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EX" sheetId="1" state="visible" r:id="rId2"/>
    <sheet name="1-1" sheetId="2" state="visible" r:id="rId3"/>
    <sheet name="1-2" sheetId="3" state="visible" r:id="rId4"/>
    <sheet name="1-3" sheetId="4" state="visible" r:id="rId5"/>
    <sheet name="1-4" sheetId="5" state="visible" r:id="rId6"/>
    <sheet name="1-5" sheetId="6" state="visible" r:id="rId7"/>
    <sheet name="1-6" sheetId="7" state="visible" r:id="rId8"/>
    <sheet name="1-7" sheetId="8" state="visible" r:id="rId9"/>
    <sheet name="1-8" sheetId="9" state="visible" r:id="rId10"/>
    <sheet name="1-9" sheetId="10" state="visible" r:id="rId11"/>
    <sheet name="1-10" sheetId="11" state="visible" r:id="rId12"/>
    <sheet name="1-11" sheetId="12" state="visible" r:id="rId13"/>
    <sheet name="1-12" sheetId="13" state="visible" r:id="rId14"/>
    <sheet name="1-13" sheetId="14" state="visible" r:id="rId15"/>
    <sheet name="1-14" sheetId="15" state="visible" r:id="rId16"/>
    <sheet name="1-15" sheetId="16" state="visible" r:id="rId17"/>
    <sheet name="1-16" sheetId="17" state="visible" r:id="rId18"/>
    <sheet name="1-17" sheetId="18" state="visible" r:id="rId19"/>
    <sheet name="1-18" sheetId="19" state="visible" r:id="rId20"/>
    <sheet name="1-19" sheetId="20" state="visible" r:id="rId21"/>
    <sheet name="1-20" sheetId="21" state="visible" r:id="rId22"/>
    <sheet name="①" sheetId="22" state="visible" r:id="rId23"/>
    <sheet name="②" sheetId="23" state="visible" r:id="rId24"/>
    <sheet name="③" sheetId="24" state="visible" r:id="rId25"/>
    <sheet name="④" sheetId="25" state="visible" r:id="rId26"/>
    <sheet name="⑤" sheetId="26" state="visible" r:id="rId27"/>
  </sheets>
  <definedNames>
    <definedName function="false" hidden="false" localSheetId="21" name="_xlnm.Print_Area" vbProcedure="false">①!$B$3:$P$342</definedName>
    <definedName function="false" hidden="false" localSheetId="21" name="_xlnm.Print_Titles" vbProcedure="false">①!$3:$7</definedName>
    <definedName function="false" hidden="false" localSheetId="1" name="_xlnm.Print_Area" vbProcedure="false">'1-1'!$B$3:$T$343</definedName>
    <definedName function="false" hidden="false" localSheetId="1" name="_xlnm.Print_Titles" vbProcedure="false">'1-1'!$3:$8</definedName>
    <definedName function="false" hidden="false" localSheetId="10" name="_xlnm.Print_Area" vbProcedure="false">'1-10'!$B$3:$Z$756</definedName>
    <definedName function="false" hidden="false" localSheetId="10" name="_xlnm.Print_Titles" vbProcedure="false">'1-10'!$3:$9</definedName>
    <definedName function="false" hidden="false" localSheetId="11" name="_xlnm.Print_Area" vbProcedure="false">'1-11'!$B$3:$Z$840</definedName>
    <definedName function="false" hidden="false" localSheetId="11" name="_xlnm.Print_Titles" vbProcedure="false">'1-11'!$3:$9</definedName>
    <definedName function="false" hidden="false" localSheetId="12" name="_xlnm.Print_Area" vbProcedure="false">'1-12'!$B$3:$P$122</definedName>
    <definedName function="false" hidden="false" localSheetId="12" name="_xlnm.Print_Titles" vbProcedure="false">'1-12'!$3:$8</definedName>
    <definedName function="false" hidden="false" localSheetId="13" name="_xlnm.Print_Area" vbProcedure="false">'1-13'!$B$3:$L$122</definedName>
    <definedName function="false" hidden="false" localSheetId="13" name="_xlnm.Print_Titles" vbProcedure="false">'1-13'!$3:$10</definedName>
    <definedName function="false" hidden="false" localSheetId="14" name="_xlnm.Print_Area" vbProcedure="false">'1-14'!$B$3:$L$101</definedName>
    <definedName function="false" hidden="false" localSheetId="14" name="_xlnm.Print_Titles" vbProcedure="false">'1-14'!$3:$7</definedName>
    <definedName function="false" hidden="false" localSheetId="15" name="_xlnm.Print_Area" vbProcedure="false">'1-15'!$B$3:$Z$108</definedName>
    <definedName function="false" hidden="false" localSheetId="15" name="_xlnm.Print_Titles" vbProcedure="false">'1-15'!$3:$8</definedName>
    <definedName function="false" hidden="false" localSheetId="16" name="_xlnm.Print_Area" vbProcedure="false">'1-16'!$B$3:$Z$108</definedName>
    <definedName function="false" hidden="false" localSheetId="16" name="_xlnm.Print_Titles" vbProcedure="false">'1-16'!$3:$8</definedName>
    <definedName function="false" hidden="false" localSheetId="17" name="_xlnm.Print_Area" vbProcedure="false">'1-17'!$B$3:$Q$343</definedName>
    <definedName function="false" hidden="false" localSheetId="17" name="_xlnm.Print_Titles" vbProcedure="false">'1-17'!$3:$8</definedName>
    <definedName function="false" hidden="false" localSheetId="18" name="_xlnm.Print_Area" vbProcedure="false">'1-18'!$B$3:$S$87</definedName>
    <definedName function="false" hidden="false" localSheetId="18" name="_xlnm.Print_Titles" vbProcedure="false">'1-18'!$3:$8</definedName>
    <definedName function="false" hidden="false" localSheetId="19" name="_xlnm.Print_Area" vbProcedure="false">'1-19'!$B$3:$T$1014</definedName>
    <definedName function="false" hidden="false" localSheetId="19" name="_xlnm.Print_Titles" vbProcedure="false">'1-19'!$3:$8</definedName>
    <definedName function="false" hidden="false" localSheetId="2" name="_xlnm.Print_Area" vbProcedure="false">'1-2'!$B$3:$S$755</definedName>
    <definedName function="false" hidden="false" localSheetId="2" name="_xlnm.Print_Titles" vbProcedure="false">'1-2'!$3:$8</definedName>
    <definedName function="false" hidden="false" localSheetId="20" name="_xlnm.Print_Area" vbProcedure="false">'1-20'!$B$3:$S$250</definedName>
    <definedName function="false" hidden="false" localSheetId="20" name="_xlnm.Print_Titles" vbProcedure="false">'1-20'!$3:$8</definedName>
    <definedName function="false" hidden="false" localSheetId="3" name="_xlnm.Print_Area" vbProcedure="false">'1-3'!$B$3:$I$755</definedName>
    <definedName function="false" hidden="false" localSheetId="3" name="_xlnm.Print_Titles" vbProcedure="false">'1-3'!$3:$8</definedName>
    <definedName function="false" hidden="false" localSheetId="4" name="_xlnm.Print_Area" vbProcedure="false">'1-4'!$B$3:$I$839</definedName>
    <definedName function="false" hidden="false" localSheetId="4" name="_xlnm.Print_Titles" vbProcedure="false">'1-4'!$3:$8</definedName>
    <definedName function="false" hidden="false" localSheetId="5" name="_xlnm.Print_Area" vbProcedure="false">'1-5'!$B$3:$P$123</definedName>
    <definedName function="false" hidden="false" localSheetId="5" name="_xlnm.Print_Titles" vbProcedure="false">'1-5'!$3:$9</definedName>
    <definedName function="false" hidden="false" localSheetId="6" name="_xlnm.Print_Area" vbProcedure="false">'1-6'!$B$3:$AD$123</definedName>
    <definedName function="false" hidden="false" localSheetId="6" name="_xlnm.Print_Titles" vbProcedure="false">'1-6'!$3:$9</definedName>
    <definedName function="false" hidden="false" localSheetId="7" name="_xlnm.Print_Area" vbProcedure="false">'1-7'!$B$3:$S$121</definedName>
    <definedName function="false" hidden="false" localSheetId="7" name="_xlnm.Print_Titles" vbProcedure="false">'1-7'!$3:$7</definedName>
    <definedName function="false" hidden="false" localSheetId="8" name="_xlnm.Print_Area" vbProcedure="false">'1-8'!$B$3:$AB$344</definedName>
    <definedName function="false" hidden="false" localSheetId="8" name="_xlnm.Print_Titles" vbProcedure="false">'1-8'!$3:$7</definedName>
    <definedName function="false" hidden="false" localSheetId="9" name="_xlnm.Print_Area" vbProcedure="false">'1-9'!$B$3:$AB$838</definedName>
    <definedName function="false" hidden="false" localSheetId="9" name="_xlnm.Print_Titles" vbProcedure="false">'1-9'!$3:$7</definedName>
    <definedName function="false" hidden="false" localSheetId="22" name="_xlnm.Print_Area" vbProcedure="false">②!$B$3:$Q$342</definedName>
    <definedName function="false" hidden="false" localSheetId="22" name="_xlnm.Print_Titles" vbProcedure="false">②!$3:$7</definedName>
    <definedName function="false" hidden="false" localSheetId="23" name="_xlnm.Print_Area" vbProcedure="false">③!$B$3:$Q$342</definedName>
    <definedName function="false" hidden="false" localSheetId="23" name="_xlnm.Print_Titles" vbProcedure="false">③!$3:$7</definedName>
    <definedName function="false" hidden="false" localSheetId="24" name="_xlnm.Print_Area" vbProcedure="false">④!$B$3:$L$629</definedName>
    <definedName function="false" hidden="false" localSheetId="24" name="_xlnm.Print_Titles" vbProcedure="false">④!$3:$9</definedName>
    <definedName function="false" hidden="false" localSheetId="25" name="_xlnm.Print_Area" vbProcedure="false">⑤!$B$3:$S$120</definedName>
    <definedName function="false" hidden="false" localSheetId="25" name="_xlnm.Print_Titles" vbProcedure="false">⑤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0" uniqueCount="562">
  <si>
    <t xml:space="preserve">平成８年調査　企業活動基本調査報告書　第１巻</t>
  </si>
  <si>
    <t xml:space="preserve">統計表一覧</t>
  </si>
  <si>
    <t xml:space="preserve">〔総　括　表〕</t>
  </si>
  <si>
    <t xml:space="preserve">01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02</t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産業別、従業者規模別、資本金規模別、企業数、売上高</t>
    </r>
  </si>
  <si>
    <t xml:space="preserve">03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産業別、従業者規模別、企業数、事業所数、常時従業者数、総資産額、売上高、付加価値</t>
    </r>
  </si>
  <si>
    <t xml:space="preserve">04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産業別、資本金規模別、企業数、事業所数、常時従業者数、総資産額、売上高、付加価値</t>
    </r>
  </si>
  <si>
    <t xml:space="preserve">〔事業組織等に関する表〕</t>
  </si>
  <si>
    <t xml:space="preserve">05</t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産業別、企業数及び事業組織別事業所保有数</t>
    </r>
  </si>
  <si>
    <t xml:space="preserve">06</t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産業別、事業組織別従業者数</t>
    </r>
  </si>
  <si>
    <t xml:space="preserve">07</t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産業別、企業数、事業所数、男女別従業者数、子会社・関連会社数</t>
    </r>
  </si>
  <si>
    <t xml:space="preserve">〔事業内容に関する表〕</t>
  </si>
  <si>
    <t xml:space="preserve">08</t>
  </si>
  <si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産業別、事業所保有形態別、企業数、部門別売上高、営業費用、支払リース料、営業利益、営業外収益、営業外費用、経常利益、税引後当期利益、付加価値</t>
    </r>
  </si>
  <si>
    <t xml:space="preserve">09</t>
  </si>
  <si>
    <r>
      <rPr>
        <sz val="11"/>
        <rFont val="ＭＳ Ｐゴシック"/>
        <family val="3"/>
        <charset val="128"/>
      </rPr>
      <t xml:space="preserve">9.</t>
    </r>
    <r>
      <rPr>
        <sz val="11"/>
        <rFont val="Noto Sans"/>
        <family val="2"/>
      </rPr>
      <t xml:space="preserve">産業別、資本金規模別、企業数、部門別売上高、営業費用、支払リース料、営業利益、営業外収益、営業外費用、経常利益、税引後当期利益、付加価値</t>
    </r>
  </si>
  <si>
    <t xml:space="preserve">〔資産・負債及び資本並びに有形固定資産の取得・除却に関する表〕</t>
  </si>
  <si>
    <t xml:space="preserve">10</t>
  </si>
  <si>
    <r>
      <rPr>
        <sz val="11"/>
        <rFont val="ＭＳ Ｐゴシック"/>
        <family val="3"/>
        <charset val="128"/>
      </rPr>
      <t xml:space="preserve">10.</t>
    </r>
    <r>
      <rPr>
        <sz val="11"/>
        <rFont val="Noto Sans"/>
        <family val="2"/>
      </rPr>
      <t xml:space="preserve">産業別、従業者規模別、企業数、売上高、経営利益、資産、負債及び資本、有形固定資産の当期取得額・除却額</t>
    </r>
  </si>
  <si>
    <t xml:space="preserve">11</t>
  </si>
  <si>
    <r>
      <rPr>
        <sz val="11"/>
        <rFont val="ＭＳ Ｐゴシック"/>
        <family val="3"/>
        <charset val="128"/>
      </rPr>
      <t xml:space="preserve">11.</t>
    </r>
    <r>
      <rPr>
        <sz val="11"/>
        <rFont val="Noto Sans"/>
        <family val="2"/>
      </rPr>
      <t xml:space="preserve">産業別、資本金規模別、企業数、売上高、経営利益、資産、負債及び資本、有形固定資産の当期取得額・除却額</t>
    </r>
  </si>
  <si>
    <t xml:space="preserve">〔調査及び研究開発に関する表〕</t>
  </si>
  <si>
    <t xml:space="preserve">12</t>
  </si>
  <si>
    <r>
      <rPr>
        <sz val="11"/>
        <rFont val="ＭＳ Ｐゴシック"/>
        <family val="3"/>
        <charset val="128"/>
      </rPr>
      <t xml:space="preserve">12.</t>
    </r>
    <r>
      <rPr>
        <sz val="11"/>
        <rFont val="Noto Sans"/>
        <family val="2"/>
      </rPr>
      <t xml:space="preserve">産業別、企業数、調査費、研究開発費及び売上高比率</t>
    </r>
  </si>
  <si>
    <t xml:space="preserve">〔技術の所有及び取引状況に関する表〕</t>
  </si>
  <si>
    <t xml:space="preserve">13</t>
  </si>
  <si>
    <r>
      <rPr>
        <sz val="11"/>
        <rFont val="ＭＳ Ｐゴシック"/>
        <family val="3"/>
        <charset val="128"/>
      </rPr>
      <t xml:space="preserve">13.</t>
    </r>
    <r>
      <rPr>
        <sz val="11"/>
        <rFont val="Noto Sans"/>
        <family val="2"/>
      </rPr>
      <t xml:space="preserve">産業別、企業数、特許・実用新案権、意匠権別の開発所有件数及び使用件数</t>
    </r>
  </si>
  <si>
    <t xml:space="preserve">14</t>
  </si>
  <si>
    <r>
      <rPr>
        <sz val="11"/>
        <rFont val="ＭＳ Ｐゴシック"/>
        <family val="3"/>
        <charset val="128"/>
      </rPr>
      <t xml:space="preserve">14.</t>
    </r>
    <r>
      <rPr>
        <sz val="11"/>
        <rFont val="Noto Sans"/>
        <family val="2"/>
      </rPr>
      <t xml:space="preserve">産業別、企業数、クロスライセンスの契約件数及び特許件数</t>
    </r>
  </si>
  <si>
    <t xml:space="preserve">15</t>
  </si>
  <si>
    <r>
      <rPr>
        <sz val="11"/>
        <rFont val="ＭＳ Ｐゴシック"/>
        <family val="3"/>
        <charset val="128"/>
      </rPr>
      <t xml:space="preserve">15.</t>
    </r>
    <r>
      <rPr>
        <sz val="11"/>
        <rFont val="Noto Sans"/>
        <family val="2"/>
      </rPr>
      <t xml:space="preserve">産業別、企業数、技術導入件数及び技術供与件数</t>
    </r>
  </si>
  <si>
    <t xml:space="preserve">16</t>
  </si>
  <si>
    <r>
      <rPr>
        <sz val="11"/>
        <rFont val="ＭＳ Ｐゴシック"/>
        <family val="3"/>
        <charset val="128"/>
      </rPr>
      <t xml:space="preserve">16.</t>
    </r>
    <r>
      <rPr>
        <sz val="11"/>
        <rFont val="Noto Sans"/>
        <family val="2"/>
      </rPr>
      <t xml:space="preserve">産業別、企業数、技術導入金額及び技術供与金額</t>
    </r>
  </si>
  <si>
    <t xml:space="preserve">〔資本関係会社に関する表〕</t>
  </si>
  <si>
    <t xml:space="preserve">17</t>
  </si>
  <si>
    <r>
      <rPr>
        <sz val="11"/>
        <rFont val="ＭＳ Ｐゴシック"/>
        <family val="3"/>
        <charset val="128"/>
      </rPr>
      <t xml:space="preserve">17.</t>
    </r>
    <r>
      <rPr>
        <sz val="11"/>
        <rFont val="Noto Sans"/>
        <family val="2"/>
      </rPr>
      <t xml:space="preserve">産業別、資本形態別、企業数、事業所数、従業者数、部門別売上高、営業費用、営業利益、海外売上高、海外仕入高、総資産額</t>
    </r>
  </si>
  <si>
    <t xml:space="preserve">〔外資系企業に関する表〕</t>
  </si>
  <si>
    <t xml:space="preserve">18</t>
  </si>
  <si>
    <r>
      <rPr>
        <sz val="11"/>
        <rFont val="ＭＳ Ｐゴシック"/>
        <family val="3"/>
        <charset val="128"/>
      </rPr>
      <t xml:space="preserve">18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〔地域に関する表〕</t>
  </si>
  <si>
    <t xml:space="preserve">19</t>
  </si>
  <si>
    <r>
      <rPr>
        <sz val="11"/>
        <rFont val="ＭＳ Ｐゴシック"/>
        <family val="3"/>
        <charset val="128"/>
      </rPr>
      <t xml:space="preserve">19.</t>
    </r>
    <r>
      <rPr>
        <sz val="11"/>
        <rFont val="Noto Sans"/>
        <family val="2"/>
      </rPr>
      <t xml:space="preserve">通商産業局別、産業別、企業数、事業所数、従業者数、部門別売上高、営業費用、営業利益、海外売上高、海外仕入高、総資産額、子会社・関連会社の保有社数</t>
    </r>
  </si>
  <si>
    <t xml:space="preserve">20</t>
  </si>
  <si>
    <r>
      <rPr>
        <sz val="11"/>
        <rFont val="ＭＳ Ｐゴシック"/>
        <family val="3"/>
        <charset val="128"/>
      </rPr>
      <t xml:space="preserve">20.</t>
    </r>
    <r>
      <rPr>
        <sz val="11"/>
        <rFont val="Noto Sans"/>
        <family val="2"/>
      </rPr>
      <t xml:space="preserve">産業別、都道府県別、企業数、事業所数、従業者数、部門別売上高、営業費用、営業利益、海外売上高、海外仕入高、総資産額、子会社・関連会社の保有社数</t>
    </r>
  </si>
  <si>
    <t xml:space="preserve">（参考表）</t>
  </si>
  <si>
    <t xml:space="preserve">①</t>
  </si>
  <si>
    <t xml:space="preserve">①産業別、売上高経常利益率別企業数</t>
  </si>
  <si>
    <t xml:space="preserve">②</t>
  </si>
  <si>
    <t xml:space="preserve">②産業別、売上高経常利益率別売上高</t>
  </si>
  <si>
    <t xml:space="preserve">③</t>
  </si>
  <si>
    <t xml:space="preserve">③産業別、売上高経常利益率別常時従業者数</t>
  </si>
  <si>
    <t xml:space="preserve">④</t>
  </si>
  <si>
    <t xml:space="preserve">④産業別、設立形態別、設立年別企業数</t>
  </si>
  <si>
    <t xml:space="preserve">⑤</t>
  </si>
  <si>
    <t xml:space="preserve">⑤産業別、損益計算書の消費税扱い、決算期別企業数</t>
  </si>
  <si>
    <t xml:space="preserve">[ GO TO INDEX ]</t>
  </si>
  <si>
    <r>
      <rPr>
        <b val="true"/>
        <sz val="14"/>
        <rFont val="ＭＳ Ｐゴシック"/>
        <family val="3"/>
        <charset val="128"/>
      </rPr>
      <t xml:space="preserve">1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企　業　数</t>
  </si>
  <si>
    <t xml:space="preserve">事 業 所 数</t>
  </si>
  <si>
    <t xml:space="preserve">従業者数（人）</t>
  </si>
  <si>
    <t xml:space="preserve">売　上　高　（　百　万　円　）</t>
  </si>
  <si>
    <t xml:space="preserve">営 業 費 用
（百万円）</t>
  </si>
  <si>
    <t xml:space="preserve">営 業 利 益
（百万円）</t>
  </si>
  <si>
    <t xml:space="preserve">海 外 売 上 高
（百万円）</t>
  </si>
  <si>
    <t xml:space="preserve">海 外 仕 入 高
（百万円）</t>
  </si>
  <si>
    <t xml:space="preserve">総 資 産 額
（百万円）</t>
  </si>
  <si>
    <t xml:space="preserve">子　会　社　・　関　連　会　社　数</t>
  </si>
  <si>
    <t xml:space="preserve">う  ち 常 時
従 業 者 数</t>
  </si>
  <si>
    <t xml:space="preserve">計</t>
  </si>
  <si>
    <t xml:space="preserve">鉱　産　品</t>
  </si>
  <si>
    <t xml:space="preserve">製　造　品</t>
  </si>
  <si>
    <t xml:space="preserve">仕　　　　　入
商　　　　　品</t>
  </si>
  <si>
    <t xml:space="preserve">そ　の　他
の　事　業</t>
  </si>
  <si>
    <t xml:space="preserve">国　　内</t>
  </si>
  <si>
    <t xml:space="preserve">海　　外</t>
  </si>
  <si>
    <t xml:space="preserve">　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　商鉱工業</t>
  </si>
  <si>
    <t xml:space="preserve">　鉱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t xml:space="preserve">-</t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t xml:space="preserve">　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製造業（武器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業</t>
    </r>
  </si>
  <si>
    <t xml:space="preserve">　卸売・小売業</t>
  </si>
  <si>
    <t xml:space="preserve">　　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業</t>
    </r>
  </si>
  <si>
    <t xml:space="preserve">　　小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業</t>
    </r>
  </si>
  <si>
    <t xml:space="preserve">　その他の産業</t>
  </si>
  <si>
    <t xml:space="preserve">　　飲食店</t>
  </si>
  <si>
    <t xml:space="preserve">　　サービス業</t>
  </si>
  <si>
    <t xml:space="preserve">　　その他</t>
  </si>
  <si>
    <r>
      <rPr>
        <b val="true"/>
        <sz val="14"/>
        <rFont val="ＭＳ Ｐゴシック"/>
        <family val="3"/>
        <charset val="128"/>
      </rPr>
      <t xml:space="preserve">2.</t>
    </r>
    <r>
      <rPr>
        <b val="true"/>
        <sz val="14"/>
        <rFont val="Noto Sans"/>
        <family val="2"/>
      </rPr>
      <t xml:space="preserve">産業別、従業者規模別、資本金規模別、企業数、売上高</t>
    </r>
  </si>
  <si>
    <t xml:space="preserve">企　業　数
計</t>
  </si>
  <si>
    <t xml:space="preserve">資　　　本　　　金　　　規　　　模　　　別</t>
  </si>
  <si>
    <t xml:space="preserve">売　上　高
計</t>
  </si>
  <si>
    <t xml:space="preserve">資　　　本　　　金　　　規　　　模　　　別　　（百　万　円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
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
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億 円 未 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上
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　　鉱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飼料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製品製造業</t>
    </r>
  </si>
  <si>
    <t xml:space="preserve">　　　　　１０００人　～４９９９人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精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分・デバイス製造業</t>
    </r>
  </si>
  <si>
    <t xml:space="preserve">　　卸売・小売業</t>
  </si>
  <si>
    <t xml:space="preserve">　　　その他</t>
  </si>
  <si>
    <r>
      <rPr>
        <b val="true"/>
        <sz val="14"/>
        <rFont val="ＭＳ Ｐゴシック"/>
        <family val="3"/>
        <charset val="128"/>
      </rPr>
      <t xml:space="preserve">3.</t>
    </r>
    <r>
      <rPr>
        <b val="true"/>
        <sz val="14"/>
        <rFont val="Noto Sans"/>
        <family val="2"/>
      </rPr>
      <t xml:space="preserve">産業別、従業者規模別、企業数、事業所数、常時従業者数、総資産額、売上高、付加価値</t>
    </r>
  </si>
  <si>
    <t xml:space="preserve">企　　業　　数</t>
  </si>
  <si>
    <t xml:space="preserve">事　業　所　数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時従業者数
　（人）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総　資　産　額
　（百万円）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売　　上　　高
　（百万円）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付　加　価 値
　（百万円）</t>
    </r>
  </si>
  <si>
    <r>
      <rPr>
        <b val="true"/>
        <sz val="14"/>
        <rFont val="ＭＳ Ｐゴシック"/>
        <family val="3"/>
        <charset val="128"/>
      </rPr>
      <t xml:space="preserve">4.</t>
    </r>
    <r>
      <rPr>
        <b val="true"/>
        <sz val="14"/>
        <rFont val="Noto Sans"/>
        <family val="2"/>
      </rPr>
      <t xml:space="preserve">産業別、資本金規模別、企業数、事業所数、常時従業者数、総資産額、売上高、付加価値</t>
    </r>
  </si>
  <si>
    <t xml:space="preserve"> ３千万円　～　 ５千万円未満</t>
  </si>
  <si>
    <t xml:space="preserve"> ５千万円　～　　　１億円未満</t>
  </si>
  <si>
    <t xml:space="preserve">　　１億円　～　　　５億円未満</t>
  </si>
  <si>
    <t xml:space="preserve">　　５億円　～　　１０億円未満</t>
  </si>
  <si>
    <t xml:space="preserve">　１０億円　～　　５０億円未満</t>
  </si>
  <si>
    <t xml:space="preserve">　５０億円　～　１００億円未満</t>
  </si>
  <si>
    <t xml:space="preserve">１００億円以上　　　　　　　　</t>
  </si>
  <si>
    <t xml:space="preserve">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t xml:space="preserve">　　５０億円　～　　１０億円未満</t>
  </si>
  <si>
    <r>
      <rPr>
        <b val="true"/>
        <sz val="14"/>
        <rFont val="ＭＳ Ｐゴシック"/>
        <family val="3"/>
        <charset val="128"/>
      </rPr>
      <t xml:space="preserve">5.</t>
    </r>
    <r>
      <rPr>
        <b val="true"/>
        <sz val="14"/>
        <rFont val="Noto Sans"/>
        <family val="2"/>
      </rPr>
      <t xml:space="preserve">産業別、企業数及び事業組織別事業所保有数</t>
    </r>
  </si>
  <si>
    <t xml:space="preserve">事業所合計</t>
  </si>
  <si>
    <t xml:space="preserve">本社・本店事業所</t>
  </si>
  <si>
    <t xml:space="preserve">　本　　　　　　社　　　・　　　本　　　　　　店　　　　　　以　　　　　　外　　　　　　の　　　　　　事　　　　　　業　　　　　　所</t>
  </si>
  <si>
    <t xml:space="preserve">鉱業事業所</t>
  </si>
  <si>
    <t xml:space="preserve">製造事業所</t>
  </si>
  <si>
    <t xml:space="preserve">商 業 事 業 所
（鉱業、製造業
の支社等含む）</t>
  </si>
  <si>
    <t xml:space="preserve">飲　食　店</t>
  </si>
  <si>
    <t xml:space="preserve">研　究　所</t>
  </si>
  <si>
    <t xml:space="preserve">情　報　処　理
セ　 ン　 タ 　ー</t>
  </si>
  <si>
    <t xml:space="preserve">商 品 展 示 所・
サービスセンター</t>
  </si>
  <si>
    <t xml:space="preserve">倉庫、輸送・
配送センター</t>
  </si>
  <si>
    <t xml:space="preserve">そ　の　他</t>
  </si>
  <si>
    <t xml:space="preserve">海　　　　　　　　外
（支所・駐在所等）</t>
  </si>
  <si>
    <t xml:space="preserve">　製造業</t>
  </si>
  <si>
    <t xml:space="preserve">　　その他の産業</t>
  </si>
  <si>
    <r>
      <rPr>
        <b val="true"/>
        <sz val="14"/>
        <rFont val="ＭＳ Ｐゴシック"/>
        <family val="3"/>
        <charset val="128"/>
      </rPr>
      <t xml:space="preserve">6.</t>
    </r>
    <r>
      <rPr>
        <b val="true"/>
        <sz val="14"/>
        <rFont val="Noto Sans"/>
        <family val="2"/>
      </rPr>
      <t xml:space="preserve">産業別、事業組織別従業者数</t>
    </r>
  </si>
  <si>
    <t xml:space="preserve">単位：人</t>
  </si>
  <si>
    <t xml:space="preserve">従業者数計</t>
  </si>
  <si>
    <t xml:space="preserve">常　　　　　　　　　　時　　　　　　　　　　従　　　　　　　　　　業　　　　　　　　　　者　　　　　　　　　　数</t>
  </si>
  <si>
    <t xml:space="preserve">その他の従業者数</t>
  </si>
  <si>
    <t xml:space="preserve">国　　　　　　　　　　　　　　　　　　　　　　　　　　　　　　　　　　　　内</t>
  </si>
  <si>
    <t xml:space="preserve">国　　　　　　　　　　　　　　　　　　　　　　　　内</t>
  </si>
  <si>
    <t xml:space="preserve">海　　　　　　　外
（支所・駐在所等）</t>
  </si>
  <si>
    <t xml:space="preserve">本　　　　　　　社　　　　　　・　　　　　　本　　　　　　店</t>
  </si>
  <si>
    <t xml:space="preserve">本　　　　　　　社　　　　　・　　　　　本　　　　　　店　　　　　以　　　　　外</t>
  </si>
  <si>
    <t xml:space="preserve">本　　　社　　　機　　　能　　　部　　　門</t>
  </si>
  <si>
    <t xml:space="preserve">現　　　業　　　部　　　門</t>
  </si>
  <si>
    <t xml:space="preserve">鉱　業　事　業　所</t>
  </si>
  <si>
    <t xml:space="preserve">製　造　事　業　所</t>
  </si>
  <si>
    <t xml:space="preserve">商業事業所
（鉱業、製造業
の支社等含む</t>
  </si>
  <si>
    <t xml:space="preserve">飲　　　食　　　店</t>
  </si>
  <si>
    <t xml:space="preserve">研　　　究　　　所</t>
  </si>
  <si>
    <t xml:space="preserve">情　 報　 処 　理
セ　 ン　 タ 　ー</t>
  </si>
  <si>
    <t xml:space="preserve">商品展示所・サー
ビスセンター</t>
  </si>
  <si>
    <t xml:space="preserve">調査・企画部門</t>
  </si>
  <si>
    <t xml:space="preserve">情報処理部門</t>
  </si>
  <si>
    <t xml:space="preserve">研究開発部門</t>
  </si>
  <si>
    <t xml:space="preserve">国際事業部門</t>
  </si>
  <si>
    <t xml:space="preserve">そ　　　の　　　他</t>
  </si>
  <si>
    <t xml:space="preserve">鉱山事業部門</t>
  </si>
  <si>
    <t xml:space="preserve">製造事業部門</t>
  </si>
  <si>
    <t xml:space="preserve">商業事業部門</t>
  </si>
  <si>
    <r>
      <rPr>
        <b val="true"/>
        <sz val="14"/>
        <rFont val="ＭＳ Ｐゴシック"/>
        <family val="3"/>
        <charset val="128"/>
      </rPr>
      <t xml:space="preserve">7.</t>
    </r>
    <r>
      <rPr>
        <b val="true"/>
        <sz val="14"/>
        <rFont val="Noto Sans"/>
        <family val="2"/>
      </rPr>
      <t xml:space="preserve">産業別、企業数、事業所数、男女別従業者数、子会社・関連会社数</t>
    </r>
  </si>
  <si>
    <t xml:space="preserve">従　　　　　　　業　　　　　　　者　　　　　　　数　　　　　　　（人）</t>
  </si>
  <si>
    <t xml:space="preserve">子 会 社 ・ 関 連 会 社 数</t>
  </si>
  <si>
    <t xml:space="preserve">男</t>
  </si>
  <si>
    <t xml:space="preserve">女</t>
  </si>
  <si>
    <t xml:space="preserve">常　時　従　業　者　数</t>
  </si>
  <si>
    <t xml:space="preserve">うちパートタイム従業者数</t>
  </si>
  <si>
    <t xml:space="preserve">そ の 他 の 従 業 者 数</t>
  </si>
  <si>
    <r>
      <rPr>
        <sz val="11"/>
        <rFont val="Noto Sans"/>
        <family val="2"/>
      </rPr>
      <t xml:space="preserve">　　　　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b val="true"/>
        <sz val="14"/>
        <rFont val="ＭＳ Ｐゴシック"/>
        <family val="3"/>
        <charset val="128"/>
      </rPr>
      <t xml:space="preserve">8.</t>
    </r>
    <r>
      <rPr>
        <b val="true"/>
        <sz val="14"/>
        <rFont val="Noto Sans"/>
        <family val="2"/>
      </rPr>
      <t xml:space="preserve">産業別、事業所保有形態別、企業数、部門別売上高、営業費用、支払リース料、営業利益、営業外収益、営業外費用、経常利益、税引後当期利益、付加価値</t>
    </r>
  </si>
  <si>
    <t xml:space="preserve">単位：百万円</t>
  </si>
  <si>
    <t xml:space="preserve">売　　　　　　　　　　　上　　　　　　　　　　　　高</t>
  </si>
  <si>
    <t xml:space="preserve">営　　　　　業　　　　　費　　　　　用</t>
  </si>
  <si>
    <t xml:space="preserve">営　　　　　　　　業　　　　　　　　費　　　　　　　　用　　　　　　　　の　　　　　　　　内　　　　　　　　訳</t>
  </si>
  <si>
    <t xml:space="preserve">支払リース料</t>
  </si>
  <si>
    <t xml:space="preserve">営　業　利　益</t>
  </si>
  <si>
    <t xml:space="preserve">営業外収益</t>
  </si>
  <si>
    <t xml:space="preserve">営業外費用</t>
  </si>
  <si>
    <t xml:space="preserve">経　常　利　益</t>
  </si>
  <si>
    <t xml:space="preserve">税引後当期利益</t>
  </si>
  <si>
    <t xml:space="preserve">付　加　価　値</t>
  </si>
  <si>
    <t xml:space="preserve">仕　入　商　品</t>
  </si>
  <si>
    <t xml:space="preserve">そ の 他 の 事 業</t>
  </si>
  <si>
    <t xml:space="preserve">売　上　原　価</t>
  </si>
  <si>
    <t xml:space="preserve">販売費・一般管理費</t>
  </si>
  <si>
    <t xml:space="preserve">広告宣伝費</t>
  </si>
  <si>
    <t xml:space="preserve">情報処理
・通信費</t>
  </si>
  <si>
    <t xml:space="preserve">賃　借　料</t>
  </si>
  <si>
    <t xml:space="preserve">荷造運搬費</t>
  </si>
  <si>
    <t xml:space="preserve">給与総額</t>
  </si>
  <si>
    <t xml:space="preserve">減価償却費</t>
  </si>
  <si>
    <t xml:space="preserve">租　税　公　課</t>
  </si>
  <si>
    <t xml:space="preserve">支払利息
・割引料</t>
  </si>
  <si>
    <t xml:space="preserve">うち加工賃収入額</t>
  </si>
  <si>
    <t xml:space="preserve">単一事業所企業</t>
  </si>
  <si>
    <t xml:space="preserve">複数事業所企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界面活性剤・塗料製造業</t>
    </r>
  </si>
  <si>
    <r>
      <rPr>
        <b val="true"/>
        <sz val="14"/>
        <rFont val="ＭＳ Ｐゴシック"/>
        <family val="3"/>
        <charset val="128"/>
      </rPr>
      <t xml:space="preserve">9.</t>
    </r>
    <r>
      <rPr>
        <b val="true"/>
        <sz val="14"/>
        <rFont val="Noto Sans"/>
        <family val="2"/>
      </rPr>
      <t xml:space="preserve">産業別、資本金規模別、企業数、部門別売上高、営業費用、支払リース料、営業利益、営業外収益、営業外費用、経常利益、税引後当期利益、付加価値</t>
    </r>
  </si>
  <si>
    <t xml:space="preserve">売　　　　　　　　　　　上　　　　　　　　　　　高</t>
  </si>
  <si>
    <t xml:space="preserve">営　　　業　　　費　　　用</t>
  </si>
  <si>
    <t xml:space="preserve">売　　上　　原　　価</t>
  </si>
  <si>
    <t xml:space="preserve">給　与　総　額</t>
  </si>
  <si>
    <r>
      <rPr>
        <sz val="11"/>
        <rFont val="Noto Sans"/>
        <family val="2"/>
      </rPr>
      <t xml:space="preserve">　　　　　　　　　　　　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　　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　　　　　　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X1</t>
  </si>
  <si>
    <r>
      <rPr>
        <b val="true"/>
        <sz val="14"/>
        <rFont val="ＭＳ Ｐゴシック"/>
        <family val="3"/>
        <charset val="128"/>
      </rPr>
      <t xml:space="preserve">10.</t>
    </r>
    <r>
      <rPr>
        <b val="true"/>
        <sz val="14"/>
        <rFont val="Noto Sans"/>
        <family val="2"/>
      </rPr>
      <t xml:space="preserve">産業別、従業者規模別、企業数、売上高、経営利益、資産、負債及び資本、有形固定資産の当期取得額・除却額</t>
    </r>
  </si>
  <si>
    <t xml:space="preserve">売　上　高</t>
  </si>
  <si>
    <t xml:space="preserve">資　　　　　　　　　　　　　　　　　　　　　　　　　　　　　　　　　　　　　　　　　　　　産</t>
  </si>
  <si>
    <t xml:space="preserve">負　　　　　債　　　　　及　　　　　び　　　　　資　　　　　本</t>
  </si>
  <si>
    <t xml:space="preserve">有形固定資産の当期取得額</t>
  </si>
  <si>
    <t xml:space="preserve">有形固定資産の当期除却額</t>
  </si>
  <si>
    <t xml:space="preserve">流　動　資　産</t>
  </si>
  <si>
    <t xml:space="preserve">固定資産
計</t>
  </si>
  <si>
    <t xml:space="preserve">繰延資産</t>
  </si>
  <si>
    <t xml:space="preserve">負　　　　債
計</t>
  </si>
  <si>
    <t xml:space="preserve">資　　本
計</t>
  </si>
  <si>
    <t xml:space="preserve">う　ち　土　地</t>
  </si>
  <si>
    <t xml:space="preserve">うち期末製品
・商品棚卸高</t>
  </si>
  <si>
    <t xml:space="preserve">有形固定資産</t>
  </si>
  <si>
    <t xml:space="preserve">無形固定資産</t>
  </si>
  <si>
    <t xml:space="preserve">投資等資産</t>
  </si>
  <si>
    <t xml:space="preserve">流　動　負　債</t>
  </si>
  <si>
    <t xml:space="preserve">固　定　負　債</t>
  </si>
  <si>
    <t xml:space="preserve">資　本　金</t>
  </si>
  <si>
    <t xml:space="preserve">法定準備金</t>
  </si>
  <si>
    <t xml:space="preserve">剰　　余　　金
（欠損金）</t>
  </si>
  <si>
    <t xml:space="preserve">うち土地</t>
  </si>
  <si>
    <t xml:space="preserve">5303‘</t>
  </si>
  <si>
    <r>
      <rPr>
        <b val="true"/>
        <sz val="14"/>
        <rFont val="ＭＳ Ｐゴシック"/>
        <family val="3"/>
        <charset val="128"/>
      </rPr>
      <t xml:space="preserve">11.</t>
    </r>
    <r>
      <rPr>
        <b val="true"/>
        <sz val="14"/>
        <rFont val="Noto Sans"/>
        <family val="2"/>
      </rPr>
      <t xml:space="preserve">産業別、資本金規模別、企業数、売上高、経営利益、資産、負債及び資本、有形固定資産の当期取得額・除却額</t>
    </r>
  </si>
  <si>
    <t xml:space="preserve">負　　　　　　　　債　　　　　　　　及　　　　　　　　び　　　　　　　　資　　　　　　　　本</t>
  </si>
  <si>
    <t xml:space="preserve">負　　債
計</t>
  </si>
  <si>
    <r>
      <rPr>
        <b val="true"/>
        <sz val="14"/>
        <rFont val="ＭＳ Ｐゴシック"/>
        <family val="3"/>
        <charset val="128"/>
      </rPr>
      <t xml:space="preserve">12.</t>
    </r>
    <r>
      <rPr>
        <b val="true"/>
        <sz val="14"/>
        <rFont val="Noto Sans"/>
        <family val="2"/>
      </rPr>
      <t xml:space="preserve">産業別、企業数、調査費、研究開発費及び売上高比率</t>
    </r>
  </si>
  <si>
    <t xml:space="preserve">調　　　　　　　　　　　　　　　　　　査</t>
  </si>
  <si>
    <t xml:space="preserve">研　　　　　　　　究　　　　　　　　開　　　　　　　　発</t>
  </si>
  <si>
    <t xml:space="preserve">売　上　高
（百万円）</t>
  </si>
  <si>
    <t xml:space="preserve">調　　査　　費　　（百万円）</t>
  </si>
  <si>
    <t xml:space="preserve">研究開発費
（百万円）</t>
  </si>
  <si>
    <t xml:space="preserve">研　究　開　発　費
売上高比率（％）</t>
  </si>
  <si>
    <t xml:space="preserve">受　　 託　　 研　　究  　費
（百 万 円）</t>
  </si>
  <si>
    <t xml:space="preserve">う ち 委 託 調 査 費</t>
  </si>
  <si>
    <t xml:space="preserve">自社研究開発費
（百万円）</t>
  </si>
  <si>
    <t xml:space="preserve">委 託 研 究 開 発 費</t>
  </si>
  <si>
    <t xml:space="preserve">うち資本関係会社</t>
  </si>
  <si>
    <t xml:space="preserve">（百万円）</t>
  </si>
  <si>
    <r>
      <rPr>
        <b val="true"/>
        <sz val="14"/>
        <rFont val="ＭＳ Ｐゴシック"/>
        <family val="3"/>
        <charset val="128"/>
      </rPr>
      <t xml:space="preserve">13.</t>
    </r>
    <r>
      <rPr>
        <b val="true"/>
        <sz val="14"/>
        <rFont val="Noto Sans"/>
        <family val="2"/>
      </rPr>
      <t xml:space="preserve">産業別、企業数、特許・実用新案権、意匠権別の開発所有件数及び使用件数</t>
    </r>
  </si>
  <si>
    <t xml:space="preserve">特　　　　許　　　　・　　　　実　　　　用　　　　新　　　　案　　　　権</t>
  </si>
  <si>
    <t xml:space="preserve">意　　　　　　　　　　　　匠　　　　　　　　　　　　権</t>
  </si>
  <si>
    <t xml:space="preserve">件　　　　　　　　　　　　　　　　　　数</t>
  </si>
  <si>
    <t xml:space="preserve">件　　　　　　　　　　　　　　　数</t>
  </si>
  <si>
    <t xml:space="preserve">開　発　所　有</t>
  </si>
  <si>
    <t xml:space="preserve">　使　　用　　の　　も　　の</t>
  </si>
  <si>
    <t xml:space="preserve">自己開発のもの</t>
  </si>
  <si>
    <t xml:space="preserve">そ　　の　　他</t>
  </si>
  <si>
    <t xml:space="preserve">自　己　開　発　の　も　の</t>
  </si>
  <si>
    <r>
      <rPr>
        <b val="true"/>
        <sz val="14"/>
        <rFont val="ＭＳ Ｐゴシック"/>
        <family val="3"/>
        <charset val="128"/>
      </rPr>
      <t xml:space="preserve">14.</t>
    </r>
    <r>
      <rPr>
        <b val="true"/>
        <sz val="14"/>
        <rFont val="Noto Sans"/>
        <family val="2"/>
      </rPr>
      <t xml:space="preserve">産業別、企業数、クロスライセンスの契約件数及び特許件数</t>
    </r>
  </si>
  <si>
    <t xml:space="preserve">ク　　ロ　　ス　　ラ　　イ　　セ　　ン　　ス</t>
  </si>
  <si>
    <t xml:space="preserve">特　　　　　　　　許　　　　　　　　件　　　　　　　　数</t>
  </si>
  <si>
    <t xml:space="preserve">契　　　　約　　　　件　　　　数</t>
  </si>
  <si>
    <t xml:space="preserve">受　　　　　　　　　　　　　　　　取</t>
  </si>
  <si>
    <t xml:space="preserve">引　　　　　　　　　　　　　　　渡</t>
  </si>
  <si>
    <t xml:space="preserve">国　　　　内</t>
  </si>
  <si>
    <t xml:space="preserve">海　　　　外</t>
  </si>
  <si>
    <r>
      <rPr>
        <b val="true"/>
        <sz val="14"/>
        <rFont val="ＭＳ Ｐゴシック"/>
        <family val="3"/>
        <charset val="128"/>
      </rPr>
      <t xml:space="preserve">15.</t>
    </r>
    <r>
      <rPr>
        <b val="true"/>
        <sz val="14"/>
        <rFont val="Noto Sans"/>
        <family val="2"/>
      </rPr>
      <t xml:space="preserve">産業別、企業数、技術導入件数及び技術供与件数</t>
    </r>
  </si>
  <si>
    <t xml:space="preserve">技　　　　　　　　　　術　　　　　　　　　　導　　　　　　　　　　入　　　　　　　　　　（件　　　　　　　　　　数）</t>
  </si>
  <si>
    <t xml:space="preserve">技　　　　　　　　　　術　　　　　　　　　　供　　　　　　　　　　与　　　　　　　　　　（件　　　　　　　　　　数）</t>
  </si>
  <si>
    <t xml:space="preserve">国　　　　　　　　　　　　　　　　　　内</t>
  </si>
  <si>
    <t xml:space="preserve">海　　　　　　　　　　　　　　　　　　外</t>
  </si>
  <si>
    <t xml:space="preserve">件　　　　　　　　　　　　　　　　　数</t>
  </si>
  <si>
    <t xml:space="preserve">特許・実用新案権</t>
  </si>
  <si>
    <t xml:space="preserve">意　　匠　　権</t>
  </si>
  <si>
    <t xml:space="preserve">著　　作　　権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2</t>
    </r>
    <r>
      <rPr>
        <sz val="11"/>
        <rFont val="Noto Sans"/>
        <family val="2"/>
      </rPr>
      <t xml:space="preserve">　食料・飲料卸売業</t>
    </r>
  </si>
  <si>
    <r>
      <rPr>
        <b val="true"/>
        <sz val="14"/>
        <rFont val="ＭＳ Ｐゴシック"/>
        <family val="3"/>
        <charset val="128"/>
      </rPr>
      <t xml:space="preserve">16.</t>
    </r>
    <r>
      <rPr>
        <b val="true"/>
        <sz val="14"/>
        <rFont val="Noto Sans"/>
        <family val="2"/>
      </rPr>
      <t xml:space="preserve">産業別、企業数、技術導入金額及び技術供与金額</t>
    </r>
  </si>
  <si>
    <t xml:space="preserve">技　　　　　　　　　　術　　　　　　　　　　導　　　　　　　　　　入　　　　　　　　　　（金　　　　　　　　　　額）</t>
  </si>
  <si>
    <t xml:space="preserve">技　　　　　　　　　　　　　　術　　　　　　　　　　　　　　供　　　　　　　　　　　　　　与　　　　　　　　　　　　　　（金　　　　　　　　　　額）</t>
  </si>
  <si>
    <t xml:space="preserve">金　　　　　　　　　　　　　　　　　額</t>
  </si>
  <si>
    <r>
      <rPr>
        <b val="true"/>
        <sz val="14"/>
        <rFont val="ＭＳ Ｐゴシック"/>
        <family val="3"/>
        <charset val="128"/>
      </rPr>
      <t xml:space="preserve">17.</t>
    </r>
    <r>
      <rPr>
        <b val="true"/>
        <sz val="14"/>
        <rFont val="Noto Sans"/>
        <family val="2"/>
      </rPr>
      <t xml:space="preserve">産業別、資本形態別、企業数、事業所数、従業者数、部門別売上高、営業費用、営業利益、海外売上高、海外仕入高、総資産額</t>
    </r>
  </si>
  <si>
    <t xml:space="preserve">事業所数</t>
  </si>
  <si>
    <t xml:space="preserve">従　業　者　数　（人）</t>
  </si>
  <si>
    <t xml:space="preserve">売　　　　上　　　　高　　　（　百　万　円　）</t>
  </si>
  <si>
    <t xml:space="preserve">資本系列</t>
  </si>
  <si>
    <t xml:space="preserve">単独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時計・同部分品製造業</t>
    </r>
  </si>
  <si>
    <r>
      <rPr>
        <b val="true"/>
        <sz val="14"/>
        <rFont val="ＭＳ Ｐゴシック"/>
        <family val="3"/>
        <charset val="128"/>
      </rPr>
      <t xml:space="preserve">18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売　　　上　　　高　（　百　万　円　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織維工業</t>
    </r>
  </si>
  <si>
    <r>
      <rPr>
        <b val="true"/>
        <sz val="14"/>
        <rFont val="ＭＳ Ｐゴシック"/>
        <family val="3"/>
        <charset val="128"/>
      </rPr>
      <t xml:space="preserve">19.</t>
    </r>
    <r>
      <rPr>
        <b val="true"/>
        <sz val="14"/>
        <rFont val="Noto Sans"/>
        <family val="2"/>
      </rPr>
      <t xml:space="preserve">通商産業局別、産業別、企業数、事業所数、従業者数、部門別売上高、営業費用、営業利益、海外売上高、海外仕入高、総資産額、子会社・関連会社の保有社数</t>
    </r>
  </si>
  <si>
    <t xml:space="preserve">　全国計</t>
  </si>
  <si>
    <t xml:space="preserve">　北海道通商産業局計</t>
  </si>
  <si>
    <r>
      <rPr>
        <sz val="11"/>
        <rFont val="Noto Sans"/>
        <family val="2"/>
      </rPr>
      <t xml:space="preserve">　　　　　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　東北通商産業局計</t>
  </si>
  <si>
    <t xml:space="preserve">　関東通商産業局計</t>
  </si>
  <si>
    <t xml:space="preserve">　中部通商産業局計</t>
  </si>
  <si>
    <t xml:space="preserve">　近畿通商産業局計</t>
  </si>
  <si>
    <t xml:space="preserve">　中国通商産業局計</t>
  </si>
  <si>
    <t xml:space="preserve">　四国通商産業局計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・</t>
    </r>
  </si>
  <si>
    <t xml:space="preserve">　九州通商産業局計</t>
  </si>
  <si>
    <t xml:space="preserve">　沖縄通商産業部計</t>
  </si>
  <si>
    <r>
      <rPr>
        <b val="true"/>
        <sz val="14"/>
        <rFont val="ＭＳ Ｐゴシック"/>
        <family val="3"/>
        <charset val="128"/>
      </rPr>
      <t xml:space="preserve">20.</t>
    </r>
    <r>
      <rPr>
        <b val="true"/>
        <sz val="14"/>
        <rFont val="Noto Sans"/>
        <family val="2"/>
      </rPr>
      <t xml:space="preserve">産業別、都道府県別、企業数、事業所数、従業者数、部門別売上高、営業費用、営業利益、海外売上高、海外仕入高、総資産額、子会社・関連会社の保有社数</t>
    </r>
  </si>
  <si>
    <t xml:space="preserve">売　　　上　　　高　　　（　百　万　円　）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　歌　山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　鉱工業</t>
  </si>
  <si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　県</t>
    </r>
  </si>
  <si>
    <t xml:space="preserve">（参考表）①産業別、売上高経常利益率別企業数</t>
  </si>
  <si>
    <t xml:space="preserve">単位：社</t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%≦</t>
    </r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%≦</t>
    </r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%≦</t>
    </r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%≦</t>
    </r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%≦</t>
    </r>
  </si>
  <si>
    <t xml:space="preserve">0%≦</t>
  </si>
  <si>
    <r>
      <rPr>
        <sz val="11"/>
        <rFont val="ＭＳ Ｐゴシック"/>
        <family val="3"/>
        <charset val="128"/>
      </rPr>
      <t xml:space="preserve">2%</t>
    </r>
    <r>
      <rPr>
        <sz val="11"/>
        <rFont val="Noto Sans"/>
        <family val="2"/>
      </rPr>
      <t xml:space="preserve">＜</t>
    </r>
  </si>
  <si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＜</t>
    </r>
  </si>
  <si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＜</t>
    </r>
  </si>
  <si>
    <r>
      <rPr>
        <sz val="11"/>
        <rFont val="ＭＳ Ｐゴシック"/>
        <family val="3"/>
        <charset val="128"/>
      </rPr>
      <t xml:space="preserve">8%</t>
    </r>
    <r>
      <rPr>
        <sz val="11"/>
        <rFont val="Noto Sans"/>
        <family val="2"/>
      </rPr>
      <t xml:space="preserve">＜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＜</t>
    </r>
  </si>
  <si>
    <t xml:space="preserve">経常利益率</t>
  </si>
  <si>
    <r>
      <rPr>
        <sz val="11"/>
        <rFont val="Noto Sans"/>
        <family val="2"/>
      </rPr>
      <t xml:space="preserve">＜－</t>
    </r>
    <r>
      <rPr>
        <sz val="11"/>
        <rFont val="ＭＳ Ｐゴシック"/>
        <family val="3"/>
        <charset val="128"/>
      </rPr>
      <t xml:space="preserve">10%</t>
    </r>
  </si>
  <si>
    <r>
      <rPr>
        <sz val="11"/>
        <rFont val="Noto Sans"/>
        <family val="2"/>
      </rPr>
      <t xml:space="preserve">＜－</t>
    </r>
    <r>
      <rPr>
        <sz val="11"/>
        <rFont val="ＭＳ Ｐゴシック"/>
        <family val="3"/>
        <charset val="128"/>
      </rPr>
      <t xml:space="preserve">8%</t>
    </r>
  </si>
  <si>
    <r>
      <rPr>
        <sz val="11"/>
        <rFont val="Noto Sans"/>
        <family val="2"/>
      </rPr>
      <t xml:space="preserve">＜－</t>
    </r>
    <r>
      <rPr>
        <sz val="11"/>
        <rFont val="ＭＳ Ｐゴシック"/>
        <family val="3"/>
        <charset val="128"/>
      </rPr>
      <t xml:space="preserve">6%</t>
    </r>
  </si>
  <si>
    <r>
      <rPr>
        <sz val="11"/>
        <rFont val="Noto Sans"/>
        <family val="2"/>
      </rPr>
      <t xml:space="preserve">＜－</t>
    </r>
    <r>
      <rPr>
        <sz val="11"/>
        <rFont val="ＭＳ Ｐゴシック"/>
        <family val="3"/>
        <charset val="128"/>
      </rPr>
      <t xml:space="preserve">4%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-2%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%</t>
    </r>
  </si>
  <si>
    <t xml:space="preserve">≦2%</t>
  </si>
  <si>
    <t xml:space="preserve">≦4%</t>
  </si>
  <si>
    <t xml:space="preserve">≦6%</t>
  </si>
  <si>
    <t xml:space="preserve">≦8%</t>
  </si>
  <si>
    <t xml:space="preserve">≦10%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石油製品・石炭製品製造業</t>
    </r>
  </si>
  <si>
    <t xml:space="preserve">（参考表）②産業別、売上高経常利益率別売上高</t>
  </si>
  <si>
    <t xml:space="preserve">合計</t>
  </si>
  <si>
    <r>
      <rPr>
        <sz val="11"/>
        <rFont val="Noto Sans"/>
        <family val="2"/>
      </rPr>
      <t xml:space="preserve">＜－</t>
    </r>
    <r>
      <rPr>
        <sz val="11"/>
        <rFont val="ＭＳ Ｐゴシック"/>
        <family val="3"/>
        <charset val="128"/>
      </rPr>
      <t xml:space="preserve">2%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汕製品・石炭製品製造業</t>
    </r>
  </si>
  <si>
    <t xml:space="preserve">（参考表）③産業別、売上高経常利益率別常時従業者数</t>
  </si>
  <si>
    <t xml:space="preserve">（参考表）④産業別、設立形態別、設立年別企業数</t>
  </si>
  <si>
    <t xml:space="preserve">設　　　　　　　立　　　　　　　年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昭和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昭和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～</t>
    </r>
  </si>
  <si>
    <t xml:space="preserve">以　　　前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以　  降</t>
  </si>
  <si>
    <t xml:space="preserve">合併</t>
  </si>
  <si>
    <t xml:space="preserve">分割</t>
  </si>
  <si>
    <t xml:space="preserve">組織変更</t>
  </si>
  <si>
    <t xml:space="preserve">新規</t>
  </si>
  <si>
    <t xml:space="preserve">その他</t>
  </si>
  <si>
    <t xml:space="preserve">（参考表）⑤産業別、損益計算書の消費税扱い、決算期別企業数</t>
  </si>
  <si>
    <t xml:space="preserve">企  業  数</t>
  </si>
  <si>
    <t xml:space="preserve">消費税込み
企   業   数</t>
  </si>
  <si>
    <t xml:space="preserve">消費税抜き
企   業   数</t>
  </si>
  <si>
    <t xml:space="preserve">決 算 期
年 １ 回
企 業 数</t>
  </si>
  <si>
    <t xml:space="preserve">決 算 期
年 ２ 回
企 業 数</t>
  </si>
  <si>
    <t xml:space="preserve">１月決算
 企 業 数</t>
  </si>
  <si>
    <t xml:space="preserve">２月決算
企 業 数</t>
  </si>
  <si>
    <t xml:space="preserve">３月決算
企 業 数</t>
  </si>
  <si>
    <t xml:space="preserve">４月決算
企 業 数</t>
  </si>
  <si>
    <t xml:space="preserve">５月決算
企 業 数</t>
  </si>
  <si>
    <t xml:space="preserve">６月決算
企 業 数</t>
  </si>
  <si>
    <t xml:space="preserve">７月決算
企 業 数</t>
  </si>
  <si>
    <t xml:space="preserve">８月決算
企 業 数</t>
  </si>
  <si>
    <t xml:space="preserve">９月決算
企 業 数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決算
企 業 数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決算 
企 業 数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決算 
企 業 数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右機質肥料製造業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3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4.49"/>
    <col collapsed="false" customWidth="true" hidden="false" outlineLevel="0" max="3" min="3" style="2" width="1.75"/>
    <col collapsed="false" customWidth="true" hidden="false" outlineLevel="0" max="4" min="4" style="1" width="10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</row>
    <row r="3" s="5" customFormat="true" ht="18.75" hidden="false" customHeight="true" outlineLevel="0" collapsed="false">
      <c r="B3" s="6"/>
      <c r="C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</row>
    <row r="5" s="8" customFormat="true" ht="13.5" hidden="false" customHeight="false" outlineLevel="0" collapsed="false">
      <c r="B5" s="9" t="s">
        <v>5</v>
      </c>
      <c r="C5" s="9"/>
      <c r="D5" s="10" t="s">
        <v>6</v>
      </c>
    </row>
    <row r="6" s="8" customFormat="true" ht="13.5" hidden="false" customHeight="false" outlineLevel="0" collapsed="false">
      <c r="B6" s="9" t="s">
        <v>7</v>
      </c>
      <c r="C6" s="9"/>
      <c r="D6" s="11" t="s">
        <v>8</v>
      </c>
    </row>
    <row r="7" s="8" customFormat="true" ht="13.5" hidden="false" customHeight="false" outlineLevel="0" collapsed="false">
      <c r="B7" s="9" t="s">
        <v>9</v>
      </c>
      <c r="C7" s="9"/>
      <c r="D7" s="11" t="s">
        <v>10</v>
      </c>
    </row>
    <row r="8" s="12" customFormat="true" ht="18.75" hidden="false" customHeight="true" outlineLevel="0" collapsed="false">
      <c r="B8" s="13"/>
      <c r="C8" s="14" t="s">
        <v>11</v>
      </c>
      <c r="D8" s="15"/>
    </row>
    <row r="9" s="8" customFormat="true" ht="13.5" hidden="false" customHeight="false" outlineLevel="0" collapsed="false">
      <c r="B9" s="9" t="s">
        <v>12</v>
      </c>
      <c r="C9" s="9"/>
      <c r="D9" s="16" t="s">
        <v>13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8" customFormat="true" ht="13.5" hidden="false" customHeight="false" outlineLevel="0" collapsed="false">
      <c r="B10" s="9" t="s">
        <v>14</v>
      </c>
      <c r="C10" s="9"/>
      <c r="D10" s="16" t="s">
        <v>1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s="8" customFormat="true" ht="13.5" hidden="false" customHeight="false" outlineLevel="0" collapsed="false">
      <c r="B11" s="9" t="s">
        <v>16</v>
      </c>
      <c r="C11" s="9"/>
      <c r="D11" s="10" t="s">
        <v>17</v>
      </c>
    </row>
    <row r="12" s="12" customFormat="true" ht="18.75" hidden="false" customHeight="true" outlineLevel="0" collapsed="false">
      <c r="B12" s="13"/>
      <c r="C12" s="14" t="s">
        <v>18</v>
      </c>
      <c r="D12" s="17"/>
    </row>
    <row r="13" s="8" customFormat="true" ht="13.5" hidden="false" customHeight="false" outlineLevel="0" collapsed="false">
      <c r="B13" s="9" t="s">
        <v>19</v>
      </c>
      <c r="C13" s="9"/>
      <c r="D13" s="10" t="s">
        <v>20</v>
      </c>
    </row>
    <row r="14" s="8" customFormat="true" ht="13.5" hidden="false" customHeight="false" outlineLevel="0" collapsed="false">
      <c r="B14" s="9" t="s">
        <v>21</v>
      </c>
      <c r="C14" s="9"/>
      <c r="D14" s="16" t="s">
        <v>22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8.75" hidden="false" customHeight="true" outlineLevel="0" collapsed="false">
      <c r="B15" s="13"/>
      <c r="C15" s="14" t="s">
        <v>23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s="8" customFormat="true" ht="13.5" hidden="false" customHeight="false" outlineLevel="0" collapsed="false">
      <c r="B16" s="9" t="s">
        <v>24</v>
      </c>
      <c r="C16" s="9"/>
      <c r="D16" s="11" t="s">
        <v>25</v>
      </c>
    </row>
    <row r="17" s="8" customFormat="true" ht="13.5" hidden="false" customHeight="false" outlineLevel="0" collapsed="false">
      <c r="B17" s="9" t="s">
        <v>26</v>
      </c>
      <c r="C17" s="9"/>
      <c r="D17" s="11" t="s">
        <v>27</v>
      </c>
    </row>
    <row r="18" s="12" customFormat="true" ht="18.75" hidden="false" customHeight="true" outlineLevel="0" collapsed="false">
      <c r="B18" s="13"/>
      <c r="C18" s="14" t="s">
        <v>28</v>
      </c>
      <c r="D18" s="15"/>
    </row>
    <row r="19" s="8" customFormat="true" ht="13.5" hidden="false" customHeight="false" outlineLevel="0" collapsed="false">
      <c r="B19" s="9" t="s">
        <v>29</v>
      </c>
      <c r="C19" s="9"/>
      <c r="D19" s="19" t="s">
        <v>30</v>
      </c>
    </row>
    <row r="20" s="12" customFormat="true" ht="18.75" hidden="false" customHeight="true" outlineLevel="0" collapsed="false">
      <c r="B20" s="13"/>
      <c r="C20" s="14" t="s">
        <v>31</v>
      </c>
      <c r="D20" s="20"/>
    </row>
    <row r="21" s="8" customFormat="true" ht="13.5" hidden="false" customHeight="false" outlineLevel="0" collapsed="false">
      <c r="B21" s="9" t="s">
        <v>32</v>
      </c>
      <c r="C21" s="9"/>
      <c r="D21" s="11" t="s">
        <v>33</v>
      </c>
    </row>
    <row r="22" s="8" customFormat="true" ht="13.5" hidden="false" customHeight="false" outlineLevel="0" collapsed="false">
      <c r="B22" s="9" t="s">
        <v>34</v>
      </c>
      <c r="C22" s="9"/>
      <c r="D22" s="11" t="s">
        <v>35</v>
      </c>
    </row>
    <row r="23" s="8" customFormat="true" ht="13.5" hidden="false" customHeight="false" outlineLevel="0" collapsed="false">
      <c r="B23" s="9" t="s">
        <v>36</v>
      </c>
      <c r="C23" s="9"/>
      <c r="D23" s="11" t="s">
        <v>37</v>
      </c>
    </row>
    <row r="24" s="8" customFormat="true" ht="13.5" hidden="false" customHeight="false" outlineLevel="0" collapsed="false">
      <c r="B24" s="9" t="s">
        <v>38</v>
      </c>
      <c r="C24" s="9"/>
      <c r="D24" s="11" t="s">
        <v>39</v>
      </c>
    </row>
    <row r="25" s="12" customFormat="true" ht="18.75" hidden="false" customHeight="true" outlineLevel="0" collapsed="false">
      <c r="B25" s="13"/>
      <c r="C25" s="14" t="s">
        <v>40</v>
      </c>
      <c r="D25" s="15"/>
    </row>
    <row r="26" s="8" customFormat="true" ht="13.5" hidden="false" customHeight="false" outlineLevel="0" collapsed="false">
      <c r="B26" s="9" t="s">
        <v>41</v>
      </c>
      <c r="C26" s="9"/>
      <c r="D26" s="10" t="s">
        <v>42</v>
      </c>
    </row>
    <row r="27" s="12" customFormat="true" ht="18.75" hidden="false" customHeight="true" outlineLevel="0" collapsed="false">
      <c r="B27" s="13"/>
      <c r="C27" s="14" t="s">
        <v>43</v>
      </c>
      <c r="D27" s="17"/>
    </row>
    <row r="28" s="8" customFormat="true" ht="13.5" hidden="false" customHeight="false" outlineLevel="0" collapsed="false">
      <c r="B28" s="9" t="s">
        <v>44</v>
      </c>
      <c r="C28" s="9"/>
      <c r="D28" s="10" t="s">
        <v>45</v>
      </c>
    </row>
    <row r="29" s="12" customFormat="true" ht="18.75" hidden="false" customHeight="true" outlineLevel="0" collapsed="false">
      <c r="B29" s="13"/>
      <c r="C29" s="14" t="s">
        <v>46</v>
      </c>
      <c r="D29" s="17"/>
    </row>
    <row r="30" s="8" customFormat="true" ht="13.5" hidden="false" customHeight="false" outlineLevel="0" collapsed="false">
      <c r="B30" s="9" t="s">
        <v>47</v>
      </c>
      <c r="C30" s="9"/>
      <c r="D30" s="10" t="s">
        <v>48</v>
      </c>
    </row>
    <row r="31" s="8" customFormat="true" ht="13.5" hidden="false" customHeight="false" outlineLevel="0" collapsed="false">
      <c r="B31" s="9" t="s">
        <v>49</v>
      </c>
      <c r="C31" s="9"/>
      <c r="D31" s="10" t="s">
        <v>50</v>
      </c>
    </row>
    <row r="32" s="8" customFormat="true" ht="13.5" hidden="false" customHeight="false" outlineLevel="0" collapsed="false">
      <c r="A32" s="21"/>
      <c r="B32" s="22"/>
      <c r="C32" s="22"/>
    </row>
    <row r="33" s="8" customFormat="true" ht="13.5" hidden="false" customHeight="false" outlineLevel="0" collapsed="false">
      <c r="B33" s="22"/>
      <c r="C33" s="23" t="s">
        <v>51</v>
      </c>
    </row>
    <row r="34" s="8" customFormat="true" ht="13.5" hidden="false" customHeight="false" outlineLevel="0" collapsed="false">
      <c r="B34" s="9" t="s">
        <v>52</v>
      </c>
      <c r="C34" s="9"/>
      <c r="D34" s="24" t="s">
        <v>53</v>
      </c>
    </row>
    <row r="35" s="8" customFormat="true" ht="13.5" hidden="false" customHeight="false" outlineLevel="0" collapsed="false">
      <c r="B35" s="9" t="s">
        <v>54</v>
      </c>
      <c r="C35" s="9"/>
      <c r="D35" s="25" t="s">
        <v>55</v>
      </c>
    </row>
    <row r="36" s="8" customFormat="true" ht="13.5" hidden="false" customHeight="false" outlineLevel="0" collapsed="false">
      <c r="B36" s="9" t="s">
        <v>56</v>
      </c>
      <c r="C36" s="9"/>
      <c r="D36" s="26" t="s">
        <v>57</v>
      </c>
      <c r="E36" s="16"/>
      <c r="F36" s="16"/>
      <c r="G36" s="16"/>
      <c r="H36" s="16"/>
      <c r="I36" s="16"/>
      <c r="J36" s="16"/>
      <c r="K36" s="16"/>
      <c r="L36" s="16"/>
      <c r="M36" s="16"/>
    </row>
    <row r="37" s="8" customFormat="true" ht="13.5" hidden="false" customHeight="false" outlineLevel="0" collapsed="false">
      <c r="B37" s="9" t="s">
        <v>58</v>
      </c>
      <c r="C37" s="9"/>
      <c r="D37" s="27" t="s">
        <v>59</v>
      </c>
    </row>
    <row r="38" s="8" customFormat="true" ht="13.5" hidden="false" customHeight="false" outlineLevel="0" collapsed="false">
      <c r="B38" s="9" t="s">
        <v>60</v>
      </c>
      <c r="C38" s="9"/>
      <c r="D38" s="28" t="s">
        <v>61</v>
      </c>
      <c r="E38" s="28"/>
      <c r="F38" s="28"/>
      <c r="G38" s="28"/>
      <c r="H38" s="28"/>
      <c r="I38" s="28"/>
      <c r="J38" s="28"/>
      <c r="K38" s="28"/>
    </row>
  </sheetData>
  <hyperlinks>
    <hyperlink ref="B4" location="1-1!A1" display="01"/>
    <hyperlink ref="B5" location="1-2!A1" display="02"/>
    <hyperlink ref="B6" location="1-3!A1" display="03"/>
    <hyperlink ref="B7" location="1-4!A1" display="04"/>
    <hyperlink ref="B9" location="1-5!A1" display="05"/>
    <hyperlink ref="B10" location="1-6!A1" display="06"/>
    <hyperlink ref="B11" location="1-7!A1" display="07"/>
    <hyperlink ref="B13" location="1-8!A1" display="08"/>
    <hyperlink ref="B14" location="1-9!A1" display="09"/>
    <hyperlink ref="B16" location="1-10!A1" display="10"/>
    <hyperlink ref="B17" location="1-11!A1" display="11"/>
    <hyperlink ref="B19" location="1-12!A1" display="12"/>
    <hyperlink ref="B21" location="1-13!A1" display="13"/>
    <hyperlink ref="B22" location="1-14!A1" display="14"/>
    <hyperlink ref="B23" location="1-15!A1" display="15"/>
    <hyperlink ref="B24" location="1-16!A1" display="16"/>
    <hyperlink ref="B26" location="1-17!A1" display="17"/>
    <hyperlink ref="B28" location="1-18!A1" display="18"/>
    <hyperlink ref="B30" location="1-19!A1" display="19"/>
    <hyperlink ref="B31" location="1-20!A1" display="20"/>
    <hyperlink ref="B34" location="①!A1" display="①"/>
    <hyperlink ref="B35" location="②!A1" display="②"/>
    <hyperlink ref="B36" location="③!A1" display="③"/>
    <hyperlink ref="B37" location="④!A1" display="④"/>
    <hyperlink ref="B38" location="⑤!A1" display="⑤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13.62"/>
    <col collapsed="false" customWidth="true" hidden="false" outlineLevel="0" max="3" min="3" style="121" width="25.75"/>
    <col collapsed="false" customWidth="true" hidden="false" outlineLevel="0" max="7" min="4" style="121" width="13.62"/>
    <col collapsed="false" customWidth="true" hidden="false" outlineLevel="0" max="8" min="8" style="121" width="18.12"/>
    <col collapsed="false" customWidth="true" hidden="false" outlineLevel="0" max="9" min="9" style="121" width="14.87"/>
    <col collapsed="false" customWidth="true" hidden="false" outlineLevel="0" max="10" min="10" style="121" width="17.62"/>
    <col collapsed="false" customWidth="true" hidden="false" outlineLevel="0" max="11" min="11" style="121" width="13.62"/>
    <col collapsed="false" customWidth="true" hidden="false" outlineLevel="0" max="12" min="12" style="121" width="21.12"/>
    <col collapsed="false" customWidth="true" hidden="false" outlineLevel="0" max="13" min="13" style="121" width="18.37"/>
    <col collapsed="false" customWidth="true" hidden="false" outlineLevel="0" max="28" min="14" style="121" width="13.62"/>
    <col collapsed="false" customWidth="false" hidden="false" outlineLevel="0" max="257" min="29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158" t="s">
        <v>1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9" customFormat="true" ht="20.1" hidden="false" customHeight="true" outlineLevel="0" collapsed="false">
      <c r="B4" s="189" t="s">
        <v>330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66"/>
      <c r="N4" s="142"/>
      <c r="O4" s="142"/>
      <c r="P4" s="142"/>
      <c r="Q4" s="142"/>
      <c r="R4" s="142"/>
      <c r="S4" s="142"/>
      <c r="T4" s="142"/>
      <c r="U4" s="142"/>
      <c r="V4" s="161"/>
      <c r="W4" s="161"/>
      <c r="X4" s="161"/>
      <c r="Y4" s="161"/>
      <c r="Z4" s="161"/>
      <c r="AA4" s="161"/>
      <c r="AB4" s="167" t="s">
        <v>302</v>
      </c>
    </row>
    <row r="5" customFormat="false" ht="24.95" hidden="false" customHeight="true" outlineLevel="0" collapsed="false">
      <c r="A5" s="0"/>
      <c r="B5" s="168"/>
      <c r="C5" s="168"/>
      <c r="D5" s="145" t="s">
        <v>64</v>
      </c>
      <c r="E5" s="146" t="s">
        <v>75</v>
      </c>
      <c r="F5" s="169" t="s">
        <v>331</v>
      </c>
      <c r="G5" s="169"/>
      <c r="H5" s="169"/>
      <c r="I5" s="169"/>
      <c r="J5" s="169"/>
      <c r="K5" s="146" t="s">
        <v>332</v>
      </c>
      <c r="L5" s="146"/>
      <c r="M5" s="146"/>
      <c r="N5" s="148" t="s">
        <v>305</v>
      </c>
      <c r="O5" s="148"/>
      <c r="P5" s="148"/>
      <c r="Q5" s="148"/>
      <c r="R5" s="148"/>
      <c r="S5" s="148"/>
      <c r="T5" s="148"/>
      <c r="U5" s="148"/>
      <c r="V5" s="146" t="s">
        <v>306</v>
      </c>
      <c r="W5" s="146" t="s">
        <v>307</v>
      </c>
      <c r="X5" s="146" t="s">
        <v>308</v>
      </c>
      <c r="Y5" s="146" t="s">
        <v>309</v>
      </c>
      <c r="Z5" s="146" t="s">
        <v>310</v>
      </c>
      <c r="AA5" s="146" t="s">
        <v>311</v>
      </c>
      <c r="AB5" s="145" t="s">
        <v>312</v>
      </c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0"/>
      <c r="B6" s="168"/>
      <c r="C6" s="168"/>
      <c r="D6" s="145"/>
      <c r="E6" s="145"/>
      <c r="F6" s="154" t="s">
        <v>76</v>
      </c>
      <c r="G6" s="149" t="s">
        <v>77</v>
      </c>
      <c r="H6" s="170"/>
      <c r="I6" s="171" t="s">
        <v>313</v>
      </c>
      <c r="J6" s="154" t="s">
        <v>314</v>
      </c>
      <c r="K6" s="163" t="s">
        <v>75</v>
      </c>
      <c r="L6" s="190" t="s">
        <v>333</v>
      </c>
      <c r="M6" s="173" t="s">
        <v>316</v>
      </c>
      <c r="N6" s="154" t="s">
        <v>317</v>
      </c>
      <c r="O6" s="155" t="s">
        <v>318</v>
      </c>
      <c r="P6" s="154" t="s">
        <v>319</v>
      </c>
      <c r="Q6" s="154" t="s">
        <v>320</v>
      </c>
      <c r="R6" s="154" t="s">
        <v>334</v>
      </c>
      <c r="S6" s="154" t="s">
        <v>322</v>
      </c>
      <c r="T6" s="154" t="s">
        <v>323</v>
      </c>
      <c r="U6" s="174" t="s">
        <v>324</v>
      </c>
      <c r="V6" s="146"/>
      <c r="W6" s="146"/>
      <c r="X6" s="146"/>
      <c r="Y6" s="146"/>
      <c r="Z6" s="146"/>
      <c r="AA6" s="146"/>
      <c r="AB6" s="14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0"/>
      <c r="B7" s="168"/>
      <c r="C7" s="168"/>
      <c r="D7" s="145"/>
      <c r="E7" s="145"/>
      <c r="F7" s="145"/>
      <c r="G7" s="149"/>
      <c r="H7" s="154" t="s">
        <v>325</v>
      </c>
      <c r="I7" s="171"/>
      <c r="J7" s="154"/>
      <c r="K7" s="163"/>
      <c r="L7" s="190"/>
      <c r="M7" s="173"/>
      <c r="N7" s="154"/>
      <c r="O7" s="154"/>
      <c r="P7" s="154"/>
      <c r="Q7" s="154"/>
      <c r="R7" s="154"/>
      <c r="S7" s="154"/>
      <c r="T7" s="154"/>
      <c r="U7" s="174"/>
      <c r="V7" s="146"/>
      <c r="W7" s="146"/>
      <c r="X7" s="146"/>
      <c r="Y7" s="146"/>
      <c r="Z7" s="146"/>
      <c r="AA7" s="146"/>
      <c r="AB7" s="14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B8" s="191" t="s">
        <v>335</v>
      </c>
      <c r="C8" s="192"/>
      <c r="D8" s="132" t="n">
        <v>24345</v>
      </c>
      <c r="E8" s="133" t="n">
        <v>622846051</v>
      </c>
      <c r="F8" s="133" t="n">
        <v>698492</v>
      </c>
      <c r="G8" s="133" t="n">
        <v>249543649</v>
      </c>
      <c r="H8" s="133" t="n">
        <v>4553128</v>
      </c>
      <c r="I8" s="133" t="n">
        <v>349809136</v>
      </c>
      <c r="J8" s="133" t="n">
        <v>22794774</v>
      </c>
      <c r="K8" s="133" t="n">
        <v>604059650</v>
      </c>
      <c r="L8" s="133" t="n">
        <v>527307806</v>
      </c>
      <c r="M8" s="133" t="n">
        <v>76751844</v>
      </c>
      <c r="N8" s="133" t="n">
        <v>4285118</v>
      </c>
      <c r="O8" s="133" t="n">
        <v>1615867</v>
      </c>
      <c r="P8" s="133" t="n">
        <v>4327276</v>
      </c>
      <c r="Q8" s="133" t="n">
        <v>9473739</v>
      </c>
      <c r="R8" s="133" t="n">
        <v>46519870</v>
      </c>
      <c r="S8" s="133" t="n">
        <v>12980533</v>
      </c>
      <c r="T8" s="133" t="s">
        <v>89</v>
      </c>
      <c r="U8" s="133" t="s">
        <v>89</v>
      </c>
      <c r="V8" s="133" t="s">
        <v>89</v>
      </c>
      <c r="W8" s="133" t="n">
        <v>18786401</v>
      </c>
      <c r="X8" s="133" t="n">
        <v>11897771</v>
      </c>
      <c r="Y8" s="133" t="n">
        <v>14130219</v>
      </c>
      <c r="Z8" s="133" t="n">
        <v>16553953</v>
      </c>
      <c r="AA8" s="133" t="s">
        <v>89</v>
      </c>
      <c r="AB8" s="134" t="n">
        <v>80745049</v>
      </c>
    </row>
    <row r="9" customFormat="false" ht="21.75" hidden="false" customHeight="true" outlineLevel="0" collapsed="false">
      <c r="B9" s="193" t="s">
        <v>336</v>
      </c>
      <c r="C9" s="194"/>
      <c r="D9" s="80" t="n">
        <v>25278</v>
      </c>
      <c r="E9" s="81" t="n">
        <v>584755777</v>
      </c>
      <c r="F9" s="81" t="n">
        <v>673839</v>
      </c>
      <c r="G9" s="81" t="n">
        <v>234890827</v>
      </c>
      <c r="H9" s="81" t="n">
        <v>3826767</v>
      </c>
      <c r="I9" s="81" t="n">
        <v>322628074</v>
      </c>
      <c r="J9" s="81" t="n">
        <v>26563037</v>
      </c>
      <c r="K9" s="81" t="n">
        <v>570897626</v>
      </c>
      <c r="L9" s="81" t="n">
        <v>489810903</v>
      </c>
      <c r="M9" s="81" t="n">
        <v>81086723</v>
      </c>
      <c r="N9" s="81" t="n">
        <v>4095331</v>
      </c>
      <c r="O9" s="81" t="n">
        <v>2140945</v>
      </c>
      <c r="P9" s="81" t="n">
        <v>6367060</v>
      </c>
      <c r="Q9" s="81" t="n">
        <v>9620773</v>
      </c>
      <c r="R9" s="81" t="n">
        <v>49649194</v>
      </c>
      <c r="S9" s="81" t="n">
        <v>10910920</v>
      </c>
      <c r="T9" s="81" t="s">
        <v>89</v>
      </c>
      <c r="U9" s="81" t="s">
        <v>89</v>
      </c>
      <c r="V9" s="81" t="s">
        <v>89</v>
      </c>
      <c r="W9" s="81" t="n">
        <v>13858151</v>
      </c>
      <c r="X9" s="81" t="n">
        <v>7904218</v>
      </c>
      <c r="Y9" s="81" t="n">
        <v>9789707</v>
      </c>
      <c r="Z9" s="81" t="n">
        <v>11972662</v>
      </c>
      <c r="AA9" s="81" t="n">
        <v>4641570</v>
      </c>
      <c r="AB9" s="82" t="n">
        <v>74523320</v>
      </c>
    </row>
    <row r="10" customFormat="false" ht="21.75" hidden="false" customHeight="true" outlineLevel="0" collapsed="false">
      <c r="B10" s="193" t="s">
        <v>337</v>
      </c>
      <c r="C10" s="194"/>
      <c r="D10" s="80" t="n">
        <v>26457</v>
      </c>
      <c r="E10" s="81" t="n">
        <v>608833635</v>
      </c>
      <c r="F10" s="81" t="n">
        <v>700862</v>
      </c>
      <c r="G10" s="81" t="n">
        <v>247797490</v>
      </c>
      <c r="H10" s="81" t="n">
        <v>4024238</v>
      </c>
      <c r="I10" s="81" t="n">
        <v>332671110</v>
      </c>
      <c r="J10" s="81" t="n">
        <v>27664173</v>
      </c>
      <c r="K10" s="81" t="n">
        <v>593422765</v>
      </c>
      <c r="L10" s="81" t="n">
        <v>507843863</v>
      </c>
      <c r="M10" s="81" t="n">
        <v>85578902</v>
      </c>
      <c r="N10" s="81" t="n">
        <v>4366464</v>
      </c>
      <c r="O10" s="81" t="n">
        <v>2099108</v>
      </c>
      <c r="P10" s="81" t="n">
        <v>6431810</v>
      </c>
      <c r="Q10" s="81" t="n">
        <v>9965729</v>
      </c>
      <c r="R10" s="81" t="n">
        <v>54592015</v>
      </c>
      <c r="S10" s="81" t="n">
        <v>12338045</v>
      </c>
      <c r="T10" s="81" t="n">
        <v>2985761</v>
      </c>
      <c r="U10" s="81" t="n">
        <v>5348253</v>
      </c>
      <c r="V10" s="81" t="n">
        <v>2624276</v>
      </c>
      <c r="W10" s="81" t="n">
        <v>15410870</v>
      </c>
      <c r="X10" s="81" t="n">
        <v>7531510</v>
      </c>
      <c r="Y10" s="81" t="n">
        <v>8548438</v>
      </c>
      <c r="Z10" s="81" t="n">
        <v>14393942</v>
      </c>
      <c r="AA10" s="81" t="n">
        <v>6506236</v>
      </c>
      <c r="AB10" s="82" t="n">
        <v>91758501</v>
      </c>
    </row>
    <row r="11" customFormat="false" ht="21.75" hidden="false" customHeight="true" outlineLevel="0" collapsed="false">
      <c r="B11" s="193"/>
      <c r="C11" s="79" t="s">
        <v>235</v>
      </c>
      <c r="D11" s="80" t="n">
        <v>7495</v>
      </c>
      <c r="E11" s="81" t="n">
        <v>31632777</v>
      </c>
      <c r="F11" s="81" t="n">
        <v>60928</v>
      </c>
      <c r="G11" s="81" t="n">
        <v>10910956</v>
      </c>
      <c r="H11" s="81" t="n">
        <v>879853</v>
      </c>
      <c r="I11" s="81" t="n">
        <v>18781074</v>
      </c>
      <c r="J11" s="81" t="n">
        <v>1879819</v>
      </c>
      <c r="K11" s="81" t="n">
        <v>31013835</v>
      </c>
      <c r="L11" s="81" t="n">
        <v>25718703</v>
      </c>
      <c r="M11" s="81" t="n">
        <v>5295132</v>
      </c>
      <c r="N11" s="81" t="n">
        <v>179513</v>
      </c>
      <c r="O11" s="81" t="n">
        <v>115896</v>
      </c>
      <c r="P11" s="81" t="n">
        <v>381956</v>
      </c>
      <c r="Q11" s="81" t="n">
        <v>475242</v>
      </c>
      <c r="R11" s="81" t="n">
        <v>4007101</v>
      </c>
      <c r="S11" s="81" t="n">
        <v>473750</v>
      </c>
      <c r="T11" s="81" t="n">
        <v>186806</v>
      </c>
      <c r="U11" s="81" t="n">
        <v>342859</v>
      </c>
      <c r="V11" s="81" t="n">
        <v>187777</v>
      </c>
      <c r="W11" s="81" t="n">
        <v>618942</v>
      </c>
      <c r="X11" s="81" t="n">
        <v>442222</v>
      </c>
      <c r="Y11" s="81" t="n">
        <v>547338</v>
      </c>
      <c r="Z11" s="81" t="n">
        <v>513826</v>
      </c>
      <c r="AA11" s="81" t="n">
        <v>180646</v>
      </c>
      <c r="AB11" s="82" t="n">
        <v>5668555</v>
      </c>
    </row>
    <row r="12" customFormat="false" ht="21.75" hidden="false" customHeight="true" outlineLevel="0" collapsed="false">
      <c r="B12" s="193"/>
      <c r="C12" s="79" t="s">
        <v>236</v>
      </c>
      <c r="D12" s="80" t="n">
        <v>8053</v>
      </c>
      <c r="E12" s="81" t="n">
        <v>51926316</v>
      </c>
      <c r="F12" s="81" t="n">
        <v>62852</v>
      </c>
      <c r="G12" s="81" t="n">
        <v>17533309</v>
      </c>
      <c r="H12" s="81" t="n">
        <v>1198306</v>
      </c>
      <c r="I12" s="81" t="n">
        <v>31209424</v>
      </c>
      <c r="J12" s="81" t="n">
        <v>3120731</v>
      </c>
      <c r="K12" s="81" t="n">
        <v>50864372</v>
      </c>
      <c r="L12" s="81" t="n">
        <v>42676764</v>
      </c>
      <c r="M12" s="81" t="n">
        <v>8187608</v>
      </c>
      <c r="N12" s="81" t="n">
        <v>329396</v>
      </c>
      <c r="O12" s="81" t="n">
        <v>189889</v>
      </c>
      <c r="P12" s="81" t="n">
        <v>641353</v>
      </c>
      <c r="Q12" s="81" t="n">
        <v>761786</v>
      </c>
      <c r="R12" s="81" t="n">
        <v>6055764</v>
      </c>
      <c r="S12" s="81" t="n">
        <v>775779</v>
      </c>
      <c r="T12" s="81" t="n">
        <v>290905</v>
      </c>
      <c r="U12" s="81" t="n">
        <v>497996</v>
      </c>
      <c r="V12" s="81" t="n">
        <v>306848</v>
      </c>
      <c r="W12" s="81" t="n">
        <v>1061944</v>
      </c>
      <c r="X12" s="81" t="n">
        <v>622787</v>
      </c>
      <c r="Y12" s="81" t="n">
        <v>111576</v>
      </c>
      <c r="Z12" s="81" t="n">
        <v>967155</v>
      </c>
      <c r="AA12" s="81" t="n">
        <v>406200</v>
      </c>
      <c r="AB12" s="82" t="n">
        <v>8825745</v>
      </c>
    </row>
    <row r="13" customFormat="false" ht="21.75" hidden="false" customHeight="true" outlineLevel="0" collapsed="false">
      <c r="B13" s="193"/>
      <c r="C13" s="79" t="s">
        <v>237</v>
      </c>
      <c r="D13" s="80" t="n">
        <v>7132</v>
      </c>
      <c r="E13" s="81" t="n">
        <v>100776892</v>
      </c>
      <c r="F13" s="81" t="n">
        <v>120676</v>
      </c>
      <c r="G13" s="81" t="n">
        <v>31501187</v>
      </c>
      <c r="H13" s="81" t="n">
        <v>1071104</v>
      </c>
      <c r="I13" s="81" t="n">
        <v>63217159</v>
      </c>
      <c r="J13" s="81" t="n">
        <v>5937870</v>
      </c>
      <c r="K13" s="81" t="n">
        <v>98920167</v>
      </c>
      <c r="L13" s="81" t="n">
        <v>84535902</v>
      </c>
      <c r="M13" s="81" t="n">
        <v>14384265</v>
      </c>
      <c r="N13" s="81" t="n">
        <v>669922</v>
      </c>
      <c r="O13" s="81" t="n">
        <v>377593</v>
      </c>
      <c r="P13" s="81" t="n">
        <v>1190656</v>
      </c>
      <c r="Q13" s="81" t="n">
        <v>1483217</v>
      </c>
      <c r="R13" s="81" t="n">
        <v>10112815</v>
      </c>
      <c r="S13" s="81" t="n">
        <v>1517211</v>
      </c>
      <c r="T13" s="81" t="n">
        <v>456720</v>
      </c>
      <c r="U13" s="81" t="n">
        <v>784504</v>
      </c>
      <c r="V13" s="81" t="n">
        <v>547858</v>
      </c>
      <c r="W13" s="81" t="n">
        <v>1856725</v>
      </c>
      <c r="X13" s="81" t="n">
        <v>1008599</v>
      </c>
      <c r="Y13" s="81" t="n">
        <v>1205245</v>
      </c>
      <c r="Z13" s="81" t="n">
        <v>1660079</v>
      </c>
      <c r="AA13" s="81" t="n">
        <v>641201</v>
      </c>
      <c r="AB13" s="82" t="n">
        <v>15134127</v>
      </c>
    </row>
    <row r="14" customFormat="false" ht="21.75" hidden="false" customHeight="true" outlineLevel="0" collapsed="false">
      <c r="B14" s="193"/>
      <c r="C14" s="79" t="s">
        <v>238</v>
      </c>
      <c r="D14" s="80" t="n">
        <v>929</v>
      </c>
      <c r="E14" s="81" t="n">
        <v>23942689</v>
      </c>
      <c r="F14" s="81" t="n">
        <v>25897</v>
      </c>
      <c r="G14" s="81" t="n">
        <v>7774778</v>
      </c>
      <c r="H14" s="81" t="n">
        <v>202258</v>
      </c>
      <c r="I14" s="81" t="n">
        <v>14767079</v>
      </c>
      <c r="J14" s="81" t="n">
        <v>1374935</v>
      </c>
      <c r="K14" s="81" t="n">
        <v>23391729</v>
      </c>
      <c r="L14" s="81" t="n">
        <v>19546402</v>
      </c>
      <c r="M14" s="81" t="n">
        <v>3845327</v>
      </c>
      <c r="N14" s="81" t="n">
        <v>151475</v>
      </c>
      <c r="O14" s="81" t="n">
        <v>94148</v>
      </c>
      <c r="P14" s="81" t="n">
        <v>259633</v>
      </c>
      <c r="Q14" s="81" t="n">
        <v>395278</v>
      </c>
      <c r="R14" s="81" t="n">
        <v>2440697</v>
      </c>
      <c r="S14" s="81" t="n">
        <v>400637</v>
      </c>
      <c r="T14" s="81" t="n">
        <v>109948</v>
      </c>
      <c r="U14" s="81" t="n">
        <v>175958</v>
      </c>
      <c r="V14" s="81" t="n">
        <v>130023</v>
      </c>
      <c r="W14" s="81" t="n">
        <v>550960</v>
      </c>
      <c r="X14" s="81" t="n">
        <v>226666</v>
      </c>
      <c r="Y14" s="81" t="n">
        <v>271306</v>
      </c>
      <c r="Z14" s="81" t="n">
        <v>506320</v>
      </c>
      <c r="AA14" s="81" t="n">
        <v>194654</v>
      </c>
      <c r="AB14" s="82" t="n">
        <v>3761875</v>
      </c>
    </row>
    <row r="15" customFormat="false" ht="21.75" hidden="false" customHeight="true" outlineLevel="0" collapsed="false">
      <c r="B15" s="193"/>
      <c r="C15" s="79" t="s">
        <v>239</v>
      </c>
      <c r="D15" s="80" t="n">
        <v>1811</v>
      </c>
      <c r="E15" s="81" t="n">
        <v>74170911</v>
      </c>
      <c r="F15" s="81" t="n">
        <v>125196</v>
      </c>
      <c r="G15" s="81" t="n">
        <v>28748733</v>
      </c>
      <c r="H15" s="81" t="n">
        <v>364895</v>
      </c>
      <c r="I15" s="81" t="n">
        <v>40296129</v>
      </c>
      <c r="J15" s="81" t="n">
        <v>5000853</v>
      </c>
      <c r="K15" s="81" t="n">
        <v>72059450</v>
      </c>
      <c r="L15" s="81" t="n">
        <v>59528519</v>
      </c>
      <c r="M15" s="81" t="n">
        <v>12530931</v>
      </c>
      <c r="N15" s="81" t="n">
        <v>669633</v>
      </c>
      <c r="O15" s="81" t="n">
        <v>308915</v>
      </c>
      <c r="P15" s="81" t="n">
        <v>1033022</v>
      </c>
      <c r="Q15" s="81" t="n">
        <v>1454099</v>
      </c>
      <c r="R15" s="81" t="n">
        <v>7550359</v>
      </c>
      <c r="S15" s="81" t="n">
        <v>1516551</v>
      </c>
      <c r="T15" s="81" t="n">
        <v>360733</v>
      </c>
      <c r="U15" s="81" t="n">
        <v>999020</v>
      </c>
      <c r="V15" s="81" t="n">
        <v>356794</v>
      </c>
      <c r="W15" s="81" t="n">
        <v>2111461</v>
      </c>
      <c r="X15" s="81" t="n">
        <v>707601</v>
      </c>
      <c r="Y15" s="81" t="n">
        <v>954184</v>
      </c>
      <c r="Z15" s="81" t="n">
        <v>1864878</v>
      </c>
      <c r="AA15" s="81" t="n">
        <v>813672</v>
      </c>
      <c r="AB15" s="82" t="n">
        <v>12572126</v>
      </c>
    </row>
    <row r="16" customFormat="false" ht="21.75" hidden="false" customHeight="true" outlineLevel="0" collapsed="false">
      <c r="B16" s="193"/>
      <c r="C16" s="79" t="s">
        <v>240</v>
      </c>
      <c r="D16" s="80" t="n">
        <v>465</v>
      </c>
      <c r="E16" s="81" t="n">
        <v>36913667</v>
      </c>
      <c r="F16" s="81" t="n">
        <v>34810</v>
      </c>
      <c r="G16" s="81" t="n">
        <v>18307311</v>
      </c>
      <c r="H16" s="81" t="n">
        <v>178526</v>
      </c>
      <c r="I16" s="81" t="n">
        <v>16263910</v>
      </c>
      <c r="J16" s="81" t="n">
        <v>2307636</v>
      </c>
      <c r="K16" s="81" t="n">
        <v>35739787</v>
      </c>
      <c r="L16" s="81" t="n">
        <v>29658998</v>
      </c>
      <c r="M16" s="81" t="n">
        <v>6080789</v>
      </c>
      <c r="N16" s="81" t="n">
        <v>353716</v>
      </c>
      <c r="O16" s="81" t="n">
        <v>156023</v>
      </c>
      <c r="P16" s="81" t="n">
        <v>473198</v>
      </c>
      <c r="Q16" s="81" t="n">
        <v>660909</v>
      </c>
      <c r="R16" s="81" t="n">
        <v>4009069</v>
      </c>
      <c r="S16" s="81" t="n">
        <v>908178</v>
      </c>
      <c r="T16" s="81" t="n">
        <v>196459</v>
      </c>
      <c r="U16" s="81" t="n">
        <v>265008</v>
      </c>
      <c r="V16" s="81" t="n">
        <v>270679</v>
      </c>
      <c r="W16" s="81" t="n">
        <v>1173880</v>
      </c>
      <c r="X16" s="81" t="n">
        <v>421443</v>
      </c>
      <c r="Y16" s="81" t="n">
        <v>454668</v>
      </c>
      <c r="Z16" s="81" t="n">
        <v>1140655</v>
      </c>
      <c r="AA16" s="81" t="n">
        <v>483484</v>
      </c>
      <c r="AB16" s="82" t="n">
        <v>6760784</v>
      </c>
    </row>
    <row r="17" customFormat="false" ht="21.75" hidden="false" customHeight="true" outlineLevel="0" collapsed="false">
      <c r="B17" s="193"/>
      <c r="C17" s="79" t="s">
        <v>241</v>
      </c>
      <c r="D17" s="80" t="n">
        <v>572</v>
      </c>
      <c r="E17" s="81" t="n">
        <v>289470383</v>
      </c>
      <c r="F17" s="81" t="n">
        <v>270503</v>
      </c>
      <c r="G17" s="81" t="n">
        <v>133021216</v>
      </c>
      <c r="H17" s="81" t="n">
        <v>129296</v>
      </c>
      <c r="I17" s="81" t="n">
        <v>148136335</v>
      </c>
      <c r="J17" s="81" t="n">
        <v>8042329</v>
      </c>
      <c r="K17" s="81" t="n">
        <v>281433425</v>
      </c>
      <c r="L17" s="81" t="n">
        <v>246178575</v>
      </c>
      <c r="M17" s="81" t="n">
        <v>35254850</v>
      </c>
      <c r="N17" s="81" t="n">
        <v>2012809</v>
      </c>
      <c r="O17" s="81" t="n">
        <v>856644</v>
      </c>
      <c r="P17" s="81" t="n">
        <v>2451992</v>
      </c>
      <c r="Q17" s="81" t="n">
        <v>4735198</v>
      </c>
      <c r="R17" s="81" t="n">
        <v>20416210</v>
      </c>
      <c r="S17" s="81" t="n">
        <v>6745939</v>
      </c>
      <c r="T17" s="81" t="n">
        <v>1384190</v>
      </c>
      <c r="U17" s="81" t="n">
        <v>2282908</v>
      </c>
      <c r="V17" s="81" t="n">
        <v>824297</v>
      </c>
      <c r="W17" s="81" t="n">
        <v>8036958</v>
      </c>
      <c r="X17" s="81" t="n">
        <v>4102192</v>
      </c>
      <c r="Y17" s="81" t="n">
        <v>4398121</v>
      </c>
      <c r="Z17" s="81" t="n">
        <v>7741029</v>
      </c>
      <c r="AA17" s="81" t="n">
        <v>3786379</v>
      </c>
      <c r="AB17" s="82" t="n">
        <v>39035289</v>
      </c>
    </row>
    <row r="18" customFormat="false" ht="32.25" hidden="false" customHeight="true" outlineLevel="0" collapsed="false">
      <c r="B18" s="83" t="s">
        <v>86</v>
      </c>
      <c r="C18" s="83" t="s">
        <v>242</v>
      </c>
      <c r="D18" s="80" t="n">
        <v>25204</v>
      </c>
      <c r="E18" s="81" t="n">
        <v>590573838</v>
      </c>
      <c r="F18" s="81" t="n">
        <v>670874</v>
      </c>
      <c r="G18" s="81" t="n">
        <v>246678099</v>
      </c>
      <c r="H18" s="81" t="n">
        <v>3962028</v>
      </c>
      <c r="I18" s="81" t="n">
        <v>330630904</v>
      </c>
      <c r="J18" s="81" t="n">
        <v>12593961</v>
      </c>
      <c r="K18" s="81" t="n">
        <v>575969916</v>
      </c>
      <c r="L18" s="81" t="n">
        <v>494709952</v>
      </c>
      <c r="M18" s="81" t="n">
        <v>81259964</v>
      </c>
      <c r="N18" s="81" t="n">
        <v>4240391</v>
      </c>
      <c r="O18" s="81" t="n">
        <v>1949362</v>
      </c>
      <c r="P18" s="81" t="n">
        <v>6004361</v>
      </c>
      <c r="Q18" s="81" t="n">
        <v>9786387</v>
      </c>
      <c r="R18" s="81" t="n">
        <v>51836818</v>
      </c>
      <c r="S18" s="81" t="n">
        <v>11769831</v>
      </c>
      <c r="T18" s="81" t="n">
        <v>2793990</v>
      </c>
      <c r="U18" s="81" t="n">
        <v>5149811</v>
      </c>
      <c r="V18" s="81" t="n">
        <v>2499258</v>
      </c>
      <c r="W18" s="81" t="n">
        <v>14603922</v>
      </c>
      <c r="X18" s="81" t="n">
        <v>7290726</v>
      </c>
      <c r="Y18" s="81" t="n">
        <v>8197673</v>
      </c>
      <c r="Z18" s="81" t="n">
        <v>13696975</v>
      </c>
      <c r="AA18" s="81" t="n">
        <v>6225265</v>
      </c>
      <c r="AB18" s="82" t="n">
        <v>87008922</v>
      </c>
    </row>
    <row r="19" customFormat="false" ht="21.75" hidden="false" customHeight="true" outlineLevel="0" collapsed="false">
      <c r="B19" s="193"/>
      <c r="C19" s="79" t="s">
        <v>235</v>
      </c>
      <c r="D19" s="80" t="n">
        <v>7146</v>
      </c>
      <c r="E19" s="81" t="n">
        <v>30337746</v>
      </c>
      <c r="F19" s="81" t="n">
        <v>54749</v>
      </c>
      <c r="G19" s="81" t="n">
        <v>10828898</v>
      </c>
      <c r="H19" s="81" t="n">
        <v>874227</v>
      </c>
      <c r="I19" s="81" t="n">
        <v>18563342</v>
      </c>
      <c r="J19" s="81" t="n">
        <v>890757</v>
      </c>
      <c r="K19" s="81" t="n">
        <v>29768430</v>
      </c>
      <c r="L19" s="81" t="n">
        <v>24727444</v>
      </c>
      <c r="M19" s="81" t="n">
        <v>5040986</v>
      </c>
      <c r="N19" s="81" t="n">
        <v>171410</v>
      </c>
      <c r="O19" s="81" t="n">
        <v>109481</v>
      </c>
      <c r="P19" s="81" t="n">
        <v>360287</v>
      </c>
      <c r="Q19" s="81" t="n">
        <v>465695</v>
      </c>
      <c r="R19" s="81" t="n">
        <v>3787449</v>
      </c>
      <c r="S19" s="81" t="n">
        <v>449833</v>
      </c>
      <c r="T19" s="81" t="n">
        <v>176361</v>
      </c>
      <c r="U19" s="81" t="n">
        <v>325060</v>
      </c>
      <c r="V19" s="81" t="n">
        <v>180813</v>
      </c>
      <c r="W19" s="81" t="n">
        <v>569316</v>
      </c>
      <c r="X19" s="81" t="n">
        <v>426146</v>
      </c>
      <c r="Y19" s="81" t="n">
        <v>513761</v>
      </c>
      <c r="Z19" s="81" t="n">
        <v>481701</v>
      </c>
      <c r="AA19" s="81" t="n">
        <v>165265</v>
      </c>
      <c r="AB19" s="82" t="n">
        <v>5343246</v>
      </c>
    </row>
    <row r="20" customFormat="false" ht="21.75" hidden="false" customHeight="true" outlineLevel="0" collapsed="false">
      <c r="B20" s="193"/>
      <c r="C20" s="79" t="s">
        <v>236</v>
      </c>
      <c r="D20" s="80" t="n">
        <v>7665</v>
      </c>
      <c r="E20" s="81" t="n">
        <v>49827097</v>
      </c>
      <c r="F20" s="81" t="n">
        <v>52287</v>
      </c>
      <c r="G20" s="81" t="n">
        <v>17367415</v>
      </c>
      <c r="H20" s="81" t="n">
        <v>1183261</v>
      </c>
      <c r="I20" s="81" t="n">
        <v>30951250</v>
      </c>
      <c r="J20" s="81" t="n">
        <v>1456145</v>
      </c>
      <c r="K20" s="81" t="n">
        <v>48820085</v>
      </c>
      <c r="L20" s="81" t="n">
        <v>40978059</v>
      </c>
      <c r="M20" s="81" t="n">
        <v>7842026</v>
      </c>
      <c r="N20" s="81" t="n">
        <v>322201</v>
      </c>
      <c r="O20" s="81" t="n">
        <v>174233</v>
      </c>
      <c r="P20" s="81" t="n">
        <v>603226</v>
      </c>
      <c r="Q20" s="81" t="n">
        <v>726080</v>
      </c>
      <c r="R20" s="81" t="n">
        <v>5719347</v>
      </c>
      <c r="S20" s="81" t="n">
        <v>729784</v>
      </c>
      <c r="T20" s="81" t="n">
        <v>275480</v>
      </c>
      <c r="U20" s="81" t="n">
        <v>476182</v>
      </c>
      <c r="V20" s="81" t="n">
        <v>291684</v>
      </c>
      <c r="W20" s="81" t="n">
        <v>1007012</v>
      </c>
      <c r="X20" s="81" t="n">
        <v>596902</v>
      </c>
      <c r="Y20" s="81" t="n">
        <v>686296</v>
      </c>
      <c r="Z20" s="81" t="n">
        <v>917618</v>
      </c>
      <c r="AA20" s="81" t="n">
        <v>386661</v>
      </c>
      <c r="AB20" s="82" t="n">
        <v>8334849</v>
      </c>
    </row>
    <row r="21" customFormat="false" ht="21.75" hidden="false" customHeight="true" outlineLevel="0" collapsed="false">
      <c r="B21" s="193"/>
      <c r="C21" s="79" t="s">
        <v>237</v>
      </c>
      <c r="D21" s="80" t="n">
        <v>6807</v>
      </c>
      <c r="E21" s="81" t="n">
        <v>96968885</v>
      </c>
      <c r="F21" s="81" t="n">
        <v>115536</v>
      </c>
      <c r="G21" s="81" t="n">
        <v>31246238</v>
      </c>
      <c r="H21" s="81" t="n">
        <v>1056042</v>
      </c>
      <c r="I21" s="81" t="n">
        <v>62620791</v>
      </c>
      <c r="J21" s="81" t="n">
        <v>2986320</v>
      </c>
      <c r="K21" s="81" t="n">
        <v>95219783</v>
      </c>
      <c r="L21" s="81" t="n">
        <v>81487132</v>
      </c>
      <c r="M21" s="81" t="n">
        <v>13732651</v>
      </c>
      <c r="N21" s="81" t="n">
        <v>655590</v>
      </c>
      <c r="O21" s="81" t="n">
        <v>352165</v>
      </c>
      <c r="P21" s="81" t="n">
        <v>1107335</v>
      </c>
      <c r="Q21" s="81" t="n">
        <v>1457463</v>
      </c>
      <c r="R21" s="81" t="n">
        <v>9505731</v>
      </c>
      <c r="S21" s="81" t="n">
        <v>1437623</v>
      </c>
      <c r="T21" s="81" t="n">
        <v>432878</v>
      </c>
      <c r="U21" s="81" t="n">
        <v>751602</v>
      </c>
      <c r="V21" s="81" t="n">
        <v>513352</v>
      </c>
      <c r="W21" s="81" t="n">
        <v>1749102</v>
      </c>
      <c r="X21" s="81" t="n">
        <v>980143</v>
      </c>
      <c r="Y21" s="81" t="n">
        <v>1160779</v>
      </c>
      <c r="Z21" s="81" t="n">
        <v>1568466</v>
      </c>
      <c r="AA21" s="81" t="n">
        <v>607052</v>
      </c>
      <c r="AB21" s="82" t="n">
        <v>14232669</v>
      </c>
    </row>
    <row r="22" customFormat="false" ht="21.75" hidden="false" customHeight="true" outlineLevel="0" collapsed="false">
      <c r="B22" s="193"/>
      <c r="C22" s="79" t="s">
        <v>238</v>
      </c>
      <c r="D22" s="80" t="n">
        <v>884</v>
      </c>
      <c r="E22" s="81" t="n">
        <v>23138731</v>
      </c>
      <c r="F22" s="81" t="n">
        <v>22362</v>
      </c>
      <c r="G22" s="81" t="n">
        <v>7728081</v>
      </c>
      <c r="H22" s="81" t="n">
        <v>201719</v>
      </c>
      <c r="I22" s="81" t="n">
        <v>14651959</v>
      </c>
      <c r="J22" s="81" t="n">
        <v>736329</v>
      </c>
      <c r="K22" s="81" t="n">
        <v>22622861</v>
      </c>
      <c r="L22" s="81" t="n">
        <v>18917908</v>
      </c>
      <c r="M22" s="81" t="n">
        <v>3704953</v>
      </c>
      <c r="N22" s="81" t="n">
        <v>147832</v>
      </c>
      <c r="O22" s="81" t="n">
        <v>90713</v>
      </c>
      <c r="P22" s="81" t="n">
        <v>245104</v>
      </c>
      <c r="Q22" s="81" t="n">
        <v>388525</v>
      </c>
      <c r="R22" s="81" t="n">
        <v>2331353</v>
      </c>
      <c r="S22" s="81" t="n">
        <v>388916</v>
      </c>
      <c r="T22" s="81" t="n">
        <v>104402</v>
      </c>
      <c r="U22" s="81" t="n">
        <v>168535</v>
      </c>
      <c r="V22" s="81" t="n">
        <v>125716</v>
      </c>
      <c r="W22" s="81" t="n">
        <v>515870</v>
      </c>
      <c r="X22" s="81" t="n">
        <v>219315</v>
      </c>
      <c r="Y22" s="81" t="n">
        <v>261287</v>
      </c>
      <c r="Z22" s="81" t="n">
        <v>473898</v>
      </c>
      <c r="AA22" s="81" t="n">
        <v>182627</v>
      </c>
      <c r="AB22" s="82" t="n">
        <v>3585645</v>
      </c>
    </row>
    <row r="23" customFormat="false" ht="21.75" hidden="false" customHeight="true" outlineLevel="0" collapsed="false">
      <c r="B23" s="193"/>
      <c r="C23" s="79" t="s">
        <v>239</v>
      </c>
      <c r="D23" s="80" t="n">
        <v>1713</v>
      </c>
      <c r="E23" s="81" t="n">
        <v>70524483</v>
      </c>
      <c r="F23" s="81" t="n">
        <v>120627</v>
      </c>
      <c r="G23" s="81" t="n">
        <v>28528111</v>
      </c>
      <c r="H23" s="81" t="n">
        <v>360951</v>
      </c>
      <c r="I23" s="81" t="n">
        <v>40039796</v>
      </c>
      <c r="J23" s="81" t="n">
        <v>1835949</v>
      </c>
      <c r="K23" s="81" t="n">
        <v>68607056</v>
      </c>
      <c r="L23" s="81" t="n">
        <v>57036212</v>
      </c>
      <c r="M23" s="81" t="n">
        <v>11570844</v>
      </c>
      <c r="N23" s="81" t="n">
        <v>633886</v>
      </c>
      <c r="O23" s="81" t="n">
        <v>271266</v>
      </c>
      <c r="P23" s="81" t="n">
        <v>943390</v>
      </c>
      <c r="Q23" s="81" t="n">
        <v>1415436</v>
      </c>
      <c r="R23" s="81" t="n">
        <v>6966972</v>
      </c>
      <c r="S23" s="81" t="n">
        <v>1416232</v>
      </c>
      <c r="T23" s="81" t="n">
        <v>332269</v>
      </c>
      <c r="U23" s="81" t="n">
        <v>961139</v>
      </c>
      <c r="V23" s="81" t="n">
        <v>334092</v>
      </c>
      <c r="W23" s="81" t="n">
        <v>1917427</v>
      </c>
      <c r="X23" s="81" t="n">
        <v>647428</v>
      </c>
      <c r="Y23" s="81" t="n">
        <v>854863</v>
      </c>
      <c r="Z23" s="81" t="n">
        <v>1709992</v>
      </c>
      <c r="AA23" s="81" t="n">
        <v>763925</v>
      </c>
      <c r="AB23" s="82" t="n">
        <v>11576290</v>
      </c>
    </row>
    <row r="24" customFormat="false" ht="21.75" hidden="false" customHeight="true" outlineLevel="0" collapsed="false">
      <c r="B24" s="193"/>
      <c r="C24" s="79" t="s">
        <v>240</v>
      </c>
      <c r="D24" s="80" t="n">
        <v>440</v>
      </c>
      <c r="E24" s="81" t="n">
        <v>34850661</v>
      </c>
      <c r="F24" s="81" t="n">
        <v>34810</v>
      </c>
      <c r="G24" s="81" t="n">
        <v>18180853</v>
      </c>
      <c r="H24" s="81" t="n">
        <v>177250</v>
      </c>
      <c r="I24" s="81" t="n">
        <v>15978027</v>
      </c>
      <c r="J24" s="81" t="n">
        <v>656971</v>
      </c>
      <c r="K24" s="81" t="n">
        <v>33725298</v>
      </c>
      <c r="L24" s="81" t="n">
        <v>28126167</v>
      </c>
      <c r="M24" s="81" t="n">
        <v>5599131</v>
      </c>
      <c r="N24" s="81" t="n">
        <v>338316</v>
      </c>
      <c r="O24" s="81" t="n">
        <v>142273</v>
      </c>
      <c r="P24" s="81" t="n">
        <v>422308</v>
      </c>
      <c r="Q24" s="81" t="n">
        <v>647402</v>
      </c>
      <c r="R24" s="81" t="n">
        <v>3690930</v>
      </c>
      <c r="S24" s="81" t="n">
        <v>856761</v>
      </c>
      <c r="T24" s="81" t="n">
        <v>179356</v>
      </c>
      <c r="U24" s="81" t="n">
        <v>251519</v>
      </c>
      <c r="V24" s="81" t="n">
        <v>254872</v>
      </c>
      <c r="W24" s="81" t="n">
        <v>1125363</v>
      </c>
      <c r="X24" s="81" t="n">
        <v>397311</v>
      </c>
      <c r="Y24" s="81" t="n">
        <v>428524</v>
      </c>
      <c r="Z24" s="81" t="n">
        <v>1094150</v>
      </c>
      <c r="AA24" s="81" t="n">
        <v>481883</v>
      </c>
      <c r="AB24" s="82" t="n">
        <v>6274718</v>
      </c>
    </row>
    <row r="25" customFormat="false" ht="21.75" hidden="false" customHeight="true" outlineLevel="0" collapsed="false">
      <c r="B25" s="193"/>
      <c r="C25" s="79" t="s">
        <v>241</v>
      </c>
      <c r="D25" s="80" t="n">
        <v>549</v>
      </c>
      <c r="E25" s="81" t="n">
        <v>284926235</v>
      </c>
      <c r="F25" s="81" t="n">
        <v>270503</v>
      </c>
      <c r="G25" s="81" t="n">
        <v>132798503</v>
      </c>
      <c r="H25" s="81" t="n">
        <v>108578</v>
      </c>
      <c r="I25" s="81" t="n">
        <v>147825739</v>
      </c>
      <c r="J25" s="81" t="n">
        <v>4031490</v>
      </c>
      <c r="K25" s="81" t="n">
        <v>277206403</v>
      </c>
      <c r="L25" s="81" t="n">
        <v>243437030</v>
      </c>
      <c r="M25" s="81" t="n">
        <v>33769373</v>
      </c>
      <c r="N25" s="81" t="n">
        <v>1971156</v>
      </c>
      <c r="O25" s="81" t="n">
        <v>809231</v>
      </c>
      <c r="P25" s="81" t="n">
        <v>2322711</v>
      </c>
      <c r="Q25" s="81" t="n">
        <v>4685786</v>
      </c>
      <c r="R25" s="81" t="n">
        <v>19835036</v>
      </c>
      <c r="S25" s="81" t="n">
        <v>6490682</v>
      </c>
      <c r="T25" s="81" t="n">
        <v>1293244</v>
      </c>
      <c r="U25" s="81" t="n">
        <v>2215774</v>
      </c>
      <c r="V25" s="81" t="n">
        <v>798729</v>
      </c>
      <c r="W25" s="81" t="n">
        <v>7719832</v>
      </c>
      <c r="X25" s="81" t="n">
        <v>4023481</v>
      </c>
      <c r="Y25" s="81" t="n">
        <v>4292163</v>
      </c>
      <c r="Z25" s="81" t="n">
        <v>7451150</v>
      </c>
      <c r="AA25" s="81" t="n">
        <v>3637852</v>
      </c>
      <c r="AB25" s="82" t="n">
        <v>37661505</v>
      </c>
    </row>
    <row r="26" customFormat="false" ht="32.25" hidden="false" customHeight="true" outlineLevel="0" collapsed="false">
      <c r="B26" s="83" t="s">
        <v>217</v>
      </c>
      <c r="C26" s="83" t="s">
        <v>242</v>
      </c>
      <c r="D26" s="80" t="n">
        <v>60</v>
      </c>
      <c r="E26" s="81" t="n">
        <v>583340</v>
      </c>
      <c r="F26" s="81" t="n">
        <v>436525</v>
      </c>
      <c r="G26" s="81" t="n">
        <v>30061</v>
      </c>
      <c r="H26" s="81" t="n">
        <v>428</v>
      </c>
      <c r="I26" s="81" t="n">
        <v>87349</v>
      </c>
      <c r="J26" s="81" t="n">
        <v>29405</v>
      </c>
      <c r="K26" s="81" t="n">
        <v>511884</v>
      </c>
      <c r="L26" s="81" t="n">
        <v>422686</v>
      </c>
      <c r="M26" s="81" t="n">
        <v>89198</v>
      </c>
      <c r="N26" s="81" t="n">
        <v>262</v>
      </c>
      <c r="O26" s="81" t="n">
        <v>1923</v>
      </c>
      <c r="P26" s="81" t="n">
        <v>10690</v>
      </c>
      <c r="Q26" s="81" t="n">
        <v>35384</v>
      </c>
      <c r="R26" s="81" t="n">
        <v>82634</v>
      </c>
      <c r="S26" s="81" t="n">
        <v>47900</v>
      </c>
      <c r="T26" s="81" t="n">
        <v>9516</v>
      </c>
      <c r="U26" s="81" t="n">
        <v>15389</v>
      </c>
      <c r="V26" s="81" t="n">
        <v>3874</v>
      </c>
      <c r="W26" s="81" t="n">
        <v>71456</v>
      </c>
      <c r="X26" s="81" t="n">
        <v>27676</v>
      </c>
      <c r="Y26" s="81" t="n">
        <v>35601</v>
      </c>
      <c r="Z26" s="81" t="n">
        <v>63531</v>
      </c>
      <c r="AA26" s="81" t="n">
        <v>19759</v>
      </c>
      <c r="AB26" s="82" t="n">
        <v>222196</v>
      </c>
    </row>
    <row r="27" customFormat="false" ht="21.75" hidden="false" customHeight="true" outlineLevel="0" collapsed="false">
      <c r="B27" s="193"/>
      <c r="C27" s="79" t="s">
        <v>235</v>
      </c>
      <c r="D27" s="80" t="n">
        <v>14</v>
      </c>
      <c r="E27" s="81" t="n">
        <v>45795</v>
      </c>
      <c r="F27" s="81" t="n">
        <v>38456</v>
      </c>
      <c r="G27" s="81" t="n">
        <v>555</v>
      </c>
      <c r="H27" s="81" t="n">
        <v>267</v>
      </c>
      <c r="I27" s="81" t="n">
        <v>2940</v>
      </c>
      <c r="J27" s="81" t="n">
        <v>3844</v>
      </c>
      <c r="K27" s="81" t="n">
        <v>44305</v>
      </c>
      <c r="L27" s="81" t="n">
        <v>33978</v>
      </c>
      <c r="M27" s="81" t="n">
        <v>10327</v>
      </c>
      <c r="N27" s="81" t="n">
        <v>48</v>
      </c>
      <c r="O27" s="81" t="n">
        <v>129</v>
      </c>
      <c r="P27" s="81" t="n">
        <v>1571</v>
      </c>
      <c r="Q27" s="81" t="n">
        <v>6224</v>
      </c>
      <c r="R27" s="81" t="n">
        <v>6847</v>
      </c>
      <c r="S27" s="81" t="n">
        <v>3456</v>
      </c>
      <c r="T27" s="81" t="n">
        <v>615</v>
      </c>
      <c r="U27" s="81" t="n">
        <v>852</v>
      </c>
      <c r="V27" s="81" t="n">
        <v>1027</v>
      </c>
      <c r="W27" s="81" t="n">
        <v>1490</v>
      </c>
      <c r="X27" s="81" t="n">
        <v>1049</v>
      </c>
      <c r="Y27" s="81" t="n">
        <v>1270</v>
      </c>
      <c r="Z27" s="81" t="n">
        <v>1269</v>
      </c>
      <c r="AA27" s="81" t="n">
        <v>790</v>
      </c>
      <c r="AB27" s="82" t="n">
        <v>13979</v>
      </c>
    </row>
    <row r="28" customFormat="false" ht="21.75" hidden="false" customHeight="true" outlineLevel="0" collapsed="false">
      <c r="B28" s="193"/>
      <c r="C28" s="79" t="s">
        <v>236</v>
      </c>
      <c r="D28" s="80" t="n">
        <v>14</v>
      </c>
      <c r="E28" s="81" t="n">
        <v>54441</v>
      </c>
      <c r="F28" s="81" t="n">
        <v>38936</v>
      </c>
      <c r="G28" s="81" t="n">
        <v>1452</v>
      </c>
      <c r="H28" s="81" t="n">
        <v>64</v>
      </c>
      <c r="I28" s="81" t="n">
        <v>8288</v>
      </c>
      <c r="J28" s="81" t="n">
        <v>5765</v>
      </c>
      <c r="K28" s="81" t="n">
        <v>51963</v>
      </c>
      <c r="L28" s="81" t="n">
        <v>43717</v>
      </c>
      <c r="M28" s="81" t="n">
        <v>8246</v>
      </c>
      <c r="N28" s="81" t="n">
        <v>34</v>
      </c>
      <c r="O28" s="81" t="n">
        <v>99</v>
      </c>
      <c r="P28" s="81" t="n">
        <v>1360</v>
      </c>
      <c r="Q28" s="81" t="n">
        <v>7729</v>
      </c>
      <c r="R28" s="81" t="n">
        <v>6998</v>
      </c>
      <c r="S28" s="81" t="n">
        <v>1881</v>
      </c>
      <c r="T28" s="81" t="n">
        <v>396</v>
      </c>
      <c r="U28" s="81" t="n">
        <v>1688</v>
      </c>
      <c r="V28" s="81" t="n">
        <v>781</v>
      </c>
      <c r="W28" s="81" t="n">
        <v>2478</v>
      </c>
      <c r="X28" s="81" t="n">
        <v>963</v>
      </c>
      <c r="Y28" s="81" t="n">
        <v>2199</v>
      </c>
      <c r="Z28" s="81" t="n">
        <v>1242</v>
      </c>
      <c r="AA28" s="81" t="n">
        <v>502</v>
      </c>
      <c r="AB28" s="82" t="n">
        <v>13113</v>
      </c>
    </row>
    <row r="29" customFormat="false" ht="21.75" hidden="false" customHeight="true" outlineLevel="0" collapsed="false">
      <c r="B29" s="193"/>
      <c r="C29" s="79" t="s">
        <v>237</v>
      </c>
      <c r="D29" s="80" t="n">
        <v>16</v>
      </c>
      <c r="E29" s="81" t="n">
        <v>108011</v>
      </c>
      <c r="F29" s="81" t="n">
        <v>89487</v>
      </c>
      <c r="G29" s="81" t="n">
        <v>4512</v>
      </c>
      <c r="H29" s="81" t="n">
        <v>97</v>
      </c>
      <c r="I29" s="81" t="n">
        <v>6779</v>
      </c>
      <c r="J29" s="81" t="n">
        <v>7233</v>
      </c>
      <c r="K29" s="81" t="n">
        <v>105822</v>
      </c>
      <c r="L29" s="81" t="n">
        <v>93987</v>
      </c>
      <c r="M29" s="81" t="n">
        <v>11835</v>
      </c>
      <c r="N29" s="81" t="n">
        <v>18</v>
      </c>
      <c r="O29" s="81" t="n">
        <v>390</v>
      </c>
      <c r="P29" s="81" t="n">
        <v>700</v>
      </c>
      <c r="Q29" s="81" t="n">
        <v>4833</v>
      </c>
      <c r="R29" s="81" t="n">
        <v>26769</v>
      </c>
      <c r="S29" s="81" t="n">
        <v>12806</v>
      </c>
      <c r="T29" s="81" t="n">
        <v>1977</v>
      </c>
      <c r="U29" s="81" t="n">
        <v>2336</v>
      </c>
      <c r="V29" s="81" t="n">
        <v>377</v>
      </c>
      <c r="W29" s="81" t="n">
        <v>2189</v>
      </c>
      <c r="X29" s="81" t="n">
        <v>5776</v>
      </c>
      <c r="Y29" s="81" t="n">
        <v>4403</v>
      </c>
      <c r="Z29" s="81" t="n">
        <v>3562</v>
      </c>
      <c r="AA29" s="81" t="n">
        <v>2155</v>
      </c>
      <c r="AB29" s="82" t="n">
        <v>44441</v>
      </c>
    </row>
    <row r="30" customFormat="false" ht="21.75" hidden="false" customHeight="true" outlineLevel="0" collapsed="false">
      <c r="B30" s="193"/>
      <c r="C30" s="79" t="s">
        <v>238</v>
      </c>
      <c r="D30" s="80" t="n">
        <v>1</v>
      </c>
      <c r="E30" s="81" t="s">
        <v>90</v>
      </c>
      <c r="F30" s="81" t="s">
        <v>90</v>
      </c>
      <c r="G30" s="81" t="s">
        <v>90</v>
      </c>
      <c r="H30" s="81" t="s">
        <v>90</v>
      </c>
      <c r="I30" s="81" t="s">
        <v>90</v>
      </c>
      <c r="J30" s="81" t="s">
        <v>90</v>
      </c>
      <c r="K30" s="81" t="s">
        <v>90</v>
      </c>
      <c r="L30" s="81" t="s">
        <v>90</v>
      </c>
      <c r="M30" s="81" t="s">
        <v>90</v>
      </c>
      <c r="N30" s="81" t="s">
        <v>90</v>
      </c>
      <c r="O30" s="81" t="s">
        <v>90</v>
      </c>
      <c r="P30" s="81" t="s">
        <v>90</v>
      </c>
      <c r="Q30" s="81" t="s">
        <v>90</v>
      </c>
      <c r="R30" s="81" t="s">
        <v>90</v>
      </c>
      <c r="S30" s="81" t="s">
        <v>90</v>
      </c>
      <c r="T30" s="81" t="s">
        <v>90</v>
      </c>
      <c r="U30" s="81" t="s">
        <v>90</v>
      </c>
      <c r="V30" s="81" t="s">
        <v>90</v>
      </c>
      <c r="W30" s="81" t="s">
        <v>90</v>
      </c>
      <c r="X30" s="81" t="s">
        <v>90</v>
      </c>
      <c r="Y30" s="81" t="s">
        <v>90</v>
      </c>
      <c r="Z30" s="81" t="s">
        <v>90</v>
      </c>
      <c r="AA30" s="81" t="s">
        <v>90</v>
      </c>
      <c r="AB30" s="82" t="s">
        <v>90</v>
      </c>
    </row>
    <row r="31" customFormat="false" ht="21.75" hidden="false" customHeight="true" outlineLevel="0" collapsed="false">
      <c r="B31" s="193"/>
      <c r="C31" s="79" t="s">
        <v>239</v>
      </c>
      <c r="D31" s="80" t="n">
        <v>5</v>
      </c>
      <c r="E31" s="81" t="n">
        <v>145757</v>
      </c>
      <c r="F31" s="81" t="n">
        <v>96127</v>
      </c>
      <c r="G31" s="81" t="n">
        <v>13825</v>
      </c>
      <c r="H31" s="81" t="s">
        <v>89</v>
      </c>
      <c r="I31" s="81" t="n">
        <v>31682</v>
      </c>
      <c r="J31" s="81" t="n">
        <v>4123</v>
      </c>
      <c r="K31" s="81" t="n">
        <v>138281</v>
      </c>
      <c r="L31" s="81" t="n">
        <v>109718</v>
      </c>
      <c r="M31" s="81" t="n">
        <v>28563</v>
      </c>
      <c r="N31" s="81" t="n">
        <v>128</v>
      </c>
      <c r="O31" s="81" t="n">
        <v>484</v>
      </c>
      <c r="P31" s="81" t="n">
        <v>1805</v>
      </c>
      <c r="Q31" s="81" t="n">
        <v>15296</v>
      </c>
      <c r="R31" s="81" t="n">
        <v>21561</v>
      </c>
      <c r="S31" s="81" t="n">
        <v>11270</v>
      </c>
      <c r="T31" s="81" t="n">
        <v>2145</v>
      </c>
      <c r="U31" s="81" t="n">
        <v>5635</v>
      </c>
      <c r="V31" s="81" t="n">
        <v>884</v>
      </c>
      <c r="W31" s="81" t="n">
        <v>7476</v>
      </c>
      <c r="X31" s="81" t="n">
        <v>5004</v>
      </c>
      <c r="Y31" s="81" t="n">
        <v>7959</v>
      </c>
      <c r="Z31" s="81" t="n">
        <v>4521</v>
      </c>
      <c r="AA31" s="81" t="n">
        <v>2979</v>
      </c>
      <c r="AB31" s="82" t="n">
        <v>44257</v>
      </c>
    </row>
    <row r="32" customFormat="false" ht="21.75" hidden="false" customHeight="true" outlineLevel="0" collapsed="false">
      <c r="B32" s="193"/>
      <c r="C32" s="79" t="s">
        <v>240</v>
      </c>
      <c r="D32" s="80" t="n">
        <v>4</v>
      </c>
      <c r="E32" s="81" t="s">
        <v>90</v>
      </c>
      <c r="F32" s="81" t="s">
        <v>90</v>
      </c>
      <c r="G32" s="81" t="s">
        <v>90</v>
      </c>
      <c r="H32" s="81" t="s">
        <v>90</v>
      </c>
      <c r="I32" s="81" t="s">
        <v>90</v>
      </c>
      <c r="J32" s="81" t="s">
        <v>90</v>
      </c>
      <c r="K32" s="81" t="s">
        <v>90</v>
      </c>
      <c r="L32" s="81" t="s">
        <v>90</v>
      </c>
      <c r="M32" s="81" t="s">
        <v>90</v>
      </c>
      <c r="N32" s="81" t="s">
        <v>90</v>
      </c>
      <c r="O32" s="81" t="s">
        <v>90</v>
      </c>
      <c r="P32" s="81" t="s">
        <v>90</v>
      </c>
      <c r="Q32" s="81" t="s">
        <v>90</v>
      </c>
      <c r="R32" s="81" t="s">
        <v>90</v>
      </c>
      <c r="S32" s="81" t="s">
        <v>90</v>
      </c>
      <c r="T32" s="81" t="s">
        <v>90</v>
      </c>
      <c r="U32" s="81" t="s">
        <v>90</v>
      </c>
      <c r="V32" s="81" t="s">
        <v>90</v>
      </c>
      <c r="W32" s="81" t="s">
        <v>90</v>
      </c>
      <c r="X32" s="81" t="s">
        <v>90</v>
      </c>
      <c r="Y32" s="81" t="s">
        <v>90</v>
      </c>
      <c r="Z32" s="81" t="s">
        <v>90</v>
      </c>
      <c r="AA32" s="81" t="s">
        <v>90</v>
      </c>
      <c r="AB32" s="82" t="s">
        <v>90</v>
      </c>
    </row>
    <row r="33" customFormat="false" ht="21.75" hidden="false" customHeight="true" outlineLevel="0" collapsed="false">
      <c r="B33" s="193"/>
      <c r="C33" s="79" t="s">
        <v>241</v>
      </c>
      <c r="D33" s="80" t="n">
        <v>6</v>
      </c>
      <c r="E33" s="81" t="n">
        <v>192291</v>
      </c>
      <c r="F33" s="81" t="n">
        <v>141512</v>
      </c>
      <c r="G33" s="81" t="n">
        <v>8708</v>
      </c>
      <c r="H33" s="81" t="s">
        <v>89</v>
      </c>
      <c r="I33" s="81" t="n">
        <v>33631</v>
      </c>
      <c r="J33" s="81" t="n">
        <v>8440</v>
      </c>
      <c r="K33" s="81" t="n">
        <v>144622</v>
      </c>
      <c r="L33" s="81" t="n">
        <v>117524</v>
      </c>
      <c r="M33" s="81" t="n">
        <v>27098</v>
      </c>
      <c r="N33" s="81" t="n">
        <v>25</v>
      </c>
      <c r="O33" s="81" t="n">
        <v>755</v>
      </c>
      <c r="P33" s="81" t="n">
        <v>4040</v>
      </c>
      <c r="Q33" s="81" t="n">
        <v>955</v>
      </c>
      <c r="R33" s="81" t="n">
        <v>17014</v>
      </c>
      <c r="S33" s="81" t="n">
        <v>13594</v>
      </c>
      <c r="T33" s="81" t="n">
        <v>3270</v>
      </c>
      <c r="U33" s="81" t="n">
        <v>4075</v>
      </c>
      <c r="V33" s="81" t="n">
        <v>730</v>
      </c>
      <c r="W33" s="81" t="n">
        <v>47669</v>
      </c>
      <c r="X33" s="81" t="n">
        <v>12721</v>
      </c>
      <c r="Y33" s="81" t="n">
        <v>16945</v>
      </c>
      <c r="Z33" s="81" t="n">
        <v>43445</v>
      </c>
      <c r="AA33" s="81" t="n">
        <v>10112</v>
      </c>
      <c r="AB33" s="82" t="n">
        <v>85587</v>
      </c>
    </row>
    <row r="34" customFormat="false" ht="32.25" hidden="false" customHeight="true" outlineLevel="0" collapsed="false">
      <c r="B34" s="83" t="s">
        <v>94</v>
      </c>
      <c r="C34" s="83" t="s">
        <v>242</v>
      </c>
      <c r="D34" s="80" t="n">
        <v>14386</v>
      </c>
      <c r="E34" s="81" t="n">
        <v>264183397</v>
      </c>
      <c r="F34" s="81" t="n">
        <v>43835</v>
      </c>
      <c r="G34" s="81" t="n">
        <v>238426575</v>
      </c>
      <c r="H34" s="81" t="n">
        <v>3699657</v>
      </c>
      <c r="I34" s="81" t="n">
        <v>21339260</v>
      </c>
      <c r="J34" s="81" t="n">
        <v>4373727</v>
      </c>
      <c r="K34" s="81" t="n">
        <v>253524228</v>
      </c>
      <c r="L34" s="81" t="n">
        <v>209212426</v>
      </c>
      <c r="M34" s="81" t="n">
        <v>44311802</v>
      </c>
      <c r="N34" s="81" t="n">
        <v>2303743</v>
      </c>
      <c r="O34" s="81" t="n">
        <v>1040107</v>
      </c>
      <c r="P34" s="81" t="n">
        <v>2756929</v>
      </c>
      <c r="Q34" s="81" t="n">
        <v>7090664</v>
      </c>
      <c r="R34" s="81" t="n">
        <v>35101701</v>
      </c>
      <c r="S34" s="81" t="n">
        <v>9824429</v>
      </c>
      <c r="T34" s="81" t="n">
        <v>1965660</v>
      </c>
      <c r="U34" s="81" t="n">
        <v>2703912</v>
      </c>
      <c r="V34" s="81" t="n">
        <v>1724041</v>
      </c>
      <c r="W34" s="81" t="n">
        <v>10659169</v>
      </c>
      <c r="X34" s="81" t="n">
        <v>4318405</v>
      </c>
      <c r="Y34" s="81" t="n">
        <v>5220729</v>
      </c>
      <c r="Z34" s="81" t="n">
        <v>9756845</v>
      </c>
      <c r="AA34" s="81" t="n">
        <v>4778408</v>
      </c>
      <c r="AB34" s="82" t="n">
        <v>60307888</v>
      </c>
    </row>
    <row r="35" customFormat="false" ht="21.75" hidden="false" customHeight="true" outlineLevel="0" collapsed="false">
      <c r="B35" s="193"/>
      <c r="C35" s="79" t="s">
        <v>235</v>
      </c>
      <c r="D35" s="80" t="n">
        <v>4192</v>
      </c>
      <c r="E35" s="81" t="n">
        <v>11265564</v>
      </c>
      <c r="F35" s="81" t="n">
        <v>3071</v>
      </c>
      <c r="G35" s="81" t="n">
        <v>10388796</v>
      </c>
      <c r="H35" s="81" t="n">
        <v>829546</v>
      </c>
      <c r="I35" s="81" t="n">
        <v>709364</v>
      </c>
      <c r="J35" s="81" t="n">
        <v>164333</v>
      </c>
      <c r="K35" s="81" t="n">
        <v>10904675</v>
      </c>
      <c r="L35" s="81" t="n">
        <v>9094390</v>
      </c>
      <c r="M35" s="81" t="n">
        <v>1810285</v>
      </c>
      <c r="N35" s="81" t="n">
        <v>53094</v>
      </c>
      <c r="O35" s="81" t="n">
        <v>39391</v>
      </c>
      <c r="P35" s="81" t="n">
        <v>140581</v>
      </c>
      <c r="Q35" s="81" t="n">
        <v>274850</v>
      </c>
      <c r="R35" s="81" t="n">
        <v>2129586</v>
      </c>
      <c r="S35" s="81" t="n">
        <v>309563</v>
      </c>
      <c r="T35" s="81" t="n">
        <v>98283</v>
      </c>
      <c r="U35" s="81" t="n">
        <v>169194</v>
      </c>
      <c r="V35" s="81" t="n">
        <v>106826</v>
      </c>
      <c r="W35" s="81" t="n">
        <v>360889</v>
      </c>
      <c r="X35" s="81" t="n">
        <v>190286</v>
      </c>
      <c r="Y35" s="81" t="n">
        <v>272549</v>
      </c>
      <c r="Z35" s="81" t="n">
        <v>278626</v>
      </c>
      <c r="AA35" s="81" t="n">
        <v>92848</v>
      </c>
      <c r="AB35" s="82" t="n">
        <v>3038902</v>
      </c>
    </row>
    <row r="36" customFormat="false" ht="21.75" hidden="false" customHeight="true" outlineLevel="0" collapsed="false">
      <c r="B36" s="193"/>
      <c r="C36" s="79" t="s">
        <v>236</v>
      </c>
      <c r="D36" s="80" t="n">
        <v>4313</v>
      </c>
      <c r="E36" s="81" t="n">
        <v>18372601</v>
      </c>
      <c r="F36" s="81" t="n">
        <v>3135</v>
      </c>
      <c r="G36" s="81" t="n">
        <v>16743071</v>
      </c>
      <c r="H36" s="81" t="n">
        <v>1113170</v>
      </c>
      <c r="I36" s="81" t="n">
        <v>1357295</v>
      </c>
      <c r="J36" s="81" t="n">
        <v>269100</v>
      </c>
      <c r="K36" s="81" t="n">
        <v>17787990</v>
      </c>
      <c r="L36" s="81" t="n">
        <v>15011183</v>
      </c>
      <c r="M36" s="81" t="n">
        <v>2776807</v>
      </c>
      <c r="N36" s="81" t="n">
        <v>103001</v>
      </c>
      <c r="O36" s="81" t="n">
        <v>62638</v>
      </c>
      <c r="P36" s="81" t="n">
        <v>229633</v>
      </c>
      <c r="Q36" s="81" t="n">
        <v>432529</v>
      </c>
      <c r="R36" s="81" t="n">
        <v>3190208</v>
      </c>
      <c r="S36" s="81" t="n">
        <v>514655</v>
      </c>
      <c r="T36" s="81" t="n">
        <v>148692</v>
      </c>
      <c r="U36" s="81" t="n">
        <v>241492</v>
      </c>
      <c r="V36" s="81" t="n">
        <v>174289</v>
      </c>
      <c r="W36" s="81" t="n">
        <v>584611</v>
      </c>
      <c r="X36" s="81" t="n">
        <v>264199</v>
      </c>
      <c r="Y36" s="81" t="n">
        <v>338333</v>
      </c>
      <c r="Z36" s="81" t="n">
        <v>510477</v>
      </c>
      <c r="AA36" s="81" t="n">
        <v>222281</v>
      </c>
      <c r="AB36" s="82" t="n">
        <v>4667799</v>
      </c>
    </row>
    <row r="37" customFormat="false" ht="21.75" hidden="false" customHeight="true" outlineLevel="0" collapsed="false">
      <c r="B37" s="193"/>
      <c r="C37" s="79" t="s">
        <v>237</v>
      </c>
      <c r="D37" s="80" t="n">
        <v>3566</v>
      </c>
      <c r="E37" s="81" t="n">
        <v>33208837</v>
      </c>
      <c r="F37" s="81" t="n">
        <v>10728</v>
      </c>
      <c r="G37" s="81" t="n">
        <v>29998427</v>
      </c>
      <c r="H37" s="81" t="n">
        <v>990544</v>
      </c>
      <c r="I37" s="81" t="n">
        <v>2470735</v>
      </c>
      <c r="J37" s="81" t="n">
        <v>728947</v>
      </c>
      <c r="K37" s="81" t="n">
        <v>32196543</v>
      </c>
      <c r="L37" s="81" t="n">
        <v>27370205</v>
      </c>
      <c r="M37" s="81" t="n">
        <v>4826338</v>
      </c>
      <c r="N37" s="81" t="n">
        <v>234307</v>
      </c>
      <c r="O37" s="81" t="n">
        <v>121942</v>
      </c>
      <c r="P37" s="81" t="n">
        <v>422607</v>
      </c>
      <c r="Q37" s="81" t="n">
        <v>838750</v>
      </c>
      <c r="R37" s="81" t="n">
        <v>5095403</v>
      </c>
      <c r="S37" s="81" t="n">
        <v>1022215</v>
      </c>
      <c r="T37" s="81" t="n">
        <v>241404</v>
      </c>
      <c r="U37" s="81" t="n">
        <v>359370</v>
      </c>
      <c r="V37" s="81" t="n">
        <v>327003</v>
      </c>
      <c r="W37" s="81" t="n">
        <v>1012294</v>
      </c>
      <c r="X37" s="81" t="n">
        <v>406534</v>
      </c>
      <c r="Y37" s="81" t="n">
        <v>544485</v>
      </c>
      <c r="Z37" s="81" t="n">
        <v>874343</v>
      </c>
      <c r="AA37" s="81" t="n">
        <v>376938</v>
      </c>
      <c r="AB37" s="82" t="n">
        <v>7793923</v>
      </c>
    </row>
    <row r="38" customFormat="false" ht="21.75" hidden="false" customHeight="true" outlineLevel="0" collapsed="false">
      <c r="B38" s="193"/>
      <c r="C38" s="79" t="s">
        <v>238</v>
      </c>
      <c r="D38" s="80" t="n">
        <v>515</v>
      </c>
      <c r="E38" s="81" t="n">
        <v>8326225</v>
      </c>
      <c r="F38" s="81" t="n">
        <v>12330</v>
      </c>
      <c r="G38" s="81" t="n">
        <v>7498898</v>
      </c>
      <c r="H38" s="81" t="n">
        <v>198129</v>
      </c>
      <c r="I38" s="81" t="n">
        <v>649191</v>
      </c>
      <c r="J38" s="81" t="n">
        <v>165806</v>
      </c>
      <c r="K38" s="81" t="n">
        <v>8036892</v>
      </c>
      <c r="L38" s="81" t="n">
        <v>6572607</v>
      </c>
      <c r="M38" s="81" t="n">
        <v>1464285</v>
      </c>
      <c r="N38" s="81" t="n">
        <v>54413</v>
      </c>
      <c r="O38" s="81" t="n">
        <v>35974</v>
      </c>
      <c r="P38" s="81" t="n">
        <v>97170</v>
      </c>
      <c r="Q38" s="81" t="n">
        <v>235337</v>
      </c>
      <c r="R38" s="81" t="n">
        <v>1350239</v>
      </c>
      <c r="S38" s="81" t="n">
        <v>306362</v>
      </c>
      <c r="T38" s="81" t="n">
        <v>63984</v>
      </c>
      <c r="U38" s="81" t="n">
        <v>84958</v>
      </c>
      <c r="V38" s="81" t="n">
        <v>59534</v>
      </c>
      <c r="W38" s="81" t="n">
        <v>289333</v>
      </c>
      <c r="X38" s="81" t="n">
        <v>105800</v>
      </c>
      <c r="Y38" s="81" t="n">
        <v>135559</v>
      </c>
      <c r="Z38" s="81" t="n">
        <v>259574</v>
      </c>
      <c r="AA38" s="81" t="n">
        <v>102936</v>
      </c>
      <c r="AB38" s="82" t="n">
        <v>2107088</v>
      </c>
    </row>
    <row r="39" customFormat="false" ht="21.75" hidden="false" customHeight="true" outlineLevel="0" collapsed="false">
      <c r="B39" s="193"/>
      <c r="C39" s="79" t="s">
        <v>239</v>
      </c>
      <c r="D39" s="80" t="n">
        <v>1091</v>
      </c>
      <c r="E39" s="81" t="n">
        <v>31068123</v>
      </c>
      <c r="F39" s="81" t="n">
        <v>6803</v>
      </c>
      <c r="G39" s="81" t="n">
        <v>27536143</v>
      </c>
      <c r="H39" s="81" t="n">
        <v>354118</v>
      </c>
      <c r="I39" s="81" t="n">
        <v>2875664</v>
      </c>
      <c r="J39" s="81" t="n">
        <v>649513</v>
      </c>
      <c r="K39" s="81" t="n">
        <v>29807614</v>
      </c>
      <c r="L39" s="81" t="n">
        <v>24334364</v>
      </c>
      <c r="M39" s="81" t="n">
        <v>5473250</v>
      </c>
      <c r="N39" s="81" t="n">
        <v>254792</v>
      </c>
      <c r="O39" s="81" t="n">
        <v>127302</v>
      </c>
      <c r="P39" s="81" t="n">
        <v>361545</v>
      </c>
      <c r="Q39" s="81" t="n">
        <v>892745</v>
      </c>
      <c r="R39" s="81" t="n">
        <v>4409824</v>
      </c>
      <c r="S39" s="81" t="n">
        <v>1130180</v>
      </c>
      <c r="T39" s="81" t="n">
        <v>216705</v>
      </c>
      <c r="U39" s="81" t="n">
        <v>345523</v>
      </c>
      <c r="V39" s="81" t="n">
        <v>191868</v>
      </c>
      <c r="W39" s="81" t="n">
        <v>1260509</v>
      </c>
      <c r="X39" s="81" t="n">
        <v>370170</v>
      </c>
      <c r="Y39" s="81" t="n">
        <v>512415</v>
      </c>
      <c r="Z39" s="81" t="n">
        <v>1118264</v>
      </c>
      <c r="AA39" s="81" t="n">
        <v>526655</v>
      </c>
      <c r="AB39" s="82" t="n">
        <v>1318763</v>
      </c>
    </row>
    <row r="40" customFormat="false" ht="21.75" hidden="false" customHeight="true" outlineLevel="0" collapsed="false">
      <c r="B40" s="193"/>
      <c r="C40" s="79" t="s">
        <v>240</v>
      </c>
      <c r="D40" s="80" t="n">
        <v>309</v>
      </c>
      <c r="E40" s="81" t="n">
        <v>19312525</v>
      </c>
      <c r="F40" s="81" t="s">
        <v>89</v>
      </c>
      <c r="G40" s="81" t="n">
        <v>17369847</v>
      </c>
      <c r="H40" s="81" t="n">
        <v>105784</v>
      </c>
      <c r="I40" s="81" t="n">
        <v>1701479</v>
      </c>
      <c r="J40" s="81" t="n">
        <v>241199</v>
      </c>
      <c r="K40" s="81" t="n">
        <v>18524822</v>
      </c>
      <c r="L40" s="81" t="n">
        <v>15179144</v>
      </c>
      <c r="M40" s="81" t="n">
        <v>3345678</v>
      </c>
      <c r="N40" s="81" t="n">
        <v>175718</v>
      </c>
      <c r="O40" s="81" t="n">
        <v>83645</v>
      </c>
      <c r="P40" s="81" t="n">
        <v>201786</v>
      </c>
      <c r="Q40" s="81" t="n">
        <v>500986</v>
      </c>
      <c r="R40" s="81" t="n">
        <v>2682677</v>
      </c>
      <c r="S40" s="81" t="n">
        <v>731043</v>
      </c>
      <c r="T40" s="81" t="n">
        <v>128990</v>
      </c>
      <c r="U40" s="81" t="n">
        <v>169340</v>
      </c>
      <c r="V40" s="81" t="n">
        <v>204842</v>
      </c>
      <c r="W40" s="81" t="n">
        <v>787703</v>
      </c>
      <c r="X40" s="81" t="n">
        <v>266780</v>
      </c>
      <c r="Y40" s="81" t="n">
        <v>290722</v>
      </c>
      <c r="Z40" s="81" t="n">
        <v>763761</v>
      </c>
      <c r="AA40" s="81" t="n">
        <v>385755</v>
      </c>
      <c r="AB40" s="82" t="n">
        <v>4532199</v>
      </c>
    </row>
    <row r="41" customFormat="false" ht="21.75" hidden="false" customHeight="true" outlineLevel="0" collapsed="false">
      <c r="B41" s="193"/>
      <c r="C41" s="79" t="s">
        <v>241</v>
      </c>
      <c r="D41" s="80" t="n">
        <v>400</v>
      </c>
      <c r="E41" s="81" t="n">
        <v>142629522</v>
      </c>
      <c r="F41" s="81" t="n">
        <v>7768</v>
      </c>
      <c r="G41" s="81" t="n">
        <v>128891393</v>
      </c>
      <c r="H41" s="81" t="n">
        <v>108366</v>
      </c>
      <c r="I41" s="81" t="n">
        <v>11575532</v>
      </c>
      <c r="J41" s="81" t="n">
        <v>2154829</v>
      </c>
      <c r="K41" s="81" t="n">
        <v>136265692</v>
      </c>
      <c r="L41" s="81" t="n">
        <v>111650533</v>
      </c>
      <c r="M41" s="81" t="n">
        <v>24615159</v>
      </c>
      <c r="N41" s="81" t="n">
        <v>1428418</v>
      </c>
      <c r="O41" s="81" t="n">
        <v>569215</v>
      </c>
      <c r="P41" s="81" t="n">
        <v>1303607</v>
      </c>
      <c r="Q41" s="81" t="n">
        <v>3915467</v>
      </c>
      <c r="R41" s="81" t="n">
        <v>16243764</v>
      </c>
      <c r="S41" s="81" t="n">
        <v>5810411</v>
      </c>
      <c r="T41" s="81" t="n">
        <v>1067602</v>
      </c>
      <c r="U41" s="81" t="n">
        <v>1334035</v>
      </c>
      <c r="V41" s="81" t="n">
        <v>659679</v>
      </c>
      <c r="W41" s="81" t="n">
        <v>6363830</v>
      </c>
      <c r="X41" s="81" t="n">
        <v>2714636</v>
      </c>
      <c r="Y41" s="81" t="n">
        <v>3126666</v>
      </c>
      <c r="Z41" s="81" t="n">
        <v>5951800</v>
      </c>
      <c r="AA41" s="81" t="n">
        <v>3070995</v>
      </c>
      <c r="AB41" s="82" t="n">
        <v>30789214</v>
      </c>
    </row>
    <row r="42" customFormat="false" ht="32.25" hidden="false" customHeight="true" outlineLevel="0" collapsed="false">
      <c r="B42" s="83" t="s">
        <v>95</v>
      </c>
      <c r="C42" s="83" t="s">
        <v>242</v>
      </c>
      <c r="D42" s="80" t="n">
        <v>1430</v>
      </c>
      <c r="E42" s="81" t="n">
        <v>15616101</v>
      </c>
      <c r="F42" s="81" t="s">
        <v>89</v>
      </c>
      <c r="G42" s="81" t="n">
        <v>13346533</v>
      </c>
      <c r="H42" s="81" t="n">
        <v>90461</v>
      </c>
      <c r="I42" s="81" t="n">
        <v>2106659</v>
      </c>
      <c r="J42" s="81" t="n">
        <v>223509</v>
      </c>
      <c r="K42" s="81" t="n">
        <v>15280219</v>
      </c>
      <c r="L42" s="81" t="n">
        <v>11589710</v>
      </c>
      <c r="M42" s="81" t="n">
        <v>3690509</v>
      </c>
      <c r="N42" s="81" t="n">
        <v>244173</v>
      </c>
      <c r="O42" s="81" t="n">
        <v>60223</v>
      </c>
      <c r="P42" s="81" t="n">
        <v>160777</v>
      </c>
      <c r="Q42" s="81" t="n">
        <v>712990</v>
      </c>
      <c r="R42" s="81" t="n">
        <v>2013460</v>
      </c>
      <c r="S42" s="81" t="n">
        <v>368577</v>
      </c>
      <c r="T42" s="81" t="n">
        <v>107792</v>
      </c>
      <c r="U42" s="81" t="n">
        <v>127404</v>
      </c>
      <c r="V42" s="81" t="n">
        <v>105650</v>
      </c>
      <c r="W42" s="81" t="n">
        <v>396482</v>
      </c>
      <c r="X42" s="81" t="n">
        <v>207372</v>
      </c>
      <c r="Y42" s="81" t="n">
        <v>199598</v>
      </c>
      <c r="Z42" s="81" t="n">
        <v>404256</v>
      </c>
      <c r="AA42" s="81" t="n">
        <v>152053</v>
      </c>
      <c r="AB42" s="82" t="n">
        <v>3047088</v>
      </c>
    </row>
    <row r="43" customFormat="false" ht="21.75" hidden="false" customHeight="true" outlineLevel="0" collapsed="false">
      <c r="B43" s="193"/>
      <c r="C43" s="79" t="s">
        <v>235</v>
      </c>
      <c r="D43" s="80" t="n">
        <v>501</v>
      </c>
      <c r="E43" s="81" t="n">
        <v>1556080</v>
      </c>
      <c r="F43" s="81" t="s">
        <v>89</v>
      </c>
      <c r="G43" s="81" t="n">
        <v>1404796</v>
      </c>
      <c r="H43" s="81" t="n">
        <v>13205</v>
      </c>
      <c r="I43" s="81" t="n">
        <v>138404</v>
      </c>
      <c r="J43" s="81" t="n">
        <v>12880</v>
      </c>
      <c r="K43" s="81" t="n">
        <v>1510123</v>
      </c>
      <c r="L43" s="81" t="n">
        <v>1144566</v>
      </c>
      <c r="M43" s="81" t="n">
        <v>365557</v>
      </c>
      <c r="N43" s="81" t="n">
        <v>17172</v>
      </c>
      <c r="O43" s="81" t="n">
        <v>5071</v>
      </c>
      <c r="P43" s="81" t="n">
        <v>17633</v>
      </c>
      <c r="Q43" s="81" t="n">
        <v>58118</v>
      </c>
      <c r="R43" s="81" t="n">
        <v>265004</v>
      </c>
      <c r="S43" s="81" t="n">
        <v>35473</v>
      </c>
      <c r="T43" s="81" t="n">
        <v>12081</v>
      </c>
      <c r="U43" s="81" t="n">
        <v>20166</v>
      </c>
      <c r="V43" s="81" t="n">
        <v>13593</v>
      </c>
      <c r="W43" s="81" t="n">
        <v>45957</v>
      </c>
      <c r="X43" s="81" t="n">
        <v>20935</v>
      </c>
      <c r="Y43" s="81" t="n">
        <v>26917</v>
      </c>
      <c r="Z43" s="81" t="n">
        <v>39975</v>
      </c>
      <c r="AA43" s="81" t="n">
        <v>16995</v>
      </c>
      <c r="AB43" s="82" t="n">
        <v>376148</v>
      </c>
    </row>
    <row r="44" customFormat="false" ht="21.75" hidden="false" customHeight="true" outlineLevel="0" collapsed="false">
      <c r="B44" s="193"/>
      <c r="C44" s="79" t="s">
        <v>236</v>
      </c>
      <c r="D44" s="80" t="n">
        <v>441</v>
      </c>
      <c r="E44" s="81" t="n">
        <v>2187514</v>
      </c>
      <c r="F44" s="81" t="s">
        <v>89</v>
      </c>
      <c r="G44" s="81" t="n">
        <v>1881866</v>
      </c>
      <c r="H44" s="81" t="n">
        <v>18605</v>
      </c>
      <c r="I44" s="81" t="n">
        <v>271667</v>
      </c>
      <c r="J44" s="81" t="n">
        <v>33981</v>
      </c>
      <c r="K44" s="81" t="n">
        <v>2134124</v>
      </c>
      <c r="L44" s="81" t="n">
        <v>1700485</v>
      </c>
      <c r="M44" s="81" t="n">
        <v>433639</v>
      </c>
      <c r="N44" s="81" t="n">
        <v>16013</v>
      </c>
      <c r="O44" s="81" t="n">
        <v>7291</v>
      </c>
      <c r="P44" s="81" t="n">
        <v>26659</v>
      </c>
      <c r="Q44" s="81" t="n">
        <v>83876</v>
      </c>
      <c r="R44" s="81" t="n">
        <v>348594</v>
      </c>
      <c r="S44" s="81" t="n">
        <v>52645</v>
      </c>
      <c r="T44" s="81" t="n">
        <v>14430</v>
      </c>
      <c r="U44" s="81" t="n">
        <v>24734</v>
      </c>
      <c r="V44" s="81" t="n">
        <v>18424</v>
      </c>
      <c r="W44" s="81" t="n">
        <v>53390</v>
      </c>
      <c r="X44" s="81" t="n">
        <v>23673</v>
      </c>
      <c r="Y44" s="81" t="n">
        <v>33292</v>
      </c>
      <c r="Z44" s="81" t="n">
        <v>43771</v>
      </c>
      <c r="AA44" s="81" t="n">
        <v>17450</v>
      </c>
      <c r="AB44" s="82" t="n">
        <v>495718</v>
      </c>
    </row>
    <row r="45" customFormat="false" ht="21.75" hidden="false" customHeight="true" outlineLevel="0" collapsed="false">
      <c r="B45" s="193"/>
      <c r="C45" s="79" t="s">
        <v>237</v>
      </c>
      <c r="D45" s="80" t="n">
        <v>319</v>
      </c>
      <c r="E45" s="81" t="n">
        <v>3319151</v>
      </c>
      <c r="F45" s="81" t="s">
        <v>89</v>
      </c>
      <c r="G45" s="81" t="n">
        <v>2808597</v>
      </c>
      <c r="H45" s="81" t="n">
        <v>36532</v>
      </c>
      <c r="I45" s="81" t="n">
        <v>424359</v>
      </c>
      <c r="J45" s="81" t="n">
        <v>86195</v>
      </c>
      <c r="K45" s="81" t="n">
        <v>3238678</v>
      </c>
      <c r="L45" s="81" t="n">
        <v>2497670</v>
      </c>
      <c r="M45" s="81" t="n">
        <v>741008</v>
      </c>
      <c r="N45" s="81" t="n">
        <v>44159</v>
      </c>
      <c r="O45" s="81" t="n">
        <v>10105</v>
      </c>
      <c r="P45" s="81" t="n">
        <v>37492</v>
      </c>
      <c r="Q45" s="81" t="n">
        <v>142742</v>
      </c>
      <c r="R45" s="81" t="n">
        <v>466017</v>
      </c>
      <c r="S45" s="81" t="n">
        <v>94745</v>
      </c>
      <c r="T45" s="81" t="n">
        <v>26487</v>
      </c>
      <c r="U45" s="81" t="n">
        <v>35079</v>
      </c>
      <c r="V45" s="81" t="n">
        <v>21255</v>
      </c>
      <c r="W45" s="81" t="n">
        <v>80473</v>
      </c>
      <c r="X45" s="81" t="n">
        <v>39652</v>
      </c>
      <c r="Y45" s="81" t="n">
        <v>48281</v>
      </c>
      <c r="Z45" s="81" t="n">
        <v>71844</v>
      </c>
      <c r="AA45" s="81" t="n">
        <v>33033</v>
      </c>
      <c r="AB45" s="82" t="n">
        <v>705214</v>
      </c>
    </row>
    <row r="46" customFormat="false" ht="21.75" hidden="false" customHeight="true" outlineLevel="0" collapsed="false">
      <c r="B46" s="193"/>
      <c r="C46" s="79" t="s">
        <v>238</v>
      </c>
      <c r="D46" s="80" t="n">
        <v>46</v>
      </c>
      <c r="E46" s="81" t="n">
        <v>778415</v>
      </c>
      <c r="F46" s="81" t="s">
        <v>89</v>
      </c>
      <c r="G46" s="81" t="n">
        <v>623939</v>
      </c>
      <c r="H46" s="81" t="n">
        <v>103</v>
      </c>
      <c r="I46" s="81" t="n">
        <v>149884</v>
      </c>
      <c r="J46" s="81" t="n">
        <v>4592</v>
      </c>
      <c r="K46" s="81" t="n">
        <v>759314</v>
      </c>
      <c r="L46" s="81" t="n">
        <v>587975</v>
      </c>
      <c r="M46" s="81" t="n">
        <v>171339</v>
      </c>
      <c r="N46" s="81" t="n">
        <v>5891</v>
      </c>
      <c r="O46" s="81" t="n">
        <v>1894</v>
      </c>
      <c r="P46" s="81" t="n">
        <v>8135</v>
      </c>
      <c r="Q46" s="81" t="n">
        <v>35885</v>
      </c>
      <c r="R46" s="81" t="n">
        <v>95049</v>
      </c>
      <c r="S46" s="81" t="n">
        <v>19487</v>
      </c>
      <c r="T46" s="81" t="n">
        <v>5941</v>
      </c>
      <c r="U46" s="81" t="n">
        <v>7087</v>
      </c>
      <c r="V46" s="81" t="n">
        <v>3902</v>
      </c>
      <c r="W46" s="81" t="n">
        <v>19101</v>
      </c>
      <c r="X46" s="81" t="n">
        <v>11546</v>
      </c>
      <c r="Y46" s="81" t="n">
        <v>11247</v>
      </c>
      <c r="Z46" s="81" t="n">
        <v>19400</v>
      </c>
      <c r="AA46" s="81" t="n">
        <v>6038</v>
      </c>
      <c r="AB46" s="82" t="n">
        <v>147713</v>
      </c>
    </row>
    <row r="47" customFormat="false" ht="21.75" hidden="false" customHeight="true" outlineLevel="0" collapsed="false">
      <c r="B47" s="193"/>
      <c r="C47" s="79" t="s">
        <v>239</v>
      </c>
      <c r="D47" s="80" t="n">
        <v>92</v>
      </c>
      <c r="E47" s="81" t="n">
        <v>2265118</v>
      </c>
      <c r="F47" s="81" t="s">
        <v>89</v>
      </c>
      <c r="G47" s="81" t="n">
        <v>1984902</v>
      </c>
      <c r="H47" s="81" t="n">
        <v>20600</v>
      </c>
      <c r="I47" s="81" t="n">
        <v>262477</v>
      </c>
      <c r="J47" s="81" t="n">
        <v>17739</v>
      </c>
      <c r="K47" s="81" t="n">
        <v>2207603</v>
      </c>
      <c r="L47" s="81" t="n">
        <v>1680425</v>
      </c>
      <c r="M47" s="81" t="n">
        <v>527178</v>
      </c>
      <c r="N47" s="81" t="n">
        <v>32693</v>
      </c>
      <c r="O47" s="81" t="n">
        <v>8595</v>
      </c>
      <c r="P47" s="81" t="n">
        <v>22080</v>
      </c>
      <c r="Q47" s="81" t="n">
        <v>105621</v>
      </c>
      <c r="R47" s="81" t="n">
        <v>329097</v>
      </c>
      <c r="S47" s="81" t="n">
        <v>55309</v>
      </c>
      <c r="T47" s="81" t="n">
        <v>13511</v>
      </c>
      <c r="U47" s="81" t="n">
        <v>16015</v>
      </c>
      <c r="V47" s="81" t="n">
        <v>14922</v>
      </c>
      <c r="W47" s="81" t="n">
        <v>57515</v>
      </c>
      <c r="X47" s="81" t="n">
        <v>24913</v>
      </c>
      <c r="Y47" s="81" t="n">
        <v>24348</v>
      </c>
      <c r="Z47" s="81" t="n">
        <v>58080</v>
      </c>
      <c r="AA47" s="81" t="n">
        <v>30734</v>
      </c>
      <c r="AB47" s="82" t="n">
        <v>477512</v>
      </c>
    </row>
    <row r="48" customFormat="false" ht="21.75" hidden="false" customHeight="true" outlineLevel="0" collapsed="false">
      <c r="B48" s="193"/>
      <c r="C48" s="79" t="s">
        <v>240</v>
      </c>
      <c r="D48" s="80" t="n">
        <v>14</v>
      </c>
      <c r="E48" s="81" t="n">
        <v>1138569</v>
      </c>
      <c r="F48" s="81" t="s">
        <v>89</v>
      </c>
      <c r="G48" s="81" t="n">
        <v>1044723</v>
      </c>
      <c r="H48" s="81" t="s">
        <v>89</v>
      </c>
      <c r="I48" s="81" t="n">
        <v>62370</v>
      </c>
      <c r="J48" s="81" t="n">
        <v>31476</v>
      </c>
      <c r="K48" s="81" t="n">
        <v>1109147</v>
      </c>
      <c r="L48" s="81" t="n">
        <v>755050</v>
      </c>
      <c r="M48" s="81" t="n">
        <v>354697</v>
      </c>
      <c r="N48" s="81" t="n">
        <v>34819</v>
      </c>
      <c r="O48" s="81" t="n">
        <v>5584</v>
      </c>
      <c r="P48" s="81" t="n">
        <v>10579</v>
      </c>
      <c r="Q48" s="81" t="n">
        <v>64298</v>
      </c>
      <c r="R48" s="81" t="n">
        <v>156702</v>
      </c>
      <c r="S48" s="81" t="n">
        <v>25847</v>
      </c>
      <c r="T48" s="81" t="n">
        <v>7432</v>
      </c>
      <c r="U48" s="81" t="n">
        <v>6177</v>
      </c>
      <c r="V48" s="81" t="n">
        <v>7648</v>
      </c>
      <c r="W48" s="81" t="n">
        <v>28822</v>
      </c>
      <c r="X48" s="81" t="n">
        <v>17641</v>
      </c>
      <c r="Y48" s="81" t="n">
        <v>10895</v>
      </c>
      <c r="Z48" s="81" t="n">
        <v>35568</v>
      </c>
      <c r="AA48" s="81" t="n">
        <v>2021</v>
      </c>
      <c r="AB48" s="82" t="n">
        <v>229382</v>
      </c>
    </row>
    <row r="49" customFormat="false" ht="21.75" hidden="false" customHeight="true" outlineLevel="0" collapsed="false">
      <c r="B49" s="193"/>
      <c r="C49" s="79" t="s">
        <v>241</v>
      </c>
      <c r="D49" s="80" t="n">
        <v>17</v>
      </c>
      <c r="E49" s="81" t="n">
        <v>4431854</v>
      </c>
      <c r="F49" s="81" t="s">
        <v>89</v>
      </c>
      <c r="G49" s="81" t="n">
        <v>3597710</v>
      </c>
      <c r="H49" s="81" t="n">
        <v>1416</v>
      </c>
      <c r="I49" s="81" t="n">
        <v>797498</v>
      </c>
      <c r="J49" s="81" t="n">
        <v>36646</v>
      </c>
      <c r="K49" s="81" t="n">
        <v>4320630</v>
      </c>
      <c r="L49" s="81" t="n">
        <v>3223539</v>
      </c>
      <c r="M49" s="81" t="n">
        <v>1097091</v>
      </c>
      <c r="N49" s="81" t="n">
        <v>93426</v>
      </c>
      <c r="O49" s="81" t="n">
        <v>21683</v>
      </c>
      <c r="P49" s="81" t="n">
        <v>38199</v>
      </c>
      <c r="Q49" s="81" t="n">
        <v>222450</v>
      </c>
      <c r="R49" s="81" t="n">
        <v>352997</v>
      </c>
      <c r="S49" s="81" t="n">
        <v>85071</v>
      </c>
      <c r="T49" s="81" t="n">
        <v>27910</v>
      </c>
      <c r="U49" s="81" t="n">
        <v>18146</v>
      </c>
      <c r="V49" s="81" t="n">
        <v>25906</v>
      </c>
      <c r="W49" s="81" t="n">
        <v>11124</v>
      </c>
      <c r="X49" s="81" t="n">
        <v>69012</v>
      </c>
      <c r="Y49" s="81" t="n">
        <v>44618</v>
      </c>
      <c r="Z49" s="81" t="n">
        <v>135618</v>
      </c>
      <c r="AA49" s="81" t="n">
        <v>45782</v>
      </c>
      <c r="AB49" s="82" t="n">
        <v>615401</v>
      </c>
    </row>
    <row r="50" customFormat="false" ht="32.25" hidden="false" customHeight="true" outlineLevel="0" collapsed="false">
      <c r="B50" s="83" t="s">
        <v>96</v>
      </c>
      <c r="C50" s="83" t="s">
        <v>242</v>
      </c>
      <c r="D50" s="80" t="n">
        <v>257</v>
      </c>
      <c r="E50" s="81" t="n">
        <v>4674954</v>
      </c>
      <c r="F50" s="81" t="s">
        <v>89</v>
      </c>
      <c r="G50" s="81" t="n">
        <v>3767764</v>
      </c>
      <c r="H50" s="81" t="n">
        <v>27208</v>
      </c>
      <c r="I50" s="81" t="n">
        <v>879070</v>
      </c>
      <c r="J50" s="81" t="n">
        <v>28120</v>
      </c>
      <c r="K50" s="81" t="n">
        <v>4598645</v>
      </c>
      <c r="L50" s="81" t="n">
        <v>3679870</v>
      </c>
      <c r="M50" s="81" t="n">
        <v>918775</v>
      </c>
      <c r="N50" s="81" t="n">
        <v>54522</v>
      </c>
      <c r="O50" s="81" t="n">
        <v>17320</v>
      </c>
      <c r="P50" s="81" t="n">
        <v>36528</v>
      </c>
      <c r="Q50" s="81" t="n">
        <v>198864</v>
      </c>
      <c r="R50" s="81" t="n">
        <v>461943</v>
      </c>
      <c r="S50" s="81" t="n">
        <v>88365</v>
      </c>
      <c r="T50" s="81" t="n">
        <v>22622</v>
      </c>
      <c r="U50" s="81" t="n">
        <v>20732</v>
      </c>
      <c r="V50" s="81" t="n">
        <v>29142</v>
      </c>
      <c r="W50" s="81" t="n">
        <v>76309</v>
      </c>
      <c r="X50" s="81" t="n">
        <v>51084</v>
      </c>
      <c r="Y50" s="81" t="n">
        <v>40166</v>
      </c>
      <c r="Z50" s="81" t="n">
        <v>87227</v>
      </c>
      <c r="AA50" s="81" t="n">
        <v>38364</v>
      </c>
      <c r="AB50" s="82" t="n">
        <v>685767</v>
      </c>
    </row>
    <row r="51" customFormat="false" ht="21.75" hidden="false" customHeight="true" outlineLevel="0" collapsed="false">
      <c r="B51" s="193"/>
      <c r="C51" s="79" t="s">
        <v>235</v>
      </c>
      <c r="D51" s="80" t="n">
        <v>61</v>
      </c>
      <c r="E51" s="81" t="n">
        <v>224758</v>
      </c>
      <c r="F51" s="81" t="s">
        <v>89</v>
      </c>
      <c r="G51" s="81" t="n">
        <v>199748</v>
      </c>
      <c r="H51" s="81" t="n">
        <v>1060</v>
      </c>
      <c r="I51" s="81" t="n">
        <v>23462</v>
      </c>
      <c r="J51" s="81" t="n">
        <v>1548</v>
      </c>
      <c r="K51" s="81" t="n">
        <v>221746</v>
      </c>
      <c r="L51" s="81" t="n">
        <v>185186</v>
      </c>
      <c r="M51" s="81" t="n">
        <v>36560</v>
      </c>
      <c r="N51" s="81" t="n">
        <v>625</v>
      </c>
      <c r="O51" s="81" t="n">
        <v>449</v>
      </c>
      <c r="P51" s="81" t="n">
        <v>1604</v>
      </c>
      <c r="Q51" s="81" t="n">
        <v>5172</v>
      </c>
      <c r="R51" s="81" t="n">
        <v>25426</v>
      </c>
      <c r="S51" s="81" t="n">
        <v>3634</v>
      </c>
      <c r="T51" s="81" t="n">
        <v>984</v>
      </c>
      <c r="U51" s="81" t="n">
        <v>2351</v>
      </c>
      <c r="V51" s="81" t="n">
        <v>1222</v>
      </c>
      <c r="W51" s="81" t="n">
        <v>3012</v>
      </c>
      <c r="X51" s="81" t="n">
        <v>2360</v>
      </c>
      <c r="Y51" s="81" t="n">
        <v>2732</v>
      </c>
      <c r="Z51" s="81" t="n">
        <v>2640</v>
      </c>
      <c r="AA51" s="81" t="n">
        <v>1139</v>
      </c>
      <c r="AB51" s="82" t="n">
        <v>34660</v>
      </c>
    </row>
    <row r="52" customFormat="false" ht="21.75" hidden="false" customHeight="true" outlineLevel="0" collapsed="false">
      <c r="B52" s="193"/>
      <c r="C52" s="79" t="s">
        <v>236</v>
      </c>
      <c r="D52" s="80" t="n">
        <v>77</v>
      </c>
      <c r="E52" s="81" t="n">
        <v>460361</v>
      </c>
      <c r="F52" s="81" t="s">
        <v>89</v>
      </c>
      <c r="G52" s="81" t="n">
        <v>372122</v>
      </c>
      <c r="H52" s="81" t="n">
        <v>6136</v>
      </c>
      <c r="I52" s="81" t="n">
        <v>85072</v>
      </c>
      <c r="J52" s="81" t="n">
        <v>3167</v>
      </c>
      <c r="K52" s="81" t="n">
        <v>456028</v>
      </c>
      <c r="L52" s="81" t="n">
        <v>397591</v>
      </c>
      <c r="M52" s="81" t="n">
        <v>58437</v>
      </c>
      <c r="N52" s="81" t="n">
        <v>1616</v>
      </c>
      <c r="O52" s="81" t="n">
        <v>1138</v>
      </c>
      <c r="P52" s="81" t="n">
        <v>3363</v>
      </c>
      <c r="Q52" s="81" t="n">
        <v>15721</v>
      </c>
      <c r="R52" s="81" t="n">
        <v>46286</v>
      </c>
      <c r="S52" s="81" t="n">
        <v>8712</v>
      </c>
      <c r="T52" s="81" t="n">
        <v>1919</v>
      </c>
      <c r="U52" s="81" t="n">
        <v>3161</v>
      </c>
      <c r="V52" s="81" t="n">
        <v>2656</v>
      </c>
      <c r="W52" s="81" t="n">
        <v>4333</v>
      </c>
      <c r="X52" s="81" t="n">
        <v>4706</v>
      </c>
      <c r="Y52" s="81" t="n">
        <v>4291</v>
      </c>
      <c r="Z52" s="81" t="n">
        <v>4748</v>
      </c>
      <c r="AA52" s="81" t="n">
        <v>1596</v>
      </c>
      <c r="AB52" s="82" t="n">
        <v>64613</v>
      </c>
    </row>
    <row r="53" customFormat="false" ht="21.75" hidden="false" customHeight="true" outlineLevel="0" collapsed="false">
      <c r="B53" s="193"/>
      <c r="C53" s="79" t="s">
        <v>237</v>
      </c>
      <c r="D53" s="80" t="n">
        <v>81</v>
      </c>
      <c r="E53" s="81" t="n">
        <v>919638</v>
      </c>
      <c r="F53" s="81" t="s">
        <v>89</v>
      </c>
      <c r="G53" s="81" t="n">
        <v>753143</v>
      </c>
      <c r="H53" s="81" t="n">
        <v>11135</v>
      </c>
      <c r="I53" s="81" t="n">
        <v>155213</v>
      </c>
      <c r="J53" s="81" t="n">
        <v>11282</v>
      </c>
      <c r="K53" s="81" t="n">
        <v>906163</v>
      </c>
      <c r="L53" s="81" t="n">
        <v>750021</v>
      </c>
      <c r="M53" s="81" t="n">
        <v>156142</v>
      </c>
      <c r="N53" s="81" t="n">
        <v>6314</v>
      </c>
      <c r="O53" s="81" t="n">
        <v>2660</v>
      </c>
      <c r="P53" s="81" t="n">
        <v>7393</v>
      </c>
      <c r="Q53" s="81" t="n">
        <v>49329</v>
      </c>
      <c r="R53" s="81" t="n">
        <v>100951</v>
      </c>
      <c r="S53" s="81" t="n">
        <v>21055</v>
      </c>
      <c r="T53" s="81" t="n">
        <v>4944</v>
      </c>
      <c r="U53" s="81" t="n">
        <v>5972</v>
      </c>
      <c r="V53" s="81" t="n">
        <v>5207</v>
      </c>
      <c r="W53" s="81" t="n">
        <v>13475</v>
      </c>
      <c r="X53" s="81" t="n">
        <v>7028</v>
      </c>
      <c r="Y53" s="81" t="n">
        <v>8426</v>
      </c>
      <c r="Z53" s="81" t="n">
        <v>12077</v>
      </c>
      <c r="AA53" s="81" t="n">
        <v>5901</v>
      </c>
      <c r="AB53" s="82" t="n">
        <v>147818</v>
      </c>
    </row>
    <row r="54" customFormat="false" ht="21.75" hidden="false" customHeight="true" outlineLevel="0" collapsed="false">
      <c r="B54" s="193"/>
      <c r="C54" s="79" t="s">
        <v>238</v>
      </c>
      <c r="D54" s="80" t="n">
        <v>8</v>
      </c>
      <c r="E54" s="81" t="n">
        <v>161455</v>
      </c>
      <c r="F54" s="81" t="s">
        <v>89</v>
      </c>
      <c r="G54" s="81" t="n">
        <v>125503</v>
      </c>
      <c r="H54" s="81" t="n">
        <v>82</v>
      </c>
      <c r="I54" s="81" t="n">
        <v>35468</v>
      </c>
      <c r="J54" s="81" t="n">
        <v>484</v>
      </c>
      <c r="K54" s="81" t="n">
        <v>161042</v>
      </c>
      <c r="L54" s="81" t="n">
        <v>140082</v>
      </c>
      <c r="M54" s="81" t="n">
        <v>20960</v>
      </c>
      <c r="N54" s="81" t="n">
        <v>1022</v>
      </c>
      <c r="O54" s="81" t="n">
        <v>264</v>
      </c>
      <c r="P54" s="81" t="n">
        <v>1718</v>
      </c>
      <c r="Q54" s="81" t="n">
        <v>7447</v>
      </c>
      <c r="R54" s="81" t="n">
        <v>16102</v>
      </c>
      <c r="S54" s="81" t="n">
        <v>3625</v>
      </c>
      <c r="T54" s="81" t="n">
        <v>738</v>
      </c>
      <c r="U54" s="81" t="n">
        <v>1760</v>
      </c>
      <c r="V54" s="81" t="n">
        <v>614</v>
      </c>
      <c r="W54" s="81" t="n">
        <v>413</v>
      </c>
      <c r="X54" s="81" t="n">
        <v>3746</v>
      </c>
      <c r="Y54" s="81" t="n">
        <v>3111</v>
      </c>
      <c r="Z54" s="81" t="n">
        <v>1048</v>
      </c>
      <c r="AA54" s="81" t="n">
        <v>-728</v>
      </c>
      <c r="AB54" s="82" t="n">
        <v>22596</v>
      </c>
    </row>
    <row r="55" customFormat="false" ht="21.75" hidden="false" customHeight="true" outlineLevel="0" collapsed="false">
      <c r="B55" s="193"/>
      <c r="C55" s="79" t="s">
        <v>239</v>
      </c>
      <c r="D55" s="80" t="n">
        <v>23</v>
      </c>
      <c r="E55" s="81" t="n">
        <v>464391</v>
      </c>
      <c r="F55" s="81" t="s">
        <v>89</v>
      </c>
      <c r="G55" s="81" t="n">
        <v>388991</v>
      </c>
      <c r="H55" s="81" t="n">
        <v>7379</v>
      </c>
      <c r="I55" s="81" t="n">
        <v>68998</v>
      </c>
      <c r="J55" s="81" t="n">
        <v>6402</v>
      </c>
      <c r="K55" s="81" t="n">
        <v>460287</v>
      </c>
      <c r="L55" s="81" t="n">
        <v>393367</v>
      </c>
      <c r="M55" s="81" t="n">
        <v>66920</v>
      </c>
      <c r="N55" s="81" t="n">
        <v>3024</v>
      </c>
      <c r="O55" s="81" t="n">
        <v>1094</v>
      </c>
      <c r="P55" s="81" t="n">
        <v>2820</v>
      </c>
      <c r="Q55" s="81" t="n">
        <v>9014</v>
      </c>
      <c r="R55" s="81" t="n">
        <v>49699</v>
      </c>
      <c r="S55" s="81" t="n">
        <v>7201</v>
      </c>
      <c r="T55" s="81" t="n">
        <v>1252</v>
      </c>
      <c r="U55" s="81" t="n">
        <v>2352</v>
      </c>
      <c r="V55" s="81" t="n">
        <v>2772</v>
      </c>
      <c r="W55" s="81" t="n">
        <v>4104</v>
      </c>
      <c r="X55" s="81" t="n">
        <v>3354</v>
      </c>
      <c r="Y55" s="81" t="n">
        <v>4273</v>
      </c>
      <c r="Z55" s="81" t="n">
        <v>3185</v>
      </c>
      <c r="AA55" s="81" t="n">
        <v>369</v>
      </c>
      <c r="AB55" s="82" t="n">
        <v>65076</v>
      </c>
    </row>
    <row r="56" customFormat="false" ht="21.75" hidden="false" customHeight="true" outlineLevel="0" collapsed="false">
      <c r="B56" s="193"/>
      <c r="C56" s="79" t="s">
        <v>240</v>
      </c>
      <c r="D56" s="80" t="n">
        <v>2</v>
      </c>
      <c r="E56" s="81" t="s">
        <v>90</v>
      </c>
      <c r="F56" s="81" t="s">
        <v>90</v>
      </c>
      <c r="G56" s="81" t="s">
        <v>90</v>
      </c>
      <c r="H56" s="81" t="s">
        <v>90</v>
      </c>
      <c r="I56" s="81" t="s">
        <v>90</v>
      </c>
      <c r="J56" s="81" t="s">
        <v>90</v>
      </c>
      <c r="K56" s="81" t="s">
        <v>90</v>
      </c>
      <c r="L56" s="81" t="s">
        <v>90</v>
      </c>
      <c r="M56" s="81" t="s">
        <v>90</v>
      </c>
      <c r="N56" s="81" t="s">
        <v>90</v>
      </c>
      <c r="O56" s="81" t="s">
        <v>90</v>
      </c>
      <c r="P56" s="81" t="s">
        <v>90</v>
      </c>
      <c r="Q56" s="81" t="s">
        <v>90</v>
      </c>
      <c r="R56" s="81" t="s">
        <v>90</v>
      </c>
      <c r="S56" s="81" t="s">
        <v>90</v>
      </c>
      <c r="T56" s="81" t="s">
        <v>90</v>
      </c>
      <c r="U56" s="81" t="s">
        <v>90</v>
      </c>
      <c r="V56" s="81" t="s">
        <v>90</v>
      </c>
      <c r="W56" s="81" t="s">
        <v>90</v>
      </c>
      <c r="X56" s="81" t="s">
        <v>90</v>
      </c>
      <c r="Y56" s="81" t="s">
        <v>90</v>
      </c>
      <c r="Z56" s="81" t="s">
        <v>90</v>
      </c>
      <c r="AA56" s="81" t="s">
        <v>90</v>
      </c>
      <c r="AB56" s="82" t="s">
        <v>90</v>
      </c>
    </row>
    <row r="57" customFormat="false" ht="21.75" hidden="false" customHeight="true" outlineLevel="0" collapsed="false">
      <c r="B57" s="193"/>
      <c r="C57" s="79" t="s">
        <v>241</v>
      </c>
      <c r="D57" s="80" t="n">
        <v>5</v>
      </c>
      <c r="E57" s="81" t="s">
        <v>90</v>
      </c>
      <c r="F57" s="81" t="s">
        <v>90</v>
      </c>
      <c r="G57" s="81" t="s">
        <v>90</v>
      </c>
      <c r="H57" s="81" t="s">
        <v>90</v>
      </c>
      <c r="I57" s="81" t="s">
        <v>90</v>
      </c>
      <c r="J57" s="81" t="s">
        <v>90</v>
      </c>
      <c r="K57" s="81" t="s">
        <v>90</v>
      </c>
      <c r="L57" s="81" t="s">
        <v>90</v>
      </c>
      <c r="M57" s="81" t="s">
        <v>90</v>
      </c>
      <c r="N57" s="81" t="s">
        <v>90</v>
      </c>
      <c r="O57" s="81" t="s">
        <v>90</v>
      </c>
      <c r="P57" s="81" t="s">
        <v>90</v>
      </c>
      <c r="Q57" s="81" t="s">
        <v>90</v>
      </c>
      <c r="R57" s="81" t="s">
        <v>90</v>
      </c>
      <c r="S57" s="81" t="s">
        <v>90</v>
      </c>
      <c r="T57" s="81" t="s">
        <v>90</v>
      </c>
      <c r="U57" s="81" t="s">
        <v>90</v>
      </c>
      <c r="V57" s="81" t="s">
        <v>90</v>
      </c>
      <c r="W57" s="81" t="s">
        <v>90</v>
      </c>
      <c r="X57" s="81" t="s">
        <v>90</v>
      </c>
      <c r="Y57" s="81" t="s">
        <v>90</v>
      </c>
      <c r="Z57" s="81" t="s">
        <v>90</v>
      </c>
      <c r="AA57" s="81" t="s">
        <v>90</v>
      </c>
      <c r="AB57" s="82" t="s">
        <v>90</v>
      </c>
    </row>
    <row r="58" customFormat="false" ht="32.25" hidden="false" customHeight="true" outlineLevel="0" collapsed="false">
      <c r="B58" s="83" t="s">
        <v>97</v>
      </c>
      <c r="C58" s="83" t="s">
        <v>242</v>
      </c>
      <c r="D58" s="80" t="n">
        <v>224</v>
      </c>
      <c r="E58" s="81" t="n">
        <v>1694072</v>
      </c>
      <c r="F58" s="81" t="s">
        <v>89</v>
      </c>
      <c r="G58" s="81" t="n">
        <v>1485532</v>
      </c>
      <c r="H58" s="81" t="n">
        <v>5285</v>
      </c>
      <c r="I58" s="81" t="n">
        <v>173738</v>
      </c>
      <c r="J58" s="81" t="n">
        <v>34802</v>
      </c>
      <c r="K58" s="81" t="n">
        <v>1663922</v>
      </c>
      <c r="L58" s="81" t="n">
        <v>1354236</v>
      </c>
      <c r="M58" s="81" t="n">
        <v>309686</v>
      </c>
      <c r="N58" s="81" t="n">
        <v>14542</v>
      </c>
      <c r="O58" s="81" t="n">
        <v>5720</v>
      </c>
      <c r="P58" s="81" t="n">
        <v>15261</v>
      </c>
      <c r="Q58" s="81" t="n">
        <v>67061</v>
      </c>
      <c r="R58" s="81" t="n">
        <v>169621</v>
      </c>
      <c r="S58" s="81" t="n">
        <v>30050</v>
      </c>
      <c r="T58" s="81" t="n">
        <v>9400</v>
      </c>
      <c r="U58" s="81" t="n">
        <v>22442</v>
      </c>
      <c r="V58" s="81" t="n">
        <v>8892</v>
      </c>
      <c r="W58" s="81" t="n">
        <v>30150</v>
      </c>
      <c r="X58" s="81" t="n">
        <v>19598</v>
      </c>
      <c r="Y58" s="81" t="n">
        <v>27765</v>
      </c>
      <c r="Z58" s="81" t="n">
        <v>21983</v>
      </c>
      <c r="AA58" s="81" t="n">
        <v>5893</v>
      </c>
      <c r="AB58" s="82" t="n">
        <v>254482</v>
      </c>
    </row>
    <row r="59" customFormat="false" ht="21.75" hidden="false" customHeight="true" outlineLevel="0" collapsed="false">
      <c r="B59" s="193"/>
      <c r="C59" s="79" t="s">
        <v>235</v>
      </c>
      <c r="D59" s="80" t="n">
        <v>113</v>
      </c>
      <c r="E59" s="81" t="n">
        <v>350609</v>
      </c>
      <c r="F59" s="81" t="s">
        <v>89</v>
      </c>
      <c r="G59" s="81" t="n">
        <v>308765</v>
      </c>
      <c r="H59" s="81" t="n">
        <v>127</v>
      </c>
      <c r="I59" s="81" t="n">
        <v>39173</v>
      </c>
      <c r="J59" s="81" t="n">
        <v>2671</v>
      </c>
      <c r="K59" s="81" t="n">
        <v>342707</v>
      </c>
      <c r="L59" s="81" t="n">
        <v>279568</v>
      </c>
      <c r="M59" s="81" t="n">
        <v>63139</v>
      </c>
      <c r="N59" s="81" t="n">
        <v>2706</v>
      </c>
      <c r="O59" s="81" t="n">
        <v>1270</v>
      </c>
      <c r="P59" s="81" t="n">
        <v>2028</v>
      </c>
      <c r="Q59" s="81" t="n">
        <v>11300</v>
      </c>
      <c r="R59" s="81" t="n">
        <v>43197</v>
      </c>
      <c r="S59" s="81" t="n">
        <v>5961</v>
      </c>
      <c r="T59" s="81" t="n">
        <v>2502</v>
      </c>
      <c r="U59" s="81" t="n">
        <v>5165</v>
      </c>
      <c r="V59" s="81" t="n">
        <v>1440</v>
      </c>
      <c r="W59" s="81" t="n">
        <v>7902</v>
      </c>
      <c r="X59" s="81" t="n">
        <v>4288</v>
      </c>
      <c r="Y59" s="81" t="n">
        <v>6381</v>
      </c>
      <c r="Z59" s="81" t="n">
        <v>5809</v>
      </c>
      <c r="AA59" s="81" t="n">
        <v>2717</v>
      </c>
      <c r="AB59" s="82" t="n">
        <v>61590</v>
      </c>
    </row>
    <row r="60" customFormat="false" ht="21.75" hidden="false" customHeight="true" outlineLevel="0" collapsed="false">
      <c r="B60" s="193"/>
      <c r="C60" s="79" t="s">
        <v>236</v>
      </c>
      <c r="D60" s="80" t="n">
        <v>73</v>
      </c>
      <c r="E60" s="81" t="n">
        <v>440198</v>
      </c>
      <c r="F60" s="81" t="s">
        <v>89</v>
      </c>
      <c r="G60" s="81" t="n">
        <v>378231</v>
      </c>
      <c r="H60" s="81" t="n">
        <v>3518</v>
      </c>
      <c r="I60" s="81" t="n">
        <v>50899</v>
      </c>
      <c r="J60" s="81" t="n">
        <v>11068</v>
      </c>
      <c r="K60" s="81" t="n">
        <v>427791</v>
      </c>
      <c r="L60" s="81" t="n">
        <v>354783</v>
      </c>
      <c r="M60" s="81" t="n">
        <v>73008</v>
      </c>
      <c r="N60" s="81" t="n">
        <v>2996</v>
      </c>
      <c r="O60" s="81" t="n">
        <v>1370</v>
      </c>
      <c r="P60" s="81" t="n">
        <v>2542</v>
      </c>
      <c r="Q60" s="81" t="n">
        <v>16288</v>
      </c>
      <c r="R60" s="81" t="n">
        <v>52120</v>
      </c>
      <c r="S60" s="81" t="n">
        <v>8848</v>
      </c>
      <c r="T60" s="81" t="n">
        <v>3306</v>
      </c>
      <c r="U60" s="81" t="n">
        <v>5837</v>
      </c>
      <c r="V60" s="81" t="n">
        <v>2521</v>
      </c>
      <c r="W60" s="81" t="n">
        <v>12407</v>
      </c>
      <c r="X60" s="81" t="n">
        <v>3978</v>
      </c>
      <c r="Y60" s="81" t="n">
        <v>6838</v>
      </c>
      <c r="Z60" s="81" t="n">
        <v>9547</v>
      </c>
      <c r="AA60" s="81" t="n">
        <v>4477</v>
      </c>
      <c r="AB60" s="82" t="n">
        <v>79223</v>
      </c>
    </row>
    <row r="61" customFormat="false" ht="21.75" hidden="false" customHeight="true" outlineLevel="0" collapsed="false">
      <c r="B61" s="193"/>
      <c r="C61" s="79" t="s">
        <v>237</v>
      </c>
      <c r="D61" s="80" t="n">
        <v>27</v>
      </c>
      <c r="E61" s="81" t="n">
        <v>299566</v>
      </c>
      <c r="F61" s="81" t="s">
        <v>89</v>
      </c>
      <c r="G61" s="81" t="n">
        <v>250308</v>
      </c>
      <c r="H61" s="81" t="n">
        <v>1640</v>
      </c>
      <c r="I61" s="81" t="n">
        <v>43366</v>
      </c>
      <c r="J61" s="81" t="n">
        <v>5892</v>
      </c>
      <c r="K61" s="81" t="n">
        <v>292170</v>
      </c>
      <c r="L61" s="81" t="n">
        <v>230914</v>
      </c>
      <c r="M61" s="81" t="n">
        <v>61256</v>
      </c>
      <c r="N61" s="81" t="n">
        <v>3766</v>
      </c>
      <c r="O61" s="81" t="n">
        <v>914</v>
      </c>
      <c r="P61" s="81" t="n">
        <v>4172</v>
      </c>
      <c r="Q61" s="81" t="n">
        <v>8617</v>
      </c>
      <c r="R61" s="81" t="n">
        <v>29941</v>
      </c>
      <c r="S61" s="81" t="n">
        <v>4790</v>
      </c>
      <c r="T61" s="81" t="n">
        <v>1382</v>
      </c>
      <c r="U61" s="81" t="n">
        <v>2488</v>
      </c>
      <c r="V61" s="81" t="n">
        <v>1892</v>
      </c>
      <c r="W61" s="81" t="n">
        <v>7396</v>
      </c>
      <c r="X61" s="81" t="n">
        <v>2412</v>
      </c>
      <c r="Y61" s="81" t="n">
        <v>3523</v>
      </c>
      <c r="Z61" s="81" t="n">
        <v>6285</v>
      </c>
      <c r="AA61" s="81" t="n">
        <v>2229</v>
      </c>
      <c r="AB61" s="82" t="n">
        <v>47681</v>
      </c>
    </row>
    <row r="62" customFormat="false" ht="21.75" hidden="false" customHeight="true" outlineLevel="0" collapsed="false">
      <c r="B62" s="193"/>
      <c r="C62" s="79" t="s">
        <v>238</v>
      </c>
      <c r="D62" s="80" t="n">
        <v>9</v>
      </c>
      <c r="E62" s="81" t="s">
        <v>90</v>
      </c>
      <c r="F62" s="81" t="s">
        <v>90</v>
      </c>
      <c r="G62" s="81" t="s">
        <v>90</v>
      </c>
      <c r="H62" s="81" t="s">
        <v>90</v>
      </c>
      <c r="I62" s="81" t="s">
        <v>90</v>
      </c>
      <c r="J62" s="81" t="s">
        <v>90</v>
      </c>
      <c r="K62" s="81" t="s">
        <v>90</v>
      </c>
      <c r="L62" s="81" t="s">
        <v>90</v>
      </c>
      <c r="M62" s="81" t="s">
        <v>90</v>
      </c>
      <c r="N62" s="81" t="s">
        <v>90</v>
      </c>
      <c r="O62" s="81" t="s">
        <v>90</v>
      </c>
      <c r="P62" s="81" t="s">
        <v>90</v>
      </c>
      <c r="Q62" s="81" t="s">
        <v>90</v>
      </c>
      <c r="R62" s="81" t="s">
        <v>90</v>
      </c>
      <c r="S62" s="81" t="s">
        <v>90</v>
      </c>
      <c r="T62" s="81" t="s">
        <v>90</v>
      </c>
      <c r="U62" s="81" t="s">
        <v>90</v>
      </c>
      <c r="V62" s="81" t="s">
        <v>90</v>
      </c>
      <c r="W62" s="81" t="s">
        <v>90</v>
      </c>
      <c r="X62" s="81" t="s">
        <v>90</v>
      </c>
      <c r="Y62" s="81" t="s">
        <v>90</v>
      </c>
      <c r="Z62" s="81" t="s">
        <v>90</v>
      </c>
      <c r="AA62" s="81" t="s">
        <v>90</v>
      </c>
      <c r="AB62" s="82" t="s">
        <v>90</v>
      </c>
    </row>
    <row r="63" customFormat="false" ht="21.75" hidden="false" customHeight="true" outlineLevel="0" collapsed="false">
      <c r="B63" s="193"/>
      <c r="C63" s="79" t="s">
        <v>239</v>
      </c>
      <c r="D63" s="80" t="n">
        <v>1</v>
      </c>
      <c r="E63" s="81" t="s">
        <v>90</v>
      </c>
      <c r="F63" s="81" t="s">
        <v>90</v>
      </c>
      <c r="G63" s="81" t="s">
        <v>90</v>
      </c>
      <c r="H63" s="81" t="s">
        <v>90</v>
      </c>
      <c r="I63" s="81" t="s">
        <v>90</v>
      </c>
      <c r="J63" s="81" t="s">
        <v>90</v>
      </c>
      <c r="K63" s="81" t="s">
        <v>90</v>
      </c>
      <c r="L63" s="81" t="s">
        <v>90</v>
      </c>
      <c r="M63" s="81" t="s">
        <v>90</v>
      </c>
      <c r="N63" s="81" t="s">
        <v>90</v>
      </c>
      <c r="O63" s="81" t="s">
        <v>90</v>
      </c>
      <c r="P63" s="81" t="s">
        <v>90</v>
      </c>
      <c r="Q63" s="81" t="s">
        <v>90</v>
      </c>
      <c r="R63" s="81" t="s">
        <v>90</v>
      </c>
      <c r="S63" s="81" t="s">
        <v>90</v>
      </c>
      <c r="T63" s="81" t="s">
        <v>90</v>
      </c>
      <c r="U63" s="81" t="s">
        <v>90</v>
      </c>
      <c r="V63" s="81" t="s">
        <v>90</v>
      </c>
      <c r="W63" s="81" t="s">
        <v>90</v>
      </c>
      <c r="X63" s="81" t="s">
        <v>90</v>
      </c>
      <c r="Y63" s="81" t="s">
        <v>90</v>
      </c>
      <c r="Z63" s="81" t="s">
        <v>90</v>
      </c>
      <c r="AA63" s="81" t="s">
        <v>90</v>
      </c>
      <c r="AB63" s="82" t="s">
        <v>90</v>
      </c>
    </row>
    <row r="64" customFormat="false" ht="21.75" hidden="false" customHeight="true" outlineLevel="0" collapsed="false">
      <c r="B64" s="193"/>
      <c r="C64" s="79" t="s">
        <v>241</v>
      </c>
      <c r="D64" s="80" t="n">
        <v>1</v>
      </c>
      <c r="E64" s="81" t="s">
        <v>90</v>
      </c>
      <c r="F64" s="81" t="s">
        <v>90</v>
      </c>
      <c r="G64" s="81" t="s">
        <v>90</v>
      </c>
      <c r="H64" s="81" t="s">
        <v>90</v>
      </c>
      <c r="I64" s="81" t="s">
        <v>90</v>
      </c>
      <c r="J64" s="81" t="s">
        <v>90</v>
      </c>
      <c r="K64" s="81" t="s">
        <v>90</v>
      </c>
      <c r="L64" s="81" t="s">
        <v>90</v>
      </c>
      <c r="M64" s="81" t="s">
        <v>90</v>
      </c>
      <c r="N64" s="81" t="s">
        <v>90</v>
      </c>
      <c r="O64" s="81" t="s">
        <v>90</v>
      </c>
      <c r="P64" s="81" t="s">
        <v>90</v>
      </c>
      <c r="Q64" s="81" t="s">
        <v>90</v>
      </c>
      <c r="R64" s="81" t="s">
        <v>90</v>
      </c>
      <c r="S64" s="81" t="s">
        <v>90</v>
      </c>
      <c r="T64" s="81" t="s">
        <v>90</v>
      </c>
      <c r="U64" s="81" t="s">
        <v>90</v>
      </c>
      <c r="V64" s="81" t="s">
        <v>90</v>
      </c>
      <c r="W64" s="81" t="s">
        <v>90</v>
      </c>
      <c r="X64" s="81" t="s">
        <v>90</v>
      </c>
      <c r="Y64" s="81" t="s">
        <v>90</v>
      </c>
      <c r="Z64" s="81" t="s">
        <v>90</v>
      </c>
      <c r="AA64" s="81" t="s">
        <v>90</v>
      </c>
      <c r="AB64" s="82" t="s">
        <v>90</v>
      </c>
    </row>
    <row r="65" customFormat="false" ht="32.25" hidden="false" customHeight="true" outlineLevel="0" collapsed="false">
      <c r="B65" s="83" t="s">
        <v>98</v>
      </c>
      <c r="C65" s="83" t="s">
        <v>242</v>
      </c>
      <c r="D65" s="80" t="n">
        <v>53</v>
      </c>
      <c r="E65" s="81" t="n">
        <v>900313</v>
      </c>
      <c r="F65" s="81" t="s">
        <v>89</v>
      </c>
      <c r="G65" s="81" t="n">
        <v>728047</v>
      </c>
      <c r="H65" s="81" t="n">
        <v>796</v>
      </c>
      <c r="I65" s="81" t="n">
        <v>159612</v>
      </c>
      <c r="J65" s="81" t="n">
        <v>12654</v>
      </c>
      <c r="K65" s="81" t="n">
        <v>885750</v>
      </c>
      <c r="L65" s="81" t="n">
        <v>730458</v>
      </c>
      <c r="M65" s="81" t="n">
        <v>155292</v>
      </c>
      <c r="N65" s="81" t="n">
        <v>7735</v>
      </c>
      <c r="O65" s="81" t="n">
        <v>2748</v>
      </c>
      <c r="P65" s="81" t="n">
        <v>3395</v>
      </c>
      <c r="Q65" s="81" t="n">
        <v>33372</v>
      </c>
      <c r="R65" s="81" t="n">
        <v>66192</v>
      </c>
      <c r="S65" s="81" t="n">
        <v>19813</v>
      </c>
      <c r="T65" s="81" t="n">
        <v>5804</v>
      </c>
      <c r="U65" s="81" t="n">
        <v>5670</v>
      </c>
      <c r="V65" s="81" t="n">
        <v>1400</v>
      </c>
      <c r="W65" s="81" t="n">
        <v>14563</v>
      </c>
      <c r="X65" s="81" t="n">
        <v>16231</v>
      </c>
      <c r="Y65" s="81" t="n">
        <v>9269</v>
      </c>
      <c r="Z65" s="81" t="n">
        <v>21525</v>
      </c>
      <c r="AA65" s="81" t="n">
        <v>10631</v>
      </c>
      <c r="AB65" s="82" t="n">
        <v>109767</v>
      </c>
    </row>
    <row r="66" customFormat="false" ht="21.75" hidden="false" customHeight="true" outlineLevel="0" collapsed="false">
      <c r="B66" s="193"/>
      <c r="C66" s="79" t="s">
        <v>235</v>
      </c>
      <c r="D66" s="80" t="n">
        <v>11</v>
      </c>
      <c r="E66" s="81" t="n">
        <v>40775</v>
      </c>
      <c r="F66" s="81" t="s">
        <v>89</v>
      </c>
      <c r="G66" s="81" t="n">
        <v>39410</v>
      </c>
      <c r="H66" s="81" t="n">
        <v>210</v>
      </c>
      <c r="I66" s="81" t="n">
        <v>1161</v>
      </c>
      <c r="J66" s="81" t="n">
        <v>204</v>
      </c>
      <c r="K66" s="81" t="n">
        <v>39898</v>
      </c>
      <c r="L66" s="81" t="n">
        <v>33884</v>
      </c>
      <c r="M66" s="81" t="n">
        <v>6014</v>
      </c>
      <c r="N66" s="81" t="n">
        <v>82</v>
      </c>
      <c r="O66" s="81" t="n">
        <v>64</v>
      </c>
      <c r="P66" s="81" t="n">
        <v>430</v>
      </c>
      <c r="Q66" s="81" t="n">
        <v>1269</v>
      </c>
      <c r="R66" s="81" t="n">
        <v>3632</v>
      </c>
      <c r="S66" s="81" t="n">
        <v>767</v>
      </c>
      <c r="T66" s="81" t="n">
        <v>247</v>
      </c>
      <c r="U66" s="81" t="n">
        <v>463</v>
      </c>
      <c r="V66" s="81" t="n">
        <v>144</v>
      </c>
      <c r="W66" s="81" t="n">
        <v>877</v>
      </c>
      <c r="X66" s="81" t="n">
        <v>402</v>
      </c>
      <c r="Y66" s="81" t="n">
        <v>606</v>
      </c>
      <c r="Z66" s="81" t="n">
        <v>673</v>
      </c>
      <c r="AA66" s="81" t="n">
        <v>-76</v>
      </c>
      <c r="AB66" s="82" t="n">
        <v>5953</v>
      </c>
    </row>
    <row r="67" customFormat="false" ht="21.75" hidden="false" customHeight="true" outlineLevel="0" collapsed="false">
      <c r="B67" s="193"/>
      <c r="C67" s="79" t="s">
        <v>236</v>
      </c>
      <c r="D67" s="80" t="n">
        <v>17</v>
      </c>
      <c r="E67" s="81" t="n">
        <v>85641</v>
      </c>
      <c r="F67" s="81" t="s">
        <v>89</v>
      </c>
      <c r="G67" s="81" t="n">
        <v>70054</v>
      </c>
      <c r="H67" s="81" t="n">
        <v>22</v>
      </c>
      <c r="I67" s="81" t="n">
        <v>14069</v>
      </c>
      <c r="J67" s="81" t="n">
        <v>1518</v>
      </c>
      <c r="K67" s="81" t="n">
        <v>84704</v>
      </c>
      <c r="L67" s="81" t="n">
        <v>73471</v>
      </c>
      <c r="M67" s="81" t="n">
        <v>11233</v>
      </c>
      <c r="N67" s="81" t="n">
        <v>261</v>
      </c>
      <c r="O67" s="81" t="n">
        <v>284</v>
      </c>
      <c r="P67" s="81" t="n">
        <v>416</v>
      </c>
      <c r="Q67" s="81" t="n">
        <v>2037</v>
      </c>
      <c r="R67" s="81" t="n">
        <v>6323</v>
      </c>
      <c r="S67" s="81" t="n">
        <v>2030</v>
      </c>
      <c r="T67" s="81" t="n">
        <v>641</v>
      </c>
      <c r="U67" s="81" t="n">
        <v>705</v>
      </c>
      <c r="V67" s="81" t="n">
        <v>239</v>
      </c>
      <c r="W67" s="81" t="n">
        <v>937</v>
      </c>
      <c r="X67" s="81" t="n">
        <v>939</v>
      </c>
      <c r="Y67" s="81" t="n">
        <v>985</v>
      </c>
      <c r="Z67" s="81" t="n">
        <v>891</v>
      </c>
      <c r="AA67" s="81" t="n">
        <v>426</v>
      </c>
      <c r="AB67" s="82" t="n">
        <v>10347</v>
      </c>
    </row>
    <row r="68" customFormat="false" ht="21.75" hidden="false" customHeight="true" outlineLevel="0" collapsed="false">
      <c r="B68" s="193"/>
      <c r="C68" s="79" t="s">
        <v>237</v>
      </c>
      <c r="D68" s="80" t="n">
        <v>17</v>
      </c>
      <c r="E68" s="81" t="n">
        <v>206633</v>
      </c>
      <c r="F68" s="81" t="s">
        <v>89</v>
      </c>
      <c r="G68" s="81" t="n">
        <v>152348</v>
      </c>
      <c r="H68" s="81" t="n">
        <v>358</v>
      </c>
      <c r="I68" s="81" t="n">
        <v>49734</v>
      </c>
      <c r="J68" s="81" t="n">
        <v>4551</v>
      </c>
      <c r="K68" s="81" t="n">
        <v>205586</v>
      </c>
      <c r="L68" s="81" t="n">
        <v>183652</v>
      </c>
      <c r="M68" s="81" t="n">
        <v>21934</v>
      </c>
      <c r="N68" s="81" t="n">
        <v>1006</v>
      </c>
      <c r="O68" s="81" t="n">
        <v>378</v>
      </c>
      <c r="P68" s="81" t="n">
        <v>550</v>
      </c>
      <c r="Q68" s="81" t="n">
        <v>5799</v>
      </c>
      <c r="R68" s="81" t="n">
        <v>11760</v>
      </c>
      <c r="S68" s="81" t="n">
        <v>3276</v>
      </c>
      <c r="T68" s="81" t="n">
        <v>1164</v>
      </c>
      <c r="U68" s="81" t="n">
        <v>1916</v>
      </c>
      <c r="V68" s="81" t="n">
        <v>282</v>
      </c>
      <c r="W68" s="81" t="n">
        <v>1047</v>
      </c>
      <c r="X68" s="81" t="n">
        <v>2212</v>
      </c>
      <c r="Y68" s="81" t="n">
        <v>2348</v>
      </c>
      <c r="Z68" s="81" t="n">
        <v>911</v>
      </c>
      <c r="AA68" s="81" t="n">
        <v>696</v>
      </c>
      <c r="AB68" s="82" t="n">
        <v>17797</v>
      </c>
    </row>
    <row r="69" customFormat="false" ht="21.75" hidden="false" customHeight="true" outlineLevel="0" collapsed="false">
      <c r="B69" s="193"/>
      <c r="C69" s="79" t="s">
        <v>238</v>
      </c>
      <c r="D69" s="80" t="n">
        <v>4</v>
      </c>
      <c r="E69" s="81" t="s">
        <v>90</v>
      </c>
      <c r="F69" s="81" t="s">
        <v>90</v>
      </c>
      <c r="G69" s="81" t="s">
        <v>90</v>
      </c>
      <c r="H69" s="81" t="s">
        <v>90</v>
      </c>
      <c r="I69" s="81" t="s">
        <v>90</v>
      </c>
      <c r="J69" s="81" t="s">
        <v>90</v>
      </c>
      <c r="K69" s="81" t="s">
        <v>90</v>
      </c>
      <c r="L69" s="81" t="s">
        <v>90</v>
      </c>
      <c r="M69" s="81" t="s">
        <v>90</v>
      </c>
      <c r="N69" s="81" t="s">
        <v>90</v>
      </c>
      <c r="O69" s="81" t="s">
        <v>90</v>
      </c>
      <c r="P69" s="81" t="s">
        <v>90</v>
      </c>
      <c r="Q69" s="81" t="s">
        <v>90</v>
      </c>
      <c r="R69" s="81" t="s">
        <v>90</v>
      </c>
      <c r="S69" s="81" t="s">
        <v>90</v>
      </c>
      <c r="T69" s="81" t="s">
        <v>90</v>
      </c>
      <c r="U69" s="81" t="s">
        <v>90</v>
      </c>
      <c r="V69" s="81" t="s">
        <v>90</v>
      </c>
      <c r="W69" s="81" t="s">
        <v>90</v>
      </c>
      <c r="X69" s="81" t="s">
        <v>90</v>
      </c>
      <c r="Y69" s="81" t="s">
        <v>90</v>
      </c>
      <c r="Z69" s="81" t="s">
        <v>90</v>
      </c>
      <c r="AA69" s="81" t="s">
        <v>90</v>
      </c>
      <c r="AB69" s="82" t="s">
        <v>90</v>
      </c>
    </row>
    <row r="70" customFormat="false" ht="21.75" hidden="false" customHeight="true" outlineLevel="0" collapsed="false">
      <c r="B70" s="193"/>
      <c r="C70" s="79" t="s">
        <v>239</v>
      </c>
      <c r="D70" s="80" t="n">
        <v>2</v>
      </c>
      <c r="E70" s="81" t="s">
        <v>90</v>
      </c>
      <c r="F70" s="81" t="s">
        <v>90</v>
      </c>
      <c r="G70" s="81" t="s">
        <v>90</v>
      </c>
      <c r="H70" s="81" t="s">
        <v>90</v>
      </c>
      <c r="I70" s="81" t="s">
        <v>90</v>
      </c>
      <c r="J70" s="81" t="s">
        <v>90</v>
      </c>
      <c r="K70" s="81" t="s">
        <v>90</v>
      </c>
      <c r="L70" s="81" t="s">
        <v>90</v>
      </c>
      <c r="M70" s="81" t="s">
        <v>90</v>
      </c>
      <c r="N70" s="81" t="s">
        <v>90</v>
      </c>
      <c r="O70" s="81" t="s">
        <v>90</v>
      </c>
      <c r="P70" s="81" t="s">
        <v>90</v>
      </c>
      <c r="Q70" s="81" t="s">
        <v>90</v>
      </c>
      <c r="R70" s="81" t="s">
        <v>90</v>
      </c>
      <c r="S70" s="81" t="s">
        <v>90</v>
      </c>
      <c r="T70" s="81" t="s">
        <v>90</v>
      </c>
      <c r="U70" s="81" t="s">
        <v>90</v>
      </c>
      <c r="V70" s="81" t="s">
        <v>90</v>
      </c>
      <c r="W70" s="81" t="s">
        <v>90</v>
      </c>
      <c r="X70" s="81" t="s">
        <v>90</v>
      </c>
      <c r="Y70" s="81" t="s">
        <v>90</v>
      </c>
      <c r="Z70" s="81" t="s">
        <v>90</v>
      </c>
      <c r="AA70" s="81" t="s">
        <v>90</v>
      </c>
      <c r="AB70" s="82" t="s">
        <v>90</v>
      </c>
    </row>
    <row r="71" customFormat="false" ht="21.75" hidden="false" customHeight="true" outlineLevel="0" collapsed="false">
      <c r="B71" s="193"/>
      <c r="C71" s="79" t="s">
        <v>241</v>
      </c>
      <c r="D71" s="80" t="n">
        <v>2</v>
      </c>
      <c r="E71" s="81" t="s">
        <v>90</v>
      </c>
      <c r="F71" s="81" t="s">
        <v>90</v>
      </c>
      <c r="G71" s="81" t="s">
        <v>90</v>
      </c>
      <c r="H71" s="81" t="s">
        <v>90</v>
      </c>
      <c r="I71" s="81" t="s">
        <v>90</v>
      </c>
      <c r="J71" s="81" t="s">
        <v>90</v>
      </c>
      <c r="K71" s="81" t="s">
        <v>90</v>
      </c>
      <c r="L71" s="81" t="s">
        <v>90</v>
      </c>
      <c r="M71" s="81" t="s">
        <v>90</v>
      </c>
      <c r="N71" s="81" t="s">
        <v>90</v>
      </c>
      <c r="O71" s="81" t="s">
        <v>90</v>
      </c>
      <c r="P71" s="81" t="s">
        <v>90</v>
      </c>
      <c r="Q71" s="81" t="s">
        <v>90</v>
      </c>
      <c r="R71" s="81" t="s">
        <v>90</v>
      </c>
      <c r="S71" s="81" t="s">
        <v>90</v>
      </c>
      <c r="T71" s="81" t="s">
        <v>90</v>
      </c>
      <c r="U71" s="81" t="s">
        <v>90</v>
      </c>
      <c r="V71" s="81" t="s">
        <v>90</v>
      </c>
      <c r="W71" s="81" t="s">
        <v>90</v>
      </c>
      <c r="X71" s="81" t="s">
        <v>90</v>
      </c>
      <c r="Y71" s="81" t="s">
        <v>90</v>
      </c>
      <c r="Z71" s="81" t="s">
        <v>90</v>
      </c>
      <c r="AA71" s="81" t="s">
        <v>90</v>
      </c>
      <c r="AB71" s="82" t="s">
        <v>90</v>
      </c>
    </row>
    <row r="72" customFormat="false" ht="32.25" hidden="false" customHeight="true" outlineLevel="0" collapsed="false">
      <c r="B72" s="83" t="s">
        <v>99</v>
      </c>
      <c r="C72" s="83" t="s">
        <v>242</v>
      </c>
      <c r="D72" s="80" t="n">
        <v>896</v>
      </c>
      <c r="E72" s="81" t="n">
        <v>8407362</v>
      </c>
      <c r="F72" s="81" t="s">
        <v>89</v>
      </c>
      <c r="G72" s="81" t="n">
        <v>7365190</v>
      </c>
      <c r="H72" s="81" t="n">
        <v>57172</v>
      </c>
      <c r="I72" s="81" t="n">
        <v>894239</v>
      </c>
      <c r="J72" s="81" t="n">
        <v>147933</v>
      </c>
      <c r="K72" s="81" t="n">
        <v>8131902</v>
      </c>
      <c r="L72" s="81" t="n">
        <v>5825146</v>
      </c>
      <c r="M72" s="81" t="n">
        <v>2306756</v>
      </c>
      <c r="N72" s="81" t="n">
        <v>167374</v>
      </c>
      <c r="O72" s="81" t="n">
        <v>34435</v>
      </c>
      <c r="P72" s="81" t="n">
        <v>105593</v>
      </c>
      <c r="Q72" s="81" t="n">
        <v>4136931</v>
      </c>
      <c r="R72" s="81" t="n">
        <v>315704</v>
      </c>
      <c r="S72" s="81" t="n">
        <v>230349</v>
      </c>
      <c r="T72" s="81" t="n">
        <v>69966</v>
      </c>
      <c r="U72" s="81" t="n">
        <v>78560</v>
      </c>
      <c r="V72" s="81" t="n">
        <v>66216</v>
      </c>
      <c r="W72" s="81" t="n">
        <v>275460</v>
      </c>
      <c r="X72" s="81" t="n">
        <v>120459</v>
      </c>
      <c r="Y72" s="81" t="n">
        <v>122398</v>
      </c>
      <c r="Z72" s="81" t="n">
        <v>273521</v>
      </c>
      <c r="AA72" s="81" t="n">
        <v>97165</v>
      </c>
      <c r="AB72" s="82" t="n">
        <v>1997072</v>
      </c>
    </row>
    <row r="73" customFormat="false" ht="21.75" hidden="false" customHeight="true" outlineLevel="0" collapsed="false">
      <c r="B73" s="193"/>
      <c r="C73" s="79" t="s">
        <v>235</v>
      </c>
      <c r="D73" s="80" t="n">
        <v>316</v>
      </c>
      <c r="E73" s="81" t="n">
        <v>939938</v>
      </c>
      <c r="F73" s="81" t="s">
        <v>89</v>
      </c>
      <c r="G73" s="81" t="n">
        <v>856873</v>
      </c>
      <c r="H73" s="81" t="n">
        <v>11808</v>
      </c>
      <c r="I73" s="81" t="n">
        <v>74608</v>
      </c>
      <c r="J73" s="81" t="n">
        <v>8457</v>
      </c>
      <c r="K73" s="81" t="n">
        <v>905772</v>
      </c>
      <c r="L73" s="81" t="n">
        <v>645928</v>
      </c>
      <c r="M73" s="81" t="n">
        <v>259844</v>
      </c>
      <c r="N73" s="81" t="n">
        <v>13759</v>
      </c>
      <c r="O73" s="81" t="n">
        <v>3288</v>
      </c>
      <c r="P73" s="81" t="n">
        <v>13571</v>
      </c>
      <c r="Q73" s="81" t="n">
        <v>40377</v>
      </c>
      <c r="R73" s="81" t="n">
        <v>192749</v>
      </c>
      <c r="S73" s="81" t="n">
        <v>25111</v>
      </c>
      <c r="T73" s="81" t="n">
        <v>8348</v>
      </c>
      <c r="U73" s="81" t="n">
        <v>12187</v>
      </c>
      <c r="V73" s="81" t="n">
        <v>10787</v>
      </c>
      <c r="W73" s="81" t="n">
        <v>34166</v>
      </c>
      <c r="X73" s="81" t="n">
        <v>13885</v>
      </c>
      <c r="Y73" s="81" t="n">
        <v>17198</v>
      </c>
      <c r="Z73" s="81" t="n">
        <v>30853</v>
      </c>
      <c r="AA73" s="81" t="n">
        <v>13215</v>
      </c>
      <c r="AB73" s="82" t="n">
        <v>273945</v>
      </c>
    </row>
    <row r="74" customFormat="false" ht="21.75" hidden="false" customHeight="true" outlineLevel="0" collapsed="false">
      <c r="B74" s="193"/>
      <c r="C74" s="79" t="s">
        <v>236</v>
      </c>
      <c r="D74" s="80" t="n">
        <v>274</v>
      </c>
      <c r="E74" s="81" t="n">
        <v>1201314</v>
      </c>
      <c r="F74" s="81" t="s">
        <v>89</v>
      </c>
      <c r="G74" s="81" t="n">
        <v>1061459</v>
      </c>
      <c r="H74" s="81" t="n">
        <v>8929</v>
      </c>
      <c r="I74" s="81" t="n">
        <v>121627</v>
      </c>
      <c r="J74" s="81" t="n">
        <v>18228</v>
      </c>
      <c r="K74" s="81" t="n">
        <v>1165601</v>
      </c>
      <c r="L74" s="81" t="n">
        <v>874640</v>
      </c>
      <c r="M74" s="81" t="n">
        <v>290961</v>
      </c>
      <c r="N74" s="81" t="n">
        <v>11140</v>
      </c>
      <c r="O74" s="81" t="n">
        <v>4499</v>
      </c>
      <c r="P74" s="81" t="n">
        <v>20338</v>
      </c>
      <c r="Q74" s="81" t="n">
        <v>49830</v>
      </c>
      <c r="R74" s="81" t="n">
        <v>243865</v>
      </c>
      <c r="S74" s="81" t="n">
        <v>33055</v>
      </c>
      <c r="T74" s="81" t="n">
        <v>8564</v>
      </c>
      <c r="U74" s="81" t="n">
        <v>15031</v>
      </c>
      <c r="V74" s="81" t="n">
        <v>13008</v>
      </c>
      <c r="W74" s="81" t="n">
        <v>35713</v>
      </c>
      <c r="X74" s="81" t="n">
        <v>14050</v>
      </c>
      <c r="Y74" s="81" t="n">
        <v>21178</v>
      </c>
      <c r="Z74" s="81" t="n">
        <v>28585</v>
      </c>
      <c r="AA74" s="81" t="n">
        <v>10951</v>
      </c>
      <c r="AB74" s="82" t="n">
        <v>341535</v>
      </c>
    </row>
    <row r="75" customFormat="false" ht="21.75" hidden="false" customHeight="true" outlineLevel="0" collapsed="false">
      <c r="B75" s="193"/>
      <c r="C75" s="79" t="s">
        <v>237</v>
      </c>
      <c r="D75" s="80" t="n">
        <v>194</v>
      </c>
      <c r="E75" s="81" t="n">
        <v>1893314</v>
      </c>
      <c r="F75" s="81" t="s">
        <v>89</v>
      </c>
      <c r="G75" s="81" t="n">
        <v>1652798</v>
      </c>
      <c r="H75" s="81" t="n">
        <v>23399</v>
      </c>
      <c r="I75" s="81" t="n">
        <v>176046</v>
      </c>
      <c r="J75" s="81" t="n">
        <v>64470</v>
      </c>
      <c r="K75" s="81" t="n">
        <v>1834759</v>
      </c>
      <c r="L75" s="81" t="n">
        <v>1333083</v>
      </c>
      <c r="M75" s="81" t="n">
        <v>501676</v>
      </c>
      <c r="N75" s="81" t="n">
        <v>33073</v>
      </c>
      <c r="O75" s="81" t="n">
        <v>6153</v>
      </c>
      <c r="P75" s="81" t="n">
        <v>25377</v>
      </c>
      <c r="Q75" s="81" t="n">
        <v>78997</v>
      </c>
      <c r="R75" s="81" t="n">
        <v>323365</v>
      </c>
      <c r="S75" s="81" t="n">
        <v>65624</v>
      </c>
      <c r="T75" s="81" t="n">
        <v>18997</v>
      </c>
      <c r="U75" s="81" t="n">
        <v>24703</v>
      </c>
      <c r="V75" s="81" t="n">
        <v>13874</v>
      </c>
      <c r="W75" s="81" t="n">
        <v>58555</v>
      </c>
      <c r="X75" s="81" t="n">
        <v>28000</v>
      </c>
      <c r="Y75" s="81" t="n">
        <v>33984</v>
      </c>
      <c r="Z75" s="81" t="n">
        <v>52571</v>
      </c>
      <c r="AA75" s="81" t="n">
        <v>24207</v>
      </c>
      <c r="AB75" s="82" t="n">
        <v>491918</v>
      </c>
    </row>
    <row r="76" customFormat="false" ht="21.75" hidden="false" customHeight="true" outlineLevel="0" collapsed="false">
      <c r="B76" s="193"/>
      <c r="C76" s="79" t="s">
        <v>238</v>
      </c>
      <c r="D76" s="80" t="n">
        <v>25</v>
      </c>
      <c r="E76" s="81" t="n">
        <v>416949</v>
      </c>
      <c r="F76" s="81" t="s">
        <v>89</v>
      </c>
      <c r="G76" s="81" t="n">
        <v>330490</v>
      </c>
      <c r="H76" s="81" t="n">
        <v>8</v>
      </c>
      <c r="I76" s="81" t="n">
        <v>82880</v>
      </c>
      <c r="J76" s="81" t="n">
        <v>3579</v>
      </c>
      <c r="K76" s="81" t="n">
        <v>403291</v>
      </c>
      <c r="L76" s="81" t="n">
        <v>290385</v>
      </c>
      <c r="M76" s="81" t="n">
        <v>112906</v>
      </c>
      <c r="N76" s="81" t="n">
        <v>2874</v>
      </c>
      <c r="O76" s="81" t="n">
        <v>1019</v>
      </c>
      <c r="P76" s="81" t="n">
        <v>4835</v>
      </c>
      <c r="Q76" s="81" t="n">
        <v>18903</v>
      </c>
      <c r="R76" s="81" t="n">
        <v>56719</v>
      </c>
      <c r="S76" s="81" t="n">
        <v>11334</v>
      </c>
      <c r="T76" s="81" t="n">
        <v>4038</v>
      </c>
      <c r="U76" s="81" t="n">
        <v>3787</v>
      </c>
      <c r="V76" s="81" t="n">
        <v>2337</v>
      </c>
      <c r="W76" s="81" t="n">
        <v>13658</v>
      </c>
      <c r="X76" s="81" t="n">
        <v>6534</v>
      </c>
      <c r="Y76" s="81" t="n">
        <v>5809</v>
      </c>
      <c r="Z76" s="81" t="n">
        <v>14383</v>
      </c>
      <c r="AA76" s="81" t="n">
        <v>5352</v>
      </c>
      <c r="AB76" s="82" t="n">
        <v>90584</v>
      </c>
    </row>
    <row r="77" customFormat="false" ht="21.75" hidden="false" customHeight="true" outlineLevel="0" collapsed="false">
      <c r="B77" s="193"/>
      <c r="C77" s="79" t="s">
        <v>239</v>
      </c>
      <c r="D77" s="80" t="n">
        <v>66</v>
      </c>
      <c r="E77" s="81" t="n">
        <v>1684876</v>
      </c>
      <c r="F77" s="81" t="s">
        <v>89</v>
      </c>
      <c r="G77" s="81" t="n">
        <v>1504309</v>
      </c>
      <c r="H77" s="81" t="n">
        <v>13028</v>
      </c>
      <c r="I77" s="81" t="n">
        <v>171454</v>
      </c>
      <c r="J77" s="81" t="n">
        <v>9113</v>
      </c>
      <c r="K77" s="81" t="n">
        <v>1633930</v>
      </c>
      <c r="L77" s="81" t="n">
        <v>1207186</v>
      </c>
      <c r="M77" s="81" t="n">
        <v>426744</v>
      </c>
      <c r="N77" s="81" t="n">
        <v>27590</v>
      </c>
      <c r="O77" s="81" t="n">
        <v>6213</v>
      </c>
      <c r="P77" s="81" t="n">
        <v>17525</v>
      </c>
      <c r="Q77" s="81" t="n">
        <v>88453</v>
      </c>
      <c r="R77" s="81" t="n">
        <v>262580</v>
      </c>
      <c r="S77" s="81" t="n">
        <v>44876</v>
      </c>
      <c r="T77" s="81" t="n">
        <v>11695</v>
      </c>
      <c r="U77" s="81" t="n">
        <v>10286</v>
      </c>
      <c r="V77" s="81" t="n">
        <v>11208</v>
      </c>
      <c r="W77" s="81" t="n">
        <v>50946</v>
      </c>
      <c r="X77" s="81" t="n">
        <v>20555</v>
      </c>
      <c r="Y77" s="81" t="n">
        <v>16491</v>
      </c>
      <c r="Z77" s="81" t="n">
        <v>55010</v>
      </c>
      <c r="AA77" s="81" t="n">
        <v>31675</v>
      </c>
      <c r="AB77" s="82" t="n">
        <v>387622</v>
      </c>
    </row>
    <row r="78" customFormat="false" ht="21.75" hidden="false" customHeight="true" outlineLevel="0" collapsed="false">
      <c r="B78" s="193"/>
      <c r="C78" s="79" t="s">
        <v>240</v>
      </c>
      <c r="D78" s="80" t="n">
        <v>12</v>
      </c>
      <c r="E78" s="81" t="s">
        <v>90</v>
      </c>
      <c r="F78" s="81" t="s">
        <v>90</v>
      </c>
      <c r="G78" s="81" t="s">
        <v>90</v>
      </c>
      <c r="H78" s="81" t="s">
        <v>90</v>
      </c>
      <c r="I78" s="81" t="s">
        <v>90</v>
      </c>
      <c r="J78" s="81" t="s">
        <v>90</v>
      </c>
      <c r="K78" s="81" t="s">
        <v>90</v>
      </c>
      <c r="L78" s="81" t="s">
        <v>90</v>
      </c>
      <c r="M78" s="81" t="s">
        <v>90</v>
      </c>
      <c r="N78" s="81" t="s">
        <v>90</v>
      </c>
      <c r="O78" s="81" t="s">
        <v>90</v>
      </c>
      <c r="P78" s="81" t="s">
        <v>90</v>
      </c>
      <c r="Q78" s="81" t="s">
        <v>90</v>
      </c>
      <c r="R78" s="81" t="s">
        <v>90</v>
      </c>
      <c r="S78" s="81" t="s">
        <v>90</v>
      </c>
      <c r="T78" s="81" t="s">
        <v>90</v>
      </c>
      <c r="U78" s="81" t="s">
        <v>90</v>
      </c>
      <c r="V78" s="81" t="s">
        <v>90</v>
      </c>
      <c r="W78" s="81" t="s">
        <v>90</v>
      </c>
      <c r="X78" s="81" t="s">
        <v>90</v>
      </c>
      <c r="Y78" s="81" t="s">
        <v>90</v>
      </c>
      <c r="Z78" s="81" t="s">
        <v>90</v>
      </c>
      <c r="AA78" s="81" t="s">
        <v>90</v>
      </c>
      <c r="AB78" s="82" t="s">
        <v>90</v>
      </c>
    </row>
    <row r="79" customFormat="false" ht="21.75" hidden="false" customHeight="true" outlineLevel="0" collapsed="false">
      <c r="B79" s="193"/>
      <c r="C79" s="79" t="s">
        <v>241</v>
      </c>
      <c r="D79" s="80" t="n">
        <v>9</v>
      </c>
      <c r="E79" s="81" t="s">
        <v>90</v>
      </c>
      <c r="F79" s="81" t="s">
        <v>90</v>
      </c>
      <c r="G79" s="81" t="s">
        <v>90</v>
      </c>
      <c r="H79" s="81" t="s">
        <v>90</v>
      </c>
      <c r="I79" s="81" t="s">
        <v>90</v>
      </c>
      <c r="J79" s="81" t="s">
        <v>90</v>
      </c>
      <c r="K79" s="81" t="s">
        <v>90</v>
      </c>
      <c r="L79" s="81" t="s">
        <v>90</v>
      </c>
      <c r="M79" s="81" t="s">
        <v>90</v>
      </c>
      <c r="N79" s="81" t="s">
        <v>90</v>
      </c>
      <c r="O79" s="81" t="s">
        <v>90</v>
      </c>
      <c r="P79" s="81" t="s">
        <v>90</v>
      </c>
      <c r="Q79" s="81" t="s">
        <v>90</v>
      </c>
      <c r="R79" s="81" t="s">
        <v>90</v>
      </c>
      <c r="S79" s="81" t="s">
        <v>90</v>
      </c>
      <c r="T79" s="81" t="s">
        <v>90</v>
      </c>
      <c r="U79" s="81" t="s">
        <v>90</v>
      </c>
      <c r="V79" s="81" t="s">
        <v>90</v>
      </c>
      <c r="W79" s="81" t="s">
        <v>90</v>
      </c>
      <c r="X79" s="81" t="s">
        <v>90</v>
      </c>
      <c r="Y79" s="81" t="s">
        <v>90</v>
      </c>
      <c r="Z79" s="81" t="s">
        <v>90</v>
      </c>
      <c r="AA79" s="81" t="s">
        <v>90</v>
      </c>
      <c r="AB79" s="82" t="s">
        <v>90</v>
      </c>
    </row>
    <row r="80" customFormat="false" ht="32.25" hidden="false" customHeight="true" outlineLevel="0" collapsed="false">
      <c r="B80" s="83" t="s">
        <v>100</v>
      </c>
      <c r="C80" s="83" t="s">
        <v>242</v>
      </c>
      <c r="D80" s="80" t="n">
        <v>227</v>
      </c>
      <c r="E80" s="81" t="n">
        <v>11675923</v>
      </c>
      <c r="F80" s="81" t="s">
        <v>89</v>
      </c>
      <c r="G80" s="81" t="n">
        <v>10500105</v>
      </c>
      <c r="H80" s="81" t="n">
        <v>63954</v>
      </c>
      <c r="I80" s="81" t="n">
        <v>1083699</v>
      </c>
      <c r="J80" s="81" t="n">
        <v>92119</v>
      </c>
      <c r="K80" s="81" t="n">
        <v>11060593</v>
      </c>
      <c r="L80" s="81" t="n">
        <v>8312951</v>
      </c>
      <c r="M80" s="81" t="n">
        <v>2747642</v>
      </c>
      <c r="N80" s="81" t="n">
        <v>311599</v>
      </c>
      <c r="O80" s="81" t="n">
        <v>56195</v>
      </c>
      <c r="P80" s="81" t="n">
        <v>95541</v>
      </c>
      <c r="Q80" s="81" t="n">
        <v>283850</v>
      </c>
      <c r="R80" s="81" t="n">
        <v>894511</v>
      </c>
      <c r="S80" s="81" t="n">
        <v>280360</v>
      </c>
      <c r="T80" s="81" t="n">
        <v>87069</v>
      </c>
      <c r="U80" s="81" t="n">
        <v>76038</v>
      </c>
      <c r="V80" s="81" t="n">
        <v>121192</v>
      </c>
      <c r="W80" s="81" t="n">
        <v>615330</v>
      </c>
      <c r="X80" s="81" t="n">
        <v>107113</v>
      </c>
      <c r="Y80" s="81" t="n">
        <v>171813</v>
      </c>
      <c r="Z80" s="81" t="n">
        <v>550630</v>
      </c>
      <c r="AA80" s="81" t="n">
        <v>273778</v>
      </c>
      <c r="AB80" s="82" t="n">
        <v>1972811</v>
      </c>
    </row>
    <row r="81" customFormat="false" ht="21.75" hidden="false" customHeight="true" outlineLevel="0" collapsed="false">
      <c r="B81" s="193"/>
      <c r="C81" s="79" t="s">
        <v>235</v>
      </c>
      <c r="D81" s="80" t="n">
        <v>32</v>
      </c>
      <c r="E81" s="81" t="n">
        <v>96065</v>
      </c>
      <c r="F81" s="81" t="s">
        <v>89</v>
      </c>
      <c r="G81" s="81" t="n">
        <v>89626</v>
      </c>
      <c r="H81" s="81" t="n">
        <v>825</v>
      </c>
      <c r="I81" s="81" t="n">
        <v>5686</v>
      </c>
      <c r="J81" s="81" t="n">
        <v>753</v>
      </c>
      <c r="K81" s="81" t="n">
        <v>92180</v>
      </c>
      <c r="L81" s="81" t="n">
        <v>70717</v>
      </c>
      <c r="M81" s="81" t="n">
        <v>21463</v>
      </c>
      <c r="N81" s="81" t="n">
        <v>2959</v>
      </c>
      <c r="O81" s="81" t="n">
        <v>435</v>
      </c>
      <c r="P81" s="81" t="n">
        <v>626</v>
      </c>
      <c r="Q81" s="81" t="n">
        <v>3690</v>
      </c>
      <c r="R81" s="81" t="n">
        <v>14686</v>
      </c>
      <c r="S81" s="81" t="n">
        <v>2266</v>
      </c>
      <c r="T81" s="81" t="n">
        <v>983</v>
      </c>
      <c r="U81" s="81" t="n">
        <v>1557</v>
      </c>
      <c r="V81" s="81" t="n">
        <v>669</v>
      </c>
      <c r="W81" s="81" t="n">
        <v>3885</v>
      </c>
      <c r="X81" s="81" t="n">
        <v>1506</v>
      </c>
      <c r="Y81" s="81" t="n">
        <v>2590</v>
      </c>
      <c r="Z81" s="81" t="n">
        <v>2801</v>
      </c>
      <c r="AA81" s="81" t="n">
        <v>1220</v>
      </c>
      <c r="AB81" s="82" t="n">
        <v>22446</v>
      </c>
    </row>
    <row r="82" customFormat="false" ht="21.75" hidden="false" customHeight="true" outlineLevel="0" collapsed="false">
      <c r="B82" s="193"/>
      <c r="C82" s="79" t="s">
        <v>236</v>
      </c>
      <c r="D82" s="80" t="n">
        <v>72</v>
      </c>
      <c r="E82" s="81" t="n">
        <v>419205</v>
      </c>
      <c r="F82" s="81" t="s">
        <v>89</v>
      </c>
      <c r="G82" s="81" t="n">
        <v>397354</v>
      </c>
      <c r="H82" s="81" t="n">
        <v>9730</v>
      </c>
      <c r="I82" s="81" t="n">
        <v>20255</v>
      </c>
      <c r="J82" s="81" t="n">
        <v>1596</v>
      </c>
      <c r="K82" s="81" t="n">
        <v>399587</v>
      </c>
      <c r="L82" s="81" t="n">
        <v>311431</v>
      </c>
      <c r="M82" s="81" t="n">
        <v>88156</v>
      </c>
      <c r="N82" s="81" t="n">
        <v>10170</v>
      </c>
      <c r="O82" s="81" t="n">
        <v>1078</v>
      </c>
      <c r="P82" s="81" t="n">
        <v>4228</v>
      </c>
      <c r="Q82" s="81" t="n">
        <v>12848</v>
      </c>
      <c r="R82" s="81" t="n">
        <v>45313</v>
      </c>
      <c r="S82" s="81" t="n">
        <v>10142</v>
      </c>
      <c r="T82" s="81" t="n">
        <v>4990</v>
      </c>
      <c r="U82" s="81" t="n">
        <v>4690</v>
      </c>
      <c r="V82" s="81" t="n">
        <v>2819</v>
      </c>
      <c r="W82" s="81" t="n">
        <v>19618</v>
      </c>
      <c r="X82" s="81" t="n">
        <v>6689</v>
      </c>
      <c r="Y82" s="81" t="n">
        <v>7297</v>
      </c>
      <c r="Z82" s="81" t="n">
        <v>19010</v>
      </c>
      <c r="AA82" s="81" t="n">
        <v>9833</v>
      </c>
      <c r="AB82" s="82" t="n">
        <v>84291</v>
      </c>
    </row>
    <row r="83" customFormat="false" ht="21.75" hidden="false" customHeight="true" outlineLevel="0" collapsed="false">
      <c r="B83" s="193"/>
      <c r="C83" s="79" t="s">
        <v>237</v>
      </c>
      <c r="D83" s="80" t="n">
        <v>63</v>
      </c>
      <c r="E83" s="81" t="n">
        <v>797481</v>
      </c>
      <c r="F83" s="81" t="s">
        <v>89</v>
      </c>
      <c r="G83" s="81" t="n">
        <v>702506</v>
      </c>
      <c r="H83" s="81" t="n">
        <v>36339</v>
      </c>
      <c r="I83" s="81" t="n">
        <v>89270</v>
      </c>
      <c r="J83" s="81" t="n">
        <v>5705</v>
      </c>
      <c r="K83" s="81" t="n">
        <v>764077</v>
      </c>
      <c r="L83" s="81" t="n">
        <v>599658</v>
      </c>
      <c r="M83" s="81" t="n">
        <v>164419</v>
      </c>
      <c r="N83" s="81" t="n">
        <v>15940</v>
      </c>
      <c r="O83" s="81" t="n">
        <v>2336</v>
      </c>
      <c r="P83" s="81" t="n">
        <v>9593</v>
      </c>
      <c r="Q83" s="81" t="n">
        <v>21687</v>
      </c>
      <c r="R83" s="81" t="n">
        <v>93593</v>
      </c>
      <c r="S83" s="81" t="n">
        <v>24396</v>
      </c>
      <c r="T83" s="81" t="n">
        <v>7065</v>
      </c>
      <c r="U83" s="81" t="n">
        <v>7821</v>
      </c>
      <c r="V83" s="81" t="n">
        <v>9100</v>
      </c>
      <c r="W83" s="81" t="n">
        <v>33404</v>
      </c>
      <c r="X83" s="81" t="n">
        <v>8874</v>
      </c>
      <c r="Y83" s="81" t="n">
        <v>10388</v>
      </c>
      <c r="Z83" s="81" t="n">
        <v>31890</v>
      </c>
      <c r="AA83" s="81" t="n">
        <v>14446</v>
      </c>
      <c r="AB83" s="82" t="n">
        <v>168051</v>
      </c>
    </row>
    <row r="84" customFormat="false" ht="21.75" hidden="false" customHeight="true" outlineLevel="0" collapsed="false">
      <c r="B84" s="193"/>
      <c r="C84" s="79" t="s">
        <v>238</v>
      </c>
      <c r="D84" s="80" t="n">
        <v>12</v>
      </c>
      <c r="E84" s="81" t="n">
        <v>222422</v>
      </c>
      <c r="F84" s="81" t="s">
        <v>89</v>
      </c>
      <c r="G84" s="81" t="n">
        <v>188440</v>
      </c>
      <c r="H84" s="81" t="n">
        <v>185</v>
      </c>
      <c r="I84" s="81" t="n">
        <v>32766</v>
      </c>
      <c r="J84" s="81" t="n">
        <v>1216</v>
      </c>
      <c r="K84" s="81" t="n">
        <v>214762</v>
      </c>
      <c r="L84" s="81" t="n">
        <v>163003</v>
      </c>
      <c r="M84" s="81" t="n">
        <v>51759</v>
      </c>
      <c r="N84" s="81" t="n">
        <v>2211</v>
      </c>
      <c r="O84" s="81" t="n">
        <v>1036</v>
      </c>
      <c r="P84" s="81" t="n">
        <v>2198</v>
      </c>
      <c r="Q84" s="81" t="n">
        <v>4333</v>
      </c>
      <c r="R84" s="81" t="n">
        <v>24832</v>
      </c>
      <c r="S84" s="81" t="n">
        <v>7224</v>
      </c>
      <c r="T84" s="81" t="n">
        <v>1433</v>
      </c>
      <c r="U84" s="81" t="n">
        <v>1059</v>
      </c>
      <c r="V84" s="81" t="n">
        <v>2667</v>
      </c>
      <c r="W84" s="81" t="n">
        <v>7660</v>
      </c>
      <c r="X84" s="81" t="n">
        <v>1028</v>
      </c>
      <c r="Y84" s="81" t="n">
        <v>1512</v>
      </c>
      <c r="Z84" s="81" t="n">
        <v>7176</v>
      </c>
      <c r="AA84" s="81" t="n">
        <v>2446</v>
      </c>
      <c r="AB84" s="82" t="n">
        <v>43347</v>
      </c>
    </row>
    <row r="85" customFormat="false" ht="21.75" hidden="false" customHeight="true" outlineLevel="0" collapsed="false">
      <c r="B85" s="193"/>
      <c r="C85" s="79" t="s">
        <v>239</v>
      </c>
      <c r="D85" s="80" t="n">
        <v>25</v>
      </c>
      <c r="E85" s="81" t="n">
        <v>1652761</v>
      </c>
      <c r="F85" s="81" t="s">
        <v>89</v>
      </c>
      <c r="G85" s="81" t="n">
        <v>1337780</v>
      </c>
      <c r="H85" s="81" t="n">
        <v>10576</v>
      </c>
      <c r="I85" s="81" t="n">
        <v>304958</v>
      </c>
      <c r="J85" s="81" t="n">
        <v>10023</v>
      </c>
      <c r="K85" s="81" t="n">
        <v>1537158</v>
      </c>
      <c r="L85" s="81" t="n">
        <v>1008115</v>
      </c>
      <c r="M85" s="81" t="n">
        <v>529043</v>
      </c>
      <c r="N85" s="81" t="n">
        <v>57022</v>
      </c>
      <c r="O85" s="81" t="n">
        <v>6997</v>
      </c>
      <c r="P85" s="81" t="n">
        <v>15445</v>
      </c>
      <c r="Q85" s="81" t="n">
        <v>49183</v>
      </c>
      <c r="R85" s="81" t="n">
        <v>153020</v>
      </c>
      <c r="S85" s="81" t="n">
        <v>43979</v>
      </c>
      <c r="T85" s="81" t="n">
        <v>9821</v>
      </c>
      <c r="U85" s="81" t="n">
        <v>6476</v>
      </c>
      <c r="V85" s="81" t="n">
        <v>17009</v>
      </c>
      <c r="W85" s="81" t="n">
        <v>115603</v>
      </c>
      <c r="X85" s="81" t="n">
        <v>14189</v>
      </c>
      <c r="Y85" s="81" t="n">
        <v>12748</v>
      </c>
      <c r="Z85" s="81" t="n">
        <v>117044</v>
      </c>
      <c r="AA85" s="81" t="n">
        <v>62846</v>
      </c>
      <c r="AB85" s="82" t="n">
        <v>337868</v>
      </c>
    </row>
    <row r="86" customFormat="false" ht="21.75" hidden="false" customHeight="true" outlineLevel="0" collapsed="false">
      <c r="B86" s="193"/>
      <c r="C86" s="79" t="s">
        <v>240</v>
      </c>
      <c r="D86" s="80" t="n">
        <v>13</v>
      </c>
      <c r="E86" s="81" t="n">
        <v>1485924</v>
      </c>
      <c r="F86" s="81" t="s">
        <v>89</v>
      </c>
      <c r="G86" s="81" t="n">
        <v>1076836</v>
      </c>
      <c r="H86" s="81" t="n">
        <v>6213</v>
      </c>
      <c r="I86" s="81" t="n">
        <v>398823</v>
      </c>
      <c r="J86" s="81" t="n">
        <v>10265</v>
      </c>
      <c r="K86" s="81" t="n">
        <v>1404652</v>
      </c>
      <c r="L86" s="81" t="n">
        <v>884279</v>
      </c>
      <c r="M86" s="81" t="n">
        <v>520373</v>
      </c>
      <c r="N86" s="81" t="n">
        <v>37211</v>
      </c>
      <c r="O86" s="81" t="n">
        <v>8521</v>
      </c>
      <c r="P86" s="81" t="n">
        <v>28231</v>
      </c>
      <c r="Q86" s="81" t="n">
        <v>50809</v>
      </c>
      <c r="R86" s="81" t="n">
        <v>152402</v>
      </c>
      <c r="S86" s="81" t="n">
        <v>43900</v>
      </c>
      <c r="T86" s="81" t="n">
        <v>8250</v>
      </c>
      <c r="U86" s="81" t="n">
        <v>4207</v>
      </c>
      <c r="V86" s="81" t="n">
        <v>25889</v>
      </c>
      <c r="W86" s="81" t="n">
        <v>81272</v>
      </c>
      <c r="X86" s="81" t="n">
        <v>13924</v>
      </c>
      <c r="Y86" s="81" t="n">
        <v>12965</v>
      </c>
      <c r="Z86" s="81" t="n">
        <v>82231</v>
      </c>
      <c r="AA86" s="81" t="n">
        <v>34896</v>
      </c>
      <c r="AB86" s="82" t="n">
        <v>314055</v>
      </c>
    </row>
    <row r="87" customFormat="false" ht="21.75" hidden="false" customHeight="true" outlineLevel="0" collapsed="false">
      <c r="B87" s="193"/>
      <c r="C87" s="79" t="s">
        <v>241</v>
      </c>
      <c r="D87" s="80" t="n">
        <v>10</v>
      </c>
      <c r="E87" s="81" t="n">
        <v>7002065</v>
      </c>
      <c r="F87" s="81" t="s">
        <v>89</v>
      </c>
      <c r="G87" s="81" t="n">
        <v>6707563</v>
      </c>
      <c r="H87" s="81" t="n">
        <v>86</v>
      </c>
      <c r="I87" s="81" t="n">
        <v>231941</v>
      </c>
      <c r="J87" s="81" t="n">
        <v>62561</v>
      </c>
      <c r="K87" s="81" t="n">
        <v>6648177</v>
      </c>
      <c r="L87" s="81" t="n">
        <v>5275748</v>
      </c>
      <c r="M87" s="81" t="n">
        <v>1372429</v>
      </c>
      <c r="N87" s="81" t="n">
        <v>186086</v>
      </c>
      <c r="O87" s="81" t="n">
        <v>35792</v>
      </c>
      <c r="P87" s="81" t="n">
        <v>35220</v>
      </c>
      <c r="Q87" s="81" t="n">
        <v>141300</v>
      </c>
      <c r="R87" s="81" t="n">
        <v>410665</v>
      </c>
      <c r="S87" s="81" t="n">
        <v>148453</v>
      </c>
      <c r="T87" s="81" t="n">
        <v>54527</v>
      </c>
      <c r="U87" s="81" t="n">
        <v>50228</v>
      </c>
      <c r="V87" s="81" t="n">
        <v>63039</v>
      </c>
      <c r="W87" s="81" t="n">
        <v>353888</v>
      </c>
      <c r="X87" s="81" t="n">
        <v>60903</v>
      </c>
      <c r="Y87" s="81" t="n">
        <v>124313</v>
      </c>
      <c r="Z87" s="81" t="n">
        <v>290478</v>
      </c>
      <c r="AA87" s="81" t="n">
        <v>148091</v>
      </c>
      <c r="AB87" s="82" t="n">
        <v>1002753</v>
      </c>
    </row>
    <row r="88" customFormat="false" ht="32.25" hidden="false" customHeight="true" outlineLevel="0" collapsed="false">
      <c r="B88" s="84" t="s">
        <v>101</v>
      </c>
      <c r="C88" s="84" t="s">
        <v>242</v>
      </c>
      <c r="D88" s="80" t="n">
        <v>184</v>
      </c>
      <c r="E88" s="81" t="n">
        <v>10821793</v>
      </c>
      <c r="F88" s="81" t="s">
        <v>89</v>
      </c>
      <c r="G88" s="81" t="n">
        <v>9836121</v>
      </c>
      <c r="H88" s="81" t="n">
        <v>57192</v>
      </c>
      <c r="I88" s="81" t="n">
        <v>902467</v>
      </c>
      <c r="J88" s="81" t="n">
        <v>83205</v>
      </c>
      <c r="K88" s="81" t="n">
        <v>10215630</v>
      </c>
      <c r="L88" s="81" t="n">
        <v>7559722</v>
      </c>
      <c r="M88" s="81" t="n">
        <v>2655908</v>
      </c>
      <c r="N88" s="81" t="n">
        <v>309165</v>
      </c>
      <c r="O88" s="81" t="n">
        <v>54818</v>
      </c>
      <c r="P88" s="81" t="n">
        <v>90553</v>
      </c>
      <c r="Q88" s="81" t="n">
        <v>260786</v>
      </c>
      <c r="R88" s="81" t="n">
        <v>844539</v>
      </c>
      <c r="S88" s="81" t="n">
        <v>265725</v>
      </c>
      <c r="T88" s="81" t="n">
        <v>84033</v>
      </c>
      <c r="U88" s="81" t="n">
        <v>69839</v>
      </c>
      <c r="V88" s="81" t="n">
        <v>118432</v>
      </c>
      <c r="W88" s="81" t="n">
        <v>606163</v>
      </c>
      <c r="X88" s="81" t="n">
        <v>96238</v>
      </c>
      <c r="Y88" s="81" t="n">
        <v>162517</v>
      </c>
      <c r="Z88" s="81" t="n">
        <v>539884</v>
      </c>
      <c r="AA88" s="81" t="n">
        <v>268570</v>
      </c>
      <c r="AB88" s="82" t="n">
        <v>1891013</v>
      </c>
    </row>
    <row r="89" customFormat="false" ht="21.75" hidden="false" customHeight="true" outlineLevel="0" collapsed="false">
      <c r="B89" s="193"/>
      <c r="C89" s="79" t="s">
        <v>235</v>
      </c>
      <c r="D89" s="80" t="n">
        <v>28</v>
      </c>
      <c r="E89" s="81" t="n">
        <v>82147</v>
      </c>
      <c r="F89" s="81" t="s">
        <v>89</v>
      </c>
      <c r="G89" s="81" t="n">
        <v>76484</v>
      </c>
      <c r="H89" s="81" t="n">
        <v>751</v>
      </c>
      <c r="I89" s="81" t="n">
        <v>4970</v>
      </c>
      <c r="J89" s="81" t="n">
        <v>693</v>
      </c>
      <c r="K89" s="81" t="n">
        <v>78820</v>
      </c>
      <c r="L89" s="81" t="n">
        <v>60281</v>
      </c>
      <c r="M89" s="81" t="n">
        <v>18539</v>
      </c>
      <c r="N89" s="81" t="n">
        <v>2534</v>
      </c>
      <c r="O89" s="81" t="n">
        <v>390</v>
      </c>
      <c r="P89" s="81" t="n">
        <v>565</v>
      </c>
      <c r="Q89" s="81" t="n">
        <v>3097</v>
      </c>
      <c r="R89" s="81" t="n">
        <v>12369</v>
      </c>
      <c r="S89" s="81" t="n">
        <v>1694</v>
      </c>
      <c r="T89" s="81" t="n">
        <v>863</v>
      </c>
      <c r="U89" s="81" t="n">
        <v>1344</v>
      </c>
      <c r="V89" s="81" t="n">
        <v>505</v>
      </c>
      <c r="W89" s="81" t="n">
        <v>3327</v>
      </c>
      <c r="X89" s="81" t="n">
        <v>1273</v>
      </c>
      <c r="Y89" s="81" t="n">
        <v>2096</v>
      </c>
      <c r="Z89" s="81" t="n">
        <v>2504</v>
      </c>
      <c r="AA89" s="81" t="n">
        <v>1060</v>
      </c>
      <c r="AB89" s="82" t="n">
        <v>18818</v>
      </c>
    </row>
    <row r="90" customFormat="false" ht="21.75" hidden="false" customHeight="true" outlineLevel="0" collapsed="false">
      <c r="B90" s="193"/>
      <c r="C90" s="79" t="s">
        <v>236</v>
      </c>
      <c r="D90" s="80" t="n">
        <v>63</v>
      </c>
      <c r="E90" s="81" t="n">
        <v>386098</v>
      </c>
      <c r="F90" s="81" t="s">
        <v>89</v>
      </c>
      <c r="G90" s="81" t="n">
        <v>366274</v>
      </c>
      <c r="H90" s="81" t="n">
        <v>7988</v>
      </c>
      <c r="I90" s="81" t="n">
        <v>18504</v>
      </c>
      <c r="J90" s="81" t="n">
        <v>1320</v>
      </c>
      <c r="K90" s="81" t="n">
        <v>367452</v>
      </c>
      <c r="L90" s="81" t="n">
        <v>284278</v>
      </c>
      <c r="M90" s="81" t="n">
        <v>83174</v>
      </c>
      <c r="N90" s="81" t="n">
        <v>10082</v>
      </c>
      <c r="O90" s="81" t="n">
        <v>1020</v>
      </c>
      <c r="P90" s="81" t="n">
        <v>3757</v>
      </c>
      <c r="Q90" s="81" t="n">
        <v>11656</v>
      </c>
      <c r="R90" s="81" t="n">
        <v>41382</v>
      </c>
      <c r="S90" s="81" t="n">
        <v>9420</v>
      </c>
      <c r="T90" s="81" t="n">
        <v>4845</v>
      </c>
      <c r="U90" s="81" t="n">
        <v>4248</v>
      </c>
      <c r="V90" s="81" t="n">
        <v>2276</v>
      </c>
      <c r="W90" s="81" t="n">
        <v>18646</v>
      </c>
      <c r="X90" s="81" t="n">
        <v>6049</v>
      </c>
      <c r="Y90" s="81" t="n">
        <v>6530</v>
      </c>
      <c r="Z90" s="81" t="n">
        <v>18165</v>
      </c>
      <c r="AA90" s="81" t="n">
        <v>9407</v>
      </c>
      <c r="AB90" s="82" t="n">
        <v>78050</v>
      </c>
    </row>
    <row r="91" customFormat="false" ht="21.75" hidden="false" customHeight="true" outlineLevel="0" collapsed="false">
      <c r="B91" s="193"/>
      <c r="C91" s="79" t="s">
        <v>237</v>
      </c>
      <c r="D91" s="80" t="n">
        <v>49</v>
      </c>
      <c r="E91" s="81" t="n">
        <v>642884</v>
      </c>
      <c r="F91" s="81" t="s">
        <v>89</v>
      </c>
      <c r="G91" s="81" t="n">
        <v>576618</v>
      </c>
      <c r="H91" s="81" t="n">
        <v>31660</v>
      </c>
      <c r="I91" s="81" t="n">
        <v>61762</v>
      </c>
      <c r="J91" s="81" t="n">
        <v>4504</v>
      </c>
      <c r="K91" s="81" t="n">
        <v>611401</v>
      </c>
      <c r="L91" s="81" t="n">
        <v>465529</v>
      </c>
      <c r="M91" s="81" t="n">
        <v>145872</v>
      </c>
      <c r="N91" s="81" t="n">
        <v>15204</v>
      </c>
      <c r="O91" s="81" t="n">
        <v>2091</v>
      </c>
      <c r="P91" s="81" t="n">
        <v>7936</v>
      </c>
      <c r="Q91" s="81" t="n">
        <v>18390</v>
      </c>
      <c r="R91" s="81" t="n">
        <v>84312</v>
      </c>
      <c r="S91" s="81" t="n">
        <v>20930</v>
      </c>
      <c r="T91" s="81" t="n">
        <v>6318</v>
      </c>
      <c r="U91" s="81" t="n">
        <v>6820</v>
      </c>
      <c r="V91" s="81" t="n">
        <v>8671</v>
      </c>
      <c r="W91" s="81" t="n">
        <v>31483</v>
      </c>
      <c r="X91" s="81" t="n">
        <v>7342</v>
      </c>
      <c r="Y91" s="81" t="n">
        <v>8657</v>
      </c>
      <c r="Z91" s="81" t="n">
        <v>30168</v>
      </c>
      <c r="AA91" s="81" t="n">
        <v>13720</v>
      </c>
      <c r="AB91" s="82" t="n">
        <v>150979</v>
      </c>
    </row>
    <row r="92" customFormat="false" ht="21.75" hidden="false" customHeight="true" outlineLevel="0" collapsed="false">
      <c r="B92" s="193"/>
      <c r="C92" s="79" t="s">
        <v>238</v>
      </c>
      <c r="D92" s="80" t="n">
        <v>7</v>
      </c>
      <c r="E92" s="81" t="n">
        <v>153437</v>
      </c>
      <c r="F92" s="81" t="s">
        <v>89</v>
      </c>
      <c r="G92" s="81" t="n">
        <v>127952</v>
      </c>
      <c r="H92" s="81" t="n">
        <v>185</v>
      </c>
      <c r="I92" s="81" t="n">
        <v>24269</v>
      </c>
      <c r="J92" s="81" t="n">
        <v>1216</v>
      </c>
      <c r="K92" s="81" t="n">
        <v>146196</v>
      </c>
      <c r="L92" s="81" t="n">
        <v>100116</v>
      </c>
      <c r="M92" s="81" t="n">
        <v>46080</v>
      </c>
      <c r="N92" s="81" t="n">
        <v>2167</v>
      </c>
      <c r="O92" s="81" t="n">
        <v>920</v>
      </c>
      <c r="P92" s="81" t="n">
        <v>2021</v>
      </c>
      <c r="Q92" s="81" t="n">
        <v>3721</v>
      </c>
      <c r="R92" s="81" t="n">
        <v>21329</v>
      </c>
      <c r="S92" s="81" t="n">
        <v>5777</v>
      </c>
      <c r="T92" s="81" t="n">
        <v>1128</v>
      </c>
      <c r="U92" s="81" t="n">
        <v>605</v>
      </c>
      <c r="V92" s="81" t="n">
        <v>2476</v>
      </c>
      <c r="W92" s="81" t="n">
        <v>7241</v>
      </c>
      <c r="X92" s="81" t="n">
        <v>721</v>
      </c>
      <c r="Y92" s="81" t="n">
        <v>1056</v>
      </c>
      <c r="Z92" s="81" t="n">
        <v>6906</v>
      </c>
      <c r="AA92" s="81" t="n">
        <v>2999</v>
      </c>
      <c r="AB92" s="82" t="n">
        <v>37496</v>
      </c>
    </row>
    <row r="93" customFormat="false" ht="21.75" hidden="false" customHeight="true" outlineLevel="0" collapsed="false">
      <c r="B93" s="193"/>
      <c r="C93" s="79" t="s">
        <v>239</v>
      </c>
      <c r="D93" s="80" t="n">
        <v>17</v>
      </c>
      <c r="E93" s="81" t="n">
        <v>1314111</v>
      </c>
      <c r="F93" s="81" t="s">
        <v>89</v>
      </c>
      <c r="G93" s="81" t="n">
        <v>1074474</v>
      </c>
      <c r="H93" s="81" t="n">
        <v>10309</v>
      </c>
      <c r="I93" s="81" t="n">
        <v>233962</v>
      </c>
      <c r="J93" s="81" t="n">
        <v>5675</v>
      </c>
      <c r="K93" s="81" t="n">
        <v>1202659</v>
      </c>
      <c r="L93" s="81" t="n">
        <v>706242</v>
      </c>
      <c r="M93" s="81" t="n">
        <v>496417</v>
      </c>
      <c r="N93" s="81" t="n">
        <v>56570</v>
      </c>
      <c r="O93" s="81" t="n">
        <v>6348</v>
      </c>
      <c r="P93" s="81" t="n">
        <v>13504</v>
      </c>
      <c r="Q93" s="81" t="n">
        <v>38049</v>
      </c>
      <c r="R93" s="81" t="n">
        <v>136694</v>
      </c>
      <c r="S93" s="81" t="n">
        <v>38233</v>
      </c>
      <c r="T93" s="81" t="n">
        <v>8364</v>
      </c>
      <c r="U93" s="81" t="n">
        <v>3968</v>
      </c>
      <c r="V93" s="81" t="n">
        <v>15945</v>
      </c>
      <c r="W93" s="81" t="n">
        <v>111452</v>
      </c>
      <c r="X93" s="81" t="n">
        <v>10183</v>
      </c>
      <c r="Y93" s="81" t="n">
        <v>8919</v>
      </c>
      <c r="Z93" s="81" t="n">
        <v>112716</v>
      </c>
      <c r="AA93" s="81" t="n">
        <v>59010</v>
      </c>
      <c r="AB93" s="82" t="n">
        <v>308247</v>
      </c>
    </row>
    <row r="94" customFormat="false" ht="21.75" hidden="false" customHeight="true" outlineLevel="0" collapsed="false">
      <c r="B94" s="193"/>
      <c r="C94" s="79" t="s">
        <v>240</v>
      </c>
      <c r="D94" s="80" t="n">
        <v>10</v>
      </c>
      <c r="E94" s="81" t="n">
        <v>1241051</v>
      </c>
      <c r="F94" s="81" t="s">
        <v>89</v>
      </c>
      <c r="G94" s="81" t="n">
        <v>906756</v>
      </c>
      <c r="H94" s="81" t="n">
        <v>6213</v>
      </c>
      <c r="I94" s="81" t="n">
        <v>327059</v>
      </c>
      <c r="J94" s="81" t="n">
        <v>7236</v>
      </c>
      <c r="K94" s="81" t="n">
        <v>1160925</v>
      </c>
      <c r="L94" s="81" t="n">
        <v>667528</v>
      </c>
      <c r="M94" s="81" t="n">
        <v>493397</v>
      </c>
      <c r="N94" s="81" t="n">
        <v>36522</v>
      </c>
      <c r="O94" s="81" t="n">
        <v>8257</v>
      </c>
      <c r="P94" s="81" t="n">
        <v>27550</v>
      </c>
      <c r="Q94" s="81" t="n">
        <v>44573</v>
      </c>
      <c r="R94" s="81" t="n">
        <v>137788</v>
      </c>
      <c r="S94" s="81" t="n">
        <v>41218</v>
      </c>
      <c r="T94" s="81" t="n">
        <v>7988</v>
      </c>
      <c r="U94" s="81" t="n">
        <v>2626</v>
      </c>
      <c r="V94" s="81" t="n">
        <v>25520</v>
      </c>
      <c r="W94" s="81" t="n">
        <v>80126</v>
      </c>
      <c r="X94" s="81" t="n">
        <v>9767</v>
      </c>
      <c r="Y94" s="81" t="n">
        <v>10946</v>
      </c>
      <c r="Z94" s="81" t="n">
        <v>78947</v>
      </c>
      <c r="AA94" s="81" t="n">
        <v>34283</v>
      </c>
      <c r="AB94" s="82" t="n">
        <v>294670</v>
      </c>
    </row>
    <row r="95" customFormat="false" ht="21.75" hidden="false" customHeight="true" outlineLevel="0" collapsed="false">
      <c r="B95" s="193"/>
      <c r="C95" s="79" t="s">
        <v>241</v>
      </c>
      <c r="D95" s="80" t="n">
        <v>10</v>
      </c>
      <c r="E95" s="81" t="n">
        <v>7002065</v>
      </c>
      <c r="F95" s="81" t="s">
        <v>89</v>
      </c>
      <c r="G95" s="81" t="n">
        <v>6707563</v>
      </c>
      <c r="H95" s="81" t="n">
        <v>86</v>
      </c>
      <c r="I95" s="81" t="n">
        <v>231941</v>
      </c>
      <c r="J95" s="81" t="n">
        <v>62561</v>
      </c>
      <c r="K95" s="81" t="n">
        <v>6648177</v>
      </c>
      <c r="L95" s="81" t="n">
        <v>5275748</v>
      </c>
      <c r="M95" s="81" t="n">
        <v>1372429</v>
      </c>
      <c r="N95" s="81" t="n">
        <v>186086</v>
      </c>
      <c r="O95" s="81" t="n">
        <v>35792</v>
      </c>
      <c r="P95" s="81" t="n">
        <v>35220</v>
      </c>
      <c r="Q95" s="81" t="n">
        <v>141300</v>
      </c>
      <c r="R95" s="81" t="n">
        <v>410665</v>
      </c>
      <c r="S95" s="81" t="n">
        <v>148453</v>
      </c>
      <c r="T95" s="81" t="n">
        <v>54527</v>
      </c>
      <c r="U95" s="81" t="n">
        <v>50228</v>
      </c>
      <c r="V95" s="81" t="n">
        <v>63039</v>
      </c>
      <c r="W95" s="81" t="n">
        <v>353888</v>
      </c>
      <c r="X95" s="81" t="n">
        <v>60903</v>
      </c>
      <c r="Y95" s="81" t="n">
        <v>124313</v>
      </c>
      <c r="Z95" s="81" t="n">
        <v>290478</v>
      </c>
      <c r="AA95" s="81" t="n">
        <v>148091</v>
      </c>
      <c r="AB95" s="82" t="n">
        <v>1002753</v>
      </c>
    </row>
    <row r="96" customFormat="false" ht="32.25" hidden="false" customHeight="true" outlineLevel="0" collapsed="false">
      <c r="B96" s="83" t="s">
        <v>102</v>
      </c>
      <c r="C96" s="83" t="s">
        <v>242</v>
      </c>
      <c r="D96" s="80" t="n">
        <v>43</v>
      </c>
      <c r="E96" s="81" t="n">
        <v>854130</v>
      </c>
      <c r="F96" s="81" t="s">
        <v>89</v>
      </c>
      <c r="G96" s="81" t="n">
        <v>663984</v>
      </c>
      <c r="H96" s="81" t="n">
        <v>6762</v>
      </c>
      <c r="I96" s="81" t="n">
        <v>181232</v>
      </c>
      <c r="J96" s="81" t="n">
        <v>8914</v>
      </c>
      <c r="K96" s="81" t="n">
        <v>844963</v>
      </c>
      <c r="L96" s="81" t="n">
        <v>753229</v>
      </c>
      <c r="M96" s="81" t="n">
        <v>91734</v>
      </c>
      <c r="N96" s="81" t="n">
        <v>2434</v>
      </c>
      <c r="O96" s="81" t="n">
        <v>1377</v>
      </c>
      <c r="P96" s="81" t="n">
        <v>4988</v>
      </c>
      <c r="Q96" s="81" t="n">
        <v>23064</v>
      </c>
      <c r="R96" s="81" t="n">
        <v>49972</v>
      </c>
      <c r="S96" s="81" t="n">
        <v>14635</v>
      </c>
      <c r="T96" s="81" t="n">
        <v>3036</v>
      </c>
      <c r="U96" s="81" t="n">
        <v>6199</v>
      </c>
      <c r="V96" s="81" t="n">
        <v>2760</v>
      </c>
      <c r="W96" s="81" t="n">
        <v>9167</v>
      </c>
      <c r="X96" s="81" t="n">
        <v>10875</v>
      </c>
      <c r="Y96" s="81" t="n">
        <v>9296</v>
      </c>
      <c r="Z96" s="81" t="n">
        <v>10746</v>
      </c>
      <c r="AA96" s="81" t="n">
        <v>5208</v>
      </c>
      <c r="AB96" s="82" t="n">
        <v>81798</v>
      </c>
    </row>
    <row r="97" customFormat="false" ht="21.75" hidden="false" customHeight="true" outlineLevel="0" collapsed="false">
      <c r="B97" s="193"/>
      <c r="C97" s="79" t="s">
        <v>235</v>
      </c>
      <c r="D97" s="80" t="n">
        <v>4</v>
      </c>
      <c r="E97" s="81" t="n">
        <v>13918</v>
      </c>
      <c r="F97" s="81" t="s">
        <v>89</v>
      </c>
      <c r="G97" s="81" t="n">
        <v>13142</v>
      </c>
      <c r="H97" s="81" t="n">
        <v>74</v>
      </c>
      <c r="I97" s="81" t="n">
        <v>716</v>
      </c>
      <c r="J97" s="81" t="n">
        <v>60</v>
      </c>
      <c r="K97" s="81" t="n">
        <v>13360</v>
      </c>
      <c r="L97" s="81" t="n">
        <v>10436</v>
      </c>
      <c r="M97" s="81" t="n">
        <v>2924</v>
      </c>
      <c r="N97" s="81" t="n">
        <v>425</v>
      </c>
      <c r="O97" s="81" t="n">
        <v>45</v>
      </c>
      <c r="P97" s="81" t="n">
        <v>61</v>
      </c>
      <c r="Q97" s="81" t="n">
        <v>593</v>
      </c>
      <c r="R97" s="81" t="n">
        <v>2317</v>
      </c>
      <c r="S97" s="81" t="n">
        <v>572</v>
      </c>
      <c r="T97" s="81" t="n">
        <v>120</v>
      </c>
      <c r="U97" s="81" t="n">
        <v>213</v>
      </c>
      <c r="V97" s="81" t="n">
        <v>164</v>
      </c>
      <c r="W97" s="81" t="n">
        <v>558</v>
      </c>
      <c r="X97" s="81" t="n">
        <v>233</v>
      </c>
      <c r="Y97" s="81" t="n">
        <v>494</v>
      </c>
      <c r="Z97" s="81" t="n">
        <v>297</v>
      </c>
      <c r="AA97" s="81" t="n">
        <v>160</v>
      </c>
      <c r="AB97" s="82" t="n">
        <v>3628</v>
      </c>
    </row>
    <row r="98" customFormat="false" ht="21.75" hidden="false" customHeight="true" outlineLevel="0" collapsed="false">
      <c r="B98" s="193"/>
      <c r="C98" s="79" t="s">
        <v>236</v>
      </c>
      <c r="D98" s="80" t="n">
        <v>9</v>
      </c>
      <c r="E98" s="81" t="n">
        <v>33107</v>
      </c>
      <c r="F98" s="81" t="s">
        <v>89</v>
      </c>
      <c r="G98" s="81" t="n">
        <v>31080</v>
      </c>
      <c r="H98" s="81" t="n">
        <v>1742</v>
      </c>
      <c r="I98" s="81" t="n">
        <v>1751</v>
      </c>
      <c r="J98" s="81" t="n">
        <v>276</v>
      </c>
      <c r="K98" s="81" t="n">
        <v>32135</v>
      </c>
      <c r="L98" s="81" t="n">
        <v>27153</v>
      </c>
      <c r="M98" s="81" t="n">
        <v>4982</v>
      </c>
      <c r="N98" s="81" t="n">
        <v>88</v>
      </c>
      <c r="O98" s="81" t="n">
        <v>58</v>
      </c>
      <c r="P98" s="81" t="n">
        <v>471</v>
      </c>
      <c r="Q98" s="81" t="n">
        <v>1192</v>
      </c>
      <c r="R98" s="81" t="n">
        <v>3931</v>
      </c>
      <c r="S98" s="81" t="n">
        <v>722</v>
      </c>
      <c r="T98" s="81" t="n">
        <v>145</v>
      </c>
      <c r="U98" s="81" t="n">
        <v>442</v>
      </c>
      <c r="V98" s="81" t="n">
        <v>543</v>
      </c>
      <c r="W98" s="81" t="n">
        <v>972</v>
      </c>
      <c r="X98" s="81" t="n">
        <v>640</v>
      </c>
      <c r="Y98" s="81" t="n">
        <v>767</v>
      </c>
      <c r="Z98" s="81" t="n">
        <v>845</v>
      </c>
      <c r="AA98" s="81" t="n">
        <v>426</v>
      </c>
      <c r="AB98" s="82" t="n">
        <v>6241</v>
      </c>
    </row>
    <row r="99" customFormat="false" ht="21.75" hidden="false" customHeight="true" outlineLevel="0" collapsed="false">
      <c r="B99" s="193"/>
      <c r="C99" s="79" t="s">
        <v>237</v>
      </c>
      <c r="D99" s="80" t="n">
        <v>14</v>
      </c>
      <c r="E99" s="81" t="n">
        <v>154597</v>
      </c>
      <c r="F99" s="81" t="s">
        <v>89</v>
      </c>
      <c r="G99" s="81" t="n">
        <v>125888</v>
      </c>
      <c r="H99" s="81" t="n">
        <v>4679</v>
      </c>
      <c r="I99" s="81" t="n">
        <v>27508</v>
      </c>
      <c r="J99" s="81" t="n">
        <v>1201</v>
      </c>
      <c r="K99" s="81" t="n">
        <v>152676</v>
      </c>
      <c r="L99" s="81" t="n">
        <v>134129</v>
      </c>
      <c r="M99" s="81" t="n">
        <v>18547</v>
      </c>
      <c r="N99" s="81" t="n">
        <v>736</v>
      </c>
      <c r="O99" s="81" t="n">
        <v>245</v>
      </c>
      <c r="P99" s="81" t="n">
        <v>1657</v>
      </c>
      <c r="Q99" s="81" t="n">
        <v>3297</v>
      </c>
      <c r="R99" s="81" t="n">
        <v>9281</v>
      </c>
      <c r="S99" s="81" t="n">
        <v>3466</v>
      </c>
      <c r="T99" s="81" t="n">
        <v>747</v>
      </c>
      <c r="U99" s="81" t="n">
        <v>1001</v>
      </c>
      <c r="V99" s="81" t="n">
        <v>429</v>
      </c>
      <c r="W99" s="81" t="n">
        <v>1921</v>
      </c>
      <c r="X99" s="81" t="n">
        <v>1532</v>
      </c>
      <c r="Y99" s="81" t="n">
        <v>1731</v>
      </c>
      <c r="Z99" s="81" t="n">
        <v>1722</v>
      </c>
      <c r="AA99" s="81" t="n">
        <v>726</v>
      </c>
      <c r="AB99" s="82" t="n">
        <v>17072</v>
      </c>
    </row>
    <row r="100" customFormat="false" ht="21.75" hidden="false" customHeight="true" outlineLevel="0" collapsed="false">
      <c r="B100" s="193"/>
      <c r="C100" s="79" t="s">
        <v>238</v>
      </c>
      <c r="D100" s="80" t="n">
        <v>5</v>
      </c>
      <c r="E100" s="81" t="n">
        <v>68985</v>
      </c>
      <c r="F100" s="81" t="s">
        <v>89</v>
      </c>
      <c r="G100" s="81" t="n">
        <v>60488</v>
      </c>
      <c r="H100" s="81" t="s">
        <v>89</v>
      </c>
      <c r="I100" s="81" t="n">
        <v>8497</v>
      </c>
      <c r="J100" s="81" t="s">
        <v>89</v>
      </c>
      <c r="K100" s="81" t="n">
        <v>68566</v>
      </c>
      <c r="L100" s="81" t="n">
        <v>62887</v>
      </c>
      <c r="M100" s="81" t="n">
        <v>5679</v>
      </c>
      <c r="N100" s="81" t="n">
        <v>44</v>
      </c>
      <c r="O100" s="81" t="n">
        <v>116</v>
      </c>
      <c r="P100" s="81" t="n">
        <v>177</v>
      </c>
      <c r="Q100" s="81" t="n">
        <v>612</v>
      </c>
      <c r="R100" s="81" t="n">
        <v>3503</v>
      </c>
      <c r="S100" s="81" t="n">
        <v>1447</v>
      </c>
      <c r="T100" s="81" t="n">
        <v>305</v>
      </c>
      <c r="U100" s="81" t="n">
        <v>454</v>
      </c>
      <c r="V100" s="81" t="n">
        <v>191</v>
      </c>
      <c r="W100" s="81" t="n">
        <v>419</v>
      </c>
      <c r="X100" s="81" t="n">
        <v>307</v>
      </c>
      <c r="Y100" s="81" t="n">
        <v>456</v>
      </c>
      <c r="Z100" s="81" t="n">
        <v>270</v>
      </c>
      <c r="AA100" s="81" t="n">
        <v>-553</v>
      </c>
      <c r="AB100" s="82" t="n">
        <v>5851</v>
      </c>
    </row>
    <row r="101" customFormat="false" ht="21.75" hidden="false" customHeight="true" outlineLevel="0" collapsed="false">
      <c r="B101" s="193"/>
      <c r="C101" s="79" t="s">
        <v>239</v>
      </c>
      <c r="D101" s="80" t="n">
        <v>8</v>
      </c>
      <c r="E101" s="81" t="n">
        <v>338650</v>
      </c>
      <c r="F101" s="81" t="s">
        <v>89</v>
      </c>
      <c r="G101" s="81" t="n">
        <v>263306</v>
      </c>
      <c r="H101" s="81" t="n">
        <v>267</v>
      </c>
      <c r="I101" s="81" t="n">
        <v>70996</v>
      </c>
      <c r="J101" s="81" t="n">
        <v>4348</v>
      </c>
      <c r="K101" s="81" t="n">
        <v>334499</v>
      </c>
      <c r="L101" s="81" t="n">
        <v>301873</v>
      </c>
      <c r="M101" s="81" t="n">
        <v>32626</v>
      </c>
      <c r="N101" s="81" t="n">
        <v>452</v>
      </c>
      <c r="O101" s="81" t="n">
        <v>649</v>
      </c>
      <c r="P101" s="81" t="n">
        <v>1941</v>
      </c>
      <c r="Q101" s="81" t="n">
        <v>11134</v>
      </c>
      <c r="R101" s="81" t="n">
        <v>16326</v>
      </c>
      <c r="S101" s="81" t="n">
        <v>5746</v>
      </c>
      <c r="T101" s="81" t="n">
        <v>1457</v>
      </c>
      <c r="U101" s="81" t="n">
        <v>2508</v>
      </c>
      <c r="V101" s="81" t="n">
        <v>1064</v>
      </c>
      <c r="W101" s="81" t="n">
        <v>4151</v>
      </c>
      <c r="X101" s="81" t="n">
        <v>4006</v>
      </c>
      <c r="Y101" s="81" t="n">
        <v>3829</v>
      </c>
      <c r="Z101" s="81" t="n">
        <v>4328</v>
      </c>
      <c r="AA101" s="81" t="n">
        <v>3836</v>
      </c>
      <c r="AB101" s="82" t="n">
        <v>29621</v>
      </c>
    </row>
    <row r="102" customFormat="false" ht="21.75" hidden="false" customHeight="true" outlineLevel="0" collapsed="false">
      <c r="B102" s="193"/>
      <c r="C102" s="79" t="s">
        <v>240</v>
      </c>
      <c r="D102" s="80" t="n">
        <v>3</v>
      </c>
      <c r="E102" s="81" t="n">
        <v>244873</v>
      </c>
      <c r="F102" s="81" t="s">
        <v>89</v>
      </c>
      <c r="G102" s="81" t="n">
        <v>170080</v>
      </c>
      <c r="H102" s="81" t="s">
        <v>89</v>
      </c>
      <c r="I102" s="81" t="n">
        <v>71764</v>
      </c>
      <c r="J102" s="81" t="n">
        <v>3029</v>
      </c>
      <c r="K102" s="81" t="n">
        <v>243727</v>
      </c>
      <c r="L102" s="81" t="n">
        <v>216751</v>
      </c>
      <c r="M102" s="81" t="n">
        <v>26976</v>
      </c>
      <c r="N102" s="81" t="n">
        <v>689</v>
      </c>
      <c r="O102" s="81" t="n">
        <v>264</v>
      </c>
      <c r="P102" s="81" t="n">
        <v>681</v>
      </c>
      <c r="Q102" s="81" t="n">
        <v>6236</v>
      </c>
      <c r="R102" s="81" t="n">
        <v>14614</v>
      </c>
      <c r="S102" s="81" t="n">
        <v>2682</v>
      </c>
      <c r="T102" s="81" t="n">
        <v>262</v>
      </c>
      <c r="U102" s="81" t="n">
        <v>1581</v>
      </c>
      <c r="V102" s="81" t="n">
        <v>369</v>
      </c>
      <c r="W102" s="81" t="n">
        <v>1146</v>
      </c>
      <c r="X102" s="81" t="n">
        <v>4157</v>
      </c>
      <c r="Y102" s="81" t="n">
        <v>2019</v>
      </c>
      <c r="Z102" s="81" t="n">
        <v>3284</v>
      </c>
      <c r="AA102" s="81" t="n">
        <v>613</v>
      </c>
      <c r="AB102" s="82" t="n">
        <v>19385</v>
      </c>
    </row>
    <row r="103" customFormat="false" ht="32.25" hidden="false" customHeight="true" outlineLevel="0" collapsed="false">
      <c r="B103" s="83" t="s">
        <v>103</v>
      </c>
      <c r="C103" s="83" t="s">
        <v>242</v>
      </c>
      <c r="D103" s="80" t="n">
        <v>457</v>
      </c>
      <c r="E103" s="81" t="n">
        <v>2364446</v>
      </c>
      <c r="F103" s="81" t="s">
        <v>89</v>
      </c>
      <c r="G103" s="81" t="n">
        <v>2074751</v>
      </c>
      <c r="H103" s="81" t="n">
        <v>441116</v>
      </c>
      <c r="I103" s="81" t="n">
        <v>225622</v>
      </c>
      <c r="J103" s="81" t="n">
        <v>64073</v>
      </c>
      <c r="K103" s="81" t="n">
        <v>2360948</v>
      </c>
      <c r="L103" s="81" t="n">
        <v>2045355</v>
      </c>
      <c r="M103" s="81" t="n">
        <v>315593</v>
      </c>
      <c r="N103" s="81" t="n">
        <v>6153</v>
      </c>
      <c r="O103" s="81" t="n">
        <v>8914</v>
      </c>
      <c r="P103" s="81" t="n">
        <v>25032</v>
      </c>
      <c r="Q103" s="81" t="n">
        <v>60338</v>
      </c>
      <c r="R103" s="81" t="n">
        <v>437966</v>
      </c>
      <c r="S103" s="81" t="n">
        <v>102061</v>
      </c>
      <c r="T103" s="81" t="n">
        <v>25881</v>
      </c>
      <c r="U103" s="81" t="n">
        <v>54120</v>
      </c>
      <c r="V103" s="81" t="n">
        <v>18023</v>
      </c>
      <c r="W103" s="81" t="n">
        <v>3498</v>
      </c>
      <c r="X103" s="81" t="n">
        <v>66395</v>
      </c>
      <c r="Y103" s="81" t="n">
        <v>77547</v>
      </c>
      <c r="Z103" s="81" t="n">
        <v>-7654</v>
      </c>
      <c r="AA103" s="81" t="n">
        <v>-15724</v>
      </c>
      <c r="AB103" s="82" t="n">
        <v>594438</v>
      </c>
    </row>
    <row r="104" customFormat="false" ht="21.75" hidden="false" customHeight="true" outlineLevel="0" collapsed="false">
      <c r="B104" s="193"/>
      <c r="C104" s="79" t="s">
        <v>235</v>
      </c>
      <c r="D104" s="80" t="n">
        <v>145</v>
      </c>
      <c r="E104" s="81" t="n">
        <v>312339</v>
      </c>
      <c r="F104" s="81" t="s">
        <v>89</v>
      </c>
      <c r="G104" s="81" t="n">
        <v>289205</v>
      </c>
      <c r="H104" s="81" t="n">
        <v>77533</v>
      </c>
      <c r="I104" s="81" t="n">
        <v>20682</v>
      </c>
      <c r="J104" s="81" t="n">
        <v>2452</v>
      </c>
      <c r="K104" s="81" t="n">
        <v>307670</v>
      </c>
      <c r="L104" s="81" t="n">
        <v>261324</v>
      </c>
      <c r="M104" s="81" t="n">
        <v>46346</v>
      </c>
      <c r="N104" s="81" t="n">
        <v>981</v>
      </c>
      <c r="O104" s="81" t="n">
        <v>982</v>
      </c>
      <c r="P104" s="81" t="n">
        <v>4338</v>
      </c>
      <c r="Q104" s="81" t="n">
        <v>6515</v>
      </c>
      <c r="R104" s="81" t="n">
        <v>57363</v>
      </c>
      <c r="S104" s="81" t="n">
        <v>8414</v>
      </c>
      <c r="T104" s="81" t="n">
        <v>4313</v>
      </c>
      <c r="U104" s="81" t="n">
        <v>7253</v>
      </c>
      <c r="V104" s="81" t="n">
        <v>2751</v>
      </c>
      <c r="W104" s="81" t="n">
        <v>4669</v>
      </c>
      <c r="X104" s="81" t="n">
        <v>9410</v>
      </c>
      <c r="Y104" s="81" t="n">
        <v>13416</v>
      </c>
      <c r="Z104" s="81" t="n">
        <v>663</v>
      </c>
      <c r="AA104" s="81" t="n">
        <v>-3275</v>
      </c>
      <c r="AB104" s="82" t="n">
        <v>79097</v>
      </c>
    </row>
    <row r="105" customFormat="false" ht="21.75" hidden="false" customHeight="true" outlineLevel="0" collapsed="false">
      <c r="B105" s="193"/>
      <c r="C105" s="79" t="s">
        <v>236</v>
      </c>
      <c r="D105" s="80" t="n">
        <v>152</v>
      </c>
      <c r="E105" s="81" t="n">
        <v>404366</v>
      </c>
      <c r="F105" s="81" t="s">
        <v>89</v>
      </c>
      <c r="G105" s="81" t="n">
        <v>367468</v>
      </c>
      <c r="H105" s="81" t="n">
        <v>107593</v>
      </c>
      <c r="I105" s="81" t="n">
        <v>34881</v>
      </c>
      <c r="J105" s="81" t="n">
        <v>2017</v>
      </c>
      <c r="K105" s="81" t="n">
        <v>400010</v>
      </c>
      <c r="L105" s="81" t="n">
        <v>344034</v>
      </c>
      <c r="M105" s="81" t="n">
        <v>55976</v>
      </c>
      <c r="N105" s="81" t="n">
        <v>793</v>
      </c>
      <c r="O105" s="81" t="n">
        <v>1260</v>
      </c>
      <c r="P105" s="81" t="n">
        <v>4823</v>
      </c>
      <c r="Q105" s="81" t="n">
        <v>11054</v>
      </c>
      <c r="R105" s="81" t="n">
        <v>84795</v>
      </c>
      <c r="S105" s="81" t="n">
        <v>14455</v>
      </c>
      <c r="T105" s="81" t="n">
        <v>4300</v>
      </c>
      <c r="U105" s="81" t="n">
        <v>8224</v>
      </c>
      <c r="V105" s="81" t="n">
        <v>4068</v>
      </c>
      <c r="W105" s="81" t="n">
        <v>4356</v>
      </c>
      <c r="X105" s="81" t="n">
        <v>8224</v>
      </c>
      <c r="Y105" s="81" t="n">
        <v>10946</v>
      </c>
      <c r="Z105" s="81" t="n">
        <v>1634</v>
      </c>
      <c r="AA105" s="81" t="n">
        <v>1539</v>
      </c>
      <c r="AB105" s="82" t="n">
        <v>112729</v>
      </c>
    </row>
    <row r="106" customFormat="false" ht="21.75" hidden="false" customHeight="true" outlineLevel="0" collapsed="false">
      <c r="B106" s="193"/>
      <c r="C106" s="79" t="s">
        <v>237</v>
      </c>
      <c r="D106" s="80" t="n">
        <v>115</v>
      </c>
      <c r="E106" s="81" t="n">
        <v>602216</v>
      </c>
      <c r="F106" s="81" t="s">
        <v>89</v>
      </c>
      <c r="G106" s="81" t="n">
        <v>532782</v>
      </c>
      <c r="H106" s="81" t="n">
        <v>146942</v>
      </c>
      <c r="I106" s="81" t="n">
        <v>47762</v>
      </c>
      <c r="J106" s="81" t="n">
        <v>21672</v>
      </c>
      <c r="K106" s="81" t="n">
        <v>605672</v>
      </c>
      <c r="L106" s="81" t="n">
        <v>534606</v>
      </c>
      <c r="M106" s="81" t="n">
        <v>71066</v>
      </c>
      <c r="N106" s="81" t="n">
        <v>746</v>
      </c>
      <c r="O106" s="81" t="n">
        <v>2067</v>
      </c>
      <c r="P106" s="81" t="n">
        <v>6443</v>
      </c>
      <c r="Q106" s="81" t="n">
        <v>15881</v>
      </c>
      <c r="R106" s="81" t="n">
        <v>126173</v>
      </c>
      <c r="S106" s="81" t="n">
        <v>30653</v>
      </c>
      <c r="T106" s="81" t="n">
        <v>7806</v>
      </c>
      <c r="U106" s="81" t="n">
        <v>22380</v>
      </c>
      <c r="V106" s="81" t="n">
        <v>5534</v>
      </c>
      <c r="W106" s="81" t="n">
        <v>-3456</v>
      </c>
      <c r="X106" s="81" t="n">
        <v>20060</v>
      </c>
      <c r="Y106" s="81" t="n">
        <v>28184</v>
      </c>
      <c r="Z106" s="81" t="n">
        <v>-11580</v>
      </c>
      <c r="AA106" s="81" t="n">
        <v>-14492</v>
      </c>
      <c r="AB106" s="82" t="n">
        <v>167619</v>
      </c>
    </row>
    <row r="107" customFormat="false" ht="21.75" hidden="false" customHeight="true" outlineLevel="0" collapsed="false">
      <c r="B107" s="193"/>
      <c r="C107" s="79" t="s">
        <v>238</v>
      </c>
      <c r="D107" s="80" t="n">
        <v>14</v>
      </c>
      <c r="E107" s="81" t="n">
        <v>121113</v>
      </c>
      <c r="F107" s="81" t="s">
        <v>89</v>
      </c>
      <c r="G107" s="81" t="n">
        <v>97133</v>
      </c>
      <c r="H107" s="81" t="n">
        <v>30285</v>
      </c>
      <c r="I107" s="81" t="n">
        <v>20459</v>
      </c>
      <c r="J107" s="81" t="n">
        <v>3521</v>
      </c>
      <c r="K107" s="81" t="n">
        <v>123537</v>
      </c>
      <c r="L107" s="81" t="n">
        <v>103708</v>
      </c>
      <c r="M107" s="81" t="n">
        <v>19829</v>
      </c>
      <c r="N107" s="81" t="n">
        <v>391</v>
      </c>
      <c r="O107" s="81" t="n">
        <v>826</v>
      </c>
      <c r="P107" s="81" t="n">
        <v>1567</v>
      </c>
      <c r="Q107" s="81" t="n">
        <v>5142</v>
      </c>
      <c r="R107" s="81" t="n">
        <v>21301</v>
      </c>
      <c r="S107" s="81" t="n">
        <v>3402</v>
      </c>
      <c r="T107" s="81" t="n">
        <v>916</v>
      </c>
      <c r="U107" s="81" t="n">
        <v>1888</v>
      </c>
      <c r="V107" s="81" t="n">
        <v>1647</v>
      </c>
      <c r="W107" s="81" t="n">
        <v>-2424</v>
      </c>
      <c r="X107" s="81" t="n">
        <v>2533</v>
      </c>
      <c r="Y107" s="81" t="n">
        <v>2677</v>
      </c>
      <c r="Z107" s="81" t="n">
        <v>-2568</v>
      </c>
      <c r="AA107" s="81" t="n">
        <v>-3611</v>
      </c>
      <c r="AB107" s="82" t="n">
        <v>24762</v>
      </c>
    </row>
    <row r="108" customFormat="false" ht="21.75" hidden="false" customHeight="true" outlineLevel="0" collapsed="false">
      <c r="B108" s="193"/>
      <c r="C108" s="79" t="s">
        <v>239</v>
      </c>
      <c r="D108" s="80" t="n">
        <v>20</v>
      </c>
      <c r="E108" s="81" t="n">
        <v>268189</v>
      </c>
      <c r="F108" s="81" t="s">
        <v>89</v>
      </c>
      <c r="G108" s="81" t="n">
        <v>234514</v>
      </c>
      <c r="H108" s="81" t="n">
        <v>63961</v>
      </c>
      <c r="I108" s="81" t="n">
        <v>21559</v>
      </c>
      <c r="J108" s="81" t="n">
        <v>12116</v>
      </c>
      <c r="K108" s="81" t="n">
        <v>272417</v>
      </c>
      <c r="L108" s="81" t="n">
        <v>235733</v>
      </c>
      <c r="M108" s="81" t="n">
        <v>36684</v>
      </c>
      <c r="N108" s="81" t="n">
        <v>753</v>
      </c>
      <c r="O108" s="81" t="n">
        <v>1256</v>
      </c>
      <c r="P108" s="81" t="n">
        <v>3208</v>
      </c>
      <c r="Q108" s="81" t="n">
        <v>8301</v>
      </c>
      <c r="R108" s="81" t="n">
        <v>58158</v>
      </c>
      <c r="S108" s="81" t="n">
        <v>13092</v>
      </c>
      <c r="T108" s="81" t="n">
        <v>4543</v>
      </c>
      <c r="U108" s="81" t="n">
        <v>5663</v>
      </c>
      <c r="V108" s="81" t="n">
        <v>1259</v>
      </c>
      <c r="W108" s="81" t="n">
        <v>-4228</v>
      </c>
      <c r="X108" s="81" t="n">
        <v>11488</v>
      </c>
      <c r="Y108" s="81" t="n">
        <v>7756</v>
      </c>
      <c r="Z108" s="81" t="n">
        <v>-496</v>
      </c>
      <c r="AA108" s="81" t="n">
        <v>-2198</v>
      </c>
      <c r="AB108" s="82" t="n">
        <v>74773</v>
      </c>
    </row>
    <row r="109" customFormat="false" ht="21.75" hidden="false" customHeight="true" outlineLevel="0" collapsed="false">
      <c r="B109" s="193"/>
      <c r="C109" s="79" t="s">
        <v>240</v>
      </c>
      <c r="D109" s="80" t="n">
        <v>6</v>
      </c>
      <c r="E109" s="81" t="n">
        <v>213282</v>
      </c>
      <c r="F109" s="81" t="s">
        <v>89</v>
      </c>
      <c r="G109" s="81" t="n">
        <v>150634</v>
      </c>
      <c r="H109" s="81" t="n">
        <v>632</v>
      </c>
      <c r="I109" s="81" t="n">
        <v>51661</v>
      </c>
      <c r="J109" s="81" t="n">
        <v>10987</v>
      </c>
      <c r="K109" s="81" t="n">
        <v>211169</v>
      </c>
      <c r="L109" s="81" t="n">
        <v>176007</v>
      </c>
      <c r="M109" s="81" t="n">
        <v>35162</v>
      </c>
      <c r="N109" s="81" t="n">
        <v>1087</v>
      </c>
      <c r="O109" s="81" t="n">
        <v>927</v>
      </c>
      <c r="P109" s="81" t="n">
        <v>2376</v>
      </c>
      <c r="Q109" s="81" t="n">
        <v>5514</v>
      </c>
      <c r="R109" s="81" t="n">
        <v>33051</v>
      </c>
      <c r="S109" s="81" t="n">
        <v>9276</v>
      </c>
      <c r="T109" s="81" t="n">
        <v>1490</v>
      </c>
      <c r="U109" s="81" t="n">
        <v>3602</v>
      </c>
      <c r="V109" s="81" t="n">
        <v>1324</v>
      </c>
      <c r="W109" s="81" t="n">
        <v>2113</v>
      </c>
      <c r="X109" s="81" t="n">
        <v>5358</v>
      </c>
      <c r="Y109" s="81" t="n">
        <v>5914</v>
      </c>
      <c r="Z109" s="81" t="n">
        <v>1557</v>
      </c>
      <c r="AA109" s="81" t="n">
        <v>-1919</v>
      </c>
      <c r="AB109" s="82" t="n">
        <v>48306</v>
      </c>
    </row>
    <row r="110" customFormat="false" ht="21.75" hidden="false" customHeight="true" outlineLevel="0" collapsed="false">
      <c r="B110" s="193"/>
      <c r="C110" s="79" t="s">
        <v>241</v>
      </c>
      <c r="D110" s="80" t="n">
        <v>5</v>
      </c>
      <c r="E110" s="81" t="n">
        <v>442941</v>
      </c>
      <c r="F110" s="81" t="s">
        <v>89</v>
      </c>
      <c r="G110" s="81" t="n">
        <v>403015</v>
      </c>
      <c r="H110" s="81" t="n">
        <v>14170</v>
      </c>
      <c r="I110" s="81" t="n">
        <v>28618</v>
      </c>
      <c r="J110" s="81" t="n">
        <v>11308</v>
      </c>
      <c r="K110" s="81" t="n">
        <v>440473</v>
      </c>
      <c r="L110" s="81" t="n">
        <v>389943</v>
      </c>
      <c r="M110" s="81" t="n">
        <v>50530</v>
      </c>
      <c r="N110" s="81" t="n">
        <v>1402</v>
      </c>
      <c r="O110" s="81" t="n">
        <v>1596</v>
      </c>
      <c r="P110" s="81" t="n">
        <v>2277</v>
      </c>
      <c r="Q110" s="81" t="n">
        <v>7931</v>
      </c>
      <c r="R110" s="81" t="n">
        <v>57125</v>
      </c>
      <c r="S110" s="81" t="n">
        <v>22769</v>
      </c>
      <c r="T110" s="81" t="n">
        <v>2513</v>
      </c>
      <c r="U110" s="81" t="n">
        <v>5110</v>
      </c>
      <c r="V110" s="81" t="n">
        <v>1440</v>
      </c>
      <c r="W110" s="81" t="n">
        <v>2468</v>
      </c>
      <c r="X110" s="81" t="n">
        <v>9322</v>
      </c>
      <c r="Y110" s="81" t="n">
        <v>8654</v>
      </c>
      <c r="Z110" s="81" t="n">
        <v>3136</v>
      </c>
      <c r="AA110" s="81" t="n">
        <v>8232</v>
      </c>
      <c r="AB110" s="82" t="n">
        <v>87152</v>
      </c>
    </row>
    <row r="111" customFormat="false" ht="32.25" hidden="false" customHeight="true" outlineLevel="0" collapsed="false">
      <c r="B111" s="83" t="s">
        <v>104</v>
      </c>
      <c r="C111" s="83" t="s">
        <v>242</v>
      </c>
      <c r="D111" s="80" t="n">
        <v>56</v>
      </c>
      <c r="E111" s="81" t="n">
        <v>262727</v>
      </c>
      <c r="F111" s="81" t="s">
        <v>89</v>
      </c>
      <c r="G111" s="81" t="n">
        <v>220529</v>
      </c>
      <c r="H111" s="81" t="n">
        <v>20361</v>
      </c>
      <c r="I111" s="81" t="n">
        <v>25618</v>
      </c>
      <c r="J111" s="81" t="n">
        <v>16580</v>
      </c>
      <c r="K111" s="81" t="n">
        <v>272275</v>
      </c>
      <c r="L111" s="81" t="n">
        <v>250596</v>
      </c>
      <c r="M111" s="81" t="n">
        <v>21679</v>
      </c>
      <c r="N111" s="81" t="n">
        <v>197</v>
      </c>
      <c r="O111" s="81" t="n">
        <v>488</v>
      </c>
      <c r="P111" s="81" t="n">
        <v>1069</v>
      </c>
      <c r="Q111" s="81" t="n">
        <v>6470</v>
      </c>
      <c r="R111" s="81" t="n">
        <v>48863</v>
      </c>
      <c r="S111" s="81" t="n">
        <v>16409</v>
      </c>
      <c r="T111" s="81" t="n">
        <v>4087</v>
      </c>
      <c r="U111" s="81" t="n">
        <v>17107</v>
      </c>
      <c r="V111" s="81" t="n">
        <v>2188</v>
      </c>
      <c r="W111" s="81" t="n">
        <v>-9548</v>
      </c>
      <c r="X111" s="81" t="n">
        <v>12790</v>
      </c>
      <c r="Y111" s="81" t="n">
        <v>20652</v>
      </c>
      <c r="Z111" s="81" t="n">
        <v>-17410</v>
      </c>
      <c r="AA111" s="81" t="n">
        <v>-14395</v>
      </c>
      <c r="AB111" s="82" t="n">
        <v>60880</v>
      </c>
    </row>
    <row r="112" customFormat="false" ht="21.75" hidden="false" customHeight="true" outlineLevel="0" collapsed="false">
      <c r="B112" s="193"/>
      <c r="C112" s="79" t="s">
        <v>235</v>
      </c>
      <c r="D112" s="80" t="n">
        <v>15</v>
      </c>
      <c r="E112" s="81" t="n">
        <v>37164</v>
      </c>
      <c r="F112" s="81" t="s">
        <v>89</v>
      </c>
      <c r="G112" s="81" t="n">
        <v>35504</v>
      </c>
      <c r="H112" s="81" t="n">
        <v>3347</v>
      </c>
      <c r="I112" s="81" t="n">
        <v>1543</v>
      </c>
      <c r="J112" s="81" t="n">
        <v>117</v>
      </c>
      <c r="K112" s="81" t="n">
        <v>37039</v>
      </c>
      <c r="L112" s="81" t="n">
        <v>33754</v>
      </c>
      <c r="M112" s="81" t="n">
        <v>3285</v>
      </c>
      <c r="N112" s="81" t="n">
        <v>22</v>
      </c>
      <c r="O112" s="81" t="n">
        <v>69</v>
      </c>
      <c r="P112" s="81" t="n">
        <v>292</v>
      </c>
      <c r="Q112" s="81" t="n">
        <v>763</v>
      </c>
      <c r="R112" s="81" t="n">
        <v>5208</v>
      </c>
      <c r="S112" s="81" t="n">
        <v>720</v>
      </c>
      <c r="T112" s="81" t="n">
        <v>294</v>
      </c>
      <c r="U112" s="81" t="n">
        <v>725</v>
      </c>
      <c r="V112" s="81" t="n">
        <v>238</v>
      </c>
      <c r="W112" s="81" t="n">
        <v>125</v>
      </c>
      <c r="X112" s="81" t="n">
        <v>578</v>
      </c>
      <c r="Y112" s="81" t="n">
        <v>800</v>
      </c>
      <c r="Z112" s="81" t="n">
        <v>-97</v>
      </c>
      <c r="AA112" s="81" t="n">
        <v>-212</v>
      </c>
      <c r="AB112" s="82" t="n">
        <v>6639</v>
      </c>
    </row>
    <row r="113" customFormat="false" ht="21.75" hidden="false" customHeight="true" outlineLevel="0" collapsed="false">
      <c r="B113" s="193"/>
      <c r="C113" s="79" t="s">
        <v>236</v>
      </c>
      <c r="D113" s="80" t="n">
        <v>11</v>
      </c>
      <c r="E113" s="81" t="n">
        <v>26447</v>
      </c>
      <c r="F113" s="81" t="s">
        <v>89</v>
      </c>
      <c r="G113" s="81" t="n">
        <v>24729</v>
      </c>
      <c r="H113" s="81" t="n">
        <v>2797</v>
      </c>
      <c r="I113" s="81" t="n">
        <v>1438</v>
      </c>
      <c r="J113" s="81" t="n">
        <v>280</v>
      </c>
      <c r="K113" s="81" t="n">
        <v>27144</v>
      </c>
      <c r="L113" s="81" t="n">
        <v>23878</v>
      </c>
      <c r="M113" s="81" t="n">
        <v>3266</v>
      </c>
      <c r="N113" s="81" t="n">
        <v>17</v>
      </c>
      <c r="O113" s="81" t="n">
        <v>67</v>
      </c>
      <c r="P113" s="81" t="n">
        <v>198</v>
      </c>
      <c r="Q113" s="81" t="n">
        <v>935</v>
      </c>
      <c r="R113" s="81" t="n">
        <v>7094</v>
      </c>
      <c r="S113" s="81" t="n">
        <v>694</v>
      </c>
      <c r="T113" s="81" t="n">
        <v>293</v>
      </c>
      <c r="U113" s="81" t="n">
        <v>599</v>
      </c>
      <c r="V113" s="81" t="n">
        <v>281</v>
      </c>
      <c r="W113" s="81" t="n">
        <v>-697</v>
      </c>
      <c r="X113" s="81" t="n">
        <v>848</v>
      </c>
      <c r="Y113" s="81" t="n">
        <v>733</v>
      </c>
      <c r="Z113" s="81" t="n">
        <v>-582</v>
      </c>
      <c r="AA113" s="81" t="n">
        <v>-658</v>
      </c>
      <c r="AB113" s="82" t="n">
        <v>7582</v>
      </c>
    </row>
    <row r="114" customFormat="false" ht="21.75" hidden="false" customHeight="true" outlineLevel="0" collapsed="false">
      <c r="B114" s="193"/>
      <c r="C114" s="79" t="s">
        <v>237</v>
      </c>
      <c r="D114" s="80" t="n">
        <v>24</v>
      </c>
      <c r="E114" s="81" t="n">
        <v>154443</v>
      </c>
      <c r="F114" s="81" t="s">
        <v>89</v>
      </c>
      <c r="G114" s="81" t="n">
        <v>124065</v>
      </c>
      <c r="H114" s="81" t="n">
        <v>8695</v>
      </c>
      <c r="I114" s="81" t="n">
        <v>15117</v>
      </c>
      <c r="J114" s="81" t="n">
        <v>15261</v>
      </c>
      <c r="K114" s="81" t="n">
        <v>161121</v>
      </c>
      <c r="L114" s="81" t="n">
        <v>150426</v>
      </c>
      <c r="M114" s="81" t="n">
        <v>10695</v>
      </c>
      <c r="N114" s="81" t="n">
        <v>29</v>
      </c>
      <c r="O114" s="81" t="n">
        <v>274</v>
      </c>
      <c r="P114" s="81" t="n">
        <v>289</v>
      </c>
      <c r="Q114" s="81" t="n">
        <v>4086</v>
      </c>
      <c r="R114" s="81" t="n">
        <v>28856</v>
      </c>
      <c r="S114" s="81" t="n">
        <v>13241</v>
      </c>
      <c r="T114" s="81" t="n">
        <v>3081</v>
      </c>
      <c r="U114" s="81" t="n">
        <v>14870</v>
      </c>
      <c r="V114" s="81" t="n">
        <v>1405</v>
      </c>
      <c r="W114" s="81" t="n">
        <v>-6678</v>
      </c>
      <c r="X114" s="81" t="n">
        <v>9575</v>
      </c>
      <c r="Y114" s="81" t="n">
        <v>17396</v>
      </c>
      <c r="Z114" s="81" t="n">
        <v>-14499</v>
      </c>
      <c r="AA114" s="81" t="n">
        <v>-11762</v>
      </c>
      <c r="AB114" s="82" t="n">
        <v>38789</v>
      </c>
    </row>
    <row r="115" customFormat="false" ht="21.75" hidden="false" customHeight="true" outlineLevel="0" collapsed="false">
      <c r="B115" s="193"/>
      <c r="C115" s="79" t="s">
        <v>238</v>
      </c>
      <c r="D115" s="80" t="n">
        <v>3</v>
      </c>
      <c r="E115" s="81" t="s">
        <v>90</v>
      </c>
      <c r="F115" s="81" t="s">
        <v>90</v>
      </c>
      <c r="G115" s="81" t="s">
        <v>90</v>
      </c>
      <c r="H115" s="81" t="s">
        <v>90</v>
      </c>
      <c r="I115" s="81" t="s">
        <v>90</v>
      </c>
      <c r="J115" s="81" t="s">
        <v>90</v>
      </c>
      <c r="K115" s="81" t="s">
        <v>90</v>
      </c>
      <c r="L115" s="81" t="s">
        <v>90</v>
      </c>
      <c r="M115" s="81" t="s">
        <v>90</v>
      </c>
      <c r="N115" s="81" t="s">
        <v>90</v>
      </c>
      <c r="O115" s="81" t="s">
        <v>90</v>
      </c>
      <c r="P115" s="81" t="s">
        <v>90</v>
      </c>
      <c r="Q115" s="81" t="s">
        <v>90</v>
      </c>
      <c r="R115" s="81" t="s">
        <v>90</v>
      </c>
      <c r="S115" s="81" t="s">
        <v>90</v>
      </c>
      <c r="T115" s="81" t="s">
        <v>90</v>
      </c>
      <c r="U115" s="81" t="s">
        <v>90</v>
      </c>
      <c r="V115" s="81" t="s">
        <v>90</v>
      </c>
      <c r="W115" s="81" t="s">
        <v>90</v>
      </c>
      <c r="X115" s="81" t="s">
        <v>90</v>
      </c>
      <c r="Y115" s="81" t="s">
        <v>90</v>
      </c>
      <c r="Z115" s="81" t="s">
        <v>90</v>
      </c>
      <c r="AA115" s="81" t="s">
        <v>90</v>
      </c>
      <c r="AB115" s="82" t="s">
        <v>90</v>
      </c>
    </row>
    <row r="116" customFormat="false" ht="21.75" hidden="false" customHeight="true" outlineLevel="0" collapsed="false">
      <c r="B116" s="193"/>
      <c r="C116" s="79" t="s">
        <v>239</v>
      </c>
      <c r="D116" s="80" t="n">
        <v>2</v>
      </c>
      <c r="E116" s="81" t="s">
        <v>90</v>
      </c>
      <c r="F116" s="81" t="s">
        <v>90</v>
      </c>
      <c r="G116" s="81" t="s">
        <v>90</v>
      </c>
      <c r="H116" s="81" t="s">
        <v>90</v>
      </c>
      <c r="I116" s="81" t="s">
        <v>90</v>
      </c>
      <c r="J116" s="81" t="s">
        <v>90</v>
      </c>
      <c r="K116" s="81" t="s">
        <v>90</v>
      </c>
      <c r="L116" s="81" t="s">
        <v>90</v>
      </c>
      <c r="M116" s="81" t="s">
        <v>90</v>
      </c>
      <c r="N116" s="81" t="s">
        <v>90</v>
      </c>
      <c r="O116" s="81" t="s">
        <v>90</v>
      </c>
      <c r="P116" s="81" t="s">
        <v>90</v>
      </c>
      <c r="Q116" s="81" t="s">
        <v>90</v>
      </c>
      <c r="R116" s="81" t="s">
        <v>90</v>
      </c>
      <c r="S116" s="81" t="s">
        <v>90</v>
      </c>
      <c r="T116" s="81" t="s">
        <v>90</v>
      </c>
      <c r="U116" s="81" t="s">
        <v>90</v>
      </c>
      <c r="V116" s="81" t="s">
        <v>90</v>
      </c>
      <c r="W116" s="81" t="s">
        <v>90</v>
      </c>
      <c r="X116" s="81" t="s">
        <v>90</v>
      </c>
      <c r="Y116" s="81" t="s">
        <v>90</v>
      </c>
      <c r="Z116" s="81" t="s">
        <v>90</v>
      </c>
      <c r="AA116" s="81" t="s">
        <v>90</v>
      </c>
      <c r="AB116" s="82" t="s">
        <v>90</v>
      </c>
    </row>
    <row r="117" customFormat="false" ht="21.75" hidden="false" customHeight="true" outlineLevel="0" collapsed="false">
      <c r="B117" s="193"/>
      <c r="C117" s="79" t="s">
        <v>240</v>
      </c>
      <c r="D117" s="80" t="n">
        <v>1</v>
      </c>
      <c r="E117" s="81" t="s">
        <v>90</v>
      </c>
      <c r="F117" s="81" t="s">
        <v>90</v>
      </c>
      <c r="G117" s="81" t="s">
        <v>90</v>
      </c>
      <c r="H117" s="81" t="s">
        <v>90</v>
      </c>
      <c r="I117" s="81" t="s">
        <v>90</v>
      </c>
      <c r="J117" s="81" t="s">
        <v>90</v>
      </c>
      <c r="K117" s="81" t="s">
        <v>90</v>
      </c>
      <c r="L117" s="81" t="s">
        <v>90</v>
      </c>
      <c r="M117" s="81" t="s">
        <v>90</v>
      </c>
      <c r="N117" s="81" t="s">
        <v>90</v>
      </c>
      <c r="O117" s="81" t="s">
        <v>90</v>
      </c>
      <c r="P117" s="81" t="s">
        <v>90</v>
      </c>
      <c r="Q117" s="81" t="s">
        <v>90</v>
      </c>
      <c r="R117" s="81" t="s">
        <v>90</v>
      </c>
      <c r="S117" s="81" t="s">
        <v>90</v>
      </c>
      <c r="T117" s="81" t="s">
        <v>90</v>
      </c>
      <c r="U117" s="81" t="s">
        <v>90</v>
      </c>
      <c r="V117" s="81" t="s">
        <v>90</v>
      </c>
      <c r="W117" s="81" t="s">
        <v>90</v>
      </c>
      <c r="X117" s="81" t="s">
        <v>90</v>
      </c>
      <c r="Y117" s="81" t="s">
        <v>90</v>
      </c>
      <c r="Z117" s="81" t="s">
        <v>90</v>
      </c>
      <c r="AA117" s="81" t="s">
        <v>90</v>
      </c>
      <c r="AB117" s="82" t="s">
        <v>90</v>
      </c>
    </row>
    <row r="118" customFormat="false" ht="32.25" hidden="false" customHeight="true" outlineLevel="0" collapsed="false">
      <c r="B118" s="83" t="s">
        <v>105</v>
      </c>
      <c r="C118" s="83" t="s">
        <v>242</v>
      </c>
      <c r="D118" s="80" t="n">
        <v>144</v>
      </c>
      <c r="E118" s="81" t="n">
        <v>1029718</v>
      </c>
      <c r="F118" s="81" t="s">
        <v>89</v>
      </c>
      <c r="G118" s="81" t="n">
        <v>939637</v>
      </c>
      <c r="H118" s="81" t="n">
        <v>89435</v>
      </c>
      <c r="I118" s="81" t="n">
        <v>58971</v>
      </c>
      <c r="J118" s="81" t="n">
        <v>31110</v>
      </c>
      <c r="K118" s="81" t="n">
        <v>1024730</v>
      </c>
      <c r="L118" s="81" t="n">
        <v>899043</v>
      </c>
      <c r="M118" s="81" t="n">
        <v>125687</v>
      </c>
      <c r="N118" s="81" t="n">
        <v>3223</v>
      </c>
      <c r="O118" s="81" t="n">
        <v>3335</v>
      </c>
      <c r="P118" s="81" t="n">
        <v>8157</v>
      </c>
      <c r="Q118" s="81" t="n">
        <v>16897</v>
      </c>
      <c r="R118" s="81" t="n">
        <v>150830</v>
      </c>
      <c r="S118" s="81" t="n">
        <v>44606</v>
      </c>
      <c r="T118" s="81" t="n">
        <v>8083</v>
      </c>
      <c r="U118" s="81" t="n">
        <v>18318</v>
      </c>
      <c r="V118" s="81" t="n">
        <v>5136</v>
      </c>
      <c r="W118" s="81" t="n">
        <v>4988</v>
      </c>
      <c r="X118" s="81" t="n">
        <v>28468</v>
      </c>
      <c r="Y118" s="81" t="n">
        <v>30322</v>
      </c>
      <c r="Z118" s="81" t="n">
        <v>3134</v>
      </c>
      <c r="AA118" s="81" t="n">
        <v>3760</v>
      </c>
      <c r="AB118" s="82" t="n">
        <v>216664</v>
      </c>
    </row>
    <row r="119" customFormat="false" ht="21.75" hidden="false" customHeight="true" outlineLevel="0" collapsed="false">
      <c r="B119" s="193"/>
      <c r="C119" s="79" t="s">
        <v>235</v>
      </c>
      <c r="D119" s="80" t="n">
        <v>53</v>
      </c>
      <c r="E119" s="81" t="n">
        <v>122566</v>
      </c>
      <c r="F119" s="81" t="s">
        <v>89</v>
      </c>
      <c r="G119" s="81" t="n">
        <v>116516</v>
      </c>
      <c r="H119" s="81" t="n">
        <v>23185</v>
      </c>
      <c r="I119" s="81" t="n">
        <v>5207</v>
      </c>
      <c r="J119" s="81" t="n">
        <v>843</v>
      </c>
      <c r="K119" s="81" t="n">
        <v>122123</v>
      </c>
      <c r="L119" s="81" t="n">
        <v>106329</v>
      </c>
      <c r="M119" s="81" t="n">
        <v>15794</v>
      </c>
      <c r="N119" s="81" t="n">
        <v>204</v>
      </c>
      <c r="O119" s="81" t="n">
        <v>313</v>
      </c>
      <c r="P119" s="81" t="n">
        <v>940</v>
      </c>
      <c r="Q119" s="81" t="n">
        <v>1466</v>
      </c>
      <c r="R119" s="81" t="n">
        <v>20392</v>
      </c>
      <c r="S119" s="81" t="n">
        <v>3237</v>
      </c>
      <c r="T119" s="81" t="n">
        <v>944</v>
      </c>
      <c r="U119" s="81" t="n">
        <v>4012</v>
      </c>
      <c r="V119" s="81" t="n">
        <v>818</v>
      </c>
      <c r="W119" s="81" t="n">
        <v>443</v>
      </c>
      <c r="X119" s="81" t="n">
        <v>5039</v>
      </c>
      <c r="Y119" s="81" t="n">
        <v>8691</v>
      </c>
      <c r="Z119" s="81" t="n">
        <v>-3209</v>
      </c>
      <c r="AA119" s="81" t="n">
        <v>-4035</v>
      </c>
      <c r="AB119" s="82" t="n">
        <v>25956</v>
      </c>
    </row>
    <row r="120" customFormat="false" ht="21.75" hidden="false" customHeight="true" outlineLevel="0" collapsed="false">
      <c r="B120" s="193"/>
      <c r="C120" s="79" t="s">
        <v>236</v>
      </c>
      <c r="D120" s="80" t="n">
        <v>50</v>
      </c>
      <c r="E120" s="81" t="n">
        <v>132858</v>
      </c>
      <c r="F120" s="81" t="s">
        <v>89</v>
      </c>
      <c r="G120" s="81" t="n">
        <v>127405</v>
      </c>
      <c r="H120" s="81" t="n">
        <v>20073</v>
      </c>
      <c r="I120" s="81" t="n">
        <v>4838</v>
      </c>
      <c r="J120" s="81" t="n">
        <v>615</v>
      </c>
      <c r="K120" s="81" t="n">
        <v>129628</v>
      </c>
      <c r="L120" s="81" t="n">
        <v>114166</v>
      </c>
      <c r="M120" s="81" t="n">
        <v>15462</v>
      </c>
      <c r="N120" s="81" t="n">
        <v>238</v>
      </c>
      <c r="O120" s="81" t="n">
        <v>288</v>
      </c>
      <c r="P120" s="81" t="n">
        <v>1332</v>
      </c>
      <c r="Q120" s="81" t="n">
        <v>2166</v>
      </c>
      <c r="R120" s="81" t="n">
        <v>21958</v>
      </c>
      <c r="S120" s="81" t="n">
        <v>4734</v>
      </c>
      <c r="T120" s="81" t="n">
        <v>1037</v>
      </c>
      <c r="U120" s="81" t="n">
        <v>3032</v>
      </c>
      <c r="V120" s="81" t="n">
        <v>976</v>
      </c>
      <c r="W120" s="81" t="n">
        <v>3230</v>
      </c>
      <c r="X120" s="81" t="n">
        <v>2595</v>
      </c>
      <c r="Y120" s="81" t="n">
        <v>3816</v>
      </c>
      <c r="Z120" s="81" t="n">
        <v>2009</v>
      </c>
      <c r="AA120" s="81" t="n">
        <v>490</v>
      </c>
      <c r="AB120" s="82" t="n">
        <v>32291</v>
      </c>
    </row>
    <row r="121" customFormat="false" ht="21.75" hidden="false" customHeight="true" outlineLevel="0" collapsed="false">
      <c r="B121" s="193"/>
      <c r="C121" s="79" t="s">
        <v>237</v>
      </c>
      <c r="D121" s="80" t="n">
        <v>28</v>
      </c>
      <c r="E121" s="81" t="n">
        <v>160133</v>
      </c>
      <c r="F121" s="81" t="s">
        <v>89</v>
      </c>
      <c r="G121" s="81" t="n">
        <v>150366</v>
      </c>
      <c r="H121" s="81" t="n">
        <v>30132</v>
      </c>
      <c r="I121" s="81" t="n">
        <v>7619</v>
      </c>
      <c r="J121" s="81" t="n">
        <v>2148</v>
      </c>
      <c r="K121" s="81" t="n">
        <v>157250</v>
      </c>
      <c r="L121" s="81" t="n">
        <v>135393</v>
      </c>
      <c r="M121" s="81" t="n">
        <v>21857</v>
      </c>
      <c r="N121" s="81" t="n">
        <v>349</v>
      </c>
      <c r="O121" s="81" t="n">
        <v>583</v>
      </c>
      <c r="P121" s="81" t="n">
        <v>2160</v>
      </c>
      <c r="Q121" s="81" t="n">
        <v>2654</v>
      </c>
      <c r="R121" s="81" t="n">
        <v>26361</v>
      </c>
      <c r="S121" s="81" t="n">
        <v>4714</v>
      </c>
      <c r="T121" s="81" t="n">
        <v>1331</v>
      </c>
      <c r="U121" s="81" t="n">
        <v>2563</v>
      </c>
      <c r="V121" s="81" t="n">
        <v>1292</v>
      </c>
      <c r="W121" s="81" t="n">
        <v>2883</v>
      </c>
      <c r="X121" s="81" t="n">
        <v>3203</v>
      </c>
      <c r="Y121" s="81" t="n">
        <v>3815</v>
      </c>
      <c r="Z121" s="81" t="n">
        <v>2271</v>
      </c>
      <c r="AA121" s="81" t="n">
        <v>577</v>
      </c>
      <c r="AB121" s="82" t="n">
        <v>37449</v>
      </c>
    </row>
    <row r="122" customFormat="false" ht="21.75" hidden="false" customHeight="true" outlineLevel="0" collapsed="false">
      <c r="B122" s="193"/>
      <c r="C122" s="79" t="s">
        <v>238</v>
      </c>
      <c r="D122" s="80" t="n">
        <v>1</v>
      </c>
      <c r="E122" s="81" t="s">
        <v>90</v>
      </c>
      <c r="F122" s="81" t="s">
        <v>90</v>
      </c>
      <c r="G122" s="81" t="s">
        <v>90</v>
      </c>
      <c r="H122" s="81" t="s">
        <v>90</v>
      </c>
      <c r="I122" s="81" t="s">
        <v>90</v>
      </c>
      <c r="J122" s="81" t="s">
        <v>90</v>
      </c>
      <c r="K122" s="81" t="s">
        <v>90</v>
      </c>
      <c r="L122" s="81" t="s">
        <v>90</v>
      </c>
      <c r="M122" s="81" t="s">
        <v>90</v>
      </c>
      <c r="N122" s="81" t="s">
        <v>90</v>
      </c>
      <c r="O122" s="81" t="s">
        <v>90</v>
      </c>
      <c r="P122" s="81" t="s">
        <v>90</v>
      </c>
      <c r="Q122" s="81" t="s">
        <v>90</v>
      </c>
      <c r="R122" s="81" t="s">
        <v>90</v>
      </c>
      <c r="S122" s="81" t="s">
        <v>90</v>
      </c>
      <c r="T122" s="81" t="s">
        <v>90</v>
      </c>
      <c r="U122" s="81" t="s">
        <v>90</v>
      </c>
      <c r="V122" s="81" t="s">
        <v>90</v>
      </c>
      <c r="W122" s="81" t="s">
        <v>90</v>
      </c>
      <c r="X122" s="81" t="s">
        <v>90</v>
      </c>
      <c r="Y122" s="81" t="s">
        <v>90</v>
      </c>
      <c r="Z122" s="81" t="s">
        <v>90</v>
      </c>
      <c r="AA122" s="81" t="s">
        <v>90</v>
      </c>
      <c r="AB122" s="82" t="s">
        <v>90</v>
      </c>
    </row>
    <row r="123" customFormat="false" ht="21.75" hidden="false" customHeight="true" outlineLevel="0" collapsed="false">
      <c r="B123" s="193"/>
      <c r="C123" s="79" t="s">
        <v>239</v>
      </c>
      <c r="D123" s="80" t="n">
        <v>5</v>
      </c>
      <c r="E123" s="81" t="s">
        <v>90</v>
      </c>
      <c r="F123" s="81" t="s">
        <v>90</v>
      </c>
      <c r="G123" s="81" t="s">
        <v>90</v>
      </c>
      <c r="H123" s="81" t="s">
        <v>90</v>
      </c>
      <c r="I123" s="81" t="s">
        <v>90</v>
      </c>
      <c r="J123" s="81" t="s">
        <v>90</v>
      </c>
      <c r="K123" s="81" t="s">
        <v>90</v>
      </c>
      <c r="L123" s="81" t="s">
        <v>90</v>
      </c>
      <c r="M123" s="81" t="s">
        <v>90</v>
      </c>
      <c r="N123" s="81" t="s">
        <v>90</v>
      </c>
      <c r="O123" s="81" t="s">
        <v>90</v>
      </c>
      <c r="P123" s="81" t="s">
        <v>90</v>
      </c>
      <c r="Q123" s="81" t="s">
        <v>90</v>
      </c>
      <c r="R123" s="81" t="s">
        <v>90</v>
      </c>
      <c r="S123" s="81" t="s">
        <v>90</v>
      </c>
      <c r="T123" s="81" t="s">
        <v>90</v>
      </c>
      <c r="U123" s="81" t="s">
        <v>90</v>
      </c>
      <c r="V123" s="81" t="s">
        <v>90</v>
      </c>
      <c r="W123" s="81" t="s">
        <v>90</v>
      </c>
      <c r="X123" s="81" t="s">
        <v>90</v>
      </c>
      <c r="Y123" s="81" t="s">
        <v>90</v>
      </c>
      <c r="Z123" s="81" t="s">
        <v>90</v>
      </c>
      <c r="AA123" s="81" t="s">
        <v>90</v>
      </c>
      <c r="AB123" s="82" t="s">
        <v>90</v>
      </c>
    </row>
    <row r="124" customFormat="false" ht="21.75" hidden="false" customHeight="true" outlineLevel="0" collapsed="false">
      <c r="B124" s="193"/>
      <c r="C124" s="79" t="s">
        <v>240</v>
      </c>
      <c r="D124" s="80" t="n">
        <v>2</v>
      </c>
      <c r="E124" s="81" t="s">
        <v>90</v>
      </c>
      <c r="F124" s="81" t="s">
        <v>90</v>
      </c>
      <c r="G124" s="81" t="s">
        <v>90</v>
      </c>
      <c r="H124" s="81" t="s">
        <v>90</v>
      </c>
      <c r="I124" s="81" t="s">
        <v>90</v>
      </c>
      <c r="J124" s="81" t="s">
        <v>90</v>
      </c>
      <c r="K124" s="81" t="s">
        <v>90</v>
      </c>
      <c r="L124" s="81" t="s">
        <v>90</v>
      </c>
      <c r="M124" s="81" t="s">
        <v>90</v>
      </c>
      <c r="N124" s="81" t="s">
        <v>90</v>
      </c>
      <c r="O124" s="81" t="s">
        <v>90</v>
      </c>
      <c r="P124" s="81" t="s">
        <v>90</v>
      </c>
      <c r="Q124" s="81" t="s">
        <v>90</v>
      </c>
      <c r="R124" s="81" t="s">
        <v>90</v>
      </c>
      <c r="S124" s="81" t="s">
        <v>90</v>
      </c>
      <c r="T124" s="81" t="s">
        <v>90</v>
      </c>
      <c r="U124" s="81" t="s">
        <v>90</v>
      </c>
      <c r="V124" s="81" t="s">
        <v>90</v>
      </c>
      <c r="W124" s="81" t="s">
        <v>90</v>
      </c>
      <c r="X124" s="81" t="s">
        <v>90</v>
      </c>
      <c r="Y124" s="81" t="s">
        <v>90</v>
      </c>
      <c r="Z124" s="81" t="s">
        <v>90</v>
      </c>
      <c r="AA124" s="81" t="s">
        <v>90</v>
      </c>
      <c r="AB124" s="82" t="s">
        <v>90</v>
      </c>
    </row>
    <row r="125" customFormat="false" ht="21.75" hidden="false" customHeight="true" outlineLevel="0" collapsed="false">
      <c r="B125" s="193"/>
      <c r="C125" s="79" t="s">
        <v>241</v>
      </c>
      <c r="D125" s="80" t="n">
        <v>5</v>
      </c>
      <c r="E125" s="81" t="n">
        <v>442941</v>
      </c>
      <c r="F125" s="81" t="s">
        <v>89</v>
      </c>
      <c r="G125" s="81" t="n">
        <v>403015</v>
      </c>
      <c r="H125" s="81" t="n">
        <v>14170</v>
      </c>
      <c r="I125" s="81" t="n">
        <v>28618</v>
      </c>
      <c r="J125" s="81" t="n">
        <v>11308</v>
      </c>
      <c r="K125" s="81" t="n">
        <v>440473</v>
      </c>
      <c r="L125" s="81" t="n">
        <v>389943</v>
      </c>
      <c r="M125" s="81" t="n">
        <v>50530</v>
      </c>
      <c r="N125" s="81" t="n">
        <v>1402</v>
      </c>
      <c r="O125" s="81" t="n">
        <v>1596</v>
      </c>
      <c r="P125" s="81" t="n">
        <v>2277</v>
      </c>
      <c r="Q125" s="81" t="n">
        <v>7931</v>
      </c>
      <c r="R125" s="81" t="n">
        <v>57125</v>
      </c>
      <c r="S125" s="81" t="n">
        <v>22769</v>
      </c>
      <c r="T125" s="81" t="n">
        <v>2513</v>
      </c>
      <c r="U125" s="81" t="n">
        <v>5110</v>
      </c>
      <c r="V125" s="81" t="n">
        <v>1440</v>
      </c>
      <c r="W125" s="81" t="n">
        <v>2468</v>
      </c>
      <c r="X125" s="81" t="n">
        <v>9322</v>
      </c>
      <c r="Y125" s="81" t="n">
        <v>8654</v>
      </c>
      <c r="Z125" s="81" t="n">
        <v>3136</v>
      </c>
      <c r="AA125" s="81" t="n">
        <v>8232</v>
      </c>
      <c r="AB125" s="82" t="n">
        <v>87152</v>
      </c>
    </row>
    <row r="126" customFormat="false" ht="32.25" hidden="false" customHeight="true" outlineLevel="0" collapsed="false">
      <c r="B126" s="83" t="s">
        <v>106</v>
      </c>
      <c r="C126" s="83" t="s">
        <v>242</v>
      </c>
      <c r="D126" s="80" t="n">
        <v>129</v>
      </c>
      <c r="E126" s="81" t="n">
        <v>371956</v>
      </c>
      <c r="F126" s="81" t="s">
        <v>89</v>
      </c>
      <c r="G126" s="81" t="n">
        <v>356443</v>
      </c>
      <c r="H126" s="81" t="n">
        <v>302456</v>
      </c>
      <c r="I126" s="81" t="n">
        <v>11629</v>
      </c>
      <c r="J126" s="81" t="n">
        <v>3884</v>
      </c>
      <c r="K126" s="81" t="n">
        <v>385033</v>
      </c>
      <c r="L126" s="81" t="n">
        <v>335413</v>
      </c>
      <c r="M126" s="81" t="n">
        <v>49620</v>
      </c>
      <c r="N126" s="81" t="n">
        <v>317</v>
      </c>
      <c r="O126" s="81" t="n">
        <v>1984</v>
      </c>
      <c r="P126" s="81" t="n">
        <v>7413</v>
      </c>
      <c r="Q126" s="81" t="n">
        <v>18226</v>
      </c>
      <c r="R126" s="81" t="n">
        <v>121713</v>
      </c>
      <c r="S126" s="81" t="n">
        <v>20329</v>
      </c>
      <c r="T126" s="81" t="n">
        <v>6137</v>
      </c>
      <c r="U126" s="81" t="n">
        <v>8055</v>
      </c>
      <c r="V126" s="81" t="n">
        <v>4602</v>
      </c>
      <c r="W126" s="81" t="n">
        <v>-13077</v>
      </c>
      <c r="X126" s="81" t="n">
        <v>11954</v>
      </c>
      <c r="Y126" s="81" t="n">
        <v>10104</v>
      </c>
      <c r="Z126" s="81" t="n">
        <v>-11227</v>
      </c>
      <c r="AA126" s="81" t="n">
        <v>-12821</v>
      </c>
      <c r="AB126" s="82" t="n">
        <v>142515</v>
      </c>
    </row>
    <row r="127" customFormat="false" ht="21.75" hidden="false" customHeight="true" outlineLevel="0" collapsed="false">
      <c r="B127" s="193"/>
      <c r="C127" s="79" t="s">
        <v>235</v>
      </c>
      <c r="D127" s="80" t="n">
        <v>38</v>
      </c>
      <c r="E127" s="81" t="n">
        <v>52844</v>
      </c>
      <c r="F127" s="81" t="s">
        <v>89</v>
      </c>
      <c r="G127" s="81" t="n">
        <v>51701</v>
      </c>
      <c r="H127" s="81" t="n">
        <v>46146</v>
      </c>
      <c r="I127" s="81" t="n">
        <v>401</v>
      </c>
      <c r="J127" s="81" t="n">
        <v>742</v>
      </c>
      <c r="K127" s="81" t="n">
        <v>52571</v>
      </c>
      <c r="L127" s="81" t="n">
        <v>43542</v>
      </c>
      <c r="M127" s="81" t="n">
        <v>9029</v>
      </c>
      <c r="N127" s="81" t="n">
        <v>54</v>
      </c>
      <c r="O127" s="81" t="n">
        <v>169</v>
      </c>
      <c r="P127" s="81" t="n">
        <v>1915</v>
      </c>
      <c r="Q127" s="81" t="n">
        <v>1368</v>
      </c>
      <c r="R127" s="81" t="n">
        <v>16007</v>
      </c>
      <c r="S127" s="81" t="n">
        <v>2590</v>
      </c>
      <c r="T127" s="81" t="n">
        <v>1878</v>
      </c>
      <c r="U127" s="81" t="n">
        <v>941</v>
      </c>
      <c r="V127" s="81" t="n">
        <v>577</v>
      </c>
      <c r="W127" s="81" t="n">
        <v>273</v>
      </c>
      <c r="X127" s="81" t="n">
        <v>1379</v>
      </c>
      <c r="Y127" s="81" t="n">
        <v>1197</v>
      </c>
      <c r="Z127" s="81" t="n">
        <v>455</v>
      </c>
      <c r="AA127" s="81" t="n">
        <v>-632</v>
      </c>
      <c r="AB127" s="82" t="n">
        <v>22663</v>
      </c>
    </row>
    <row r="128" customFormat="false" ht="21.75" hidden="false" customHeight="true" outlineLevel="0" collapsed="false">
      <c r="B128" s="193"/>
      <c r="C128" s="79" t="s">
        <v>236</v>
      </c>
      <c r="D128" s="80" t="n">
        <v>49</v>
      </c>
      <c r="E128" s="81" t="n">
        <v>96784</v>
      </c>
      <c r="F128" s="81" t="s">
        <v>89</v>
      </c>
      <c r="G128" s="81" t="n">
        <v>95407</v>
      </c>
      <c r="H128" s="81" t="n">
        <v>78297</v>
      </c>
      <c r="I128" s="81" t="n">
        <v>906</v>
      </c>
      <c r="J128" s="81" t="n">
        <v>471</v>
      </c>
      <c r="K128" s="81" t="n">
        <v>100303</v>
      </c>
      <c r="L128" s="81" t="n">
        <v>85879</v>
      </c>
      <c r="M128" s="81" t="n">
        <v>14424</v>
      </c>
      <c r="N128" s="81" t="n">
        <v>57</v>
      </c>
      <c r="O128" s="81" t="n">
        <v>523</v>
      </c>
      <c r="P128" s="81" t="n">
        <v>1758</v>
      </c>
      <c r="Q128" s="81" t="n">
        <v>4407</v>
      </c>
      <c r="R128" s="81" t="n">
        <v>32525</v>
      </c>
      <c r="S128" s="81" t="n">
        <v>5035</v>
      </c>
      <c r="T128" s="81" t="n">
        <v>1334</v>
      </c>
      <c r="U128" s="81" t="n">
        <v>2369</v>
      </c>
      <c r="V128" s="81" t="n">
        <v>1669</v>
      </c>
      <c r="W128" s="81" t="n">
        <v>-3519</v>
      </c>
      <c r="X128" s="81" t="n">
        <v>2093</v>
      </c>
      <c r="Y128" s="81" t="n">
        <v>3139</v>
      </c>
      <c r="Z128" s="81" t="n">
        <v>-4565</v>
      </c>
      <c r="AA128" s="81" t="n">
        <v>-1139</v>
      </c>
      <c r="AB128" s="82" t="n">
        <v>37133</v>
      </c>
    </row>
    <row r="129" customFormat="false" ht="21.75" hidden="false" customHeight="true" outlineLevel="0" collapsed="false">
      <c r="B129" s="193"/>
      <c r="C129" s="79" t="s">
        <v>237</v>
      </c>
      <c r="D129" s="80" t="n">
        <v>31</v>
      </c>
      <c r="E129" s="81" t="n">
        <v>99873</v>
      </c>
      <c r="F129" s="81" t="s">
        <v>89</v>
      </c>
      <c r="G129" s="81" t="n">
        <v>95516</v>
      </c>
      <c r="H129" s="81" t="n">
        <v>90886</v>
      </c>
      <c r="I129" s="81" t="n">
        <v>2654</v>
      </c>
      <c r="J129" s="81" t="n">
        <v>1703</v>
      </c>
      <c r="K129" s="81" t="n">
        <v>105009</v>
      </c>
      <c r="L129" s="81" t="n">
        <v>92550</v>
      </c>
      <c r="M129" s="81" t="n">
        <v>12459</v>
      </c>
      <c r="N129" s="81" t="n">
        <v>42</v>
      </c>
      <c r="O129" s="81" t="n">
        <v>588</v>
      </c>
      <c r="P129" s="81" t="n">
        <v>1751</v>
      </c>
      <c r="Q129" s="81" t="n">
        <v>5152</v>
      </c>
      <c r="R129" s="81" t="n">
        <v>36327</v>
      </c>
      <c r="S129" s="81" t="n">
        <v>6224</v>
      </c>
      <c r="T129" s="81" t="n">
        <v>1403</v>
      </c>
      <c r="U129" s="81" t="n">
        <v>2381</v>
      </c>
      <c r="V129" s="81" t="n">
        <v>1518</v>
      </c>
      <c r="W129" s="81" t="n">
        <v>-5136</v>
      </c>
      <c r="X129" s="81" t="n">
        <v>3707</v>
      </c>
      <c r="Y129" s="81" t="n">
        <v>2900</v>
      </c>
      <c r="Z129" s="81" t="n">
        <v>-4329</v>
      </c>
      <c r="AA129" s="81" t="n">
        <v>-5804</v>
      </c>
      <c r="AB129" s="82" t="n">
        <v>40569</v>
      </c>
    </row>
    <row r="130" customFormat="false" ht="21.75" hidden="false" customHeight="true" outlineLevel="0" collapsed="false">
      <c r="B130" s="193"/>
      <c r="C130" s="79" t="s">
        <v>238</v>
      </c>
      <c r="D130" s="80" t="n">
        <v>5</v>
      </c>
      <c r="E130" s="81" t="n">
        <v>32275</v>
      </c>
      <c r="F130" s="81" t="s">
        <v>89</v>
      </c>
      <c r="G130" s="81" t="n">
        <v>32145</v>
      </c>
      <c r="H130" s="81" t="n">
        <v>24947</v>
      </c>
      <c r="I130" s="81" t="n">
        <v>130</v>
      </c>
      <c r="J130" s="81" t="s">
        <v>89</v>
      </c>
      <c r="K130" s="81" t="n">
        <v>34795</v>
      </c>
      <c r="L130" s="81" t="n">
        <v>31475</v>
      </c>
      <c r="M130" s="81" t="n">
        <v>3320</v>
      </c>
      <c r="N130" s="81" t="n">
        <v>22</v>
      </c>
      <c r="O130" s="81" t="n">
        <v>172</v>
      </c>
      <c r="P130" s="81" t="n">
        <v>571</v>
      </c>
      <c r="Q130" s="81" t="n">
        <v>2532</v>
      </c>
      <c r="R130" s="81" t="n">
        <v>9876</v>
      </c>
      <c r="S130" s="81" t="n">
        <v>2254</v>
      </c>
      <c r="T130" s="81" t="n">
        <v>485</v>
      </c>
      <c r="U130" s="81" t="n">
        <v>906</v>
      </c>
      <c r="V130" s="81" t="n">
        <v>286</v>
      </c>
      <c r="W130" s="81" t="n">
        <v>-2520</v>
      </c>
      <c r="X130" s="81" t="n">
        <v>1083</v>
      </c>
      <c r="Y130" s="81" t="n">
        <v>1044</v>
      </c>
      <c r="Z130" s="81" t="n">
        <v>-2481</v>
      </c>
      <c r="AA130" s="81" t="n">
        <v>-2919</v>
      </c>
      <c r="AB130" s="82" t="n">
        <v>10666</v>
      </c>
    </row>
    <row r="131" customFormat="false" ht="21.75" hidden="false" customHeight="true" outlineLevel="0" collapsed="false">
      <c r="B131" s="193"/>
      <c r="C131" s="79" t="s">
        <v>239</v>
      </c>
      <c r="D131" s="80" t="n">
        <v>6</v>
      </c>
      <c r="E131" s="81" t="n">
        <v>90180</v>
      </c>
      <c r="F131" s="81" t="s">
        <v>89</v>
      </c>
      <c r="G131" s="81" t="n">
        <v>81674</v>
      </c>
      <c r="H131" s="81" t="n">
        <v>62180</v>
      </c>
      <c r="I131" s="81" t="n">
        <v>7538</v>
      </c>
      <c r="J131" s="81" t="n">
        <v>968</v>
      </c>
      <c r="K131" s="81" t="n">
        <v>92355</v>
      </c>
      <c r="L131" s="81" t="n">
        <v>81967</v>
      </c>
      <c r="M131" s="81" t="n">
        <v>10388</v>
      </c>
      <c r="N131" s="81" t="n">
        <v>142</v>
      </c>
      <c r="O131" s="81" t="n">
        <v>532</v>
      </c>
      <c r="P131" s="81" t="n">
        <v>1418</v>
      </c>
      <c r="Q131" s="81" t="n">
        <v>4767</v>
      </c>
      <c r="R131" s="81" t="n">
        <v>26978</v>
      </c>
      <c r="S131" s="81" t="n">
        <v>4226</v>
      </c>
      <c r="T131" s="81" t="n">
        <v>1037</v>
      </c>
      <c r="U131" s="81" t="n">
        <v>1458</v>
      </c>
      <c r="V131" s="81" t="n">
        <v>552</v>
      </c>
      <c r="W131" s="81" t="n">
        <v>-2175</v>
      </c>
      <c r="X131" s="81" t="n">
        <v>3692</v>
      </c>
      <c r="Y131" s="81" t="n">
        <v>1824</v>
      </c>
      <c r="Z131" s="81" t="n">
        <v>-307</v>
      </c>
      <c r="AA131" s="81" t="n">
        <v>-2327</v>
      </c>
      <c r="AB131" s="82" t="n">
        <v>31484</v>
      </c>
    </row>
    <row r="132" customFormat="false" ht="32.25" hidden="false" customHeight="true" outlineLevel="0" collapsed="false">
      <c r="B132" s="83" t="s">
        <v>107</v>
      </c>
      <c r="C132" s="83" t="s">
        <v>242</v>
      </c>
      <c r="D132" s="80" t="n">
        <v>128</v>
      </c>
      <c r="E132" s="81" t="n">
        <v>700045</v>
      </c>
      <c r="F132" s="81" t="s">
        <v>89</v>
      </c>
      <c r="G132" s="81" t="n">
        <v>558142</v>
      </c>
      <c r="H132" s="81" t="n">
        <v>28864</v>
      </c>
      <c r="I132" s="81" t="n">
        <v>129404</v>
      </c>
      <c r="J132" s="81" t="n">
        <v>12499</v>
      </c>
      <c r="K132" s="81" t="n">
        <v>678910</v>
      </c>
      <c r="L132" s="81" t="n">
        <v>560303</v>
      </c>
      <c r="M132" s="81" t="n">
        <v>118607</v>
      </c>
      <c r="N132" s="81" t="n">
        <v>2416</v>
      </c>
      <c r="O132" s="81" t="n">
        <v>3107</v>
      </c>
      <c r="P132" s="81" t="n">
        <v>8393</v>
      </c>
      <c r="Q132" s="81" t="n">
        <v>18745</v>
      </c>
      <c r="R132" s="81" t="n">
        <v>116560</v>
      </c>
      <c r="S132" s="81" t="n">
        <v>20717</v>
      </c>
      <c r="T132" s="81" t="n">
        <v>7574</v>
      </c>
      <c r="U132" s="81" t="n">
        <v>10640</v>
      </c>
      <c r="V132" s="81" t="n">
        <v>6097</v>
      </c>
      <c r="W132" s="81" t="n">
        <v>21135</v>
      </c>
      <c r="X132" s="81" t="n">
        <v>13183</v>
      </c>
      <c r="Y132" s="81" t="n">
        <v>16469</v>
      </c>
      <c r="Z132" s="81" t="n">
        <v>17849</v>
      </c>
      <c r="AA132" s="81" t="n">
        <v>7732</v>
      </c>
      <c r="AB132" s="82" t="n">
        <v>174379</v>
      </c>
    </row>
    <row r="133" customFormat="false" ht="21.75" hidden="false" customHeight="true" outlineLevel="0" collapsed="false">
      <c r="B133" s="193"/>
      <c r="C133" s="79" t="s">
        <v>235</v>
      </c>
      <c r="D133" s="80" t="n">
        <v>39</v>
      </c>
      <c r="E133" s="81" t="n">
        <v>99765</v>
      </c>
      <c r="F133" s="81" t="s">
        <v>89</v>
      </c>
      <c r="G133" s="81" t="n">
        <v>85484</v>
      </c>
      <c r="H133" s="81" t="n">
        <v>4855</v>
      </c>
      <c r="I133" s="81" t="n">
        <v>13531</v>
      </c>
      <c r="J133" s="81" t="n">
        <v>750</v>
      </c>
      <c r="K133" s="81" t="n">
        <v>95937</v>
      </c>
      <c r="L133" s="81" t="n">
        <v>77699</v>
      </c>
      <c r="M133" s="81" t="n">
        <v>18238</v>
      </c>
      <c r="N133" s="81" t="n">
        <v>701</v>
      </c>
      <c r="O133" s="81" t="n">
        <v>431</v>
      </c>
      <c r="P133" s="81" t="n">
        <v>1191</v>
      </c>
      <c r="Q133" s="81" t="n">
        <v>2918</v>
      </c>
      <c r="R133" s="81" t="n">
        <v>15756</v>
      </c>
      <c r="S133" s="81" t="n">
        <v>1867</v>
      </c>
      <c r="T133" s="81" t="n">
        <v>1197</v>
      </c>
      <c r="U133" s="81" t="n">
        <v>1575</v>
      </c>
      <c r="V133" s="81" t="n">
        <v>1118</v>
      </c>
      <c r="W133" s="81" t="n">
        <v>3828</v>
      </c>
      <c r="X133" s="81" t="n">
        <v>2414</v>
      </c>
      <c r="Y133" s="81" t="n">
        <v>2728</v>
      </c>
      <c r="Z133" s="81" t="n">
        <v>3514</v>
      </c>
      <c r="AA133" s="81" t="n">
        <v>1604</v>
      </c>
      <c r="AB133" s="82" t="n">
        <v>23839</v>
      </c>
    </row>
    <row r="134" customFormat="false" ht="21.75" hidden="false" customHeight="true" outlineLevel="0" collapsed="false">
      <c r="B134" s="193"/>
      <c r="C134" s="79" t="s">
        <v>236</v>
      </c>
      <c r="D134" s="80" t="n">
        <v>42</v>
      </c>
      <c r="E134" s="81" t="n">
        <v>148277</v>
      </c>
      <c r="F134" s="81" t="s">
        <v>89</v>
      </c>
      <c r="G134" s="81" t="n">
        <v>119927</v>
      </c>
      <c r="H134" s="81" t="n">
        <v>6426</v>
      </c>
      <c r="I134" s="81" t="n">
        <v>27699</v>
      </c>
      <c r="J134" s="81" t="n">
        <v>651</v>
      </c>
      <c r="K134" s="81" t="n">
        <v>142935</v>
      </c>
      <c r="L134" s="81" t="n">
        <v>120111</v>
      </c>
      <c r="M134" s="81" t="n">
        <v>22824</v>
      </c>
      <c r="N134" s="81" t="n">
        <v>481</v>
      </c>
      <c r="O134" s="81" t="n">
        <v>382</v>
      </c>
      <c r="P134" s="81" t="n">
        <v>1535</v>
      </c>
      <c r="Q134" s="81" t="n">
        <v>3546</v>
      </c>
      <c r="R134" s="81" t="n">
        <v>23218</v>
      </c>
      <c r="S134" s="81" t="n">
        <v>3992</v>
      </c>
      <c r="T134" s="81" t="n">
        <v>1636</v>
      </c>
      <c r="U134" s="81" t="n">
        <v>2224</v>
      </c>
      <c r="V134" s="81" t="n">
        <v>1142</v>
      </c>
      <c r="W134" s="81" t="n">
        <v>5342</v>
      </c>
      <c r="X134" s="81" t="n">
        <v>2688</v>
      </c>
      <c r="Y134" s="81" t="n">
        <v>3258</v>
      </c>
      <c r="Z134" s="81" t="n">
        <v>4772</v>
      </c>
      <c r="AA134" s="81" t="n">
        <v>2846</v>
      </c>
      <c r="AB134" s="82" t="n">
        <v>35723</v>
      </c>
    </row>
    <row r="135" customFormat="false" ht="21.75" hidden="false" customHeight="true" outlineLevel="0" collapsed="false">
      <c r="B135" s="193"/>
      <c r="C135" s="79" t="s">
        <v>237</v>
      </c>
      <c r="D135" s="80" t="n">
        <v>32</v>
      </c>
      <c r="E135" s="81" t="n">
        <v>187767</v>
      </c>
      <c r="F135" s="81" t="s">
        <v>89</v>
      </c>
      <c r="G135" s="81" t="n">
        <v>162835</v>
      </c>
      <c r="H135" s="81" t="n">
        <v>17229</v>
      </c>
      <c r="I135" s="81" t="n">
        <v>22372</v>
      </c>
      <c r="J135" s="81" t="n">
        <v>2560</v>
      </c>
      <c r="K135" s="81" t="n">
        <v>182292</v>
      </c>
      <c r="L135" s="81" t="n">
        <v>156237</v>
      </c>
      <c r="M135" s="81" t="n">
        <v>26055</v>
      </c>
      <c r="N135" s="81" t="n">
        <v>326</v>
      </c>
      <c r="O135" s="81" t="n">
        <v>622</v>
      </c>
      <c r="P135" s="81" t="n">
        <v>2243</v>
      </c>
      <c r="Q135" s="81" t="n">
        <v>3989</v>
      </c>
      <c r="R135" s="81" t="n">
        <v>34629</v>
      </c>
      <c r="S135" s="81" t="n">
        <v>6474</v>
      </c>
      <c r="T135" s="81" t="n">
        <v>1991</v>
      </c>
      <c r="U135" s="81" t="n">
        <v>2566</v>
      </c>
      <c r="V135" s="81" t="n">
        <v>1319</v>
      </c>
      <c r="W135" s="81" t="n">
        <v>5475</v>
      </c>
      <c r="X135" s="81" t="n">
        <v>3575</v>
      </c>
      <c r="Y135" s="81" t="n">
        <v>4073</v>
      </c>
      <c r="Z135" s="81" t="n">
        <v>4977</v>
      </c>
      <c r="AA135" s="81" t="n">
        <v>2497</v>
      </c>
      <c r="AB135" s="82" t="n">
        <v>50812</v>
      </c>
    </row>
    <row r="136" customFormat="false" ht="21.75" hidden="false" customHeight="true" outlineLevel="0" collapsed="false">
      <c r="B136" s="193"/>
      <c r="C136" s="79" t="s">
        <v>238</v>
      </c>
      <c r="D136" s="80" t="n">
        <v>5</v>
      </c>
      <c r="E136" s="81" t="n">
        <v>61340</v>
      </c>
      <c r="F136" s="81" t="s">
        <v>89</v>
      </c>
      <c r="G136" s="81" t="n">
        <v>45282</v>
      </c>
      <c r="H136" s="81" t="s">
        <v>89</v>
      </c>
      <c r="I136" s="81" t="n">
        <v>12641</v>
      </c>
      <c r="J136" s="81" t="n">
        <v>3417</v>
      </c>
      <c r="K136" s="81" t="n">
        <v>60654</v>
      </c>
      <c r="L136" s="81" t="n">
        <v>46889</v>
      </c>
      <c r="M136" s="81" t="n">
        <v>13765</v>
      </c>
      <c r="N136" s="81" t="n">
        <v>269</v>
      </c>
      <c r="O136" s="81" t="n">
        <v>593</v>
      </c>
      <c r="P136" s="81" t="n">
        <v>789</v>
      </c>
      <c r="Q136" s="81" t="n">
        <v>2242</v>
      </c>
      <c r="R136" s="81" t="n">
        <v>7402</v>
      </c>
      <c r="S136" s="81" t="n">
        <v>625</v>
      </c>
      <c r="T136" s="81" t="n">
        <v>258</v>
      </c>
      <c r="U136" s="81" t="n">
        <v>530</v>
      </c>
      <c r="V136" s="81" t="n">
        <v>1150</v>
      </c>
      <c r="W136" s="81" t="n">
        <v>686</v>
      </c>
      <c r="X136" s="81" t="n">
        <v>271</v>
      </c>
      <c r="Y136" s="81" t="n">
        <v>621</v>
      </c>
      <c r="Z136" s="81" t="n">
        <v>336</v>
      </c>
      <c r="AA136" s="81" t="n">
        <v>-195</v>
      </c>
      <c r="AB136" s="82" t="n">
        <v>9760</v>
      </c>
    </row>
    <row r="137" customFormat="false" ht="21.75" hidden="false" customHeight="true" outlineLevel="0" collapsed="false">
      <c r="B137" s="193"/>
      <c r="C137" s="79" t="s">
        <v>239</v>
      </c>
      <c r="D137" s="80" t="n">
        <v>7</v>
      </c>
      <c r="E137" s="81" t="n">
        <v>58222</v>
      </c>
      <c r="F137" s="81" t="s">
        <v>89</v>
      </c>
      <c r="G137" s="81" t="n">
        <v>52134</v>
      </c>
      <c r="H137" s="81" t="n">
        <v>354</v>
      </c>
      <c r="I137" s="81" t="n">
        <v>2821</v>
      </c>
      <c r="J137" s="81" t="n">
        <v>3267</v>
      </c>
      <c r="K137" s="81" t="n">
        <v>53485</v>
      </c>
      <c r="L137" s="81" t="n">
        <v>41359</v>
      </c>
      <c r="M137" s="81" t="n">
        <v>12126</v>
      </c>
      <c r="N137" s="81" t="n">
        <v>116</v>
      </c>
      <c r="O137" s="81" t="n">
        <v>267</v>
      </c>
      <c r="P137" s="81" t="n">
        <v>590</v>
      </c>
      <c r="Q137" s="81" t="n">
        <v>1330</v>
      </c>
      <c r="R137" s="81" t="n">
        <v>14289</v>
      </c>
      <c r="S137" s="81" t="n">
        <v>2550</v>
      </c>
      <c r="T137" s="81" t="n">
        <v>1408</v>
      </c>
      <c r="U137" s="81" t="n">
        <v>1527</v>
      </c>
      <c r="V137" s="81" t="n">
        <v>250</v>
      </c>
      <c r="W137" s="81" t="n">
        <v>4737</v>
      </c>
      <c r="X137" s="81" t="n">
        <v>1300</v>
      </c>
      <c r="Y137" s="81" t="n">
        <v>2342</v>
      </c>
      <c r="Z137" s="81" t="n">
        <v>3695</v>
      </c>
      <c r="AA137" s="81" t="n">
        <v>2080</v>
      </c>
      <c r="AB137" s="82" t="n">
        <v>23574</v>
      </c>
    </row>
    <row r="138" customFormat="false" ht="21.75" hidden="false" customHeight="true" outlineLevel="0" collapsed="false">
      <c r="B138" s="193"/>
      <c r="C138" s="79" t="s">
        <v>240</v>
      </c>
      <c r="D138" s="80" t="n">
        <v>3</v>
      </c>
      <c r="E138" s="81" t="n">
        <v>144674</v>
      </c>
      <c r="F138" s="81" t="s">
        <v>89</v>
      </c>
      <c r="G138" s="81" t="n">
        <v>92480</v>
      </c>
      <c r="H138" s="81" t="s">
        <v>89</v>
      </c>
      <c r="I138" s="81" t="n">
        <v>50340</v>
      </c>
      <c r="J138" s="81" t="n">
        <v>1854</v>
      </c>
      <c r="K138" s="81" t="n">
        <v>143607</v>
      </c>
      <c r="L138" s="81" t="n">
        <v>118008</v>
      </c>
      <c r="M138" s="81" t="n">
        <v>25599</v>
      </c>
      <c r="N138" s="81" t="n">
        <v>523</v>
      </c>
      <c r="O138" s="81" t="n">
        <v>812</v>
      </c>
      <c r="P138" s="81" t="n">
        <v>2045</v>
      </c>
      <c r="Q138" s="81" t="n">
        <v>4720</v>
      </c>
      <c r="R138" s="81" t="n">
        <v>21266</v>
      </c>
      <c r="S138" s="81" t="n">
        <v>5209</v>
      </c>
      <c r="T138" s="81" t="n">
        <v>1084</v>
      </c>
      <c r="U138" s="81" t="n">
        <v>2218</v>
      </c>
      <c r="V138" s="81" t="n">
        <v>1118</v>
      </c>
      <c r="W138" s="81" t="n">
        <v>1067</v>
      </c>
      <c r="X138" s="81" t="n">
        <v>2935</v>
      </c>
      <c r="Y138" s="81" t="n">
        <v>3447</v>
      </c>
      <c r="Z138" s="81" t="n">
        <v>555</v>
      </c>
      <c r="AA138" s="81" t="n">
        <v>-1100</v>
      </c>
      <c r="AB138" s="82" t="n">
        <v>30671</v>
      </c>
    </row>
    <row r="139" customFormat="false" ht="32.25" hidden="false" customHeight="true" outlineLevel="0" collapsed="false">
      <c r="B139" s="83" t="s">
        <v>108</v>
      </c>
      <c r="C139" s="83" t="s">
        <v>242</v>
      </c>
      <c r="D139" s="80" t="n">
        <v>563</v>
      </c>
      <c r="E139" s="81" t="n">
        <v>2661995</v>
      </c>
      <c r="F139" s="81" t="s">
        <v>89</v>
      </c>
      <c r="G139" s="81" t="n">
        <v>2447665</v>
      </c>
      <c r="H139" s="81" t="n">
        <v>138100</v>
      </c>
      <c r="I139" s="81" t="n">
        <v>194525</v>
      </c>
      <c r="J139" s="81" t="n">
        <v>19805</v>
      </c>
      <c r="K139" s="81" t="n">
        <v>2593933</v>
      </c>
      <c r="L139" s="81" t="n">
        <v>1980187</v>
      </c>
      <c r="M139" s="81" t="n">
        <v>613746</v>
      </c>
      <c r="N139" s="81" t="n">
        <v>46971</v>
      </c>
      <c r="O139" s="81" t="n">
        <v>12087</v>
      </c>
      <c r="P139" s="81" t="n">
        <v>34409</v>
      </c>
      <c r="Q139" s="81" t="n">
        <v>44940</v>
      </c>
      <c r="R139" s="81" t="n">
        <v>482276</v>
      </c>
      <c r="S139" s="81" t="n">
        <v>36527</v>
      </c>
      <c r="T139" s="81" t="n">
        <v>17667</v>
      </c>
      <c r="U139" s="81" t="n">
        <v>36513</v>
      </c>
      <c r="V139" s="81" t="n">
        <v>18291</v>
      </c>
      <c r="W139" s="81" t="n">
        <v>68062</v>
      </c>
      <c r="X139" s="81" t="n">
        <v>53578</v>
      </c>
      <c r="Y139" s="81" t="n">
        <v>52611</v>
      </c>
      <c r="Z139" s="81" t="n">
        <v>69029</v>
      </c>
      <c r="AA139" s="81" t="n">
        <v>18480</v>
      </c>
      <c r="AB139" s="82" t="n">
        <v>638941</v>
      </c>
    </row>
    <row r="140" customFormat="false" ht="21.75" hidden="false" customHeight="true" outlineLevel="0" collapsed="false">
      <c r="B140" s="193"/>
      <c r="C140" s="79" t="s">
        <v>235</v>
      </c>
      <c r="D140" s="80" t="n">
        <v>261</v>
      </c>
      <c r="E140" s="81" t="n">
        <v>516860</v>
      </c>
      <c r="F140" s="81" t="s">
        <v>89</v>
      </c>
      <c r="G140" s="81" t="n">
        <v>477447</v>
      </c>
      <c r="H140" s="81" t="n">
        <v>59975</v>
      </c>
      <c r="I140" s="81" t="n">
        <v>37390</v>
      </c>
      <c r="J140" s="81" t="n">
        <v>2023</v>
      </c>
      <c r="K140" s="81" t="n">
        <v>508310</v>
      </c>
      <c r="L140" s="81" t="n">
        <v>411409</v>
      </c>
      <c r="M140" s="81" t="n">
        <v>96901</v>
      </c>
      <c r="N140" s="81" t="n">
        <v>3592</v>
      </c>
      <c r="O140" s="81" t="n">
        <v>3029</v>
      </c>
      <c r="P140" s="81" t="n">
        <v>4851</v>
      </c>
      <c r="Q140" s="81" t="n">
        <v>8348</v>
      </c>
      <c r="R140" s="81" t="n">
        <v>96735</v>
      </c>
      <c r="S140" s="81" t="n">
        <v>8102</v>
      </c>
      <c r="T140" s="81" t="n">
        <v>3280</v>
      </c>
      <c r="U140" s="81" t="n">
        <v>8012</v>
      </c>
      <c r="V140" s="81" t="n">
        <v>3886</v>
      </c>
      <c r="W140" s="81" t="n">
        <v>8550</v>
      </c>
      <c r="X140" s="81" t="n">
        <v>8627</v>
      </c>
      <c r="Y140" s="81" t="n">
        <v>11858</v>
      </c>
      <c r="Z140" s="81" t="n">
        <v>5319</v>
      </c>
      <c r="AA140" s="81" t="n">
        <v>-763</v>
      </c>
      <c r="AB140" s="82" t="n">
        <v>121518</v>
      </c>
    </row>
    <row r="141" customFormat="false" ht="21.75" hidden="false" customHeight="true" outlineLevel="0" collapsed="false">
      <c r="B141" s="193"/>
      <c r="C141" s="79" t="s">
        <v>236</v>
      </c>
      <c r="D141" s="80" t="n">
        <v>198</v>
      </c>
      <c r="E141" s="81" t="n">
        <v>740485</v>
      </c>
      <c r="F141" s="81" t="s">
        <v>89</v>
      </c>
      <c r="G141" s="81" t="n">
        <v>691554</v>
      </c>
      <c r="H141" s="81" t="n">
        <v>55934</v>
      </c>
      <c r="I141" s="81" t="n">
        <v>46612</v>
      </c>
      <c r="J141" s="81" t="n">
        <v>2319</v>
      </c>
      <c r="K141" s="81" t="n">
        <v>722634</v>
      </c>
      <c r="L141" s="81" t="n">
        <v>582993</v>
      </c>
      <c r="M141" s="81" t="n">
        <v>139641</v>
      </c>
      <c r="N141" s="81" t="n">
        <v>9184</v>
      </c>
      <c r="O141" s="81" t="n">
        <v>2614</v>
      </c>
      <c r="P141" s="81" t="n">
        <v>7833</v>
      </c>
      <c r="Q141" s="81" t="n">
        <v>11271</v>
      </c>
      <c r="R141" s="81" t="n">
        <v>122492</v>
      </c>
      <c r="S141" s="81" t="n">
        <v>8671</v>
      </c>
      <c r="T141" s="81" t="n">
        <v>4566</v>
      </c>
      <c r="U141" s="81" t="n">
        <v>11239</v>
      </c>
      <c r="V141" s="81" t="n">
        <v>5172</v>
      </c>
      <c r="W141" s="81" t="n">
        <v>17851</v>
      </c>
      <c r="X141" s="81" t="n">
        <v>16521</v>
      </c>
      <c r="Y141" s="81" t="n">
        <v>16592</v>
      </c>
      <c r="Z141" s="81" t="n">
        <v>17780</v>
      </c>
      <c r="AA141" s="81" t="n">
        <v>6132</v>
      </c>
      <c r="AB141" s="82" t="n">
        <v>161413</v>
      </c>
    </row>
    <row r="142" customFormat="false" ht="21.75" hidden="false" customHeight="true" outlineLevel="0" collapsed="false">
      <c r="B142" s="193"/>
      <c r="C142" s="79" t="s">
        <v>237</v>
      </c>
      <c r="D142" s="80" t="n">
        <v>78</v>
      </c>
      <c r="E142" s="81" t="n">
        <v>510451</v>
      </c>
      <c r="F142" s="81" t="s">
        <v>89</v>
      </c>
      <c r="G142" s="81" t="n">
        <v>479325</v>
      </c>
      <c r="H142" s="81" t="n">
        <v>21046</v>
      </c>
      <c r="I142" s="81" t="n">
        <v>27274</v>
      </c>
      <c r="J142" s="81" t="n">
        <v>3852</v>
      </c>
      <c r="K142" s="81" t="n">
        <v>498553</v>
      </c>
      <c r="L142" s="81" t="n">
        <v>378011</v>
      </c>
      <c r="M142" s="81" t="n">
        <v>120542</v>
      </c>
      <c r="N142" s="81" t="n">
        <v>8332</v>
      </c>
      <c r="O142" s="81" t="n">
        <v>3412</v>
      </c>
      <c r="P142" s="81" t="n">
        <v>8072</v>
      </c>
      <c r="Q142" s="81" t="n">
        <v>9089</v>
      </c>
      <c r="R142" s="81" t="n">
        <v>76338</v>
      </c>
      <c r="S142" s="81" t="n">
        <v>5735</v>
      </c>
      <c r="T142" s="81" t="n">
        <v>3310</v>
      </c>
      <c r="U142" s="81" t="n">
        <v>7917</v>
      </c>
      <c r="V142" s="81" t="n">
        <v>3585</v>
      </c>
      <c r="W142" s="81" t="n">
        <v>11898</v>
      </c>
      <c r="X142" s="81" t="n">
        <v>9997</v>
      </c>
      <c r="Y142" s="81" t="n">
        <v>10750</v>
      </c>
      <c r="Z142" s="81" t="n">
        <v>11145</v>
      </c>
      <c r="AA142" s="81" t="n">
        <v>2247</v>
      </c>
      <c r="AB142" s="82" t="n">
        <v>105353</v>
      </c>
    </row>
    <row r="143" customFormat="false" ht="21.75" hidden="false" customHeight="true" outlineLevel="0" collapsed="false">
      <c r="B143" s="193"/>
      <c r="C143" s="79" t="s">
        <v>238</v>
      </c>
      <c r="D143" s="80" t="n">
        <v>7</v>
      </c>
      <c r="E143" s="81" t="n">
        <v>81040</v>
      </c>
      <c r="F143" s="81" t="s">
        <v>89</v>
      </c>
      <c r="G143" s="81" t="n">
        <v>69391</v>
      </c>
      <c r="H143" s="81" t="n">
        <v>119</v>
      </c>
      <c r="I143" s="81" t="n">
        <v>11033</v>
      </c>
      <c r="J143" s="81" t="n">
        <v>616</v>
      </c>
      <c r="K143" s="81" t="n">
        <v>77947</v>
      </c>
      <c r="L143" s="81" t="n">
        <v>58577</v>
      </c>
      <c r="M143" s="81" t="n">
        <v>19370</v>
      </c>
      <c r="N143" s="81" t="n">
        <v>1510</v>
      </c>
      <c r="O143" s="81" t="n">
        <v>328</v>
      </c>
      <c r="P143" s="81" t="n">
        <v>1123</v>
      </c>
      <c r="Q143" s="81" t="n">
        <v>1765</v>
      </c>
      <c r="R143" s="81" t="n">
        <v>9642</v>
      </c>
      <c r="S143" s="81" t="n">
        <v>580</v>
      </c>
      <c r="T143" s="81" t="n">
        <v>745</v>
      </c>
      <c r="U143" s="81" t="n">
        <v>968</v>
      </c>
      <c r="V143" s="81" t="n">
        <v>261</v>
      </c>
      <c r="W143" s="81" t="n">
        <v>3093</v>
      </c>
      <c r="X143" s="81" t="n">
        <v>1379</v>
      </c>
      <c r="Y143" s="81" t="n">
        <v>1587</v>
      </c>
      <c r="Z143" s="81" t="n">
        <v>2885</v>
      </c>
      <c r="AA143" s="81" t="n">
        <v>991</v>
      </c>
      <c r="AB143" s="82" t="n">
        <v>15183</v>
      </c>
    </row>
    <row r="144" customFormat="false" ht="21.75" hidden="false" customHeight="true" outlineLevel="0" collapsed="false">
      <c r="B144" s="193"/>
      <c r="C144" s="79" t="s">
        <v>239</v>
      </c>
      <c r="D144" s="80" t="n">
        <v>11</v>
      </c>
      <c r="E144" s="81" t="n">
        <v>170749</v>
      </c>
      <c r="F144" s="81" t="s">
        <v>89</v>
      </c>
      <c r="G144" s="81" t="n">
        <v>145029</v>
      </c>
      <c r="H144" s="81" t="n">
        <v>1026</v>
      </c>
      <c r="I144" s="81" t="n">
        <v>22164</v>
      </c>
      <c r="J144" s="81" t="n">
        <v>3556</v>
      </c>
      <c r="K144" s="81" t="n">
        <v>165521</v>
      </c>
      <c r="L144" s="81" t="n">
        <v>127959</v>
      </c>
      <c r="M144" s="81" t="n">
        <v>37562</v>
      </c>
      <c r="N144" s="81" t="n">
        <v>2081</v>
      </c>
      <c r="O144" s="81" t="n">
        <v>950</v>
      </c>
      <c r="P144" s="81" t="n">
        <v>2415</v>
      </c>
      <c r="Q144" s="81" t="n">
        <v>3212</v>
      </c>
      <c r="R144" s="81" t="n">
        <v>19048</v>
      </c>
      <c r="S144" s="81" t="n">
        <v>2938</v>
      </c>
      <c r="T144" s="81" t="n">
        <v>1503</v>
      </c>
      <c r="U144" s="81" t="n">
        <v>2478</v>
      </c>
      <c r="V144" s="81" t="n">
        <v>908</v>
      </c>
      <c r="W144" s="81" t="n">
        <v>5228</v>
      </c>
      <c r="X144" s="81" t="n">
        <v>3178</v>
      </c>
      <c r="Y144" s="81" t="n">
        <v>3333</v>
      </c>
      <c r="Z144" s="81" t="n">
        <v>5073</v>
      </c>
      <c r="AA144" s="81" t="n">
        <v>-661</v>
      </c>
      <c r="AB144" s="82" t="n">
        <v>31132</v>
      </c>
    </row>
    <row r="145" customFormat="false" ht="21.75" hidden="false" customHeight="true" outlineLevel="0" collapsed="false">
      <c r="B145" s="193"/>
      <c r="C145" s="79" t="s">
        <v>240</v>
      </c>
      <c r="D145" s="80" t="n">
        <v>4</v>
      </c>
      <c r="E145" s="81" t="n">
        <v>161739</v>
      </c>
      <c r="F145" s="81" t="s">
        <v>89</v>
      </c>
      <c r="G145" s="81" t="n">
        <v>161739</v>
      </c>
      <c r="H145" s="81" t="s">
        <v>89</v>
      </c>
      <c r="I145" s="81" t="s">
        <v>89</v>
      </c>
      <c r="J145" s="81" t="s">
        <v>89</v>
      </c>
      <c r="K145" s="81" t="n">
        <v>158752</v>
      </c>
      <c r="L145" s="81" t="n">
        <v>104170</v>
      </c>
      <c r="M145" s="81" t="n">
        <v>54582</v>
      </c>
      <c r="N145" s="81" t="n">
        <v>6193</v>
      </c>
      <c r="O145" s="81" t="n">
        <v>1352</v>
      </c>
      <c r="P145" s="81" t="n">
        <v>2396</v>
      </c>
      <c r="Q145" s="81" t="n">
        <v>2056</v>
      </c>
      <c r="R145" s="81" t="n">
        <v>35038</v>
      </c>
      <c r="S145" s="81" t="n">
        <v>4483</v>
      </c>
      <c r="T145" s="81" t="n">
        <v>835</v>
      </c>
      <c r="U145" s="81" t="n">
        <v>3220</v>
      </c>
      <c r="V145" s="81" t="n">
        <v>1013</v>
      </c>
      <c r="W145" s="81" t="n">
        <v>2987</v>
      </c>
      <c r="X145" s="81" t="n">
        <v>2914</v>
      </c>
      <c r="Y145" s="81" t="n">
        <v>3679</v>
      </c>
      <c r="Z145" s="81" t="n">
        <v>2222</v>
      </c>
      <c r="AA145" s="81" t="n">
        <v>-751</v>
      </c>
      <c r="AB145" s="82" t="n">
        <v>45739</v>
      </c>
    </row>
    <row r="146" customFormat="false" ht="21.75" hidden="false" customHeight="true" outlineLevel="0" collapsed="false">
      <c r="B146" s="193"/>
      <c r="C146" s="79" t="s">
        <v>241</v>
      </c>
      <c r="D146" s="80" t="n">
        <v>4</v>
      </c>
      <c r="E146" s="81" t="n">
        <v>480671</v>
      </c>
      <c r="F146" s="81" t="s">
        <v>89</v>
      </c>
      <c r="G146" s="81" t="n">
        <v>423180</v>
      </c>
      <c r="H146" s="81" t="s">
        <v>89</v>
      </c>
      <c r="I146" s="81" t="n">
        <v>50052</v>
      </c>
      <c r="J146" s="81" t="n">
        <v>7439</v>
      </c>
      <c r="K146" s="81" t="n">
        <v>462216</v>
      </c>
      <c r="L146" s="81" t="n">
        <v>317068</v>
      </c>
      <c r="M146" s="81" t="n">
        <v>145148</v>
      </c>
      <c r="N146" s="81" t="n">
        <v>16079</v>
      </c>
      <c r="O146" s="81" t="n">
        <v>402</v>
      </c>
      <c r="P146" s="81" t="n">
        <v>7719</v>
      </c>
      <c r="Q146" s="81" t="n">
        <v>9199</v>
      </c>
      <c r="R146" s="81" t="n">
        <v>122983</v>
      </c>
      <c r="S146" s="81" t="n">
        <v>6018</v>
      </c>
      <c r="T146" s="81" t="n">
        <v>3428</v>
      </c>
      <c r="U146" s="81" t="n">
        <v>2679</v>
      </c>
      <c r="V146" s="81" t="n">
        <v>3466</v>
      </c>
      <c r="W146" s="81" t="n">
        <v>18455</v>
      </c>
      <c r="X146" s="81" t="n">
        <v>10962</v>
      </c>
      <c r="Y146" s="81" t="n">
        <v>4812</v>
      </c>
      <c r="Z146" s="81" t="n">
        <v>24605</v>
      </c>
      <c r="AA146" s="81" t="n">
        <v>11285</v>
      </c>
      <c r="AB146" s="82" t="n">
        <v>158603</v>
      </c>
    </row>
    <row r="147" customFormat="false" ht="32.25" hidden="false" customHeight="true" outlineLevel="0" collapsed="false">
      <c r="B147" s="83" t="s">
        <v>109</v>
      </c>
      <c r="C147" s="83" t="s">
        <v>242</v>
      </c>
      <c r="D147" s="80" t="n">
        <v>408</v>
      </c>
      <c r="E147" s="81" t="n">
        <v>2001880</v>
      </c>
      <c r="F147" s="81" t="s">
        <v>89</v>
      </c>
      <c r="G147" s="81" t="n">
        <v>1861349</v>
      </c>
      <c r="H147" s="81" t="n">
        <v>126720</v>
      </c>
      <c r="I147" s="81" t="n">
        <v>123854</v>
      </c>
      <c r="J147" s="81" t="n">
        <v>16677</v>
      </c>
      <c r="K147" s="81" t="n">
        <v>1940565</v>
      </c>
      <c r="L147" s="81" t="n">
        <v>1454691</v>
      </c>
      <c r="M147" s="81" t="n">
        <v>485874</v>
      </c>
      <c r="N147" s="81" t="n">
        <v>39073</v>
      </c>
      <c r="O147" s="81" t="n">
        <v>9089</v>
      </c>
      <c r="P147" s="81" t="n">
        <v>28496</v>
      </c>
      <c r="Q147" s="81" t="n">
        <v>31646</v>
      </c>
      <c r="R147" s="81" t="n">
        <v>391961</v>
      </c>
      <c r="S147" s="81" t="n">
        <v>24808</v>
      </c>
      <c r="T147" s="81" t="n">
        <v>12552</v>
      </c>
      <c r="U147" s="81" t="n">
        <v>22690</v>
      </c>
      <c r="V147" s="81" t="n">
        <v>14118</v>
      </c>
      <c r="W147" s="81" t="n">
        <v>61315</v>
      </c>
      <c r="X147" s="81" t="n">
        <v>37264</v>
      </c>
      <c r="Y147" s="81" t="n">
        <v>34216</v>
      </c>
      <c r="Z147" s="81" t="n">
        <v>64363</v>
      </c>
      <c r="AA147" s="81" t="n">
        <v>19448</v>
      </c>
      <c r="AB147" s="82" t="n">
        <v>519132</v>
      </c>
    </row>
    <row r="148" customFormat="false" ht="21.75" hidden="false" customHeight="true" outlineLevel="0" collapsed="false">
      <c r="B148" s="193"/>
      <c r="C148" s="79" t="s">
        <v>235</v>
      </c>
      <c r="D148" s="80" t="n">
        <v>201</v>
      </c>
      <c r="E148" s="81" t="n">
        <v>367383</v>
      </c>
      <c r="F148" s="81" t="s">
        <v>89</v>
      </c>
      <c r="G148" s="81" t="n">
        <v>348129</v>
      </c>
      <c r="H148" s="81" t="n">
        <v>55073</v>
      </c>
      <c r="I148" s="81" t="n">
        <v>17852</v>
      </c>
      <c r="J148" s="81" t="n">
        <v>1402</v>
      </c>
      <c r="K148" s="81" t="n">
        <v>359955</v>
      </c>
      <c r="L148" s="81" t="n">
        <v>288186</v>
      </c>
      <c r="M148" s="81" t="n">
        <v>71769</v>
      </c>
      <c r="N148" s="81" t="n">
        <v>2726</v>
      </c>
      <c r="O148" s="81" t="n">
        <v>2551</v>
      </c>
      <c r="P148" s="81" t="n">
        <v>3614</v>
      </c>
      <c r="Q148" s="81" t="n">
        <v>5222</v>
      </c>
      <c r="R148" s="81" t="n">
        <v>73893</v>
      </c>
      <c r="S148" s="81" t="n">
        <v>5398</v>
      </c>
      <c r="T148" s="81" t="n">
        <v>2454</v>
      </c>
      <c r="U148" s="81" t="n">
        <v>5400</v>
      </c>
      <c r="V148" s="81" t="n">
        <v>2674</v>
      </c>
      <c r="W148" s="81" t="n">
        <v>7428</v>
      </c>
      <c r="X148" s="81" t="n">
        <v>6485</v>
      </c>
      <c r="Y148" s="81" t="n">
        <v>7416</v>
      </c>
      <c r="Z148" s="81" t="n">
        <v>6497</v>
      </c>
      <c r="AA148" s="81" t="n">
        <v>868</v>
      </c>
      <c r="AB148" s="82" t="n">
        <v>92787</v>
      </c>
    </row>
    <row r="149" customFormat="false" ht="21.75" hidden="false" customHeight="true" outlineLevel="0" collapsed="false">
      <c r="B149" s="193"/>
      <c r="C149" s="79" t="s">
        <v>236</v>
      </c>
      <c r="D149" s="80" t="n">
        <v>142</v>
      </c>
      <c r="E149" s="81" t="n">
        <v>526191</v>
      </c>
      <c r="F149" s="81" t="s">
        <v>89</v>
      </c>
      <c r="G149" s="81" t="n">
        <v>500991</v>
      </c>
      <c r="H149" s="81" t="n">
        <v>51548</v>
      </c>
      <c r="I149" s="81" t="n">
        <v>23081</v>
      </c>
      <c r="J149" s="81" t="n">
        <v>2119</v>
      </c>
      <c r="K149" s="81" t="n">
        <v>509697</v>
      </c>
      <c r="L149" s="81" t="n">
        <v>410750</v>
      </c>
      <c r="M149" s="81" t="n">
        <v>98947</v>
      </c>
      <c r="N149" s="81" t="n">
        <v>8075</v>
      </c>
      <c r="O149" s="81" t="n">
        <v>1972</v>
      </c>
      <c r="P149" s="81" t="n">
        <v>5625</v>
      </c>
      <c r="Q149" s="81" t="n">
        <v>6693</v>
      </c>
      <c r="R149" s="81" t="n">
        <v>89164</v>
      </c>
      <c r="S149" s="81" t="n">
        <v>5718</v>
      </c>
      <c r="T149" s="81" t="n">
        <v>3005</v>
      </c>
      <c r="U149" s="81" t="n">
        <v>6664</v>
      </c>
      <c r="V149" s="81" t="n">
        <v>3550</v>
      </c>
      <c r="W149" s="81" t="n">
        <v>16494</v>
      </c>
      <c r="X149" s="81" t="n">
        <v>10425</v>
      </c>
      <c r="Y149" s="81" t="n">
        <v>10476</v>
      </c>
      <c r="Z149" s="81" t="n">
        <v>16443</v>
      </c>
      <c r="AA149" s="81" t="n">
        <v>6054</v>
      </c>
      <c r="AB149" s="82" t="n">
        <v>120006</v>
      </c>
    </row>
    <row r="150" customFormat="false" ht="21.75" hidden="false" customHeight="true" outlineLevel="0" collapsed="false">
      <c r="B150" s="193"/>
      <c r="C150" s="79" t="s">
        <v>237</v>
      </c>
      <c r="D150" s="80" t="n">
        <v>48</v>
      </c>
      <c r="E150" s="81" t="n">
        <v>333167</v>
      </c>
      <c r="F150" s="81" t="s">
        <v>89</v>
      </c>
      <c r="G150" s="81" t="n">
        <v>318945</v>
      </c>
      <c r="H150" s="81" t="n">
        <v>18979</v>
      </c>
      <c r="I150" s="81" t="n">
        <v>12061</v>
      </c>
      <c r="J150" s="81" t="n">
        <v>2161</v>
      </c>
      <c r="K150" s="81" t="n">
        <v>322466</v>
      </c>
      <c r="L150" s="81" t="n">
        <v>245718</v>
      </c>
      <c r="M150" s="81" t="n">
        <v>76748</v>
      </c>
      <c r="N150" s="81" t="n">
        <v>3855</v>
      </c>
      <c r="O150" s="81" t="n">
        <v>1967</v>
      </c>
      <c r="P150" s="81" t="n">
        <v>6369</v>
      </c>
      <c r="Q150" s="81" t="n">
        <v>6082</v>
      </c>
      <c r="R150" s="81" t="n">
        <v>55119</v>
      </c>
      <c r="S150" s="81" t="n">
        <v>3356</v>
      </c>
      <c r="T150" s="81" t="n">
        <v>1708</v>
      </c>
      <c r="U150" s="81" t="n">
        <v>4776</v>
      </c>
      <c r="V150" s="81" t="n">
        <v>2435</v>
      </c>
      <c r="W150" s="81" t="n">
        <v>10701</v>
      </c>
      <c r="X150" s="81" t="n">
        <v>5263</v>
      </c>
      <c r="Y150" s="81" t="n">
        <v>7032</v>
      </c>
      <c r="Z150" s="81" t="n">
        <v>8932</v>
      </c>
      <c r="AA150" s="81" t="n">
        <v>2530</v>
      </c>
      <c r="AB150" s="82" t="n">
        <v>77253</v>
      </c>
    </row>
    <row r="151" customFormat="false" ht="21.75" hidden="false" customHeight="true" outlineLevel="0" collapsed="false">
      <c r="B151" s="193"/>
      <c r="C151" s="79" t="s">
        <v>238</v>
      </c>
      <c r="D151" s="80" t="n">
        <v>2</v>
      </c>
      <c r="E151" s="81" t="s">
        <v>90</v>
      </c>
      <c r="F151" s="81" t="s">
        <v>90</v>
      </c>
      <c r="G151" s="81" t="s">
        <v>90</v>
      </c>
      <c r="H151" s="81" t="s">
        <v>90</v>
      </c>
      <c r="I151" s="81" t="s">
        <v>90</v>
      </c>
      <c r="J151" s="81" t="s">
        <v>90</v>
      </c>
      <c r="K151" s="81" t="s">
        <v>90</v>
      </c>
      <c r="L151" s="81" t="s">
        <v>90</v>
      </c>
      <c r="M151" s="81" t="s">
        <v>90</v>
      </c>
      <c r="N151" s="81" t="s">
        <v>90</v>
      </c>
      <c r="O151" s="81" t="s">
        <v>90</v>
      </c>
      <c r="P151" s="81" t="s">
        <v>90</v>
      </c>
      <c r="Q151" s="81" t="s">
        <v>90</v>
      </c>
      <c r="R151" s="81" t="s">
        <v>90</v>
      </c>
      <c r="S151" s="81" t="s">
        <v>90</v>
      </c>
      <c r="T151" s="81" t="s">
        <v>90</v>
      </c>
      <c r="U151" s="81" t="s">
        <v>90</v>
      </c>
      <c r="V151" s="81" t="s">
        <v>90</v>
      </c>
      <c r="W151" s="81" t="s">
        <v>90</v>
      </c>
      <c r="X151" s="81" t="s">
        <v>90</v>
      </c>
      <c r="Y151" s="81" t="s">
        <v>90</v>
      </c>
      <c r="Z151" s="81" t="s">
        <v>90</v>
      </c>
      <c r="AA151" s="81" t="s">
        <v>90</v>
      </c>
      <c r="AB151" s="82" t="s">
        <v>90</v>
      </c>
    </row>
    <row r="152" customFormat="false" ht="21.75" hidden="false" customHeight="true" outlineLevel="0" collapsed="false">
      <c r="B152" s="193"/>
      <c r="C152" s="79" t="s">
        <v>239</v>
      </c>
      <c r="D152" s="80" t="n">
        <v>8</v>
      </c>
      <c r="E152" s="81" t="n">
        <v>140845</v>
      </c>
      <c r="F152" s="81" t="s">
        <v>89</v>
      </c>
      <c r="G152" s="81" t="n">
        <v>118251</v>
      </c>
      <c r="H152" s="81" t="n">
        <v>1026</v>
      </c>
      <c r="I152" s="81" t="n">
        <v>19038</v>
      </c>
      <c r="J152" s="81" t="n">
        <v>3556</v>
      </c>
      <c r="K152" s="81" t="n">
        <v>136519</v>
      </c>
      <c r="L152" s="81" t="n">
        <v>104535</v>
      </c>
      <c r="M152" s="81" t="n">
        <v>31984</v>
      </c>
      <c r="N152" s="81" t="n">
        <v>1832</v>
      </c>
      <c r="O152" s="81" t="n">
        <v>776</v>
      </c>
      <c r="P152" s="81" t="n">
        <v>2254</v>
      </c>
      <c r="Q152" s="81" t="n">
        <v>2431</v>
      </c>
      <c r="R152" s="81" t="n">
        <v>14851</v>
      </c>
      <c r="S152" s="81" t="n">
        <v>2018</v>
      </c>
      <c r="T152" s="81" t="n">
        <v>1166</v>
      </c>
      <c r="U152" s="81" t="n">
        <v>1501</v>
      </c>
      <c r="V152" s="81" t="n">
        <v>857</v>
      </c>
      <c r="W152" s="81" t="n">
        <v>4326</v>
      </c>
      <c r="X152" s="81" t="n">
        <v>2502</v>
      </c>
      <c r="Y152" s="81" t="n">
        <v>2245</v>
      </c>
      <c r="Z152" s="81" t="n">
        <v>4583</v>
      </c>
      <c r="AA152" s="81" t="n">
        <v>-823</v>
      </c>
      <c r="AB152" s="82" t="n">
        <v>24615</v>
      </c>
    </row>
    <row r="153" customFormat="false" ht="21.75" hidden="false" customHeight="true" outlineLevel="0" collapsed="false">
      <c r="B153" s="193"/>
      <c r="C153" s="79" t="s">
        <v>240</v>
      </c>
      <c r="D153" s="80" t="n">
        <v>3</v>
      </c>
      <c r="E153" s="81" t="s">
        <v>90</v>
      </c>
      <c r="F153" s="81" t="s">
        <v>90</v>
      </c>
      <c r="G153" s="81" t="s">
        <v>90</v>
      </c>
      <c r="H153" s="81" t="s">
        <v>90</v>
      </c>
      <c r="I153" s="81" t="s">
        <v>90</v>
      </c>
      <c r="J153" s="81" t="s">
        <v>90</v>
      </c>
      <c r="K153" s="81" t="s">
        <v>90</v>
      </c>
      <c r="L153" s="81" t="s">
        <v>90</v>
      </c>
      <c r="M153" s="81" t="s">
        <v>90</v>
      </c>
      <c r="N153" s="81" t="s">
        <v>90</v>
      </c>
      <c r="O153" s="81" t="s">
        <v>90</v>
      </c>
      <c r="P153" s="81" t="s">
        <v>90</v>
      </c>
      <c r="Q153" s="81" t="s">
        <v>90</v>
      </c>
      <c r="R153" s="81" t="s">
        <v>90</v>
      </c>
      <c r="S153" s="81" t="s">
        <v>90</v>
      </c>
      <c r="T153" s="81" t="s">
        <v>90</v>
      </c>
      <c r="U153" s="81" t="s">
        <v>90</v>
      </c>
      <c r="V153" s="81" t="s">
        <v>90</v>
      </c>
      <c r="W153" s="81" t="s">
        <v>90</v>
      </c>
      <c r="X153" s="81" t="s">
        <v>90</v>
      </c>
      <c r="Y153" s="81" t="s">
        <v>90</v>
      </c>
      <c r="Z153" s="81" t="s">
        <v>90</v>
      </c>
      <c r="AA153" s="81" t="s">
        <v>90</v>
      </c>
      <c r="AB153" s="82" t="s">
        <v>90</v>
      </c>
    </row>
    <row r="154" customFormat="false" ht="21.75" hidden="false" customHeight="true" outlineLevel="0" collapsed="false">
      <c r="B154" s="193"/>
      <c r="C154" s="79" t="s">
        <v>241</v>
      </c>
      <c r="D154" s="80" t="n">
        <v>4</v>
      </c>
      <c r="E154" s="81" t="n">
        <v>480671</v>
      </c>
      <c r="F154" s="81" t="s">
        <v>89</v>
      </c>
      <c r="G154" s="81" t="n">
        <v>423180</v>
      </c>
      <c r="H154" s="81" t="s">
        <v>89</v>
      </c>
      <c r="I154" s="81" t="n">
        <v>50052</v>
      </c>
      <c r="J154" s="81" t="n">
        <v>7439</v>
      </c>
      <c r="K154" s="81" t="n">
        <v>462216</v>
      </c>
      <c r="L154" s="81" t="n">
        <v>317068</v>
      </c>
      <c r="M154" s="81" t="n">
        <v>145148</v>
      </c>
      <c r="N154" s="81" t="n">
        <v>16079</v>
      </c>
      <c r="O154" s="81" t="n">
        <v>402</v>
      </c>
      <c r="P154" s="81" t="n">
        <v>7719</v>
      </c>
      <c r="Q154" s="81" t="n">
        <v>9199</v>
      </c>
      <c r="R154" s="81" t="n">
        <v>122983</v>
      </c>
      <c r="S154" s="81" t="n">
        <v>6018</v>
      </c>
      <c r="T154" s="81" t="n">
        <v>3428</v>
      </c>
      <c r="U154" s="81" t="n">
        <v>2679</v>
      </c>
      <c r="V154" s="81" t="n">
        <v>3466</v>
      </c>
      <c r="W154" s="81" t="n">
        <v>18455</v>
      </c>
      <c r="X154" s="81" t="n">
        <v>10962</v>
      </c>
      <c r="Y154" s="81" t="n">
        <v>4812</v>
      </c>
      <c r="Z154" s="81" t="n">
        <v>24605</v>
      </c>
      <c r="AA154" s="81" t="n">
        <v>11285</v>
      </c>
      <c r="AB154" s="82" t="n">
        <v>158603</v>
      </c>
    </row>
    <row r="155" customFormat="false" ht="32.25" hidden="false" customHeight="true" outlineLevel="0" collapsed="false">
      <c r="B155" s="84" t="s">
        <v>110</v>
      </c>
      <c r="C155" s="84" t="s">
        <v>242</v>
      </c>
      <c r="D155" s="80" t="n">
        <v>155</v>
      </c>
      <c r="E155" s="81" t="n">
        <v>660115</v>
      </c>
      <c r="F155" s="81" t="s">
        <v>89</v>
      </c>
      <c r="G155" s="81" t="n">
        <v>586316</v>
      </c>
      <c r="H155" s="81" t="n">
        <v>11380</v>
      </c>
      <c r="I155" s="81" t="n">
        <v>70671</v>
      </c>
      <c r="J155" s="81" t="n">
        <v>3128</v>
      </c>
      <c r="K155" s="81" t="n">
        <v>653368</v>
      </c>
      <c r="L155" s="81" t="n">
        <v>525496</v>
      </c>
      <c r="M155" s="81" t="n">
        <v>127872</v>
      </c>
      <c r="N155" s="81" t="n">
        <v>7898</v>
      </c>
      <c r="O155" s="81" t="n">
        <v>2998</v>
      </c>
      <c r="P155" s="81" t="n">
        <v>5913</v>
      </c>
      <c r="Q155" s="81" t="n">
        <v>13294</v>
      </c>
      <c r="R155" s="81" t="n">
        <v>90315</v>
      </c>
      <c r="S155" s="81" t="n">
        <v>11719</v>
      </c>
      <c r="T155" s="81" t="n">
        <v>5115</v>
      </c>
      <c r="U155" s="81" t="n">
        <v>13823</v>
      </c>
      <c r="V155" s="81" t="n">
        <v>4173</v>
      </c>
      <c r="W155" s="81" t="n">
        <v>6747</v>
      </c>
      <c r="X155" s="81" t="n">
        <v>16314</v>
      </c>
      <c r="Y155" s="81" t="n">
        <v>18395</v>
      </c>
      <c r="Z155" s="81" t="n">
        <v>4666</v>
      </c>
      <c r="AA155" s="81" t="n">
        <v>-968</v>
      </c>
      <c r="AB155" s="82" t="n">
        <v>119809</v>
      </c>
    </row>
    <row r="156" customFormat="false" ht="21.75" hidden="false" customHeight="true" outlineLevel="0" collapsed="false">
      <c r="B156" s="193"/>
      <c r="C156" s="79" t="s">
        <v>235</v>
      </c>
      <c r="D156" s="80" t="n">
        <v>60</v>
      </c>
      <c r="E156" s="81" t="n">
        <v>149477</v>
      </c>
      <c r="F156" s="81" t="s">
        <v>89</v>
      </c>
      <c r="G156" s="81" t="n">
        <v>129318</v>
      </c>
      <c r="H156" s="81" t="n">
        <v>4902</v>
      </c>
      <c r="I156" s="81" t="n">
        <v>19538</v>
      </c>
      <c r="J156" s="81" t="n">
        <v>621</v>
      </c>
      <c r="K156" s="81" t="n">
        <v>148355</v>
      </c>
      <c r="L156" s="81" t="n">
        <v>123223</v>
      </c>
      <c r="M156" s="81" t="n">
        <v>25132</v>
      </c>
      <c r="N156" s="81" t="n">
        <v>866</v>
      </c>
      <c r="O156" s="81" t="n">
        <v>478</v>
      </c>
      <c r="P156" s="81" t="n">
        <v>1237</v>
      </c>
      <c r="Q156" s="81" t="n">
        <v>3126</v>
      </c>
      <c r="R156" s="81" t="n">
        <v>22842</v>
      </c>
      <c r="S156" s="81" t="n">
        <v>2704</v>
      </c>
      <c r="T156" s="81" t="n">
        <v>826</v>
      </c>
      <c r="U156" s="81" t="n">
        <v>2612</v>
      </c>
      <c r="V156" s="81" t="n">
        <v>1212</v>
      </c>
      <c r="W156" s="81" t="n">
        <v>1122</v>
      </c>
      <c r="X156" s="81" t="n">
        <v>2142</v>
      </c>
      <c r="Y156" s="81" t="n">
        <v>4442</v>
      </c>
      <c r="Z156" s="81" t="n">
        <v>-1178</v>
      </c>
      <c r="AA156" s="81" t="n">
        <v>-1631</v>
      </c>
      <c r="AB156" s="82" t="n">
        <v>28731</v>
      </c>
    </row>
    <row r="157" customFormat="false" ht="21.75" hidden="false" customHeight="true" outlineLevel="0" collapsed="false">
      <c r="B157" s="193"/>
      <c r="C157" s="79" t="s">
        <v>236</v>
      </c>
      <c r="D157" s="80" t="n">
        <v>56</v>
      </c>
      <c r="E157" s="81" t="n">
        <v>214294</v>
      </c>
      <c r="F157" s="81" t="s">
        <v>89</v>
      </c>
      <c r="G157" s="81" t="n">
        <v>190563</v>
      </c>
      <c r="H157" s="81" t="n">
        <v>4386</v>
      </c>
      <c r="I157" s="81" t="n">
        <v>23531</v>
      </c>
      <c r="J157" s="81" t="n">
        <v>200</v>
      </c>
      <c r="K157" s="81" t="n">
        <v>212937</v>
      </c>
      <c r="L157" s="81" t="n">
        <v>172243</v>
      </c>
      <c r="M157" s="81" t="n">
        <v>40694</v>
      </c>
      <c r="N157" s="81" t="n">
        <v>1109</v>
      </c>
      <c r="O157" s="81" t="n">
        <v>642</v>
      </c>
      <c r="P157" s="81" t="n">
        <v>2208</v>
      </c>
      <c r="Q157" s="81" t="n">
        <v>4578</v>
      </c>
      <c r="R157" s="81" t="n">
        <v>33328</v>
      </c>
      <c r="S157" s="81" t="n">
        <v>2963</v>
      </c>
      <c r="T157" s="81" t="n">
        <v>1561</v>
      </c>
      <c r="U157" s="81" t="n">
        <v>4575</v>
      </c>
      <c r="V157" s="81" t="n">
        <v>1622</v>
      </c>
      <c r="W157" s="81" t="n">
        <v>1357</v>
      </c>
      <c r="X157" s="81" t="n">
        <v>6096</v>
      </c>
      <c r="Y157" s="81" t="n">
        <v>6116</v>
      </c>
      <c r="Z157" s="81" t="n">
        <v>1337</v>
      </c>
      <c r="AA157" s="81" t="n">
        <v>78</v>
      </c>
      <c r="AB157" s="82" t="n">
        <v>41407</v>
      </c>
    </row>
    <row r="158" customFormat="false" ht="21.75" hidden="false" customHeight="true" outlineLevel="0" collapsed="false">
      <c r="B158" s="193"/>
      <c r="C158" s="79" t="s">
        <v>237</v>
      </c>
      <c r="D158" s="80" t="n">
        <v>30</v>
      </c>
      <c r="E158" s="81" t="n">
        <v>177284</v>
      </c>
      <c r="F158" s="81" t="s">
        <v>89</v>
      </c>
      <c r="G158" s="81" t="n">
        <v>160380</v>
      </c>
      <c r="H158" s="81" t="n">
        <v>2067</v>
      </c>
      <c r="I158" s="81" t="n">
        <v>15213</v>
      </c>
      <c r="J158" s="81" t="n">
        <v>1691</v>
      </c>
      <c r="K158" s="81" t="n">
        <v>176087</v>
      </c>
      <c r="L158" s="81" t="n">
        <v>132293</v>
      </c>
      <c r="M158" s="81" t="n">
        <v>43794</v>
      </c>
      <c r="N158" s="81" t="n">
        <v>4477</v>
      </c>
      <c r="O158" s="81" t="n">
        <v>1445</v>
      </c>
      <c r="P158" s="81" t="n">
        <v>1703</v>
      </c>
      <c r="Q158" s="81" t="n">
        <v>3007</v>
      </c>
      <c r="R158" s="81" t="n">
        <v>21219</v>
      </c>
      <c r="S158" s="81" t="n">
        <v>2379</v>
      </c>
      <c r="T158" s="81" t="n">
        <v>1602</v>
      </c>
      <c r="U158" s="81" t="n">
        <v>3141</v>
      </c>
      <c r="V158" s="81" t="n">
        <v>1150</v>
      </c>
      <c r="W158" s="81" t="n">
        <v>1197</v>
      </c>
      <c r="X158" s="81" t="n">
        <v>4734</v>
      </c>
      <c r="Y158" s="81" t="n">
        <v>3718</v>
      </c>
      <c r="Z158" s="81" t="n">
        <v>2213</v>
      </c>
      <c r="AA158" s="81" t="n">
        <v>-283</v>
      </c>
      <c r="AB158" s="82" t="n">
        <v>28100</v>
      </c>
    </row>
    <row r="159" customFormat="false" ht="21.75" hidden="false" customHeight="true" outlineLevel="0" collapsed="false">
      <c r="B159" s="193"/>
      <c r="C159" s="79" t="s">
        <v>238</v>
      </c>
      <c r="D159" s="80" t="n">
        <v>5</v>
      </c>
      <c r="E159" s="81" t="s">
        <v>90</v>
      </c>
      <c r="F159" s="81" t="s">
        <v>90</v>
      </c>
      <c r="G159" s="81" t="s">
        <v>90</v>
      </c>
      <c r="H159" s="81" t="s">
        <v>90</v>
      </c>
      <c r="I159" s="81" t="s">
        <v>90</v>
      </c>
      <c r="J159" s="81" t="s">
        <v>90</v>
      </c>
      <c r="K159" s="81" t="s">
        <v>90</v>
      </c>
      <c r="L159" s="81" t="s">
        <v>90</v>
      </c>
      <c r="M159" s="81" t="s">
        <v>90</v>
      </c>
      <c r="N159" s="81" t="s">
        <v>90</v>
      </c>
      <c r="O159" s="81" t="s">
        <v>90</v>
      </c>
      <c r="P159" s="81" t="s">
        <v>90</v>
      </c>
      <c r="Q159" s="81" t="s">
        <v>90</v>
      </c>
      <c r="R159" s="81" t="s">
        <v>90</v>
      </c>
      <c r="S159" s="81" t="s">
        <v>90</v>
      </c>
      <c r="T159" s="81" t="s">
        <v>90</v>
      </c>
      <c r="U159" s="81" t="s">
        <v>90</v>
      </c>
      <c r="V159" s="81" t="s">
        <v>90</v>
      </c>
      <c r="W159" s="81" t="s">
        <v>90</v>
      </c>
      <c r="X159" s="81" t="s">
        <v>90</v>
      </c>
      <c r="Y159" s="81" t="s">
        <v>90</v>
      </c>
      <c r="Z159" s="81" t="s">
        <v>90</v>
      </c>
      <c r="AA159" s="81" t="s">
        <v>90</v>
      </c>
      <c r="AB159" s="82" t="s">
        <v>90</v>
      </c>
    </row>
    <row r="160" customFormat="false" ht="21.75" hidden="false" customHeight="true" outlineLevel="0" collapsed="false">
      <c r="B160" s="193"/>
      <c r="C160" s="79" t="s">
        <v>239</v>
      </c>
      <c r="D160" s="80" t="n">
        <v>3</v>
      </c>
      <c r="E160" s="81" t="n">
        <v>29904</v>
      </c>
      <c r="F160" s="81" t="s">
        <v>89</v>
      </c>
      <c r="G160" s="81" t="n">
        <v>26778</v>
      </c>
      <c r="H160" s="81" t="s">
        <v>89</v>
      </c>
      <c r="I160" s="81" t="n">
        <v>3126</v>
      </c>
      <c r="J160" s="81" t="s">
        <v>89</v>
      </c>
      <c r="K160" s="81" t="n">
        <v>29002</v>
      </c>
      <c r="L160" s="81" t="n">
        <v>23424</v>
      </c>
      <c r="M160" s="81" t="n">
        <v>5578</v>
      </c>
      <c r="N160" s="81" t="n">
        <v>249</v>
      </c>
      <c r="O160" s="81" t="n">
        <v>174</v>
      </c>
      <c r="P160" s="81" t="n">
        <v>161</v>
      </c>
      <c r="Q160" s="81" t="n">
        <v>781</v>
      </c>
      <c r="R160" s="81" t="n">
        <v>4197</v>
      </c>
      <c r="S160" s="81" t="n">
        <v>920</v>
      </c>
      <c r="T160" s="81" t="n">
        <v>337</v>
      </c>
      <c r="U160" s="81" t="n">
        <v>977</v>
      </c>
      <c r="V160" s="81" t="n">
        <v>51</v>
      </c>
      <c r="W160" s="81" t="n">
        <v>902</v>
      </c>
      <c r="X160" s="81" t="n">
        <v>676</v>
      </c>
      <c r="Y160" s="81" t="n">
        <v>1088</v>
      </c>
      <c r="Z160" s="81" t="n">
        <v>490</v>
      </c>
      <c r="AA160" s="81" t="n">
        <v>162</v>
      </c>
      <c r="AB160" s="82" t="n">
        <v>6517</v>
      </c>
    </row>
    <row r="161" customFormat="false" ht="21.75" hidden="false" customHeight="true" outlineLevel="0" collapsed="false">
      <c r="B161" s="193"/>
      <c r="C161" s="79" t="s">
        <v>240</v>
      </c>
      <c r="D161" s="80" t="n">
        <v>1</v>
      </c>
      <c r="E161" s="81" t="s">
        <v>90</v>
      </c>
      <c r="F161" s="81" t="s">
        <v>90</v>
      </c>
      <c r="G161" s="81" t="s">
        <v>90</v>
      </c>
      <c r="H161" s="81" t="s">
        <v>90</v>
      </c>
      <c r="I161" s="81" t="s">
        <v>90</v>
      </c>
      <c r="J161" s="81" t="s">
        <v>90</v>
      </c>
      <c r="K161" s="81" t="s">
        <v>90</v>
      </c>
      <c r="L161" s="81" t="s">
        <v>90</v>
      </c>
      <c r="M161" s="81" t="s">
        <v>90</v>
      </c>
      <c r="N161" s="81" t="s">
        <v>90</v>
      </c>
      <c r="O161" s="81" t="s">
        <v>90</v>
      </c>
      <c r="P161" s="81" t="s">
        <v>90</v>
      </c>
      <c r="Q161" s="81" t="s">
        <v>90</v>
      </c>
      <c r="R161" s="81" t="s">
        <v>90</v>
      </c>
      <c r="S161" s="81" t="s">
        <v>90</v>
      </c>
      <c r="T161" s="81" t="s">
        <v>90</v>
      </c>
      <c r="U161" s="81" t="s">
        <v>90</v>
      </c>
      <c r="V161" s="81" t="s">
        <v>90</v>
      </c>
      <c r="W161" s="81" t="s">
        <v>90</v>
      </c>
      <c r="X161" s="81" t="s">
        <v>90</v>
      </c>
      <c r="Y161" s="81" t="s">
        <v>90</v>
      </c>
      <c r="Z161" s="81" t="s">
        <v>90</v>
      </c>
      <c r="AA161" s="81" t="s">
        <v>90</v>
      </c>
      <c r="AB161" s="82" t="s">
        <v>90</v>
      </c>
    </row>
    <row r="162" customFormat="false" ht="32.25" hidden="false" customHeight="true" outlineLevel="0" collapsed="false">
      <c r="B162" s="84" t="s">
        <v>111</v>
      </c>
      <c r="C162" s="84" t="s">
        <v>242</v>
      </c>
      <c r="D162" s="80" t="n">
        <v>195</v>
      </c>
      <c r="E162" s="81" t="n">
        <v>2805973</v>
      </c>
      <c r="F162" s="81" t="n">
        <v>414</v>
      </c>
      <c r="G162" s="81" t="n">
        <v>2427044</v>
      </c>
      <c r="H162" s="81" t="n">
        <v>6817</v>
      </c>
      <c r="I162" s="81" t="n">
        <v>163843</v>
      </c>
      <c r="J162" s="81" t="n">
        <v>214672</v>
      </c>
      <c r="K162" s="81" t="n">
        <v>2675190</v>
      </c>
      <c r="L162" s="81" t="n">
        <v>2269125</v>
      </c>
      <c r="M162" s="81" t="n">
        <v>406065</v>
      </c>
      <c r="N162" s="81" t="n">
        <v>31750</v>
      </c>
      <c r="O162" s="81" t="n">
        <v>9705</v>
      </c>
      <c r="P162" s="81" t="n">
        <v>21706</v>
      </c>
      <c r="Q162" s="81" t="n">
        <v>94998</v>
      </c>
      <c r="R162" s="81" t="n">
        <v>295928</v>
      </c>
      <c r="S162" s="81" t="n">
        <v>37614</v>
      </c>
      <c r="T162" s="81" t="n">
        <v>14091</v>
      </c>
      <c r="U162" s="81" t="n">
        <v>30477</v>
      </c>
      <c r="V162" s="81" t="n">
        <v>10032</v>
      </c>
      <c r="W162" s="81" t="n">
        <v>130783</v>
      </c>
      <c r="X162" s="81" t="n">
        <v>35078</v>
      </c>
      <c r="Y162" s="81" t="n">
        <v>41546</v>
      </c>
      <c r="Z162" s="81" t="n">
        <v>124315</v>
      </c>
      <c r="AA162" s="81" t="n">
        <v>73270</v>
      </c>
      <c r="AB162" s="82" t="n">
        <v>500122</v>
      </c>
    </row>
    <row r="163" customFormat="false" ht="21.75" hidden="false" customHeight="true" outlineLevel="0" collapsed="false">
      <c r="B163" s="193"/>
      <c r="C163" s="79" t="s">
        <v>235</v>
      </c>
      <c r="D163" s="80" t="n">
        <v>73</v>
      </c>
      <c r="E163" s="81" t="n">
        <v>246810</v>
      </c>
      <c r="F163" s="81" t="s">
        <v>89</v>
      </c>
      <c r="G163" s="81" t="n">
        <v>209881</v>
      </c>
      <c r="H163" s="81" t="n">
        <v>3431</v>
      </c>
      <c r="I163" s="81" t="n">
        <v>22837</v>
      </c>
      <c r="J163" s="81" t="n">
        <v>14092</v>
      </c>
      <c r="K163" s="81" t="n">
        <v>240696</v>
      </c>
      <c r="L163" s="81" t="n">
        <v>214260</v>
      </c>
      <c r="M163" s="81" t="n">
        <v>26436</v>
      </c>
      <c r="N163" s="81" t="n">
        <v>233</v>
      </c>
      <c r="O163" s="81" t="n">
        <v>464</v>
      </c>
      <c r="P163" s="81" t="n">
        <v>1589</v>
      </c>
      <c r="Q163" s="81" t="n">
        <v>7004</v>
      </c>
      <c r="R163" s="81" t="n">
        <v>33307</v>
      </c>
      <c r="S163" s="81" t="n">
        <v>4170</v>
      </c>
      <c r="T163" s="81" t="n">
        <v>1725</v>
      </c>
      <c r="U163" s="81" t="n">
        <v>3414</v>
      </c>
      <c r="V163" s="81" t="n">
        <v>1319</v>
      </c>
      <c r="W163" s="81" t="n">
        <v>6114</v>
      </c>
      <c r="X163" s="81" t="n">
        <v>4375</v>
      </c>
      <c r="Y163" s="81" t="n">
        <v>4357</v>
      </c>
      <c r="Z163" s="81" t="n">
        <v>6132</v>
      </c>
      <c r="AA163" s="81" t="n">
        <v>4405</v>
      </c>
      <c r="AB163" s="82" t="n">
        <v>46905</v>
      </c>
    </row>
    <row r="164" customFormat="false" ht="21.75" hidden="false" customHeight="true" outlineLevel="0" collapsed="false">
      <c r="B164" s="193"/>
      <c r="C164" s="79" t="s">
        <v>236</v>
      </c>
      <c r="D164" s="80" t="n">
        <v>63</v>
      </c>
      <c r="E164" s="81" t="n">
        <v>240783</v>
      </c>
      <c r="F164" s="81" t="s">
        <v>89</v>
      </c>
      <c r="G164" s="81" t="n">
        <v>211858</v>
      </c>
      <c r="H164" s="81" t="n">
        <v>2699</v>
      </c>
      <c r="I164" s="81" t="n">
        <v>23535</v>
      </c>
      <c r="J164" s="81" t="n">
        <v>5390</v>
      </c>
      <c r="K164" s="81" t="n">
        <v>238060</v>
      </c>
      <c r="L164" s="81" t="n">
        <v>209648</v>
      </c>
      <c r="M164" s="81" t="n">
        <v>28412</v>
      </c>
      <c r="N164" s="81" t="n">
        <v>440</v>
      </c>
      <c r="O164" s="81" t="n">
        <v>474</v>
      </c>
      <c r="P164" s="81" t="n">
        <v>1562</v>
      </c>
      <c r="Q164" s="81" t="n">
        <v>9046</v>
      </c>
      <c r="R164" s="81" t="n">
        <v>33744</v>
      </c>
      <c r="S164" s="81" t="n">
        <v>4620</v>
      </c>
      <c r="T164" s="81" t="n">
        <v>1606</v>
      </c>
      <c r="U164" s="81" t="n">
        <v>2989</v>
      </c>
      <c r="V164" s="81" t="n">
        <v>1680</v>
      </c>
      <c r="W164" s="81" t="n">
        <v>2723</v>
      </c>
      <c r="X164" s="81" t="n">
        <v>4165</v>
      </c>
      <c r="Y164" s="81" t="n">
        <v>3668</v>
      </c>
      <c r="Z164" s="81" t="n">
        <v>3220</v>
      </c>
      <c r="AA164" s="81" t="n">
        <v>2431</v>
      </c>
      <c r="AB164" s="82" t="n">
        <v>44255</v>
      </c>
    </row>
    <row r="165" customFormat="false" ht="21.75" hidden="false" customHeight="true" outlineLevel="0" collapsed="false">
      <c r="B165" s="193"/>
      <c r="C165" s="79" t="s">
        <v>237</v>
      </c>
      <c r="D165" s="80" t="n">
        <v>49</v>
      </c>
      <c r="E165" s="81" t="n">
        <v>516896</v>
      </c>
      <c r="F165" s="81" t="n">
        <v>414</v>
      </c>
      <c r="G165" s="81" t="n">
        <v>430227</v>
      </c>
      <c r="H165" s="81" t="n">
        <v>687</v>
      </c>
      <c r="I165" s="81" t="n">
        <v>71112</v>
      </c>
      <c r="J165" s="81" t="n">
        <v>15143</v>
      </c>
      <c r="K165" s="81" t="n">
        <v>508557</v>
      </c>
      <c r="L165" s="81" t="n">
        <v>447497</v>
      </c>
      <c r="M165" s="81" t="n">
        <v>61060</v>
      </c>
      <c r="N165" s="81" t="n">
        <v>1087</v>
      </c>
      <c r="O165" s="81" t="n">
        <v>1350</v>
      </c>
      <c r="P165" s="81" t="n">
        <v>3484</v>
      </c>
      <c r="Q165" s="81" t="n">
        <v>23582</v>
      </c>
      <c r="R165" s="81" t="n">
        <v>57431</v>
      </c>
      <c r="S165" s="81" t="n">
        <v>11625</v>
      </c>
      <c r="T165" s="81" t="n">
        <v>2759</v>
      </c>
      <c r="U165" s="81" t="n">
        <v>4269</v>
      </c>
      <c r="V165" s="81" t="n">
        <v>2375</v>
      </c>
      <c r="W165" s="81" t="n">
        <v>8339</v>
      </c>
      <c r="X165" s="81" t="n">
        <v>5418</v>
      </c>
      <c r="Y165" s="81" t="n">
        <v>5843</v>
      </c>
      <c r="Z165" s="81" t="n">
        <v>7914</v>
      </c>
      <c r="AA165" s="81" t="n">
        <v>3246</v>
      </c>
      <c r="AB165" s="82" t="n">
        <v>83638</v>
      </c>
    </row>
    <row r="166" customFormat="false" ht="21.75" hidden="false" customHeight="true" outlineLevel="0" collapsed="false">
      <c r="B166" s="193"/>
      <c r="C166" s="79" t="s">
        <v>239</v>
      </c>
      <c r="D166" s="80" t="n">
        <v>7</v>
      </c>
      <c r="E166" s="81" t="n">
        <v>279763</v>
      </c>
      <c r="F166" s="81" t="s">
        <v>89</v>
      </c>
      <c r="G166" s="81" t="n">
        <v>252043</v>
      </c>
      <c r="H166" s="81" t="s">
        <v>89</v>
      </c>
      <c r="I166" s="81" t="n">
        <v>26743</v>
      </c>
      <c r="J166" s="81" t="n">
        <v>977</v>
      </c>
      <c r="K166" s="81" t="n">
        <v>269271</v>
      </c>
      <c r="L166" s="81" t="n">
        <v>217102</v>
      </c>
      <c r="M166" s="81" t="n">
        <v>52169</v>
      </c>
      <c r="N166" s="81" t="n">
        <v>2977</v>
      </c>
      <c r="O166" s="81" t="n">
        <v>1210</v>
      </c>
      <c r="P166" s="81" t="n">
        <v>3495</v>
      </c>
      <c r="Q166" s="81" t="n">
        <v>15463</v>
      </c>
      <c r="R166" s="81" t="n">
        <v>37348</v>
      </c>
      <c r="S166" s="81" t="n">
        <v>3551</v>
      </c>
      <c r="T166" s="81" t="n">
        <v>1224</v>
      </c>
      <c r="U166" s="81" t="n">
        <v>2283</v>
      </c>
      <c r="V166" s="81" t="n">
        <v>883</v>
      </c>
      <c r="W166" s="81" t="n">
        <v>10492</v>
      </c>
      <c r="X166" s="81" t="n">
        <v>2511</v>
      </c>
      <c r="Y166" s="81" t="n">
        <v>4359</v>
      </c>
      <c r="Z166" s="81" t="n">
        <v>8644</v>
      </c>
      <c r="AA166" s="81" t="n">
        <v>11152</v>
      </c>
      <c r="AB166" s="82" t="n">
        <v>56110</v>
      </c>
    </row>
    <row r="167" customFormat="false" ht="21.75" hidden="false" customHeight="true" outlineLevel="0" collapsed="false">
      <c r="B167" s="193"/>
      <c r="C167" s="79" t="s">
        <v>240</v>
      </c>
      <c r="D167" s="80" t="n">
        <v>1</v>
      </c>
      <c r="E167" s="81" t="s">
        <v>90</v>
      </c>
      <c r="F167" s="81" t="s">
        <v>90</v>
      </c>
      <c r="G167" s="81" t="s">
        <v>90</v>
      </c>
      <c r="H167" s="81" t="s">
        <v>90</v>
      </c>
      <c r="I167" s="81" t="s">
        <v>90</v>
      </c>
      <c r="J167" s="81" t="s">
        <v>90</v>
      </c>
      <c r="K167" s="81" t="s">
        <v>90</v>
      </c>
      <c r="L167" s="81" t="s">
        <v>90</v>
      </c>
      <c r="M167" s="81" t="s">
        <v>90</v>
      </c>
      <c r="N167" s="81" t="s">
        <v>90</v>
      </c>
      <c r="O167" s="81" t="s">
        <v>90</v>
      </c>
      <c r="P167" s="81" t="s">
        <v>90</v>
      </c>
      <c r="Q167" s="81" t="s">
        <v>90</v>
      </c>
      <c r="R167" s="81" t="s">
        <v>90</v>
      </c>
      <c r="S167" s="81" t="s">
        <v>90</v>
      </c>
      <c r="T167" s="81" t="s">
        <v>90</v>
      </c>
      <c r="U167" s="81" t="s">
        <v>90</v>
      </c>
      <c r="V167" s="81" t="s">
        <v>90</v>
      </c>
      <c r="W167" s="81" t="s">
        <v>90</v>
      </c>
      <c r="X167" s="81" t="s">
        <v>90</v>
      </c>
      <c r="Y167" s="81" t="s">
        <v>90</v>
      </c>
      <c r="Z167" s="81" t="s">
        <v>90</v>
      </c>
      <c r="AA167" s="81" t="s">
        <v>90</v>
      </c>
      <c r="AB167" s="82" t="s">
        <v>90</v>
      </c>
    </row>
    <row r="168" customFormat="false" ht="21.75" hidden="false" customHeight="true" outlineLevel="0" collapsed="false">
      <c r="B168" s="193"/>
      <c r="C168" s="79" t="s">
        <v>241</v>
      </c>
      <c r="D168" s="80" t="n">
        <v>2</v>
      </c>
      <c r="E168" s="81" t="s">
        <v>90</v>
      </c>
      <c r="F168" s="81" t="s">
        <v>90</v>
      </c>
      <c r="G168" s="81" t="s">
        <v>90</v>
      </c>
      <c r="H168" s="81" t="s">
        <v>90</v>
      </c>
      <c r="I168" s="81" t="s">
        <v>90</v>
      </c>
      <c r="J168" s="81" t="s">
        <v>90</v>
      </c>
      <c r="K168" s="81" t="s">
        <v>90</v>
      </c>
      <c r="L168" s="81" t="s">
        <v>90</v>
      </c>
      <c r="M168" s="81" t="s">
        <v>90</v>
      </c>
      <c r="N168" s="81" t="s">
        <v>90</v>
      </c>
      <c r="O168" s="81" t="s">
        <v>90</v>
      </c>
      <c r="P168" s="81" t="s">
        <v>90</v>
      </c>
      <c r="Q168" s="81" t="s">
        <v>90</v>
      </c>
      <c r="R168" s="81" t="s">
        <v>90</v>
      </c>
      <c r="S168" s="81" t="s">
        <v>90</v>
      </c>
      <c r="T168" s="81" t="s">
        <v>90</v>
      </c>
      <c r="U168" s="81" t="s">
        <v>90</v>
      </c>
      <c r="V168" s="81" t="s">
        <v>90</v>
      </c>
      <c r="W168" s="81" t="s">
        <v>90</v>
      </c>
      <c r="X168" s="81" t="s">
        <v>90</v>
      </c>
      <c r="Y168" s="81" t="s">
        <v>90</v>
      </c>
      <c r="Z168" s="81" t="s">
        <v>90</v>
      </c>
      <c r="AA168" s="81" t="s">
        <v>90</v>
      </c>
      <c r="AB168" s="82" t="s">
        <v>90</v>
      </c>
    </row>
    <row r="169" customFormat="false" ht="32.25" hidden="false" customHeight="true" outlineLevel="0" collapsed="false">
      <c r="B169" s="83" t="s">
        <v>112</v>
      </c>
      <c r="C169" s="83" t="s">
        <v>242</v>
      </c>
      <c r="D169" s="80" t="n">
        <v>173</v>
      </c>
      <c r="E169" s="81" t="n">
        <v>2696962</v>
      </c>
      <c r="F169" s="81" t="n">
        <v>414</v>
      </c>
      <c r="G169" s="81" t="n">
        <v>2335544</v>
      </c>
      <c r="H169" s="81" t="n">
        <v>3487</v>
      </c>
      <c r="I169" s="81" t="n">
        <v>155377</v>
      </c>
      <c r="J169" s="81" t="n">
        <v>205627</v>
      </c>
      <c r="K169" s="81" t="n">
        <v>2569353</v>
      </c>
      <c r="L169" s="81" t="n">
        <v>2178394</v>
      </c>
      <c r="M169" s="81" t="n">
        <v>390959</v>
      </c>
      <c r="N169" s="81" t="n">
        <v>31246</v>
      </c>
      <c r="O169" s="81" t="n">
        <v>9334</v>
      </c>
      <c r="P169" s="81" t="n">
        <v>20881</v>
      </c>
      <c r="Q169" s="81" t="n">
        <v>91991</v>
      </c>
      <c r="R169" s="81" t="n">
        <v>279192</v>
      </c>
      <c r="S169" s="81" t="n">
        <v>36299</v>
      </c>
      <c r="T169" s="81" t="n">
        <v>13420</v>
      </c>
      <c r="U169" s="81" t="n">
        <v>29715</v>
      </c>
      <c r="V169" s="81" t="n">
        <v>9302</v>
      </c>
      <c r="W169" s="81" t="n">
        <v>127609</v>
      </c>
      <c r="X169" s="81" t="n">
        <v>34049</v>
      </c>
      <c r="Y169" s="81" t="n">
        <v>40438</v>
      </c>
      <c r="Z169" s="81" t="n">
        <v>121220</v>
      </c>
      <c r="AA169" s="81" t="n">
        <v>70174</v>
      </c>
      <c r="AB169" s="82" t="n">
        <v>477401</v>
      </c>
    </row>
    <row r="170" customFormat="false" ht="21.75" hidden="false" customHeight="true" outlineLevel="0" collapsed="false">
      <c r="B170" s="193"/>
      <c r="C170" s="79" t="s">
        <v>235</v>
      </c>
      <c r="D170" s="80" t="n">
        <v>64</v>
      </c>
      <c r="E170" s="81" t="n">
        <v>205101</v>
      </c>
      <c r="F170" s="81" t="s">
        <v>89</v>
      </c>
      <c r="G170" s="81" t="n">
        <v>175804</v>
      </c>
      <c r="H170" s="81" t="n">
        <v>834</v>
      </c>
      <c r="I170" s="81" t="n">
        <v>21585</v>
      </c>
      <c r="J170" s="81" t="n">
        <v>7712</v>
      </c>
      <c r="K170" s="81" t="n">
        <v>200744</v>
      </c>
      <c r="L170" s="81" t="n">
        <v>177822</v>
      </c>
      <c r="M170" s="81" t="n">
        <v>22922</v>
      </c>
      <c r="N170" s="81" t="n">
        <v>154</v>
      </c>
      <c r="O170" s="81" t="n">
        <v>410</v>
      </c>
      <c r="P170" s="81" t="n">
        <v>1466</v>
      </c>
      <c r="Q170" s="81" t="n">
        <v>6598</v>
      </c>
      <c r="R170" s="81" t="n">
        <v>26000</v>
      </c>
      <c r="S170" s="81" t="n">
        <v>3568</v>
      </c>
      <c r="T170" s="81" t="n">
        <v>1450</v>
      </c>
      <c r="U170" s="81" t="n">
        <v>3216</v>
      </c>
      <c r="V170" s="81" t="n">
        <v>1260</v>
      </c>
      <c r="W170" s="81" t="n">
        <v>4357</v>
      </c>
      <c r="X170" s="81" t="n">
        <v>4060</v>
      </c>
      <c r="Y170" s="81" t="n">
        <v>4009</v>
      </c>
      <c r="Z170" s="81" t="n">
        <v>4408</v>
      </c>
      <c r="AA170" s="81" t="n">
        <v>2903</v>
      </c>
      <c r="AB170" s="82" t="n">
        <v>36841</v>
      </c>
    </row>
    <row r="171" customFormat="false" ht="21.75" hidden="false" customHeight="true" outlineLevel="0" collapsed="false">
      <c r="B171" s="193"/>
      <c r="C171" s="79" t="s">
        <v>236</v>
      </c>
      <c r="D171" s="80" t="n">
        <v>54</v>
      </c>
      <c r="E171" s="81" t="n">
        <v>214870</v>
      </c>
      <c r="F171" s="81" t="s">
        <v>89</v>
      </c>
      <c r="G171" s="81" t="n">
        <v>188255</v>
      </c>
      <c r="H171" s="81" t="n">
        <v>1966</v>
      </c>
      <c r="I171" s="81" t="n">
        <v>21918</v>
      </c>
      <c r="J171" s="81" t="n">
        <v>4697</v>
      </c>
      <c r="K171" s="81" t="n">
        <v>212334</v>
      </c>
      <c r="L171" s="81" t="n">
        <v>188539</v>
      </c>
      <c r="M171" s="81" t="n">
        <v>23795</v>
      </c>
      <c r="N171" s="81" t="n">
        <v>139</v>
      </c>
      <c r="O171" s="81" t="n">
        <v>399</v>
      </c>
      <c r="P171" s="81" t="n">
        <v>1287</v>
      </c>
      <c r="Q171" s="81" t="n">
        <v>8062</v>
      </c>
      <c r="R171" s="81" t="n">
        <v>29510</v>
      </c>
      <c r="S171" s="81" t="n">
        <v>4228</v>
      </c>
      <c r="T171" s="81" t="n">
        <v>1487</v>
      </c>
      <c r="U171" s="81" t="n">
        <v>2623</v>
      </c>
      <c r="V171" s="81" t="n">
        <v>1427</v>
      </c>
      <c r="W171" s="81" t="n">
        <v>2536</v>
      </c>
      <c r="X171" s="81" t="n">
        <v>3953</v>
      </c>
      <c r="Y171" s="81" t="n">
        <v>3231</v>
      </c>
      <c r="Z171" s="81" t="n">
        <v>3258</v>
      </c>
      <c r="AA171" s="81" t="n">
        <v>2547</v>
      </c>
      <c r="AB171" s="82" t="n">
        <v>39048</v>
      </c>
    </row>
    <row r="172" customFormat="false" ht="21.75" hidden="false" customHeight="true" outlineLevel="0" collapsed="false">
      <c r="B172" s="193"/>
      <c r="C172" s="79" t="s">
        <v>237</v>
      </c>
      <c r="D172" s="80" t="n">
        <v>45</v>
      </c>
      <c r="E172" s="81" t="n">
        <v>475507</v>
      </c>
      <c r="F172" s="81" t="n">
        <v>414</v>
      </c>
      <c r="G172" s="81" t="n">
        <v>396407</v>
      </c>
      <c r="H172" s="81" t="n">
        <v>687</v>
      </c>
      <c r="I172" s="81" t="n">
        <v>65515</v>
      </c>
      <c r="J172" s="81" t="n">
        <v>13171</v>
      </c>
      <c r="K172" s="81" t="n">
        <v>468398</v>
      </c>
      <c r="L172" s="81" t="n">
        <v>414313</v>
      </c>
      <c r="M172" s="81" t="n">
        <v>54085</v>
      </c>
      <c r="N172" s="81" t="n">
        <v>963</v>
      </c>
      <c r="O172" s="81" t="n">
        <v>1108</v>
      </c>
      <c r="P172" s="81" t="n">
        <v>3057</v>
      </c>
      <c r="Q172" s="81" t="n">
        <v>21965</v>
      </c>
      <c r="R172" s="81" t="n">
        <v>52236</v>
      </c>
      <c r="S172" s="81" t="n">
        <v>11304</v>
      </c>
      <c r="T172" s="81" t="n">
        <v>2482</v>
      </c>
      <c r="U172" s="81" t="n">
        <v>4071</v>
      </c>
      <c r="V172" s="81" t="n">
        <v>1957</v>
      </c>
      <c r="W172" s="81" t="n">
        <v>7109</v>
      </c>
      <c r="X172" s="81" t="n">
        <v>4916</v>
      </c>
      <c r="Y172" s="81" t="n">
        <v>5520</v>
      </c>
      <c r="Z172" s="81" t="n">
        <v>6505</v>
      </c>
      <c r="AA172" s="81" t="n">
        <v>1536</v>
      </c>
      <c r="AB172" s="82" t="n">
        <v>76188</v>
      </c>
    </row>
    <row r="173" customFormat="false" ht="21.75" hidden="false" customHeight="true" outlineLevel="0" collapsed="false">
      <c r="B173" s="193"/>
      <c r="C173" s="79" t="s">
        <v>239</v>
      </c>
      <c r="D173" s="80" t="n">
        <v>7</v>
      </c>
      <c r="E173" s="81" t="n">
        <v>279763</v>
      </c>
      <c r="F173" s="81" t="s">
        <v>89</v>
      </c>
      <c r="G173" s="81" t="n">
        <v>252043</v>
      </c>
      <c r="H173" s="81" t="s">
        <v>89</v>
      </c>
      <c r="I173" s="81" t="n">
        <v>26743</v>
      </c>
      <c r="J173" s="81" t="n">
        <v>977</v>
      </c>
      <c r="K173" s="81" t="n">
        <v>269271</v>
      </c>
      <c r="L173" s="81" t="n">
        <v>217102</v>
      </c>
      <c r="M173" s="81" t="n">
        <v>52169</v>
      </c>
      <c r="N173" s="81" t="n">
        <v>2977</v>
      </c>
      <c r="O173" s="81" t="n">
        <v>1210</v>
      </c>
      <c r="P173" s="81" t="n">
        <v>3495</v>
      </c>
      <c r="Q173" s="81" t="n">
        <v>15463</v>
      </c>
      <c r="R173" s="81" t="n">
        <v>37348</v>
      </c>
      <c r="S173" s="81" t="n">
        <v>3551</v>
      </c>
      <c r="T173" s="81" t="n">
        <v>1224</v>
      </c>
      <c r="U173" s="81" t="n">
        <v>2283</v>
      </c>
      <c r="V173" s="81" t="n">
        <v>883</v>
      </c>
      <c r="W173" s="81" t="n">
        <v>10492</v>
      </c>
      <c r="X173" s="81" t="n">
        <v>2511</v>
      </c>
      <c r="Y173" s="81" t="n">
        <v>4359</v>
      </c>
      <c r="Z173" s="81" t="n">
        <v>8644</v>
      </c>
      <c r="AA173" s="81" t="n">
        <v>11152</v>
      </c>
      <c r="AB173" s="82" t="n">
        <v>56110</v>
      </c>
    </row>
    <row r="174" customFormat="false" ht="21.75" hidden="false" customHeight="true" outlineLevel="0" collapsed="false">
      <c r="B174" s="193"/>
      <c r="C174" s="79" t="s">
        <v>240</v>
      </c>
      <c r="D174" s="80" t="n">
        <v>1</v>
      </c>
      <c r="E174" s="81" t="s">
        <v>90</v>
      </c>
      <c r="F174" s="81" t="s">
        <v>90</v>
      </c>
      <c r="G174" s="81" t="s">
        <v>90</v>
      </c>
      <c r="H174" s="81" t="s">
        <v>90</v>
      </c>
      <c r="I174" s="81" t="s">
        <v>90</v>
      </c>
      <c r="J174" s="81" t="s">
        <v>90</v>
      </c>
      <c r="K174" s="81" t="s">
        <v>90</v>
      </c>
      <c r="L174" s="81" t="s">
        <v>90</v>
      </c>
      <c r="M174" s="81" t="s">
        <v>90</v>
      </c>
      <c r="N174" s="81" t="s">
        <v>90</v>
      </c>
      <c r="O174" s="81" t="s">
        <v>90</v>
      </c>
      <c r="P174" s="81" t="s">
        <v>90</v>
      </c>
      <c r="Q174" s="81" t="s">
        <v>90</v>
      </c>
      <c r="R174" s="81" t="s">
        <v>90</v>
      </c>
      <c r="S174" s="81" t="s">
        <v>90</v>
      </c>
      <c r="T174" s="81" t="s">
        <v>90</v>
      </c>
      <c r="U174" s="81" t="s">
        <v>90</v>
      </c>
      <c r="V174" s="81" t="s">
        <v>90</v>
      </c>
      <c r="W174" s="81" t="s">
        <v>90</v>
      </c>
      <c r="X174" s="81" t="s">
        <v>90</v>
      </c>
      <c r="Y174" s="81" t="s">
        <v>90</v>
      </c>
      <c r="Z174" s="81" t="s">
        <v>90</v>
      </c>
      <c r="AA174" s="81" t="s">
        <v>90</v>
      </c>
      <c r="AB174" s="82" t="s">
        <v>90</v>
      </c>
    </row>
    <row r="175" customFormat="false" ht="21.75" hidden="false" customHeight="true" outlineLevel="0" collapsed="false">
      <c r="B175" s="193"/>
      <c r="C175" s="79" t="s">
        <v>241</v>
      </c>
      <c r="D175" s="80" t="n">
        <v>2</v>
      </c>
      <c r="E175" s="81" t="s">
        <v>90</v>
      </c>
      <c r="F175" s="81" t="s">
        <v>90</v>
      </c>
      <c r="G175" s="81" t="s">
        <v>90</v>
      </c>
      <c r="H175" s="81" t="s">
        <v>90</v>
      </c>
      <c r="I175" s="81" t="s">
        <v>90</v>
      </c>
      <c r="J175" s="81" t="s">
        <v>90</v>
      </c>
      <c r="K175" s="81" t="s">
        <v>90</v>
      </c>
      <c r="L175" s="81" t="s">
        <v>90</v>
      </c>
      <c r="M175" s="81" t="s">
        <v>90</v>
      </c>
      <c r="N175" s="81" t="s">
        <v>90</v>
      </c>
      <c r="O175" s="81" t="s">
        <v>90</v>
      </c>
      <c r="P175" s="81" t="s">
        <v>90</v>
      </c>
      <c r="Q175" s="81" t="s">
        <v>90</v>
      </c>
      <c r="R175" s="81" t="s">
        <v>90</v>
      </c>
      <c r="S175" s="81" t="s">
        <v>90</v>
      </c>
      <c r="T175" s="81" t="s">
        <v>90</v>
      </c>
      <c r="U175" s="81" t="s">
        <v>90</v>
      </c>
      <c r="V175" s="81" t="s">
        <v>90</v>
      </c>
      <c r="W175" s="81" t="s">
        <v>90</v>
      </c>
      <c r="X175" s="81" t="s">
        <v>90</v>
      </c>
      <c r="Y175" s="81" t="s">
        <v>90</v>
      </c>
      <c r="Z175" s="81" t="s">
        <v>90</v>
      </c>
      <c r="AA175" s="81" t="s">
        <v>90</v>
      </c>
      <c r="AB175" s="82" t="s">
        <v>90</v>
      </c>
    </row>
    <row r="176" customFormat="false" ht="32.25" hidden="false" customHeight="true" outlineLevel="0" collapsed="false">
      <c r="B176" s="83" t="s">
        <v>113</v>
      </c>
      <c r="C176" s="83" t="s">
        <v>242</v>
      </c>
      <c r="D176" s="80" t="n">
        <v>22</v>
      </c>
      <c r="E176" s="81" t="n">
        <v>109011</v>
      </c>
      <c r="F176" s="81" t="s">
        <v>89</v>
      </c>
      <c r="G176" s="81" t="n">
        <v>91500</v>
      </c>
      <c r="H176" s="81" t="n">
        <v>3330</v>
      </c>
      <c r="I176" s="81" t="n">
        <v>8466</v>
      </c>
      <c r="J176" s="81" t="n">
        <v>9045</v>
      </c>
      <c r="K176" s="81" t="n">
        <v>105837</v>
      </c>
      <c r="L176" s="81" t="n">
        <v>90731</v>
      </c>
      <c r="M176" s="81" t="n">
        <v>15106</v>
      </c>
      <c r="N176" s="81" t="n">
        <v>504</v>
      </c>
      <c r="O176" s="81" t="n">
        <v>371</v>
      </c>
      <c r="P176" s="81" t="n">
        <v>825</v>
      </c>
      <c r="Q176" s="81" t="n">
        <v>3007</v>
      </c>
      <c r="R176" s="81" t="n">
        <v>16736</v>
      </c>
      <c r="S176" s="81" t="n">
        <v>1315</v>
      </c>
      <c r="T176" s="81" t="n">
        <v>671</v>
      </c>
      <c r="U176" s="81" t="n">
        <v>762</v>
      </c>
      <c r="V176" s="81" t="n">
        <v>730</v>
      </c>
      <c r="W176" s="81" t="n">
        <v>3174</v>
      </c>
      <c r="X176" s="81" t="n">
        <v>1029</v>
      </c>
      <c r="Y176" s="81" t="n">
        <v>1108</v>
      </c>
      <c r="Z176" s="81" t="n">
        <v>3095</v>
      </c>
      <c r="AA176" s="81" t="n">
        <v>3096</v>
      </c>
      <c r="AB176" s="82" t="n">
        <v>22721</v>
      </c>
    </row>
    <row r="177" customFormat="false" ht="21.75" hidden="false" customHeight="true" outlineLevel="0" collapsed="false">
      <c r="B177" s="193"/>
      <c r="C177" s="79" t="s">
        <v>235</v>
      </c>
      <c r="D177" s="80" t="n">
        <v>9</v>
      </c>
      <c r="E177" s="81" t="n">
        <v>41709</v>
      </c>
      <c r="F177" s="81" t="s">
        <v>89</v>
      </c>
      <c r="G177" s="81" t="n">
        <v>34077</v>
      </c>
      <c r="H177" s="81" t="n">
        <v>2597</v>
      </c>
      <c r="I177" s="81" t="n">
        <v>1252</v>
      </c>
      <c r="J177" s="81" t="n">
        <v>6380</v>
      </c>
      <c r="K177" s="81" t="n">
        <v>39952</v>
      </c>
      <c r="L177" s="81" t="n">
        <v>36438</v>
      </c>
      <c r="M177" s="81" t="n">
        <v>3514</v>
      </c>
      <c r="N177" s="81" t="n">
        <v>79</v>
      </c>
      <c r="O177" s="81" t="n">
        <v>54</v>
      </c>
      <c r="P177" s="81" t="n">
        <v>123</v>
      </c>
      <c r="Q177" s="81" t="n">
        <v>406</v>
      </c>
      <c r="R177" s="81" t="n">
        <v>7307</v>
      </c>
      <c r="S177" s="81" t="n">
        <v>602</v>
      </c>
      <c r="T177" s="81" t="n">
        <v>275</v>
      </c>
      <c r="U177" s="81" t="n">
        <v>198</v>
      </c>
      <c r="V177" s="81" t="n">
        <v>59</v>
      </c>
      <c r="W177" s="81" t="n">
        <v>1757</v>
      </c>
      <c r="X177" s="81" t="n">
        <v>315</v>
      </c>
      <c r="Y177" s="81" t="n">
        <v>348</v>
      </c>
      <c r="Z177" s="81" t="n">
        <v>1724</v>
      </c>
      <c r="AA177" s="81" t="n">
        <v>1502</v>
      </c>
      <c r="AB177" s="82" t="n">
        <v>10064</v>
      </c>
    </row>
    <row r="178" customFormat="false" ht="21.75" hidden="false" customHeight="true" outlineLevel="0" collapsed="false">
      <c r="B178" s="193"/>
      <c r="C178" s="79" t="s">
        <v>236</v>
      </c>
      <c r="D178" s="80" t="n">
        <v>9</v>
      </c>
      <c r="E178" s="81" t="n">
        <v>25913</v>
      </c>
      <c r="F178" s="81" t="s">
        <v>89</v>
      </c>
      <c r="G178" s="81" t="n">
        <v>23603</v>
      </c>
      <c r="H178" s="81" t="n">
        <v>733</v>
      </c>
      <c r="I178" s="81" t="n">
        <v>1617</v>
      </c>
      <c r="J178" s="81" t="n">
        <v>693</v>
      </c>
      <c r="K178" s="81" t="n">
        <v>25726</v>
      </c>
      <c r="L178" s="81" t="n">
        <v>21109</v>
      </c>
      <c r="M178" s="81" t="n">
        <v>4617</v>
      </c>
      <c r="N178" s="81" t="n">
        <v>301</v>
      </c>
      <c r="O178" s="81" t="n">
        <v>75</v>
      </c>
      <c r="P178" s="81" t="n">
        <v>275</v>
      </c>
      <c r="Q178" s="81" t="n">
        <v>984</v>
      </c>
      <c r="R178" s="81" t="n">
        <v>4234</v>
      </c>
      <c r="S178" s="81" t="n">
        <v>392</v>
      </c>
      <c r="T178" s="81" t="n">
        <v>119</v>
      </c>
      <c r="U178" s="81" t="n">
        <v>366</v>
      </c>
      <c r="V178" s="81" t="n">
        <v>253</v>
      </c>
      <c r="W178" s="81" t="n">
        <v>187</v>
      </c>
      <c r="X178" s="81" t="n">
        <v>212</v>
      </c>
      <c r="Y178" s="81" t="n">
        <v>437</v>
      </c>
      <c r="Z178" s="81" t="n">
        <v>-38</v>
      </c>
      <c r="AA178" s="81" t="n">
        <v>-116</v>
      </c>
      <c r="AB178" s="82" t="n">
        <v>5207</v>
      </c>
    </row>
    <row r="179" customFormat="false" ht="21.75" hidden="false" customHeight="true" outlineLevel="0" collapsed="false">
      <c r="B179" s="193"/>
      <c r="C179" s="79" t="s">
        <v>237</v>
      </c>
      <c r="D179" s="80" t="n">
        <v>4</v>
      </c>
      <c r="E179" s="81" t="n">
        <v>41389</v>
      </c>
      <c r="F179" s="81" t="s">
        <v>89</v>
      </c>
      <c r="G179" s="81" t="n">
        <v>33820</v>
      </c>
      <c r="H179" s="81" t="s">
        <v>89</v>
      </c>
      <c r="I179" s="81" t="n">
        <v>5597</v>
      </c>
      <c r="J179" s="81" t="n">
        <v>1972</v>
      </c>
      <c r="K179" s="81" t="n">
        <v>40159</v>
      </c>
      <c r="L179" s="81" t="n">
        <v>33184</v>
      </c>
      <c r="M179" s="81" t="n">
        <v>6975</v>
      </c>
      <c r="N179" s="81" t="n">
        <v>124</v>
      </c>
      <c r="O179" s="81" t="n">
        <v>242</v>
      </c>
      <c r="P179" s="81" t="n">
        <v>427</v>
      </c>
      <c r="Q179" s="81" t="n">
        <v>1617</v>
      </c>
      <c r="R179" s="81" t="n">
        <v>5195</v>
      </c>
      <c r="S179" s="81" t="n">
        <v>321</v>
      </c>
      <c r="T179" s="81" t="n">
        <v>277</v>
      </c>
      <c r="U179" s="81" t="n">
        <v>198</v>
      </c>
      <c r="V179" s="81" t="n">
        <v>418</v>
      </c>
      <c r="W179" s="81" t="n">
        <v>1230</v>
      </c>
      <c r="X179" s="81" t="n">
        <v>502</v>
      </c>
      <c r="Y179" s="81" t="n">
        <v>323</v>
      </c>
      <c r="Z179" s="81" t="n">
        <v>1409</v>
      </c>
      <c r="AA179" s="81" t="n">
        <v>1710</v>
      </c>
      <c r="AB179" s="82" t="n">
        <v>7450</v>
      </c>
    </row>
    <row r="180" customFormat="false" ht="32.25" hidden="false" customHeight="true" outlineLevel="0" collapsed="false">
      <c r="B180" s="83" t="s">
        <v>114</v>
      </c>
      <c r="C180" s="83" t="s">
        <v>242</v>
      </c>
      <c r="D180" s="80" t="n">
        <v>200</v>
      </c>
      <c r="E180" s="81" t="n">
        <v>1204270</v>
      </c>
      <c r="F180" s="81" t="s">
        <v>89</v>
      </c>
      <c r="G180" s="81" t="n">
        <v>1022594</v>
      </c>
      <c r="H180" s="81" t="n">
        <v>6697</v>
      </c>
      <c r="I180" s="81" t="n">
        <v>163348</v>
      </c>
      <c r="J180" s="81" t="n">
        <v>18328</v>
      </c>
      <c r="K180" s="81" t="n">
        <v>1167110</v>
      </c>
      <c r="L180" s="81" t="n">
        <v>905694</v>
      </c>
      <c r="M180" s="81" t="n">
        <v>261416</v>
      </c>
      <c r="N180" s="81" t="n">
        <v>14628</v>
      </c>
      <c r="O180" s="81" t="n">
        <v>6647</v>
      </c>
      <c r="P180" s="81" t="n">
        <v>18151</v>
      </c>
      <c r="Q180" s="81" t="n">
        <v>37722</v>
      </c>
      <c r="R180" s="81" t="n">
        <v>203339</v>
      </c>
      <c r="S180" s="81" t="n">
        <v>25642</v>
      </c>
      <c r="T180" s="81" t="n">
        <v>9684</v>
      </c>
      <c r="U180" s="81" t="n">
        <v>15600</v>
      </c>
      <c r="V180" s="81" t="n">
        <v>8961</v>
      </c>
      <c r="W180" s="81" t="n">
        <v>37160</v>
      </c>
      <c r="X180" s="81" t="n">
        <v>16722</v>
      </c>
      <c r="Y180" s="81" t="n">
        <v>22324</v>
      </c>
      <c r="Z180" s="81" t="n">
        <v>31558</v>
      </c>
      <c r="AA180" s="81" t="n">
        <v>13572</v>
      </c>
      <c r="AB180" s="82" t="n">
        <v>293976</v>
      </c>
    </row>
    <row r="181" customFormat="false" ht="21.75" hidden="false" customHeight="true" outlineLevel="0" collapsed="false">
      <c r="B181" s="193"/>
      <c r="C181" s="79" t="s">
        <v>235</v>
      </c>
      <c r="D181" s="80" t="n">
        <v>79</v>
      </c>
      <c r="E181" s="81" t="n">
        <v>212200</v>
      </c>
      <c r="F181" s="81" t="s">
        <v>89</v>
      </c>
      <c r="G181" s="81" t="n">
        <v>184208</v>
      </c>
      <c r="H181" s="81" t="n">
        <v>3388</v>
      </c>
      <c r="I181" s="81" t="n">
        <v>25164</v>
      </c>
      <c r="J181" s="81" t="n">
        <v>2828</v>
      </c>
      <c r="K181" s="81" t="n">
        <v>206876</v>
      </c>
      <c r="L181" s="81" t="n">
        <v>169945</v>
      </c>
      <c r="M181" s="81" t="n">
        <v>36931</v>
      </c>
      <c r="N181" s="81" t="n">
        <v>1452</v>
      </c>
      <c r="O181" s="81" t="n">
        <v>753</v>
      </c>
      <c r="P181" s="81" t="n">
        <v>3352</v>
      </c>
      <c r="Q181" s="81" t="n">
        <v>6001</v>
      </c>
      <c r="R181" s="81" t="n">
        <v>39789</v>
      </c>
      <c r="S181" s="81" t="n">
        <v>4966</v>
      </c>
      <c r="T181" s="81" t="n">
        <v>1789</v>
      </c>
      <c r="U181" s="81" t="n">
        <v>3406</v>
      </c>
      <c r="V181" s="81" t="n">
        <v>1727</v>
      </c>
      <c r="W181" s="81" t="n">
        <v>5324</v>
      </c>
      <c r="X181" s="81" t="n">
        <v>2881</v>
      </c>
      <c r="Y181" s="81" t="n">
        <v>4224</v>
      </c>
      <c r="Z181" s="81" t="n">
        <v>3981</v>
      </c>
      <c r="AA181" s="81" t="n">
        <v>2181</v>
      </c>
      <c r="AB181" s="82" t="n">
        <v>55220</v>
      </c>
    </row>
    <row r="182" customFormat="false" ht="21.75" hidden="false" customHeight="true" outlineLevel="0" collapsed="false">
      <c r="B182" s="193"/>
      <c r="C182" s="79" t="s">
        <v>236</v>
      </c>
      <c r="D182" s="80" t="n">
        <v>72</v>
      </c>
      <c r="E182" s="81" t="n">
        <v>210416</v>
      </c>
      <c r="F182" s="81" t="s">
        <v>89</v>
      </c>
      <c r="G182" s="81" t="n">
        <v>183619</v>
      </c>
      <c r="H182" s="81" t="n">
        <v>3045</v>
      </c>
      <c r="I182" s="81" t="n">
        <v>26006</v>
      </c>
      <c r="J182" s="81" t="n">
        <v>791</v>
      </c>
      <c r="K182" s="81" t="n">
        <v>208131</v>
      </c>
      <c r="L182" s="81" t="n">
        <v>173330</v>
      </c>
      <c r="M182" s="81" t="n">
        <v>34801</v>
      </c>
      <c r="N182" s="81" t="n">
        <v>988</v>
      </c>
      <c r="O182" s="81" t="n">
        <v>827</v>
      </c>
      <c r="P182" s="81" t="n">
        <v>2446</v>
      </c>
      <c r="Q182" s="81" t="n">
        <v>5913</v>
      </c>
      <c r="R182" s="81" t="n">
        <v>38243</v>
      </c>
      <c r="S182" s="81" t="n">
        <v>3740</v>
      </c>
      <c r="T182" s="81" t="n">
        <v>1594</v>
      </c>
      <c r="U182" s="81" t="n">
        <v>4009</v>
      </c>
      <c r="V182" s="81" t="n">
        <v>2165</v>
      </c>
      <c r="W182" s="81" t="n">
        <v>2285</v>
      </c>
      <c r="X182" s="81" t="n">
        <v>3676</v>
      </c>
      <c r="Y182" s="81" t="n">
        <v>5112</v>
      </c>
      <c r="Z182" s="81" t="n">
        <v>849</v>
      </c>
      <c r="AA182" s="81" t="n">
        <v>-1119</v>
      </c>
      <c r="AB182" s="82" t="n">
        <v>48308</v>
      </c>
    </row>
    <row r="183" customFormat="false" ht="21.75" hidden="false" customHeight="true" outlineLevel="0" collapsed="false">
      <c r="B183" s="193"/>
      <c r="C183" s="79" t="s">
        <v>237</v>
      </c>
      <c r="D183" s="80" t="n">
        <v>37</v>
      </c>
      <c r="E183" s="81" t="n">
        <v>313536</v>
      </c>
      <c r="F183" s="81" t="s">
        <v>89</v>
      </c>
      <c r="G183" s="81" t="n">
        <v>244311</v>
      </c>
      <c r="H183" s="81" t="n">
        <v>264</v>
      </c>
      <c r="I183" s="81" t="n">
        <v>54969</v>
      </c>
      <c r="J183" s="81" t="n">
        <v>14256</v>
      </c>
      <c r="K183" s="81" t="n">
        <v>310756</v>
      </c>
      <c r="L183" s="81" t="n">
        <v>239720</v>
      </c>
      <c r="M183" s="81" t="n">
        <v>71036</v>
      </c>
      <c r="N183" s="81" t="n">
        <v>4116</v>
      </c>
      <c r="O183" s="81" t="n">
        <v>2299</v>
      </c>
      <c r="P183" s="81" t="n">
        <v>5534</v>
      </c>
      <c r="Q183" s="81" t="n">
        <v>9345</v>
      </c>
      <c r="R183" s="81" t="n">
        <v>57553</v>
      </c>
      <c r="S183" s="81" t="n">
        <v>7308</v>
      </c>
      <c r="T183" s="81" t="n">
        <v>2587</v>
      </c>
      <c r="U183" s="81" t="n">
        <v>4980</v>
      </c>
      <c r="V183" s="81" t="n">
        <v>3057</v>
      </c>
      <c r="W183" s="81" t="n">
        <v>2780</v>
      </c>
      <c r="X183" s="81" t="n">
        <v>5002</v>
      </c>
      <c r="Y183" s="81" t="n">
        <v>6442</v>
      </c>
      <c r="Z183" s="81" t="n">
        <v>1340</v>
      </c>
      <c r="AA183" s="81" t="n">
        <v>317</v>
      </c>
      <c r="AB183" s="82" t="n">
        <v>75762</v>
      </c>
    </row>
    <row r="184" customFormat="false" ht="21.75" hidden="false" customHeight="true" outlineLevel="0" collapsed="false">
      <c r="B184" s="193"/>
      <c r="C184" s="79" t="s">
        <v>238</v>
      </c>
      <c r="D184" s="80" t="n">
        <v>2</v>
      </c>
      <c r="E184" s="81" t="s">
        <v>90</v>
      </c>
      <c r="F184" s="81" t="s">
        <v>90</v>
      </c>
      <c r="G184" s="81" t="s">
        <v>90</v>
      </c>
      <c r="H184" s="81" t="s">
        <v>90</v>
      </c>
      <c r="I184" s="81" t="s">
        <v>90</v>
      </c>
      <c r="J184" s="81" t="s">
        <v>90</v>
      </c>
      <c r="K184" s="81" t="s">
        <v>90</v>
      </c>
      <c r="L184" s="81" t="s">
        <v>90</v>
      </c>
      <c r="M184" s="81" t="s">
        <v>90</v>
      </c>
      <c r="N184" s="81" t="s">
        <v>90</v>
      </c>
      <c r="O184" s="81" t="s">
        <v>90</v>
      </c>
      <c r="P184" s="81" t="s">
        <v>90</v>
      </c>
      <c r="Q184" s="81" t="s">
        <v>90</v>
      </c>
      <c r="R184" s="81" t="s">
        <v>90</v>
      </c>
      <c r="S184" s="81" t="s">
        <v>90</v>
      </c>
      <c r="T184" s="81" t="s">
        <v>90</v>
      </c>
      <c r="U184" s="81" t="s">
        <v>90</v>
      </c>
      <c r="V184" s="81" t="s">
        <v>90</v>
      </c>
      <c r="W184" s="81" t="s">
        <v>90</v>
      </c>
      <c r="X184" s="81" t="s">
        <v>90</v>
      </c>
      <c r="Y184" s="81" t="s">
        <v>90</v>
      </c>
      <c r="Z184" s="81" t="s">
        <v>90</v>
      </c>
      <c r="AA184" s="81" t="s">
        <v>90</v>
      </c>
      <c r="AB184" s="82" t="s">
        <v>90</v>
      </c>
    </row>
    <row r="185" customFormat="false" ht="21.75" hidden="false" customHeight="true" outlineLevel="0" collapsed="false">
      <c r="B185" s="193"/>
      <c r="C185" s="79" t="s">
        <v>239</v>
      </c>
      <c r="D185" s="80" t="n">
        <v>7</v>
      </c>
      <c r="E185" s="81" t="n">
        <v>195012</v>
      </c>
      <c r="F185" s="81" t="s">
        <v>89</v>
      </c>
      <c r="G185" s="81" t="n">
        <v>174775</v>
      </c>
      <c r="H185" s="81" t="s">
        <v>89</v>
      </c>
      <c r="I185" s="81" t="n">
        <v>19784</v>
      </c>
      <c r="J185" s="81" t="n">
        <v>453</v>
      </c>
      <c r="K185" s="81" t="n">
        <v>178601</v>
      </c>
      <c r="L185" s="81" t="n">
        <v>131369</v>
      </c>
      <c r="M185" s="81" t="n">
        <v>47232</v>
      </c>
      <c r="N185" s="81" t="n">
        <v>3068</v>
      </c>
      <c r="O185" s="81" t="n">
        <v>991</v>
      </c>
      <c r="P185" s="81" t="n">
        <v>3057</v>
      </c>
      <c r="Q185" s="81" t="n">
        <v>7309</v>
      </c>
      <c r="R185" s="81" t="n">
        <v>24084</v>
      </c>
      <c r="S185" s="81" t="n">
        <v>3246</v>
      </c>
      <c r="T185" s="81" t="n">
        <v>1995</v>
      </c>
      <c r="U185" s="81" t="n">
        <v>1296</v>
      </c>
      <c r="V185" s="81" t="n">
        <v>998</v>
      </c>
      <c r="W185" s="81" t="n">
        <v>16411</v>
      </c>
      <c r="X185" s="81" t="n">
        <v>1926</v>
      </c>
      <c r="Y185" s="81" t="n">
        <v>3004</v>
      </c>
      <c r="Z185" s="81" t="n">
        <v>15333</v>
      </c>
      <c r="AA185" s="81" t="n">
        <v>7515</v>
      </c>
      <c r="AB185" s="82" t="n">
        <v>48793</v>
      </c>
    </row>
    <row r="186" customFormat="false" ht="21.75" hidden="false" customHeight="true" outlineLevel="0" collapsed="false">
      <c r="B186" s="193"/>
      <c r="C186" s="79" t="s">
        <v>240</v>
      </c>
      <c r="D186" s="80" t="n">
        <v>2</v>
      </c>
      <c r="E186" s="81" t="s">
        <v>90</v>
      </c>
      <c r="F186" s="81" t="s">
        <v>90</v>
      </c>
      <c r="G186" s="81" t="s">
        <v>90</v>
      </c>
      <c r="H186" s="81" t="s">
        <v>90</v>
      </c>
      <c r="I186" s="81" t="s">
        <v>90</v>
      </c>
      <c r="J186" s="81" t="s">
        <v>90</v>
      </c>
      <c r="K186" s="81" t="s">
        <v>90</v>
      </c>
      <c r="L186" s="81" t="s">
        <v>90</v>
      </c>
      <c r="M186" s="81" t="s">
        <v>90</v>
      </c>
      <c r="N186" s="81" t="s">
        <v>90</v>
      </c>
      <c r="O186" s="81" t="s">
        <v>90</v>
      </c>
      <c r="P186" s="81" t="s">
        <v>90</v>
      </c>
      <c r="Q186" s="81" t="s">
        <v>90</v>
      </c>
      <c r="R186" s="81" t="s">
        <v>90</v>
      </c>
      <c r="S186" s="81" t="s">
        <v>90</v>
      </c>
      <c r="T186" s="81" t="s">
        <v>90</v>
      </c>
      <c r="U186" s="81" t="s">
        <v>90</v>
      </c>
      <c r="V186" s="81" t="s">
        <v>90</v>
      </c>
      <c r="W186" s="81" t="s">
        <v>90</v>
      </c>
      <c r="X186" s="81" t="s">
        <v>90</v>
      </c>
      <c r="Y186" s="81" t="s">
        <v>90</v>
      </c>
      <c r="Z186" s="81" t="s">
        <v>90</v>
      </c>
      <c r="AA186" s="81" t="s">
        <v>90</v>
      </c>
      <c r="AB186" s="82" t="s">
        <v>90</v>
      </c>
    </row>
    <row r="187" customFormat="false" ht="21.75" hidden="false" customHeight="true" outlineLevel="0" collapsed="false">
      <c r="B187" s="193"/>
      <c r="C187" s="79" t="s">
        <v>241</v>
      </c>
      <c r="D187" s="80" t="n">
        <v>1</v>
      </c>
      <c r="E187" s="81" t="s">
        <v>90</v>
      </c>
      <c r="F187" s="81" t="s">
        <v>90</v>
      </c>
      <c r="G187" s="81" t="s">
        <v>90</v>
      </c>
      <c r="H187" s="81" t="s">
        <v>90</v>
      </c>
      <c r="I187" s="81" t="s">
        <v>90</v>
      </c>
      <c r="J187" s="81" t="s">
        <v>90</v>
      </c>
      <c r="K187" s="81" t="s">
        <v>90</v>
      </c>
      <c r="L187" s="81" t="s">
        <v>90</v>
      </c>
      <c r="M187" s="81" t="s">
        <v>90</v>
      </c>
      <c r="N187" s="81" t="s">
        <v>90</v>
      </c>
      <c r="O187" s="81" t="s">
        <v>90</v>
      </c>
      <c r="P187" s="81" t="s">
        <v>90</v>
      </c>
      <c r="Q187" s="81" t="s">
        <v>90</v>
      </c>
      <c r="R187" s="81" t="s">
        <v>90</v>
      </c>
      <c r="S187" s="81" t="s">
        <v>90</v>
      </c>
      <c r="T187" s="81" t="s">
        <v>90</v>
      </c>
      <c r="U187" s="81" t="s">
        <v>90</v>
      </c>
      <c r="V187" s="81" t="s">
        <v>90</v>
      </c>
      <c r="W187" s="81" t="s">
        <v>90</v>
      </c>
      <c r="X187" s="81" t="s">
        <v>90</v>
      </c>
      <c r="Y187" s="81" t="s">
        <v>90</v>
      </c>
      <c r="Z187" s="81" t="s">
        <v>90</v>
      </c>
      <c r="AA187" s="81" t="s">
        <v>90</v>
      </c>
      <c r="AB187" s="82" t="s">
        <v>90</v>
      </c>
    </row>
    <row r="188" customFormat="false" ht="32.25" hidden="false" customHeight="true" outlineLevel="0" collapsed="false">
      <c r="B188" s="83" t="s">
        <v>115</v>
      </c>
      <c r="C188" s="83" t="s">
        <v>242</v>
      </c>
      <c r="D188" s="80" t="n">
        <v>465</v>
      </c>
      <c r="E188" s="81" t="n">
        <v>6308617</v>
      </c>
      <c r="F188" s="81" t="s">
        <v>89</v>
      </c>
      <c r="G188" s="81" t="n">
        <v>5418562</v>
      </c>
      <c r="H188" s="81" t="n">
        <v>30844</v>
      </c>
      <c r="I188" s="81" t="n">
        <v>838463</v>
      </c>
      <c r="J188" s="81" t="n">
        <v>51592</v>
      </c>
      <c r="K188" s="81" t="n">
        <v>5963220</v>
      </c>
      <c r="L188" s="81" t="n">
        <v>4968671</v>
      </c>
      <c r="M188" s="81" t="n">
        <v>994549</v>
      </c>
      <c r="N188" s="81" t="n">
        <v>18374</v>
      </c>
      <c r="O188" s="81" t="n">
        <v>17817</v>
      </c>
      <c r="P188" s="81" t="n">
        <v>49268</v>
      </c>
      <c r="Q188" s="81" t="n">
        <v>425403</v>
      </c>
      <c r="R188" s="81" t="n">
        <v>730556</v>
      </c>
      <c r="S188" s="81" t="n">
        <v>330192</v>
      </c>
      <c r="T188" s="81" t="n">
        <v>63361</v>
      </c>
      <c r="U188" s="81" t="n">
        <v>122465</v>
      </c>
      <c r="V188" s="81" t="n">
        <v>33650</v>
      </c>
      <c r="W188" s="81" t="n">
        <v>345397</v>
      </c>
      <c r="X188" s="81" t="n">
        <v>78055</v>
      </c>
      <c r="Y188" s="81" t="n">
        <v>176678</v>
      </c>
      <c r="Z188" s="81" t="n">
        <v>246774</v>
      </c>
      <c r="AA188" s="81" t="n">
        <v>86211</v>
      </c>
      <c r="AB188" s="82" t="n">
        <v>1518774</v>
      </c>
    </row>
    <row r="189" customFormat="false" ht="21.75" hidden="false" customHeight="true" outlineLevel="0" collapsed="false">
      <c r="B189" s="193"/>
      <c r="C189" s="79" t="s">
        <v>235</v>
      </c>
      <c r="D189" s="80" t="n">
        <v>158</v>
      </c>
      <c r="E189" s="81" t="n">
        <v>432798</v>
      </c>
      <c r="F189" s="81" t="s">
        <v>89</v>
      </c>
      <c r="G189" s="81" t="n">
        <v>386544</v>
      </c>
      <c r="H189" s="81" t="n">
        <v>11184</v>
      </c>
      <c r="I189" s="81" t="n">
        <v>39548</v>
      </c>
      <c r="J189" s="81" t="n">
        <v>6706</v>
      </c>
      <c r="K189" s="81" t="n">
        <v>425059</v>
      </c>
      <c r="L189" s="81" t="n">
        <v>355963</v>
      </c>
      <c r="M189" s="81" t="n">
        <v>69096</v>
      </c>
      <c r="N189" s="81" t="n">
        <v>393</v>
      </c>
      <c r="O189" s="81" t="n">
        <v>1261</v>
      </c>
      <c r="P189" s="81" t="n">
        <v>5154</v>
      </c>
      <c r="Q189" s="81" t="n">
        <v>18078</v>
      </c>
      <c r="R189" s="81" t="n">
        <v>72182</v>
      </c>
      <c r="S189" s="81" t="n">
        <v>13721</v>
      </c>
      <c r="T189" s="81" t="n">
        <v>3568</v>
      </c>
      <c r="U189" s="81" t="n">
        <v>5640</v>
      </c>
      <c r="V189" s="81" t="n">
        <v>3497</v>
      </c>
      <c r="W189" s="81" t="n">
        <v>7739</v>
      </c>
      <c r="X189" s="81" t="n">
        <v>5000</v>
      </c>
      <c r="Y189" s="81" t="n">
        <v>7769</v>
      </c>
      <c r="Z189" s="81" t="n">
        <v>4970</v>
      </c>
      <c r="AA189" s="81" t="n">
        <v>1993</v>
      </c>
      <c r="AB189" s="82" t="n">
        <v>102364</v>
      </c>
    </row>
    <row r="190" customFormat="false" ht="21.75" hidden="false" customHeight="true" outlineLevel="0" collapsed="false">
      <c r="B190" s="193"/>
      <c r="C190" s="79" t="s">
        <v>236</v>
      </c>
      <c r="D190" s="80" t="n">
        <v>137</v>
      </c>
      <c r="E190" s="81" t="n">
        <v>540613</v>
      </c>
      <c r="F190" s="81" t="s">
        <v>89</v>
      </c>
      <c r="G190" s="81" t="n">
        <v>480464</v>
      </c>
      <c r="H190" s="81" t="n">
        <v>11236</v>
      </c>
      <c r="I190" s="81" t="n">
        <v>50753</v>
      </c>
      <c r="J190" s="81" t="n">
        <v>9396</v>
      </c>
      <c r="K190" s="81" t="n">
        <v>523330</v>
      </c>
      <c r="L190" s="81" t="n">
        <v>441404</v>
      </c>
      <c r="M190" s="81" t="n">
        <v>81926</v>
      </c>
      <c r="N190" s="81" t="n">
        <v>1328</v>
      </c>
      <c r="O190" s="81" t="n">
        <v>1700</v>
      </c>
      <c r="P190" s="81" t="n">
        <v>5808</v>
      </c>
      <c r="Q190" s="81" t="n">
        <v>27579</v>
      </c>
      <c r="R190" s="81" t="n">
        <v>78350</v>
      </c>
      <c r="S190" s="81" t="n">
        <v>24043</v>
      </c>
      <c r="T190" s="81" t="n">
        <v>6551</v>
      </c>
      <c r="U190" s="81" t="n">
        <v>8905</v>
      </c>
      <c r="V190" s="81" t="n">
        <v>4868</v>
      </c>
      <c r="W190" s="81" t="n">
        <v>17283</v>
      </c>
      <c r="X190" s="81" t="n">
        <v>6726</v>
      </c>
      <c r="Y190" s="81" t="n">
        <v>11847</v>
      </c>
      <c r="Z190" s="81" t="n">
        <v>12162</v>
      </c>
      <c r="AA190" s="81" t="n">
        <v>3259</v>
      </c>
      <c r="AB190" s="82" t="n">
        <v>132035</v>
      </c>
    </row>
    <row r="191" customFormat="false" ht="21.75" hidden="false" customHeight="true" outlineLevel="0" collapsed="false">
      <c r="B191" s="193"/>
      <c r="C191" s="79" t="s">
        <v>237</v>
      </c>
      <c r="D191" s="80" t="n">
        <v>116</v>
      </c>
      <c r="E191" s="81" t="n">
        <v>889094</v>
      </c>
      <c r="F191" s="81" t="s">
        <v>89</v>
      </c>
      <c r="G191" s="81" t="n">
        <v>794360</v>
      </c>
      <c r="H191" s="81" t="n">
        <v>7091</v>
      </c>
      <c r="I191" s="81" t="n">
        <v>88882</v>
      </c>
      <c r="J191" s="81" t="n">
        <v>5852</v>
      </c>
      <c r="K191" s="81" t="n">
        <v>868060</v>
      </c>
      <c r="L191" s="81" t="n">
        <v>747667</v>
      </c>
      <c r="M191" s="81" t="n">
        <v>120393</v>
      </c>
      <c r="N191" s="81" t="n">
        <v>1518</v>
      </c>
      <c r="O191" s="81" t="n">
        <v>2835</v>
      </c>
      <c r="P191" s="81" t="n">
        <v>7312</v>
      </c>
      <c r="Q191" s="81" t="n">
        <v>44983</v>
      </c>
      <c r="R191" s="81" t="n">
        <v>126831</v>
      </c>
      <c r="S191" s="81" t="n">
        <v>36311</v>
      </c>
      <c r="T191" s="81" t="n">
        <v>7307</v>
      </c>
      <c r="U191" s="81" t="n">
        <v>14013</v>
      </c>
      <c r="V191" s="81" t="n">
        <v>6249</v>
      </c>
      <c r="W191" s="81" t="n">
        <v>21034</v>
      </c>
      <c r="X191" s="81" t="n">
        <v>11535</v>
      </c>
      <c r="Y191" s="81" t="n">
        <v>18588</v>
      </c>
      <c r="Z191" s="81" t="n">
        <v>13981</v>
      </c>
      <c r="AA191" s="81" t="n">
        <v>5073</v>
      </c>
      <c r="AB191" s="82" t="n">
        <v>198795</v>
      </c>
    </row>
    <row r="192" customFormat="false" ht="21.75" hidden="false" customHeight="true" outlineLevel="0" collapsed="false">
      <c r="B192" s="193"/>
      <c r="C192" s="79" t="s">
        <v>238</v>
      </c>
      <c r="D192" s="80" t="n">
        <v>7</v>
      </c>
      <c r="E192" s="81" t="n">
        <v>120046</v>
      </c>
      <c r="F192" s="81" t="s">
        <v>89</v>
      </c>
      <c r="G192" s="81" t="n">
        <v>111976</v>
      </c>
      <c r="H192" s="81" t="s">
        <v>89</v>
      </c>
      <c r="I192" s="81" t="n">
        <v>6383</v>
      </c>
      <c r="J192" s="81" t="n">
        <v>1687</v>
      </c>
      <c r="K192" s="81" t="n">
        <v>118931</v>
      </c>
      <c r="L192" s="81" t="n">
        <v>98508</v>
      </c>
      <c r="M192" s="81" t="n">
        <v>20323</v>
      </c>
      <c r="N192" s="81" t="n">
        <v>165</v>
      </c>
      <c r="O192" s="81" t="n">
        <v>398</v>
      </c>
      <c r="P192" s="81" t="n">
        <v>1150</v>
      </c>
      <c r="Q192" s="81" t="n">
        <v>9350</v>
      </c>
      <c r="R192" s="81" t="n">
        <v>16546</v>
      </c>
      <c r="S192" s="81" t="n">
        <v>4780</v>
      </c>
      <c r="T192" s="81" t="n">
        <v>884</v>
      </c>
      <c r="U192" s="81" t="n">
        <v>1659</v>
      </c>
      <c r="V192" s="81" t="n">
        <v>578</v>
      </c>
      <c r="W192" s="81" t="n">
        <v>1215</v>
      </c>
      <c r="X192" s="81" t="n">
        <v>897</v>
      </c>
      <c r="Y192" s="81" t="n">
        <v>1863</v>
      </c>
      <c r="Z192" s="81" t="n">
        <v>249</v>
      </c>
      <c r="AA192" s="81" t="n">
        <v>-896</v>
      </c>
      <c r="AB192" s="82" t="n">
        <v>24575</v>
      </c>
    </row>
    <row r="193" customFormat="false" ht="21.75" hidden="false" customHeight="true" outlineLevel="0" collapsed="false">
      <c r="B193" s="193"/>
      <c r="C193" s="79" t="s">
        <v>239</v>
      </c>
      <c r="D193" s="80" t="n">
        <v>21</v>
      </c>
      <c r="E193" s="81" t="n">
        <v>535004</v>
      </c>
      <c r="F193" s="81" t="s">
        <v>89</v>
      </c>
      <c r="G193" s="81" t="n">
        <v>475751</v>
      </c>
      <c r="H193" s="81" t="n">
        <v>1333</v>
      </c>
      <c r="I193" s="81" t="n">
        <v>49472</v>
      </c>
      <c r="J193" s="81" t="n">
        <v>9781</v>
      </c>
      <c r="K193" s="81" t="n">
        <v>505174</v>
      </c>
      <c r="L193" s="81" t="n">
        <v>424816</v>
      </c>
      <c r="M193" s="81" t="n">
        <v>80358</v>
      </c>
      <c r="N193" s="81" t="n">
        <v>551</v>
      </c>
      <c r="O193" s="81" t="n">
        <v>1468</v>
      </c>
      <c r="P193" s="81" t="n">
        <v>5241</v>
      </c>
      <c r="Q193" s="81" t="n">
        <v>23300</v>
      </c>
      <c r="R193" s="81" t="n">
        <v>67524</v>
      </c>
      <c r="S193" s="81" t="n">
        <v>28179</v>
      </c>
      <c r="T193" s="81" t="n">
        <v>4436</v>
      </c>
      <c r="U193" s="81" t="n">
        <v>11862</v>
      </c>
      <c r="V193" s="81" t="n">
        <v>2235</v>
      </c>
      <c r="W193" s="81" t="n">
        <v>29830</v>
      </c>
      <c r="X193" s="81" t="n">
        <v>8276</v>
      </c>
      <c r="Y193" s="81" t="n">
        <v>14497</v>
      </c>
      <c r="Z193" s="81" t="n">
        <v>23609</v>
      </c>
      <c r="AA193" s="81" t="n">
        <v>10705</v>
      </c>
      <c r="AB193" s="82" t="n">
        <v>135210</v>
      </c>
    </row>
    <row r="194" customFormat="false" ht="21.75" hidden="false" customHeight="true" outlineLevel="0" collapsed="false">
      <c r="B194" s="193"/>
      <c r="C194" s="79" t="s">
        <v>240</v>
      </c>
      <c r="D194" s="80" t="n">
        <v>12</v>
      </c>
      <c r="E194" s="81" t="n">
        <v>419505</v>
      </c>
      <c r="F194" s="81" t="s">
        <v>89</v>
      </c>
      <c r="G194" s="81" t="n">
        <v>387708</v>
      </c>
      <c r="H194" s="81" t="s">
        <v>89</v>
      </c>
      <c r="I194" s="81" t="n">
        <v>31632</v>
      </c>
      <c r="J194" s="81" t="n">
        <v>165</v>
      </c>
      <c r="K194" s="81" t="n">
        <v>398424</v>
      </c>
      <c r="L194" s="81" t="n">
        <v>327794</v>
      </c>
      <c r="M194" s="81" t="n">
        <v>70630</v>
      </c>
      <c r="N194" s="81" t="n">
        <v>1306</v>
      </c>
      <c r="O194" s="81" t="n">
        <v>1043</v>
      </c>
      <c r="P194" s="81" t="n">
        <v>3149</v>
      </c>
      <c r="Q194" s="81" t="n">
        <v>27323</v>
      </c>
      <c r="R194" s="81" t="n">
        <v>48508</v>
      </c>
      <c r="S194" s="81" t="n">
        <v>20383</v>
      </c>
      <c r="T194" s="81" t="n">
        <v>4371</v>
      </c>
      <c r="U194" s="81" t="n">
        <v>6314</v>
      </c>
      <c r="V194" s="81" t="n">
        <v>1840</v>
      </c>
      <c r="W194" s="81" t="n">
        <v>21081</v>
      </c>
      <c r="X194" s="81" t="n">
        <v>6320</v>
      </c>
      <c r="Y194" s="81" t="n">
        <v>10242</v>
      </c>
      <c r="Z194" s="81" t="n">
        <v>17159</v>
      </c>
      <c r="AA194" s="81" t="n">
        <v>8141</v>
      </c>
      <c r="AB194" s="82" t="n">
        <v>97492</v>
      </c>
    </row>
    <row r="195" customFormat="false" ht="21.75" hidden="false" customHeight="true" outlineLevel="0" collapsed="false">
      <c r="B195" s="193"/>
      <c r="C195" s="79" t="s">
        <v>241</v>
      </c>
      <c r="D195" s="80" t="n">
        <v>14</v>
      </c>
      <c r="E195" s="81" t="n">
        <v>3371557</v>
      </c>
      <c r="F195" s="81" t="s">
        <v>89</v>
      </c>
      <c r="G195" s="81" t="n">
        <v>2781759</v>
      </c>
      <c r="H195" s="81" t="s">
        <v>89</v>
      </c>
      <c r="I195" s="81" t="n">
        <v>571793</v>
      </c>
      <c r="J195" s="81" t="n">
        <v>18005</v>
      </c>
      <c r="K195" s="81" t="n">
        <v>3124342</v>
      </c>
      <c r="L195" s="81" t="n">
        <v>2572519</v>
      </c>
      <c r="M195" s="81" t="n">
        <v>551823</v>
      </c>
      <c r="N195" s="81" t="n">
        <v>13113</v>
      </c>
      <c r="O195" s="81" t="n">
        <v>9112</v>
      </c>
      <c r="P195" s="81" t="n">
        <v>21454</v>
      </c>
      <c r="Q195" s="81" t="n">
        <v>274790</v>
      </c>
      <c r="R195" s="81" t="n">
        <v>320615</v>
      </c>
      <c r="S195" s="81" t="n">
        <v>202775</v>
      </c>
      <c r="T195" s="81" t="n">
        <v>36244</v>
      </c>
      <c r="U195" s="81" t="n">
        <v>74072</v>
      </c>
      <c r="V195" s="81" t="n">
        <v>14383</v>
      </c>
      <c r="W195" s="81" t="n">
        <v>247215</v>
      </c>
      <c r="X195" s="81" t="n">
        <v>39301</v>
      </c>
      <c r="Y195" s="81" t="n">
        <v>111872</v>
      </c>
      <c r="Z195" s="81" t="n">
        <v>174644</v>
      </c>
      <c r="AA195" s="81" t="n">
        <v>57936</v>
      </c>
      <c r="AB195" s="82" t="n">
        <v>828303</v>
      </c>
    </row>
    <row r="196" customFormat="false" ht="32.25" hidden="false" customHeight="true" outlineLevel="0" collapsed="false">
      <c r="B196" s="83" t="s">
        <v>116</v>
      </c>
      <c r="C196" s="83" t="s">
        <v>242</v>
      </c>
      <c r="D196" s="80" t="n">
        <v>157</v>
      </c>
      <c r="E196" s="81" t="n">
        <v>3891709</v>
      </c>
      <c r="F196" s="81" t="s">
        <v>89</v>
      </c>
      <c r="G196" s="81" t="n">
        <v>3367371</v>
      </c>
      <c r="H196" s="81" t="n">
        <v>12882</v>
      </c>
      <c r="I196" s="81" t="n">
        <v>490875</v>
      </c>
      <c r="J196" s="81" t="n">
        <v>33463</v>
      </c>
      <c r="K196" s="81" t="n">
        <v>3617814</v>
      </c>
      <c r="L196" s="81" t="n">
        <v>3009798</v>
      </c>
      <c r="M196" s="81" t="n">
        <v>608016</v>
      </c>
      <c r="N196" s="81" t="n">
        <v>6839</v>
      </c>
      <c r="O196" s="81" t="n">
        <v>6742</v>
      </c>
      <c r="P196" s="81" t="n">
        <v>27773</v>
      </c>
      <c r="Q196" s="81" t="n">
        <v>316866</v>
      </c>
      <c r="R196" s="81" t="n">
        <v>394765</v>
      </c>
      <c r="S196" s="81" t="n">
        <v>242279</v>
      </c>
      <c r="T196" s="81" t="n">
        <v>43633</v>
      </c>
      <c r="U196" s="81" t="n">
        <v>92439</v>
      </c>
      <c r="V196" s="81" t="n">
        <v>19488</v>
      </c>
      <c r="W196" s="81" t="n">
        <v>273895</v>
      </c>
      <c r="X196" s="81" t="n">
        <v>52436</v>
      </c>
      <c r="Y196" s="81" t="n">
        <v>122158</v>
      </c>
      <c r="Z196" s="81" t="n">
        <v>204173</v>
      </c>
      <c r="AA196" s="81" t="n">
        <v>76260</v>
      </c>
      <c r="AB196" s="82" t="n">
        <v>982345</v>
      </c>
    </row>
    <row r="197" customFormat="false" ht="21.75" hidden="false" customHeight="true" outlineLevel="0" collapsed="false">
      <c r="B197" s="193"/>
      <c r="C197" s="79" t="s">
        <v>235</v>
      </c>
      <c r="D197" s="80" t="n">
        <v>45</v>
      </c>
      <c r="E197" s="81" t="n">
        <v>125220</v>
      </c>
      <c r="F197" s="81" t="s">
        <v>89</v>
      </c>
      <c r="G197" s="81" t="n">
        <v>118091</v>
      </c>
      <c r="H197" s="81" t="n">
        <v>6057</v>
      </c>
      <c r="I197" s="81" t="n">
        <v>5750</v>
      </c>
      <c r="J197" s="81" t="n">
        <v>1379</v>
      </c>
      <c r="K197" s="81" t="n">
        <v>123681</v>
      </c>
      <c r="L197" s="81" t="n">
        <v>102745</v>
      </c>
      <c r="M197" s="81" t="n">
        <v>20936</v>
      </c>
      <c r="N197" s="81" t="n">
        <v>146</v>
      </c>
      <c r="O197" s="81" t="n">
        <v>224</v>
      </c>
      <c r="P197" s="81" t="n">
        <v>1320</v>
      </c>
      <c r="Q197" s="81" t="n">
        <v>6838</v>
      </c>
      <c r="R197" s="81" t="n">
        <v>21804</v>
      </c>
      <c r="S197" s="81" t="n">
        <v>4228</v>
      </c>
      <c r="T197" s="81" t="n">
        <v>919</v>
      </c>
      <c r="U197" s="81" t="n">
        <v>1970</v>
      </c>
      <c r="V197" s="81" t="n">
        <v>1172</v>
      </c>
      <c r="W197" s="81" t="n">
        <v>1539</v>
      </c>
      <c r="X197" s="81" t="n">
        <v>1830</v>
      </c>
      <c r="Y197" s="81" t="n">
        <v>3030</v>
      </c>
      <c r="Z197" s="81" t="n">
        <v>339</v>
      </c>
      <c r="AA197" s="81" t="n">
        <v>-85</v>
      </c>
      <c r="AB197" s="82" t="n">
        <v>29810</v>
      </c>
    </row>
    <row r="198" customFormat="false" ht="21.75" hidden="false" customHeight="true" outlineLevel="0" collapsed="false">
      <c r="B198" s="193"/>
      <c r="C198" s="79" t="s">
        <v>236</v>
      </c>
      <c r="D198" s="80" t="n">
        <v>38</v>
      </c>
      <c r="E198" s="81" t="n">
        <v>208211</v>
      </c>
      <c r="F198" s="81" t="s">
        <v>89</v>
      </c>
      <c r="G198" s="81" t="n">
        <v>193755</v>
      </c>
      <c r="H198" s="81" t="n">
        <v>4208</v>
      </c>
      <c r="I198" s="81" t="n">
        <v>12678</v>
      </c>
      <c r="J198" s="81" t="n">
        <v>1778</v>
      </c>
      <c r="K198" s="81" t="n">
        <v>199101</v>
      </c>
      <c r="L198" s="81" t="n">
        <v>166784</v>
      </c>
      <c r="M198" s="81" t="n">
        <v>32317</v>
      </c>
      <c r="N198" s="81" t="n">
        <v>782</v>
      </c>
      <c r="O198" s="81" t="n">
        <v>394</v>
      </c>
      <c r="P198" s="81" t="n">
        <v>1566</v>
      </c>
      <c r="Q198" s="81" t="n">
        <v>13452</v>
      </c>
      <c r="R198" s="81" t="n">
        <v>26259</v>
      </c>
      <c r="S198" s="81" t="n">
        <v>14166</v>
      </c>
      <c r="T198" s="81" t="n">
        <v>2842</v>
      </c>
      <c r="U198" s="81" t="n">
        <v>4315</v>
      </c>
      <c r="V198" s="81" t="n">
        <v>2260</v>
      </c>
      <c r="W198" s="81" t="n">
        <v>9110</v>
      </c>
      <c r="X198" s="81" t="n">
        <v>3082</v>
      </c>
      <c r="Y198" s="81" t="n">
        <v>5501</v>
      </c>
      <c r="Z198" s="81" t="n">
        <v>6691</v>
      </c>
      <c r="AA198" s="81" t="n">
        <v>3549</v>
      </c>
      <c r="AB198" s="82" t="n">
        <v>53943</v>
      </c>
    </row>
    <row r="199" customFormat="false" ht="21.75" hidden="false" customHeight="true" outlineLevel="0" collapsed="false">
      <c r="B199" s="193"/>
      <c r="C199" s="79" t="s">
        <v>237</v>
      </c>
      <c r="D199" s="80" t="n">
        <v>41</v>
      </c>
      <c r="E199" s="81" t="n">
        <v>339988</v>
      </c>
      <c r="F199" s="81" t="s">
        <v>89</v>
      </c>
      <c r="G199" s="81" t="n">
        <v>323692</v>
      </c>
      <c r="H199" s="81" t="n">
        <v>1284</v>
      </c>
      <c r="I199" s="81" t="n">
        <v>14373</v>
      </c>
      <c r="J199" s="81" t="n">
        <v>1923</v>
      </c>
      <c r="K199" s="81" t="n">
        <v>332057</v>
      </c>
      <c r="L199" s="81" t="n">
        <v>293870</v>
      </c>
      <c r="M199" s="81" t="n">
        <v>38187</v>
      </c>
      <c r="N199" s="81" t="n">
        <v>306</v>
      </c>
      <c r="O199" s="81" t="n">
        <v>869</v>
      </c>
      <c r="P199" s="81" t="n">
        <v>2894</v>
      </c>
      <c r="Q199" s="81" t="n">
        <v>21120</v>
      </c>
      <c r="R199" s="81" t="n">
        <v>45996</v>
      </c>
      <c r="S199" s="81" t="n">
        <v>18159</v>
      </c>
      <c r="T199" s="81" t="n">
        <v>3070</v>
      </c>
      <c r="U199" s="81" t="n">
        <v>7453</v>
      </c>
      <c r="V199" s="81" t="n">
        <v>1791</v>
      </c>
      <c r="W199" s="81" t="n">
        <v>7931</v>
      </c>
      <c r="X199" s="81" t="n">
        <v>5110</v>
      </c>
      <c r="Y199" s="81" t="n">
        <v>9357</v>
      </c>
      <c r="Z199" s="81" t="n">
        <v>3684</v>
      </c>
      <c r="AA199" s="81" t="n">
        <v>2148</v>
      </c>
      <c r="AB199" s="82" t="n">
        <v>78050</v>
      </c>
    </row>
    <row r="200" customFormat="false" ht="21.75" hidden="false" customHeight="true" outlineLevel="0" collapsed="false">
      <c r="B200" s="193"/>
      <c r="C200" s="79" t="s">
        <v>238</v>
      </c>
      <c r="D200" s="80" t="n">
        <v>2</v>
      </c>
      <c r="E200" s="81" t="s">
        <v>90</v>
      </c>
      <c r="F200" s="81" t="s">
        <v>90</v>
      </c>
      <c r="G200" s="81" t="s">
        <v>90</v>
      </c>
      <c r="H200" s="81" t="s">
        <v>90</v>
      </c>
      <c r="I200" s="81" t="s">
        <v>90</v>
      </c>
      <c r="J200" s="81" t="s">
        <v>90</v>
      </c>
      <c r="K200" s="81" t="s">
        <v>90</v>
      </c>
      <c r="L200" s="81" t="s">
        <v>90</v>
      </c>
      <c r="M200" s="81" t="s">
        <v>90</v>
      </c>
      <c r="N200" s="81" t="s">
        <v>90</v>
      </c>
      <c r="O200" s="81" t="s">
        <v>90</v>
      </c>
      <c r="P200" s="81" t="s">
        <v>90</v>
      </c>
      <c r="Q200" s="81" t="s">
        <v>90</v>
      </c>
      <c r="R200" s="81" t="s">
        <v>90</v>
      </c>
      <c r="S200" s="81" t="s">
        <v>90</v>
      </c>
      <c r="T200" s="81" t="s">
        <v>90</v>
      </c>
      <c r="U200" s="81" t="s">
        <v>90</v>
      </c>
      <c r="V200" s="81" t="s">
        <v>90</v>
      </c>
      <c r="W200" s="81" t="s">
        <v>90</v>
      </c>
      <c r="X200" s="81" t="s">
        <v>90</v>
      </c>
      <c r="Y200" s="81" t="s">
        <v>90</v>
      </c>
      <c r="Z200" s="81" t="s">
        <v>90</v>
      </c>
      <c r="AA200" s="81" t="s">
        <v>90</v>
      </c>
      <c r="AB200" s="82" t="s">
        <v>90</v>
      </c>
    </row>
    <row r="201" customFormat="false" ht="21.75" hidden="false" customHeight="true" outlineLevel="0" collapsed="false">
      <c r="B201" s="193"/>
      <c r="C201" s="79" t="s">
        <v>239</v>
      </c>
      <c r="D201" s="80" t="n">
        <v>12</v>
      </c>
      <c r="E201" s="81" t="n">
        <v>343544</v>
      </c>
      <c r="F201" s="81" t="s">
        <v>89</v>
      </c>
      <c r="G201" s="81" t="n">
        <v>319285</v>
      </c>
      <c r="H201" s="81" t="n">
        <v>1333</v>
      </c>
      <c r="I201" s="81" t="n">
        <v>14814</v>
      </c>
      <c r="J201" s="81" t="n">
        <v>9445</v>
      </c>
      <c r="K201" s="81" t="n">
        <v>320472</v>
      </c>
      <c r="L201" s="81" t="n">
        <v>275445</v>
      </c>
      <c r="M201" s="81" t="n">
        <v>45027</v>
      </c>
      <c r="N201" s="81" t="n">
        <v>230</v>
      </c>
      <c r="O201" s="81" t="n">
        <v>367</v>
      </c>
      <c r="P201" s="81" t="n">
        <v>2492</v>
      </c>
      <c r="Q201" s="81" t="n">
        <v>13844</v>
      </c>
      <c r="R201" s="81" t="n">
        <v>39733</v>
      </c>
      <c r="S201" s="81" t="n">
        <v>22238</v>
      </c>
      <c r="T201" s="81" t="n">
        <v>3063</v>
      </c>
      <c r="U201" s="81" t="n">
        <v>10099</v>
      </c>
      <c r="V201" s="81" t="n">
        <v>1424</v>
      </c>
      <c r="W201" s="81" t="n">
        <v>23072</v>
      </c>
      <c r="X201" s="81" t="n">
        <v>5801</v>
      </c>
      <c r="Y201" s="81" t="n">
        <v>11177</v>
      </c>
      <c r="Z201" s="81" t="n">
        <v>17696</v>
      </c>
      <c r="AA201" s="81" t="n">
        <v>8152</v>
      </c>
      <c r="AB201" s="82" t="n">
        <v>90598</v>
      </c>
    </row>
    <row r="202" customFormat="false" ht="21.75" hidden="false" customHeight="true" outlineLevel="0" collapsed="false">
      <c r="B202" s="193"/>
      <c r="C202" s="79" t="s">
        <v>240</v>
      </c>
      <c r="D202" s="80" t="n">
        <v>9</v>
      </c>
      <c r="E202" s="81" t="s">
        <v>90</v>
      </c>
      <c r="F202" s="81" t="s">
        <v>90</v>
      </c>
      <c r="G202" s="81" t="s">
        <v>90</v>
      </c>
      <c r="H202" s="81" t="s">
        <v>90</v>
      </c>
      <c r="I202" s="81" t="s">
        <v>90</v>
      </c>
      <c r="J202" s="81" t="s">
        <v>90</v>
      </c>
      <c r="K202" s="81" t="s">
        <v>90</v>
      </c>
      <c r="L202" s="81" t="s">
        <v>90</v>
      </c>
      <c r="M202" s="81" t="s">
        <v>90</v>
      </c>
      <c r="N202" s="81" t="s">
        <v>90</v>
      </c>
      <c r="O202" s="81" t="s">
        <v>90</v>
      </c>
      <c r="P202" s="81" t="s">
        <v>90</v>
      </c>
      <c r="Q202" s="81" t="s">
        <v>90</v>
      </c>
      <c r="R202" s="81" t="s">
        <v>90</v>
      </c>
      <c r="S202" s="81" t="s">
        <v>90</v>
      </c>
      <c r="T202" s="81" t="s">
        <v>90</v>
      </c>
      <c r="U202" s="81" t="s">
        <v>90</v>
      </c>
      <c r="V202" s="81" t="s">
        <v>90</v>
      </c>
      <c r="W202" s="81" t="s">
        <v>90</v>
      </c>
      <c r="X202" s="81" t="s">
        <v>90</v>
      </c>
      <c r="Y202" s="81" t="s">
        <v>90</v>
      </c>
      <c r="Z202" s="81" t="s">
        <v>90</v>
      </c>
      <c r="AA202" s="81" t="s">
        <v>90</v>
      </c>
      <c r="AB202" s="82" t="s">
        <v>90</v>
      </c>
    </row>
    <row r="203" customFormat="false" ht="21.75" hidden="false" customHeight="true" outlineLevel="0" collapsed="false">
      <c r="B203" s="193"/>
      <c r="C203" s="79" t="s">
        <v>241</v>
      </c>
      <c r="D203" s="80" t="n">
        <v>10</v>
      </c>
      <c r="E203" s="81" t="n">
        <v>2496662</v>
      </c>
      <c r="F203" s="81" t="s">
        <v>89</v>
      </c>
      <c r="G203" s="81" t="n">
        <v>2061765</v>
      </c>
      <c r="H203" s="81" t="s">
        <v>89</v>
      </c>
      <c r="I203" s="81" t="n">
        <v>416892</v>
      </c>
      <c r="J203" s="81" t="n">
        <v>18005</v>
      </c>
      <c r="K203" s="81" t="n">
        <v>2282935</v>
      </c>
      <c r="L203" s="81" t="n">
        <v>1872123</v>
      </c>
      <c r="M203" s="81" t="n">
        <v>410812</v>
      </c>
      <c r="N203" s="81" t="n">
        <v>4713</v>
      </c>
      <c r="O203" s="81" t="n">
        <v>4194</v>
      </c>
      <c r="P203" s="81" t="n">
        <v>16346</v>
      </c>
      <c r="Q203" s="81" t="n">
        <v>235776</v>
      </c>
      <c r="R203" s="81" t="n">
        <v>217924</v>
      </c>
      <c r="S203" s="81" t="n">
        <v>164791</v>
      </c>
      <c r="T203" s="81" t="n">
        <v>29749</v>
      </c>
      <c r="U203" s="81" t="n">
        <v>62027</v>
      </c>
      <c r="V203" s="81" t="n">
        <v>11028</v>
      </c>
      <c r="W203" s="81" t="n">
        <v>213727</v>
      </c>
      <c r="X203" s="81" t="n">
        <v>32250</v>
      </c>
      <c r="Y203" s="81" t="n">
        <v>84694</v>
      </c>
      <c r="Z203" s="81" t="n">
        <v>161283</v>
      </c>
      <c r="AA203" s="81" t="n">
        <v>55513</v>
      </c>
      <c r="AB203" s="82" t="n">
        <v>642537</v>
      </c>
    </row>
    <row r="204" customFormat="false" ht="32.25" hidden="false" customHeight="true" outlineLevel="0" collapsed="false">
      <c r="B204" s="83" t="s">
        <v>117</v>
      </c>
      <c r="C204" s="83" t="s">
        <v>242</v>
      </c>
      <c r="D204" s="80" t="n">
        <v>308</v>
      </c>
      <c r="E204" s="81" t="n">
        <v>2416908</v>
      </c>
      <c r="F204" s="81" t="s">
        <v>89</v>
      </c>
      <c r="G204" s="81" t="n">
        <v>2051191</v>
      </c>
      <c r="H204" s="81" t="n">
        <v>17962</v>
      </c>
      <c r="I204" s="81" t="n">
        <v>347588</v>
      </c>
      <c r="J204" s="81" t="n">
        <v>18129</v>
      </c>
      <c r="K204" s="81" t="n">
        <v>2345406</v>
      </c>
      <c r="L204" s="81" t="n">
        <v>1958873</v>
      </c>
      <c r="M204" s="81" t="n">
        <v>386533</v>
      </c>
      <c r="N204" s="81" t="n">
        <v>11535</v>
      </c>
      <c r="O204" s="81" t="n">
        <v>11075</v>
      </c>
      <c r="P204" s="81" t="n">
        <v>21495</v>
      </c>
      <c r="Q204" s="81" t="n">
        <v>108537</v>
      </c>
      <c r="R204" s="81" t="n">
        <v>335791</v>
      </c>
      <c r="S204" s="81" t="n">
        <v>87913</v>
      </c>
      <c r="T204" s="81" t="n">
        <v>19728</v>
      </c>
      <c r="U204" s="81" t="n">
        <v>30026</v>
      </c>
      <c r="V204" s="81" t="n">
        <v>14162</v>
      </c>
      <c r="W204" s="81" t="n">
        <v>71502</v>
      </c>
      <c r="X204" s="81" t="n">
        <v>25619</v>
      </c>
      <c r="Y204" s="81" t="n">
        <v>54520</v>
      </c>
      <c r="Z204" s="81" t="n">
        <v>42601</v>
      </c>
      <c r="AA204" s="81" t="n">
        <v>9951</v>
      </c>
      <c r="AB204" s="82" t="n">
        <v>536429</v>
      </c>
    </row>
    <row r="205" customFormat="false" ht="21.75" hidden="false" customHeight="true" outlineLevel="0" collapsed="false">
      <c r="B205" s="193"/>
      <c r="C205" s="79" t="s">
        <v>235</v>
      </c>
      <c r="D205" s="80" t="n">
        <v>113</v>
      </c>
      <c r="E205" s="81" t="n">
        <v>307578</v>
      </c>
      <c r="F205" s="81" t="s">
        <v>89</v>
      </c>
      <c r="G205" s="81" t="n">
        <v>268453</v>
      </c>
      <c r="H205" s="81" t="n">
        <v>5127</v>
      </c>
      <c r="I205" s="81" t="n">
        <v>33798</v>
      </c>
      <c r="J205" s="81" t="n">
        <v>5327</v>
      </c>
      <c r="K205" s="81" t="n">
        <v>301378</v>
      </c>
      <c r="L205" s="81" t="n">
        <v>253218</v>
      </c>
      <c r="M205" s="81" t="n">
        <v>48160</v>
      </c>
      <c r="N205" s="81" t="n">
        <v>247</v>
      </c>
      <c r="O205" s="81" t="n">
        <v>1037</v>
      </c>
      <c r="P205" s="81" t="n">
        <v>3834</v>
      </c>
      <c r="Q205" s="81" t="n">
        <v>11240</v>
      </c>
      <c r="R205" s="81" t="n">
        <v>50378</v>
      </c>
      <c r="S205" s="81" t="n">
        <v>9493</v>
      </c>
      <c r="T205" s="81" t="n">
        <v>2649</v>
      </c>
      <c r="U205" s="81" t="n">
        <v>3670</v>
      </c>
      <c r="V205" s="81" t="n">
        <v>2325</v>
      </c>
      <c r="W205" s="81" t="n">
        <v>6200</v>
      </c>
      <c r="X205" s="81" t="n">
        <v>3170</v>
      </c>
      <c r="Y205" s="81" t="n">
        <v>4739</v>
      </c>
      <c r="Z205" s="81" t="n">
        <v>4631</v>
      </c>
      <c r="AA205" s="81" t="n">
        <v>2078</v>
      </c>
      <c r="AB205" s="82" t="n">
        <v>72554</v>
      </c>
    </row>
    <row r="206" customFormat="false" ht="21.75" hidden="false" customHeight="true" outlineLevel="0" collapsed="false">
      <c r="B206" s="193"/>
      <c r="C206" s="79" t="s">
        <v>236</v>
      </c>
      <c r="D206" s="80" t="n">
        <v>99</v>
      </c>
      <c r="E206" s="81" t="n">
        <v>332402</v>
      </c>
      <c r="F206" s="81" t="s">
        <v>89</v>
      </c>
      <c r="G206" s="81" t="n">
        <v>286709</v>
      </c>
      <c r="H206" s="81" t="n">
        <v>7028</v>
      </c>
      <c r="I206" s="81" t="n">
        <v>38075</v>
      </c>
      <c r="J206" s="81" t="n">
        <v>7618</v>
      </c>
      <c r="K206" s="81" t="n">
        <v>324229</v>
      </c>
      <c r="L206" s="81" t="n">
        <v>274620</v>
      </c>
      <c r="M206" s="81" t="n">
        <v>49609</v>
      </c>
      <c r="N206" s="81" t="n">
        <v>546</v>
      </c>
      <c r="O206" s="81" t="n">
        <v>1306</v>
      </c>
      <c r="P206" s="81" t="n">
        <v>4242</v>
      </c>
      <c r="Q206" s="81" t="n">
        <v>14127</v>
      </c>
      <c r="R206" s="81" t="n">
        <v>52091</v>
      </c>
      <c r="S206" s="81" t="n">
        <v>9877</v>
      </c>
      <c r="T206" s="81" t="n">
        <v>3709</v>
      </c>
      <c r="U206" s="81" t="n">
        <v>4590</v>
      </c>
      <c r="V206" s="81" t="n">
        <v>2608</v>
      </c>
      <c r="W206" s="81" t="n">
        <v>8173</v>
      </c>
      <c r="X206" s="81" t="n">
        <v>3644</v>
      </c>
      <c r="Y206" s="81" t="n">
        <v>6346</v>
      </c>
      <c r="Z206" s="81" t="n">
        <v>5471</v>
      </c>
      <c r="AA206" s="81" t="n">
        <v>-290</v>
      </c>
      <c r="AB206" s="82" t="n">
        <v>78092</v>
      </c>
    </row>
    <row r="207" customFormat="false" ht="21.75" hidden="false" customHeight="true" outlineLevel="0" collapsed="false">
      <c r="B207" s="193"/>
      <c r="C207" s="79" t="s">
        <v>237</v>
      </c>
      <c r="D207" s="80" t="n">
        <v>75</v>
      </c>
      <c r="E207" s="81" t="n">
        <v>549106</v>
      </c>
      <c r="F207" s="81" t="s">
        <v>89</v>
      </c>
      <c r="G207" s="81" t="n">
        <v>470668</v>
      </c>
      <c r="H207" s="81" t="n">
        <v>5807</v>
      </c>
      <c r="I207" s="81" t="n">
        <v>74509</v>
      </c>
      <c r="J207" s="81" t="n">
        <v>3929</v>
      </c>
      <c r="K207" s="81" t="n">
        <v>536003</v>
      </c>
      <c r="L207" s="81" t="n">
        <v>453797</v>
      </c>
      <c r="M207" s="81" t="n">
        <v>82206</v>
      </c>
      <c r="N207" s="81" t="n">
        <v>1212</v>
      </c>
      <c r="O207" s="81" t="n">
        <v>1966</v>
      </c>
      <c r="P207" s="81" t="n">
        <v>4418</v>
      </c>
      <c r="Q207" s="81" t="n">
        <v>23863</v>
      </c>
      <c r="R207" s="81" t="n">
        <v>80835</v>
      </c>
      <c r="S207" s="81" t="n">
        <v>18152</v>
      </c>
      <c r="T207" s="81" t="n">
        <v>4237</v>
      </c>
      <c r="U207" s="81" t="n">
        <v>6560</v>
      </c>
      <c r="V207" s="81" t="n">
        <v>4458</v>
      </c>
      <c r="W207" s="81" t="n">
        <v>13103</v>
      </c>
      <c r="X207" s="81" t="n">
        <v>6425</v>
      </c>
      <c r="Y207" s="81" t="n">
        <v>9231</v>
      </c>
      <c r="Z207" s="81" t="n">
        <v>10297</v>
      </c>
      <c r="AA207" s="81" t="n">
        <v>2925</v>
      </c>
      <c r="AB207" s="82" t="n">
        <v>120745</v>
      </c>
    </row>
    <row r="208" customFormat="false" ht="21.75" hidden="false" customHeight="true" outlineLevel="0" collapsed="false">
      <c r="B208" s="193"/>
      <c r="C208" s="79" t="s">
        <v>238</v>
      </c>
      <c r="D208" s="80" t="n">
        <v>5</v>
      </c>
      <c r="E208" s="81" t="s">
        <v>90</v>
      </c>
      <c r="F208" s="81" t="s">
        <v>90</v>
      </c>
      <c r="G208" s="81" t="s">
        <v>90</v>
      </c>
      <c r="H208" s="81" t="s">
        <v>90</v>
      </c>
      <c r="I208" s="81" t="s">
        <v>90</v>
      </c>
      <c r="J208" s="81" t="s">
        <v>90</v>
      </c>
      <c r="K208" s="81" t="s">
        <v>90</v>
      </c>
      <c r="L208" s="81" t="s">
        <v>90</v>
      </c>
      <c r="M208" s="81" t="s">
        <v>90</v>
      </c>
      <c r="N208" s="81" t="s">
        <v>90</v>
      </c>
      <c r="O208" s="81" t="s">
        <v>90</v>
      </c>
      <c r="P208" s="81" t="s">
        <v>90</v>
      </c>
      <c r="Q208" s="81" t="s">
        <v>90</v>
      </c>
      <c r="R208" s="81" t="s">
        <v>90</v>
      </c>
      <c r="S208" s="81" t="s">
        <v>90</v>
      </c>
      <c r="T208" s="81" t="s">
        <v>90</v>
      </c>
      <c r="U208" s="81" t="s">
        <v>90</v>
      </c>
      <c r="V208" s="81" t="s">
        <v>90</v>
      </c>
      <c r="W208" s="81" t="s">
        <v>90</v>
      </c>
      <c r="X208" s="81" t="s">
        <v>90</v>
      </c>
      <c r="Y208" s="81" t="s">
        <v>90</v>
      </c>
      <c r="Z208" s="81" t="s">
        <v>90</v>
      </c>
      <c r="AA208" s="81" t="s">
        <v>90</v>
      </c>
      <c r="AB208" s="82" t="s">
        <v>90</v>
      </c>
    </row>
    <row r="209" customFormat="false" ht="21.75" hidden="false" customHeight="true" outlineLevel="0" collapsed="false">
      <c r="B209" s="193"/>
      <c r="C209" s="79" t="s">
        <v>239</v>
      </c>
      <c r="D209" s="80" t="n">
        <v>9</v>
      </c>
      <c r="E209" s="81" t="n">
        <v>191460</v>
      </c>
      <c r="F209" s="81" t="s">
        <v>89</v>
      </c>
      <c r="G209" s="81" t="n">
        <v>156466</v>
      </c>
      <c r="H209" s="81" t="s">
        <v>89</v>
      </c>
      <c r="I209" s="81" t="n">
        <v>34658</v>
      </c>
      <c r="J209" s="81" t="n">
        <v>336</v>
      </c>
      <c r="K209" s="81" t="n">
        <v>184702</v>
      </c>
      <c r="L209" s="81" t="n">
        <v>149371</v>
      </c>
      <c r="M209" s="81" t="n">
        <v>35331</v>
      </c>
      <c r="N209" s="81" t="n">
        <v>321</v>
      </c>
      <c r="O209" s="81" t="n">
        <v>1101</v>
      </c>
      <c r="P209" s="81" t="n">
        <v>2749</v>
      </c>
      <c r="Q209" s="81" t="n">
        <v>9456</v>
      </c>
      <c r="R209" s="81" t="n">
        <v>27791</v>
      </c>
      <c r="S209" s="81" t="n">
        <v>5941</v>
      </c>
      <c r="T209" s="81" t="n">
        <v>1373</v>
      </c>
      <c r="U209" s="81" t="n">
        <v>1763</v>
      </c>
      <c r="V209" s="81" t="n">
        <v>811</v>
      </c>
      <c r="W209" s="81" t="n">
        <v>6758</v>
      </c>
      <c r="X209" s="81" t="n">
        <v>2475</v>
      </c>
      <c r="Y209" s="81" t="n">
        <v>3320</v>
      </c>
      <c r="Z209" s="81" t="n">
        <v>5913</v>
      </c>
      <c r="AA209" s="81" t="n">
        <v>2553</v>
      </c>
      <c r="AB209" s="82" t="n">
        <v>44612</v>
      </c>
    </row>
    <row r="210" customFormat="false" ht="21.75" hidden="false" customHeight="true" outlineLevel="0" collapsed="false">
      <c r="B210" s="193"/>
      <c r="C210" s="79" t="s">
        <v>240</v>
      </c>
      <c r="D210" s="80" t="n">
        <v>3</v>
      </c>
      <c r="E210" s="81" t="s">
        <v>90</v>
      </c>
      <c r="F210" s="81" t="s">
        <v>90</v>
      </c>
      <c r="G210" s="81" t="s">
        <v>90</v>
      </c>
      <c r="H210" s="81" t="s">
        <v>90</v>
      </c>
      <c r="I210" s="81" t="s">
        <v>90</v>
      </c>
      <c r="J210" s="81" t="s">
        <v>90</v>
      </c>
      <c r="K210" s="81" t="s">
        <v>90</v>
      </c>
      <c r="L210" s="81" t="s">
        <v>90</v>
      </c>
      <c r="M210" s="81" t="s">
        <v>90</v>
      </c>
      <c r="N210" s="81" t="s">
        <v>90</v>
      </c>
      <c r="O210" s="81" t="s">
        <v>90</v>
      </c>
      <c r="P210" s="81" t="s">
        <v>90</v>
      </c>
      <c r="Q210" s="81" t="s">
        <v>90</v>
      </c>
      <c r="R210" s="81" t="s">
        <v>90</v>
      </c>
      <c r="S210" s="81" t="s">
        <v>90</v>
      </c>
      <c r="T210" s="81" t="s">
        <v>90</v>
      </c>
      <c r="U210" s="81" t="s">
        <v>90</v>
      </c>
      <c r="V210" s="81" t="s">
        <v>90</v>
      </c>
      <c r="W210" s="81" t="s">
        <v>90</v>
      </c>
      <c r="X210" s="81" t="s">
        <v>90</v>
      </c>
      <c r="Y210" s="81" t="s">
        <v>90</v>
      </c>
      <c r="Z210" s="81" t="s">
        <v>90</v>
      </c>
      <c r="AA210" s="81" t="s">
        <v>90</v>
      </c>
      <c r="AB210" s="82" t="s">
        <v>90</v>
      </c>
    </row>
    <row r="211" customFormat="false" ht="21.75" hidden="false" customHeight="true" outlineLevel="0" collapsed="false">
      <c r="B211" s="193"/>
      <c r="C211" s="79" t="s">
        <v>241</v>
      </c>
      <c r="D211" s="80" t="n">
        <v>4</v>
      </c>
      <c r="E211" s="81" t="n">
        <v>874895</v>
      </c>
      <c r="F211" s="81" t="s">
        <v>89</v>
      </c>
      <c r="G211" s="81" t="n">
        <v>719994</v>
      </c>
      <c r="H211" s="81" t="s">
        <v>89</v>
      </c>
      <c r="I211" s="81" t="n">
        <v>154901</v>
      </c>
      <c r="J211" s="81" t="s">
        <v>89</v>
      </c>
      <c r="K211" s="81" t="n">
        <v>841407</v>
      </c>
      <c r="L211" s="81" t="n">
        <v>700396</v>
      </c>
      <c r="M211" s="81" t="n">
        <v>141011</v>
      </c>
      <c r="N211" s="81" t="n">
        <v>8400</v>
      </c>
      <c r="O211" s="81" t="n">
        <v>4918</v>
      </c>
      <c r="P211" s="81" t="n">
        <v>5108</v>
      </c>
      <c r="Q211" s="81" t="n">
        <v>39014</v>
      </c>
      <c r="R211" s="81" t="n">
        <v>102691</v>
      </c>
      <c r="S211" s="81" t="n">
        <v>37984</v>
      </c>
      <c r="T211" s="81" t="n">
        <v>6495</v>
      </c>
      <c r="U211" s="81" t="n">
        <v>12045</v>
      </c>
      <c r="V211" s="81" t="n">
        <v>3355</v>
      </c>
      <c r="W211" s="81" t="n">
        <v>33488</v>
      </c>
      <c r="X211" s="81" t="n">
        <v>7051</v>
      </c>
      <c r="Y211" s="81" t="n">
        <v>27178</v>
      </c>
      <c r="Z211" s="81" t="n">
        <v>13361</v>
      </c>
      <c r="AA211" s="81" t="n">
        <v>2423</v>
      </c>
      <c r="AB211" s="82" t="n">
        <v>185766</v>
      </c>
    </row>
    <row r="212" customFormat="false" ht="32.25" hidden="false" customHeight="true" outlineLevel="0" collapsed="false">
      <c r="B212" s="83" t="s">
        <v>243</v>
      </c>
      <c r="C212" s="83" t="s">
        <v>242</v>
      </c>
      <c r="D212" s="80" t="n">
        <v>785</v>
      </c>
      <c r="E212" s="81" t="n">
        <v>8793223</v>
      </c>
      <c r="F212" s="81" t="s">
        <v>89</v>
      </c>
      <c r="G212" s="81" t="n">
        <v>8087451</v>
      </c>
      <c r="H212" s="81" t="n">
        <v>206613</v>
      </c>
      <c r="I212" s="81" t="n">
        <v>295451</v>
      </c>
      <c r="J212" s="81" t="n">
        <v>410321</v>
      </c>
      <c r="K212" s="81" t="n">
        <v>8397740</v>
      </c>
      <c r="L212" s="81" t="n">
        <v>6341039</v>
      </c>
      <c r="M212" s="81" t="n">
        <v>2056701</v>
      </c>
      <c r="N212" s="81" t="n">
        <v>127782</v>
      </c>
      <c r="O212" s="81" t="n">
        <v>54503</v>
      </c>
      <c r="P212" s="81" t="n">
        <v>142006</v>
      </c>
      <c r="Q212" s="81" t="n">
        <v>229478</v>
      </c>
      <c r="R212" s="81" t="n">
        <v>1531060</v>
      </c>
      <c r="S212" s="81" t="n">
        <v>288047</v>
      </c>
      <c r="T212" s="81" t="n">
        <v>86591</v>
      </c>
      <c r="U212" s="81" t="n">
        <v>77406</v>
      </c>
      <c r="V212" s="81" t="n">
        <v>86872</v>
      </c>
      <c r="W212" s="81" t="n">
        <v>395483</v>
      </c>
      <c r="X212" s="81" t="n">
        <v>164434</v>
      </c>
      <c r="Y212" s="81" t="n">
        <v>146593</v>
      </c>
      <c r="Z212" s="81" t="n">
        <v>413324</v>
      </c>
      <c r="AA212" s="81" t="n">
        <v>183159</v>
      </c>
      <c r="AB212" s="82" t="n">
        <v>2443187</v>
      </c>
    </row>
    <row r="213" customFormat="false" ht="21.75" hidden="false" customHeight="true" outlineLevel="0" collapsed="false">
      <c r="B213" s="193"/>
      <c r="C213" s="79" t="s">
        <v>235</v>
      </c>
      <c r="D213" s="80" t="n">
        <v>298</v>
      </c>
      <c r="E213" s="81" t="n">
        <v>783109</v>
      </c>
      <c r="F213" s="81" t="s">
        <v>89</v>
      </c>
      <c r="G213" s="81" t="n">
        <v>735499</v>
      </c>
      <c r="H213" s="81" t="n">
        <v>44688</v>
      </c>
      <c r="I213" s="81" t="n">
        <v>30147</v>
      </c>
      <c r="J213" s="81" t="n">
        <v>17463</v>
      </c>
      <c r="K213" s="81" t="n">
        <v>752083</v>
      </c>
      <c r="L213" s="81" t="n">
        <v>571028</v>
      </c>
      <c r="M213" s="81" t="n">
        <v>181055</v>
      </c>
      <c r="N213" s="81" t="n">
        <v>7619</v>
      </c>
      <c r="O213" s="81" t="n">
        <v>5802</v>
      </c>
      <c r="P213" s="81" t="n">
        <v>14387</v>
      </c>
      <c r="Q213" s="81" t="n">
        <v>17233</v>
      </c>
      <c r="R213" s="81" t="n">
        <v>175360</v>
      </c>
      <c r="S213" s="81" t="n">
        <v>25000</v>
      </c>
      <c r="T213" s="81" t="n">
        <v>7980</v>
      </c>
      <c r="U213" s="81" t="n">
        <v>13043</v>
      </c>
      <c r="V213" s="81" t="n">
        <v>9319</v>
      </c>
      <c r="W213" s="81" t="n">
        <v>31026</v>
      </c>
      <c r="X213" s="81" t="n">
        <v>15608</v>
      </c>
      <c r="Y213" s="81" t="n">
        <v>19266</v>
      </c>
      <c r="Z213" s="81" t="n">
        <v>27368</v>
      </c>
      <c r="AA213" s="81" t="n">
        <v>11265</v>
      </c>
      <c r="AB213" s="82" t="n">
        <v>253753</v>
      </c>
    </row>
    <row r="214" customFormat="false" ht="21.75" hidden="false" customHeight="true" outlineLevel="0" collapsed="false">
      <c r="B214" s="193"/>
      <c r="C214" s="79" t="s">
        <v>236</v>
      </c>
      <c r="D214" s="80" t="n">
        <v>259</v>
      </c>
      <c r="E214" s="81" t="n">
        <v>1077258</v>
      </c>
      <c r="F214" s="81" t="s">
        <v>89</v>
      </c>
      <c r="G214" s="81" t="n">
        <v>1004394</v>
      </c>
      <c r="H214" s="81" t="n">
        <v>52503</v>
      </c>
      <c r="I214" s="81" t="n">
        <v>40846</v>
      </c>
      <c r="J214" s="81" t="n">
        <v>32018</v>
      </c>
      <c r="K214" s="81" t="n">
        <v>1042064</v>
      </c>
      <c r="L214" s="81" t="n">
        <v>779022</v>
      </c>
      <c r="M214" s="81" t="n">
        <v>263042</v>
      </c>
      <c r="N214" s="81" t="n">
        <v>13085</v>
      </c>
      <c r="O214" s="81" t="n">
        <v>7299</v>
      </c>
      <c r="P214" s="81" t="n">
        <v>21493</v>
      </c>
      <c r="Q214" s="81" t="n">
        <v>24121</v>
      </c>
      <c r="R214" s="81" t="n">
        <v>238811</v>
      </c>
      <c r="S214" s="81" t="n">
        <v>29624</v>
      </c>
      <c r="T214" s="81" t="n">
        <v>10680</v>
      </c>
      <c r="U214" s="81" t="n">
        <v>15509</v>
      </c>
      <c r="V214" s="81" t="n">
        <v>13547</v>
      </c>
      <c r="W214" s="81" t="n">
        <v>35194</v>
      </c>
      <c r="X214" s="81" t="n">
        <v>22829</v>
      </c>
      <c r="Y214" s="81" t="n">
        <v>25580</v>
      </c>
      <c r="Z214" s="81" t="n">
        <v>32443</v>
      </c>
      <c r="AA214" s="81" t="n">
        <v>14052</v>
      </c>
      <c r="AB214" s="82" t="n">
        <v>335802</v>
      </c>
    </row>
    <row r="215" customFormat="false" ht="21.75" hidden="false" customHeight="true" outlineLevel="0" collapsed="false">
      <c r="B215" s="193"/>
      <c r="C215" s="79" t="s">
        <v>237</v>
      </c>
      <c r="D215" s="80" t="n">
        <v>182</v>
      </c>
      <c r="E215" s="81" t="n">
        <v>2594125</v>
      </c>
      <c r="F215" s="81" t="s">
        <v>89</v>
      </c>
      <c r="G215" s="81" t="n">
        <v>2289928</v>
      </c>
      <c r="H215" s="81" t="n">
        <v>108668</v>
      </c>
      <c r="I215" s="81" t="n">
        <v>113202</v>
      </c>
      <c r="J215" s="81" t="n">
        <v>190995</v>
      </c>
      <c r="K215" s="81" t="n">
        <v>2478505</v>
      </c>
      <c r="L215" s="81" t="n">
        <v>1798973</v>
      </c>
      <c r="M215" s="81" t="n">
        <v>679532</v>
      </c>
      <c r="N215" s="81" t="n">
        <v>74856</v>
      </c>
      <c r="O215" s="81" t="n">
        <v>15678</v>
      </c>
      <c r="P215" s="81" t="n">
        <v>41652</v>
      </c>
      <c r="Q215" s="81" t="n">
        <v>64177</v>
      </c>
      <c r="R215" s="81" t="n">
        <v>471674</v>
      </c>
      <c r="S215" s="81" t="n">
        <v>66501</v>
      </c>
      <c r="T215" s="81" t="n">
        <v>20992</v>
      </c>
      <c r="U215" s="81" t="n">
        <v>23164</v>
      </c>
      <c r="V215" s="81" t="n">
        <v>29796</v>
      </c>
      <c r="W215" s="81" t="n">
        <v>115620</v>
      </c>
      <c r="X215" s="81" t="n">
        <v>42932</v>
      </c>
      <c r="Y215" s="81" t="n">
        <v>41744</v>
      </c>
      <c r="Z215" s="81" t="n">
        <v>116808</v>
      </c>
      <c r="AA215" s="81" t="n">
        <v>52424</v>
      </c>
      <c r="AB215" s="82" t="n">
        <v>716439</v>
      </c>
    </row>
    <row r="216" customFormat="false" ht="21.75" hidden="false" customHeight="true" outlineLevel="0" collapsed="false">
      <c r="B216" s="193"/>
      <c r="C216" s="79" t="s">
        <v>238</v>
      </c>
      <c r="D216" s="80" t="n">
        <v>15</v>
      </c>
      <c r="E216" s="81" t="n">
        <v>834564</v>
      </c>
      <c r="F216" s="81" t="s">
        <v>89</v>
      </c>
      <c r="G216" s="81" t="n">
        <v>794271</v>
      </c>
      <c r="H216" s="81" t="n">
        <v>754</v>
      </c>
      <c r="I216" s="81" t="n">
        <v>2337</v>
      </c>
      <c r="J216" s="81" t="n">
        <v>37956</v>
      </c>
      <c r="K216" s="81" t="n">
        <v>807307</v>
      </c>
      <c r="L216" s="81" t="n">
        <v>483046</v>
      </c>
      <c r="M216" s="81" t="n">
        <v>324261</v>
      </c>
      <c r="N216" s="81" t="n">
        <v>10376</v>
      </c>
      <c r="O216" s="81" t="n">
        <v>7057</v>
      </c>
      <c r="P216" s="81" t="n">
        <v>19445</v>
      </c>
      <c r="Q216" s="81" t="n">
        <v>25144</v>
      </c>
      <c r="R216" s="81" t="n">
        <v>189249</v>
      </c>
      <c r="S216" s="81" t="n">
        <v>36725</v>
      </c>
      <c r="T216" s="81" t="n">
        <v>12505</v>
      </c>
      <c r="U216" s="81" t="n">
        <v>6720</v>
      </c>
      <c r="V216" s="81" t="n">
        <v>9288</v>
      </c>
      <c r="W216" s="81" t="n">
        <v>27257</v>
      </c>
      <c r="X216" s="81" t="n">
        <v>12478</v>
      </c>
      <c r="Y216" s="81" t="n">
        <v>11491</v>
      </c>
      <c r="Z216" s="81" t="n">
        <v>28244</v>
      </c>
      <c r="AA216" s="81" t="n">
        <v>4984</v>
      </c>
      <c r="AB216" s="82" t="n">
        <v>285181</v>
      </c>
    </row>
    <row r="217" customFormat="false" ht="21.75" hidden="false" customHeight="true" outlineLevel="0" collapsed="false">
      <c r="B217" s="193"/>
      <c r="C217" s="79" t="s">
        <v>239</v>
      </c>
      <c r="D217" s="80" t="n">
        <v>22</v>
      </c>
      <c r="E217" s="81" t="n">
        <v>988566</v>
      </c>
      <c r="F217" s="81" t="s">
        <v>89</v>
      </c>
      <c r="G217" s="81" t="n">
        <v>904484</v>
      </c>
      <c r="H217" s="81" t="s">
        <v>89</v>
      </c>
      <c r="I217" s="81" t="n">
        <v>5188</v>
      </c>
      <c r="J217" s="81" t="n">
        <v>78894</v>
      </c>
      <c r="K217" s="81" t="n">
        <v>939560</v>
      </c>
      <c r="L217" s="81" t="n">
        <v>643262</v>
      </c>
      <c r="M217" s="81" t="n">
        <v>296298</v>
      </c>
      <c r="N217" s="81" t="n">
        <v>9273</v>
      </c>
      <c r="O217" s="81" t="n">
        <v>5598</v>
      </c>
      <c r="P217" s="81" t="n">
        <v>24411</v>
      </c>
      <c r="Q217" s="81" t="n">
        <v>38744</v>
      </c>
      <c r="R217" s="81" t="n">
        <v>197632</v>
      </c>
      <c r="S217" s="81" t="n">
        <v>28874</v>
      </c>
      <c r="T217" s="81" t="n">
        <v>9130</v>
      </c>
      <c r="U217" s="81" t="n">
        <v>13704</v>
      </c>
      <c r="V217" s="81" t="n">
        <v>12843</v>
      </c>
      <c r="W217" s="81" t="n">
        <v>49006</v>
      </c>
      <c r="X217" s="81" t="n">
        <v>15581</v>
      </c>
      <c r="Y217" s="81" t="n">
        <v>16730</v>
      </c>
      <c r="Z217" s="81" t="n">
        <v>47857</v>
      </c>
      <c r="AA217" s="81" t="n">
        <v>22013</v>
      </c>
      <c r="AB217" s="82" t="n">
        <v>309053</v>
      </c>
    </row>
    <row r="218" customFormat="false" ht="21.75" hidden="false" customHeight="true" outlineLevel="0" collapsed="false">
      <c r="B218" s="193"/>
      <c r="C218" s="79" t="s">
        <v>240</v>
      </c>
      <c r="D218" s="80" t="n">
        <v>5</v>
      </c>
      <c r="E218" s="81" t="n">
        <v>355110</v>
      </c>
      <c r="F218" s="81" t="s">
        <v>89</v>
      </c>
      <c r="G218" s="81" t="n">
        <v>305086</v>
      </c>
      <c r="H218" s="81" t="s">
        <v>89</v>
      </c>
      <c r="I218" s="81" t="n">
        <v>2398</v>
      </c>
      <c r="J218" s="81" t="n">
        <v>47626</v>
      </c>
      <c r="K218" s="81" t="n">
        <v>337306</v>
      </c>
      <c r="L218" s="81" t="n">
        <v>267281</v>
      </c>
      <c r="M218" s="81" t="n">
        <v>70025</v>
      </c>
      <c r="N218" s="81" t="n">
        <v>2829</v>
      </c>
      <c r="O218" s="81" t="n">
        <v>1193</v>
      </c>
      <c r="P218" s="81" t="n">
        <v>7365</v>
      </c>
      <c r="Q218" s="81" t="n">
        <v>2854</v>
      </c>
      <c r="R218" s="81" t="n">
        <v>44621</v>
      </c>
      <c r="S218" s="81" t="n">
        <v>9480</v>
      </c>
      <c r="T218" s="81" t="n">
        <v>2422</v>
      </c>
      <c r="U218" s="81" t="n">
        <v>3068</v>
      </c>
      <c r="V218" s="81" t="n">
        <v>2871</v>
      </c>
      <c r="W218" s="81" t="n">
        <v>17804</v>
      </c>
      <c r="X218" s="81" t="n">
        <v>4098</v>
      </c>
      <c r="Y218" s="81" t="n">
        <v>6374</v>
      </c>
      <c r="Z218" s="81" t="n">
        <v>15528</v>
      </c>
      <c r="AA218" s="81" t="n">
        <v>6829</v>
      </c>
      <c r="AB218" s="82" t="n">
        <v>81692</v>
      </c>
    </row>
    <row r="219" customFormat="false" ht="21.75" hidden="false" customHeight="true" outlineLevel="0" collapsed="false">
      <c r="B219" s="193"/>
      <c r="C219" s="79" t="s">
        <v>241</v>
      </c>
      <c r="D219" s="80" t="n">
        <v>4</v>
      </c>
      <c r="E219" s="81" t="n">
        <v>2160491</v>
      </c>
      <c r="F219" s="81" t="s">
        <v>89</v>
      </c>
      <c r="G219" s="81" t="n">
        <v>2053789</v>
      </c>
      <c r="H219" s="81" t="s">
        <v>89</v>
      </c>
      <c r="I219" s="81" t="n">
        <v>101333</v>
      </c>
      <c r="J219" s="81" t="n">
        <v>5369</v>
      </c>
      <c r="K219" s="81" t="n">
        <v>2040915</v>
      </c>
      <c r="L219" s="81" t="n">
        <v>1798427</v>
      </c>
      <c r="M219" s="81" t="n">
        <v>242488</v>
      </c>
      <c r="N219" s="81" t="n">
        <v>9744</v>
      </c>
      <c r="O219" s="81" t="n">
        <v>11876</v>
      </c>
      <c r="P219" s="81" t="n">
        <v>13253</v>
      </c>
      <c r="Q219" s="81" t="n">
        <v>57205</v>
      </c>
      <c r="R219" s="81" t="n">
        <v>213713</v>
      </c>
      <c r="S219" s="81" t="n">
        <v>91843</v>
      </c>
      <c r="T219" s="81" t="n">
        <v>22882</v>
      </c>
      <c r="U219" s="81" t="n">
        <v>2198</v>
      </c>
      <c r="V219" s="81" t="n">
        <v>9208</v>
      </c>
      <c r="W219" s="81" t="n">
        <v>119576</v>
      </c>
      <c r="X219" s="81" t="n">
        <v>50908</v>
      </c>
      <c r="Y219" s="81" t="n">
        <v>25408</v>
      </c>
      <c r="Z219" s="81" t="n">
        <v>145076</v>
      </c>
      <c r="AA219" s="81" t="n">
        <v>71592</v>
      </c>
      <c r="AB219" s="82" t="n">
        <v>461267</v>
      </c>
    </row>
    <row r="220" customFormat="false" ht="32.25" hidden="false" customHeight="true" outlineLevel="0" collapsed="false">
      <c r="B220" s="83" t="s">
        <v>244</v>
      </c>
      <c r="C220" s="83" t="s">
        <v>242</v>
      </c>
      <c r="D220" s="80" t="n">
        <v>92</v>
      </c>
      <c r="E220" s="81" t="n">
        <v>2251962</v>
      </c>
      <c r="F220" s="81" t="s">
        <v>89</v>
      </c>
      <c r="G220" s="81" t="n">
        <v>2031135</v>
      </c>
      <c r="H220" s="81" t="n">
        <v>20848</v>
      </c>
      <c r="I220" s="81" t="n">
        <v>1492</v>
      </c>
      <c r="J220" s="81" t="n">
        <v>219335</v>
      </c>
      <c r="K220" s="81" t="n">
        <v>2163073</v>
      </c>
      <c r="L220" s="81" t="n">
        <v>1292843</v>
      </c>
      <c r="M220" s="81" t="n">
        <v>870230</v>
      </c>
      <c r="N220" s="81" t="n">
        <v>24003</v>
      </c>
      <c r="O220" s="81" t="n">
        <v>18442</v>
      </c>
      <c r="P220" s="81" t="n">
        <v>48976</v>
      </c>
      <c r="Q220" s="81" t="n">
        <v>82338</v>
      </c>
      <c r="R220" s="81" t="n">
        <v>517787</v>
      </c>
      <c r="S220" s="81" t="n">
        <v>88158</v>
      </c>
      <c r="T220" s="81" t="n">
        <v>27249</v>
      </c>
      <c r="U220" s="81" t="n">
        <v>25650</v>
      </c>
      <c r="V220" s="81" t="n">
        <v>27499</v>
      </c>
      <c r="W220" s="81" t="n">
        <v>88889</v>
      </c>
      <c r="X220" s="81" t="n">
        <v>31064</v>
      </c>
      <c r="Y220" s="81" t="n">
        <v>36318</v>
      </c>
      <c r="Z220" s="81" t="n">
        <v>83635</v>
      </c>
      <c r="AA220" s="81" t="n">
        <v>29173</v>
      </c>
      <c r="AB220" s="82" t="n">
        <v>771059</v>
      </c>
    </row>
    <row r="221" customFormat="false" ht="21.75" hidden="false" customHeight="true" outlineLevel="0" collapsed="false">
      <c r="B221" s="193"/>
      <c r="C221" s="79" t="s">
        <v>235</v>
      </c>
      <c r="D221" s="80" t="n">
        <v>23</v>
      </c>
      <c r="E221" s="81" t="n">
        <v>83285</v>
      </c>
      <c r="F221" s="81" t="s">
        <v>89</v>
      </c>
      <c r="G221" s="81" t="n">
        <v>80398</v>
      </c>
      <c r="H221" s="81" t="n">
        <v>3185</v>
      </c>
      <c r="I221" s="81" t="n">
        <v>40</v>
      </c>
      <c r="J221" s="81" t="n">
        <v>2847</v>
      </c>
      <c r="K221" s="81" t="n">
        <v>79155</v>
      </c>
      <c r="L221" s="81" t="n">
        <v>50784</v>
      </c>
      <c r="M221" s="81" t="n">
        <v>28371</v>
      </c>
      <c r="N221" s="81" t="n">
        <v>677</v>
      </c>
      <c r="O221" s="81" t="n">
        <v>1622</v>
      </c>
      <c r="P221" s="81" t="n">
        <v>1297</v>
      </c>
      <c r="Q221" s="81" t="n">
        <v>2455</v>
      </c>
      <c r="R221" s="81" t="n">
        <v>23494</v>
      </c>
      <c r="S221" s="81" t="n">
        <v>3200</v>
      </c>
      <c r="T221" s="81" t="n">
        <v>834</v>
      </c>
      <c r="U221" s="81" t="n">
        <v>947</v>
      </c>
      <c r="V221" s="81" t="n">
        <v>1032</v>
      </c>
      <c r="W221" s="81" t="n">
        <v>4130</v>
      </c>
      <c r="X221" s="81" t="n">
        <v>2027</v>
      </c>
      <c r="Y221" s="81" t="n">
        <v>1677</v>
      </c>
      <c r="Z221" s="81" t="n">
        <v>4480</v>
      </c>
      <c r="AA221" s="81" t="n">
        <v>1743</v>
      </c>
      <c r="AB221" s="82" t="n">
        <v>32955</v>
      </c>
    </row>
    <row r="222" customFormat="false" ht="21.75" hidden="false" customHeight="true" outlineLevel="0" collapsed="false">
      <c r="B222" s="193"/>
      <c r="C222" s="79" t="s">
        <v>236</v>
      </c>
      <c r="D222" s="80" t="n">
        <v>16</v>
      </c>
      <c r="E222" s="81" t="n">
        <v>99271</v>
      </c>
      <c r="F222" s="81" t="s">
        <v>89</v>
      </c>
      <c r="G222" s="81" t="n">
        <v>93147</v>
      </c>
      <c r="H222" s="81" t="n">
        <v>3994</v>
      </c>
      <c r="I222" s="81" t="n">
        <v>640</v>
      </c>
      <c r="J222" s="81" t="n">
        <v>5484</v>
      </c>
      <c r="K222" s="81" t="n">
        <v>94467</v>
      </c>
      <c r="L222" s="81" t="n">
        <v>49887</v>
      </c>
      <c r="M222" s="81" t="n">
        <v>44580</v>
      </c>
      <c r="N222" s="81" t="n">
        <v>843</v>
      </c>
      <c r="O222" s="81" t="n">
        <v>1918</v>
      </c>
      <c r="P222" s="81" t="n">
        <v>1665</v>
      </c>
      <c r="Q222" s="81" t="n">
        <v>3199</v>
      </c>
      <c r="R222" s="81" t="n">
        <v>30572</v>
      </c>
      <c r="S222" s="81" t="n">
        <v>2891</v>
      </c>
      <c r="T222" s="81" t="n">
        <v>1376</v>
      </c>
      <c r="U222" s="81" t="n">
        <v>1182</v>
      </c>
      <c r="V222" s="81" t="n">
        <v>910</v>
      </c>
      <c r="W222" s="81" t="n">
        <v>4804</v>
      </c>
      <c r="X222" s="81" t="n">
        <v>1820</v>
      </c>
      <c r="Y222" s="81" t="n">
        <v>2248</v>
      </c>
      <c r="Z222" s="81" t="n">
        <v>4376</v>
      </c>
      <c r="AA222" s="81" t="n">
        <v>3424</v>
      </c>
      <c r="AB222" s="82" t="n">
        <v>41308</v>
      </c>
    </row>
    <row r="223" customFormat="false" ht="21.75" hidden="false" customHeight="true" outlineLevel="0" collapsed="false">
      <c r="B223" s="193"/>
      <c r="C223" s="79" t="s">
        <v>237</v>
      </c>
      <c r="D223" s="80" t="n">
        <v>44</v>
      </c>
      <c r="E223" s="81" t="n">
        <v>767274</v>
      </c>
      <c r="F223" s="81" t="s">
        <v>89</v>
      </c>
      <c r="G223" s="81" t="n">
        <v>650245</v>
      </c>
      <c r="H223" s="81" t="n">
        <v>12915</v>
      </c>
      <c r="I223" s="81" t="n">
        <v>277</v>
      </c>
      <c r="J223" s="81" t="n">
        <v>116752</v>
      </c>
      <c r="K223" s="81" t="n">
        <v>730620</v>
      </c>
      <c r="L223" s="81" t="n">
        <v>441365</v>
      </c>
      <c r="M223" s="81" t="n">
        <v>289255</v>
      </c>
      <c r="N223" s="81" t="n">
        <v>7110</v>
      </c>
      <c r="O223" s="81" t="n">
        <v>5872</v>
      </c>
      <c r="P223" s="81" t="n">
        <v>12870</v>
      </c>
      <c r="Q223" s="81" t="n">
        <v>26819</v>
      </c>
      <c r="R223" s="81" t="n">
        <v>180157</v>
      </c>
      <c r="S223" s="81" t="n">
        <v>32202</v>
      </c>
      <c r="T223" s="81" t="n">
        <v>9232</v>
      </c>
      <c r="U223" s="81" t="n">
        <v>8778</v>
      </c>
      <c r="V223" s="81" t="n">
        <v>9659</v>
      </c>
      <c r="W223" s="81" t="n">
        <v>36654</v>
      </c>
      <c r="X223" s="81" t="n">
        <v>11254</v>
      </c>
      <c r="Y223" s="81" t="n">
        <v>11920</v>
      </c>
      <c r="Z223" s="81" t="n">
        <v>35988</v>
      </c>
      <c r="AA223" s="81" t="n">
        <v>14671</v>
      </c>
      <c r="AB223" s="82" t="n">
        <v>271115</v>
      </c>
    </row>
    <row r="224" customFormat="false" ht="21.75" hidden="false" customHeight="true" outlineLevel="0" collapsed="false">
      <c r="B224" s="193"/>
      <c r="C224" s="79" t="s">
        <v>238</v>
      </c>
      <c r="D224" s="80" t="n">
        <v>5</v>
      </c>
      <c r="E224" s="81" t="n">
        <v>761110</v>
      </c>
      <c r="F224" s="81" t="s">
        <v>89</v>
      </c>
      <c r="G224" s="81" t="n">
        <v>722847</v>
      </c>
      <c r="H224" s="81" t="n">
        <v>754</v>
      </c>
      <c r="I224" s="81" t="n">
        <v>535</v>
      </c>
      <c r="J224" s="81" t="n">
        <v>37728</v>
      </c>
      <c r="K224" s="81" t="n">
        <v>736288</v>
      </c>
      <c r="L224" s="81" t="n">
        <v>427456</v>
      </c>
      <c r="M224" s="81" t="n">
        <v>308832</v>
      </c>
      <c r="N224" s="81" t="n">
        <v>9410</v>
      </c>
      <c r="O224" s="81" t="n">
        <v>6336</v>
      </c>
      <c r="P224" s="81" t="n">
        <v>17765</v>
      </c>
      <c r="Q224" s="81" t="n">
        <v>23591</v>
      </c>
      <c r="R224" s="81" t="n">
        <v>173188</v>
      </c>
      <c r="S224" s="81" t="n">
        <v>34403</v>
      </c>
      <c r="T224" s="81" t="n">
        <v>11572</v>
      </c>
      <c r="U224" s="81" t="n">
        <v>6187</v>
      </c>
      <c r="V224" s="81" t="n">
        <v>8089</v>
      </c>
      <c r="W224" s="81" t="n">
        <v>24822</v>
      </c>
      <c r="X224" s="81" t="n">
        <v>11629</v>
      </c>
      <c r="Y224" s="81" t="n">
        <v>10663</v>
      </c>
      <c r="Z224" s="81" t="n">
        <v>25788</v>
      </c>
      <c r="AA224" s="81" t="n">
        <v>4029</v>
      </c>
      <c r="AB224" s="82" t="n">
        <v>261750</v>
      </c>
    </row>
    <row r="225" customFormat="false" ht="21.75" hidden="false" customHeight="true" outlineLevel="0" collapsed="false">
      <c r="B225" s="193"/>
      <c r="C225" s="79" t="s">
        <v>239</v>
      </c>
      <c r="D225" s="80" t="n">
        <v>4</v>
      </c>
      <c r="E225" s="81" t="n">
        <v>541022</v>
      </c>
      <c r="F225" s="81" t="s">
        <v>89</v>
      </c>
      <c r="G225" s="81" t="n">
        <v>484498</v>
      </c>
      <c r="H225" s="81" t="s">
        <v>89</v>
      </c>
      <c r="I225" s="81" t="s">
        <v>89</v>
      </c>
      <c r="J225" s="81" t="n">
        <v>56524</v>
      </c>
      <c r="K225" s="81" t="n">
        <v>522543</v>
      </c>
      <c r="L225" s="81" t="n">
        <v>323351</v>
      </c>
      <c r="M225" s="81" t="n">
        <v>199192</v>
      </c>
      <c r="N225" s="81" t="n">
        <v>5963</v>
      </c>
      <c r="O225" s="81" t="n">
        <v>2694</v>
      </c>
      <c r="P225" s="81" t="n">
        <v>15379</v>
      </c>
      <c r="Q225" s="81" t="n">
        <v>26274</v>
      </c>
      <c r="R225" s="81" t="n">
        <v>110376</v>
      </c>
      <c r="S225" s="81" t="n">
        <v>15462</v>
      </c>
      <c r="T225" s="81" t="n">
        <v>4235</v>
      </c>
      <c r="U225" s="81" t="n">
        <v>8556</v>
      </c>
      <c r="V225" s="81" t="n">
        <v>7809</v>
      </c>
      <c r="W225" s="81" t="n">
        <v>18479</v>
      </c>
      <c r="X225" s="81" t="n">
        <v>4334</v>
      </c>
      <c r="Y225" s="81" t="n">
        <v>9810</v>
      </c>
      <c r="Z225" s="81" t="n">
        <v>13003</v>
      </c>
      <c r="AA225" s="81" t="n">
        <v>5306</v>
      </c>
      <c r="AB225" s="82" t="n">
        <v>163931</v>
      </c>
    </row>
    <row r="226" customFormat="false" ht="32.25" hidden="false" customHeight="true" outlineLevel="0" collapsed="false">
      <c r="B226" s="83" t="s">
        <v>120</v>
      </c>
      <c r="C226" s="83" t="s">
        <v>242</v>
      </c>
      <c r="D226" s="80" t="n">
        <v>113</v>
      </c>
      <c r="E226" s="81" t="n">
        <v>1614946</v>
      </c>
      <c r="F226" s="81" t="s">
        <v>89</v>
      </c>
      <c r="G226" s="81" t="n">
        <v>1392172</v>
      </c>
      <c r="H226" s="81" t="n">
        <v>3201</v>
      </c>
      <c r="I226" s="81" t="n">
        <v>79632</v>
      </c>
      <c r="J226" s="81" t="n">
        <v>143142</v>
      </c>
      <c r="K226" s="81" t="n">
        <v>1533933</v>
      </c>
      <c r="L226" s="81" t="n">
        <v>1011667</v>
      </c>
      <c r="M226" s="81" t="n">
        <v>522266</v>
      </c>
      <c r="N226" s="81" t="n">
        <v>98622</v>
      </c>
      <c r="O226" s="81" t="n">
        <v>11092</v>
      </c>
      <c r="P226" s="81" t="n">
        <v>19537</v>
      </c>
      <c r="Q226" s="81" t="n">
        <v>31570</v>
      </c>
      <c r="R226" s="81" t="n">
        <v>224753</v>
      </c>
      <c r="S226" s="81" t="n">
        <v>12753</v>
      </c>
      <c r="T226" s="81" t="n">
        <v>10023</v>
      </c>
      <c r="U226" s="81" t="n">
        <v>9193</v>
      </c>
      <c r="V226" s="81" t="n">
        <v>6411</v>
      </c>
      <c r="W226" s="81" t="n">
        <v>81013</v>
      </c>
      <c r="X226" s="81" t="n">
        <v>42398</v>
      </c>
      <c r="Y226" s="81" t="n">
        <v>31507</v>
      </c>
      <c r="Z226" s="81" t="n">
        <v>91904</v>
      </c>
      <c r="AA226" s="81" t="n">
        <v>39855</v>
      </c>
      <c r="AB226" s="82" t="n">
        <v>348079</v>
      </c>
    </row>
    <row r="227" customFormat="false" ht="21.75" hidden="false" customHeight="true" outlineLevel="0" collapsed="false">
      <c r="B227" s="193"/>
      <c r="C227" s="79" t="s">
        <v>235</v>
      </c>
      <c r="D227" s="80" t="n">
        <v>40</v>
      </c>
      <c r="E227" s="81" t="n">
        <v>149351</v>
      </c>
      <c r="F227" s="81" t="s">
        <v>89</v>
      </c>
      <c r="G227" s="81" t="n">
        <v>129731</v>
      </c>
      <c r="H227" s="81" t="n">
        <v>2937</v>
      </c>
      <c r="I227" s="81" t="n">
        <v>10368</v>
      </c>
      <c r="J227" s="81" t="n">
        <v>9252</v>
      </c>
      <c r="K227" s="81" t="n">
        <v>142995</v>
      </c>
      <c r="L227" s="81" t="n">
        <v>91327</v>
      </c>
      <c r="M227" s="81" t="n">
        <v>51668</v>
      </c>
      <c r="N227" s="81" t="n">
        <v>6000</v>
      </c>
      <c r="O227" s="81" t="n">
        <v>1748</v>
      </c>
      <c r="P227" s="81" t="n">
        <v>1998</v>
      </c>
      <c r="Q227" s="81" t="n">
        <v>4403</v>
      </c>
      <c r="R227" s="81" t="n">
        <v>25518</v>
      </c>
      <c r="S227" s="81" t="n">
        <v>1116</v>
      </c>
      <c r="T227" s="81" t="n">
        <v>1398</v>
      </c>
      <c r="U227" s="81" t="n">
        <v>1370</v>
      </c>
      <c r="V227" s="81" t="n">
        <v>636</v>
      </c>
      <c r="W227" s="81" t="n">
        <v>6356</v>
      </c>
      <c r="X227" s="81" t="n">
        <v>3702</v>
      </c>
      <c r="Y227" s="81" t="n">
        <v>3302</v>
      </c>
      <c r="Z227" s="81" t="n">
        <v>6756</v>
      </c>
      <c r="AA227" s="81" t="n">
        <v>3310</v>
      </c>
      <c r="AB227" s="82" t="n">
        <v>36386</v>
      </c>
    </row>
    <row r="228" customFormat="false" ht="21.75" hidden="false" customHeight="true" outlineLevel="0" collapsed="false">
      <c r="B228" s="193"/>
      <c r="C228" s="79" t="s">
        <v>236</v>
      </c>
      <c r="D228" s="80" t="n">
        <v>39</v>
      </c>
      <c r="E228" s="81" t="n">
        <v>274940</v>
      </c>
      <c r="F228" s="81" t="s">
        <v>89</v>
      </c>
      <c r="G228" s="81" t="n">
        <v>240192</v>
      </c>
      <c r="H228" s="81" t="n">
        <v>264</v>
      </c>
      <c r="I228" s="81" t="n">
        <v>15010</v>
      </c>
      <c r="J228" s="81" t="n">
        <v>19738</v>
      </c>
      <c r="K228" s="81" t="n">
        <v>267285</v>
      </c>
      <c r="L228" s="81" t="n">
        <v>160935</v>
      </c>
      <c r="M228" s="81" t="n">
        <v>106350</v>
      </c>
      <c r="N228" s="81" t="n">
        <v>11149</v>
      </c>
      <c r="O228" s="81" t="n">
        <v>2733</v>
      </c>
      <c r="P228" s="81" t="n">
        <v>4063</v>
      </c>
      <c r="Q228" s="81" t="n">
        <v>7696</v>
      </c>
      <c r="R228" s="81" t="n">
        <v>55141</v>
      </c>
      <c r="S228" s="81" t="n">
        <v>2563</v>
      </c>
      <c r="T228" s="81" t="n">
        <v>2955</v>
      </c>
      <c r="U228" s="81" t="n">
        <v>2166</v>
      </c>
      <c r="V228" s="81" t="n">
        <v>1421</v>
      </c>
      <c r="W228" s="81" t="n">
        <v>7655</v>
      </c>
      <c r="X228" s="81" t="n">
        <v>10260</v>
      </c>
      <c r="Y228" s="81" t="n">
        <v>7788</v>
      </c>
      <c r="Z228" s="81" t="n">
        <v>10127</v>
      </c>
      <c r="AA228" s="81" t="n">
        <v>2379</v>
      </c>
      <c r="AB228" s="82" t="n">
        <v>72377</v>
      </c>
    </row>
    <row r="229" customFormat="false" ht="21.75" hidden="false" customHeight="true" outlineLevel="0" collapsed="false">
      <c r="B229" s="193"/>
      <c r="C229" s="79" t="s">
        <v>237</v>
      </c>
      <c r="D229" s="80" t="n">
        <v>24</v>
      </c>
      <c r="E229" s="81" t="n">
        <v>821676</v>
      </c>
      <c r="F229" s="81" t="s">
        <v>89</v>
      </c>
      <c r="G229" s="81" t="n">
        <v>728027</v>
      </c>
      <c r="H229" s="81" t="s">
        <v>89</v>
      </c>
      <c r="I229" s="81" t="n">
        <v>36346</v>
      </c>
      <c r="J229" s="81" t="n">
        <v>57303</v>
      </c>
      <c r="K229" s="81" t="n">
        <v>769876</v>
      </c>
      <c r="L229" s="81" t="n">
        <v>522695</v>
      </c>
      <c r="M229" s="81" t="n">
        <v>247181</v>
      </c>
      <c r="N229" s="81" t="n">
        <v>66596</v>
      </c>
      <c r="O229" s="81" t="n">
        <v>3618</v>
      </c>
      <c r="P229" s="81" t="n">
        <v>4800</v>
      </c>
      <c r="Q229" s="81" t="n">
        <v>12335</v>
      </c>
      <c r="R229" s="81" t="n">
        <v>94698</v>
      </c>
      <c r="S229" s="81" t="n">
        <v>5730</v>
      </c>
      <c r="T229" s="81" t="n">
        <v>4255</v>
      </c>
      <c r="U229" s="81" t="n">
        <v>1360</v>
      </c>
      <c r="V229" s="81" t="n">
        <v>1941</v>
      </c>
      <c r="W229" s="81" t="n">
        <v>51800</v>
      </c>
      <c r="X229" s="81" t="n">
        <v>20414</v>
      </c>
      <c r="Y229" s="81" t="n">
        <v>13197</v>
      </c>
      <c r="Z229" s="81" t="n">
        <v>59017</v>
      </c>
      <c r="AA229" s="81" t="n">
        <v>28182</v>
      </c>
      <c r="AB229" s="82" t="n">
        <v>161283</v>
      </c>
    </row>
    <row r="230" customFormat="false" ht="21.75" hidden="false" customHeight="true" outlineLevel="0" collapsed="false">
      <c r="B230" s="193"/>
      <c r="C230" s="79" t="s">
        <v>238</v>
      </c>
      <c r="D230" s="80" t="n">
        <v>3</v>
      </c>
      <c r="E230" s="81" t="n">
        <v>22176</v>
      </c>
      <c r="F230" s="81" t="s">
        <v>89</v>
      </c>
      <c r="G230" s="81" t="n">
        <v>22176</v>
      </c>
      <c r="H230" s="81" t="s">
        <v>89</v>
      </c>
      <c r="I230" s="81" t="s">
        <v>89</v>
      </c>
      <c r="J230" s="81" t="s">
        <v>89</v>
      </c>
      <c r="K230" s="81" t="n">
        <v>22285</v>
      </c>
      <c r="L230" s="81" t="n">
        <v>15208</v>
      </c>
      <c r="M230" s="81" t="n">
        <v>7077</v>
      </c>
      <c r="N230" s="81" t="n">
        <v>894</v>
      </c>
      <c r="O230" s="81" t="n">
        <v>324</v>
      </c>
      <c r="P230" s="81" t="n">
        <v>827</v>
      </c>
      <c r="Q230" s="81" t="n">
        <v>746</v>
      </c>
      <c r="R230" s="81" t="n">
        <v>3494</v>
      </c>
      <c r="S230" s="81" t="n">
        <v>112</v>
      </c>
      <c r="T230" s="81" t="n">
        <v>59</v>
      </c>
      <c r="U230" s="81" t="n">
        <v>35</v>
      </c>
      <c r="V230" s="81" t="n">
        <v>356</v>
      </c>
      <c r="W230" s="81" t="n">
        <v>-109</v>
      </c>
      <c r="X230" s="81" t="n">
        <v>135</v>
      </c>
      <c r="Y230" s="81" t="n">
        <v>64</v>
      </c>
      <c r="Z230" s="81" t="n">
        <v>-38</v>
      </c>
      <c r="AA230" s="81" t="n">
        <v>-409</v>
      </c>
      <c r="AB230" s="82" t="n">
        <v>4383</v>
      </c>
    </row>
    <row r="231" customFormat="false" ht="21.75" hidden="false" customHeight="true" outlineLevel="0" collapsed="false">
      <c r="B231" s="193"/>
      <c r="C231" s="79" t="s">
        <v>239</v>
      </c>
      <c r="D231" s="80" t="n">
        <v>4</v>
      </c>
      <c r="E231" s="81" t="n">
        <v>120949</v>
      </c>
      <c r="F231" s="81" t="s">
        <v>89</v>
      </c>
      <c r="G231" s="81" t="n">
        <v>96509</v>
      </c>
      <c r="H231" s="81" t="s">
        <v>89</v>
      </c>
      <c r="I231" s="81" t="n">
        <v>2761</v>
      </c>
      <c r="J231" s="81" t="n">
        <v>21679</v>
      </c>
      <c r="K231" s="81" t="n">
        <v>111773</v>
      </c>
      <c r="L231" s="81" t="n">
        <v>72134</v>
      </c>
      <c r="M231" s="81" t="n">
        <v>39639</v>
      </c>
      <c r="N231" s="81" t="n">
        <v>2175</v>
      </c>
      <c r="O231" s="81" t="n">
        <v>1482</v>
      </c>
      <c r="P231" s="81" t="n">
        <v>3853</v>
      </c>
      <c r="Q231" s="81" t="n">
        <v>2320</v>
      </c>
      <c r="R231" s="81" t="n">
        <v>23332</v>
      </c>
      <c r="S231" s="81" t="n">
        <v>2102</v>
      </c>
      <c r="T231" s="81" t="n">
        <v>830</v>
      </c>
      <c r="U231" s="81" t="n">
        <v>2331</v>
      </c>
      <c r="V231" s="81" t="n">
        <v>781</v>
      </c>
      <c r="W231" s="81" t="n">
        <v>9176</v>
      </c>
      <c r="X231" s="81" t="n">
        <v>5945</v>
      </c>
      <c r="Y231" s="81" t="n">
        <v>2655</v>
      </c>
      <c r="Z231" s="81" t="n">
        <v>12466</v>
      </c>
      <c r="AA231" s="81" t="n">
        <v>6648</v>
      </c>
      <c r="AB231" s="82" t="n">
        <v>39293</v>
      </c>
    </row>
    <row r="232" customFormat="false" ht="21.75" hidden="false" customHeight="true" outlineLevel="0" collapsed="false">
      <c r="B232" s="193"/>
      <c r="C232" s="79" t="s">
        <v>240</v>
      </c>
      <c r="D232" s="80" t="n">
        <v>2</v>
      </c>
      <c r="E232" s="81" t="s">
        <v>90</v>
      </c>
      <c r="F232" s="81" t="s">
        <v>89</v>
      </c>
      <c r="G232" s="81" t="s">
        <v>90</v>
      </c>
      <c r="H232" s="81" t="s">
        <v>90</v>
      </c>
      <c r="I232" s="81" t="s">
        <v>90</v>
      </c>
      <c r="J232" s="81" t="s">
        <v>90</v>
      </c>
      <c r="K232" s="81" t="s">
        <v>90</v>
      </c>
      <c r="L232" s="81" t="s">
        <v>90</v>
      </c>
      <c r="M232" s="81" t="s">
        <v>90</v>
      </c>
      <c r="N232" s="81" t="s">
        <v>90</v>
      </c>
      <c r="O232" s="81" t="s">
        <v>90</v>
      </c>
      <c r="P232" s="81" t="s">
        <v>90</v>
      </c>
      <c r="Q232" s="81" t="s">
        <v>90</v>
      </c>
      <c r="R232" s="81" t="s">
        <v>90</v>
      </c>
      <c r="S232" s="81" t="s">
        <v>90</v>
      </c>
      <c r="T232" s="81" t="s">
        <v>90</v>
      </c>
      <c r="U232" s="81" t="s">
        <v>90</v>
      </c>
      <c r="V232" s="81" t="s">
        <v>90</v>
      </c>
      <c r="W232" s="81" t="s">
        <v>90</v>
      </c>
      <c r="X232" s="81" t="s">
        <v>90</v>
      </c>
      <c r="Y232" s="81" t="s">
        <v>90</v>
      </c>
      <c r="Z232" s="81" t="s">
        <v>90</v>
      </c>
      <c r="AA232" s="81" t="s">
        <v>90</v>
      </c>
      <c r="AB232" s="82" t="s">
        <v>90</v>
      </c>
    </row>
    <row r="233" customFormat="false" ht="21.75" hidden="false" customHeight="true" outlineLevel="0" collapsed="false">
      <c r="B233" s="193"/>
      <c r="C233" s="79" t="s">
        <v>241</v>
      </c>
      <c r="D233" s="80" t="n">
        <v>1</v>
      </c>
      <c r="E233" s="81" t="s">
        <v>90</v>
      </c>
      <c r="F233" s="81" t="s">
        <v>89</v>
      </c>
      <c r="G233" s="81" t="s">
        <v>90</v>
      </c>
      <c r="H233" s="81" t="s">
        <v>90</v>
      </c>
      <c r="I233" s="81" t="s">
        <v>90</v>
      </c>
      <c r="J233" s="81" t="s">
        <v>90</v>
      </c>
      <c r="K233" s="81" t="s">
        <v>90</v>
      </c>
      <c r="L233" s="81" t="s">
        <v>90</v>
      </c>
      <c r="M233" s="81" t="s">
        <v>90</v>
      </c>
      <c r="N233" s="81" t="s">
        <v>90</v>
      </c>
      <c r="O233" s="81" t="s">
        <v>90</v>
      </c>
      <c r="P233" s="81" t="s">
        <v>90</v>
      </c>
      <c r="Q233" s="81" t="s">
        <v>90</v>
      </c>
      <c r="R233" s="81" t="s">
        <v>90</v>
      </c>
      <c r="S233" s="81" t="s">
        <v>90</v>
      </c>
      <c r="T233" s="81" t="s">
        <v>90</v>
      </c>
      <c r="U233" s="81" t="s">
        <v>90</v>
      </c>
      <c r="V233" s="81" t="s">
        <v>90</v>
      </c>
      <c r="W233" s="81" t="s">
        <v>90</v>
      </c>
      <c r="X233" s="81" t="s">
        <v>90</v>
      </c>
      <c r="Y233" s="81" t="s">
        <v>90</v>
      </c>
      <c r="Z233" s="81" t="s">
        <v>90</v>
      </c>
      <c r="AA233" s="81" t="s">
        <v>90</v>
      </c>
      <c r="AB233" s="82" t="s">
        <v>90</v>
      </c>
    </row>
    <row r="234" customFormat="false" ht="32.25" hidden="false" customHeight="true" outlineLevel="0" collapsed="false">
      <c r="B234" s="83" t="s">
        <v>121</v>
      </c>
      <c r="C234" s="83" t="s">
        <v>242</v>
      </c>
      <c r="D234" s="80" t="n">
        <v>580</v>
      </c>
      <c r="E234" s="81" t="n">
        <v>4926315</v>
      </c>
      <c r="F234" s="81" t="s">
        <v>89</v>
      </c>
      <c r="G234" s="81" t="n">
        <v>4664144</v>
      </c>
      <c r="H234" s="81" t="n">
        <v>182564</v>
      </c>
      <c r="I234" s="81" t="n">
        <v>214327</v>
      </c>
      <c r="J234" s="81" t="n">
        <v>47844</v>
      </c>
      <c r="K234" s="81" t="n">
        <v>4700734</v>
      </c>
      <c r="L234" s="81" t="n">
        <v>4036529</v>
      </c>
      <c r="M234" s="81" t="n">
        <v>664205</v>
      </c>
      <c r="N234" s="81" t="n">
        <v>5157</v>
      </c>
      <c r="O234" s="81" t="n">
        <v>24969</v>
      </c>
      <c r="P234" s="81" t="n">
        <v>73493</v>
      </c>
      <c r="Q234" s="81" t="n">
        <v>115570</v>
      </c>
      <c r="R234" s="81" t="n">
        <v>788520</v>
      </c>
      <c r="S234" s="81" t="n">
        <v>187136</v>
      </c>
      <c r="T234" s="81" t="n">
        <v>49319</v>
      </c>
      <c r="U234" s="81" t="n">
        <v>42563</v>
      </c>
      <c r="V234" s="81" t="n">
        <v>52962</v>
      </c>
      <c r="W234" s="81" t="n">
        <v>225581</v>
      </c>
      <c r="X234" s="81" t="n">
        <v>90972</v>
      </c>
      <c r="Y234" s="81" t="n">
        <v>78768</v>
      </c>
      <c r="Z234" s="81" t="n">
        <v>237785</v>
      </c>
      <c r="AA234" s="81" t="n">
        <v>114131</v>
      </c>
      <c r="AB234" s="82" t="n">
        <v>1324049</v>
      </c>
    </row>
    <row r="235" customFormat="false" ht="21.75" hidden="false" customHeight="true" outlineLevel="0" collapsed="false">
      <c r="B235" s="193"/>
      <c r="C235" s="79" t="s">
        <v>235</v>
      </c>
      <c r="D235" s="80" t="n">
        <v>235</v>
      </c>
      <c r="E235" s="81" t="n">
        <v>550473</v>
      </c>
      <c r="F235" s="81" t="s">
        <v>89</v>
      </c>
      <c r="G235" s="81" t="n">
        <v>525370</v>
      </c>
      <c r="H235" s="81" t="n">
        <v>38566</v>
      </c>
      <c r="I235" s="81" t="n">
        <v>19739</v>
      </c>
      <c r="J235" s="81" t="n">
        <v>5364</v>
      </c>
      <c r="K235" s="81" t="n">
        <v>529933</v>
      </c>
      <c r="L235" s="81" t="n">
        <v>428917</v>
      </c>
      <c r="M235" s="81" t="n">
        <v>101016</v>
      </c>
      <c r="N235" s="81" t="n">
        <v>942</v>
      </c>
      <c r="O235" s="81" t="n">
        <v>2432</v>
      </c>
      <c r="P235" s="81" t="n">
        <v>11092</v>
      </c>
      <c r="Q235" s="81" t="n">
        <v>10375</v>
      </c>
      <c r="R235" s="81" t="n">
        <v>126348</v>
      </c>
      <c r="S235" s="81" t="n">
        <v>20684</v>
      </c>
      <c r="T235" s="81" t="n">
        <v>5748</v>
      </c>
      <c r="U235" s="81" t="n">
        <v>10726</v>
      </c>
      <c r="V235" s="81" t="n">
        <v>7651</v>
      </c>
      <c r="W235" s="81" t="n">
        <v>20540</v>
      </c>
      <c r="X235" s="81" t="n">
        <v>9879</v>
      </c>
      <c r="Y235" s="81" t="n">
        <v>14287</v>
      </c>
      <c r="Z235" s="81" t="n">
        <v>16132</v>
      </c>
      <c r="AA235" s="81" t="n">
        <v>6212</v>
      </c>
      <c r="AB235" s="82" t="n">
        <v>184412</v>
      </c>
    </row>
    <row r="236" customFormat="false" ht="21.75" hidden="false" customHeight="true" outlineLevel="0" collapsed="false">
      <c r="B236" s="193"/>
      <c r="C236" s="79" t="s">
        <v>236</v>
      </c>
      <c r="D236" s="80" t="n">
        <v>204</v>
      </c>
      <c r="E236" s="81" t="n">
        <v>703047</v>
      </c>
      <c r="F236" s="81" t="s">
        <v>89</v>
      </c>
      <c r="G236" s="81" t="n">
        <v>671055</v>
      </c>
      <c r="H236" s="81" t="n">
        <v>48245</v>
      </c>
      <c r="I236" s="81" t="n">
        <v>25196</v>
      </c>
      <c r="J236" s="81" t="n">
        <v>6796</v>
      </c>
      <c r="K236" s="81" t="n">
        <v>680312</v>
      </c>
      <c r="L236" s="81" t="n">
        <v>568200</v>
      </c>
      <c r="M236" s="81" t="n">
        <v>112112</v>
      </c>
      <c r="N236" s="81" t="n">
        <v>1093</v>
      </c>
      <c r="O236" s="81" t="n">
        <v>2648</v>
      </c>
      <c r="P236" s="81" t="n">
        <v>15765</v>
      </c>
      <c r="Q236" s="81" t="n">
        <v>13226</v>
      </c>
      <c r="R236" s="81" t="n">
        <v>153098</v>
      </c>
      <c r="S236" s="81" t="n">
        <v>24170</v>
      </c>
      <c r="T236" s="81" t="n">
        <v>6349</v>
      </c>
      <c r="U236" s="81" t="n">
        <v>12161</v>
      </c>
      <c r="V236" s="81" t="n">
        <v>11216</v>
      </c>
      <c r="W236" s="81" t="n">
        <v>22735</v>
      </c>
      <c r="X236" s="81" t="n">
        <v>10749</v>
      </c>
      <c r="Y236" s="81" t="n">
        <v>15544</v>
      </c>
      <c r="Z236" s="81" t="n">
        <v>17940</v>
      </c>
      <c r="AA236" s="81" t="n">
        <v>8249</v>
      </c>
      <c r="AB236" s="82" t="n">
        <v>222117</v>
      </c>
    </row>
    <row r="237" customFormat="false" ht="21.75" hidden="false" customHeight="true" outlineLevel="0" collapsed="false">
      <c r="B237" s="193"/>
      <c r="C237" s="79" t="s">
        <v>237</v>
      </c>
      <c r="D237" s="80" t="n">
        <v>114</v>
      </c>
      <c r="E237" s="81" t="n">
        <v>1005175</v>
      </c>
      <c r="F237" s="81" t="s">
        <v>89</v>
      </c>
      <c r="G237" s="81" t="n">
        <v>911656</v>
      </c>
      <c r="H237" s="81" t="n">
        <v>95753</v>
      </c>
      <c r="I237" s="81" t="n">
        <v>76579</v>
      </c>
      <c r="J237" s="81" t="n">
        <v>16940</v>
      </c>
      <c r="K237" s="81" t="n">
        <v>978009</v>
      </c>
      <c r="L237" s="81" t="n">
        <v>834913</v>
      </c>
      <c r="M237" s="81" t="n">
        <v>143096</v>
      </c>
      <c r="N237" s="81" t="n">
        <v>1150</v>
      </c>
      <c r="O237" s="81" t="n">
        <v>6188</v>
      </c>
      <c r="P237" s="81" t="n">
        <v>23982</v>
      </c>
      <c r="Q237" s="81" t="n">
        <v>25023</v>
      </c>
      <c r="R237" s="81" t="n">
        <v>196819</v>
      </c>
      <c r="S237" s="81" t="n">
        <v>28569</v>
      </c>
      <c r="T237" s="81" t="n">
        <v>7505</v>
      </c>
      <c r="U237" s="81" t="n">
        <v>13026</v>
      </c>
      <c r="V237" s="81" t="n">
        <v>18196</v>
      </c>
      <c r="W237" s="81" t="n">
        <v>27166</v>
      </c>
      <c r="X237" s="81" t="n">
        <v>11264</v>
      </c>
      <c r="Y237" s="81" t="n">
        <v>16627</v>
      </c>
      <c r="Z237" s="81" t="n">
        <v>21803</v>
      </c>
      <c r="AA237" s="81" t="n">
        <v>9571</v>
      </c>
      <c r="AB237" s="82" t="n">
        <v>284041</v>
      </c>
    </row>
    <row r="238" customFormat="false" ht="21.75" hidden="false" customHeight="true" outlineLevel="0" collapsed="false">
      <c r="B238" s="193"/>
      <c r="C238" s="79" t="s">
        <v>238</v>
      </c>
      <c r="D238" s="80" t="n">
        <v>7</v>
      </c>
      <c r="E238" s="81" t="n">
        <v>51278</v>
      </c>
      <c r="F238" s="81" t="s">
        <v>89</v>
      </c>
      <c r="G238" s="81" t="n">
        <v>49248</v>
      </c>
      <c r="H238" s="81" t="s">
        <v>89</v>
      </c>
      <c r="I238" s="81" t="n">
        <v>1802</v>
      </c>
      <c r="J238" s="81" t="n">
        <v>228</v>
      </c>
      <c r="K238" s="81" t="n">
        <v>48734</v>
      </c>
      <c r="L238" s="81" t="n">
        <v>40382</v>
      </c>
      <c r="M238" s="81" t="n">
        <v>8352</v>
      </c>
      <c r="N238" s="81" t="n">
        <v>72</v>
      </c>
      <c r="O238" s="81" t="n">
        <v>397</v>
      </c>
      <c r="P238" s="81" t="n">
        <v>853</v>
      </c>
      <c r="Q238" s="81" t="n">
        <v>807</v>
      </c>
      <c r="R238" s="81" t="n">
        <v>12567</v>
      </c>
      <c r="S238" s="81" t="n">
        <v>2210</v>
      </c>
      <c r="T238" s="81" t="n">
        <v>874</v>
      </c>
      <c r="U238" s="81" t="n">
        <v>498</v>
      </c>
      <c r="V238" s="81" t="n">
        <v>843</v>
      </c>
      <c r="W238" s="81" t="n">
        <v>2544</v>
      </c>
      <c r="X238" s="81" t="n">
        <v>714</v>
      </c>
      <c r="Y238" s="81" t="n">
        <v>764</v>
      </c>
      <c r="Z238" s="81" t="n">
        <v>2494</v>
      </c>
      <c r="AA238" s="81" t="n">
        <v>1364</v>
      </c>
      <c r="AB238" s="82" t="n">
        <v>19048</v>
      </c>
    </row>
    <row r="239" customFormat="false" ht="21.75" hidden="false" customHeight="true" outlineLevel="0" collapsed="false">
      <c r="B239" s="193"/>
      <c r="C239" s="79" t="s">
        <v>239</v>
      </c>
      <c r="D239" s="80" t="n">
        <v>14</v>
      </c>
      <c r="E239" s="81" t="n">
        <v>326595</v>
      </c>
      <c r="F239" s="81" t="s">
        <v>89</v>
      </c>
      <c r="G239" s="81" t="n">
        <v>323477</v>
      </c>
      <c r="H239" s="81" t="s">
        <v>89</v>
      </c>
      <c r="I239" s="81" t="n">
        <v>2427</v>
      </c>
      <c r="J239" s="81" t="n">
        <v>691</v>
      </c>
      <c r="K239" s="81" t="n">
        <v>305244</v>
      </c>
      <c r="L239" s="81" t="n">
        <v>247777</v>
      </c>
      <c r="M239" s="81" t="n">
        <v>57467</v>
      </c>
      <c r="N239" s="81" t="n">
        <v>1135</v>
      </c>
      <c r="O239" s="81" t="n">
        <v>1422</v>
      </c>
      <c r="P239" s="81" t="n">
        <v>5179</v>
      </c>
      <c r="Q239" s="81" t="n">
        <v>10150</v>
      </c>
      <c r="R239" s="81" t="n">
        <v>63924</v>
      </c>
      <c r="S239" s="81" t="n">
        <v>11310</v>
      </c>
      <c r="T239" s="81" t="n">
        <v>4065</v>
      </c>
      <c r="U239" s="81" t="n">
        <v>2817</v>
      </c>
      <c r="V239" s="81" t="n">
        <v>4253</v>
      </c>
      <c r="W239" s="81" t="n">
        <v>21351</v>
      </c>
      <c r="X239" s="81" t="n">
        <v>5302</v>
      </c>
      <c r="Y239" s="81" t="n">
        <v>4265</v>
      </c>
      <c r="Z239" s="81" t="n">
        <v>22388</v>
      </c>
      <c r="AA239" s="81" t="n">
        <v>10059</v>
      </c>
      <c r="AB239" s="82" t="n">
        <v>105829</v>
      </c>
    </row>
    <row r="240" customFormat="false" ht="21.75" hidden="false" customHeight="true" outlineLevel="0" collapsed="false">
      <c r="B240" s="193"/>
      <c r="C240" s="79" t="s">
        <v>240</v>
      </c>
      <c r="D240" s="80" t="n">
        <v>3</v>
      </c>
      <c r="E240" s="81" t="s">
        <v>90</v>
      </c>
      <c r="F240" s="81" t="s">
        <v>89</v>
      </c>
      <c r="G240" s="81" t="s">
        <v>90</v>
      </c>
      <c r="H240" s="81" t="s">
        <v>90</v>
      </c>
      <c r="I240" s="81" t="s">
        <v>90</v>
      </c>
      <c r="J240" s="81" t="s">
        <v>90</v>
      </c>
      <c r="K240" s="81" t="s">
        <v>90</v>
      </c>
      <c r="L240" s="81" t="s">
        <v>90</v>
      </c>
      <c r="M240" s="81" t="s">
        <v>90</v>
      </c>
      <c r="N240" s="81" t="s">
        <v>90</v>
      </c>
      <c r="O240" s="81" t="s">
        <v>90</v>
      </c>
      <c r="P240" s="81" t="s">
        <v>90</v>
      </c>
      <c r="Q240" s="81" t="s">
        <v>90</v>
      </c>
      <c r="R240" s="81" t="s">
        <v>90</v>
      </c>
      <c r="S240" s="81" t="s">
        <v>90</v>
      </c>
      <c r="T240" s="81" t="s">
        <v>90</v>
      </c>
      <c r="U240" s="81" t="s">
        <v>90</v>
      </c>
      <c r="V240" s="81" t="s">
        <v>90</v>
      </c>
      <c r="W240" s="81" t="s">
        <v>90</v>
      </c>
      <c r="X240" s="81" t="s">
        <v>90</v>
      </c>
      <c r="Y240" s="81" t="s">
        <v>90</v>
      </c>
      <c r="Z240" s="81" t="s">
        <v>90</v>
      </c>
      <c r="AA240" s="81" t="s">
        <v>90</v>
      </c>
      <c r="AB240" s="82" t="s">
        <v>90</v>
      </c>
    </row>
    <row r="241" customFormat="false" ht="21.75" hidden="false" customHeight="true" outlineLevel="0" collapsed="false">
      <c r="B241" s="193"/>
      <c r="C241" s="79" t="s">
        <v>241</v>
      </c>
      <c r="D241" s="80" t="n">
        <v>3</v>
      </c>
      <c r="E241" s="81" t="s">
        <v>90</v>
      </c>
      <c r="F241" s="81" t="s">
        <v>89</v>
      </c>
      <c r="G241" s="81" t="s">
        <v>90</v>
      </c>
      <c r="H241" s="81" t="s">
        <v>90</v>
      </c>
      <c r="I241" s="81" t="s">
        <v>90</v>
      </c>
      <c r="J241" s="81" t="s">
        <v>90</v>
      </c>
      <c r="K241" s="81" t="s">
        <v>90</v>
      </c>
      <c r="L241" s="81" t="s">
        <v>90</v>
      </c>
      <c r="M241" s="81" t="s">
        <v>90</v>
      </c>
      <c r="N241" s="81" t="s">
        <v>90</v>
      </c>
      <c r="O241" s="81" t="s">
        <v>90</v>
      </c>
      <c r="P241" s="81" t="s">
        <v>90</v>
      </c>
      <c r="Q241" s="81" t="s">
        <v>90</v>
      </c>
      <c r="R241" s="81" t="s">
        <v>90</v>
      </c>
      <c r="S241" s="81" t="s">
        <v>90</v>
      </c>
      <c r="T241" s="81" t="s">
        <v>90</v>
      </c>
      <c r="U241" s="81" t="s">
        <v>90</v>
      </c>
      <c r="V241" s="81" t="s">
        <v>90</v>
      </c>
      <c r="W241" s="81" t="s">
        <v>90</v>
      </c>
      <c r="X241" s="81" t="s">
        <v>90</v>
      </c>
      <c r="Y241" s="81" t="s">
        <v>90</v>
      </c>
      <c r="Z241" s="81" t="s">
        <v>90</v>
      </c>
      <c r="AA241" s="81" t="s">
        <v>90</v>
      </c>
      <c r="AB241" s="82" t="s">
        <v>90</v>
      </c>
    </row>
    <row r="242" customFormat="false" ht="32.25" hidden="false" customHeight="true" outlineLevel="0" collapsed="false">
      <c r="B242" s="83" t="s">
        <v>122</v>
      </c>
      <c r="C242" s="83" t="s">
        <v>242</v>
      </c>
      <c r="D242" s="80" t="n">
        <v>982</v>
      </c>
      <c r="E242" s="81" t="n">
        <v>27406800</v>
      </c>
      <c r="F242" s="81" t="n">
        <v>4579</v>
      </c>
      <c r="G242" s="81" t="n">
        <v>22053658</v>
      </c>
      <c r="H242" s="81" t="n">
        <v>107510</v>
      </c>
      <c r="I242" s="81" t="n">
        <v>5141155</v>
      </c>
      <c r="J242" s="81" t="n">
        <v>207408</v>
      </c>
      <c r="K242" s="81" t="n">
        <v>25446222</v>
      </c>
      <c r="L242" s="81" t="n">
        <v>17820475</v>
      </c>
      <c r="M242" s="81" t="n">
        <v>7625747</v>
      </c>
      <c r="N242" s="81" t="n">
        <v>473267</v>
      </c>
      <c r="O242" s="81" t="n">
        <v>143940</v>
      </c>
      <c r="P242" s="81" t="n">
        <v>331542</v>
      </c>
      <c r="Q242" s="81" t="n">
        <v>977881</v>
      </c>
      <c r="R242" s="81" t="n">
        <v>3743954</v>
      </c>
      <c r="S242" s="81" t="n">
        <v>1186290</v>
      </c>
      <c r="T242" s="81" t="n">
        <v>264593</v>
      </c>
      <c r="U242" s="81" t="n">
        <v>351008</v>
      </c>
      <c r="V242" s="81" t="n">
        <v>117838</v>
      </c>
      <c r="W242" s="81" t="n">
        <v>1960578</v>
      </c>
      <c r="X242" s="81" t="n">
        <v>526146</v>
      </c>
      <c r="Y242" s="81" t="n">
        <v>633904</v>
      </c>
      <c r="Z242" s="81" t="n">
        <v>1852820</v>
      </c>
      <c r="AA242" s="81" t="n">
        <v>837660</v>
      </c>
      <c r="AB242" s="82" t="n">
        <v>7486957</v>
      </c>
    </row>
    <row r="243" customFormat="false" ht="21.75" hidden="false" customHeight="true" outlineLevel="0" collapsed="false">
      <c r="B243" s="193"/>
      <c r="C243" s="79" t="s">
        <v>235</v>
      </c>
      <c r="D243" s="80" t="n">
        <v>128</v>
      </c>
      <c r="E243" s="81" t="n">
        <v>410503</v>
      </c>
      <c r="F243" s="81" t="s">
        <v>89</v>
      </c>
      <c r="G243" s="81" t="n">
        <v>372680</v>
      </c>
      <c r="H243" s="81" t="n">
        <v>18269</v>
      </c>
      <c r="I243" s="81" t="n">
        <v>34946</v>
      </c>
      <c r="J243" s="81" t="n">
        <v>2877</v>
      </c>
      <c r="K243" s="81" t="n">
        <v>386796</v>
      </c>
      <c r="L243" s="81" t="n">
        <v>289179</v>
      </c>
      <c r="M243" s="81" t="n">
        <v>97617</v>
      </c>
      <c r="N243" s="81" t="n">
        <v>6672</v>
      </c>
      <c r="O243" s="81" t="n">
        <v>1777</v>
      </c>
      <c r="P243" s="81" t="n">
        <v>5014</v>
      </c>
      <c r="Q243" s="81" t="n">
        <v>12515</v>
      </c>
      <c r="R243" s="81" t="n">
        <v>72405</v>
      </c>
      <c r="S243" s="81" t="n">
        <v>11117</v>
      </c>
      <c r="T243" s="81" t="n">
        <v>4439</v>
      </c>
      <c r="U243" s="81" t="n">
        <v>5470</v>
      </c>
      <c r="V243" s="81" t="n">
        <v>4132</v>
      </c>
      <c r="W243" s="81" t="n">
        <v>23707</v>
      </c>
      <c r="X243" s="81" t="n">
        <v>6101</v>
      </c>
      <c r="Y243" s="81" t="n">
        <v>8865</v>
      </c>
      <c r="Z243" s="81" t="n">
        <v>20943</v>
      </c>
      <c r="AA243" s="81" t="n">
        <v>9606</v>
      </c>
      <c r="AB243" s="82" t="n">
        <v>116682</v>
      </c>
    </row>
    <row r="244" customFormat="false" ht="21.75" hidden="false" customHeight="true" outlineLevel="0" collapsed="false">
      <c r="B244" s="193"/>
      <c r="C244" s="79" t="s">
        <v>236</v>
      </c>
      <c r="D244" s="80" t="n">
        <v>200</v>
      </c>
      <c r="E244" s="81" t="n">
        <v>868363</v>
      </c>
      <c r="F244" s="81" t="s">
        <v>89</v>
      </c>
      <c r="G244" s="81" t="n">
        <v>772513</v>
      </c>
      <c r="H244" s="81" t="n">
        <v>19564</v>
      </c>
      <c r="I244" s="81" t="n">
        <v>87290</v>
      </c>
      <c r="J244" s="81" t="n">
        <v>8560</v>
      </c>
      <c r="K244" s="81" t="n">
        <v>813265</v>
      </c>
      <c r="L244" s="81" t="n">
        <v>608407</v>
      </c>
      <c r="M244" s="81" t="n">
        <v>204858</v>
      </c>
      <c r="N244" s="81" t="n">
        <v>18799</v>
      </c>
      <c r="O244" s="81" t="n">
        <v>3960</v>
      </c>
      <c r="P244" s="81" t="n">
        <v>17271</v>
      </c>
      <c r="Q244" s="81" t="n">
        <v>24379</v>
      </c>
      <c r="R244" s="81" t="n">
        <v>150463</v>
      </c>
      <c r="S244" s="81" t="n">
        <v>24382</v>
      </c>
      <c r="T244" s="81" t="n">
        <v>8615</v>
      </c>
      <c r="U244" s="81" t="n">
        <v>9488</v>
      </c>
      <c r="V244" s="81" t="n">
        <v>7107</v>
      </c>
      <c r="W244" s="81" t="n">
        <v>55098</v>
      </c>
      <c r="X244" s="81" t="n">
        <v>15657</v>
      </c>
      <c r="Y244" s="81" t="n">
        <v>14179</v>
      </c>
      <c r="Z244" s="81" t="n">
        <v>56576</v>
      </c>
      <c r="AA244" s="81" t="n">
        <v>28658</v>
      </c>
      <c r="AB244" s="82" t="n">
        <v>255829</v>
      </c>
    </row>
    <row r="245" customFormat="false" ht="21.75" hidden="false" customHeight="true" outlineLevel="0" collapsed="false">
      <c r="B245" s="193"/>
      <c r="C245" s="79" t="s">
        <v>237</v>
      </c>
      <c r="D245" s="80" t="n">
        <v>300</v>
      </c>
      <c r="E245" s="81" t="n">
        <v>2267000</v>
      </c>
      <c r="F245" s="81" t="n">
        <v>624</v>
      </c>
      <c r="G245" s="81" t="n">
        <v>1994799</v>
      </c>
      <c r="H245" s="81" t="n">
        <v>23065</v>
      </c>
      <c r="I245" s="81" t="n">
        <v>244679</v>
      </c>
      <c r="J245" s="81" t="n">
        <v>26898</v>
      </c>
      <c r="K245" s="81" t="n">
        <v>2107752</v>
      </c>
      <c r="L245" s="81" t="n">
        <v>1512618</v>
      </c>
      <c r="M245" s="81" t="n">
        <v>595134</v>
      </c>
      <c r="N245" s="81" t="n">
        <v>33492</v>
      </c>
      <c r="O245" s="81" t="n">
        <v>9079</v>
      </c>
      <c r="P245" s="81" t="n">
        <v>31163</v>
      </c>
      <c r="Q245" s="81" t="n">
        <v>64674</v>
      </c>
      <c r="R245" s="81" t="n">
        <v>385926</v>
      </c>
      <c r="S245" s="81" t="n">
        <v>77110</v>
      </c>
      <c r="T245" s="81" t="n">
        <v>27935</v>
      </c>
      <c r="U245" s="81" t="n">
        <v>26215</v>
      </c>
      <c r="V245" s="81" t="n">
        <v>14924</v>
      </c>
      <c r="W245" s="81" t="n">
        <v>159248</v>
      </c>
      <c r="X245" s="81" t="n">
        <v>40268</v>
      </c>
      <c r="Y245" s="81" t="n">
        <v>45323</v>
      </c>
      <c r="Z245" s="81" t="n">
        <v>154193</v>
      </c>
      <c r="AA245" s="81" t="n">
        <v>73049</v>
      </c>
      <c r="AB245" s="82" t="n">
        <v>681382</v>
      </c>
    </row>
    <row r="246" customFormat="false" ht="21.75" hidden="false" customHeight="true" outlineLevel="0" collapsed="false">
      <c r="B246" s="193"/>
      <c r="C246" s="79" t="s">
        <v>238</v>
      </c>
      <c r="D246" s="80" t="n">
        <v>58</v>
      </c>
      <c r="E246" s="81" t="n">
        <v>572784</v>
      </c>
      <c r="F246" s="81" t="n">
        <v>359</v>
      </c>
      <c r="G246" s="81" t="n">
        <v>496415</v>
      </c>
      <c r="H246" s="81" t="n">
        <v>3139</v>
      </c>
      <c r="I246" s="81" t="n">
        <v>73979</v>
      </c>
      <c r="J246" s="81" t="n">
        <v>2031</v>
      </c>
      <c r="K246" s="81" t="n">
        <v>531203</v>
      </c>
      <c r="L246" s="81" t="n">
        <v>381385</v>
      </c>
      <c r="M246" s="81" t="n">
        <v>149818</v>
      </c>
      <c r="N246" s="81" t="n">
        <v>12332</v>
      </c>
      <c r="O246" s="81" t="n">
        <v>2464</v>
      </c>
      <c r="P246" s="81" t="n">
        <v>7558</v>
      </c>
      <c r="Q246" s="81" t="n">
        <v>16659</v>
      </c>
      <c r="R246" s="81" t="n">
        <v>91834</v>
      </c>
      <c r="S246" s="81" t="n">
        <v>21889</v>
      </c>
      <c r="T246" s="81" t="n">
        <v>4984</v>
      </c>
      <c r="U246" s="81" t="n">
        <v>6852</v>
      </c>
      <c r="V246" s="81" t="n">
        <v>3530</v>
      </c>
      <c r="W246" s="81" t="n">
        <v>41581</v>
      </c>
      <c r="X246" s="81" t="n">
        <v>8925</v>
      </c>
      <c r="Y246" s="81" t="n">
        <v>13682</v>
      </c>
      <c r="Z246" s="81" t="n">
        <v>36824</v>
      </c>
      <c r="AA246" s="81" t="n">
        <v>18694</v>
      </c>
      <c r="AB246" s="82" t="n">
        <v>167846</v>
      </c>
    </row>
    <row r="247" customFormat="false" ht="21.75" hidden="false" customHeight="true" outlineLevel="0" collapsed="false">
      <c r="B247" s="193"/>
      <c r="C247" s="79" t="s">
        <v>239</v>
      </c>
      <c r="D247" s="80" t="n">
        <v>170</v>
      </c>
      <c r="E247" s="81" t="n">
        <v>4230459</v>
      </c>
      <c r="F247" s="81" t="n">
        <v>3596</v>
      </c>
      <c r="G247" s="81" t="n">
        <v>3447318</v>
      </c>
      <c r="H247" s="81" t="n">
        <v>27270</v>
      </c>
      <c r="I247" s="81" t="n">
        <v>754050</v>
      </c>
      <c r="J247" s="81" t="n">
        <v>25495</v>
      </c>
      <c r="K247" s="81" t="n">
        <v>3965503</v>
      </c>
      <c r="L247" s="81" t="n">
        <v>2801824</v>
      </c>
      <c r="M247" s="81" t="n">
        <v>1163679</v>
      </c>
      <c r="N247" s="81" t="n">
        <v>57938</v>
      </c>
      <c r="O247" s="81" t="n">
        <v>18150</v>
      </c>
      <c r="P247" s="81" t="n">
        <v>58655</v>
      </c>
      <c r="Q247" s="81" t="n">
        <v>134712</v>
      </c>
      <c r="R247" s="81" t="n">
        <v>587184</v>
      </c>
      <c r="S247" s="81" t="n">
        <v>166486</v>
      </c>
      <c r="T247" s="81" t="n">
        <v>28600</v>
      </c>
      <c r="U247" s="81" t="n">
        <v>57194</v>
      </c>
      <c r="V247" s="81" t="n">
        <v>19568</v>
      </c>
      <c r="W247" s="81" t="n">
        <v>264956</v>
      </c>
      <c r="X247" s="81" t="n">
        <v>52327</v>
      </c>
      <c r="Y247" s="81" t="n">
        <v>90497</v>
      </c>
      <c r="Z247" s="81" t="n">
        <v>226786</v>
      </c>
      <c r="AA247" s="81" t="n">
        <v>83142</v>
      </c>
      <c r="AB247" s="82" t="n">
        <v>1105881</v>
      </c>
    </row>
    <row r="248" customFormat="false" ht="21.75" hidden="false" customHeight="true" outlineLevel="0" collapsed="false">
      <c r="B248" s="193"/>
      <c r="C248" s="79" t="s">
        <v>240</v>
      </c>
      <c r="D248" s="80" t="n">
        <v>50</v>
      </c>
      <c r="E248" s="81" t="n">
        <v>2323067</v>
      </c>
      <c r="F248" s="81" t="s">
        <v>89</v>
      </c>
      <c r="G248" s="81" t="n">
        <v>1897449</v>
      </c>
      <c r="H248" s="81" t="n">
        <v>14924</v>
      </c>
      <c r="I248" s="81" t="n">
        <v>406163</v>
      </c>
      <c r="J248" s="81" t="n">
        <v>19455</v>
      </c>
      <c r="K248" s="81" t="n">
        <v>2156307</v>
      </c>
      <c r="L248" s="81" t="n">
        <v>1477224</v>
      </c>
      <c r="M248" s="81" t="n">
        <v>679083</v>
      </c>
      <c r="N248" s="81" t="n">
        <v>34426</v>
      </c>
      <c r="O248" s="81" t="n">
        <v>12052</v>
      </c>
      <c r="P248" s="81" t="n">
        <v>35140</v>
      </c>
      <c r="Q248" s="81" t="n">
        <v>70697</v>
      </c>
      <c r="R248" s="81" t="n">
        <v>350910</v>
      </c>
      <c r="S248" s="81" t="n">
        <v>79875</v>
      </c>
      <c r="T248" s="81" t="n">
        <v>17343</v>
      </c>
      <c r="U248" s="81" t="n">
        <v>26046</v>
      </c>
      <c r="V248" s="81" t="n">
        <v>7760</v>
      </c>
      <c r="W248" s="81" t="n">
        <v>166760</v>
      </c>
      <c r="X248" s="81" t="n">
        <v>34922</v>
      </c>
      <c r="Y248" s="81" t="n">
        <v>44588</v>
      </c>
      <c r="Z248" s="81" t="n">
        <v>157094</v>
      </c>
      <c r="AA248" s="81" t="n">
        <v>72635</v>
      </c>
      <c r="AB248" s="82" t="n">
        <v>650028</v>
      </c>
    </row>
    <row r="249" customFormat="false" ht="21.75" hidden="false" customHeight="true" outlineLevel="0" collapsed="false">
      <c r="B249" s="193"/>
      <c r="C249" s="79" t="s">
        <v>241</v>
      </c>
      <c r="D249" s="80" t="n">
        <v>76</v>
      </c>
      <c r="E249" s="81" t="n">
        <v>16734624</v>
      </c>
      <c r="F249" s="81" t="s">
        <v>89</v>
      </c>
      <c r="G249" s="81" t="n">
        <v>13072484</v>
      </c>
      <c r="H249" s="81" t="n">
        <v>1279</v>
      </c>
      <c r="I249" s="81" t="n">
        <v>3540048</v>
      </c>
      <c r="J249" s="81" t="n">
        <v>122092</v>
      </c>
      <c r="K249" s="81" t="n">
        <v>15485396</v>
      </c>
      <c r="L249" s="81" t="n">
        <v>10749838</v>
      </c>
      <c r="M249" s="81" t="n">
        <v>4735558</v>
      </c>
      <c r="N249" s="81" t="n">
        <v>309608</v>
      </c>
      <c r="O249" s="81" t="n">
        <v>96458</v>
      </c>
      <c r="P249" s="81" t="n">
        <v>176741</v>
      </c>
      <c r="Q249" s="81" t="n">
        <v>654245</v>
      </c>
      <c r="R249" s="81" t="n">
        <v>2105232</v>
      </c>
      <c r="S249" s="81" t="n">
        <v>805431</v>
      </c>
      <c r="T249" s="81" t="n">
        <v>172677</v>
      </c>
      <c r="U249" s="81" t="n">
        <v>219743</v>
      </c>
      <c r="V249" s="81" t="n">
        <v>60817</v>
      </c>
      <c r="W249" s="81" t="n">
        <v>1249228</v>
      </c>
      <c r="X249" s="81" t="n">
        <v>367946</v>
      </c>
      <c r="Y249" s="81" t="n">
        <v>416770</v>
      </c>
      <c r="Z249" s="81" t="n">
        <v>1200404</v>
      </c>
      <c r="AA249" s="81" t="n">
        <v>551876</v>
      </c>
      <c r="AB249" s="82" t="n">
        <v>4509309</v>
      </c>
    </row>
    <row r="250" customFormat="false" ht="32.25" hidden="false" customHeight="true" outlineLevel="0" collapsed="false">
      <c r="B250" s="84" t="s">
        <v>123</v>
      </c>
      <c r="C250" s="84" t="s">
        <v>242</v>
      </c>
      <c r="D250" s="80" t="n">
        <v>126</v>
      </c>
      <c r="E250" s="81" t="n">
        <v>1607056</v>
      </c>
      <c r="F250" s="81" t="n">
        <v>4220</v>
      </c>
      <c r="G250" s="81" t="n">
        <v>1364912</v>
      </c>
      <c r="H250" s="81" t="n">
        <v>19356</v>
      </c>
      <c r="I250" s="81" t="n">
        <v>212650</v>
      </c>
      <c r="J250" s="81" t="n">
        <v>25274</v>
      </c>
      <c r="K250" s="81" t="n">
        <v>1533138</v>
      </c>
      <c r="L250" s="81" t="n">
        <v>1212744</v>
      </c>
      <c r="M250" s="81" t="n">
        <v>320394</v>
      </c>
      <c r="N250" s="81" t="n">
        <v>3649</v>
      </c>
      <c r="O250" s="81" t="n">
        <v>6418</v>
      </c>
      <c r="P250" s="81" t="n">
        <v>19604</v>
      </c>
      <c r="Q250" s="81" t="n">
        <v>93566</v>
      </c>
      <c r="R250" s="81" t="n">
        <v>196817</v>
      </c>
      <c r="S250" s="81" t="n">
        <v>68830</v>
      </c>
      <c r="T250" s="81" t="n">
        <v>16144</v>
      </c>
      <c r="U250" s="81" t="n">
        <v>26930</v>
      </c>
      <c r="V250" s="81" t="n">
        <v>4823</v>
      </c>
      <c r="W250" s="81" t="n">
        <v>73918</v>
      </c>
      <c r="X250" s="81" t="n">
        <v>22852</v>
      </c>
      <c r="Y250" s="81" t="n">
        <v>44784</v>
      </c>
      <c r="Z250" s="81" t="n">
        <v>51986</v>
      </c>
      <c r="AA250" s="81" t="n">
        <v>26766</v>
      </c>
      <c r="AB250" s="82" t="n">
        <v>375313</v>
      </c>
    </row>
    <row r="251" customFormat="false" ht="21.75" hidden="false" customHeight="true" outlineLevel="0" collapsed="false">
      <c r="B251" s="193"/>
      <c r="C251" s="79" t="s">
        <v>235</v>
      </c>
      <c r="D251" s="80" t="n">
        <v>8</v>
      </c>
      <c r="E251" s="81" t="s">
        <v>90</v>
      </c>
      <c r="F251" s="81" t="s">
        <v>90</v>
      </c>
      <c r="G251" s="81" t="s">
        <v>90</v>
      </c>
      <c r="H251" s="81" t="s">
        <v>90</v>
      </c>
      <c r="I251" s="81" t="s">
        <v>90</v>
      </c>
      <c r="J251" s="81" t="s">
        <v>90</v>
      </c>
      <c r="K251" s="81" t="s">
        <v>90</v>
      </c>
      <c r="L251" s="81" t="s">
        <v>90</v>
      </c>
      <c r="M251" s="81" t="s">
        <v>90</v>
      </c>
      <c r="N251" s="81" t="s">
        <v>90</v>
      </c>
      <c r="O251" s="81" t="s">
        <v>90</v>
      </c>
      <c r="P251" s="81" t="s">
        <v>90</v>
      </c>
      <c r="Q251" s="81" t="s">
        <v>90</v>
      </c>
      <c r="R251" s="81" t="s">
        <v>90</v>
      </c>
      <c r="S251" s="81" t="s">
        <v>90</v>
      </c>
      <c r="T251" s="81" t="s">
        <v>90</v>
      </c>
      <c r="U251" s="81" t="s">
        <v>90</v>
      </c>
      <c r="V251" s="81" t="s">
        <v>90</v>
      </c>
      <c r="W251" s="81" t="s">
        <v>90</v>
      </c>
      <c r="X251" s="81" t="s">
        <v>90</v>
      </c>
      <c r="Y251" s="81" t="s">
        <v>90</v>
      </c>
      <c r="Z251" s="81" t="s">
        <v>90</v>
      </c>
      <c r="AA251" s="81" t="s">
        <v>90</v>
      </c>
      <c r="AB251" s="82" t="s">
        <v>90</v>
      </c>
    </row>
    <row r="252" customFormat="false" ht="21.75" hidden="false" customHeight="true" outlineLevel="0" collapsed="false">
      <c r="B252" s="193"/>
      <c r="C252" s="79" t="s">
        <v>236</v>
      </c>
      <c r="D252" s="80" t="n">
        <v>17</v>
      </c>
      <c r="E252" s="81" t="s">
        <v>90</v>
      </c>
      <c r="F252" s="81" t="s">
        <v>90</v>
      </c>
      <c r="G252" s="81" t="s">
        <v>90</v>
      </c>
      <c r="H252" s="81" t="s">
        <v>90</v>
      </c>
      <c r="I252" s="81" t="s">
        <v>90</v>
      </c>
      <c r="J252" s="81" t="s">
        <v>90</v>
      </c>
      <c r="K252" s="81" t="s">
        <v>90</v>
      </c>
      <c r="L252" s="81" t="s">
        <v>90</v>
      </c>
      <c r="M252" s="81" t="s">
        <v>90</v>
      </c>
      <c r="N252" s="81" t="s">
        <v>90</v>
      </c>
      <c r="O252" s="81" t="s">
        <v>90</v>
      </c>
      <c r="P252" s="81" t="s">
        <v>90</v>
      </c>
      <c r="Q252" s="81" t="s">
        <v>90</v>
      </c>
      <c r="R252" s="81" t="s">
        <v>90</v>
      </c>
      <c r="S252" s="81" t="s">
        <v>90</v>
      </c>
      <c r="T252" s="81" t="s">
        <v>90</v>
      </c>
      <c r="U252" s="81" t="s">
        <v>90</v>
      </c>
      <c r="V252" s="81" t="s">
        <v>90</v>
      </c>
      <c r="W252" s="81" t="s">
        <v>90</v>
      </c>
      <c r="X252" s="81" t="s">
        <v>90</v>
      </c>
      <c r="Y252" s="81" t="s">
        <v>90</v>
      </c>
      <c r="Z252" s="81" t="s">
        <v>90</v>
      </c>
      <c r="AA252" s="81" t="s">
        <v>90</v>
      </c>
      <c r="AB252" s="82" t="s">
        <v>90</v>
      </c>
    </row>
    <row r="253" customFormat="false" ht="21.75" hidden="false" customHeight="true" outlineLevel="0" collapsed="false">
      <c r="B253" s="193"/>
      <c r="C253" s="79" t="s">
        <v>237</v>
      </c>
      <c r="D253" s="80" t="n">
        <v>50</v>
      </c>
      <c r="E253" s="81" t="n">
        <v>259513</v>
      </c>
      <c r="F253" s="81" t="n">
        <v>624</v>
      </c>
      <c r="G253" s="81" t="n">
        <v>218368</v>
      </c>
      <c r="H253" s="81" t="n">
        <v>2565</v>
      </c>
      <c r="I253" s="81" t="n">
        <v>37479</v>
      </c>
      <c r="J253" s="81" t="n">
        <v>3042</v>
      </c>
      <c r="K253" s="81" t="n">
        <v>243216</v>
      </c>
      <c r="L253" s="81" t="n">
        <v>195767</v>
      </c>
      <c r="M253" s="81" t="n">
        <v>47449</v>
      </c>
      <c r="N253" s="81" t="n">
        <v>352</v>
      </c>
      <c r="O253" s="81" t="n">
        <v>675</v>
      </c>
      <c r="P253" s="81" t="n">
        <v>2502</v>
      </c>
      <c r="Q253" s="81" t="n">
        <v>15398</v>
      </c>
      <c r="R253" s="81" t="n">
        <v>37383</v>
      </c>
      <c r="S253" s="81" t="n">
        <v>12654</v>
      </c>
      <c r="T253" s="81" t="n">
        <v>3355</v>
      </c>
      <c r="U253" s="81" t="n">
        <v>4305</v>
      </c>
      <c r="V253" s="81" t="n">
        <v>1024</v>
      </c>
      <c r="W253" s="81" t="n">
        <v>16297</v>
      </c>
      <c r="X253" s="81" t="n">
        <v>4694</v>
      </c>
      <c r="Y253" s="81" t="n">
        <v>7965</v>
      </c>
      <c r="Z253" s="81" t="n">
        <v>13026</v>
      </c>
      <c r="AA253" s="81" t="n">
        <v>8253</v>
      </c>
      <c r="AB253" s="82" t="n">
        <v>72191</v>
      </c>
    </row>
    <row r="254" customFormat="false" ht="21.75" hidden="false" customHeight="true" outlineLevel="0" collapsed="false">
      <c r="B254" s="193"/>
      <c r="C254" s="79" t="s">
        <v>238</v>
      </c>
      <c r="D254" s="80" t="n">
        <v>8</v>
      </c>
      <c r="E254" s="81" t="s">
        <v>90</v>
      </c>
      <c r="F254" s="81" t="s">
        <v>90</v>
      </c>
      <c r="G254" s="81" t="s">
        <v>90</v>
      </c>
      <c r="H254" s="81" t="s">
        <v>90</v>
      </c>
      <c r="I254" s="81" t="s">
        <v>90</v>
      </c>
      <c r="J254" s="81" t="s">
        <v>90</v>
      </c>
      <c r="K254" s="81" t="s">
        <v>90</v>
      </c>
      <c r="L254" s="81" t="s">
        <v>90</v>
      </c>
      <c r="M254" s="81" t="s">
        <v>90</v>
      </c>
      <c r="N254" s="81" t="s">
        <v>90</v>
      </c>
      <c r="O254" s="81" t="s">
        <v>90</v>
      </c>
      <c r="P254" s="81" t="s">
        <v>90</v>
      </c>
      <c r="Q254" s="81" t="s">
        <v>90</v>
      </c>
      <c r="R254" s="81" t="s">
        <v>90</v>
      </c>
      <c r="S254" s="81" t="s">
        <v>90</v>
      </c>
      <c r="T254" s="81" t="s">
        <v>90</v>
      </c>
      <c r="U254" s="81" t="s">
        <v>90</v>
      </c>
      <c r="V254" s="81" t="s">
        <v>338</v>
      </c>
      <c r="W254" s="81" t="s">
        <v>90</v>
      </c>
      <c r="X254" s="81" t="s">
        <v>90</v>
      </c>
      <c r="Y254" s="81" t="s">
        <v>90</v>
      </c>
      <c r="Z254" s="81" t="s">
        <v>90</v>
      </c>
      <c r="AA254" s="81" t="s">
        <v>90</v>
      </c>
      <c r="AB254" s="82" t="s">
        <v>90</v>
      </c>
    </row>
    <row r="255" customFormat="false" ht="21.75" hidden="false" customHeight="true" outlineLevel="0" collapsed="false">
      <c r="B255" s="193"/>
      <c r="C255" s="79" t="s">
        <v>239</v>
      </c>
      <c r="D255" s="80" t="n">
        <v>32</v>
      </c>
      <c r="E255" s="81" t="n">
        <v>486887</v>
      </c>
      <c r="F255" s="81" t="n">
        <v>3596</v>
      </c>
      <c r="G255" s="81" t="n">
        <v>383511</v>
      </c>
      <c r="H255" s="81" t="n">
        <v>11527</v>
      </c>
      <c r="I255" s="81" t="n">
        <v>92788</v>
      </c>
      <c r="J255" s="81" t="n">
        <v>6992</v>
      </c>
      <c r="K255" s="81" t="n">
        <v>467829</v>
      </c>
      <c r="L255" s="81" t="n">
        <v>377045</v>
      </c>
      <c r="M255" s="81" t="n">
        <v>90784</v>
      </c>
      <c r="N255" s="81" t="n">
        <v>691</v>
      </c>
      <c r="O255" s="81" t="n">
        <v>1568</v>
      </c>
      <c r="P255" s="81" t="n">
        <v>6529</v>
      </c>
      <c r="Q255" s="81" t="n">
        <v>30552</v>
      </c>
      <c r="R255" s="81" t="n">
        <v>70180</v>
      </c>
      <c r="S255" s="81" t="n">
        <v>23662</v>
      </c>
      <c r="T255" s="81" t="n">
        <v>6368</v>
      </c>
      <c r="U255" s="81" t="n">
        <v>6003</v>
      </c>
      <c r="V255" s="81" t="n">
        <v>2039</v>
      </c>
      <c r="W255" s="81" t="n">
        <v>19058</v>
      </c>
      <c r="X255" s="81" t="n">
        <v>5674</v>
      </c>
      <c r="Y255" s="81" t="n">
        <v>8960</v>
      </c>
      <c r="Z255" s="81" t="n">
        <v>15772</v>
      </c>
      <c r="AA255" s="81" t="n">
        <v>12497</v>
      </c>
      <c r="AB255" s="82" t="n">
        <v>125797</v>
      </c>
    </row>
    <row r="256" customFormat="false" ht="21.75" hidden="false" customHeight="true" outlineLevel="0" collapsed="false">
      <c r="B256" s="193"/>
      <c r="C256" s="79" t="s">
        <v>240</v>
      </c>
      <c r="D256" s="80" t="n">
        <v>7</v>
      </c>
      <c r="E256" s="81" t="s">
        <v>90</v>
      </c>
      <c r="F256" s="81" t="s">
        <v>90</v>
      </c>
      <c r="G256" s="81" t="s">
        <v>90</v>
      </c>
      <c r="H256" s="81" t="s">
        <v>90</v>
      </c>
      <c r="I256" s="81" t="s">
        <v>90</v>
      </c>
      <c r="J256" s="81" t="s">
        <v>90</v>
      </c>
      <c r="K256" s="81" t="s">
        <v>90</v>
      </c>
      <c r="L256" s="81" t="s">
        <v>90</v>
      </c>
      <c r="M256" s="81" t="s">
        <v>90</v>
      </c>
      <c r="N256" s="81" t="s">
        <v>90</v>
      </c>
      <c r="O256" s="81" t="s">
        <v>90</v>
      </c>
      <c r="P256" s="81" t="s">
        <v>90</v>
      </c>
      <c r="Q256" s="81" t="s">
        <v>90</v>
      </c>
      <c r="R256" s="81" t="s">
        <v>90</v>
      </c>
      <c r="S256" s="81" t="s">
        <v>90</v>
      </c>
      <c r="T256" s="81" t="s">
        <v>90</v>
      </c>
      <c r="U256" s="81" t="s">
        <v>90</v>
      </c>
      <c r="V256" s="81" t="s">
        <v>90</v>
      </c>
      <c r="W256" s="81" t="s">
        <v>90</v>
      </c>
      <c r="X256" s="81" t="s">
        <v>90</v>
      </c>
      <c r="Y256" s="81" t="s">
        <v>90</v>
      </c>
      <c r="Z256" s="81" t="s">
        <v>90</v>
      </c>
      <c r="AA256" s="81" t="s">
        <v>90</v>
      </c>
      <c r="AB256" s="82" t="s">
        <v>90</v>
      </c>
    </row>
    <row r="257" customFormat="false" ht="21.75" hidden="false" customHeight="true" outlineLevel="0" collapsed="false">
      <c r="B257" s="193"/>
      <c r="C257" s="79" t="s">
        <v>241</v>
      </c>
      <c r="D257" s="80" t="n">
        <v>4</v>
      </c>
      <c r="E257" s="81" t="n">
        <v>461639</v>
      </c>
      <c r="F257" s="81" t="s">
        <v>89</v>
      </c>
      <c r="G257" s="81" t="n">
        <v>442570</v>
      </c>
      <c r="H257" s="81" t="s">
        <v>89</v>
      </c>
      <c r="I257" s="81" t="n">
        <v>19069</v>
      </c>
      <c r="J257" s="81" t="s">
        <v>89</v>
      </c>
      <c r="K257" s="81" t="n">
        <v>442531</v>
      </c>
      <c r="L257" s="81" t="n">
        <v>337305</v>
      </c>
      <c r="M257" s="81" t="n">
        <v>105226</v>
      </c>
      <c r="N257" s="81" t="n">
        <v>2076</v>
      </c>
      <c r="O257" s="81" t="n">
        <v>2820</v>
      </c>
      <c r="P257" s="81" t="n">
        <v>2479</v>
      </c>
      <c r="Q257" s="81" t="n">
        <v>23129</v>
      </c>
      <c r="R257" s="81" t="n">
        <v>40318</v>
      </c>
      <c r="S257" s="81" t="n">
        <v>16454</v>
      </c>
      <c r="T257" s="81" t="n">
        <v>1999</v>
      </c>
      <c r="U257" s="81" t="n">
        <v>12449</v>
      </c>
      <c r="V257" s="81" t="n">
        <v>651</v>
      </c>
      <c r="W257" s="81" t="n">
        <v>19108</v>
      </c>
      <c r="X257" s="81" t="n">
        <v>7499</v>
      </c>
      <c r="Y257" s="81" t="n">
        <v>22000</v>
      </c>
      <c r="Z257" s="81" t="n">
        <v>4607</v>
      </c>
      <c r="AA257" s="81" t="n">
        <v>-1053</v>
      </c>
      <c r="AB257" s="82" t="n">
        <v>80358</v>
      </c>
    </row>
    <row r="258" customFormat="false" ht="32.25" hidden="false" customHeight="true" outlineLevel="0" collapsed="false">
      <c r="B258" s="84" t="s">
        <v>124</v>
      </c>
      <c r="C258" s="84" t="s">
        <v>242</v>
      </c>
      <c r="D258" s="80" t="n">
        <v>201</v>
      </c>
      <c r="E258" s="81" t="n">
        <v>9079054</v>
      </c>
      <c r="F258" s="81" t="n">
        <v>359</v>
      </c>
      <c r="G258" s="81" t="n">
        <v>6929929</v>
      </c>
      <c r="H258" s="81" t="n">
        <v>23027</v>
      </c>
      <c r="I258" s="81" t="n">
        <v>2116395</v>
      </c>
      <c r="J258" s="81" t="n">
        <v>32371</v>
      </c>
      <c r="K258" s="81" t="n">
        <v>8608716</v>
      </c>
      <c r="L258" s="81" t="n">
        <v>7105667</v>
      </c>
      <c r="M258" s="81" t="n">
        <v>1503049</v>
      </c>
      <c r="N258" s="81" t="n">
        <v>16218</v>
      </c>
      <c r="O258" s="81" t="n">
        <v>26325</v>
      </c>
      <c r="P258" s="81" t="n">
        <v>98406</v>
      </c>
      <c r="Q258" s="81" t="n">
        <v>504061</v>
      </c>
      <c r="R258" s="81" t="n">
        <v>1010669</v>
      </c>
      <c r="S258" s="81" t="n">
        <v>521554</v>
      </c>
      <c r="T258" s="81" t="n">
        <v>67205</v>
      </c>
      <c r="U258" s="81" t="n">
        <v>162752</v>
      </c>
      <c r="V258" s="81" t="n">
        <v>25238</v>
      </c>
      <c r="W258" s="81" t="n">
        <v>470338</v>
      </c>
      <c r="X258" s="81" t="n">
        <v>162768</v>
      </c>
      <c r="Y258" s="81" t="n">
        <v>276673</v>
      </c>
      <c r="Z258" s="81" t="n">
        <v>356433</v>
      </c>
      <c r="AA258" s="81" t="n">
        <v>173006</v>
      </c>
      <c r="AB258" s="82" t="n">
        <v>2168172</v>
      </c>
    </row>
    <row r="259" customFormat="false" ht="21.75" hidden="false" customHeight="true" outlineLevel="0" collapsed="false">
      <c r="B259" s="193"/>
      <c r="C259" s="79" t="s">
        <v>235</v>
      </c>
      <c r="D259" s="80" t="n">
        <v>21</v>
      </c>
      <c r="E259" s="81" t="n">
        <v>66355</v>
      </c>
      <c r="F259" s="81" t="s">
        <v>89</v>
      </c>
      <c r="G259" s="81" t="n">
        <v>63508</v>
      </c>
      <c r="H259" s="81" t="n">
        <v>4761</v>
      </c>
      <c r="I259" s="81" t="n">
        <v>1304</v>
      </c>
      <c r="J259" s="81" t="n">
        <v>1543</v>
      </c>
      <c r="K259" s="81" t="n">
        <v>64157</v>
      </c>
      <c r="L259" s="81" t="n">
        <v>54419</v>
      </c>
      <c r="M259" s="81" t="n">
        <v>9738</v>
      </c>
      <c r="N259" s="81" t="n">
        <v>101</v>
      </c>
      <c r="O259" s="81" t="n">
        <v>170</v>
      </c>
      <c r="P259" s="81" t="n">
        <v>514</v>
      </c>
      <c r="Q259" s="81" t="n">
        <v>1871</v>
      </c>
      <c r="R259" s="81" t="n">
        <v>10117</v>
      </c>
      <c r="S259" s="81" t="n">
        <v>1457</v>
      </c>
      <c r="T259" s="81" t="n">
        <v>454</v>
      </c>
      <c r="U259" s="81" t="n">
        <v>825</v>
      </c>
      <c r="V259" s="81" t="n">
        <v>371</v>
      </c>
      <c r="W259" s="81" t="n">
        <v>2198</v>
      </c>
      <c r="X259" s="81" t="n">
        <v>908</v>
      </c>
      <c r="Y259" s="81" t="n">
        <v>1098</v>
      </c>
      <c r="Z259" s="81" t="n">
        <v>2008</v>
      </c>
      <c r="AA259" s="81" t="n">
        <v>1050</v>
      </c>
      <c r="AB259" s="82" t="n">
        <v>14740</v>
      </c>
    </row>
    <row r="260" customFormat="false" ht="21.75" hidden="false" customHeight="true" outlineLevel="0" collapsed="false">
      <c r="B260" s="193"/>
      <c r="C260" s="79" t="s">
        <v>236</v>
      </c>
      <c r="D260" s="80" t="n">
        <v>32</v>
      </c>
      <c r="E260" s="81" t="n">
        <v>117112</v>
      </c>
      <c r="F260" s="81" t="s">
        <v>89</v>
      </c>
      <c r="G260" s="81" t="n">
        <v>106406</v>
      </c>
      <c r="H260" s="81" t="n">
        <v>4882</v>
      </c>
      <c r="I260" s="81" t="n">
        <v>8190</v>
      </c>
      <c r="J260" s="81" t="n">
        <v>2516</v>
      </c>
      <c r="K260" s="81" t="n">
        <v>112410</v>
      </c>
      <c r="L260" s="81" t="n">
        <v>97361</v>
      </c>
      <c r="M260" s="81" t="n">
        <v>15049</v>
      </c>
      <c r="N260" s="81" t="n">
        <v>142</v>
      </c>
      <c r="O260" s="81" t="n">
        <v>375</v>
      </c>
      <c r="P260" s="81" t="n">
        <v>1507</v>
      </c>
      <c r="Q260" s="81" t="n">
        <v>3678</v>
      </c>
      <c r="R260" s="81" t="n">
        <v>21284</v>
      </c>
      <c r="S260" s="81" t="n">
        <v>4789</v>
      </c>
      <c r="T260" s="81" t="n">
        <v>1454</v>
      </c>
      <c r="U260" s="81" t="n">
        <v>1448</v>
      </c>
      <c r="V260" s="81" t="n">
        <v>447</v>
      </c>
      <c r="W260" s="81" t="n">
        <v>4702</v>
      </c>
      <c r="X260" s="81" t="n">
        <v>1763</v>
      </c>
      <c r="Y260" s="81" t="n">
        <v>1861</v>
      </c>
      <c r="Z260" s="81" t="n">
        <v>4604</v>
      </c>
      <c r="AA260" s="81" t="n">
        <v>2300</v>
      </c>
      <c r="AB260" s="82" t="n">
        <v>33736</v>
      </c>
    </row>
    <row r="261" customFormat="false" ht="21.75" hidden="false" customHeight="true" outlineLevel="0" collapsed="false">
      <c r="B261" s="193"/>
      <c r="C261" s="79" t="s">
        <v>237</v>
      </c>
      <c r="D261" s="80" t="n">
        <v>47</v>
      </c>
      <c r="E261" s="81" t="n">
        <v>265311</v>
      </c>
      <c r="F261" s="81" t="s">
        <v>89</v>
      </c>
      <c r="G261" s="81" t="n">
        <v>236830</v>
      </c>
      <c r="H261" s="81" t="n">
        <v>2112</v>
      </c>
      <c r="I261" s="81" t="n">
        <v>27670</v>
      </c>
      <c r="J261" s="81" t="n">
        <v>811</v>
      </c>
      <c r="K261" s="81" t="n">
        <v>255281</v>
      </c>
      <c r="L261" s="81" t="n">
        <v>218687</v>
      </c>
      <c r="M261" s="81" t="n">
        <v>36594</v>
      </c>
      <c r="N261" s="81" t="n">
        <v>98</v>
      </c>
      <c r="O261" s="81" t="n">
        <v>648</v>
      </c>
      <c r="P261" s="81" t="n">
        <v>5838</v>
      </c>
      <c r="Q261" s="81" t="n">
        <v>9781</v>
      </c>
      <c r="R261" s="81" t="n">
        <v>40506</v>
      </c>
      <c r="S261" s="81" t="n">
        <v>10233</v>
      </c>
      <c r="T261" s="81" t="n">
        <v>1597</v>
      </c>
      <c r="U261" s="81" t="n">
        <v>3103</v>
      </c>
      <c r="V261" s="81" t="n">
        <v>1541</v>
      </c>
      <c r="W261" s="81" t="n">
        <v>10030</v>
      </c>
      <c r="X261" s="81" t="n">
        <v>3222</v>
      </c>
      <c r="Y261" s="81" t="n">
        <v>5430</v>
      </c>
      <c r="Z261" s="81" t="n">
        <v>7822</v>
      </c>
      <c r="AA261" s="81" t="n">
        <v>1477</v>
      </c>
      <c r="AB261" s="82" t="n">
        <v>68204</v>
      </c>
    </row>
    <row r="262" customFormat="false" ht="21.75" hidden="false" customHeight="true" outlineLevel="0" collapsed="false">
      <c r="B262" s="193"/>
      <c r="C262" s="79" t="s">
        <v>238</v>
      </c>
      <c r="D262" s="80" t="n">
        <v>15</v>
      </c>
      <c r="E262" s="81" t="n">
        <v>123287</v>
      </c>
      <c r="F262" s="81" t="n">
        <v>359</v>
      </c>
      <c r="G262" s="81" t="n">
        <v>96561</v>
      </c>
      <c r="H262" s="81" t="n">
        <v>214</v>
      </c>
      <c r="I262" s="81" t="n">
        <v>25390</v>
      </c>
      <c r="J262" s="81" t="n">
        <v>977</v>
      </c>
      <c r="K262" s="81" t="n">
        <v>113601</v>
      </c>
      <c r="L262" s="81" t="n">
        <v>92856</v>
      </c>
      <c r="M262" s="81" t="n">
        <v>20745</v>
      </c>
      <c r="N262" s="81" t="n">
        <v>176</v>
      </c>
      <c r="O262" s="81" t="n">
        <v>278</v>
      </c>
      <c r="P262" s="81" t="n">
        <v>1135</v>
      </c>
      <c r="Q262" s="81" t="n">
        <v>3336</v>
      </c>
      <c r="R262" s="81" t="n">
        <v>17800</v>
      </c>
      <c r="S262" s="81" t="n">
        <v>5137</v>
      </c>
      <c r="T262" s="81" t="n">
        <v>808</v>
      </c>
      <c r="U262" s="81" t="n">
        <v>1483</v>
      </c>
      <c r="V262" s="81" t="n">
        <v>761</v>
      </c>
      <c r="W262" s="81" t="n">
        <v>9686</v>
      </c>
      <c r="X262" s="81" t="n">
        <v>3329</v>
      </c>
      <c r="Y262" s="81" t="n">
        <v>4131</v>
      </c>
      <c r="Z262" s="81" t="n">
        <v>8884</v>
      </c>
      <c r="AA262" s="81" t="n">
        <v>4713</v>
      </c>
      <c r="AB262" s="82" t="n">
        <v>34566</v>
      </c>
    </row>
    <row r="263" customFormat="false" ht="21.75" hidden="false" customHeight="true" outlineLevel="0" collapsed="false">
      <c r="B263" s="193"/>
      <c r="C263" s="79" t="s">
        <v>239</v>
      </c>
      <c r="D263" s="80" t="n">
        <v>48</v>
      </c>
      <c r="E263" s="81" t="n">
        <v>1456238</v>
      </c>
      <c r="F263" s="81" t="s">
        <v>89</v>
      </c>
      <c r="G263" s="81" t="n">
        <v>1199415</v>
      </c>
      <c r="H263" s="81" t="n">
        <v>7941</v>
      </c>
      <c r="I263" s="81" t="n">
        <v>254598</v>
      </c>
      <c r="J263" s="81" t="n">
        <v>2225</v>
      </c>
      <c r="K263" s="81" t="n">
        <v>1357486</v>
      </c>
      <c r="L263" s="81" t="n">
        <v>1149969</v>
      </c>
      <c r="M263" s="81" t="n">
        <v>207517</v>
      </c>
      <c r="N263" s="81" t="n">
        <v>4497</v>
      </c>
      <c r="O263" s="81" t="n">
        <v>3473</v>
      </c>
      <c r="P263" s="81" t="n">
        <v>14383</v>
      </c>
      <c r="Q263" s="81" t="n">
        <v>54321</v>
      </c>
      <c r="R263" s="81" t="n">
        <v>122989</v>
      </c>
      <c r="S263" s="81" t="n">
        <v>74950</v>
      </c>
      <c r="T263" s="81" t="n">
        <v>7595</v>
      </c>
      <c r="U263" s="81" t="n">
        <v>30416</v>
      </c>
      <c r="V263" s="81" t="n">
        <v>3837</v>
      </c>
      <c r="W263" s="81" t="n">
        <v>98752</v>
      </c>
      <c r="X263" s="81" t="n">
        <v>11802</v>
      </c>
      <c r="Y263" s="81" t="n">
        <v>40385</v>
      </c>
      <c r="Z263" s="81" t="n">
        <v>70169</v>
      </c>
      <c r="AA263" s="81" t="n">
        <v>36662</v>
      </c>
      <c r="AB263" s="82" t="n">
        <v>318669</v>
      </c>
    </row>
    <row r="264" customFormat="false" ht="21.75" hidden="false" customHeight="true" outlineLevel="0" collapsed="false">
      <c r="B264" s="193"/>
      <c r="C264" s="79" t="s">
        <v>240</v>
      </c>
      <c r="D264" s="80" t="n">
        <v>11</v>
      </c>
      <c r="E264" s="81" t="n">
        <v>413958</v>
      </c>
      <c r="F264" s="81" t="s">
        <v>89</v>
      </c>
      <c r="G264" s="81" t="n">
        <v>353009</v>
      </c>
      <c r="H264" s="81" t="n">
        <v>3117</v>
      </c>
      <c r="I264" s="81" t="n">
        <v>60720</v>
      </c>
      <c r="J264" s="81" t="n">
        <v>229</v>
      </c>
      <c r="K264" s="81" t="n">
        <v>389174</v>
      </c>
      <c r="L264" s="81" t="n">
        <v>328636</v>
      </c>
      <c r="M264" s="81" t="n">
        <v>60538</v>
      </c>
      <c r="N264" s="81" t="n">
        <v>930</v>
      </c>
      <c r="O264" s="81" t="n">
        <v>891</v>
      </c>
      <c r="P264" s="81" t="n">
        <v>4714</v>
      </c>
      <c r="Q264" s="81" t="n">
        <v>20869</v>
      </c>
      <c r="R264" s="81" t="n">
        <v>39219</v>
      </c>
      <c r="S264" s="81" t="n">
        <v>18003</v>
      </c>
      <c r="T264" s="81" t="n">
        <v>2048</v>
      </c>
      <c r="U264" s="81" t="n">
        <v>4608</v>
      </c>
      <c r="V264" s="81" t="n">
        <v>876</v>
      </c>
      <c r="W264" s="81" t="n">
        <v>24784</v>
      </c>
      <c r="X264" s="81" t="n">
        <v>4023</v>
      </c>
      <c r="Y264" s="81" t="n">
        <v>7188</v>
      </c>
      <c r="Z264" s="81" t="n">
        <v>21619</v>
      </c>
      <c r="AA264" s="81" t="n">
        <v>10599</v>
      </c>
      <c r="AB264" s="82" t="n">
        <v>88768</v>
      </c>
    </row>
    <row r="265" customFormat="false" ht="21.75" hidden="false" customHeight="true" outlineLevel="0" collapsed="false">
      <c r="B265" s="193"/>
      <c r="C265" s="79" t="s">
        <v>241</v>
      </c>
      <c r="D265" s="80" t="n">
        <v>27</v>
      </c>
      <c r="E265" s="81" t="n">
        <v>6636793</v>
      </c>
      <c r="F265" s="81" t="s">
        <v>89</v>
      </c>
      <c r="G265" s="81" t="n">
        <v>4874200</v>
      </c>
      <c r="H265" s="81" t="s">
        <v>89</v>
      </c>
      <c r="I265" s="81" t="n">
        <v>1738523</v>
      </c>
      <c r="J265" s="81" t="n">
        <v>24070</v>
      </c>
      <c r="K265" s="81" t="n">
        <v>6316607</v>
      </c>
      <c r="L265" s="81" t="n">
        <v>5163739</v>
      </c>
      <c r="M265" s="81" t="n">
        <v>1152868</v>
      </c>
      <c r="N265" s="81" t="n">
        <v>10274</v>
      </c>
      <c r="O265" s="81" t="n">
        <v>20490</v>
      </c>
      <c r="P265" s="81" t="n">
        <v>70315</v>
      </c>
      <c r="Q265" s="81" t="n">
        <v>410205</v>
      </c>
      <c r="R265" s="81" t="n">
        <v>758754</v>
      </c>
      <c r="S265" s="81" t="n">
        <v>406985</v>
      </c>
      <c r="T265" s="81" t="n">
        <v>53249</v>
      </c>
      <c r="U265" s="81" t="n">
        <v>120869</v>
      </c>
      <c r="V265" s="81" t="n">
        <v>17405</v>
      </c>
      <c r="W265" s="81" t="n">
        <v>320186</v>
      </c>
      <c r="X265" s="81" t="n">
        <v>137721</v>
      </c>
      <c r="Y265" s="81" t="n">
        <v>216580</v>
      </c>
      <c r="Z265" s="81" t="n">
        <v>241327</v>
      </c>
      <c r="AA265" s="81" t="n">
        <v>116205</v>
      </c>
      <c r="AB265" s="82" t="n">
        <v>1609489</v>
      </c>
    </row>
    <row r="266" customFormat="false" ht="32.25" hidden="false" customHeight="true" outlineLevel="0" collapsed="false">
      <c r="B266" s="83" t="s">
        <v>125</v>
      </c>
      <c r="C266" s="83" t="s">
        <v>242</v>
      </c>
      <c r="D266" s="80" t="n">
        <v>21</v>
      </c>
      <c r="E266" s="81" t="n">
        <v>2146948</v>
      </c>
      <c r="F266" s="81" t="s">
        <v>89</v>
      </c>
      <c r="G266" s="81" t="n">
        <v>1898407</v>
      </c>
      <c r="H266" s="81" t="n">
        <v>855</v>
      </c>
      <c r="I266" s="81" t="n">
        <v>175972</v>
      </c>
      <c r="J266" s="81" t="n">
        <v>72569</v>
      </c>
      <c r="K266" s="81" t="n">
        <v>2067539</v>
      </c>
      <c r="L266" s="81" t="n">
        <v>1614610</v>
      </c>
      <c r="M266" s="81" t="n">
        <v>452929</v>
      </c>
      <c r="N266" s="81" t="n">
        <v>30128</v>
      </c>
      <c r="O266" s="81" t="n">
        <v>11753</v>
      </c>
      <c r="P266" s="81" t="n">
        <v>18585</v>
      </c>
      <c r="Q266" s="81" t="n">
        <v>68479</v>
      </c>
      <c r="R266" s="81" t="n">
        <v>267694</v>
      </c>
      <c r="S266" s="81" t="n">
        <v>119451</v>
      </c>
      <c r="T266" s="81" t="n">
        <v>21362</v>
      </c>
      <c r="U266" s="81" t="n">
        <v>34008</v>
      </c>
      <c r="V266" s="81" t="n">
        <v>4883</v>
      </c>
      <c r="W266" s="81" t="n">
        <v>79409</v>
      </c>
      <c r="X266" s="81" t="n">
        <v>60103</v>
      </c>
      <c r="Y266" s="81" t="n">
        <v>52232</v>
      </c>
      <c r="Z266" s="81" t="n">
        <v>87280</v>
      </c>
      <c r="AA266" s="81" t="n">
        <v>42198</v>
      </c>
      <c r="AB266" s="82" t="n">
        <v>506501</v>
      </c>
    </row>
    <row r="267" customFormat="false" ht="21.75" hidden="false" customHeight="true" outlineLevel="0" collapsed="false">
      <c r="B267" s="193"/>
      <c r="C267" s="79" t="s">
        <v>235</v>
      </c>
      <c r="D267" s="80" t="n">
        <v>1</v>
      </c>
      <c r="E267" s="81" t="s">
        <v>90</v>
      </c>
      <c r="F267" s="81" t="s">
        <v>89</v>
      </c>
      <c r="G267" s="81" t="s">
        <v>90</v>
      </c>
      <c r="H267" s="81" t="s">
        <v>90</v>
      </c>
      <c r="I267" s="81" t="s">
        <v>90</v>
      </c>
      <c r="J267" s="81" t="s">
        <v>90</v>
      </c>
      <c r="K267" s="81" t="s">
        <v>90</v>
      </c>
      <c r="L267" s="81" t="s">
        <v>90</v>
      </c>
      <c r="M267" s="81" t="s">
        <v>90</v>
      </c>
      <c r="N267" s="81" t="s">
        <v>90</v>
      </c>
      <c r="O267" s="81" t="s">
        <v>90</v>
      </c>
      <c r="P267" s="81" t="s">
        <v>90</v>
      </c>
      <c r="Q267" s="81" t="s">
        <v>90</v>
      </c>
      <c r="R267" s="81" t="s">
        <v>90</v>
      </c>
      <c r="S267" s="81" t="s">
        <v>90</v>
      </c>
      <c r="T267" s="81" t="s">
        <v>90</v>
      </c>
      <c r="U267" s="81" t="s">
        <v>90</v>
      </c>
      <c r="V267" s="81" t="s">
        <v>90</v>
      </c>
      <c r="W267" s="81" t="s">
        <v>90</v>
      </c>
      <c r="X267" s="81" t="s">
        <v>90</v>
      </c>
      <c r="Y267" s="81" t="s">
        <v>90</v>
      </c>
      <c r="Z267" s="81" t="s">
        <v>90</v>
      </c>
      <c r="AA267" s="81" t="s">
        <v>90</v>
      </c>
      <c r="AB267" s="82" t="s">
        <v>90</v>
      </c>
    </row>
    <row r="268" customFormat="false" ht="21.75" hidden="false" customHeight="true" outlineLevel="0" collapsed="false">
      <c r="B268" s="193"/>
      <c r="C268" s="79" t="s">
        <v>236</v>
      </c>
      <c r="D268" s="80" t="n">
        <v>1</v>
      </c>
      <c r="E268" s="81" t="s">
        <v>90</v>
      </c>
      <c r="F268" s="81" t="s">
        <v>89</v>
      </c>
      <c r="G268" s="81" t="s">
        <v>90</v>
      </c>
      <c r="H268" s="81" t="s">
        <v>90</v>
      </c>
      <c r="I268" s="81" t="s">
        <v>90</v>
      </c>
      <c r="J268" s="81" t="s">
        <v>90</v>
      </c>
      <c r="K268" s="81" t="s">
        <v>90</v>
      </c>
      <c r="L268" s="81" t="s">
        <v>90</v>
      </c>
      <c r="M268" s="81" t="s">
        <v>90</v>
      </c>
      <c r="N268" s="81" t="s">
        <v>90</v>
      </c>
      <c r="O268" s="81" t="s">
        <v>90</v>
      </c>
      <c r="P268" s="81" t="s">
        <v>90</v>
      </c>
      <c r="Q268" s="81" t="s">
        <v>90</v>
      </c>
      <c r="R268" s="81" t="s">
        <v>90</v>
      </c>
      <c r="S268" s="81" t="s">
        <v>90</v>
      </c>
      <c r="T268" s="81" t="s">
        <v>90</v>
      </c>
      <c r="U268" s="81" t="s">
        <v>90</v>
      </c>
      <c r="V268" s="81" t="s">
        <v>90</v>
      </c>
      <c r="W268" s="81" t="s">
        <v>90</v>
      </c>
      <c r="X268" s="81" t="s">
        <v>90</v>
      </c>
      <c r="Y268" s="81" t="s">
        <v>90</v>
      </c>
      <c r="Z268" s="81" t="s">
        <v>90</v>
      </c>
      <c r="AA268" s="81" t="s">
        <v>90</v>
      </c>
      <c r="AB268" s="82" t="s">
        <v>90</v>
      </c>
    </row>
    <row r="269" customFormat="false" ht="21.75" hidden="false" customHeight="true" outlineLevel="0" collapsed="false">
      <c r="B269" s="193"/>
      <c r="C269" s="79" t="s">
        <v>237</v>
      </c>
      <c r="D269" s="80" t="n">
        <v>5</v>
      </c>
      <c r="E269" s="81" t="n">
        <v>27986</v>
      </c>
      <c r="F269" s="81" t="s">
        <v>89</v>
      </c>
      <c r="G269" s="81" t="n">
        <v>27707</v>
      </c>
      <c r="H269" s="81" t="s">
        <v>89</v>
      </c>
      <c r="I269" s="81" t="n">
        <v>169</v>
      </c>
      <c r="J269" s="81" t="n">
        <v>110</v>
      </c>
      <c r="K269" s="81" t="n">
        <v>25243</v>
      </c>
      <c r="L269" s="81" t="n">
        <v>19230</v>
      </c>
      <c r="M269" s="81" t="n">
        <v>6013</v>
      </c>
      <c r="N269" s="81" t="n">
        <v>365</v>
      </c>
      <c r="O269" s="81" t="n">
        <v>102</v>
      </c>
      <c r="P269" s="81" t="n">
        <v>378</v>
      </c>
      <c r="Q269" s="81" t="n">
        <v>720</v>
      </c>
      <c r="R269" s="81" t="n">
        <v>5262</v>
      </c>
      <c r="S269" s="81" t="n">
        <v>1312</v>
      </c>
      <c r="T269" s="81" t="n">
        <v>250</v>
      </c>
      <c r="U269" s="81" t="n">
        <v>144</v>
      </c>
      <c r="V269" s="81" t="n">
        <v>114</v>
      </c>
      <c r="W269" s="81" t="n">
        <v>2743</v>
      </c>
      <c r="X269" s="81" t="n">
        <v>282</v>
      </c>
      <c r="Y269" s="81" t="n">
        <v>487</v>
      </c>
      <c r="Z269" s="81" t="n">
        <v>2538</v>
      </c>
      <c r="AA269" s="81" t="n">
        <v>1126</v>
      </c>
      <c r="AB269" s="82" t="n">
        <v>9945</v>
      </c>
    </row>
    <row r="270" customFormat="false" ht="21.75" hidden="false" customHeight="true" outlineLevel="0" collapsed="false">
      <c r="B270" s="193"/>
      <c r="C270" s="79" t="s">
        <v>238</v>
      </c>
      <c r="D270" s="80" t="n">
        <v>2</v>
      </c>
      <c r="E270" s="81" t="s">
        <v>90</v>
      </c>
      <c r="F270" s="81" t="s">
        <v>89</v>
      </c>
      <c r="G270" s="81" t="s">
        <v>90</v>
      </c>
      <c r="H270" s="81" t="s">
        <v>90</v>
      </c>
      <c r="I270" s="81" t="s">
        <v>90</v>
      </c>
      <c r="J270" s="81" t="s">
        <v>90</v>
      </c>
      <c r="K270" s="81" t="s">
        <v>90</v>
      </c>
      <c r="L270" s="81" t="s">
        <v>90</v>
      </c>
      <c r="M270" s="81" t="s">
        <v>90</v>
      </c>
      <c r="N270" s="81" t="s">
        <v>90</v>
      </c>
      <c r="O270" s="81" t="s">
        <v>90</v>
      </c>
      <c r="P270" s="81" t="s">
        <v>90</v>
      </c>
      <c r="Q270" s="81" t="s">
        <v>90</v>
      </c>
      <c r="R270" s="81" t="s">
        <v>90</v>
      </c>
      <c r="S270" s="81" t="s">
        <v>90</v>
      </c>
      <c r="T270" s="81" t="s">
        <v>90</v>
      </c>
      <c r="U270" s="81" t="s">
        <v>90</v>
      </c>
      <c r="V270" s="81" t="s">
        <v>90</v>
      </c>
      <c r="W270" s="81" t="s">
        <v>90</v>
      </c>
      <c r="X270" s="81" t="s">
        <v>90</v>
      </c>
      <c r="Y270" s="81" t="s">
        <v>90</v>
      </c>
      <c r="Z270" s="81" t="s">
        <v>90</v>
      </c>
      <c r="AA270" s="81" t="s">
        <v>90</v>
      </c>
      <c r="AB270" s="82" t="s">
        <v>90</v>
      </c>
    </row>
    <row r="271" customFormat="false" ht="21.75" hidden="false" customHeight="true" outlineLevel="0" collapsed="false">
      <c r="B271" s="193"/>
      <c r="C271" s="79" t="s">
        <v>239</v>
      </c>
      <c r="D271" s="80" t="n">
        <v>4</v>
      </c>
      <c r="E271" s="81" t="n">
        <v>62250</v>
      </c>
      <c r="F271" s="81" t="s">
        <v>89</v>
      </c>
      <c r="G271" s="81" t="n">
        <v>53843</v>
      </c>
      <c r="H271" s="81" t="n">
        <v>855</v>
      </c>
      <c r="I271" s="81" t="n">
        <v>8157</v>
      </c>
      <c r="J271" s="81" t="n">
        <v>250</v>
      </c>
      <c r="K271" s="81" t="n">
        <v>55842</v>
      </c>
      <c r="L271" s="81" t="n">
        <v>48727</v>
      </c>
      <c r="M271" s="81" t="n">
        <v>7115</v>
      </c>
      <c r="N271" s="81" t="n">
        <v>206</v>
      </c>
      <c r="O271" s="81" t="n">
        <v>103</v>
      </c>
      <c r="P271" s="81" t="n">
        <v>219</v>
      </c>
      <c r="Q271" s="81" t="n">
        <v>449</v>
      </c>
      <c r="R271" s="81" t="n">
        <v>7740</v>
      </c>
      <c r="S271" s="81" t="n">
        <v>3923</v>
      </c>
      <c r="T271" s="81" t="n">
        <v>250</v>
      </c>
      <c r="U271" s="81" t="n">
        <v>289</v>
      </c>
      <c r="V271" s="81" t="n">
        <v>303</v>
      </c>
      <c r="W271" s="81" t="n">
        <v>6408</v>
      </c>
      <c r="X271" s="81" t="n">
        <v>949</v>
      </c>
      <c r="Y271" s="81" t="n">
        <v>1080</v>
      </c>
      <c r="Z271" s="81" t="n">
        <v>6277</v>
      </c>
      <c r="AA271" s="81" t="n">
        <v>3276</v>
      </c>
      <c r="AB271" s="82" t="n">
        <v>18540</v>
      </c>
    </row>
    <row r="272" customFormat="false" ht="21.75" hidden="false" customHeight="true" outlineLevel="0" collapsed="false">
      <c r="B272" s="193"/>
      <c r="C272" s="79" t="s">
        <v>240</v>
      </c>
      <c r="D272" s="80" t="n">
        <v>2</v>
      </c>
      <c r="E272" s="81" t="s">
        <v>90</v>
      </c>
      <c r="F272" s="81" t="s">
        <v>89</v>
      </c>
      <c r="G272" s="81" t="s">
        <v>90</v>
      </c>
      <c r="H272" s="81" t="s">
        <v>90</v>
      </c>
      <c r="I272" s="81" t="s">
        <v>90</v>
      </c>
      <c r="J272" s="81" t="s">
        <v>90</v>
      </c>
      <c r="K272" s="81" t="s">
        <v>90</v>
      </c>
      <c r="L272" s="81" t="s">
        <v>90</v>
      </c>
      <c r="M272" s="81" t="s">
        <v>90</v>
      </c>
      <c r="N272" s="81" t="s">
        <v>90</v>
      </c>
      <c r="O272" s="81" t="s">
        <v>90</v>
      </c>
      <c r="P272" s="81" t="s">
        <v>90</v>
      </c>
      <c r="Q272" s="81" t="s">
        <v>90</v>
      </c>
      <c r="R272" s="81" t="s">
        <v>90</v>
      </c>
      <c r="S272" s="81" t="s">
        <v>90</v>
      </c>
      <c r="T272" s="81" t="s">
        <v>90</v>
      </c>
      <c r="U272" s="81" t="s">
        <v>90</v>
      </c>
      <c r="V272" s="81" t="s">
        <v>90</v>
      </c>
      <c r="W272" s="81" t="s">
        <v>90</v>
      </c>
      <c r="X272" s="81" t="s">
        <v>90</v>
      </c>
      <c r="Y272" s="81" t="s">
        <v>90</v>
      </c>
      <c r="Z272" s="81" t="s">
        <v>90</v>
      </c>
      <c r="AA272" s="81" t="s">
        <v>90</v>
      </c>
      <c r="AB272" s="82" t="s">
        <v>90</v>
      </c>
    </row>
    <row r="273" customFormat="false" ht="21.75" hidden="false" customHeight="true" outlineLevel="0" collapsed="false">
      <c r="B273" s="193"/>
      <c r="C273" s="79" t="s">
        <v>241</v>
      </c>
      <c r="D273" s="80" t="n">
        <v>6</v>
      </c>
      <c r="E273" s="81" t="n">
        <v>1944423</v>
      </c>
      <c r="F273" s="81" t="s">
        <v>89</v>
      </c>
      <c r="G273" s="81" t="n">
        <v>1704568</v>
      </c>
      <c r="H273" s="81" t="s">
        <v>89</v>
      </c>
      <c r="I273" s="81" t="n">
        <v>167646</v>
      </c>
      <c r="J273" s="81" t="n">
        <v>72209</v>
      </c>
      <c r="K273" s="81" t="n">
        <v>1874928</v>
      </c>
      <c r="L273" s="81" t="n">
        <v>1444763</v>
      </c>
      <c r="M273" s="81" t="n">
        <v>430165</v>
      </c>
      <c r="N273" s="81" t="n">
        <v>29277</v>
      </c>
      <c r="O273" s="81" t="n">
        <v>11429</v>
      </c>
      <c r="P273" s="81" t="n">
        <v>17385</v>
      </c>
      <c r="Q273" s="81" t="n">
        <v>64166</v>
      </c>
      <c r="R273" s="81" t="n">
        <v>239784</v>
      </c>
      <c r="S273" s="81" t="n">
        <v>108613</v>
      </c>
      <c r="T273" s="81" t="n">
        <v>20575</v>
      </c>
      <c r="U273" s="81" t="n">
        <v>31274</v>
      </c>
      <c r="V273" s="81" t="n">
        <v>4253</v>
      </c>
      <c r="W273" s="81" t="n">
        <v>69495</v>
      </c>
      <c r="X273" s="81" t="n">
        <v>58138</v>
      </c>
      <c r="Y273" s="81" t="n">
        <v>47968</v>
      </c>
      <c r="Z273" s="81" t="n">
        <v>79665</v>
      </c>
      <c r="AA273" s="81" t="n">
        <v>37286</v>
      </c>
      <c r="AB273" s="82" t="n">
        <v>455852</v>
      </c>
    </row>
    <row r="274" customFormat="false" ht="32.25" hidden="false" customHeight="true" outlineLevel="0" collapsed="false">
      <c r="B274" s="84" t="s">
        <v>221</v>
      </c>
      <c r="C274" s="84" t="s">
        <v>242</v>
      </c>
      <c r="D274" s="80" t="n">
        <v>148</v>
      </c>
      <c r="E274" s="81" t="n">
        <v>2541224</v>
      </c>
      <c r="F274" s="81" t="s">
        <v>89</v>
      </c>
      <c r="G274" s="81" t="n">
        <v>2213512</v>
      </c>
      <c r="H274" s="81" t="n">
        <v>15784</v>
      </c>
      <c r="I274" s="81" t="n">
        <v>305788</v>
      </c>
      <c r="J274" s="81" t="n">
        <v>21924</v>
      </c>
      <c r="K274" s="81" t="n">
        <v>2429819</v>
      </c>
      <c r="L274" s="81" t="n">
        <v>1715598</v>
      </c>
      <c r="M274" s="81" t="n">
        <v>714221</v>
      </c>
      <c r="N274" s="81" t="n">
        <v>76819</v>
      </c>
      <c r="O274" s="81" t="n">
        <v>13583</v>
      </c>
      <c r="P274" s="81" t="n">
        <v>23959</v>
      </c>
      <c r="Q274" s="81" t="n">
        <v>86964</v>
      </c>
      <c r="R274" s="81" t="n">
        <v>336304</v>
      </c>
      <c r="S274" s="81" t="n">
        <v>110559</v>
      </c>
      <c r="T274" s="81" t="n">
        <v>19992</v>
      </c>
      <c r="U274" s="81" t="n">
        <v>20875</v>
      </c>
      <c r="V274" s="81" t="n">
        <v>11475</v>
      </c>
      <c r="W274" s="81" t="n">
        <v>111405</v>
      </c>
      <c r="X274" s="81" t="n">
        <v>36524</v>
      </c>
      <c r="Y274" s="81" t="n">
        <v>38838</v>
      </c>
      <c r="Z274" s="81" t="n">
        <v>109091</v>
      </c>
      <c r="AA274" s="81" t="n">
        <v>50444</v>
      </c>
      <c r="AB274" s="82" t="n">
        <v>602219</v>
      </c>
    </row>
    <row r="275" customFormat="false" ht="21.75" hidden="false" customHeight="true" outlineLevel="0" collapsed="false">
      <c r="B275" s="193"/>
      <c r="C275" s="79" t="s">
        <v>235</v>
      </c>
      <c r="D275" s="80" t="n">
        <v>23</v>
      </c>
      <c r="E275" s="81" t="n">
        <v>65498</v>
      </c>
      <c r="F275" s="81" t="s">
        <v>89</v>
      </c>
      <c r="G275" s="81" t="n">
        <v>60555</v>
      </c>
      <c r="H275" s="81" t="n">
        <v>3110</v>
      </c>
      <c r="I275" s="81" t="n">
        <v>4694</v>
      </c>
      <c r="J275" s="81" t="n">
        <v>249</v>
      </c>
      <c r="K275" s="81" t="n">
        <v>62083</v>
      </c>
      <c r="L275" s="81" t="n">
        <v>46745</v>
      </c>
      <c r="M275" s="81" t="n">
        <v>15338</v>
      </c>
      <c r="N275" s="81" t="n">
        <v>1321</v>
      </c>
      <c r="O275" s="81" t="n">
        <v>231</v>
      </c>
      <c r="P275" s="81" t="n">
        <v>857</v>
      </c>
      <c r="Q275" s="81" t="n">
        <v>2404</v>
      </c>
      <c r="R275" s="81" t="n">
        <v>12397</v>
      </c>
      <c r="S275" s="81" t="n">
        <v>1849</v>
      </c>
      <c r="T275" s="81" t="n">
        <v>778</v>
      </c>
      <c r="U275" s="81" t="n">
        <v>811</v>
      </c>
      <c r="V275" s="81" t="n">
        <v>403</v>
      </c>
      <c r="W275" s="81" t="n">
        <v>3415</v>
      </c>
      <c r="X275" s="81" t="n">
        <v>1050</v>
      </c>
      <c r="Y275" s="81" t="n">
        <v>1237</v>
      </c>
      <c r="Z275" s="81" t="n">
        <v>3228</v>
      </c>
      <c r="AA275" s="81" t="n">
        <v>1766</v>
      </c>
      <c r="AB275" s="82" t="n">
        <v>19296</v>
      </c>
    </row>
    <row r="276" customFormat="false" ht="21.75" hidden="false" customHeight="true" outlineLevel="0" collapsed="false">
      <c r="B276" s="193"/>
      <c r="C276" s="79" t="s">
        <v>236</v>
      </c>
      <c r="D276" s="80" t="n">
        <v>44</v>
      </c>
      <c r="E276" s="81" t="n">
        <v>129216</v>
      </c>
      <c r="F276" s="81" t="s">
        <v>89</v>
      </c>
      <c r="G276" s="81" t="n">
        <v>113446</v>
      </c>
      <c r="H276" s="81" t="n">
        <v>2468</v>
      </c>
      <c r="I276" s="81" t="n">
        <v>13993</v>
      </c>
      <c r="J276" s="81" t="n">
        <v>1777</v>
      </c>
      <c r="K276" s="81" t="n">
        <v>124307</v>
      </c>
      <c r="L276" s="81" t="n">
        <v>95033</v>
      </c>
      <c r="M276" s="81" t="n">
        <v>29274</v>
      </c>
      <c r="N276" s="81" t="n">
        <v>932</v>
      </c>
      <c r="O276" s="81" t="n">
        <v>714</v>
      </c>
      <c r="P276" s="81" t="n">
        <v>1287</v>
      </c>
      <c r="Q276" s="81" t="n">
        <v>4762</v>
      </c>
      <c r="R276" s="81" t="n">
        <v>21139</v>
      </c>
      <c r="S276" s="81" t="n">
        <v>2983</v>
      </c>
      <c r="T276" s="81" t="n">
        <v>1184</v>
      </c>
      <c r="U276" s="81" t="n">
        <v>1641</v>
      </c>
      <c r="V276" s="81" t="n">
        <v>716</v>
      </c>
      <c r="W276" s="81" t="n">
        <v>4909</v>
      </c>
      <c r="X276" s="81" t="n">
        <v>2421</v>
      </c>
      <c r="Y276" s="81" t="n">
        <v>2495</v>
      </c>
      <c r="Z276" s="81" t="n">
        <v>4835</v>
      </c>
      <c r="AA276" s="81" t="n">
        <v>2419</v>
      </c>
      <c r="AB276" s="82" t="n">
        <v>31502</v>
      </c>
    </row>
    <row r="277" customFormat="false" ht="21.75" hidden="false" customHeight="true" outlineLevel="0" collapsed="false">
      <c r="B277" s="193"/>
      <c r="C277" s="79" t="s">
        <v>237</v>
      </c>
      <c r="D277" s="80" t="n">
        <v>48</v>
      </c>
      <c r="E277" s="81" t="n">
        <v>358520</v>
      </c>
      <c r="F277" s="81" t="s">
        <v>89</v>
      </c>
      <c r="G277" s="81" t="n">
        <v>320781</v>
      </c>
      <c r="H277" s="81" t="n">
        <v>3984</v>
      </c>
      <c r="I277" s="81" t="n">
        <v>34568</v>
      </c>
      <c r="J277" s="81" t="n">
        <v>3171</v>
      </c>
      <c r="K277" s="81" t="n">
        <v>342235</v>
      </c>
      <c r="L277" s="81" t="n">
        <v>272129</v>
      </c>
      <c r="M277" s="81" t="n">
        <v>70106</v>
      </c>
      <c r="N277" s="81" t="n">
        <v>2576</v>
      </c>
      <c r="O277" s="81" t="n">
        <v>1731</v>
      </c>
      <c r="P277" s="81" t="n">
        <v>4330</v>
      </c>
      <c r="Q277" s="81" t="n">
        <v>12022</v>
      </c>
      <c r="R277" s="81" t="n">
        <v>57317</v>
      </c>
      <c r="S277" s="81" t="n">
        <v>8954</v>
      </c>
      <c r="T277" s="81" t="n">
        <v>3553</v>
      </c>
      <c r="U277" s="81" t="n">
        <v>3685</v>
      </c>
      <c r="V277" s="81" t="n">
        <v>2197</v>
      </c>
      <c r="W277" s="81" t="n">
        <v>16285</v>
      </c>
      <c r="X277" s="81" t="n">
        <v>4511</v>
      </c>
      <c r="Y277" s="81" t="n">
        <v>6280</v>
      </c>
      <c r="Z277" s="81" t="n">
        <v>14516</v>
      </c>
      <c r="AA277" s="81" t="n">
        <v>6943</v>
      </c>
      <c r="AB277" s="82" t="n">
        <v>90439</v>
      </c>
    </row>
    <row r="278" customFormat="false" ht="21.75" hidden="false" customHeight="true" outlineLevel="0" collapsed="false">
      <c r="B278" s="193"/>
      <c r="C278" s="79" t="s">
        <v>238</v>
      </c>
      <c r="D278" s="80" t="n">
        <v>3</v>
      </c>
      <c r="E278" s="81" t="n">
        <v>35762</v>
      </c>
      <c r="F278" s="81" t="s">
        <v>89</v>
      </c>
      <c r="G278" s="81" t="n">
        <v>30692</v>
      </c>
      <c r="H278" s="81" t="n">
        <v>1730</v>
      </c>
      <c r="I278" s="81" t="n">
        <v>4753</v>
      </c>
      <c r="J278" s="81" t="n">
        <v>317</v>
      </c>
      <c r="K278" s="81" t="n">
        <v>36073</v>
      </c>
      <c r="L278" s="81" t="n">
        <v>25222</v>
      </c>
      <c r="M278" s="81" t="n">
        <v>10851</v>
      </c>
      <c r="N278" s="81" t="n">
        <v>1406</v>
      </c>
      <c r="O278" s="81" t="n">
        <v>241</v>
      </c>
      <c r="P278" s="81" t="n">
        <v>279</v>
      </c>
      <c r="Q278" s="81" t="n">
        <v>1230</v>
      </c>
      <c r="R278" s="81" t="n">
        <v>6274</v>
      </c>
      <c r="S278" s="81" t="n">
        <v>1052</v>
      </c>
      <c r="T278" s="81" t="n">
        <v>458</v>
      </c>
      <c r="U278" s="81" t="n">
        <v>409</v>
      </c>
      <c r="V278" s="81" t="n">
        <v>63</v>
      </c>
      <c r="W278" s="81" t="n">
        <v>-311</v>
      </c>
      <c r="X278" s="81" t="n">
        <v>324</v>
      </c>
      <c r="Y278" s="81" t="n">
        <v>573</v>
      </c>
      <c r="Z278" s="81" t="n">
        <v>-560</v>
      </c>
      <c r="AA278" s="81" t="n">
        <v>-901</v>
      </c>
      <c r="AB278" s="82" t="n">
        <v>7752</v>
      </c>
    </row>
    <row r="279" customFormat="false" ht="21.75" hidden="false" customHeight="true" outlineLevel="0" collapsed="false">
      <c r="B279" s="193"/>
      <c r="C279" s="79" t="s">
        <v>239</v>
      </c>
      <c r="D279" s="80" t="n">
        <v>19</v>
      </c>
      <c r="E279" s="81" t="n">
        <v>349320</v>
      </c>
      <c r="F279" s="81" t="s">
        <v>89</v>
      </c>
      <c r="G279" s="81" t="n">
        <v>284578</v>
      </c>
      <c r="H279" s="81" t="n">
        <v>4492</v>
      </c>
      <c r="I279" s="81" t="n">
        <v>51663</v>
      </c>
      <c r="J279" s="81" t="n">
        <v>13079</v>
      </c>
      <c r="K279" s="81" t="n">
        <v>341173</v>
      </c>
      <c r="L279" s="81" t="n">
        <v>271579</v>
      </c>
      <c r="M279" s="81" t="n">
        <v>69594</v>
      </c>
      <c r="N279" s="81" t="n">
        <v>2355</v>
      </c>
      <c r="O279" s="81" t="n">
        <v>1652</v>
      </c>
      <c r="P279" s="81" t="n">
        <v>3965</v>
      </c>
      <c r="Q279" s="81" t="n">
        <v>13465</v>
      </c>
      <c r="R279" s="81" t="n">
        <v>54731</v>
      </c>
      <c r="S279" s="81" t="n">
        <v>14651</v>
      </c>
      <c r="T279" s="81" t="n">
        <v>2878</v>
      </c>
      <c r="U279" s="81" t="n">
        <v>4662</v>
      </c>
      <c r="V279" s="81" t="n">
        <v>1890</v>
      </c>
      <c r="W279" s="81" t="n">
        <v>8147</v>
      </c>
      <c r="X279" s="81" t="n">
        <v>4940</v>
      </c>
      <c r="Y279" s="81" t="n">
        <v>6174</v>
      </c>
      <c r="Z279" s="81" t="n">
        <v>6913</v>
      </c>
      <c r="AA279" s="81" t="n">
        <v>436</v>
      </c>
      <c r="AB279" s="82" t="n">
        <v>84372</v>
      </c>
    </row>
    <row r="280" customFormat="false" ht="21.75" hidden="false" customHeight="true" outlineLevel="0" collapsed="false">
      <c r="B280" s="193"/>
      <c r="C280" s="79" t="s">
        <v>240</v>
      </c>
      <c r="D280" s="80" t="n">
        <v>4</v>
      </c>
      <c r="E280" s="81" t="n">
        <v>225855</v>
      </c>
      <c r="F280" s="81" t="s">
        <v>89</v>
      </c>
      <c r="G280" s="81" t="n">
        <v>195015</v>
      </c>
      <c r="H280" s="81" t="s">
        <v>89</v>
      </c>
      <c r="I280" s="81" t="n">
        <v>29024</v>
      </c>
      <c r="J280" s="81" t="n">
        <v>1816</v>
      </c>
      <c r="K280" s="81" t="n">
        <v>219712</v>
      </c>
      <c r="L280" s="81" t="n">
        <v>183443</v>
      </c>
      <c r="M280" s="81" t="n">
        <v>36269</v>
      </c>
      <c r="N280" s="81" t="n">
        <v>706</v>
      </c>
      <c r="O280" s="81" t="n">
        <v>804</v>
      </c>
      <c r="P280" s="81" t="n">
        <v>2022</v>
      </c>
      <c r="Q280" s="81" t="n">
        <v>7423</v>
      </c>
      <c r="R280" s="81" t="n">
        <v>28779</v>
      </c>
      <c r="S280" s="81" t="n">
        <v>4920</v>
      </c>
      <c r="T280" s="81" t="n">
        <v>1193</v>
      </c>
      <c r="U280" s="81" t="n">
        <v>2418</v>
      </c>
      <c r="V280" s="81" t="n">
        <v>633</v>
      </c>
      <c r="W280" s="81" t="n">
        <v>6143</v>
      </c>
      <c r="X280" s="81" t="n">
        <v>4816</v>
      </c>
      <c r="Y280" s="81" t="n">
        <v>3887</v>
      </c>
      <c r="Z280" s="81" t="n">
        <v>7072</v>
      </c>
      <c r="AA280" s="81" t="n">
        <v>3499</v>
      </c>
      <c r="AB280" s="82" t="n">
        <v>43057</v>
      </c>
    </row>
    <row r="281" customFormat="false" ht="21.75" hidden="false" customHeight="true" outlineLevel="0" collapsed="false">
      <c r="B281" s="193"/>
      <c r="C281" s="79" t="s">
        <v>241</v>
      </c>
      <c r="D281" s="80" t="n">
        <v>7</v>
      </c>
      <c r="E281" s="81" t="n">
        <v>1377053</v>
      </c>
      <c r="F281" s="81" t="s">
        <v>89</v>
      </c>
      <c r="G281" s="81" t="n">
        <v>1208445</v>
      </c>
      <c r="H281" s="81" t="s">
        <v>89</v>
      </c>
      <c r="I281" s="81" t="n">
        <v>167093</v>
      </c>
      <c r="J281" s="81" t="n">
        <v>1515</v>
      </c>
      <c r="K281" s="81" t="n">
        <v>1304236</v>
      </c>
      <c r="L281" s="81" t="n">
        <v>821447</v>
      </c>
      <c r="M281" s="81" t="n">
        <v>482789</v>
      </c>
      <c r="N281" s="81" t="n">
        <v>67523</v>
      </c>
      <c r="O281" s="81" t="n">
        <v>8210</v>
      </c>
      <c r="P281" s="81" t="n">
        <v>11219</v>
      </c>
      <c r="Q281" s="81" t="n">
        <v>45658</v>
      </c>
      <c r="R281" s="81" t="n">
        <v>155667</v>
      </c>
      <c r="S281" s="81" t="n">
        <v>76150</v>
      </c>
      <c r="T281" s="81" t="n">
        <v>9948</v>
      </c>
      <c r="U281" s="81" t="n">
        <v>7249</v>
      </c>
      <c r="V281" s="81" t="n">
        <v>5573</v>
      </c>
      <c r="W281" s="81" t="n">
        <v>72817</v>
      </c>
      <c r="X281" s="81" t="n">
        <v>18462</v>
      </c>
      <c r="Y281" s="81" t="n">
        <v>18192</v>
      </c>
      <c r="Z281" s="81" t="n">
        <v>73087</v>
      </c>
      <c r="AA281" s="81" t="n">
        <v>36282</v>
      </c>
      <c r="AB281" s="82" t="n">
        <v>325801</v>
      </c>
    </row>
    <row r="282" customFormat="false" ht="32.25" hidden="false" customHeight="true" outlineLevel="0" collapsed="false">
      <c r="B282" s="83" t="s">
        <v>127</v>
      </c>
      <c r="C282" s="83" t="s">
        <v>242</v>
      </c>
      <c r="D282" s="80" t="n">
        <v>221</v>
      </c>
      <c r="E282" s="81" t="n">
        <v>6924453</v>
      </c>
      <c r="F282" s="81" t="s">
        <v>89</v>
      </c>
      <c r="G282" s="81" t="n">
        <v>5358779</v>
      </c>
      <c r="H282" s="81" t="n">
        <v>28599</v>
      </c>
      <c r="I282" s="81" t="n">
        <v>1536336</v>
      </c>
      <c r="J282" s="81" t="n">
        <v>29338</v>
      </c>
      <c r="K282" s="81" t="n">
        <v>6013284</v>
      </c>
      <c r="L282" s="81" t="n">
        <v>3113149</v>
      </c>
      <c r="M282" s="81" t="n">
        <v>2900135</v>
      </c>
      <c r="N282" s="81" t="n">
        <v>186895</v>
      </c>
      <c r="O282" s="81" t="n">
        <v>64112</v>
      </c>
      <c r="P282" s="81" t="n">
        <v>113936</v>
      </c>
      <c r="Q282" s="81" t="n">
        <v>84994</v>
      </c>
      <c r="R282" s="81" t="n">
        <v>1254474</v>
      </c>
      <c r="S282" s="81" t="n">
        <v>208637</v>
      </c>
      <c r="T282" s="81" t="n">
        <v>90583</v>
      </c>
      <c r="U282" s="81" t="n">
        <v>55940</v>
      </c>
      <c r="V282" s="81" t="n">
        <v>43502</v>
      </c>
      <c r="W282" s="81" t="n">
        <v>911169</v>
      </c>
      <c r="X282" s="81" t="n">
        <v>136794</v>
      </c>
      <c r="Y282" s="81" t="n">
        <v>122890</v>
      </c>
      <c r="Z282" s="81" t="n">
        <v>925073</v>
      </c>
      <c r="AA282" s="81" t="n">
        <v>384417</v>
      </c>
      <c r="AB282" s="82" t="n">
        <v>2578799</v>
      </c>
    </row>
    <row r="283" customFormat="false" ht="21.75" hidden="false" customHeight="true" outlineLevel="0" collapsed="false">
      <c r="B283" s="193"/>
      <c r="C283" s="79" t="s">
        <v>235</v>
      </c>
      <c r="D283" s="80" t="n">
        <v>32</v>
      </c>
      <c r="E283" s="81" t="n">
        <v>93264</v>
      </c>
      <c r="F283" s="81" t="s">
        <v>89</v>
      </c>
      <c r="G283" s="81" t="n">
        <v>84718</v>
      </c>
      <c r="H283" s="81" t="n">
        <v>3595</v>
      </c>
      <c r="I283" s="81" t="n">
        <v>8540</v>
      </c>
      <c r="J283" s="81" t="n">
        <v>6</v>
      </c>
      <c r="K283" s="81" t="n">
        <v>84272</v>
      </c>
      <c r="L283" s="81" t="n">
        <v>54883</v>
      </c>
      <c r="M283" s="81" t="n">
        <v>29389</v>
      </c>
      <c r="N283" s="81" t="n">
        <v>3487</v>
      </c>
      <c r="O283" s="81" t="n">
        <v>582</v>
      </c>
      <c r="P283" s="81" t="n">
        <v>1183</v>
      </c>
      <c r="Q283" s="81" t="n">
        <v>1987</v>
      </c>
      <c r="R283" s="81" t="n">
        <v>22911</v>
      </c>
      <c r="S283" s="81" t="n">
        <v>2318</v>
      </c>
      <c r="T283" s="81" t="n">
        <v>1843</v>
      </c>
      <c r="U283" s="81" t="n">
        <v>1184</v>
      </c>
      <c r="V283" s="81" t="n">
        <v>1629</v>
      </c>
      <c r="W283" s="81" t="n">
        <v>8992</v>
      </c>
      <c r="X283" s="81" t="n">
        <v>1822</v>
      </c>
      <c r="Y283" s="81" t="n">
        <v>2368</v>
      </c>
      <c r="Z283" s="81" t="n">
        <v>8446</v>
      </c>
      <c r="AA283" s="81" t="n">
        <v>2887</v>
      </c>
      <c r="AB283" s="82" t="n">
        <v>37247</v>
      </c>
    </row>
    <row r="284" customFormat="false" ht="21.75" hidden="false" customHeight="true" outlineLevel="0" collapsed="false">
      <c r="B284" s="193"/>
      <c r="C284" s="79" t="s">
        <v>236</v>
      </c>
      <c r="D284" s="80" t="n">
        <v>44</v>
      </c>
      <c r="E284" s="81" t="n">
        <v>222551</v>
      </c>
      <c r="F284" s="81" t="s">
        <v>89</v>
      </c>
      <c r="G284" s="81" t="n">
        <v>195720</v>
      </c>
      <c r="H284" s="81" t="n">
        <v>3351</v>
      </c>
      <c r="I284" s="81" t="n">
        <v>26679</v>
      </c>
      <c r="J284" s="81" t="n">
        <v>152</v>
      </c>
      <c r="K284" s="81" t="n">
        <v>202672</v>
      </c>
      <c r="L284" s="81" t="n">
        <v>141803</v>
      </c>
      <c r="M284" s="81" t="n">
        <v>60869</v>
      </c>
      <c r="N284" s="81" t="n">
        <v>4417</v>
      </c>
      <c r="O284" s="81" t="n">
        <v>788</v>
      </c>
      <c r="P284" s="81" t="n">
        <v>3507</v>
      </c>
      <c r="Q284" s="81" t="n">
        <v>5452</v>
      </c>
      <c r="R284" s="81" t="n">
        <v>43027</v>
      </c>
      <c r="S284" s="81" t="n">
        <v>7352</v>
      </c>
      <c r="T284" s="81" t="n">
        <v>2002</v>
      </c>
      <c r="U284" s="81" t="n">
        <v>2541</v>
      </c>
      <c r="V284" s="81" t="n">
        <v>2754</v>
      </c>
      <c r="W284" s="81" t="n">
        <v>19879</v>
      </c>
      <c r="X284" s="81" t="n">
        <v>3945</v>
      </c>
      <c r="Y284" s="81" t="n">
        <v>3717</v>
      </c>
      <c r="Z284" s="81" t="n">
        <v>20107</v>
      </c>
      <c r="AA284" s="81" t="n">
        <v>9632</v>
      </c>
      <c r="AB284" s="82" t="n">
        <v>75767</v>
      </c>
    </row>
    <row r="285" customFormat="false" ht="21.75" hidden="false" customHeight="true" outlineLevel="0" collapsed="false">
      <c r="B285" s="193"/>
      <c r="C285" s="79" t="s">
        <v>237</v>
      </c>
      <c r="D285" s="80" t="n">
        <v>61</v>
      </c>
      <c r="E285" s="81" t="n">
        <v>615383</v>
      </c>
      <c r="F285" s="81" t="s">
        <v>89</v>
      </c>
      <c r="G285" s="81" t="n">
        <v>528602</v>
      </c>
      <c r="H285" s="81" t="n">
        <v>10812</v>
      </c>
      <c r="I285" s="81" t="n">
        <v>80841</v>
      </c>
      <c r="J285" s="81" t="n">
        <v>5940</v>
      </c>
      <c r="K285" s="81" t="n">
        <v>538299</v>
      </c>
      <c r="L285" s="81" t="n">
        <v>287742</v>
      </c>
      <c r="M285" s="81" t="n">
        <v>250557</v>
      </c>
      <c r="N285" s="81" t="n">
        <v>16451</v>
      </c>
      <c r="O285" s="81" t="n">
        <v>2728</v>
      </c>
      <c r="P285" s="81" t="n">
        <v>8797</v>
      </c>
      <c r="Q285" s="81" t="n">
        <v>8978</v>
      </c>
      <c r="R285" s="81" t="n">
        <v>127311</v>
      </c>
      <c r="S285" s="81" t="n">
        <v>21212</v>
      </c>
      <c r="T285" s="81" t="n">
        <v>11936</v>
      </c>
      <c r="U285" s="81" t="n">
        <v>6347</v>
      </c>
      <c r="V285" s="81" t="n">
        <v>6102</v>
      </c>
      <c r="W285" s="81" t="n">
        <v>77084</v>
      </c>
      <c r="X285" s="81" t="n">
        <v>15976</v>
      </c>
      <c r="Y285" s="81" t="n">
        <v>9925</v>
      </c>
      <c r="Z285" s="81" t="n">
        <v>83135</v>
      </c>
      <c r="AA285" s="81" t="n">
        <v>38231</v>
      </c>
      <c r="AB285" s="82" t="n">
        <v>246340</v>
      </c>
    </row>
    <row r="286" customFormat="false" ht="21.75" hidden="false" customHeight="true" outlineLevel="0" collapsed="false">
      <c r="B286" s="193"/>
      <c r="C286" s="79" t="s">
        <v>238</v>
      </c>
      <c r="D286" s="80" t="n">
        <v>13</v>
      </c>
      <c r="E286" s="81" t="n">
        <v>131219</v>
      </c>
      <c r="F286" s="81" t="s">
        <v>89</v>
      </c>
      <c r="G286" s="81" t="n">
        <v>117601</v>
      </c>
      <c r="H286" s="81" t="n">
        <v>590</v>
      </c>
      <c r="I286" s="81" t="n">
        <v>13285</v>
      </c>
      <c r="J286" s="81" t="n">
        <v>333</v>
      </c>
      <c r="K286" s="81" t="n">
        <v>120244</v>
      </c>
      <c r="L286" s="81" t="n">
        <v>72864</v>
      </c>
      <c r="M286" s="81" t="n">
        <v>47380</v>
      </c>
      <c r="N286" s="81" t="n">
        <v>5333</v>
      </c>
      <c r="O286" s="81" t="n">
        <v>738</v>
      </c>
      <c r="P286" s="81" t="n">
        <v>2289</v>
      </c>
      <c r="Q286" s="81" t="n">
        <v>2157</v>
      </c>
      <c r="R286" s="81" t="n">
        <v>26641</v>
      </c>
      <c r="S286" s="81" t="n">
        <v>5263</v>
      </c>
      <c r="T286" s="81" t="n">
        <v>1302</v>
      </c>
      <c r="U286" s="81" t="n">
        <v>1808</v>
      </c>
      <c r="V286" s="81" t="n">
        <v>1097</v>
      </c>
      <c r="W286" s="81" t="n">
        <v>10975</v>
      </c>
      <c r="X286" s="81" t="n">
        <v>1291</v>
      </c>
      <c r="Y286" s="81" t="n">
        <v>2564</v>
      </c>
      <c r="Z286" s="81" t="n">
        <v>9702</v>
      </c>
      <c r="AA286" s="81" t="n">
        <v>3735</v>
      </c>
      <c r="AB286" s="82" t="n">
        <v>46470</v>
      </c>
    </row>
    <row r="287" customFormat="false" ht="21.75" hidden="false" customHeight="true" outlineLevel="0" collapsed="false">
      <c r="B287" s="193"/>
      <c r="C287" s="79" t="s">
        <v>239</v>
      </c>
      <c r="D287" s="80" t="n">
        <v>32</v>
      </c>
      <c r="E287" s="81" t="n">
        <v>845624</v>
      </c>
      <c r="F287" s="81" t="s">
        <v>89</v>
      </c>
      <c r="G287" s="81" t="n">
        <v>702347</v>
      </c>
      <c r="H287" s="81" t="n">
        <v>1649</v>
      </c>
      <c r="I287" s="81" t="n">
        <v>143146</v>
      </c>
      <c r="J287" s="81" t="n">
        <v>131</v>
      </c>
      <c r="K287" s="81" t="n">
        <v>771818</v>
      </c>
      <c r="L287" s="81" t="n">
        <v>377340</v>
      </c>
      <c r="M287" s="81" t="n">
        <v>394478</v>
      </c>
      <c r="N287" s="81" t="n">
        <v>26230</v>
      </c>
      <c r="O287" s="81" t="n">
        <v>5911</v>
      </c>
      <c r="P287" s="81" t="n">
        <v>18932</v>
      </c>
      <c r="Q287" s="81" t="n">
        <v>8195</v>
      </c>
      <c r="R287" s="81" t="n">
        <v>184700</v>
      </c>
      <c r="S287" s="81" t="n">
        <v>24002</v>
      </c>
      <c r="T287" s="81" t="n">
        <v>4524</v>
      </c>
      <c r="U287" s="81" t="n">
        <v>8716</v>
      </c>
      <c r="V287" s="81" t="n">
        <v>6118</v>
      </c>
      <c r="W287" s="81" t="n">
        <v>73806</v>
      </c>
      <c r="X287" s="81" t="n">
        <v>13728</v>
      </c>
      <c r="Y287" s="81" t="n">
        <v>15812</v>
      </c>
      <c r="Z287" s="81" t="n">
        <v>71722</v>
      </c>
      <c r="AA287" s="81" t="n">
        <v>772</v>
      </c>
      <c r="AB287" s="82" t="n">
        <v>305964</v>
      </c>
    </row>
    <row r="288" customFormat="false" ht="21.75" hidden="false" customHeight="true" outlineLevel="0" collapsed="false">
      <c r="B288" s="193"/>
      <c r="C288" s="79" t="s">
        <v>240</v>
      </c>
      <c r="D288" s="80" t="n">
        <v>15</v>
      </c>
      <c r="E288" s="81" t="n">
        <v>840427</v>
      </c>
      <c r="F288" s="81" t="s">
        <v>89</v>
      </c>
      <c r="G288" s="81" t="n">
        <v>691179</v>
      </c>
      <c r="H288" s="81" t="n">
        <v>7330</v>
      </c>
      <c r="I288" s="81" t="n">
        <v>148815</v>
      </c>
      <c r="J288" s="81" t="n">
        <v>433</v>
      </c>
      <c r="K288" s="81" t="n">
        <v>745232</v>
      </c>
      <c r="L288" s="81" t="n">
        <v>362372</v>
      </c>
      <c r="M288" s="81" t="n">
        <v>382860</v>
      </c>
      <c r="N288" s="81" t="n">
        <v>20883</v>
      </c>
      <c r="O288" s="81" t="n">
        <v>6967</v>
      </c>
      <c r="P288" s="81" t="n">
        <v>18165</v>
      </c>
      <c r="Q288" s="81" t="n">
        <v>6103</v>
      </c>
      <c r="R288" s="81" t="n">
        <v>165121</v>
      </c>
      <c r="S288" s="81" t="n">
        <v>25149</v>
      </c>
      <c r="T288" s="81" t="n">
        <v>7384</v>
      </c>
      <c r="U288" s="81" t="n">
        <v>8952</v>
      </c>
      <c r="V288" s="81" t="n">
        <v>4542</v>
      </c>
      <c r="W288" s="81" t="n">
        <v>95195</v>
      </c>
      <c r="X288" s="81" t="n">
        <v>10478</v>
      </c>
      <c r="Y288" s="81" t="n">
        <v>16130</v>
      </c>
      <c r="Z288" s="81" t="n">
        <v>89543</v>
      </c>
      <c r="AA288" s="81" t="n">
        <v>39754</v>
      </c>
      <c r="AB288" s="82" t="n">
        <v>311014</v>
      </c>
    </row>
    <row r="289" customFormat="false" ht="21.75" hidden="false" customHeight="true" outlineLevel="0" collapsed="false">
      <c r="B289" s="193"/>
      <c r="C289" s="79" t="s">
        <v>241</v>
      </c>
      <c r="D289" s="80" t="n">
        <v>24</v>
      </c>
      <c r="E289" s="81" t="n">
        <v>4175985</v>
      </c>
      <c r="F289" s="81" t="s">
        <v>89</v>
      </c>
      <c r="G289" s="81" t="n">
        <v>3038612</v>
      </c>
      <c r="H289" s="81" t="n">
        <v>1272</v>
      </c>
      <c r="I289" s="81" t="n">
        <v>1115030</v>
      </c>
      <c r="J289" s="81" t="n">
        <v>22343</v>
      </c>
      <c r="K289" s="81" t="n">
        <v>3550747</v>
      </c>
      <c r="L289" s="81" t="n">
        <v>1816145</v>
      </c>
      <c r="M289" s="81" t="n">
        <v>1734602</v>
      </c>
      <c r="N289" s="81" t="n">
        <v>110094</v>
      </c>
      <c r="O289" s="81" t="n">
        <v>46398</v>
      </c>
      <c r="P289" s="81" t="n">
        <v>61063</v>
      </c>
      <c r="Q289" s="81" t="n">
        <v>52122</v>
      </c>
      <c r="R289" s="81" t="n">
        <v>684763</v>
      </c>
      <c r="S289" s="81" t="n">
        <v>123341</v>
      </c>
      <c r="T289" s="81" t="n">
        <v>61592</v>
      </c>
      <c r="U289" s="81" t="n">
        <v>26392</v>
      </c>
      <c r="V289" s="81" t="n">
        <v>21260</v>
      </c>
      <c r="W289" s="81" t="n">
        <v>625238</v>
      </c>
      <c r="X289" s="81" t="n">
        <v>89554</v>
      </c>
      <c r="Y289" s="81" t="n">
        <v>72374</v>
      </c>
      <c r="Z289" s="81" t="n">
        <v>642418</v>
      </c>
      <c r="AA289" s="81" t="n">
        <v>289406</v>
      </c>
      <c r="AB289" s="82" t="n">
        <v>1555997</v>
      </c>
    </row>
    <row r="290" customFormat="false" ht="32.25" hidden="false" customHeight="true" outlineLevel="0" collapsed="false">
      <c r="B290" s="195" t="s">
        <v>128</v>
      </c>
      <c r="C290" s="195" t="s">
        <v>242</v>
      </c>
      <c r="D290" s="80" t="n">
        <v>265</v>
      </c>
      <c r="E290" s="81" t="n">
        <v>5108065</v>
      </c>
      <c r="F290" s="81" t="s">
        <v>89</v>
      </c>
      <c r="G290" s="81" t="n">
        <v>4288119</v>
      </c>
      <c r="H290" s="81" t="n">
        <v>19889</v>
      </c>
      <c r="I290" s="81" t="n">
        <v>794014</v>
      </c>
      <c r="J290" s="81" t="n">
        <v>25932</v>
      </c>
      <c r="K290" s="81" t="n">
        <v>4793726</v>
      </c>
      <c r="L290" s="81" t="n">
        <v>3058707</v>
      </c>
      <c r="M290" s="81" t="n">
        <v>1735019</v>
      </c>
      <c r="N290" s="81" t="n">
        <v>159558</v>
      </c>
      <c r="O290" s="81" t="n">
        <v>21749</v>
      </c>
      <c r="P290" s="81" t="n">
        <v>57052</v>
      </c>
      <c r="Q290" s="81" t="n">
        <v>139817</v>
      </c>
      <c r="R290" s="81" t="n">
        <v>677996</v>
      </c>
      <c r="S290" s="81" t="n">
        <v>157259</v>
      </c>
      <c r="T290" s="81" t="n">
        <v>49307</v>
      </c>
      <c r="U290" s="81" t="n">
        <v>50503</v>
      </c>
      <c r="V290" s="81" t="n">
        <v>27917</v>
      </c>
      <c r="W290" s="81" t="n">
        <v>314339</v>
      </c>
      <c r="X290" s="81" t="n">
        <v>107105</v>
      </c>
      <c r="Y290" s="81" t="n">
        <v>98487</v>
      </c>
      <c r="Z290" s="81" t="n">
        <v>322957</v>
      </c>
      <c r="AA290" s="81" t="n">
        <v>160829</v>
      </c>
      <c r="AB290" s="82" t="n">
        <v>1255953</v>
      </c>
    </row>
    <row r="291" customFormat="false" ht="21.75" hidden="false" customHeight="true" outlineLevel="0" collapsed="false">
      <c r="B291" s="193"/>
      <c r="C291" s="79" t="s">
        <v>235</v>
      </c>
      <c r="D291" s="80" t="n">
        <v>43</v>
      </c>
      <c r="E291" s="81" t="n">
        <v>144961</v>
      </c>
      <c r="F291" s="81" t="s">
        <v>89</v>
      </c>
      <c r="G291" s="81" t="n">
        <v>132090</v>
      </c>
      <c r="H291" s="81" t="n">
        <v>6507</v>
      </c>
      <c r="I291" s="81" t="n">
        <v>12003</v>
      </c>
      <c r="J291" s="81" t="n">
        <v>868</v>
      </c>
      <c r="K291" s="81" t="n">
        <v>137704</v>
      </c>
      <c r="L291" s="81" t="n">
        <v>102519</v>
      </c>
      <c r="M291" s="81" t="n">
        <v>35185</v>
      </c>
      <c r="N291" s="81" t="n">
        <v>1522</v>
      </c>
      <c r="O291" s="81" t="n">
        <v>656</v>
      </c>
      <c r="P291" s="81" t="n">
        <v>2007</v>
      </c>
      <c r="Q291" s="81" t="n">
        <v>4298</v>
      </c>
      <c r="R291" s="81" t="n">
        <v>22529</v>
      </c>
      <c r="S291" s="81" t="n">
        <v>3994</v>
      </c>
      <c r="T291" s="81" t="n">
        <v>1070</v>
      </c>
      <c r="U291" s="81" t="n">
        <v>2223</v>
      </c>
      <c r="V291" s="81" t="n">
        <v>1567</v>
      </c>
      <c r="W291" s="81" t="n">
        <v>7257</v>
      </c>
      <c r="X291" s="81" t="n">
        <v>2035</v>
      </c>
      <c r="Y291" s="81" t="n">
        <v>3554</v>
      </c>
      <c r="Z291" s="81" t="n">
        <v>5738</v>
      </c>
      <c r="AA291" s="81" t="n">
        <v>3174</v>
      </c>
      <c r="AB291" s="82" t="n">
        <v>36857</v>
      </c>
    </row>
    <row r="292" customFormat="false" ht="21.75" hidden="false" customHeight="true" outlineLevel="0" collapsed="false">
      <c r="B292" s="193"/>
      <c r="C292" s="79" t="s">
        <v>236</v>
      </c>
      <c r="D292" s="80" t="n">
        <v>62</v>
      </c>
      <c r="E292" s="81" t="n">
        <v>307594</v>
      </c>
      <c r="F292" s="81" t="s">
        <v>89</v>
      </c>
      <c r="G292" s="81" t="n">
        <v>275342</v>
      </c>
      <c r="H292" s="81" t="n">
        <v>7926</v>
      </c>
      <c r="I292" s="81" t="n">
        <v>28471</v>
      </c>
      <c r="J292" s="81" t="n">
        <v>3781</v>
      </c>
      <c r="K292" s="81" t="n">
        <v>285972</v>
      </c>
      <c r="L292" s="81" t="n">
        <v>200961</v>
      </c>
      <c r="M292" s="81" t="n">
        <v>85011</v>
      </c>
      <c r="N292" s="81" t="n">
        <v>13224</v>
      </c>
      <c r="O292" s="81" t="n">
        <v>1867</v>
      </c>
      <c r="P292" s="81" t="n">
        <v>5999</v>
      </c>
      <c r="Q292" s="81" t="n">
        <v>6823</v>
      </c>
      <c r="R292" s="81" t="n">
        <v>52018</v>
      </c>
      <c r="S292" s="81" t="n">
        <v>7639</v>
      </c>
      <c r="T292" s="81" t="n">
        <v>3228</v>
      </c>
      <c r="U292" s="81" t="n">
        <v>3082</v>
      </c>
      <c r="V292" s="81" t="n">
        <v>2729</v>
      </c>
      <c r="W292" s="81" t="n">
        <v>21622</v>
      </c>
      <c r="X292" s="81" t="n">
        <v>6835</v>
      </c>
      <c r="Y292" s="81" t="n">
        <v>5103</v>
      </c>
      <c r="Z292" s="81" t="n">
        <v>23354</v>
      </c>
      <c r="AA292" s="81" t="n">
        <v>12201</v>
      </c>
      <c r="AB292" s="82" t="n">
        <v>90506</v>
      </c>
    </row>
    <row r="293" customFormat="false" ht="21.75" hidden="false" customHeight="true" outlineLevel="0" collapsed="false">
      <c r="B293" s="193"/>
      <c r="C293" s="79" t="s">
        <v>237</v>
      </c>
      <c r="D293" s="80" t="n">
        <v>89</v>
      </c>
      <c r="E293" s="81" t="n">
        <v>740287</v>
      </c>
      <c r="F293" s="81" t="s">
        <v>89</v>
      </c>
      <c r="G293" s="81" t="n">
        <v>662511</v>
      </c>
      <c r="H293" s="81" t="n">
        <v>3592</v>
      </c>
      <c r="I293" s="81" t="n">
        <v>63952</v>
      </c>
      <c r="J293" s="81" t="n">
        <v>13824</v>
      </c>
      <c r="K293" s="81" t="n">
        <v>703478</v>
      </c>
      <c r="L293" s="81" t="n">
        <v>519063</v>
      </c>
      <c r="M293" s="81" t="n">
        <v>184415</v>
      </c>
      <c r="N293" s="81" t="n">
        <v>13650</v>
      </c>
      <c r="O293" s="81" t="n">
        <v>3195</v>
      </c>
      <c r="P293" s="81" t="n">
        <v>9318</v>
      </c>
      <c r="Q293" s="81" t="n">
        <v>17775</v>
      </c>
      <c r="R293" s="81" t="n">
        <v>118147</v>
      </c>
      <c r="S293" s="81" t="n">
        <v>22745</v>
      </c>
      <c r="T293" s="81" t="n">
        <v>7244</v>
      </c>
      <c r="U293" s="81" t="n">
        <v>8631</v>
      </c>
      <c r="V293" s="81" t="n">
        <v>3946</v>
      </c>
      <c r="W293" s="81" t="n">
        <v>36809</v>
      </c>
      <c r="X293" s="81" t="n">
        <v>11583</v>
      </c>
      <c r="Y293" s="81" t="n">
        <v>15236</v>
      </c>
      <c r="Z293" s="81" t="n">
        <v>33156</v>
      </c>
      <c r="AA293" s="81" t="n">
        <v>17019</v>
      </c>
      <c r="AB293" s="82" t="n">
        <v>194263</v>
      </c>
    </row>
    <row r="294" customFormat="false" ht="21.75" hidden="false" customHeight="true" outlineLevel="0" collapsed="false">
      <c r="B294" s="193"/>
      <c r="C294" s="79" t="s">
        <v>238</v>
      </c>
      <c r="D294" s="80" t="n">
        <v>17</v>
      </c>
      <c r="E294" s="81" t="n">
        <v>183267</v>
      </c>
      <c r="F294" s="81" t="s">
        <v>89</v>
      </c>
      <c r="G294" s="81" t="n">
        <v>158600</v>
      </c>
      <c r="H294" s="81" t="n">
        <v>605</v>
      </c>
      <c r="I294" s="81" t="n">
        <v>24263</v>
      </c>
      <c r="J294" s="81" t="n">
        <v>404</v>
      </c>
      <c r="K294" s="81" t="n">
        <v>167852</v>
      </c>
      <c r="L294" s="81" t="n">
        <v>114367</v>
      </c>
      <c r="M294" s="81" t="n">
        <v>53485</v>
      </c>
      <c r="N294" s="81" t="n">
        <v>5337</v>
      </c>
      <c r="O294" s="81" t="n">
        <v>917</v>
      </c>
      <c r="P294" s="81" t="n">
        <v>3247</v>
      </c>
      <c r="Q294" s="81" t="n">
        <v>4613</v>
      </c>
      <c r="R294" s="81" t="n">
        <v>28202</v>
      </c>
      <c r="S294" s="81" t="n">
        <v>5524</v>
      </c>
      <c r="T294" s="81" t="n">
        <v>1361</v>
      </c>
      <c r="U294" s="81" t="n">
        <v>2317</v>
      </c>
      <c r="V294" s="81" t="n">
        <v>1264</v>
      </c>
      <c r="W294" s="81" t="n">
        <v>15415</v>
      </c>
      <c r="X294" s="81" t="n">
        <v>3195</v>
      </c>
      <c r="Y294" s="81" t="n">
        <v>5226</v>
      </c>
      <c r="Z294" s="81" t="n">
        <v>13384</v>
      </c>
      <c r="AA294" s="81" t="n">
        <v>8963</v>
      </c>
      <c r="AB294" s="82" t="n">
        <v>53749</v>
      </c>
    </row>
    <row r="295" customFormat="false" ht="21.75" hidden="false" customHeight="true" outlineLevel="0" collapsed="false">
      <c r="B295" s="193"/>
      <c r="C295" s="79" t="s">
        <v>239</v>
      </c>
      <c r="D295" s="80" t="n">
        <v>35</v>
      </c>
      <c r="E295" s="81" t="n">
        <v>1030140</v>
      </c>
      <c r="F295" s="81" t="s">
        <v>89</v>
      </c>
      <c r="G295" s="81" t="n">
        <v>823624</v>
      </c>
      <c r="H295" s="81" t="n">
        <v>806</v>
      </c>
      <c r="I295" s="81" t="n">
        <v>203698</v>
      </c>
      <c r="J295" s="81" t="n">
        <v>2818</v>
      </c>
      <c r="K295" s="81" t="n">
        <v>971355</v>
      </c>
      <c r="L295" s="81" t="n">
        <v>577164</v>
      </c>
      <c r="M295" s="81" t="n">
        <v>394191</v>
      </c>
      <c r="N295" s="81" t="n">
        <v>23959</v>
      </c>
      <c r="O295" s="81" t="n">
        <v>5443</v>
      </c>
      <c r="P295" s="81" t="n">
        <v>14627</v>
      </c>
      <c r="Q295" s="81" t="n">
        <v>27730</v>
      </c>
      <c r="R295" s="81" t="n">
        <v>146844</v>
      </c>
      <c r="S295" s="81" t="n">
        <v>25298</v>
      </c>
      <c r="T295" s="81" t="n">
        <v>6985</v>
      </c>
      <c r="U295" s="81" t="n">
        <v>7108</v>
      </c>
      <c r="V295" s="81" t="n">
        <v>5381</v>
      </c>
      <c r="W295" s="81" t="n">
        <v>58785</v>
      </c>
      <c r="X295" s="81" t="n">
        <v>15234</v>
      </c>
      <c r="Y295" s="81" t="n">
        <v>18086</v>
      </c>
      <c r="Z295" s="81" t="n">
        <v>55933</v>
      </c>
      <c r="AA295" s="81" t="n">
        <v>29499</v>
      </c>
      <c r="AB295" s="82" t="n">
        <v>252539</v>
      </c>
    </row>
    <row r="296" customFormat="false" ht="21.75" hidden="false" customHeight="true" outlineLevel="0" collapsed="false">
      <c r="B296" s="193"/>
      <c r="C296" s="79" t="s">
        <v>240</v>
      </c>
      <c r="D296" s="80" t="n">
        <v>11</v>
      </c>
      <c r="E296" s="81" t="n">
        <v>563085</v>
      </c>
      <c r="F296" s="81" t="s">
        <v>89</v>
      </c>
      <c r="G296" s="81" t="n">
        <v>431863</v>
      </c>
      <c r="H296" s="81" t="n">
        <v>446</v>
      </c>
      <c r="I296" s="81" t="n">
        <v>128940</v>
      </c>
      <c r="J296" s="81" t="n">
        <v>2282</v>
      </c>
      <c r="K296" s="81" t="n">
        <v>531018</v>
      </c>
      <c r="L296" s="81" t="n">
        <v>378194</v>
      </c>
      <c r="M296" s="81" t="n">
        <v>152824</v>
      </c>
      <c r="N296" s="81" t="n">
        <v>11502</v>
      </c>
      <c r="O296" s="81" t="n">
        <v>2560</v>
      </c>
      <c r="P296" s="81" t="n">
        <v>7574</v>
      </c>
      <c r="Q296" s="81" t="n">
        <v>19613</v>
      </c>
      <c r="R296" s="81" t="n">
        <v>84310</v>
      </c>
      <c r="S296" s="81" t="n">
        <v>18171</v>
      </c>
      <c r="T296" s="81" t="n">
        <v>4105</v>
      </c>
      <c r="U296" s="81" t="n">
        <v>5632</v>
      </c>
      <c r="V296" s="81" t="n">
        <v>1355</v>
      </c>
      <c r="W296" s="81" t="n">
        <v>32067</v>
      </c>
      <c r="X296" s="81" t="n">
        <v>11651</v>
      </c>
      <c r="Y296" s="81" t="n">
        <v>11626</v>
      </c>
      <c r="Z296" s="81" t="n">
        <v>32092</v>
      </c>
      <c r="AA296" s="81" t="n">
        <v>16223</v>
      </c>
      <c r="AB296" s="82" t="n">
        <v>146227</v>
      </c>
    </row>
    <row r="297" customFormat="false" ht="21.75" hidden="false" customHeight="true" outlineLevel="0" collapsed="false">
      <c r="B297" s="193"/>
      <c r="C297" s="79" t="s">
        <v>241</v>
      </c>
      <c r="D297" s="80" t="n">
        <v>8</v>
      </c>
      <c r="E297" s="81" t="n">
        <v>2138731</v>
      </c>
      <c r="F297" s="81" t="s">
        <v>89</v>
      </c>
      <c r="G297" s="81" t="n">
        <v>1804089</v>
      </c>
      <c r="H297" s="81" t="n">
        <v>7</v>
      </c>
      <c r="I297" s="81" t="n">
        <v>332687</v>
      </c>
      <c r="J297" s="81" t="n">
        <v>1955</v>
      </c>
      <c r="K297" s="81" t="n">
        <v>1996347</v>
      </c>
      <c r="L297" s="81" t="n">
        <v>1166439</v>
      </c>
      <c r="M297" s="81" t="n">
        <v>829908</v>
      </c>
      <c r="N297" s="81" t="n">
        <v>90364</v>
      </c>
      <c r="O297" s="81" t="n">
        <v>7111</v>
      </c>
      <c r="P297" s="81" t="n">
        <v>14280</v>
      </c>
      <c r="Q297" s="81" t="n">
        <v>58965</v>
      </c>
      <c r="R297" s="81" t="n">
        <v>225946</v>
      </c>
      <c r="S297" s="81" t="n">
        <v>73888</v>
      </c>
      <c r="T297" s="81" t="n">
        <v>25314</v>
      </c>
      <c r="U297" s="81" t="n">
        <v>21510</v>
      </c>
      <c r="V297" s="81" t="n">
        <v>11675</v>
      </c>
      <c r="W297" s="81" t="n">
        <v>142384</v>
      </c>
      <c r="X297" s="81" t="n">
        <v>56572</v>
      </c>
      <c r="Y297" s="81" t="n">
        <v>39656</v>
      </c>
      <c r="Z297" s="81" t="n">
        <v>159300</v>
      </c>
      <c r="AA297" s="81" t="n">
        <v>73750</v>
      </c>
      <c r="AB297" s="82" t="n">
        <v>481812</v>
      </c>
    </row>
    <row r="298" customFormat="false" ht="32.25" hidden="false" customHeight="true" outlineLevel="0" collapsed="false">
      <c r="B298" s="83" t="s">
        <v>129</v>
      </c>
      <c r="C298" s="83" t="s">
        <v>242</v>
      </c>
      <c r="D298" s="80" t="n">
        <v>57</v>
      </c>
      <c r="E298" s="81" t="n">
        <v>9880566</v>
      </c>
      <c r="F298" s="81" t="n">
        <v>7768</v>
      </c>
      <c r="G298" s="81" t="n">
        <v>8529561</v>
      </c>
      <c r="H298" s="81" t="n">
        <v>106108</v>
      </c>
      <c r="I298" s="81" t="n">
        <v>1178350</v>
      </c>
      <c r="J298" s="81" t="n">
        <v>164887</v>
      </c>
      <c r="K298" s="81" t="n">
        <v>9641616</v>
      </c>
      <c r="L298" s="81" t="n">
        <v>8710102</v>
      </c>
      <c r="M298" s="81" t="n">
        <v>931514</v>
      </c>
      <c r="N298" s="81" t="n">
        <v>19490</v>
      </c>
      <c r="O298" s="81" t="n">
        <v>19506</v>
      </c>
      <c r="P298" s="81" t="n">
        <v>107164</v>
      </c>
      <c r="Q298" s="81" t="n">
        <v>313179</v>
      </c>
      <c r="R298" s="81" t="n">
        <v>296727</v>
      </c>
      <c r="S298" s="81" t="n">
        <v>279392</v>
      </c>
      <c r="T298" s="81" t="n">
        <v>63287</v>
      </c>
      <c r="U298" s="81" t="n">
        <v>140620</v>
      </c>
      <c r="V298" s="81" t="n">
        <v>5651</v>
      </c>
      <c r="W298" s="81" t="n">
        <v>238950</v>
      </c>
      <c r="X298" s="81" t="n">
        <v>93661</v>
      </c>
      <c r="Y298" s="81" t="n">
        <v>172416</v>
      </c>
      <c r="Z298" s="81" t="n">
        <v>160195</v>
      </c>
      <c r="AA298" s="81" t="n">
        <v>103202</v>
      </c>
      <c r="AB298" s="82" t="n">
        <v>985520</v>
      </c>
    </row>
    <row r="299" customFormat="false" ht="21.75" hidden="false" customHeight="true" outlineLevel="0" collapsed="false">
      <c r="B299" s="193"/>
      <c r="C299" s="79" t="s">
        <v>235</v>
      </c>
      <c r="D299" s="80" t="n">
        <v>6</v>
      </c>
      <c r="E299" s="81" t="n">
        <v>18755</v>
      </c>
      <c r="F299" s="81" t="s">
        <v>89</v>
      </c>
      <c r="G299" s="81" t="n">
        <v>15961</v>
      </c>
      <c r="H299" s="81" t="n">
        <v>215</v>
      </c>
      <c r="I299" s="81" t="n">
        <v>1618</v>
      </c>
      <c r="J299" s="81" t="n">
        <v>1176</v>
      </c>
      <c r="K299" s="81" t="n">
        <v>18201</v>
      </c>
      <c r="L299" s="81" t="n">
        <v>15772</v>
      </c>
      <c r="M299" s="81" t="n">
        <v>2429</v>
      </c>
      <c r="N299" s="81" t="n">
        <v>24</v>
      </c>
      <c r="O299" s="81" t="n">
        <v>85</v>
      </c>
      <c r="P299" s="81" t="n">
        <v>152</v>
      </c>
      <c r="Q299" s="81" t="n">
        <v>527</v>
      </c>
      <c r="R299" s="81" t="n">
        <v>2956</v>
      </c>
      <c r="S299" s="81" t="n">
        <v>637</v>
      </c>
      <c r="T299" s="81" t="n">
        <v>162</v>
      </c>
      <c r="U299" s="81" t="n">
        <v>321</v>
      </c>
      <c r="V299" s="81" t="n">
        <v>149</v>
      </c>
      <c r="W299" s="81" t="n">
        <v>554</v>
      </c>
      <c r="X299" s="81" t="n">
        <v>343</v>
      </c>
      <c r="Y299" s="81" t="n">
        <v>354</v>
      </c>
      <c r="Z299" s="81" t="n">
        <v>543</v>
      </c>
      <c r="AA299" s="81" t="n">
        <v>273</v>
      </c>
      <c r="AB299" s="82" t="n">
        <v>4461</v>
      </c>
    </row>
    <row r="300" customFormat="false" ht="21.75" hidden="false" customHeight="true" outlineLevel="0" collapsed="false">
      <c r="B300" s="193"/>
      <c r="C300" s="79" t="s">
        <v>236</v>
      </c>
      <c r="D300" s="80" t="n">
        <v>7</v>
      </c>
      <c r="E300" s="81" t="n">
        <v>35896</v>
      </c>
      <c r="F300" s="81" t="s">
        <v>89</v>
      </c>
      <c r="G300" s="81" t="n">
        <v>30861</v>
      </c>
      <c r="H300" s="81" t="n">
        <v>25</v>
      </c>
      <c r="I300" s="81" t="n">
        <v>4150</v>
      </c>
      <c r="J300" s="81" t="n">
        <v>885</v>
      </c>
      <c r="K300" s="81" t="n">
        <v>34331</v>
      </c>
      <c r="L300" s="81" t="n">
        <v>27638</v>
      </c>
      <c r="M300" s="81" t="n">
        <v>6693</v>
      </c>
      <c r="N300" s="81" t="n">
        <v>89</v>
      </c>
      <c r="O300" s="81" t="n">
        <v>109</v>
      </c>
      <c r="P300" s="81" t="n">
        <v>832</v>
      </c>
      <c r="Q300" s="81" t="n">
        <v>1663</v>
      </c>
      <c r="R300" s="81" t="n">
        <v>4164</v>
      </c>
      <c r="S300" s="81" t="n">
        <v>845</v>
      </c>
      <c r="T300" s="81" t="n">
        <v>253</v>
      </c>
      <c r="U300" s="81" t="n">
        <v>100</v>
      </c>
      <c r="V300" s="81" t="n">
        <v>67</v>
      </c>
      <c r="W300" s="81" t="n">
        <v>1565</v>
      </c>
      <c r="X300" s="81" t="n">
        <v>414</v>
      </c>
      <c r="Y300" s="81" t="n">
        <v>156</v>
      </c>
      <c r="Z300" s="81" t="n">
        <v>1823</v>
      </c>
      <c r="AA300" s="81" t="n">
        <v>841</v>
      </c>
      <c r="AB300" s="82" t="n">
        <v>7659</v>
      </c>
    </row>
    <row r="301" customFormat="false" ht="21.75" hidden="false" customHeight="true" outlineLevel="0" collapsed="false">
      <c r="B301" s="193"/>
      <c r="C301" s="79" t="s">
        <v>237</v>
      </c>
      <c r="D301" s="80" t="n">
        <v>12</v>
      </c>
      <c r="E301" s="81" t="s">
        <v>90</v>
      </c>
      <c r="F301" s="81" t="s">
        <v>90</v>
      </c>
      <c r="G301" s="81" t="s">
        <v>90</v>
      </c>
      <c r="H301" s="81" t="s">
        <v>90</v>
      </c>
      <c r="I301" s="81" t="s">
        <v>90</v>
      </c>
      <c r="J301" s="81" t="s">
        <v>90</v>
      </c>
      <c r="K301" s="81" t="s">
        <v>90</v>
      </c>
      <c r="L301" s="81" t="s">
        <v>90</v>
      </c>
      <c r="M301" s="81" t="s">
        <v>90</v>
      </c>
      <c r="N301" s="81" t="s">
        <v>90</v>
      </c>
      <c r="O301" s="81" t="s">
        <v>90</v>
      </c>
      <c r="P301" s="81" t="s">
        <v>90</v>
      </c>
      <c r="Q301" s="81" t="s">
        <v>90</v>
      </c>
      <c r="R301" s="81" t="s">
        <v>90</v>
      </c>
      <c r="S301" s="81" t="s">
        <v>90</v>
      </c>
      <c r="T301" s="81" t="s">
        <v>90</v>
      </c>
      <c r="U301" s="81" t="s">
        <v>90</v>
      </c>
      <c r="V301" s="81" t="s">
        <v>90</v>
      </c>
      <c r="W301" s="81" t="s">
        <v>90</v>
      </c>
      <c r="X301" s="81" t="s">
        <v>90</v>
      </c>
      <c r="Y301" s="81" t="s">
        <v>90</v>
      </c>
      <c r="Z301" s="81" t="s">
        <v>90</v>
      </c>
      <c r="AA301" s="81" t="s">
        <v>90</v>
      </c>
      <c r="AB301" s="82" t="s">
        <v>90</v>
      </c>
    </row>
    <row r="302" customFormat="false" ht="21.75" hidden="false" customHeight="true" outlineLevel="0" collapsed="false">
      <c r="B302" s="193"/>
      <c r="C302" s="79" t="s">
        <v>238</v>
      </c>
      <c r="D302" s="80" t="n">
        <v>1</v>
      </c>
      <c r="E302" s="81" t="s">
        <v>90</v>
      </c>
      <c r="F302" s="81" t="s">
        <v>90</v>
      </c>
      <c r="G302" s="81" t="s">
        <v>90</v>
      </c>
      <c r="H302" s="81" t="s">
        <v>90</v>
      </c>
      <c r="I302" s="81" t="s">
        <v>90</v>
      </c>
      <c r="J302" s="81" t="s">
        <v>90</v>
      </c>
      <c r="K302" s="81" t="s">
        <v>90</v>
      </c>
      <c r="L302" s="81" t="s">
        <v>90</v>
      </c>
      <c r="M302" s="81" t="s">
        <v>90</v>
      </c>
      <c r="N302" s="81" t="s">
        <v>90</v>
      </c>
      <c r="O302" s="81" t="s">
        <v>90</v>
      </c>
      <c r="P302" s="81" t="s">
        <v>90</v>
      </c>
      <c r="Q302" s="81" t="s">
        <v>90</v>
      </c>
      <c r="R302" s="81" t="s">
        <v>90</v>
      </c>
      <c r="S302" s="81" t="s">
        <v>90</v>
      </c>
      <c r="T302" s="81" t="s">
        <v>90</v>
      </c>
      <c r="U302" s="81" t="s">
        <v>90</v>
      </c>
      <c r="V302" s="81" t="s">
        <v>90</v>
      </c>
      <c r="W302" s="81" t="s">
        <v>90</v>
      </c>
      <c r="X302" s="81" t="s">
        <v>90</v>
      </c>
      <c r="Y302" s="81" t="s">
        <v>90</v>
      </c>
      <c r="Z302" s="81" t="s">
        <v>90</v>
      </c>
      <c r="AA302" s="81" t="s">
        <v>90</v>
      </c>
      <c r="AB302" s="82" t="s">
        <v>90</v>
      </c>
    </row>
    <row r="303" customFormat="false" ht="21.75" hidden="false" customHeight="true" outlineLevel="0" collapsed="false">
      <c r="B303" s="193"/>
      <c r="C303" s="79" t="s">
        <v>239</v>
      </c>
      <c r="D303" s="80" t="n">
        <v>13</v>
      </c>
      <c r="E303" s="81" t="s">
        <v>90</v>
      </c>
      <c r="F303" s="81" t="s">
        <v>90</v>
      </c>
      <c r="G303" s="81" t="s">
        <v>90</v>
      </c>
      <c r="H303" s="81" t="s">
        <v>90</v>
      </c>
      <c r="I303" s="81" t="s">
        <v>90</v>
      </c>
      <c r="J303" s="81" t="s">
        <v>90</v>
      </c>
      <c r="K303" s="81" t="s">
        <v>90</v>
      </c>
      <c r="L303" s="81" t="s">
        <v>90</v>
      </c>
      <c r="M303" s="81" t="s">
        <v>90</v>
      </c>
      <c r="N303" s="81" t="s">
        <v>90</v>
      </c>
      <c r="O303" s="81" t="s">
        <v>90</v>
      </c>
      <c r="P303" s="81" t="s">
        <v>90</v>
      </c>
      <c r="Q303" s="81" t="s">
        <v>90</v>
      </c>
      <c r="R303" s="81" t="s">
        <v>90</v>
      </c>
      <c r="S303" s="81" t="s">
        <v>90</v>
      </c>
      <c r="T303" s="81" t="s">
        <v>90</v>
      </c>
      <c r="U303" s="81" t="s">
        <v>90</v>
      </c>
      <c r="V303" s="81" t="s">
        <v>90</v>
      </c>
      <c r="W303" s="81" t="s">
        <v>90</v>
      </c>
      <c r="X303" s="81" t="s">
        <v>90</v>
      </c>
      <c r="Y303" s="81" t="s">
        <v>90</v>
      </c>
      <c r="Z303" s="81" t="s">
        <v>90</v>
      </c>
      <c r="AA303" s="81" t="s">
        <v>90</v>
      </c>
      <c r="AB303" s="82" t="s">
        <v>90</v>
      </c>
    </row>
    <row r="304" customFormat="false" ht="21.75" hidden="false" customHeight="true" outlineLevel="0" collapsed="false">
      <c r="B304" s="193"/>
      <c r="C304" s="79" t="s">
        <v>240</v>
      </c>
      <c r="D304" s="80" t="n">
        <v>7</v>
      </c>
      <c r="E304" s="81" t="n">
        <v>1086896</v>
      </c>
      <c r="F304" s="81" t="s">
        <v>89</v>
      </c>
      <c r="G304" s="81" t="n">
        <v>936638</v>
      </c>
      <c r="H304" s="81" t="n">
        <v>4676</v>
      </c>
      <c r="I304" s="81" t="n">
        <v>130082</v>
      </c>
      <c r="J304" s="81" t="n">
        <v>20176</v>
      </c>
      <c r="K304" s="81" t="n">
        <v>1065200</v>
      </c>
      <c r="L304" s="81" t="n">
        <v>1034197</v>
      </c>
      <c r="M304" s="81" t="n">
        <v>31003</v>
      </c>
      <c r="N304" s="81" t="n">
        <v>715</v>
      </c>
      <c r="O304" s="81" t="n">
        <v>2774</v>
      </c>
      <c r="P304" s="81" t="n">
        <v>2988</v>
      </c>
      <c r="Q304" s="81" t="n">
        <v>7929</v>
      </c>
      <c r="R304" s="81" t="n">
        <v>33510</v>
      </c>
      <c r="S304" s="81" t="n">
        <v>44278</v>
      </c>
      <c r="T304" s="81" t="n">
        <v>8007</v>
      </c>
      <c r="U304" s="81" t="n">
        <v>13190</v>
      </c>
      <c r="V304" s="81" t="n">
        <v>1212</v>
      </c>
      <c r="W304" s="81" t="n">
        <v>21696</v>
      </c>
      <c r="X304" s="81" t="n">
        <v>10429</v>
      </c>
      <c r="Y304" s="81" t="n">
        <v>16490</v>
      </c>
      <c r="Z304" s="81" t="n">
        <v>15635</v>
      </c>
      <c r="AA304" s="81" t="n">
        <v>13513</v>
      </c>
      <c r="AB304" s="82" t="n">
        <v>110479</v>
      </c>
    </row>
    <row r="305" customFormat="false" ht="21.75" hidden="false" customHeight="true" outlineLevel="0" collapsed="false">
      <c r="B305" s="193"/>
      <c r="C305" s="79" t="s">
        <v>241</v>
      </c>
      <c r="D305" s="80" t="n">
        <v>11</v>
      </c>
      <c r="E305" s="81" t="n">
        <v>6178625</v>
      </c>
      <c r="F305" s="81" t="n">
        <v>7768</v>
      </c>
      <c r="G305" s="81" t="n">
        <v>5215007</v>
      </c>
      <c r="H305" s="81" t="n">
        <v>28682</v>
      </c>
      <c r="I305" s="81" t="n">
        <v>882166</v>
      </c>
      <c r="J305" s="81" t="n">
        <v>73684</v>
      </c>
      <c r="K305" s="81" t="n">
        <v>6042602</v>
      </c>
      <c r="L305" s="81" t="n">
        <v>5468741</v>
      </c>
      <c r="M305" s="81" t="n">
        <v>573861</v>
      </c>
      <c r="N305" s="81" t="n">
        <v>11581</v>
      </c>
      <c r="O305" s="81" t="n">
        <v>14026</v>
      </c>
      <c r="P305" s="81" t="n">
        <v>73159</v>
      </c>
      <c r="Q305" s="81" t="n">
        <v>198989</v>
      </c>
      <c r="R305" s="81" t="n">
        <v>174976</v>
      </c>
      <c r="S305" s="81" t="n">
        <v>165706</v>
      </c>
      <c r="T305" s="81" t="n">
        <v>38822</v>
      </c>
      <c r="U305" s="81" t="n">
        <v>60471</v>
      </c>
      <c r="V305" s="81" t="n">
        <v>2760</v>
      </c>
      <c r="W305" s="81" t="n">
        <v>136023</v>
      </c>
      <c r="X305" s="81" t="n">
        <v>63807</v>
      </c>
      <c r="Y305" s="81" t="n">
        <v>84070</v>
      </c>
      <c r="Z305" s="81" t="n">
        <v>115760</v>
      </c>
      <c r="AA305" s="81" t="n">
        <v>75411</v>
      </c>
      <c r="AB305" s="82" t="n">
        <v>588686</v>
      </c>
    </row>
    <row r="306" customFormat="false" ht="32.25" hidden="false" customHeight="true" outlineLevel="0" collapsed="false">
      <c r="B306" s="83" t="s">
        <v>130</v>
      </c>
      <c r="C306" s="83" t="s">
        <v>242</v>
      </c>
      <c r="D306" s="80" t="n">
        <v>31</v>
      </c>
      <c r="E306" s="81" t="n">
        <v>9353455</v>
      </c>
      <c r="F306" s="81" t="n">
        <v>7768</v>
      </c>
      <c r="G306" s="81" t="n">
        <v>8118045</v>
      </c>
      <c r="H306" s="81" t="n">
        <v>90555</v>
      </c>
      <c r="I306" s="81" t="n">
        <v>1076619</v>
      </c>
      <c r="J306" s="81" t="n">
        <v>151023</v>
      </c>
      <c r="K306" s="81" t="n">
        <v>9134371</v>
      </c>
      <c r="L306" s="81" t="n">
        <v>8273867</v>
      </c>
      <c r="M306" s="81" t="n">
        <v>860504</v>
      </c>
      <c r="N306" s="81" t="n">
        <v>18995</v>
      </c>
      <c r="O306" s="81" t="n">
        <v>18311</v>
      </c>
      <c r="P306" s="81" t="n">
        <v>99777</v>
      </c>
      <c r="Q306" s="81" t="n">
        <v>283752</v>
      </c>
      <c r="R306" s="81" t="n">
        <v>247263</v>
      </c>
      <c r="S306" s="81" t="n">
        <v>253435</v>
      </c>
      <c r="T306" s="81" t="n">
        <v>59890</v>
      </c>
      <c r="U306" s="81" t="n">
        <v>128928</v>
      </c>
      <c r="V306" s="81" t="n">
        <v>4068</v>
      </c>
      <c r="W306" s="81" t="n">
        <v>219084</v>
      </c>
      <c r="X306" s="81" t="n">
        <v>89222</v>
      </c>
      <c r="Y306" s="81" t="n">
        <v>158544</v>
      </c>
      <c r="Z306" s="81" t="n">
        <v>149762</v>
      </c>
      <c r="AA306" s="81" t="n">
        <v>97138</v>
      </c>
      <c r="AB306" s="82" t="n">
        <v>879449</v>
      </c>
    </row>
    <row r="307" customFormat="false" ht="21.75" hidden="false" customHeight="true" outlineLevel="0" collapsed="false">
      <c r="B307" s="193"/>
      <c r="C307" s="79" t="s">
        <v>236</v>
      </c>
      <c r="D307" s="80" t="n">
        <v>4</v>
      </c>
      <c r="E307" s="81" t="n">
        <v>22113</v>
      </c>
      <c r="F307" s="81" t="s">
        <v>89</v>
      </c>
      <c r="G307" s="81" t="n">
        <v>21492</v>
      </c>
      <c r="H307" s="81" t="n">
        <v>25</v>
      </c>
      <c r="I307" s="81" t="n">
        <v>621</v>
      </c>
      <c r="J307" s="81" t="s">
        <v>89</v>
      </c>
      <c r="K307" s="81" t="n">
        <v>21918</v>
      </c>
      <c r="L307" s="81" t="n">
        <v>18909</v>
      </c>
      <c r="M307" s="81" t="n">
        <v>3009</v>
      </c>
      <c r="N307" s="81" t="n">
        <v>6</v>
      </c>
      <c r="O307" s="81" t="n">
        <v>25</v>
      </c>
      <c r="P307" s="81" t="n">
        <v>564</v>
      </c>
      <c r="Q307" s="81" t="n">
        <v>972</v>
      </c>
      <c r="R307" s="81" t="n">
        <v>2409</v>
      </c>
      <c r="S307" s="81" t="n">
        <v>739</v>
      </c>
      <c r="T307" s="81" t="n">
        <v>121</v>
      </c>
      <c r="U307" s="81" t="n">
        <v>44</v>
      </c>
      <c r="V307" s="81" t="n">
        <v>16</v>
      </c>
      <c r="W307" s="81" t="n">
        <v>195</v>
      </c>
      <c r="X307" s="81" t="n">
        <v>298</v>
      </c>
      <c r="Y307" s="81" t="n">
        <v>95</v>
      </c>
      <c r="Z307" s="81" t="n">
        <v>398</v>
      </c>
      <c r="AA307" s="81" t="n">
        <v>-365</v>
      </c>
      <c r="AB307" s="82" t="n">
        <v>4028</v>
      </c>
    </row>
    <row r="308" customFormat="false" ht="21.75" hidden="false" customHeight="true" outlineLevel="0" collapsed="false">
      <c r="B308" s="193"/>
      <c r="C308" s="79" t="s">
        <v>237</v>
      </c>
      <c r="D308" s="80" t="n">
        <v>2</v>
      </c>
      <c r="E308" s="81" t="s">
        <v>90</v>
      </c>
      <c r="F308" s="81" t="s">
        <v>90</v>
      </c>
      <c r="G308" s="81" t="s">
        <v>90</v>
      </c>
      <c r="H308" s="81" t="s">
        <v>90</v>
      </c>
      <c r="I308" s="81" t="s">
        <v>90</v>
      </c>
      <c r="J308" s="81" t="s">
        <v>90</v>
      </c>
      <c r="K308" s="81" t="s">
        <v>90</v>
      </c>
      <c r="L308" s="81" t="s">
        <v>90</v>
      </c>
      <c r="M308" s="81" t="s">
        <v>90</v>
      </c>
      <c r="N308" s="81" t="s">
        <v>90</v>
      </c>
      <c r="O308" s="81" t="s">
        <v>90</v>
      </c>
      <c r="P308" s="81" t="s">
        <v>90</v>
      </c>
      <c r="Q308" s="81" t="s">
        <v>90</v>
      </c>
      <c r="R308" s="81" t="s">
        <v>90</v>
      </c>
      <c r="S308" s="81" t="s">
        <v>90</v>
      </c>
      <c r="T308" s="81" t="s">
        <v>90</v>
      </c>
      <c r="U308" s="81" t="s">
        <v>90</v>
      </c>
      <c r="V308" s="81" t="s">
        <v>90</v>
      </c>
      <c r="W308" s="81" t="s">
        <v>90</v>
      </c>
      <c r="X308" s="81" t="s">
        <v>90</v>
      </c>
      <c r="Y308" s="81" t="s">
        <v>90</v>
      </c>
      <c r="Z308" s="81" t="s">
        <v>90</v>
      </c>
      <c r="AA308" s="81" t="s">
        <v>90</v>
      </c>
      <c r="AB308" s="82" t="s">
        <v>90</v>
      </c>
    </row>
    <row r="309" customFormat="false" ht="21.75" hidden="false" customHeight="true" outlineLevel="0" collapsed="false">
      <c r="B309" s="193"/>
      <c r="C309" s="79" t="s">
        <v>238</v>
      </c>
      <c r="D309" s="80" t="n">
        <v>1</v>
      </c>
      <c r="E309" s="81" t="s">
        <v>90</v>
      </c>
      <c r="F309" s="81" t="s">
        <v>90</v>
      </c>
      <c r="G309" s="81" t="s">
        <v>90</v>
      </c>
      <c r="H309" s="81" t="s">
        <v>90</v>
      </c>
      <c r="I309" s="81" t="s">
        <v>90</v>
      </c>
      <c r="J309" s="81" t="s">
        <v>90</v>
      </c>
      <c r="K309" s="81" t="s">
        <v>90</v>
      </c>
      <c r="L309" s="81" t="s">
        <v>90</v>
      </c>
      <c r="M309" s="81" t="s">
        <v>90</v>
      </c>
      <c r="N309" s="81" t="s">
        <v>90</v>
      </c>
      <c r="O309" s="81" t="s">
        <v>90</v>
      </c>
      <c r="P309" s="81" t="s">
        <v>90</v>
      </c>
      <c r="Q309" s="81" t="s">
        <v>90</v>
      </c>
      <c r="R309" s="81" t="s">
        <v>90</v>
      </c>
      <c r="S309" s="81" t="s">
        <v>90</v>
      </c>
      <c r="T309" s="81" t="s">
        <v>90</v>
      </c>
      <c r="U309" s="81" t="s">
        <v>90</v>
      </c>
      <c r="V309" s="81" t="s">
        <v>90</v>
      </c>
      <c r="W309" s="81" t="s">
        <v>90</v>
      </c>
      <c r="X309" s="81" t="s">
        <v>90</v>
      </c>
      <c r="Y309" s="81" t="s">
        <v>90</v>
      </c>
      <c r="Z309" s="81" t="s">
        <v>90</v>
      </c>
      <c r="AA309" s="81" t="s">
        <v>90</v>
      </c>
      <c r="AB309" s="82" t="s">
        <v>90</v>
      </c>
    </row>
    <row r="310" customFormat="false" ht="21.75" hidden="false" customHeight="true" outlineLevel="0" collapsed="false">
      <c r="B310" s="193"/>
      <c r="C310" s="79" t="s">
        <v>239</v>
      </c>
      <c r="D310" s="80" t="n">
        <v>9</v>
      </c>
      <c r="E310" s="81" t="n">
        <v>2121983</v>
      </c>
      <c r="F310" s="81" t="s">
        <v>89</v>
      </c>
      <c r="G310" s="81" t="n">
        <v>2031847</v>
      </c>
      <c r="H310" s="81" t="n">
        <v>64019</v>
      </c>
      <c r="I310" s="81" t="n">
        <v>39500</v>
      </c>
      <c r="J310" s="81" t="n">
        <v>50636</v>
      </c>
      <c r="K310" s="81" t="n">
        <v>2054482</v>
      </c>
      <c r="L310" s="81" t="n">
        <v>1111683</v>
      </c>
      <c r="M310" s="81" t="n">
        <v>276799</v>
      </c>
      <c r="N310" s="81" t="n">
        <v>6648</v>
      </c>
      <c r="O310" s="81" t="n">
        <v>1785</v>
      </c>
      <c r="P310" s="81" t="n">
        <v>25427</v>
      </c>
      <c r="Q310" s="81" t="n">
        <v>88701</v>
      </c>
      <c r="R310" s="81" t="n">
        <v>53855</v>
      </c>
      <c r="S310" s="81" t="n">
        <v>53730</v>
      </c>
      <c r="T310" s="81" t="n">
        <v>13021</v>
      </c>
      <c r="U310" s="81" t="n">
        <v>60400</v>
      </c>
      <c r="V310" s="81" t="n">
        <v>469</v>
      </c>
      <c r="W310" s="81" t="n">
        <v>67501</v>
      </c>
      <c r="X310" s="81" t="n">
        <v>13832</v>
      </c>
      <c r="Y310" s="81" t="n">
        <v>63017</v>
      </c>
      <c r="Z310" s="81" t="n">
        <v>18316</v>
      </c>
      <c r="AA310" s="81" t="n">
        <v>11224</v>
      </c>
      <c r="AB310" s="82" t="n">
        <v>213534</v>
      </c>
    </row>
    <row r="311" customFormat="false" ht="21.75" hidden="false" customHeight="true" outlineLevel="0" collapsed="false">
      <c r="B311" s="193"/>
      <c r="C311" s="79" t="s">
        <v>240</v>
      </c>
      <c r="D311" s="80" t="n">
        <v>6</v>
      </c>
      <c r="E311" s="81" t="s">
        <v>90</v>
      </c>
      <c r="F311" s="81" t="s">
        <v>90</v>
      </c>
      <c r="G311" s="81" t="s">
        <v>90</v>
      </c>
      <c r="H311" s="81" t="s">
        <v>90</v>
      </c>
      <c r="I311" s="81" t="s">
        <v>90</v>
      </c>
      <c r="J311" s="81" t="s">
        <v>90</v>
      </c>
      <c r="K311" s="81" t="s">
        <v>90</v>
      </c>
      <c r="L311" s="81" t="s">
        <v>90</v>
      </c>
      <c r="M311" s="81" t="s">
        <v>90</v>
      </c>
      <c r="N311" s="81" t="s">
        <v>90</v>
      </c>
      <c r="O311" s="81" t="s">
        <v>90</v>
      </c>
      <c r="P311" s="81" t="s">
        <v>90</v>
      </c>
      <c r="Q311" s="81" t="s">
        <v>90</v>
      </c>
      <c r="R311" s="81" t="s">
        <v>90</v>
      </c>
      <c r="S311" s="81" t="s">
        <v>90</v>
      </c>
      <c r="T311" s="81" t="s">
        <v>90</v>
      </c>
      <c r="U311" s="81" t="s">
        <v>90</v>
      </c>
      <c r="V311" s="81" t="s">
        <v>90</v>
      </c>
      <c r="W311" s="81" t="s">
        <v>90</v>
      </c>
      <c r="X311" s="81" t="s">
        <v>90</v>
      </c>
      <c r="Y311" s="81" t="s">
        <v>90</v>
      </c>
      <c r="Z311" s="81" t="s">
        <v>90</v>
      </c>
      <c r="AA311" s="81" t="s">
        <v>90</v>
      </c>
      <c r="AB311" s="82" t="s">
        <v>90</v>
      </c>
    </row>
    <row r="312" customFormat="false" ht="21.75" hidden="false" customHeight="true" outlineLevel="0" collapsed="false">
      <c r="B312" s="193"/>
      <c r="C312" s="79" t="s">
        <v>241</v>
      </c>
      <c r="D312" s="80" t="n">
        <v>9</v>
      </c>
      <c r="E312" s="81" t="s">
        <v>90</v>
      </c>
      <c r="F312" s="81" t="s">
        <v>90</v>
      </c>
      <c r="G312" s="81" t="s">
        <v>90</v>
      </c>
      <c r="H312" s="81" t="s">
        <v>90</v>
      </c>
      <c r="I312" s="81" t="s">
        <v>90</v>
      </c>
      <c r="J312" s="81" t="s">
        <v>90</v>
      </c>
      <c r="K312" s="81" t="s">
        <v>90</v>
      </c>
      <c r="L312" s="81" t="s">
        <v>90</v>
      </c>
      <c r="M312" s="81" t="s">
        <v>90</v>
      </c>
      <c r="N312" s="81" t="s">
        <v>90</v>
      </c>
      <c r="O312" s="81" t="s">
        <v>90</v>
      </c>
      <c r="P312" s="81" t="s">
        <v>90</v>
      </c>
      <c r="Q312" s="81" t="s">
        <v>90</v>
      </c>
      <c r="R312" s="81" t="s">
        <v>90</v>
      </c>
      <c r="S312" s="81" t="s">
        <v>90</v>
      </c>
      <c r="T312" s="81" t="s">
        <v>90</v>
      </c>
      <c r="U312" s="81" t="s">
        <v>90</v>
      </c>
      <c r="V312" s="81" t="s">
        <v>90</v>
      </c>
      <c r="W312" s="81" t="s">
        <v>90</v>
      </c>
      <c r="X312" s="81" t="s">
        <v>90</v>
      </c>
      <c r="Y312" s="81" t="s">
        <v>90</v>
      </c>
      <c r="Z312" s="81" t="s">
        <v>90</v>
      </c>
      <c r="AA312" s="81" t="s">
        <v>90</v>
      </c>
      <c r="AB312" s="82" t="s">
        <v>90</v>
      </c>
    </row>
    <row r="313" customFormat="false" ht="32.25" hidden="false" customHeight="true" outlineLevel="0" collapsed="false">
      <c r="B313" s="84" t="s">
        <v>131</v>
      </c>
      <c r="C313" s="84" t="s">
        <v>242</v>
      </c>
      <c r="D313" s="80" t="n">
        <v>26</v>
      </c>
      <c r="E313" s="81" t="n">
        <v>527111</v>
      </c>
      <c r="F313" s="81" t="s">
        <v>89</v>
      </c>
      <c r="G313" s="81" t="n">
        <v>411516</v>
      </c>
      <c r="H313" s="81" t="n">
        <v>15553</v>
      </c>
      <c r="I313" s="81" t="n">
        <v>101731</v>
      </c>
      <c r="J313" s="81" t="n">
        <v>13864</v>
      </c>
      <c r="K313" s="81" t="n">
        <v>507245</v>
      </c>
      <c r="L313" s="81" t="n">
        <v>436235</v>
      </c>
      <c r="M313" s="81" t="n">
        <v>71010</v>
      </c>
      <c r="N313" s="81" t="n">
        <v>495</v>
      </c>
      <c r="O313" s="81" t="n">
        <v>1195</v>
      </c>
      <c r="P313" s="81" t="n">
        <v>7387</v>
      </c>
      <c r="Q313" s="81" t="n">
        <v>29427</v>
      </c>
      <c r="R313" s="81" t="n">
        <v>49464</v>
      </c>
      <c r="S313" s="81" t="n">
        <v>25957</v>
      </c>
      <c r="T313" s="81" t="n">
        <v>3397</v>
      </c>
      <c r="U313" s="81" t="n">
        <v>11692</v>
      </c>
      <c r="V313" s="81" t="n">
        <v>1583</v>
      </c>
      <c r="W313" s="81" t="n">
        <v>19866</v>
      </c>
      <c r="X313" s="81" t="n">
        <v>4439</v>
      </c>
      <c r="Y313" s="81" t="n">
        <v>13872</v>
      </c>
      <c r="Z313" s="81" t="n">
        <v>10433</v>
      </c>
      <c r="AA313" s="81" t="n">
        <v>6064</v>
      </c>
      <c r="AB313" s="82" t="n">
        <v>106071</v>
      </c>
    </row>
    <row r="314" customFormat="false" ht="21.75" hidden="false" customHeight="true" outlineLevel="0" collapsed="false">
      <c r="B314" s="193"/>
      <c r="C314" s="79" t="s">
        <v>235</v>
      </c>
      <c r="D314" s="80" t="n">
        <v>6</v>
      </c>
      <c r="E314" s="81" t="n">
        <v>18755</v>
      </c>
      <c r="F314" s="81" t="s">
        <v>89</v>
      </c>
      <c r="G314" s="81" t="n">
        <v>15961</v>
      </c>
      <c r="H314" s="81" t="n">
        <v>215</v>
      </c>
      <c r="I314" s="81" t="n">
        <v>1618</v>
      </c>
      <c r="J314" s="81" t="n">
        <v>1176</v>
      </c>
      <c r="K314" s="81" t="n">
        <v>18201</v>
      </c>
      <c r="L314" s="81" t="n">
        <v>15772</v>
      </c>
      <c r="M314" s="81" t="n">
        <v>2429</v>
      </c>
      <c r="N314" s="81" t="n">
        <v>24</v>
      </c>
      <c r="O314" s="81" t="n">
        <v>85</v>
      </c>
      <c r="P314" s="81" t="n">
        <v>152</v>
      </c>
      <c r="Q314" s="81" t="n">
        <v>527</v>
      </c>
      <c r="R314" s="81" t="n">
        <v>2956</v>
      </c>
      <c r="S314" s="81" t="n">
        <v>637</v>
      </c>
      <c r="T314" s="81" t="n">
        <v>162</v>
      </c>
      <c r="U314" s="81" t="n">
        <v>321</v>
      </c>
      <c r="V314" s="81" t="n">
        <v>149</v>
      </c>
      <c r="W314" s="81" t="n">
        <v>554</v>
      </c>
      <c r="X314" s="81" t="n">
        <v>343</v>
      </c>
      <c r="Y314" s="81" t="n">
        <v>354</v>
      </c>
      <c r="Z314" s="81" t="n">
        <v>543</v>
      </c>
      <c r="AA314" s="81" t="n">
        <v>273</v>
      </c>
      <c r="AB314" s="82" t="n">
        <v>4461</v>
      </c>
    </row>
    <row r="315" customFormat="false" ht="21.75" hidden="false" customHeight="true" outlineLevel="0" collapsed="false">
      <c r="B315" s="193"/>
      <c r="C315" s="79" t="s">
        <v>236</v>
      </c>
      <c r="D315" s="80" t="n">
        <v>3</v>
      </c>
      <c r="E315" s="81" t="n">
        <v>13783</v>
      </c>
      <c r="F315" s="81" t="s">
        <v>89</v>
      </c>
      <c r="G315" s="81" t="n">
        <v>9369</v>
      </c>
      <c r="H315" s="81" t="s">
        <v>89</v>
      </c>
      <c r="I315" s="81" t="n">
        <v>3529</v>
      </c>
      <c r="J315" s="81" t="n">
        <v>885</v>
      </c>
      <c r="K315" s="81" t="n">
        <v>12413</v>
      </c>
      <c r="L315" s="81" t="n">
        <v>8729</v>
      </c>
      <c r="M315" s="81" t="n">
        <v>3684</v>
      </c>
      <c r="N315" s="81" t="n">
        <v>83</v>
      </c>
      <c r="O315" s="81" t="n">
        <v>84</v>
      </c>
      <c r="P315" s="81" t="n">
        <v>268</v>
      </c>
      <c r="Q315" s="81" t="n">
        <v>691</v>
      </c>
      <c r="R315" s="81" t="n">
        <v>1755</v>
      </c>
      <c r="S315" s="81" t="n">
        <v>106</v>
      </c>
      <c r="T315" s="81" t="n">
        <v>132</v>
      </c>
      <c r="U315" s="81" t="n">
        <v>56</v>
      </c>
      <c r="V315" s="81" t="n">
        <v>51</v>
      </c>
      <c r="W315" s="81" t="n">
        <v>1370</v>
      </c>
      <c r="X315" s="81" t="n">
        <v>116</v>
      </c>
      <c r="Y315" s="81" t="n">
        <v>61</v>
      </c>
      <c r="Z315" s="81" t="n">
        <v>1425</v>
      </c>
      <c r="AA315" s="81" t="n">
        <v>1206</v>
      </c>
      <c r="AB315" s="82" t="n">
        <v>3631</v>
      </c>
    </row>
    <row r="316" customFormat="false" ht="21.75" hidden="false" customHeight="true" outlineLevel="0" collapsed="false">
      <c r="B316" s="193"/>
      <c r="C316" s="79" t="s">
        <v>237</v>
      </c>
      <c r="D316" s="80" t="n">
        <v>10</v>
      </c>
      <c r="E316" s="81" t="s">
        <v>90</v>
      </c>
      <c r="F316" s="81" t="s">
        <v>89</v>
      </c>
      <c r="G316" s="81" t="s">
        <v>90</v>
      </c>
      <c r="H316" s="81" t="s">
        <v>90</v>
      </c>
      <c r="I316" s="81" t="s">
        <v>90</v>
      </c>
      <c r="J316" s="81" t="s">
        <v>90</v>
      </c>
      <c r="K316" s="81" t="s">
        <v>90</v>
      </c>
      <c r="L316" s="81" t="s">
        <v>90</v>
      </c>
      <c r="M316" s="81" t="s">
        <v>90</v>
      </c>
      <c r="N316" s="81" t="s">
        <v>90</v>
      </c>
      <c r="O316" s="81" t="s">
        <v>90</v>
      </c>
      <c r="P316" s="81" t="s">
        <v>90</v>
      </c>
      <c r="Q316" s="81" t="s">
        <v>90</v>
      </c>
      <c r="R316" s="81" t="s">
        <v>90</v>
      </c>
      <c r="S316" s="81" t="s">
        <v>90</v>
      </c>
      <c r="T316" s="81" t="s">
        <v>90</v>
      </c>
      <c r="U316" s="81" t="s">
        <v>90</v>
      </c>
      <c r="V316" s="81" t="s">
        <v>90</v>
      </c>
      <c r="W316" s="81" t="s">
        <v>90</v>
      </c>
      <c r="X316" s="81" t="s">
        <v>90</v>
      </c>
      <c r="Y316" s="81" t="s">
        <v>90</v>
      </c>
      <c r="Z316" s="81" t="s">
        <v>90</v>
      </c>
      <c r="AA316" s="81" t="s">
        <v>90</v>
      </c>
      <c r="AB316" s="82" t="s">
        <v>90</v>
      </c>
    </row>
    <row r="317" customFormat="false" ht="21.75" hidden="false" customHeight="true" outlineLevel="0" collapsed="false">
      <c r="B317" s="193"/>
      <c r="C317" s="79" t="s">
        <v>239</v>
      </c>
      <c r="D317" s="80" t="n">
        <v>4</v>
      </c>
      <c r="E317" s="81" t="n">
        <v>66414</v>
      </c>
      <c r="F317" s="81" t="s">
        <v>89</v>
      </c>
      <c r="G317" s="81" t="n">
        <v>42788</v>
      </c>
      <c r="H317" s="81" t="n">
        <v>7937</v>
      </c>
      <c r="I317" s="81" t="n">
        <v>15094</v>
      </c>
      <c r="J317" s="81" t="n">
        <v>8532</v>
      </c>
      <c r="K317" s="81" t="n">
        <v>62772</v>
      </c>
      <c r="L317" s="81" t="n">
        <v>51756</v>
      </c>
      <c r="M317" s="81" t="n">
        <v>11016</v>
      </c>
      <c r="N317" s="81" t="n">
        <v>96</v>
      </c>
      <c r="O317" s="81" t="n">
        <v>305</v>
      </c>
      <c r="P317" s="81" t="n">
        <v>1338</v>
      </c>
      <c r="Q317" s="81" t="n">
        <v>3203</v>
      </c>
      <c r="R317" s="81" t="n">
        <v>7718</v>
      </c>
      <c r="S317" s="81" t="n">
        <v>3431</v>
      </c>
      <c r="T317" s="81" t="n">
        <v>851</v>
      </c>
      <c r="U317" s="81" t="n">
        <v>1527</v>
      </c>
      <c r="V317" s="81" t="n">
        <v>193</v>
      </c>
      <c r="W317" s="81" t="n">
        <v>3642</v>
      </c>
      <c r="X317" s="81" t="n">
        <v>1177</v>
      </c>
      <c r="Y317" s="81" t="n">
        <v>1692</v>
      </c>
      <c r="Z317" s="81" t="n">
        <v>3127</v>
      </c>
      <c r="AA317" s="81" t="n">
        <v>176</v>
      </c>
      <c r="AB317" s="82" t="n">
        <v>16980</v>
      </c>
    </row>
    <row r="318" customFormat="false" ht="21.75" hidden="false" customHeight="true" outlineLevel="0" collapsed="false">
      <c r="B318" s="193"/>
      <c r="C318" s="79" t="s">
        <v>240</v>
      </c>
      <c r="D318" s="80" t="n">
        <v>1</v>
      </c>
      <c r="E318" s="81" t="s">
        <v>90</v>
      </c>
      <c r="F318" s="81" t="s">
        <v>89</v>
      </c>
      <c r="G318" s="81" t="s">
        <v>90</v>
      </c>
      <c r="H318" s="81" t="s">
        <v>90</v>
      </c>
      <c r="I318" s="81" t="s">
        <v>90</v>
      </c>
      <c r="J318" s="81" t="s">
        <v>90</v>
      </c>
      <c r="K318" s="81" t="s">
        <v>90</v>
      </c>
      <c r="L318" s="81" t="s">
        <v>90</v>
      </c>
      <c r="M318" s="81" t="s">
        <v>90</v>
      </c>
      <c r="N318" s="81" t="s">
        <v>90</v>
      </c>
      <c r="O318" s="81" t="s">
        <v>90</v>
      </c>
      <c r="P318" s="81" t="s">
        <v>90</v>
      </c>
      <c r="Q318" s="81" t="s">
        <v>90</v>
      </c>
      <c r="R318" s="81" t="s">
        <v>90</v>
      </c>
      <c r="S318" s="81" t="s">
        <v>90</v>
      </c>
      <c r="T318" s="81" t="s">
        <v>90</v>
      </c>
      <c r="U318" s="81" t="s">
        <v>90</v>
      </c>
      <c r="V318" s="81" t="s">
        <v>90</v>
      </c>
      <c r="W318" s="81" t="s">
        <v>90</v>
      </c>
      <c r="X318" s="81" t="s">
        <v>90</v>
      </c>
      <c r="Y318" s="81" t="s">
        <v>90</v>
      </c>
      <c r="Z318" s="81" t="s">
        <v>90</v>
      </c>
      <c r="AA318" s="81" t="s">
        <v>90</v>
      </c>
      <c r="AB318" s="82" t="s">
        <v>90</v>
      </c>
    </row>
    <row r="319" customFormat="false" ht="21.75" hidden="false" customHeight="true" outlineLevel="0" collapsed="false">
      <c r="B319" s="193"/>
      <c r="C319" s="79" t="s">
        <v>241</v>
      </c>
      <c r="D319" s="80" t="n">
        <v>2</v>
      </c>
      <c r="E319" s="81" t="s">
        <v>90</v>
      </c>
      <c r="F319" s="81" t="s">
        <v>89</v>
      </c>
      <c r="G319" s="81" t="s">
        <v>90</v>
      </c>
      <c r="H319" s="81" t="s">
        <v>90</v>
      </c>
      <c r="I319" s="81" t="s">
        <v>90</v>
      </c>
      <c r="J319" s="81" t="s">
        <v>90</v>
      </c>
      <c r="K319" s="81" t="s">
        <v>90</v>
      </c>
      <c r="L319" s="81" t="s">
        <v>90</v>
      </c>
      <c r="M319" s="81" t="s">
        <v>90</v>
      </c>
      <c r="N319" s="81" t="s">
        <v>90</v>
      </c>
      <c r="O319" s="81" t="s">
        <v>90</v>
      </c>
      <c r="P319" s="81" t="s">
        <v>90</v>
      </c>
      <c r="Q319" s="81" t="s">
        <v>90</v>
      </c>
      <c r="R319" s="81" t="s">
        <v>90</v>
      </c>
      <c r="S319" s="81" t="s">
        <v>90</v>
      </c>
      <c r="T319" s="81" t="s">
        <v>90</v>
      </c>
      <c r="U319" s="81" t="s">
        <v>90</v>
      </c>
      <c r="V319" s="81" t="s">
        <v>90</v>
      </c>
      <c r="W319" s="81" t="s">
        <v>90</v>
      </c>
      <c r="X319" s="81" t="s">
        <v>90</v>
      </c>
      <c r="Y319" s="81" t="s">
        <v>90</v>
      </c>
      <c r="Z319" s="81" t="s">
        <v>90</v>
      </c>
      <c r="AA319" s="81" t="s">
        <v>90</v>
      </c>
      <c r="AB319" s="82" t="s">
        <v>90</v>
      </c>
    </row>
    <row r="320" customFormat="false" ht="32.25" hidden="false" customHeight="true" outlineLevel="0" collapsed="false">
      <c r="B320" s="83" t="s">
        <v>132</v>
      </c>
      <c r="C320" s="83" t="s">
        <v>242</v>
      </c>
      <c r="D320" s="80" t="n">
        <v>673</v>
      </c>
      <c r="E320" s="81" t="n">
        <v>5385938</v>
      </c>
      <c r="F320" s="81" t="s">
        <v>89</v>
      </c>
      <c r="G320" s="81" t="n">
        <v>4760693</v>
      </c>
      <c r="H320" s="81" t="n">
        <v>68867</v>
      </c>
      <c r="I320" s="81" t="n">
        <v>579654</v>
      </c>
      <c r="J320" s="81" t="n">
        <v>45591</v>
      </c>
      <c r="K320" s="81" t="n">
        <v>5191943</v>
      </c>
      <c r="L320" s="81" t="n">
        <v>4351982</v>
      </c>
      <c r="M320" s="81" t="n">
        <v>839961</v>
      </c>
      <c r="N320" s="81" t="n">
        <v>14954</v>
      </c>
      <c r="O320" s="81" t="n">
        <v>20817</v>
      </c>
      <c r="P320" s="81" t="n">
        <v>64529</v>
      </c>
      <c r="Q320" s="81" t="n">
        <v>223321</v>
      </c>
      <c r="R320" s="81" t="n">
        <v>808783</v>
      </c>
      <c r="S320" s="81" t="n">
        <v>221197</v>
      </c>
      <c r="T320" s="81" t="n">
        <v>41542</v>
      </c>
      <c r="U320" s="81" t="n">
        <v>60101</v>
      </c>
      <c r="V320" s="81" t="n">
        <v>44891</v>
      </c>
      <c r="W320" s="81" t="n">
        <v>193995</v>
      </c>
      <c r="X320" s="81" t="n">
        <v>72376</v>
      </c>
      <c r="Y320" s="81" t="n">
        <v>92554</v>
      </c>
      <c r="Z320" s="81" t="n">
        <v>173817</v>
      </c>
      <c r="AA320" s="81" t="n">
        <v>79925</v>
      </c>
      <c r="AB320" s="82" t="n">
        <v>1330046</v>
      </c>
    </row>
    <row r="321" customFormat="false" ht="21.75" hidden="false" customHeight="true" outlineLevel="0" collapsed="false">
      <c r="B321" s="193"/>
      <c r="C321" s="79" t="s">
        <v>235</v>
      </c>
      <c r="D321" s="80" t="n">
        <v>203</v>
      </c>
      <c r="E321" s="81" t="n">
        <v>547904</v>
      </c>
      <c r="F321" s="81" t="s">
        <v>89</v>
      </c>
      <c r="G321" s="81" t="n">
        <v>496111</v>
      </c>
      <c r="H321" s="81" t="n">
        <v>15710</v>
      </c>
      <c r="I321" s="81" t="n">
        <v>49862</v>
      </c>
      <c r="J321" s="81" t="n">
        <v>1931</v>
      </c>
      <c r="K321" s="81" t="n">
        <v>523557</v>
      </c>
      <c r="L321" s="81" t="n">
        <v>435068</v>
      </c>
      <c r="M321" s="81" t="n">
        <v>88489</v>
      </c>
      <c r="N321" s="81" t="n">
        <v>888</v>
      </c>
      <c r="O321" s="81" t="n">
        <v>1733</v>
      </c>
      <c r="P321" s="81" t="n">
        <v>7576</v>
      </c>
      <c r="Q321" s="81" t="n">
        <v>16602</v>
      </c>
      <c r="R321" s="81" t="n">
        <v>99888</v>
      </c>
      <c r="S321" s="81" t="n">
        <v>21016</v>
      </c>
      <c r="T321" s="81" t="n">
        <v>5202</v>
      </c>
      <c r="U321" s="81" t="n">
        <v>7313</v>
      </c>
      <c r="V321" s="81" t="n">
        <v>5726</v>
      </c>
      <c r="W321" s="81" t="n">
        <v>24347</v>
      </c>
      <c r="X321" s="81" t="n">
        <v>9265</v>
      </c>
      <c r="Y321" s="81" t="n">
        <v>11778</v>
      </c>
      <c r="Z321" s="81" t="n">
        <v>21834</v>
      </c>
      <c r="AA321" s="81" t="n">
        <v>10343</v>
      </c>
      <c r="AB321" s="82" t="n">
        <v>158029</v>
      </c>
    </row>
    <row r="322" customFormat="false" ht="21.75" hidden="false" customHeight="true" outlineLevel="0" collapsed="false">
      <c r="B322" s="193"/>
      <c r="C322" s="79" t="s">
        <v>236</v>
      </c>
      <c r="D322" s="80" t="n">
        <v>206</v>
      </c>
      <c r="E322" s="81" t="n">
        <v>803782</v>
      </c>
      <c r="F322" s="81" t="s">
        <v>89</v>
      </c>
      <c r="G322" s="81" t="n">
        <v>704944</v>
      </c>
      <c r="H322" s="81" t="n">
        <v>20149</v>
      </c>
      <c r="I322" s="81" t="n">
        <v>88467</v>
      </c>
      <c r="J322" s="81" t="n">
        <v>10371</v>
      </c>
      <c r="K322" s="81" t="n">
        <v>774770</v>
      </c>
      <c r="L322" s="81" t="n">
        <v>665486</v>
      </c>
      <c r="M322" s="81" t="n">
        <v>109284</v>
      </c>
      <c r="N322" s="81" t="n">
        <v>1177</v>
      </c>
      <c r="O322" s="81" t="n">
        <v>2540</v>
      </c>
      <c r="P322" s="81" t="n">
        <v>10835</v>
      </c>
      <c r="Q322" s="81" t="n">
        <v>26962</v>
      </c>
      <c r="R322" s="81" t="n">
        <v>127084</v>
      </c>
      <c r="S322" s="81" t="n">
        <v>26306</v>
      </c>
      <c r="T322" s="81" t="n">
        <v>6646</v>
      </c>
      <c r="U322" s="81" t="n">
        <v>9730</v>
      </c>
      <c r="V322" s="81" t="n">
        <v>7929</v>
      </c>
      <c r="W322" s="81" t="n">
        <v>29012</v>
      </c>
      <c r="X322" s="81" t="n">
        <v>9649</v>
      </c>
      <c r="Y322" s="81" t="n">
        <v>13237</v>
      </c>
      <c r="Z322" s="81" t="n">
        <v>25424</v>
      </c>
      <c r="AA322" s="81" t="n">
        <v>11193</v>
      </c>
      <c r="AB322" s="82" t="n">
        <v>199883</v>
      </c>
    </row>
    <row r="323" customFormat="false" ht="21.75" hidden="false" customHeight="true" outlineLevel="0" collapsed="false">
      <c r="B323" s="193"/>
      <c r="C323" s="79" t="s">
        <v>237</v>
      </c>
      <c r="D323" s="80" t="n">
        <v>183</v>
      </c>
      <c r="E323" s="81" t="n">
        <v>1574886</v>
      </c>
      <c r="F323" s="81" t="s">
        <v>89</v>
      </c>
      <c r="G323" s="81" t="n">
        <v>1456403</v>
      </c>
      <c r="H323" s="81" t="n">
        <v>27287</v>
      </c>
      <c r="I323" s="81" t="n">
        <v>114202</v>
      </c>
      <c r="J323" s="81" t="n">
        <v>4281</v>
      </c>
      <c r="K323" s="81" t="n">
        <v>1534400</v>
      </c>
      <c r="L323" s="81" t="n">
        <v>1317086</v>
      </c>
      <c r="M323" s="81" t="n">
        <v>217314</v>
      </c>
      <c r="N323" s="81" t="n">
        <v>2892</v>
      </c>
      <c r="O323" s="81" t="n">
        <v>6276</v>
      </c>
      <c r="P323" s="81" t="n">
        <v>23226</v>
      </c>
      <c r="Q323" s="81" t="n">
        <v>66036</v>
      </c>
      <c r="R323" s="81" t="n">
        <v>235760</v>
      </c>
      <c r="S323" s="81" t="n">
        <v>70023</v>
      </c>
      <c r="T323" s="81" t="n">
        <v>12465</v>
      </c>
      <c r="U323" s="81" t="n">
        <v>21424</v>
      </c>
      <c r="V323" s="81" t="n">
        <v>16265</v>
      </c>
      <c r="W323" s="81" t="n">
        <v>40486</v>
      </c>
      <c r="X323" s="81" t="n">
        <v>21807</v>
      </c>
      <c r="Y323" s="81" t="n">
        <v>34128</v>
      </c>
      <c r="Z323" s="81" t="n">
        <v>28165</v>
      </c>
      <c r="AA323" s="81" t="n">
        <v>10978</v>
      </c>
      <c r="AB323" s="82" t="n">
        <v>381960</v>
      </c>
    </row>
    <row r="324" customFormat="false" ht="21.75" hidden="false" customHeight="true" outlineLevel="0" collapsed="false">
      <c r="B324" s="193"/>
      <c r="C324" s="79" t="s">
        <v>238</v>
      </c>
      <c r="D324" s="80" t="n">
        <v>26</v>
      </c>
      <c r="E324" s="81" t="n">
        <v>521830</v>
      </c>
      <c r="F324" s="81" t="s">
        <v>89</v>
      </c>
      <c r="G324" s="81" t="n">
        <v>469241</v>
      </c>
      <c r="H324" s="81" t="n">
        <v>339</v>
      </c>
      <c r="I324" s="81" t="n">
        <v>49413</v>
      </c>
      <c r="J324" s="81" t="n">
        <v>3176</v>
      </c>
      <c r="K324" s="81" t="n">
        <v>505201</v>
      </c>
      <c r="L324" s="81" t="n">
        <v>439853</v>
      </c>
      <c r="M324" s="81" t="n">
        <v>65348</v>
      </c>
      <c r="N324" s="81" t="n">
        <v>1497</v>
      </c>
      <c r="O324" s="81" t="n">
        <v>1771</v>
      </c>
      <c r="P324" s="81" t="n">
        <v>4479</v>
      </c>
      <c r="Q324" s="81" t="n">
        <v>18049</v>
      </c>
      <c r="R324" s="81" t="n">
        <v>63301</v>
      </c>
      <c r="S324" s="81" t="n">
        <v>21579</v>
      </c>
      <c r="T324" s="81" t="n">
        <v>3300</v>
      </c>
      <c r="U324" s="81" t="n">
        <v>5841</v>
      </c>
      <c r="V324" s="81" t="n">
        <v>2120</v>
      </c>
      <c r="W324" s="81" t="n">
        <v>16629</v>
      </c>
      <c r="X324" s="81" t="n">
        <v>6012</v>
      </c>
      <c r="Y324" s="81" t="n">
        <v>7365</v>
      </c>
      <c r="Z324" s="81" t="n">
        <v>15276</v>
      </c>
      <c r="AA324" s="81" t="n">
        <v>5974</v>
      </c>
      <c r="AB324" s="82" t="n">
        <v>109288</v>
      </c>
    </row>
    <row r="325" customFormat="false" ht="21.75" hidden="false" customHeight="true" outlineLevel="0" collapsed="false">
      <c r="B325" s="193"/>
      <c r="C325" s="79" t="s">
        <v>239</v>
      </c>
      <c r="D325" s="80" t="n">
        <v>36</v>
      </c>
      <c r="E325" s="81" t="n">
        <v>759506</v>
      </c>
      <c r="F325" s="81" t="s">
        <v>89</v>
      </c>
      <c r="G325" s="81" t="n">
        <v>653464</v>
      </c>
      <c r="H325" s="81" t="n">
        <v>5382</v>
      </c>
      <c r="I325" s="81" t="n">
        <v>104708</v>
      </c>
      <c r="J325" s="81" t="n">
        <v>1334</v>
      </c>
      <c r="K325" s="81" t="n">
        <v>721075</v>
      </c>
      <c r="L325" s="81" t="n">
        <v>588406</v>
      </c>
      <c r="M325" s="81" t="n">
        <v>132669</v>
      </c>
      <c r="N325" s="81" t="n">
        <v>3344</v>
      </c>
      <c r="O325" s="81" t="n">
        <v>2795</v>
      </c>
      <c r="P325" s="81" t="n">
        <v>8568</v>
      </c>
      <c r="Q325" s="81" t="n">
        <v>35284</v>
      </c>
      <c r="R325" s="81" t="n">
        <v>110576</v>
      </c>
      <c r="S325" s="81" t="n">
        <v>32962</v>
      </c>
      <c r="T325" s="81" t="n">
        <v>5411</v>
      </c>
      <c r="U325" s="81" t="n">
        <v>6523</v>
      </c>
      <c r="V325" s="81" t="n">
        <v>4571</v>
      </c>
      <c r="W325" s="81" t="n">
        <v>38431</v>
      </c>
      <c r="X325" s="81" t="n">
        <v>6913</v>
      </c>
      <c r="Y325" s="81" t="n">
        <v>10573</v>
      </c>
      <c r="Z325" s="81" t="n">
        <v>34771</v>
      </c>
      <c r="AA325" s="81" t="n">
        <v>19584</v>
      </c>
      <c r="AB325" s="82" t="n">
        <v>195948</v>
      </c>
    </row>
    <row r="326" customFormat="false" ht="21.75" hidden="false" customHeight="true" outlineLevel="0" collapsed="false">
      <c r="B326" s="193"/>
      <c r="C326" s="79" t="s">
        <v>240</v>
      </c>
      <c r="D326" s="80" t="n">
        <v>9</v>
      </c>
      <c r="E326" s="81" t="n">
        <v>458857</v>
      </c>
      <c r="F326" s="81" t="s">
        <v>89</v>
      </c>
      <c r="G326" s="81" t="n">
        <v>395274</v>
      </c>
      <c r="H326" s="81" t="s">
        <v>89</v>
      </c>
      <c r="I326" s="81" t="n">
        <v>57889</v>
      </c>
      <c r="J326" s="81" t="n">
        <v>5694</v>
      </c>
      <c r="K326" s="81" t="n">
        <v>437782</v>
      </c>
      <c r="L326" s="81" t="n">
        <v>345545</v>
      </c>
      <c r="M326" s="81" t="n">
        <v>92237</v>
      </c>
      <c r="N326" s="81" t="n">
        <v>1370</v>
      </c>
      <c r="O326" s="81" t="n">
        <v>3192</v>
      </c>
      <c r="P326" s="81" t="n">
        <v>3955</v>
      </c>
      <c r="Q326" s="81" t="n">
        <v>31516</v>
      </c>
      <c r="R326" s="81" t="n">
        <v>61361</v>
      </c>
      <c r="S326" s="81" t="n">
        <v>18869</v>
      </c>
      <c r="T326" s="81" t="n">
        <v>2805</v>
      </c>
      <c r="U326" s="81" t="n">
        <v>3285</v>
      </c>
      <c r="V326" s="81" t="n">
        <v>4416</v>
      </c>
      <c r="W326" s="81" t="n">
        <v>21075</v>
      </c>
      <c r="X326" s="81" t="n">
        <v>4966</v>
      </c>
      <c r="Y326" s="81" t="n">
        <v>4595</v>
      </c>
      <c r="Z326" s="81" t="n">
        <v>21446</v>
      </c>
      <c r="AA326" s="81" t="n">
        <v>10503</v>
      </c>
      <c r="AB326" s="82" t="n">
        <v>108065</v>
      </c>
    </row>
    <row r="327" customFormat="false" ht="21.75" hidden="false" customHeight="true" outlineLevel="0" collapsed="false">
      <c r="B327" s="193"/>
      <c r="C327" s="79" t="s">
        <v>241</v>
      </c>
      <c r="D327" s="80" t="n">
        <v>10</v>
      </c>
      <c r="E327" s="81" t="n">
        <v>719173</v>
      </c>
      <c r="F327" s="81" t="s">
        <v>89</v>
      </c>
      <c r="G327" s="81" t="n">
        <v>585256</v>
      </c>
      <c r="H327" s="81" t="s">
        <v>89</v>
      </c>
      <c r="I327" s="81" t="n">
        <v>115113</v>
      </c>
      <c r="J327" s="81" t="n">
        <v>18804</v>
      </c>
      <c r="K327" s="81" t="n">
        <v>695158</v>
      </c>
      <c r="L327" s="81" t="n">
        <v>560538</v>
      </c>
      <c r="M327" s="81" t="n">
        <v>134620</v>
      </c>
      <c r="N327" s="81" t="n">
        <v>3786</v>
      </c>
      <c r="O327" s="81" t="n">
        <v>2510</v>
      </c>
      <c r="P327" s="81" t="n">
        <v>5890</v>
      </c>
      <c r="Q327" s="81" t="n">
        <v>28872</v>
      </c>
      <c r="R327" s="81" t="n">
        <v>110813</v>
      </c>
      <c r="S327" s="81" t="n">
        <v>30442</v>
      </c>
      <c r="T327" s="81" t="n">
        <v>5713</v>
      </c>
      <c r="U327" s="81" t="n">
        <v>5985</v>
      </c>
      <c r="V327" s="81" t="n">
        <v>3864</v>
      </c>
      <c r="W327" s="81" t="n">
        <v>24015</v>
      </c>
      <c r="X327" s="81" t="n">
        <v>13764</v>
      </c>
      <c r="Y327" s="81" t="n">
        <v>10878</v>
      </c>
      <c r="Z327" s="81" t="n">
        <v>26901</v>
      </c>
      <c r="AA327" s="81" t="n">
        <v>11350</v>
      </c>
      <c r="AB327" s="82" t="n">
        <v>176873</v>
      </c>
    </row>
    <row r="328" customFormat="false" ht="32.25" hidden="false" customHeight="true" outlineLevel="0" collapsed="false">
      <c r="B328" s="83" t="s">
        <v>133</v>
      </c>
      <c r="C328" s="83"/>
      <c r="D328" s="80" t="n">
        <v>155</v>
      </c>
      <c r="E328" s="81" t="n">
        <v>2523685</v>
      </c>
      <c r="F328" s="81" t="s">
        <v>89</v>
      </c>
      <c r="G328" s="81" t="n">
        <v>2264138</v>
      </c>
      <c r="H328" s="81" t="n">
        <v>7831</v>
      </c>
      <c r="I328" s="81" t="n">
        <v>256838</v>
      </c>
      <c r="J328" s="81" t="n">
        <v>2709</v>
      </c>
      <c r="K328" s="81" t="n">
        <v>2360881</v>
      </c>
      <c r="L328" s="81" t="n">
        <v>1906119</v>
      </c>
      <c r="M328" s="81" t="n">
        <v>454762</v>
      </c>
      <c r="N328" s="81" t="n">
        <v>18930</v>
      </c>
      <c r="O328" s="81" t="n">
        <v>14566</v>
      </c>
      <c r="P328" s="81" t="n">
        <v>20587</v>
      </c>
      <c r="Q328" s="81" t="n">
        <v>98171</v>
      </c>
      <c r="R328" s="81" t="n">
        <v>497860</v>
      </c>
      <c r="S328" s="81" t="n">
        <v>116981</v>
      </c>
      <c r="T328" s="81" t="n">
        <v>26907</v>
      </c>
      <c r="U328" s="81" t="n">
        <v>28781</v>
      </c>
      <c r="V328" s="81" t="n">
        <v>12934</v>
      </c>
      <c r="W328" s="81" t="n">
        <v>162804</v>
      </c>
      <c r="X328" s="81" t="n">
        <v>33595</v>
      </c>
      <c r="Y328" s="81" t="n">
        <v>55768</v>
      </c>
      <c r="Z328" s="81" t="n">
        <v>140631</v>
      </c>
      <c r="AA328" s="81" t="n">
        <v>60004</v>
      </c>
      <c r="AB328" s="82" t="n">
        <v>825139</v>
      </c>
    </row>
    <row r="329" customFormat="false" ht="21.75" hidden="false" customHeight="true" outlineLevel="0" collapsed="false">
      <c r="B329" s="193"/>
      <c r="C329" s="79" t="s">
        <v>235</v>
      </c>
      <c r="D329" s="80" t="n">
        <v>48</v>
      </c>
      <c r="E329" s="81" t="n">
        <v>105022</v>
      </c>
      <c r="F329" s="81" t="s">
        <v>89</v>
      </c>
      <c r="G329" s="81" t="n">
        <v>95629</v>
      </c>
      <c r="H329" s="81" t="n">
        <v>1147</v>
      </c>
      <c r="I329" s="81" t="n">
        <v>9299</v>
      </c>
      <c r="J329" s="81" t="n">
        <v>94</v>
      </c>
      <c r="K329" s="81" t="n">
        <v>99220</v>
      </c>
      <c r="L329" s="81" t="n">
        <v>86630</v>
      </c>
      <c r="M329" s="81" t="n">
        <v>12590</v>
      </c>
      <c r="N329" s="81" t="n">
        <v>49</v>
      </c>
      <c r="O329" s="81" t="n">
        <v>303</v>
      </c>
      <c r="P329" s="81" t="n">
        <v>1210</v>
      </c>
      <c r="Q329" s="81" t="n">
        <v>1829</v>
      </c>
      <c r="R329" s="81" t="n">
        <v>22089</v>
      </c>
      <c r="S329" s="81" t="n">
        <v>3554</v>
      </c>
      <c r="T329" s="81" t="n">
        <v>975</v>
      </c>
      <c r="U329" s="81" t="n">
        <v>1305</v>
      </c>
      <c r="V329" s="81" t="n">
        <v>932</v>
      </c>
      <c r="W329" s="81" t="n">
        <v>5802</v>
      </c>
      <c r="X329" s="81" t="n">
        <v>1420</v>
      </c>
      <c r="Y329" s="81" t="n">
        <v>2245</v>
      </c>
      <c r="Z329" s="81" t="n">
        <v>4977</v>
      </c>
      <c r="AA329" s="81" t="n">
        <v>2184</v>
      </c>
      <c r="AB329" s="82" t="n">
        <v>33630</v>
      </c>
    </row>
    <row r="330" customFormat="false" ht="21.75" hidden="false" customHeight="true" outlineLevel="0" collapsed="false">
      <c r="B330" s="193"/>
      <c r="C330" s="79" t="s">
        <v>236</v>
      </c>
      <c r="D330" s="80" t="n">
        <v>40</v>
      </c>
      <c r="E330" s="81" t="n">
        <v>161860</v>
      </c>
      <c r="F330" s="81" t="s">
        <v>89</v>
      </c>
      <c r="G330" s="81" t="n">
        <v>155656</v>
      </c>
      <c r="H330" s="81" t="n">
        <v>6119</v>
      </c>
      <c r="I330" s="81" t="n">
        <v>5595</v>
      </c>
      <c r="J330" s="81" t="n">
        <v>609</v>
      </c>
      <c r="K330" s="81" t="n">
        <v>157076</v>
      </c>
      <c r="L330" s="81" t="n">
        <v>139938</v>
      </c>
      <c r="M330" s="81" t="n">
        <v>17138</v>
      </c>
      <c r="N330" s="81" t="n">
        <v>191</v>
      </c>
      <c r="O330" s="81" t="n">
        <v>331</v>
      </c>
      <c r="P330" s="81" t="n">
        <v>1566</v>
      </c>
      <c r="Q330" s="81" t="n">
        <v>4131</v>
      </c>
      <c r="R330" s="81" t="n">
        <v>34693</v>
      </c>
      <c r="S330" s="81" t="n">
        <v>6177</v>
      </c>
      <c r="T330" s="81" t="n">
        <v>1298</v>
      </c>
      <c r="U330" s="81" t="n">
        <v>1401</v>
      </c>
      <c r="V330" s="81" t="n">
        <v>1315</v>
      </c>
      <c r="W330" s="81" t="n">
        <v>4784</v>
      </c>
      <c r="X330" s="81" t="n">
        <v>1781</v>
      </c>
      <c r="Y330" s="81" t="n">
        <v>2599</v>
      </c>
      <c r="Z330" s="81" t="n">
        <v>3966</v>
      </c>
      <c r="AA330" s="81" t="n">
        <v>1264</v>
      </c>
      <c r="AB330" s="82" t="n">
        <v>48518</v>
      </c>
    </row>
    <row r="331" customFormat="false" ht="21.75" hidden="false" customHeight="true" outlineLevel="0" collapsed="false">
      <c r="B331" s="193"/>
      <c r="C331" s="79" t="s">
        <v>237</v>
      </c>
      <c r="D331" s="80" t="n">
        <v>41</v>
      </c>
      <c r="E331" s="81" t="n">
        <v>409040</v>
      </c>
      <c r="F331" s="81" t="s">
        <v>89</v>
      </c>
      <c r="G331" s="81" t="n">
        <v>358646</v>
      </c>
      <c r="H331" s="81" t="n">
        <v>530</v>
      </c>
      <c r="I331" s="81" t="n">
        <v>50074</v>
      </c>
      <c r="J331" s="81" t="n">
        <v>320</v>
      </c>
      <c r="K331" s="81" t="n">
        <v>392335</v>
      </c>
      <c r="L331" s="81" t="n">
        <v>336018</v>
      </c>
      <c r="M331" s="81" t="n">
        <v>56317</v>
      </c>
      <c r="N331" s="81" t="n">
        <v>584</v>
      </c>
      <c r="O331" s="81" t="n">
        <v>1446</v>
      </c>
      <c r="P331" s="81" t="n">
        <v>3653</v>
      </c>
      <c r="Q331" s="81" t="n">
        <v>11463</v>
      </c>
      <c r="R331" s="81" t="n">
        <v>78696</v>
      </c>
      <c r="S331" s="81" t="n">
        <v>12706</v>
      </c>
      <c r="T331" s="81" t="n">
        <v>3830</v>
      </c>
      <c r="U331" s="81" t="n">
        <v>4263</v>
      </c>
      <c r="V331" s="81" t="n">
        <v>2906</v>
      </c>
      <c r="W331" s="81" t="n">
        <v>16705</v>
      </c>
      <c r="X331" s="81" t="n">
        <v>6097</v>
      </c>
      <c r="Y331" s="81" t="n">
        <v>7177</v>
      </c>
      <c r="Z331" s="81" t="n">
        <v>15625</v>
      </c>
      <c r="AA331" s="81" t="n">
        <v>6147</v>
      </c>
      <c r="AB331" s="82" t="n">
        <v>115590</v>
      </c>
    </row>
    <row r="332" customFormat="false" ht="21.75" hidden="false" customHeight="true" outlineLevel="0" collapsed="false">
      <c r="B332" s="193"/>
      <c r="C332" s="79" t="s">
        <v>238</v>
      </c>
      <c r="D332" s="80" t="n">
        <v>8</v>
      </c>
      <c r="E332" s="81" t="n">
        <v>112943</v>
      </c>
      <c r="F332" s="81" t="s">
        <v>89</v>
      </c>
      <c r="G332" s="81" t="n">
        <v>100656</v>
      </c>
      <c r="H332" s="81" t="s">
        <v>89</v>
      </c>
      <c r="I332" s="81" t="n">
        <v>11664</v>
      </c>
      <c r="J332" s="81" t="n">
        <v>623</v>
      </c>
      <c r="K332" s="81" t="n">
        <v>111083</v>
      </c>
      <c r="L332" s="81" t="n">
        <v>94086</v>
      </c>
      <c r="M332" s="81" t="n">
        <v>16997</v>
      </c>
      <c r="N332" s="81" t="n">
        <v>480</v>
      </c>
      <c r="O332" s="81" t="n">
        <v>695</v>
      </c>
      <c r="P332" s="81" t="n">
        <v>585</v>
      </c>
      <c r="Q332" s="81" t="n">
        <v>3247</v>
      </c>
      <c r="R332" s="81" t="n">
        <v>25289</v>
      </c>
      <c r="S332" s="81" t="n">
        <v>3493</v>
      </c>
      <c r="T332" s="81" t="n">
        <v>681</v>
      </c>
      <c r="U332" s="81" t="n">
        <v>1094</v>
      </c>
      <c r="V332" s="81" t="n">
        <v>437</v>
      </c>
      <c r="W332" s="81" t="n">
        <v>1860</v>
      </c>
      <c r="X332" s="81" t="n">
        <v>1467</v>
      </c>
      <c r="Y332" s="81" t="n">
        <v>1646</v>
      </c>
      <c r="Z332" s="81" t="n">
        <v>1681</v>
      </c>
      <c r="AA332" s="81" t="n">
        <v>446</v>
      </c>
      <c r="AB332" s="82" t="n">
        <v>31908</v>
      </c>
    </row>
    <row r="333" customFormat="false" ht="21.75" hidden="false" customHeight="true" outlineLevel="0" collapsed="false">
      <c r="B333" s="193"/>
      <c r="C333" s="79" t="s">
        <v>239</v>
      </c>
      <c r="D333" s="80" t="n">
        <v>10</v>
      </c>
      <c r="E333" s="81" t="n">
        <v>285194</v>
      </c>
      <c r="F333" s="81" t="s">
        <v>89</v>
      </c>
      <c r="G333" s="81" t="n">
        <v>254725</v>
      </c>
      <c r="H333" s="81" t="n">
        <v>35</v>
      </c>
      <c r="I333" s="81" t="n">
        <v>29406</v>
      </c>
      <c r="J333" s="81" t="n">
        <v>1063</v>
      </c>
      <c r="K333" s="81" t="n">
        <v>274383</v>
      </c>
      <c r="L333" s="81" t="n">
        <v>231591</v>
      </c>
      <c r="M333" s="81" t="n">
        <v>42792</v>
      </c>
      <c r="N333" s="81" t="n">
        <v>1860</v>
      </c>
      <c r="O333" s="81" t="n">
        <v>1028</v>
      </c>
      <c r="P333" s="81" t="n">
        <v>1749</v>
      </c>
      <c r="Q333" s="81" t="n">
        <v>10599</v>
      </c>
      <c r="R333" s="81" t="n">
        <v>50744</v>
      </c>
      <c r="S333" s="81" t="n">
        <v>11285</v>
      </c>
      <c r="T333" s="81" t="n">
        <v>1832</v>
      </c>
      <c r="U333" s="81" t="n">
        <v>2376</v>
      </c>
      <c r="V333" s="81" t="n">
        <v>1477</v>
      </c>
      <c r="W333" s="81" t="n">
        <v>10811</v>
      </c>
      <c r="X333" s="81" t="n">
        <v>5213</v>
      </c>
      <c r="Y333" s="81" t="n">
        <v>5444</v>
      </c>
      <c r="Z333" s="81" t="n">
        <v>10580</v>
      </c>
      <c r="AA333" s="81" t="n">
        <v>6254</v>
      </c>
      <c r="AB333" s="82" t="n">
        <v>76421</v>
      </c>
    </row>
    <row r="334" customFormat="false" ht="21.75" hidden="false" customHeight="true" outlineLevel="0" collapsed="false">
      <c r="B334" s="193"/>
      <c r="C334" s="79" t="s">
        <v>240</v>
      </c>
      <c r="D334" s="80" t="n">
        <v>3</v>
      </c>
      <c r="E334" s="81" t="n">
        <v>226163</v>
      </c>
      <c r="F334" s="81" t="s">
        <v>89</v>
      </c>
      <c r="G334" s="81" t="n">
        <v>222824</v>
      </c>
      <c r="H334" s="81" t="s">
        <v>89</v>
      </c>
      <c r="I334" s="81" t="n">
        <v>3339</v>
      </c>
      <c r="J334" s="81" t="s">
        <v>89</v>
      </c>
      <c r="K334" s="81" t="n">
        <v>216055</v>
      </c>
      <c r="L334" s="81" t="n">
        <v>184805</v>
      </c>
      <c r="M334" s="81" t="n">
        <v>31250</v>
      </c>
      <c r="N334" s="81" t="n">
        <v>381</v>
      </c>
      <c r="O334" s="81" t="n">
        <v>1285</v>
      </c>
      <c r="P334" s="81" t="n">
        <v>3387</v>
      </c>
      <c r="Q334" s="81" t="n">
        <v>6484</v>
      </c>
      <c r="R334" s="81" t="n">
        <v>54492</v>
      </c>
      <c r="S334" s="81" t="n">
        <v>13549</v>
      </c>
      <c r="T334" s="81" t="n">
        <v>2202</v>
      </c>
      <c r="U334" s="81" t="n">
        <v>1812</v>
      </c>
      <c r="V334" s="81" t="n">
        <v>2615</v>
      </c>
      <c r="W334" s="81" t="n">
        <v>10108</v>
      </c>
      <c r="X334" s="81" t="n">
        <v>3808</v>
      </c>
      <c r="Y334" s="81" t="n">
        <v>3553</v>
      </c>
      <c r="Z334" s="81" t="n">
        <v>10363</v>
      </c>
      <c r="AA334" s="81" t="n">
        <v>5942</v>
      </c>
      <c r="AB334" s="82" t="n">
        <v>83738</v>
      </c>
    </row>
    <row r="335" customFormat="false" ht="21.75" hidden="false" customHeight="true" outlineLevel="0" collapsed="false">
      <c r="B335" s="193"/>
      <c r="C335" s="79" t="s">
        <v>241</v>
      </c>
      <c r="D335" s="80" t="n">
        <v>5</v>
      </c>
      <c r="E335" s="81" t="n">
        <v>1223463</v>
      </c>
      <c r="F335" s="81" t="s">
        <v>89</v>
      </c>
      <c r="G335" s="81" t="n">
        <v>1076002</v>
      </c>
      <c r="H335" s="81" t="s">
        <v>89</v>
      </c>
      <c r="I335" s="81" t="n">
        <v>147461</v>
      </c>
      <c r="J335" s="81" t="s">
        <v>89</v>
      </c>
      <c r="K335" s="81" t="n">
        <v>1110729</v>
      </c>
      <c r="L335" s="81" t="n">
        <v>833051</v>
      </c>
      <c r="M335" s="81" t="n">
        <v>277678</v>
      </c>
      <c r="N335" s="81" t="n">
        <v>15385</v>
      </c>
      <c r="O335" s="81" t="n">
        <v>9478</v>
      </c>
      <c r="P335" s="81" t="n">
        <v>8437</v>
      </c>
      <c r="Q335" s="81" t="n">
        <v>60418</v>
      </c>
      <c r="R335" s="81" t="n">
        <v>231857</v>
      </c>
      <c r="S335" s="81" t="n">
        <v>66217</v>
      </c>
      <c r="T335" s="81" t="n">
        <v>16089</v>
      </c>
      <c r="U335" s="81" t="n">
        <v>16530</v>
      </c>
      <c r="V335" s="81" t="n">
        <v>3252</v>
      </c>
      <c r="W335" s="81" t="n">
        <v>112734</v>
      </c>
      <c r="X335" s="81" t="n">
        <v>13809</v>
      </c>
      <c r="Y335" s="81" t="n">
        <v>33104</v>
      </c>
      <c r="Z335" s="81" t="n">
        <v>93439</v>
      </c>
      <c r="AA335" s="81" t="n">
        <v>37767</v>
      </c>
      <c r="AB335" s="82" t="n">
        <v>435334</v>
      </c>
    </row>
    <row r="336" customFormat="false" ht="32.25" hidden="false" customHeight="true" outlineLevel="0" collapsed="false">
      <c r="B336" s="83" t="s">
        <v>134</v>
      </c>
      <c r="C336" s="83"/>
      <c r="D336" s="80" t="n">
        <v>12</v>
      </c>
      <c r="E336" s="81" t="n">
        <v>1307083</v>
      </c>
      <c r="F336" s="81" t="s">
        <v>89</v>
      </c>
      <c r="G336" s="81" t="n">
        <v>1157121</v>
      </c>
      <c r="H336" s="81" t="n">
        <v>47</v>
      </c>
      <c r="I336" s="81" t="n">
        <v>149677</v>
      </c>
      <c r="J336" s="81" t="n">
        <v>285</v>
      </c>
      <c r="K336" s="81" t="n">
        <v>1194626</v>
      </c>
      <c r="L336" s="81" t="n">
        <v>903896</v>
      </c>
      <c r="M336" s="81" t="n">
        <v>290730</v>
      </c>
      <c r="N336" s="81" t="n">
        <v>16669</v>
      </c>
      <c r="O336" s="81" t="n">
        <v>9140</v>
      </c>
      <c r="P336" s="81" t="n">
        <v>8490</v>
      </c>
      <c r="Q336" s="81" t="n">
        <v>64956</v>
      </c>
      <c r="R336" s="81" t="n">
        <v>237253</v>
      </c>
      <c r="S336" s="81" t="n">
        <v>68023</v>
      </c>
      <c r="T336" s="81" t="n">
        <v>16039</v>
      </c>
      <c r="U336" s="81" t="n">
        <v>18171</v>
      </c>
      <c r="V336" s="81" t="n">
        <v>3558</v>
      </c>
      <c r="W336" s="81" t="n">
        <v>112457</v>
      </c>
      <c r="X336" s="81" t="n">
        <v>13805</v>
      </c>
      <c r="Y336" s="81" t="n">
        <v>35090</v>
      </c>
      <c r="Z336" s="81" t="n">
        <v>91172</v>
      </c>
      <c r="AA336" s="81" t="n">
        <v>36823</v>
      </c>
      <c r="AB336" s="82" t="n">
        <v>442262</v>
      </c>
    </row>
    <row r="337" customFormat="false" ht="21.75" hidden="false" customHeight="true" outlineLevel="0" collapsed="false">
      <c r="B337" s="193"/>
      <c r="C337" s="79" t="s">
        <v>235</v>
      </c>
      <c r="D337" s="80" t="n">
        <v>1</v>
      </c>
      <c r="E337" s="81" t="s">
        <v>90</v>
      </c>
      <c r="F337" s="81" t="s">
        <v>89</v>
      </c>
      <c r="G337" s="81" t="s">
        <v>90</v>
      </c>
      <c r="H337" s="81" t="s">
        <v>90</v>
      </c>
      <c r="I337" s="81" t="s">
        <v>90</v>
      </c>
      <c r="J337" s="81" t="s">
        <v>90</v>
      </c>
      <c r="K337" s="81" t="s">
        <v>90</v>
      </c>
      <c r="L337" s="81" t="s">
        <v>90</v>
      </c>
      <c r="M337" s="81" t="s">
        <v>90</v>
      </c>
      <c r="N337" s="81" t="s">
        <v>90</v>
      </c>
      <c r="O337" s="81" t="s">
        <v>90</v>
      </c>
      <c r="P337" s="81" t="s">
        <v>90</v>
      </c>
      <c r="Q337" s="81" t="s">
        <v>90</v>
      </c>
      <c r="R337" s="81" t="s">
        <v>90</v>
      </c>
      <c r="S337" s="81" t="s">
        <v>90</v>
      </c>
      <c r="T337" s="81" t="s">
        <v>90</v>
      </c>
      <c r="U337" s="81" t="s">
        <v>90</v>
      </c>
      <c r="V337" s="81" t="s">
        <v>90</v>
      </c>
      <c r="W337" s="81" t="s">
        <v>90</v>
      </c>
      <c r="X337" s="81" t="s">
        <v>90</v>
      </c>
      <c r="Y337" s="81" t="s">
        <v>90</v>
      </c>
      <c r="Z337" s="81" t="s">
        <v>90</v>
      </c>
      <c r="AA337" s="81" t="s">
        <v>90</v>
      </c>
      <c r="AB337" s="82" t="s">
        <v>90</v>
      </c>
    </row>
    <row r="338" customFormat="false" ht="21.75" hidden="false" customHeight="true" outlineLevel="0" collapsed="false">
      <c r="B338" s="193"/>
      <c r="C338" s="79" t="s">
        <v>236</v>
      </c>
      <c r="D338" s="80" t="n">
        <v>1</v>
      </c>
      <c r="E338" s="81" t="s">
        <v>90</v>
      </c>
      <c r="F338" s="81" t="s">
        <v>89</v>
      </c>
      <c r="G338" s="81" t="s">
        <v>90</v>
      </c>
      <c r="H338" s="81" t="s">
        <v>90</v>
      </c>
      <c r="I338" s="81" t="s">
        <v>90</v>
      </c>
      <c r="J338" s="81" t="s">
        <v>90</v>
      </c>
      <c r="K338" s="81" t="s">
        <v>90</v>
      </c>
      <c r="L338" s="81" t="s">
        <v>90</v>
      </c>
      <c r="M338" s="81" t="s">
        <v>90</v>
      </c>
      <c r="N338" s="81" t="s">
        <v>90</v>
      </c>
      <c r="O338" s="81" t="s">
        <v>90</v>
      </c>
      <c r="P338" s="81" t="s">
        <v>90</v>
      </c>
      <c r="Q338" s="81" t="s">
        <v>90</v>
      </c>
      <c r="R338" s="81" t="s">
        <v>90</v>
      </c>
      <c r="S338" s="81" t="s">
        <v>90</v>
      </c>
      <c r="T338" s="81" t="s">
        <v>90</v>
      </c>
      <c r="U338" s="81" t="s">
        <v>90</v>
      </c>
      <c r="V338" s="81" t="s">
        <v>90</v>
      </c>
      <c r="W338" s="81" t="s">
        <v>90</v>
      </c>
      <c r="X338" s="81" t="s">
        <v>90</v>
      </c>
      <c r="Y338" s="81" t="s">
        <v>90</v>
      </c>
      <c r="Z338" s="81" t="s">
        <v>90</v>
      </c>
      <c r="AA338" s="81" t="s">
        <v>90</v>
      </c>
      <c r="AB338" s="82" t="s">
        <v>90</v>
      </c>
    </row>
    <row r="339" customFormat="false" ht="21.75" hidden="false" customHeight="true" outlineLevel="0" collapsed="false">
      <c r="B339" s="193"/>
      <c r="C339" s="79" t="s">
        <v>237</v>
      </c>
      <c r="D339" s="80" t="n">
        <v>3</v>
      </c>
      <c r="E339" s="81" t="n">
        <v>14840</v>
      </c>
      <c r="F339" s="81" t="s">
        <v>89</v>
      </c>
      <c r="G339" s="81" t="n">
        <v>12472</v>
      </c>
      <c r="H339" s="81" t="s">
        <v>89</v>
      </c>
      <c r="I339" s="81" t="n">
        <v>2167</v>
      </c>
      <c r="J339" s="81" t="n">
        <v>201</v>
      </c>
      <c r="K339" s="81" t="n">
        <v>14122</v>
      </c>
      <c r="L339" s="81" t="n">
        <v>10971</v>
      </c>
      <c r="M339" s="81" t="n">
        <v>3151</v>
      </c>
      <c r="N339" s="81" t="n">
        <v>62</v>
      </c>
      <c r="O339" s="81" t="n">
        <v>147</v>
      </c>
      <c r="P339" s="81" t="n">
        <v>149</v>
      </c>
      <c r="Q339" s="81" t="n">
        <v>473</v>
      </c>
      <c r="R339" s="81" t="n">
        <v>3671</v>
      </c>
      <c r="S339" s="81" t="n">
        <v>507</v>
      </c>
      <c r="T339" s="81" t="n">
        <v>106</v>
      </c>
      <c r="U339" s="81" t="n">
        <v>179</v>
      </c>
      <c r="V339" s="81" t="n">
        <v>448</v>
      </c>
      <c r="W339" s="81" t="n">
        <v>718</v>
      </c>
      <c r="X339" s="81" t="n">
        <v>116</v>
      </c>
      <c r="Y339" s="81" t="n">
        <v>244</v>
      </c>
      <c r="Z339" s="81" t="n">
        <v>590</v>
      </c>
      <c r="AA339" s="81" t="n">
        <v>315</v>
      </c>
      <c r="AB339" s="82" t="n">
        <v>5151</v>
      </c>
    </row>
    <row r="340" customFormat="false" ht="21.75" hidden="false" customHeight="true" outlineLevel="0" collapsed="false">
      <c r="B340" s="193"/>
      <c r="C340" s="79" t="s">
        <v>239</v>
      </c>
      <c r="D340" s="80" t="n">
        <v>3</v>
      </c>
      <c r="E340" s="81" t="n">
        <v>120033</v>
      </c>
      <c r="F340" s="81" t="s">
        <v>89</v>
      </c>
      <c r="G340" s="81" t="n">
        <v>119984</v>
      </c>
      <c r="H340" s="81" t="n">
        <v>35</v>
      </c>
      <c r="I340" s="81" t="n">
        <v>49</v>
      </c>
      <c r="J340" s="81" t="s">
        <v>89</v>
      </c>
      <c r="K340" s="81" t="n">
        <v>116600</v>
      </c>
      <c r="L340" s="81" t="n">
        <v>95210</v>
      </c>
      <c r="M340" s="81" t="n">
        <v>21390</v>
      </c>
      <c r="N340" s="81" t="n">
        <v>1523</v>
      </c>
      <c r="O340" s="81" t="n">
        <v>271</v>
      </c>
      <c r="P340" s="81" t="n">
        <v>581</v>
      </c>
      <c r="Q340" s="81" t="n">
        <v>5342</v>
      </c>
      <c r="R340" s="81" t="n">
        <v>16595</v>
      </c>
      <c r="S340" s="81" t="n">
        <v>3322</v>
      </c>
      <c r="T340" s="81" t="n">
        <v>404</v>
      </c>
      <c r="U340" s="81" t="n">
        <v>1792</v>
      </c>
      <c r="V340" s="81" t="n">
        <v>252</v>
      </c>
      <c r="W340" s="81" t="n">
        <v>3433</v>
      </c>
      <c r="X340" s="81" t="n">
        <v>791</v>
      </c>
      <c r="Y340" s="81" t="n">
        <v>2754</v>
      </c>
      <c r="Z340" s="81" t="n">
        <v>1470</v>
      </c>
      <c r="AA340" s="81" t="n">
        <v>758</v>
      </c>
      <c r="AB340" s="82" t="n">
        <v>24335</v>
      </c>
    </row>
    <row r="341" customFormat="false" ht="21.75" hidden="false" customHeight="true" outlineLevel="0" collapsed="false">
      <c r="B341" s="193"/>
      <c r="C341" s="79" t="s">
        <v>241</v>
      </c>
      <c r="D341" s="80" t="n">
        <v>4</v>
      </c>
      <c r="E341" s="81" t="s">
        <v>90</v>
      </c>
      <c r="F341" s="81" t="s">
        <v>89</v>
      </c>
      <c r="G341" s="81" t="s">
        <v>90</v>
      </c>
      <c r="H341" s="81" t="s">
        <v>90</v>
      </c>
      <c r="I341" s="81" t="s">
        <v>90</v>
      </c>
      <c r="J341" s="81" t="s">
        <v>90</v>
      </c>
      <c r="K341" s="81" t="s">
        <v>90</v>
      </c>
      <c r="L341" s="81" t="s">
        <v>90</v>
      </c>
      <c r="M341" s="81" t="s">
        <v>90</v>
      </c>
      <c r="N341" s="81" t="s">
        <v>90</v>
      </c>
      <c r="O341" s="81" t="s">
        <v>90</v>
      </c>
      <c r="P341" s="81" t="s">
        <v>90</v>
      </c>
      <c r="Q341" s="81" t="s">
        <v>90</v>
      </c>
      <c r="R341" s="81" t="s">
        <v>90</v>
      </c>
      <c r="S341" s="81" t="s">
        <v>90</v>
      </c>
      <c r="T341" s="81" t="s">
        <v>90</v>
      </c>
      <c r="U341" s="81" t="s">
        <v>90</v>
      </c>
      <c r="V341" s="81" t="s">
        <v>90</v>
      </c>
      <c r="W341" s="81" t="s">
        <v>90</v>
      </c>
      <c r="X341" s="81" t="s">
        <v>90</v>
      </c>
      <c r="Y341" s="81" t="s">
        <v>90</v>
      </c>
      <c r="Z341" s="81" t="s">
        <v>90</v>
      </c>
      <c r="AA341" s="81" t="s">
        <v>90</v>
      </c>
      <c r="AB341" s="82" t="s">
        <v>90</v>
      </c>
    </row>
    <row r="342" customFormat="false" ht="21.75" hidden="false" customHeight="true" outlineLevel="0" collapsed="false">
      <c r="B342" s="83" t="s">
        <v>135</v>
      </c>
      <c r="C342" s="83"/>
      <c r="D342" s="80" t="n">
        <v>143</v>
      </c>
      <c r="E342" s="81" t="n">
        <v>1216602</v>
      </c>
      <c r="F342" s="81" t="s">
        <v>89</v>
      </c>
      <c r="G342" s="81" t="n">
        <v>1107017</v>
      </c>
      <c r="H342" s="81" t="n">
        <v>7784</v>
      </c>
      <c r="I342" s="81" t="n">
        <v>107161</v>
      </c>
      <c r="J342" s="81" t="n">
        <v>2424</v>
      </c>
      <c r="K342" s="81" t="n">
        <v>1166255</v>
      </c>
      <c r="L342" s="81" t="n">
        <v>1002223</v>
      </c>
      <c r="M342" s="81" t="n">
        <v>164032</v>
      </c>
      <c r="N342" s="81" t="n">
        <v>2261</v>
      </c>
      <c r="O342" s="81" t="n">
        <v>5426</v>
      </c>
      <c r="P342" s="81" t="n">
        <v>12097</v>
      </c>
      <c r="Q342" s="81" t="n">
        <v>33215</v>
      </c>
      <c r="R342" s="81" t="n">
        <v>260607</v>
      </c>
      <c r="S342" s="81" t="n">
        <v>48958</v>
      </c>
      <c r="T342" s="81" t="n">
        <v>10868</v>
      </c>
      <c r="U342" s="81" t="n">
        <v>10610</v>
      </c>
      <c r="V342" s="81" t="n">
        <v>9376</v>
      </c>
      <c r="W342" s="81" t="n">
        <v>50347</v>
      </c>
      <c r="X342" s="81" t="n">
        <v>19790</v>
      </c>
      <c r="Y342" s="81" t="n">
        <v>20678</v>
      </c>
      <c r="Z342" s="81" t="n">
        <v>49459</v>
      </c>
      <c r="AA342" s="81" t="n">
        <v>23181</v>
      </c>
      <c r="AB342" s="82" t="n">
        <v>382877</v>
      </c>
    </row>
    <row r="343" customFormat="false" ht="21.75" hidden="false" customHeight="true" outlineLevel="0" collapsed="false">
      <c r="B343" s="193"/>
      <c r="C343" s="79" t="s">
        <v>235</v>
      </c>
      <c r="D343" s="80" t="n">
        <v>47</v>
      </c>
      <c r="E343" s="81" t="s">
        <v>90</v>
      </c>
      <c r="F343" s="81" t="s">
        <v>89</v>
      </c>
      <c r="G343" s="81" t="s">
        <v>90</v>
      </c>
      <c r="H343" s="81" t="s">
        <v>90</v>
      </c>
      <c r="I343" s="81" t="s">
        <v>90</v>
      </c>
      <c r="J343" s="81" t="s">
        <v>90</v>
      </c>
      <c r="K343" s="81" t="s">
        <v>90</v>
      </c>
      <c r="L343" s="81" t="s">
        <v>90</v>
      </c>
      <c r="M343" s="81" t="s">
        <v>90</v>
      </c>
      <c r="N343" s="81" t="s">
        <v>90</v>
      </c>
      <c r="O343" s="81" t="s">
        <v>90</v>
      </c>
      <c r="P343" s="81" t="s">
        <v>90</v>
      </c>
      <c r="Q343" s="81" t="s">
        <v>90</v>
      </c>
      <c r="R343" s="81" t="s">
        <v>90</v>
      </c>
      <c r="S343" s="81" t="s">
        <v>90</v>
      </c>
      <c r="T343" s="81" t="s">
        <v>90</v>
      </c>
      <c r="U343" s="81" t="s">
        <v>90</v>
      </c>
      <c r="V343" s="81" t="s">
        <v>90</v>
      </c>
      <c r="W343" s="81" t="s">
        <v>90</v>
      </c>
      <c r="X343" s="81" t="s">
        <v>90</v>
      </c>
      <c r="Y343" s="81" t="s">
        <v>90</v>
      </c>
      <c r="Z343" s="81" t="s">
        <v>90</v>
      </c>
      <c r="AA343" s="81" t="s">
        <v>90</v>
      </c>
      <c r="AB343" s="82" t="s">
        <v>90</v>
      </c>
    </row>
    <row r="344" customFormat="false" ht="21.75" hidden="false" customHeight="true" outlineLevel="0" collapsed="false">
      <c r="B344" s="193"/>
      <c r="C344" s="79" t="s">
        <v>236</v>
      </c>
      <c r="D344" s="80" t="n">
        <v>39</v>
      </c>
      <c r="E344" s="81" t="s">
        <v>90</v>
      </c>
      <c r="F344" s="81" t="s">
        <v>89</v>
      </c>
      <c r="G344" s="81" t="s">
        <v>90</v>
      </c>
      <c r="H344" s="81" t="s">
        <v>90</v>
      </c>
      <c r="I344" s="81" t="s">
        <v>90</v>
      </c>
      <c r="J344" s="81" t="s">
        <v>90</v>
      </c>
      <c r="K344" s="81" t="s">
        <v>90</v>
      </c>
      <c r="L344" s="81" t="s">
        <v>90</v>
      </c>
      <c r="M344" s="81" t="s">
        <v>90</v>
      </c>
      <c r="N344" s="81" t="s">
        <v>90</v>
      </c>
      <c r="O344" s="81" t="s">
        <v>90</v>
      </c>
      <c r="P344" s="81" t="s">
        <v>90</v>
      </c>
      <c r="Q344" s="81" t="s">
        <v>90</v>
      </c>
      <c r="R344" s="81" t="s">
        <v>90</v>
      </c>
      <c r="S344" s="81" t="s">
        <v>90</v>
      </c>
      <c r="T344" s="81" t="s">
        <v>90</v>
      </c>
      <c r="U344" s="81" t="s">
        <v>90</v>
      </c>
      <c r="V344" s="81" t="s">
        <v>90</v>
      </c>
      <c r="W344" s="81" t="s">
        <v>90</v>
      </c>
      <c r="X344" s="81" t="s">
        <v>90</v>
      </c>
      <c r="Y344" s="81" t="s">
        <v>90</v>
      </c>
      <c r="Z344" s="81" t="s">
        <v>90</v>
      </c>
      <c r="AA344" s="81" t="s">
        <v>90</v>
      </c>
      <c r="AB344" s="82" t="s">
        <v>90</v>
      </c>
    </row>
    <row r="345" customFormat="false" ht="21.75" hidden="false" customHeight="true" outlineLevel="0" collapsed="false">
      <c r="B345" s="193"/>
      <c r="C345" s="79" t="s">
        <v>237</v>
      </c>
      <c r="D345" s="80" t="n">
        <v>38</v>
      </c>
      <c r="E345" s="81" t="n">
        <v>394200</v>
      </c>
      <c r="F345" s="81" t="s">
        <v>89</v>
      </c>
      <c r="G345" s="81" t="n">
        <v>346174</v>
      </c>
      <c r="H345" s="81" t="n">
        <v>530</v>
      </c>
      <c r="I345" s="81" t="n">
        <v>47907</v>
      </c>
      <c r="J345" s="81" t="n">
        <v>119</v>
      </c>
      <c r="K345" s="81" t="n">
        <v>378213</v>
      </c>
      <c r="L345" s="81" t="n">
        <v>325047</v>
      </c>
      <c r="M345" s="81" t="n">
        <v>53166</v>
      </c>
      <c r="N345" s="81" t="n">
        <v>522</v>
      </c>
      <c r="O345" s="81" t="n">
        <v>1299</v>
      </c>
      <c r="P345" s="81" t="n">
        <v>3504</v>
      </c>
      <c r="Q345" s="81" t="n">
        <v>10990</v>
      </c>
      <c r="R345" s="81" t="n">
        <v>75025</v>
      </c>
      <c r="S345" s="81" t="n">
        <v>12199</v>
      </c>
      <c r="T345" s="81" t="n">
        <v>3724</v>
      </c>
      <c r="U345" s="81" t="n">
        <v>4084</v>
      </c>
      <c r="V345" s="81" t="n">
        <v>2458</v>
      </c>
      <c r="W345" s="81" t="n">
        <v>15987</v>
      </c>
      <c r="X345" s="81" t="n">
        <v>5981</v>
      </c>
      <c r="Y345" s="81" t="n">
        <v>6933</v>
      </c>
      <c r="Z345" s="81" t="n">
        <v>15035</v>
      </c>
      <c r="AA345" s="81" t="n">
        <v>5832</v>
      </c>
      <c r="AB345" s="82" t="n">
        <v>110439</v>
      </c>
    </row>
    <row r="346" customFormat="false" ht="21.75" hidden="false" customHeight="true" outlineLevel="0" collapsed="false">
      <c r="B346" s="193"/>
      <c r="C346" s="79" t="s">
        <v>238</v>
      </c>
      <c r="D346" s="80" t="n">
        <v>8</v>
      </c>
      <c r="E346" s="81" t="n">
        <v>112943</v>
      </c>
      <c r="F346" s="81" t="s">
        <v>89</v>
      </c>
      <c r="G346" s="81" t="n">
        <v>100656</v>
      </c>
      <c r="H346" s="81" t="s">
        <v>89</v>
      </c>
      <c r="I346" s="81" t="n">
        <v>11664</v>
      </c>
      <c r="J346" s="81" t="n">
        <v>623</v>
      </c>
      <c r="K346" s="81" t="n">
        <v>111083</v>
      </c>
      <c r="L346" s="81" t="n">
        <v>94086</v>
      </c>
      <c r="M346" s="81" t="n">
        <v>16997</v>
      </c>
      <c r="N346" s="81" t="n">
        <v>480</v>
      </c>
      <c r="O346" s="81" t="n">
        <v>695</v>
      </c>
      <c r="P346" s="81" t="n">
        <v>585</v>
      </c>
      <c r="Q346" s="81" t="n">
        <v>3247</v>
      </c>
      <c r="R346" s="81" t="n">
        <v>25289</v>
      </c>
      <c r="S346" s="81" t="n">
        <v>3493</v>
      </c>
      <c r="T346" s="81" t="n">
        <v>681</v>
      </c>
      <c r="U346" s="81" t="n">
        <v>1094</v>
      </c>
      <c r="V346" s="81" t="n">
        <v>437</v>
      </c>
      <c r="W346" s="81" t="n">
        <v>1860</v>
      </c>
      <c r="X346" s="81" t="n">
        <v>1467</v>
      </c>
      <c r="Y346" s="81" t="n">
        <v>1646</v>
      </c>
      <c r="Z346" s="81" t="n">
        <v>1681</v>
      </c>
      <c r="AA346" s="81" t="n">
        <v>446</v>
      </c>
      <c r="AB346" s="82" t="n">
        <v>31908</v>
      </c>
    </row>
    <row r="347" customFormat="false" ht="21.75" hidden="false" customHeight="true" outlineLevel="0" collapsed="false">
      <c r="B347" s="193"/>
      <c r="C347" s="79" t="s">
        <v>239</v>
      </c>
      <c r="D347" s="80" t="n">
        <v>7</v>
      </c>
      <c r="E347" s="81" t="n">
        <v>165161</v>
      </c>
      <c r="F347" s="81" t="s">
        <v>89</v>
      </c>
      <c r="G347" s="81" t="n">
        <v>134741</v>
      </c>
      <c r="H347" s="81" t="s">
        <v>89</v>
      </c>
      <c r="I347" s="81" t="n">
        <v>29357</v>
      </c>
      <c r="J347" s="81" t="n">
        <v>1063</v>
      </c>
      <c r="K347" s="81" t="n">
        <v>157783</v>
      </c>
      <c r="L347" s="81" t="n">
        <v>136381</v>
      </c>
      <c r="M347" s="81" t="n">
        <v>21402</v>
      </c>
      <c r="N347" s="81" t="n">
        <v>337</v>
      </c>
      <c r="O347" s="81" t="n">
        <v>757</v>
      </c>
      <c r="P347" s="81" t="n">
        <v>1168</v>
      </c>
      <c r="Q347" s="81" t="n">
        <v>5257</v>
      </c>
      <c r="R347" s="81" t="n">
        <v>34149</v>
      </c>
      <c r="S347" s="81" t="n">
        <v>7963</v>
      </c>
      <c r="T347" s="81" t="n">
        <v>1428</v>
      </c>
      <c r="U347" s="81" t="n">
        <v>584</v>
      </c>
      <c r="V347" s="81" t="n">
        <v>1225</v>
      </c>
      <c r="W347" s="81" t="n">
        <v>7378</v>
      </c>
      <c r="X347" s="81" t="n">
        <v>4422</v>
      </c>
      <c r="Y347" s="81" t="n">
        <v>2690</v>
      </c>
      <c r="Z347" s="81" t="n">
        <v>9110</v>
      </c>
      <c r="AA347" s="81" t="n">
        <v>5496</v>
      </c>
      <c r="AB347" s="82" t="n">
        <v>52086</v>
      </c>
    </row>
    <row r="348" customFormat="false" ht="21.75" hidden="false" customHeight="true" outlineLevel="0" collapsed="false">
      <c r="B348" s="193"/>
      <c r="C348" s="79" t="s">
        <v>240</v>
      </c>
      <c r="D348" s="80" t="n">
        <v>3</v>
      </c>
      <c r="E348" s="81" t="n">
        <v>226163</v>
      </c>
      <c r="F348" s="81" t="s">
        <v>89</v>
      </c>
      <c r="G348" s="81" t="n">
        <v>222824</v>
      </c>
      <c r="H348" s="81" t="s">
        <v>89</v>
      </c>
      <c r="I348" s="81" t="n">
        <v>3339</v>
      </c>
      <c r="J348" s="81" t="s">
        <v>89</v>
      </c>
      <c r="K348" s="81" t="n">
        <v>216055</v>
      </c>
      <c r="L348" s="81" t="n">
        <v>184805</v>
      </c>
      <c r="M348" s="81" t="n">
        <v>31250</v>
      </c>
      <c r="N348" s="81" t="n">
        <v>381</v>
      </c>
      <c r="O348" s="81" t="n">
        <v>1285</v>
      </c>
      <c r="P348" s="81" t="n">
        <v>3387</v>
      </c>
      <c r="Q348" s="81" t="n">
        <v>6484</v>
      </c>
      <c r="R348" s="81" t="n">
        <v>54492</v>
      </c>
      <c r="S348" s="81" t="n">
        <v>13549</v>
      </c>
      <c r="T348" s="81" t="n">
        <v>2202</v>
      </c>
      <c r="U348" s="81" t="n">
        <v>1812</v>
      </c>
      <c r="V348" s="81" t="n">
        <v>2615</v>
      </c>
      <c r="W348" s="81" t="n">
        <v>10108</v>
      </c>
      <c r="X348" s="81" t="n">
        <v>3808</v>
      </c>
      <c r="Y348" s="81" t="n">
        <v>3553</v>
      </c>
      <c r="Z348" s="81" t="n">
        <v>10363</v>
      </c>
      <c r="AA348" s="81" t="n">
        <v>5942</v>
      </c>
      <c r="AB348" s="82" t="n">
        <v>83738</v>
      </c>
    </row>
    <row r="349" customFormat="false" ht="21.75" hidden="false" customHeight="true" outlineLevel="0" collapsed="false">
      <c r="B349" s="193"/>
      <c r="C349" s="79" t="s">
        <v>241</v>
      </c>
      <c r="D349" s="80" t="n">
        <v>1</v>
      </c>
      <c r="E349" s="81" t="s">
        <v>90</v>
      </c>
      <c r="F349" s="81" t="s">
        <v>89</v>
      </c>
      <c r="G349" s="81" t="s">
        <v>90</v>
      </c>
      <c r="H349" s="81" t="s">
        <v>90</v>
      </c>
      <c r="I349" s="81" t="s">
        <v>90</v>
      </c>
      <c r="J349" s="81" t="s">
        <v>90</v>
      </c>
      <c r="K349" s="81" t="s">
        <v>90</v>
      </c>
      <c r="L349" s="81" t="s">
        <v>90</v>
      </c>
      <c r="M349" s="81" t="s">
        <v>90</v>
      </c>
      <c r="N349" s="81" t="s">
        <v>90</v>
      </c>
      <c r="O349" s="81" t="s">
        <v>90</v>
      </c>
      <c r="P349" s="81" t="s">
        <v>90</v>
      </c>
      <c r="Q349" s="81" t="s">
        <v>90</v>
      </c>
      <c r="R349" s="81" t="s">
        <v>90</v>
      </c>
      <c r="S349" s="81" t="s">
        <v>90</v>
      </c>
      <c r="T349" s="81" t="s">
        <v>90</v>
      </c>
      <c r="U349" s="81" t="s">
        <v>90</v>
      </c>
      <c r="V349" s="81" t="s">
        <v>90</v>
      </c>
      <c r="W349" s="81" t="s">
        <v>90</v>
      </c>
      <c r="X349" s="81" t="s">
        <v>90</v>
      </c>
      <c r="Y349" s="81" t="s">
        <v>90</v>
      </c>
      <c r="Z349" s="81" t="s">
        <v>90</v>
      </c>
      <c r="AA349" s="81" t="s">
        <v>90</v>
      </c>
      <c r="AB349" s="82" t="s">
        <v>90</v>
      </c>
    </row>
    <row r="350" customFormat="false" ht="32.25" hidden="false" customHeight="true" outlineLevel="0" collapsed="false">
      <c r="B350" s="195" t="s">
        <v>136</v>
      </c>
      <c r="C350" s="195"/>
      <c r="D350" s="80" t="n">
        <v>47</v>
      </c>
      <c r="E350" s="81" t="n">
        <v>140399</v>
      </c>
      <c r="F350" s="81" t="s">
        <v>89</v>
      </c>
      <c r="G350" s="81" t="n">
        <v>123542</v>
      </c>
      <c r="H350" s="81" t="n">
        <v>1330</v>
      </c>
      <c r="I350" s="81" t="n">
        <v>16001</v>
      </c>
      <c r="J350" s="81" t="n">
        <v>856</v>
      </c>
      <c r="K350" s="81" t="n">
        <v>138154</v>
      </c>
      <c r="L350" s="81" t="n">
        <v>119557</v>
      </c>
      <c r="M350" s="81" t="n">
        <v>18597</v>
      </c>
      <c r="N350" s="81" t="n">
        <v>900</v>
      </c>
      <c r="O350" s="81" t="n">
        <v>330</v>
      </c>
      <c r="P350" s="81" t="n">
        <v>1131</v>
      </c>
      <c r="Q350" s="81" t="n">
        <v>2053</v>
      </c>
      <c r="R350" s="81" t="n">
        <v>22559</v>
      </c>
      <c r="S350" s="81" t="n">
        <v>2438</v>
      </c>
      <c r="T350" s="81" t="n">
        <v>1049</v>
      </c>
      <c r="U350" s="81" t="n">
        <v>2419</v>
      </c>
      <c r="V350" s="81" t="n">
        <v>785</v>
      </c>
      <c r="W350" s="81" t="n">
        <v>2245</v>
      </c>
      <c r="X350" s="81" t="n">
        <v>3589</v>
      </c>
      <c r="Y350" s="81" t="n">
        <v>3713</v>
      </c>
      <c r="Z350" s="81" t="n">
        <v>2121</v>
      </c>
      <c r="AA350" s="81" t="n">
        <v>688</v>
      </c>
      <c r="AB350" s="82" t="n">
        <v>29422</v>
      </c>
    </row>
    <row r="351" customFormat="false" ht="21.75" hidden="false" customHeight="true" outlineLevel="0" collapsed="false">
      <c r="B351" s="193"/>
      <c r="C351" s="79" t="s">
        <v>235</v>
      </c>
      <c r="D351" s="80" t="n">
        <v>23</v>
      </c>
      <c r="E351" s="81" t="n">
        <v>37274</v>
      </c>
      <c r="F351" s="81" t="s">
        <v>89</v>
      </c>
      <c r="G351" s="81" t="n">
        <v>33384</v>
      </c>
      <c r="H351" s="81" t="n">
        <v>1157</v>
      </c>
      <c r="I351" s="81" t="n">
        <v>3520</v>
      </c>
      <c r="J351" s="81" t="n">
        <v>370</v>
      </c>
      <c r="K351" s="81" t="n">
        <v>37006</v>
      </c>
      <c r="L351" s="81" t="n">
        <v>31341</v>
      </c>
      <c r="M351" s="81" t="n">
        <v>5665</v>
      </c>
      <c r="N351" s="81" t="n">
        <v>184</v>
      </c>
      <c r="O351" s="81" t="n">
        <v>114</v>
      </c>
      <c r="P351" s="81" t="n">
        <v>588</v>
      </c>
      <c r="Q351" s="81" t="n">
        <v>420</v>
      </c>
      <c r="R351" s="81" t="n">
        <v>6568</v>
      </c>
      <c r="S351" s="81" t="n">
        <v>379</v>
      </c>
      <c r="T351" s="81" t="n">
        <v>237</v>
      </c>
      <c r="U351" s="81" t="n">
        <v>617</v>
      </c>
      <c r="V351" s="81" t="n">
        <v>271</v>
      </c>
      <c r="W351" s="81" t="n">
        <v>268</v>
      </c>
      <c r="X351" s="81" t="n">
        <v>661</v>
      </c>
      <c r="Y351" s="81" t="n">
        <v>707</v>
      </c>
      <c r="Z351" s="81" t="n">
        <v>222</v>
      </c>
      <c r="AA351" s="81" t="n">
        <v>-139</v>
      </c>
      <c r="AB351" s="82" t="n">
        <v>8040</v>
      </c>
    </row>
    <row r="352" customFormat="false" ht="21.75" hidden="false" customHeight="true" outlineLevel="0" collapsed="false">
      <c r="B352" s="193"/>
      <c r="C352" s="79" t="s">
        <v>236</v>
      </c>
      <c r="D352" s="80" t="n">
        <v>15</v>
      </c>
      <c r="E352" s="81" t="n">
        <v>51849</v>
      </c>
      <c r="F352" s="81" t="s">
        <v>89</v>
      </c>
      <c r="G352" s="81" t="n">
        <v>47738</v>
      </c>
      <c r="H352" s="81" t="n">
        <v>168</v>
      </c>
      <c r="I352" s="81" t="n">
        <v>4111</v>
      </c>
      <c r="J352" s="81" t="s">
        <v>89</v>
      </c>
      <c r="K352" s="81" t="n">
        <v>49762</v>
      </c>
      <c r="L352" s="81" t="n">
        <v>42483</v>
      </c>
      <c r="M352" s="81" t="n">
        <v>7279</v>
      </c>
      <c r="N352" s="81" t="n">
        <v>609</v>
      </c>
      <c r="O352" s="81" t="n">
        <v>99</v>
      </c>
      <c r="P352" s="81" t="n">
        <v>198</v>
      </c>
      <c r="Q352" s="81" t="n">
        <v>671</v>
      </c>
      <c r="R352" s="81" t="n">
        <v>7687</v>
      </c>
      <c r="S352" s="81" t="n">
        <v>944</v>
      </c>
      <c r="T352" s="81" t="n">
        <v>462</v>
      </c>
      <c r="U352" s="81" t="n">
        <v>717</v>
      </c>
      <c r="V352" s="81" t="n">
        <v>173</v>
      </c>
      <c r="W352" s="81" t="n">
        <v>2087</v>
      </c>
      <c r="X352" s="81" t="n">
        <v>939</v>
      </c>
      <c r="Y352" s="81" t="n">
        <v>960</v>
      </c>
      <c r="Z352" s="81" t="n">
        <v>2066</v>
      </c>
      <c r="AA352" s="81" t="n">
        <v>1323</v>
      </c>
      <c r="AB352" s="82" t="n">
        <v>11378</v>
      </c>
    </row>
    <row r="353" customFormat="false" ht="21.75" hidden="false" customHeight="true" outlineLevel="0" collapsed="false">
      <c r="B353" s="193"/>
      <c r="C353" s="79" t="s">
        <v>237</v>
      </c>
      <c r="D353" s="80" t="n">
        <v>7</v>
      </c>
      <c r="E353" s="81" t="s">
        <v>90</v>
      </c>
      <c r="F353" s="81" t="s">
        <v>89</v>
      </c>
      <c r="G353" s="81" t="s">
        <v>90</v>
      </c>
      <c r="H353" s="81" t="s">
        <v>90</v>
      </c>
      <c r="I353" s="81" t="s">
        <v>90</v>
      </c>
      <c r="J353" s="81" t="s">
        <v>90</v>
      </c>
      <c r="K353" s="81" t="s">
        <v>90</v>
      </c>
      <c r="L353" s="81" t="s">
        <v>90</v>
      </c>
      <c r="M353" s="81" t="s">
        <v>90</v>
      </c>
      <c r="N353" s="81" t="s">
        <v>90</v>
      </c>
      <c r="O353" s="81" t="s">
        <v>90</v>
      </c>
      <c r="P353" s="81" t="s">
        <v>90</v>
      </c>
      <c r="Q353" s="81" t="s">
        <v>90</v>
      </c>
      <c r="R353" s="81" t="s">
        <v>90</v>
      </c>
      <c r="S353" s="81" t="s">
        <v>90</v>
      </c>
      <c r="T353" s="81" t="s">
        <v>90</v>
      </c>
      <c r="U353" s="81" t="s">
        <v>90</v>
      </c>
      <c r="V353" s="81" t="s">
        <v>90</v>
      </c>
      <c r="W353" s="81" t="s">
        <v>90</v>
      </c>
      <c r="X353" s="81" t="s">
        <v>90</v>
      </c>
      <c r="Y353" s="81" t="s">
        <v>90</v>
      </c>
      <c r="Z353" s="81" t="s">
        <v>90</v>
      </c>
      <c r="AA353" s="81" t="s">
        <v>90</v>
      </c>
      <c r="AB353" s="82" t="s">
        <v>90</v>
      </c>
    </row>
    <row r="354" customFormat="false" ht="21.75" hidden="false" customHeight="true" outlineLevel="0" collapsed="false">
      <c r="B354" s="193"/>
      <c r="C354" s="79" t="s">
        <v>238</v>
      </c>
      <c r="D354" s="80" t="n">
        <v>1</v>
      </c>
      <c r="E354" s="81" t="s">
        <v>90</v>
      </c>
      <c r="F354" s="81" t="s">
        <v>89</v>
      </c>
      <c r="G354" s="81" t="s">
        <v>90</v>
      </c>
      <c r="H354" s="81" t="s">
        <v>90</v>
      </c>
      <c r="I354" s="81" t="s">
        <v>90</v>
      </c>
      <c r="J354" s="81" t="s">
        <v>90</v>
      </c>
      <c r="K354" s="81" t="s">
        <v>90</v>
      </c>
      <c r="L354" s="81" t="s">
        <v>90</v>
      </c>
      <c r="M354" s="81" t="s">
        <v>90</v>
      </c>
      <c r="N354" s="81" t="s">
        <v>90</v>
      </c>
      <c r="O354" s="81" t="s">
        <v>90</v>
      </c>
      <c r="P354" s="81" t="s">
        <v>90</v>
      </c>
      <c r="Q354" s="81" t="s">
        <v>90</v>
      </c>
      <c r="R354" s="81" t="s">
        <v>90</v>
      </c>
      <c r="S354" s="81" t="s">
        <v>90</v>
      </c>
      <c r="T354" s="81" t="s">
        <v>90</v>
      </c>
      <c r="U354" s="81" t="s">
        <v>90</v>
      </c>
      <c r="V354" s="81" t="s">
        <v>90</v>
      </c>
      <c r="W354" s="81" t="s">
        <v>90</v>
      </c>
      <c r="X354" s="81" t="s">
        <v>90</v>
      </c>
      <c r="Y354" s="81" t="s">
        <v>90</v>
      </c>
      <c r="Z354" s="81" t="s">
        <v>90</v>
      </c>
      <c r="AA354" s="81" t="s">
        <v>90</v>
      </c>
      <c r="AB354" s="82" t="s">
        <v>90</v>
      </c>
    </row>
    <row r="355" customFormat="false" ht="21.75" hidden="false" customHeight="true" outlineLevel="0" collapsed="false">
      <c r="B355" s="193"/>
      <c r="C355" s="79" t="s">
        <v>239</v>
      </c>
      <c r="D355" s="80" t="n">
        <v>1</v>
      </c>
      <c r="E355" s="81" t="s">
        <v>90</v>
      </c>
      <c r="F355" s="81" t="s">
        <v>89</v>
      </c>
      <c r="G355" s="81" t="s">
        <v>90</v>
      </c>
      <c r="H355" s="81" t="s">
        <v>90</v>
      </c>
      <c r="I355" s="81" t="s">
        <v>90</v>
      </c>
      <c r="J355" s="81" t="s">
        <v>90</v>
      </c>
      <c r="K355" s="81" t="s">
        <v>90</v>
      </c>
      <c r="L355" s="81" t="s">
        <v>90</v>
      </c>
      <c r="M355" s="81" t="s">
        <v>90</v>
      </c>
      <c r="N355" s="81" t="s">
        <v>90</v>
      </c>
      <c r="O355" s="81" t="s">
        <v>90</v>
      </c>
      <c r="P355" s="81" t="s">
        <v>90</v>
      </c>
      <c r="Q355" s="81" t="s">
        <v>90</v>
      </c>
      <c r="R355" s="81" t="s">
        <v>90</v>
      </c>
      <c r="S355" s="81" t="s">
        <v>90</v>
      </c>
      <c r="T355" s="81" t="s">
        <v>90</v>
      </c>
      <c r="U355" s="81" t="s">
        <v>90</v>
      </c>
      <c r="V355" s="81" t="s">
        <v>90</v>
      </c>
      <c r="W355" s="81" t="s">
        <v>90</v>
      </c>
      <c r="X355" s="81" t="s">
        <v>90</v>
      </c>
      <c r="Y355" s="81" t="s">
        <v>90</v>
      </c>
      <c r="Z355" s="81" t="s">
        <v>90</v>
      </c>
      <c r="AA355" s="81" t="s">
        <v>90</v>
      </c>
      <c r="AB355" s="82" t="s">
        <v>90</v>
      </c>
    </row>
    <row r="356" customFormat="false" ht="32.25" hidden="false" customHeight="true" outlineLevel="0" collapsed="false">
      <c r="B356" s="83" t="s">
        <v>137</v>
      </c>
      <c r="C356" s="83"/>
      <c r="D356" s="80" t="n">
        <v>655</v>
      </c>
      <c r="E356" s="81" t="n">
        <v>6528299</v>
      </c>
      <c r="F356" s="81" t="n">
        <v>28855</v>
      </c>
      <c r="G356" s="81" t="n">
        <v>5410838</v>
      </c>
      <c r="H356" s="81" t="n">
        <v>39496</v>
      </c>
      <c r="I356" s="81" t="n">
        <v>783665</v>
      </c>
      <c r="J356" s="81" t="n">
        <v>304941</v>
      </c>
      <c r="K356" s="81" t="n">
        <v>6305785</v>
      </c>
      <c r="L356" s="81" t="n">
        <v>4981564</v>
      </c>
      <c r="M356" s="81" t="n">
        <v>1324221</v>
      </c>
      <c r="N356" s="81" t="n">
        <v>34782</v>
      </c>
      <c r="O356" s="81" t="n">
        <v>32343</v>
      </c>
      <c r="P356" s="81" t="n">
        <v>95496</v>
      </c>
      <c r="Q356" s="81" t="n">
        <v>457647</v>
      </c>
      <c r="R356" s="81" t="n">
        <v>1006942</v>
      </c>
      <c r="S356" s="81" t="n">
        <v>302360</v>
      </c>
      <c r="T356" s="81" t="n">
        <v>50678</v>
      </c>
      <c r="U356" s="81" t="n">
        <v>94736</v>
      </c>
      <c r="V356" s="81" t="n">
        <v>48601</v>
      </c>
      <c r="W356" s="81" t="n">
        <v>222514</v>
      </c>
      <c r="X356" s="81" t="n">
        <v>120744</v>
      </c>
      <c r="Y356" s="81" t="n">
        <v>151967</v>
      </c>
      <c r="Z356" s="81" t="n">
        <v>191291</v>
      </c>
      <c r="AA356" s="81" t="n">
        <v>89515</v>
      </c>
      <c r="AB356" s="82" t="n">
        <v>1677990</v>
      </c>
    </row>
    <row r="357" customFormat="false" ht="21.75" hidden="false" customHeight="true" outlineLevel="0" collapsed="false">
      <c r="B357" s="193"/>
      <c r="C357" s="79" t="s">
        <v>235</v>
      </c>
      <c r="D357" s="80" t="n">
        <v>186</v>
      </c>
      <c r="E357" s="81" t="n">
        <v>429353</v>
      </c>
      <c r="F357" s="81" t="n">
        <v>3056</v>
      </c>
      <c r="G357" s="81" t="n">
        <v>352630</v>
      </c>
      <c r="H357" s="81" t="n">
        <v>13436</v>
      </c>
      <c r="I357" s="81" t="n">
        <v>54367</v>
      </c>
      <c r="J357" s="81" t="n">
        <v>19300</v>
      </c>
      <c r="K357" s="81" t="n">
        <v>415867</v>
      </c>
      <c r="L357" s="81" t="n">
        <v>333634</v>
      </c>
      <c r="M357" s="81" t="n">
        <v>82233</v>
      </c>
      <c r="N357" s="81" t="n">
        <v>863</v>
      </c>
      <c r="O357" s="81" t="n">
        <v>1353</v>
      </c>
      <c r="P357" s="81" t="n">
        <v>5628</v>
      </c>
      <c r="Q357" s="81" t="n">
        <v>26479</v>
      </c>
      <c r="R357" s="81" t="n">
        <v>87394</v>
      </c>
      <c r="S357" s="81" t="n">
        <v>17200</v>
      </c>
      <c r="T357" s="81" t="n">
        <v>4561</v>
      </c>
      <c r="U357" s="81" t="n">
        <v>9867</v>
      </c>
      <c r="V357" s="81" t="n">
        <v>5098</v>
      </c>
      <c r="W357" s="81" t="n">
        <v>13486</v>
      </c>
      <c r="X357" s="81" t="n">
        <v>8783</v>
      </c>
      <c r="Y357" s="81" t="n">
        <v>13352</v>
      </c>
      <c r="Z357" s="81" t="n">
        <v>8917</v>
      </c>
      <c r="AA357" s="81" t="n">
        <v>3648</v>
      </c>
      <c r="AB357" s="82" t="n">
        <v>128269</v>
      </c>
    </row>
    <row r="358" customFormat="false" ht="21.75" hidden="false" customHeight="true" outlineLevel="0" collapsed="false">
      <c r="B358" s="193"/>
      <c r="C358" s="79" t="s">
        <v>236</v>
      </c>
      <c r="D358" s="80" t="n">
        <v>196</v>
      </c>
      <c r="E358" s="81" t="n">
        <v>638389</v>
      </c>
      <c r="F358" s="81" t="n">
        <v>2709</v>
      </c>
      <c r="G358" s="81" t="n">
        <v>512313</v>
      </c>
      <c r="H358" s="81" t="n">
        <v>15402</v>
      </c>
      <c r="I358" s="81" t="n">
        <v>90014</v>
      </c>
      <c r="J358" s="81" t="n">
        <v>33353</v>
      </c>
      <c r="K358" s="81" t="n">
        <v>622582</v>
      </c>
      <c r="L358" s="81" t="n">
        <v>508818</v>
      </c>
      <c r="M358" s="81" t="n">
        <v>113764</v>
      </c>
      <c r="N358" s="81" t="n">
        <v>1292</v>
      </c>
      <c r="O358" s="81" t="n">
        <v>1982</v>
      </c>
      <c r="P358" s="81" t="n">
        <v>8321</v>
      </c>
      <c r="Q358" s="81" t="n">
        <v>36386</v>
      </c>
      <c r="R358" s="81" t="n">
        <v>115962</v>
      </c>
      <c r="S358" s="81" t="n">
        <v>22796</v>
      </c>
      <c r="T358" s="81" t="n">
        <v>6671</v>
      </c>
      <c r="U358" s="81" t="n">
        <v>12411</v>
      </c>
      <c r="V358" s="81" t="n">
        <v>8061</v>
      </c>
      <c r="W358" s="81" t="n">
        <v>15807</v>
      </c>
      <c r="X358" s="81" t="n">
        <v>10278</v>
      </c>
      <c r="Y358" s="81" t="n">
        <v>16617</v>
      </c>
      <c r="Z358" s="81" t="n">
        <v>9468</v>
      </c>
      <c r="AA358" s="81" t="n">
        <v>2157</v>
      </c>
      <c r="AB358" s="82" t="n">
        <v>169557</v>
      </c>
    </row>
    <row r="359" customFormat="false" ht="21.75" hidden="false" customHeight="true" outlineLevel="0" collapsed="false">
      <c r="B359" s="193"/>
      <c r="C359" s="79" t="s">
        <v>237</v>
      </c>
      <c r="D359" s="80" t="n">
        <v>176</v>
      </c>
      <c r="E359" s="81" t="n">
        <v>971269</v>
      </c>
      <c r="F359" s="81" t="n">
        <v>8449</v>
      </c>
      <c r="G359" s="81" t="n">
        <v>751903</v>
      </c>
      <c r="H359" s="81" t="n">
        <v>10285</v>
      </c>
      <c r="I359" s="81" t="n">
        <v>128444</v>
      </c>
      <c r="J359" s="81" t="n">
        <v>82473</v>
      </c>
      <c r="K359" s="81" t="n">
        <v>936126</v>
      </c>
      <c r="L359" s="81" t="n">
        <v>775119</v>
      </c>
      <c r="M359" s="81" t="n">
        <v>161007</v>
      </c>
      <c r="N359" s="81" t="n">
        <v>1946</v>
      </c>
      <c r="O359" s="81" t="n">
        <v>2856</v>
      </c>
      <c r="P359" s="81" t="n">
        <v>11083</v>
      </c>
      <c r="Q359" s="81" t="n">
        <v>58997</v>
      </c>
      <c r="R359" s="81" t="n">
        <v>170840</v>
      </c>
      <c r="S359" s="81" t="n">
        <v>39735</v>
      </c>
      <c r="T359" s="81" t="n">
        <v>9098</v>
      </c>
      <c r="U359" s="81" t="n">
        <v>16724</v>
      </c>
      <c r="V359" s="81" t="n">
        <v>8082</v>
      </c>
      <c r="W359" s="81" t="n">
        <v>35143</v>
      </c>
      <c r="X359" s="81" t="n">
        <v>19447</v>
      </c>
      <c r="Y359" s="81" t="n">
        <v>26911</v>
      </c>
      <c r="Z359" s="81" t="n">
        <v>27679</v>
      </c>
      <c r="AA359" s="81" t="n">
        <v>9910</v>
      </c>
      <c r="AB359" s="82" t="n">
        <v>265899</v>
      </c>
    </row>
    <row r="360" customFormat="false" ht="21.75" hidden="false" customHeight="true" outlineLevel="0" collapsed="false">
      <c r="B360" s="193"/>
      <c r="C360" s="79" t="s">
        <v>238</v>
      </c>
      <c r="D360" s="80" t="n">
        <v>25</v>
      </c>
      <c r="E360" s="81" t="n">
        <v>359035</v>
      </c>
      <c r="F360" s="81" t="n">
        <v>11971</v>
      </c>
      <c r="G360" s="81" t="n">
        <v>251313</v>
      </c>
      <c r="H360" s="81" t="n">
        <v>9</v>
      </c>
      <c r="I360" s="81" t="n">
        <v>56809</v>
      </c>
      <c r="J360" s="81" t="n">
        <v>38942</v>
      </c>
      <c r="K360" s="81" t="n">
        <v>343302</v>
      </c>
      <c r="L360" s="81" t="n">
        <v>276208</v>
      </c>
      <c r="M360" s="81" t="n">
        <v>67094</v>
      </c>
      <c r="N360" s="81" t="n">
        <v>832</v>
      </c>
      <c r="O360" s="81" t="n">
        <v>1231</v>
      </c>
      <c r="P360" s="81" t="n">
        <v>6732</v>
      </c>
      <c r="Q360" s="81" t="n">
        <v>26389</v>
      </c>
      <c r="R360" s="81" t="n">
        <v>55029</v>
      </c>
      <c r="S360" s="81" t="n">
        <v>12986</v>
      </c>
      <c r="T360" s="81" t="n">
        <v>3265</v>
      </c>
      <c r="U360" s="81" t="n">
        <v>4058</v>
      </c>
      <c r="V360" s="81" t="n">
        <v>2730</v>
      </c>
      <c r="W360" s="81" t="n">
        <v>15733</v>
      </c>
      <c r="X360" s="81" t="n">
        <v>3168</v>
      </c>
      <c r="Y360" s="81" t="n">
        <v>5785</v>
      </c>
      <c r="Z360" s="81" t="n">
        <v>13116</v>
      </c>
      <c r="AA360" s="81" t="n">
        <v>6778</v>
      </c>
      <c r="AB360" s="82" t="n">
        <v>93745</v>
      </c>
    </row>
    <row r="361" customFormat="false" ht="21.75" hidden="false" customHeight="true" outlineLevel="0" collapsed="false">
      <c r="B361" s="193"/>
      <c r="C361" s="79" t="s">
        <v>239</v>
      </c>
      <c r="D361" s="80" t="n">
        <v>54</v>
      </c>
      <c r="E361" s="81" t="n">
        <v>927019</v>
      </c>
      <c r="F361" s="81" t="n">
        <v>2670</v>
      </c>
      <c r="G361" s="81" t="n">
        <v>752316</v>
      </c>
      <c r="H361" s="81" t="n">
        <v>179</v>
      </c>
      <c r="I361" s="81" t="n">
        <v>87937</v>
      </c>
      <c r="J361" s="81" t="n">
        <v>84096</v>
      </c>
      <c r="K361" s="81" t="n">
        <v>899354</v>
      </c>
      <c r="L361" s="81" t="n">
        <v>723882</v>
      </c>
      <c r="M361" s="81" t="n">
        <v>175472</v>
      </c>
      <c r="N361" s="81" t="n">
        <v>2521</v>
      </c>
      <c r="O361" s="81" t="n">
        <v>4167</v>
      </c>
      <c r="P361" s="81" t="n">
        <v>10730</v>
      </c>
      <c r="Q361" s="81" t="n">
        <v>74993</v>
      </c>
      <c r="R361" s="81" t="n">
        <v>164229</v>
      </c>
      <c r="S361" s="81" t="n">
        <v>40460</v>
      </c>
      <c r="T361" s="81" t="n">
        <v>8365</v>
      </c>
      <c r="U361" s="81" t="n">
        <v>14878</v>
      </c>
      <c r="V361" s="81" t="n">
        <v>5711</v>
      </c>
      <c r="W361" s="81" t="n">
        <v>27665</v>
      </c>
      <c r="X361" s="81" t="n">
        <v>14731</v>
      </c>
      <c r="Y361" s="81" t="n">
        <v>20272</v>
      </c>
      <c r="Z361" s="81" t="n">
        <v>22124</v>
      </c>
      <c r="AA361" s="81" t="n">
        <v>11860</v>
      </c>
      <c r="AB361" s="82" t="n">
        <v>251449</v>
      </c>
    </row>
    <row r="362" customFormat="false" ht="21.75" hidden="false" customHeight="true" outlineLevel="0" collapsed="false">
      <c r="B362" s="193"/>
      <c r="C362" s="79" t="s">
        <v>240</v>
      </c>
      <c r="D362" s="80" t="n">
        <v>6</v>
      </c>
      <c r="E362" s="81" t="n">
        <v>145540</v>
      </c>
      <c r="F362" s="81" t="s">
        <v>89</v>
      </c>
      <c r="G362" s="81" t="n">
        <v>125440</v>
      </c>
      <c r="H362" s="81" t="n">
        <v>185</v>
      </c>
      <c r="I362" s="81" t="n">
        <v>12418</v>
      </c>
      <c r="J362" s="81" t="n">
        <v>7682</v>
      </c>
      <c r="K362" s="81" t="n">
        <v>142699</v>
      </c>
      <c r="L362" s="81" t="n">
        <v>121344</v>
      </c>
      <c r="M362" s="81" t="n">
        <v>21355</v>
      </c>
      <c r="N362" s="81" t="n">
        <v>306</v>
      </c>
      <c r="O362" s="81" t="n">
        <v>648</v>
      </c>
      <c r="P362" s="81" t="n">
        <v>1070</v>
      </c>
      <c r="Q362" s="81" t="n">
        <v>10650</v>
      </c>
      <c r="R362" s="81" t="n">
        <v>25816</v>
      </c>
      <c r="S362" s="81" t="n">
        <v>12270</v>
      </c>
      <c r="T362" s="81" t="n">
        <v>1770</v>
      </c>
      <c r="U362" s="81" t="n">
        <v>3266</v>
      </c>
      <c r="V362" s="81" t="n">
        <v>708</v>
      </c>
      <c r="W362" s="81" t="n">
        <v>2841</v>
      </c>
      <c r="X362" s="81" t="n">
        <v>2914</v>
      </c>
      <c r="Y362" s="81" t="n">
        <v>5261</v>
      </c>
      <c r="Z362" s="81" t="n">
        <v>494</v>
      </c>
      <c r="AA362" s="81" t="n">
        <v>-440</v>
      </c>
      <c r="AB362" s="82" t="n">
        <v>43767</v>
      </c>
    </row>
    <row r="363" customFormat="false" ht="21.75" hidden="false" customHeight="true" outlineLevel="0" collapsed="false">
      <c r="B363" s="193"/>
      <c r="C363" s="79" t="s">
        <v>241</v>
      </c>
      <c r="D363" s="80" t="n">
        <v>12</v>
      </c>
      <c r="E363" s="81" t="n">
        <v>3057694</v>
      </c>
      <c r="F363" s="81" t="s">
        <v>89</v>
      </c>
      <c r="G363" s="81" t="n">
        <v>2664923</v>
      </c>
      <c r="H363" s="81" t="s">
        <v>89</v>
      </c>
      <c r="I363" s="81" t="n">
        <v>353676</v>
      </c>
      <c r="J363" s="81" t="n">
        <v>39095</v>
      </c>
      <c r="K363" s="81" t="n">
        <v>2945855</v>
      </c>
      <c r="L363" s="81" t="n">
        <v>2242559</v>
      </c>
      <c r="M363" s="81" t="n">
        <v>703296</v>
      </c>
      <c r="N363" s="81" t="n">
        <v>27022</v>
      </c>
      <c r="O363" s="81" t="n">
        <v>20106</v>
      </c>
      <c r="P363" s="81" t="n">
        <v>51932</v>
      </c>
      <c r="Q363" s="81" t="n">
        <v>223753</v>
      </c>
      <c r="R363" s="81" t="n">
        <v>387672</v>
      </c>
      <c r="S363" s="81" t="n">
        <v>156913</v>
      </c>
      <c r="T363" s="81" t="n">
        <v>16948</v>
      </c>
      <c r="U363" s="81" t="n">
        <v>33532</v>
      </c>
      <c r="V363" s="81" t="n">
        <v>18211</v>
      </c>
      <c r="W363" s="81" t="n">
        <v>111839</v>
      </c>
      <c r="X363" s="81" t="n">
        <v>61423</v>
      </c>
      <c r="Y363" s="81" t="n">
        <v>63769</v>
      </c>
      <c r="Z363" s="81" t="n">
        <v>109493</v>
      </c>
      <c r="AA363" s="81" t="n">
        <v>55602</v>
      </c>
      <c r="AB363" s="82" t="n">
        <v>725304</v>
      </c>
    </row>
    <row r="364" customFormat="false" ht="32.25" hidden="false" customHeight="true" outlineLevel="0" collapsed="false">
      <c r="B364" s="83" t="s">
        <v>138</v>
      </c>
      <c r="C364" s="83" t="s">
        <v>242</v>
      </c>
      <c r="D364" s="80" t="n">
        <v>107</v>
      </c>
      <c r="E364" s="81" t="n">
        <v>1127085</v>
      </c>
      <c r="F364" s="81" t="s">
        <v>89</v>
      </c>
      <c r="G364" s="81" t="n">
        <v>993691</v>
      </c>
      <c r="H364" s="81" t="n">
        <v>25386</v>
      </c>
      <c r="I364" s="81" t="n">
        <v>123653</v>
      </c>
      <c r="J364" s="81" t="n">
        <v>9741</v>
      </c>
      <c r="K364" s="81" t="n">
        <v>1084771</v>
      </c>
      <c r="L364" s="81" t="n">
        <v>895922</v>
      </c>
      <c r="M364" s="81" t="n">
        <v>488849</v>
      </c>
      <c r="N364" s="81" t="n">
        <v>2859</v>
      </c>
      <c r="O364" s="81" t="n">
        <v>4537</v>
      </c>
      <c r="P364" s="81" t="n">
        <v>19009</v>
      </c>
      <c r="Q364" s="81" t="n">
        <v>86308</v>
      </c>
      <c r="R364" s="81" t="n">
        <v>191742</v>
      </c>
      <c r="S364" s="81" t="n">
        <v>65647</v>
      </c>
      <c r="T364" s="81" t="n">
        <v>7065</v>
      </c>
      <c r="U364" s="81" t="n">
        <v>18024</v>
      </c>
      <c r="V364" s="81" t="n">
        <v>11766</v>
      </c>
      <c r="W364" s="81" t="n">
        <v>42314</v>
      </c>
      <c r="X364" s="81" t="n">
        <v>22139</v>
      </c>
      <c r="Y364" s="81" t="n">
        <v>31400</v>
      </c>
      <c r="Z364" s="81" t="n">
        <v>33053</v>
      </c>
      <c r="AA364" s="81" t="n">
        <v>9825</v>
      </c>
      <c r="AB364" s="82" t="n">
        <v>325777</v>
      </c>
    </row>
    <row r="365" customFormat="false" ht="21.75" hidden="false" customHeight="true" outlineLevel="0" collapsed="false">
      <c r="B365" s="193"/>
      <c r="C365" s="79" t="s">
        <v>235</v>
      </c>
      <c r="D365" s="80" t="n">
        <v>30</v>
      </c>
      <c r="E365" s="81" t="n">
        <v>59240</v>
      </c>
      <c r="F365" s="81" t="s">
        <v>89</v>
      </c>
      <c r="G365" s="81" t="n">
        <v>54875</v>
      </c>
      <c r="H365" s="81" t="n">
        <v>10101</v>
      </c>
      <c r="I365" s="81" t="n">
        <v>4335</v>
      </c>
      <c r="J365" s="81" t="n">
        <v>30</v>
      </c>
      <c r="K365" s="81" t="n">
        <v>56428</v>
      </c>
      <c r="L365" s="81" t="n">
        <v>46632</v>
      </c>
      <c r="M365" s="81" t="n">
        <v>9796</v>
      </c>
      <c r="N365" s="81" t="n">
        <v>54</v>
      </c>
      <c r="O365" s="81" t="n">
        <v>122</v>
      </c>
      <c r="P365" s="81" t="n">
        <v>1405</v>
      </c>
      <c r="Q365" s="81" t="n">
        <v>2065</v>
      </c>
      <c r="R365" s="81" t="n">
        <v>14554</v>
      </c>
      <c r="S365" s="81" t="n">
        <v>2246</v>
      </c>
      <c r="T365" s="81" t="n">
        <v>553</v>
      </c>
      <c r="U365" s="81" t="n">
        <v>1097</v>
      </c>
      <c r="V365" s="81" t="n">
        <v>1761</v>
      </c>
      <c r="W365" s="81" t="n">
        <v>2812</v>
      </c>
      <c r="X365" s="81" t="n">
        <v>875</v>
      </c>
      <c r="Y365" s="81" t="n">
        <v>1925</v>
      </c>
      <c r="Z365" s="81" t="n">
        <v>1762</v>
      </c>
      <c r="AA365" s="81" t="n">
        <v>494</v>
      </c>
      <c r="AB365" s="82" t="n">
        <v>21570</v>
      </c>
    </row>
    <row r="366" customFormat="false" ht="21.75" hidden="false" customHeight="true" outlineLevel="0" collapsed="false">
      <c r="B366" s="193"/>
      <c r="C366" s="79" t="s">
        <v>236</v>
      </c>
      <c r="D366" s="80" t="n">
        <v>30</v>
      </c>
      <c r="E366" s="81" t="n">
        <v>102715</v>
      </c>
      <c r="F366" s="81" t="s">
        <v>89</v>
      </c>
      <c r="G366" s="81" t="n">
        <v>95462</v>
      </c>
      <c r="H366" s="81" t="n">
        <v>9688</v>
      </c>
      <c r="I366" s="81" t="n">
        <v>5532</v>
      </c>
      <c r="J366" s="81" t="n">
        <v>1721</v>
      </c>
      <c r="K366" s="81" t="n">
        <v>100371</v>
      </c>
      <c r="L366" s="81" t="n">
        <v>89364</v>
      </c>
      <c r="M366" s="81" t="n">
        <v>11007</v>
      </c>
      <c r="N366" s="81" t="n">
        <v>43</v>
      </c>
      <c r="O366" s="81" t="n">
        <v>288</v>
      </c>
      <c r="P366" s="81" t="n">
        <v>1984</v>
      </c>
      <c r="Q366" s="81" t="n">
        <v>3001</v>
      </c>
      <c r="R366" s="81" t="n">
        <v>20092</v>
      </c>
      <c r="S366" s="81" t="n">
        <v>3333</v>
      </c>
      <c r="T366" s="81" t="n">
        <v>729</v>
      </c>
      <c r="U366" s="81" t="n">
        <v>1235</v>
      </c>
      <c r="V366" s="81" t="n">
        <v>3373</v>
      </c>
      <c r="W366" s="81" t="n">
        <v>2344</v>
      </c>
      <c r="X366" s="81" t="n">
        <v>1406</v>
      </c>
      <c r="Y366" s="81" t="n">
        <v>1877</v>
      </c>
      <c r="Z366" s="81" t="n">
        <v>1873</v>
      </c>
      <c r="AA366" s="81" t="n">
        <v>675</v>
      </c>
      <c r="AB366" s="82" t="n">
        <v>28482</v>
      </c>
    </row>
    <row r="367" customFormat="false" ht="21.75" hidden="false" customHeight="true" outlineLevel="0" collapsed="false">
      <c r="B367" s="193"/>
      <c r="C367" s="79" t="s">
        <v>237</v>
      </c>
      <c r="D367" s="80" t="n">
        <v>28</v>
      </c>
      <c r="E367" s="81" t="n">
        <v>121999</v>
      </c>
      <c r="F367" s="81" t="s">
        <v>89</v>
      </c>
      <c r="G367" s="81" t="n">
        <v>102249</v>
      </c>
      <c r="H367" s="81" t="n">
        <v>5596</v>
      </c>
      <c r="I367" s="81" t="n">
        <v>17130</v>
      </c>
      <c r="J367" s="81" t="n">
        <v>2620</v>
      </c>
      <c r="K367" s="81" t="n">
        <v>116403</v>
      </c>
      <c r="L367" s="81" t="n">
        <v>97450</v>
      </c>
      <c r="M367" s="81" t="n">
        <v>18953</v>
      </c>
      <c r="N367" s="81" t="n">
        <v>267</v>
      </c>
      <c r="O367" s="81" t="n">
        <v>482</v>
      </c>
      <c r="P367" s="81" t="n">
        <v>2086</v>
      </c>
      <c r="Q367" s="81" t="n">
        <v>6591</v>
      </c>
      <c r="R367" s="81" t="n">
        <v>26059</v>
      </c>
      <c r="S367" s="81" t="n">
        <v>6742</v>
      </c>
      <c r="T367" s="81" t="n">
        <v>1164</v>
      </c>
      <c r="U367" s="81" t="n">
        <v>2383</v>
      </c>
      <c r="V367" s="81" t="n">
        <v>2151</v>
      </c>
      <c r="W367" s="81" t="n">
        <v>5596</v>
      </c>
      <c r="X367" s="81" t="n">
        <v>1448</v>
      </c>
      <c r="Y367" s="81" t="n">
        <v>3762</v>
      </c>
      <c r="Z367" s="81" t="n">
        <v>3282</v>
      </c>
      <c r="AA367" s="81" t="n">
        <v>315</v>
      </c>
      <c r="AB367" s="82" t="n">
        <v>41647</v>
      </c>
    </row>
    <row r="368" customFormat="false" ht="21.75" hidden="false" customHeight="true" outlineLevel="0" collapsed="false">
      <c r="B368" s="193"/>
      <c r="C368" s="79" t="s">
        <v>238</v>
      </c>
      <c r="D368" s="80" t="n">
        <v>2</v>
      </c>
      <c r="E368" s="81" t="s">
        <v>90</v>
      </c>
      <c r="F368" s="81" t="s">
        <v>89</v>
      </c>
      <c r="G368" s="81" t="s">
        <v>90</v>
      </c>
      <c r="H368" s="81" t="s">
        <v>90</v>
      </c>
      <c r="I368" s="81" t="s">
        <v>90</v>
      </c>
      <c r="J368" s="81" t="s">
        <v>90</v>
      </c>
      <c r="K368" s="81" t="s">
        <v>90</v>
      </c>
      <c r="L368" s="81" t="s">
        <v>90</v>
      </c>
      <c r="M368" s="81" t="s">
        <v>90</v>
      </c>
      <c r="N368" s="81" t="s">
        <v>90</v>
      </c>
      <c r="O368" s="81" t="s">
        <v>90</v>
      </c>
      <c r="P368" s="81" t="s">
        <v>90</v>
      </c>
      <c r="Q368" s="81" t="s">
        <v>90</v>
      </c>
      <c r="R368" s="81" t="s">
        <v>90</v>
      </c>
      <c r="S368" s="81" t="s">
        <v>90</v>
      </c>
      <c r="T368" s="81" t="s">
        <v>90</v>
      </c>
      <c r="U368" s="81" t="s">
        <v>90</v>
      </c>
      <c r="V368" s="81" t="s">
        <v>90</v>
      </c>
      <c r="W368" s="81" t="s">
        <v>90</v>
      </c>
      <c r="X368" s="81" t="s">
        <v>90</v>
      </c>
      <c r="Y368" s="81" t="s">
        <v>90</v>
      </c>
      <c r="Z368" s="81" t="s">
        <v>90</v>
      </c>
      <c r="AA368" s="81" t="s">
        <v>90</v>
      </c>
      <c r="AB368" s="82" t="s">
        <v>90</v>
      </c>
    </row>
    <row r="369" customFormat="false" ht="21.75" hidden="false" customHeight="true" outlineLevel="0" collapsed="false">
      <c r="B369" s="193"/>
      <c r="C369" s="79" t="s">
        <v>239</v>
      </c>
      <c r="D369" s="80" t="n">
        <v>11</v>
      </c>
      <c r="E369" s="81" t="n">
        <v>175463</v>
      </c>
      <c r="F369" s="81" t="s">
        <v>89</v>
      </c>
      <c r="G369" s="81" t="n">
        <v>173473</v>
      </c>
      <c r="H369" s="81" t="s">
        <v>89</v>
      </c>
      <c r="I369" s="81" t="n">
        <v>1990</v>
      </c>
      <c r="J369" s="81" t="s">
        <v>89</v>
      </c>
      <c r="K369" s="81" t="n">
        <v>171876</v>
      </c>
      <c r="L369" s="81" t="n">
        <v>144121</v>
      </c>
      <c r="M369" s="81" t="n">
        <v>27755</v>
      </c>
      <c r="N369" s="81" t="n">
        <v>187</v>
      </c>
      <c r="O369" s="81" t="n">
        <v>833</v>
      </c>
      <c r="P369" s="81" t="n">
        <v>2323</v>
      </c>
      <c r="Q369" s="81" t="n">
        <v>9066</v>
      </c>
      <c r="R369" s="81" t="n">
        <v>35674</v>
      </c>
      <c r="S369" s="81" t="n">
        <v>9330</v>
      </c>
      <c r="T369" s="81" t="n">
        <v>1219</v>
      </c>
      <c r="U369" s="81" t="n">
        <v>2543</v>
      </c>
      <c r="V369" s="81" t="n">
        <v>1887</v>
      </c>
      <c r="W369" s="81" t="n">
        <v>3587</v>
      </c>
      <c r="X369" s="81" t="n">
        <v>2097</v>
      </c>
      <c r="Y369" s="81" t="n">
        <v>3912</v>
      </c>
      <c r="Z369" s="81" t="n">
        <v>1772</v>
      </c>
      <c r="AA369" s="81" t="n">
        <v>-1922</v>
      </c>
      <c r="AB369" s="82" t="n">
        <v>52133</v>
      </c>
    </row>
    <row r="370" customFormat="false" ht="21.75" hidden="false" customHeight="true" outlineLevel="0" collapsed="false">
      <c r="B370" s="193"/>
      <c r="C370" s="79" t="s">
        <v>240</v>
      </c>
      <c r="D370" s="80" t="n">
        <v>2</v>
      </c>
      <c r="E370" s="81" t="s">
        <v>90</v>
      </c>
      <c r="F370" s="81" t="s">
        <v>89</v>
      </c>
      <c r="G370" s="81" t="s">
        <v>90</v>
      </c>
      <c r="H370" s="81" t="s">
        <v>90</v>
      </c>
      <c r="I370" s="81" t="s">
        <v>90</v>
      </c>
      <c r="J370" s="81" t="s">
        <v>90</v>
      </c>
      <c r="K370" s="81" t="s">
        <v>90</v>
      </c>
      <c r="L370" s="81" t="s">
        <v>90</v>
      </c>
      <c r="M370" s="81" t="s">
        <v>90</v>
      </c>
      <c r="N370" s="81" t="s">
        <v>90</v>
      </c>
      <c r="O370" s="81" t="s">
        <v>90</v>
      </c>
      <c r="P370" s="81" t="s">
        <v>90</v>
      </c>
      <c r="Q370" s="81" t="s">
        <v>90</v>
      </c>
      <c r="R370" s="81" t="s">
        <v>90</v>
      </c>
      <c r="S370" s="81" t="s">
        <v>90</v>
      </c>
      <c r="T370" s="81" t="s">
        <v>90</v>
      </c>
      <c r="U370" s="81" t="s">
        <v>90</v>
      </c>
      <c r="V370" s="81" t="s">
        <v>90</v>
      </c>
      <c r="W370" s="81" t="s">
        <v>90</v>
      </c>
      <c r="X370" s="81" t="s">
        <v>90</v>
      </c>
      <c r="Y370" s="81" t="s">
        <v>90</v>
      </c>
      <c r="Z370" s="81" t="s">
        <v>90</v>
      </c>
      <c r="AA370" s="81" t="s">
        <v>90</v>
      </c>
      <c r="AB370" s="82" t="s">
        <v>90</v>
      </c>
    </row>
    <row r="371" customFormat="false" ht="21.75" hidden="false" customHeight="true" outlineLevel="0" collapsed="false">
      <c r="B371" s="193"/>
      <c r="C371" s="79" t="s">
        <v>241</v>
      </c>
      <c r="D371" s="80" t="n">
        <v>4</v>
      </c>
      <c r="E371" s="81" t="n">
        <v>546855</v>
      </c>
      <c r="F371" s="81" t="s">
        <v>89</v>
      </c>
      <c r="G371" s="81" t="n">
        <v>462490</v>
      </c>
      <c r="H371" s="81" t="s">
        <v>89</v>
      </c>
      <c r="I371" s="81" t="n">
        <v>79325</v>
      </c>
      <c r="J371" s="81" t="n">
        <v>5040</v>
      </c>
      <c r="K371" s="81" t="n">
        <v>522089</v>
      </c>
      <c r="L371" s="81" t="n">
        <v>424913</v>
      </c>
      <c r="M371" s="81" t="n">
        <v>97176</v>
      </c>
      <c r="N371" s="81" t="n">
        <v>1816</v>
      </c>
      <c r="O371" s="81" t="n">
        <v>2255</v>
      </c>
      <c r="P371" s="81" t="n">
        <v>10073</v>
      </c>
      <c r="Q371" s="81" t="n">
        <v>54109</v>
      </c>
      <c r="R371" s="81" t="n">
        <v>71086</v>
      </c>
      <c r="S371" s="81" t="n">
        <v>36182</v>
      </c>
      <c r="T371" s="81" t="n">
        <v>2366</v>
      </c>
      <c r="U371" s="81" t="n">
        <v>9068</v>
      </c>
      <c r="V371" s="81" t="n">
        <v>2230</v>
      </c>
      <c r="W371" s="81" t="n">
        <v>24766</v>
      </c>
      <c r="X371" s="81" t="n">
        <v>13954</v>
      </c>
      <c r="Y371" s="81" t="n">
        <v>16853</v>
      </c>
      <c r="Z371" s="81" t="n">
        <v>21867</v>
      </c>
      <c r="AA371" s="81" t="n">
        <v>9055</v>
      </c>
      <c r="AB371" s="82" t="n">
        <v>144473</v>
      </c>
    </row>
    <row r="372" customFormat="false" ht="32.25" hidden="false" customHeight="true" outlineLevel="0" collapsed="false">
      <c r="B372" s="83" t="s">
        <v>245</v>
      </c>
      <c r="C372" s="83"/>
      <c r="D372" s="80" t="n">
        <v>279</v>
      </c>
      <c r="E372" s="81" t="n">
        <v>2252162</v>
      </c>
      <c r="F372" s="81" t="n">
        <v>6518</v>
      </c>
      <c r="G372" s="81" t="n">
        <v>1650828</v>
      </c>
      <c r="H372" s="81" t="n">
        <v>6175</v>
      </c>
      <c r="I372" s="81" t="n">
        <v>372002</v>
      </c>
      <c r="J372" s="81" t="n">
        <v>222814</v>
      </c>
      <c r="K372" s="81" t="n">
        <v>2202625</v>
      </c>
      <c r="L372" s="81" t="n">
        <v>1742716</v>
      </c>
      <c r="M372" s="81" t="n">
        <v>459909</v>
      </c>
      <c r="N372" s="81" t="n">
        <v>4328</v>
      </c>
      <c r="O372" s="81" t="n">
        <v>8053</v>
      </c>
      <c r="P372" s="81" t="n">
        <v>26657</v>
      </c>
      <c r="Q372" s="81" t="n">
        <v>196333</v>
      </c>
      <c r="R372" s="81" t="n">
        <v>308277</v>
      </c>
      <c r="S372" s="81" t="n">
        <v>89712</v>
      </c>
      <c r="T372" s="81" t="n">
        <v>21425</v>
      </c>
      <c r="U372" s="81" t="n">
        <v>47103</v>
      </c>
      <c r="V372" s="81" t="n">
        <v>14722</v>
      </c>
      <c r="W372" s="81" t="n">
        <v>49537</v>
      </c>
      <c r="X372" s="81" t="n">
        <v>57911</v>
      </c>
      <c r="Y372" s="81" t="n">
        <v>64235</v>
      </c>
      <c r="Z372" s="81" t="n">
        <v>43213</v>
      </c>
      <c r="AA372" s="81" t="n">
        <v>23205</v>
      </c>
      <c r="AB372" s="82" t="n">
        <v>495608</v>
      </c>
    </row>
    <row r="373" customFormat="false" ht="21.75" hidden="false" customHeight="true" outlineLevel="0" collapsed="false">
      <c r="B373" s="193"/>
      <c r="C373" s="79" t="s">
        <v>235</v>
      </c>
      <c r="D373" s="80" t="n">
        <v>81</v>
      </c>
      <c r="E373" s="81" t="n">
        <v>205813</v>
      </c>
      <c r="F373" s="81" t="n">
        <v>2577</v>
      </c>
      <c r="G373" s="81" t="n">
        <v>159500</v>
      </c>
      <c r="H373" s="81" t="n">
        <v>1590</v>
      </c>
      <c r="I373" s="81" t="n">
        <v>29751</v>
      </c>
      <c r="J373" s="81" t="n">
        <v>13985</v>
      </c>
      <c r="K373" s="81" t="n">
        <v>200229</v>
      </c>
      <c r="L373" s="81" t="n">
        <v>163237</v>
      </c>
      <c r="M373" s="81" t="n">
        <v>36992</v>
      </c>
      <c r="N373" s="81" t="n">
        <v>355</v>
      </c>
      <c r="O373" s="81" t="n">
        <v>695</v>
      </c>
      <c r="P373" s="81" t="n">
        <v>2511</v>
      </c>
      <c r="Q373" s="81" t="n">
        <v>10090</v>
      </c>
      <c r="R373" s="81" t="n">
        <v>37699</v>
      </c>
      <c r="S373" s="81" t="n">
        <v>7997</v>
      </c>
      <c r="T373" s="81" t="n">
        <v>2242</v>
      </c>
      <c r="U373" s="81" t="n">
        <v>4772</v>
      </c>
      <c r="V373" s="81" t="n">
        <v>1755</v>
      </c>
      <c r="W373" s="81" t="n">
        <v>5584</v>
      </c>
      <c r="X373" s="81" t="n">
        <v>4184</v>
      </c>
      <c r="Y373" s="81" t="n">
        <v>5888</v>
      </c>
      <c r="Z373" s="81" t="n">
        <v>3880</v>
      </c>
      <c r="AA373" s="81" t="n">
        <v>2351</v>
      </c>
      <c r="AB373" s="82" t="n">
        <v>56033</v>
      </c>
    </row>
    <row r="374" customFormat="false" ht="21.75" hidden="false" customHeight="true" outlineLevel="0" collapsed="false">
      <c r="B374" s="193"/>
      <c r="C374" s="79" t="s">
        <v>236</v>
      </c>
      <c r="D374" s="80" t="n">
        <v>94</v>
      </c>
      <c r="E374" s="81" t="n">
        <v>316678</v>
      </c>
      <c r="F374" s="81" t="n">
        <v>874</v>
      </c>
      <c r="G374" s="81" t="n">
        <v>239166</v>
      </c>
      <c r="H374" s="81" t="n">
        <v>2978</v>
      </c>
      <c r="I374" s="81" t="n">
        <v>56312</v>
      </c>
      <c r="J374" s="81" t="n">
        <v>20326</v>
      </c>
      <c r="K374" s="81" t="n">
        <v>307408</v>
      </c>
      <c r="L374" s="81" t="n">
        <v>246160</v>
      </c>
      <c r="M374" s="81" t="n">
        <v>61248</v>
      </c>
      <c r="N374" s="81" t="n">
        <v>772</v>
      </c>
      <c r="O374" s="81" t="n">
        <v>1121</v>
      </c>
      <c r="P374" s="81" t="n">
        <v>4204</v>
      </c>
      <c r="Q374" s="81" t="n">
        <v>20996</v>
      </c>
      <c r="R374" s="81" t="n">
        <v>54671</v>
      </c>
      <c r="S374" s="81" t="n">
        <v>11299</v>
      </c>
      <c r="T374" s="81" t="n">
        <v>3582</v>
      </c>
      <c r="U374" s="81" t="n">
        <v>6801</v>
      </c>
      <c r="V374" s="81" t="n">
        <v>2142</v>
      </c>
      <c r="W374" s="81" t="n">
        <v>9270</v>
      </c>
      <c r="X374" s="81" t="n">
        <v>5731</v>
      </c>
      <c r="Y374" s="81" t="n">
        <v>8632</v>
      </c>
      <c r="Z374" s="81" t="n">
        <v>6369</v>
      </c>
      <c r="AA374" s="81" t="n">
        <v>2512</v>
      </c>
      <c r="AB374" s="82" t="n">
        <v>83026</v>
      </c>
    </row>
    <row r="375" customFormat="false" ht="21.75" hidden="false" customHeight="true" outlineLevel="0" collapsed="false">
      <c r="B375" s="193"/>
      <c r="C375" s="79" t="s">
        <v>237</v>
      </c>
      <c r="D375" s="80" t="n">
        <v>68</v>
      </c>
      <c r="E375" s="81" t="n">
        <v>490512</v>
      </c>
      <c r="F375" s="81" t="n">
        <v>1088</v>
      </c>
      <c r="G375" s="81" t="n">
        <v>350322</v>
      </c>
      <c r="H375" s="81" t="n">
        <v>1428</v>
      </c>
      <c r="I375" s="81" t="n">
        <v>66370</v>
      </c>
      <c r="J375" s="81" t="n">
        <v>72732</v>
      </c>
      <c r="K375" s="81" t="n">
        <v>478680</v>
      </c>
      <c r="L375" s="81" t="n">
        <v>405941</v>
      </c>
      <c r="M375" s="81" t="n">
        <v>72739</v>
      </c>
      <c r="N375" s="81" t="n">
        <v>1024</v>
      </c>
      <c r="O375" s="81" t="n">
        <v>1299</v>
      </c>
      <c r="P375" s="81" t="n">
        <v>4598</v>
      </c>
      <c r="Q375" s="81" t="n">
        <v>23816</v>
      </c>
      <c r="R375" s="81" t="n">
        <v>75059</v>
      </c>
      <c r="S375" s="81" t="n">
        <v>16195</v>
      </c>
      <c r="T375" s="81" t="n">
        <v>4241</v>
      </c>
      <c r="U375" s="81" t="n">
        <v>7735</v>
      </c>
      <c r="V375" s="81" t="n">
        <v>3257</v>
      </c>
      <c r="W375" s="81" t="n">
        <v>11832</v>
      </c>
      <c r="X375" s="81" t="n">
        <v>13716</v>
      </c>
      <c r="Y375" s="81" t="n">
        <v>15251</v>
      </c>
      <c r="Z375" s="81" t="n">
        <v>10297</v>
      </c>
      <c r="AA375" s="81" t="n">
        <v>2663</v>
      </c>
      <c r="AB375" s="82" t="n">
        <v>111925</v>
      </c>
    </row>
    <row r="376" customFormat="false" ht="21.75" hidden="false" customHeight="true" outlineLevel="0" collapsed="false">
      <c r="B376" s="193"/>
      <c r="C376" s="79" t="s">
        <v>238</v>
      </c>
      <c r="D376" s="80" t="n">
        <v>7</v>
      </c>
      <c r="E376" s="81" t="s">
        <v>90</v>
      </c>
      <c r="F376" s="81" t="s">
        <v>90</v>
      </c>
      <c r="G376" s="81" t="s">
        <v>90</v>
      </c>
      <c r="H376" s="81" t="s">
        <v>90</v>
      </c>
      <c r="I376" s="81" t="s">
        <v>90</v>
      </c>
      <c r="J376" s="81" t="s">
        <v>90</v>
      </c>
      <c r="K376" s="81" t="s">
        <v>90</v>
      </c>
      <c r="L376" s="81" t="s">
        <v>90</v>
      </c>
      <c r="M376" s="81" t="s">
        <v>90</v>
      </c>
      <c r="N376" s="81" t="s">
        <v>90</v>
      </c>
      <c r="O376" s="81" t="s">
        <v>90</v>
      </c>
      <c r="P376" s="81" t="s">
        <v>90</v>
      </c>
      <c r="Q376" s="81" t="s">
        <v>90</v>
      </c>
      <c r="R376" s="81" t="s">
        <v>90</v>
      </c>
      <c r="S376" s="81" t="s">
        <v>90</v>
      </c>
      <c r="T376" s="81" t="s">
        <v>90</v>
      </c>
      <c r="U376" s="81" t="s">
        <v>90</v>
      </c>
      <c r="V376" s="81" t="s">
        <v>90</v>
      </c>
      <c r="W376" s="81" t="s">
        <v>90</v>
      </c>
      <c r="X376" s="81" t="s">
        <v>90</v>
      </c>
      <c r="Y376" s="81" t="s">
        <v>90</v>
      </c>
      <c r="Z376" s="81" t="s">
        <v>90</v>
      </c>
      <c r="AA376" s="81" t="s">
        <v>90</v>
      </c>
      <c r="AB376" s="82" t="s">
        <v>90</v>
      </c>
    </row>
    <row r="377" customFormat="false" ht="21.75" hidden="false" customHeight="true" outlineLevel="0" collapsed="false">
      <c r="B377" s="193"/>
      <c r="C377" s="79" t="s">
        <v>239</v>
      </c>
      <c r="D377" s="80" t="n">
        <v>25</v>
      </c>
      <c r="E377" s="81" t="n">
        <v>456201</v>
      </c>
      <c r="F377" s="81" t="n">
        <v>1790</v>
      </c>
      <c r="G377" s="81" t="n">
        <v>335689</v>
      </c>
      <c r="H377" s="81" t="n">
        <v>179</v>
      </c>
      <c r="I377" s="81" t="n">
        <v>55203</v>
      </c>
      <c r="J377" s="81" t="n">
        <v>63519</v>
      </c>
      <c r="K377" s="81" t="n">
        <v>442541</v>
      </c>
      <c r="L377" s="81" t="n">
        <v>354443</v>
      </c>
      <c r="M377" s="81" t="n">
        <v>88098</v>
      </c>
      <c r="N377" s="81" t="n">
        <v>1300</v>
      </c>
      <c r="O377" s="81" t="n">
        <v>1881</v>
      </c>
      <c r="P377" s="81" t="n">
        <v>5891</v>
      </c>
      <c r="Q377" s="81" t="n">
        <v>45188</v>
      </c>
      <c r="R377" s="81" t="n">
        <v>72746</v>
      </c>
      <c r="S377" s="81" t="n">
        <v>17968</v>
      </c>
      <c r="T377" s="81" t="n">
        <v>4124</v>
      </c>
      <c r="U377" s="81" t="n">
        <v>8311</v>
      </c>
      <c r="V377" s="81" t="n">
        <v>2889</v>
      </c>
      <c r="W377" s="81" t="n">
        <v>13660</v>
      </c>
      <c r="X377" s="81" t="n">
        <v>7473</v>
      </c>
      <c r="Y377" s="81" t="n">
        <v>10726</v>
      </c>
      <c r="Z377" s="81" t="n">
        <v>10407</v>
      </c>
      <c r="AA377" s="81" t="n">
        <v>4079</v>
      </c>
      <c r="AB377" s="82" t="n">
        <v>114389</v>
      </c>
    </row>
    <row r="378" customFormat="false" ht="21.75" hidden="false" customHeight="true" outlineLevel="0" collapsed="false">
      <c r="B378" s="193"/>
      <c r="C378" s="79" t="s">
        <v>240</v>
      </c>
      <c r="D378" s="80" t="n">
        <v>1</v>
      </c>
      <c r="E378" s="81" t="s">
        <v>90</v>
      </c>
      <c r="F378" s="81" t="s">
        <v>90</v>
      </c>
      <c r="G378" s="81" t="s">
        <v>90</v>
      </c>
      <c r="H378" s="81" t="s">
        <v>90</v>
      </c>
      <c r="I378" s="81" t="s">
        <v>90</v>
      </c>
      <c r="J378" s="81" t="s">
        <v>90</v>
      </c>
      <c r="K378" s="81" t="s">
        <v>90</v>
      </c>
      <c r="L378" s="81" t="s">
        <v>90</v>
      </c>
      <c r="M378" s="81" t="s">
        <v>90</v>
      </c>
      <c r="N378" s="81" t="s">
        <v>90</v>
      </c>
      <c r="O378" s="81" t="s">
        <v>90</v>
      </c>
      <c r="P378" s="81" t="s">
        <v>90</v>
      </c>
      <c r="Q378" s="81" t="s">
        <v>90</v>
      </c>
      <c r="R378" s="81" t="s">
        <v>90</v>
      </c>
      <c r="S378" s="81" t="s">
        <v>90</v>
      </c>
      <c r="T378" s="81" t="s">
        <v>90</v>
      </c>
      <c r="U378" s="81" t="s">
        <v>90</v>
      </c>
      <c r="V378" s="81" t="s">
        <v>90</v>
      </c>
      <c r="W378" s="81" t="s">
        <v>90</v>
      </c>
      <c r="X378" s="81" t="s">
        <v>90</v>
      </c>
      <c r="Y378" s="81" t="s">
        <v>90</v>
      </c>
      <c r="Z378" s="81" t="s">
        <v>90</v>
      </c>
      <c r="AA378" s="81" t="s">
        <v>90</v>
      </c>
      <c r="AB378" s="82" t="s">
        <v>90</v>
      </c>
    </row>
    <row r="379" customFormat="false" ht="21.75" hidden="false" customHeight="true" outlineLevel="0" collapsed="false">
      <c r="B379" s="193"/>
      <c r="C379" s="79" t="s">
        <v>241</v>
      </c>
      <c r="D379" s="80" t="n">
        <v>3</v>
      </c>
      <c r="E379" s="81" t="n">
        <v>645018</v>
      </c>
      <c r="F379" s="81" t="s">
        <v>89</v>
      </c>
      <c r="G379" s="81" t="n">
        <v>469536</v>
      </c>
      <c r="H379" s="81" t="s">
        <v>89</v>
      </c>
      <c r="I379" s="81" t="n">
        <v>142631</v>
      </c>
      <c r="J379" s="81" t="n">
        <v>32851</v>
      </c>
      <c r="K379" s="81" t="n">
        <v>642881</v>
      </c>
      <c r="L379" s="81" t="n">
        <v>466299</v>
      </c>
      <c r="M379" s="81" t="n">
        <v>176582</v>
      </c>
      <c r="N379" s="81" t="n">
        <v>511</v>
      </c>
      <c r="O379" s="81" t="n">
        <v>2542</v>
      </c>
      <c r="P379" s="81" t="n">
        <v>7382</v>
      </c>
      <c r="Q379" s="81" t="n">
        <v>86116</v>
      </c>
      <c r="R379" s="81" t="n">
        <v>52591</v>
      </c>
      <c r="S379" s="81" t="n">
        <v>31801</v>
      </c>
      <c r="T379" s="81" t="n">
        <v>5551</v>
      </c>
      <c r="U379" s="81" t="n">
        <v>17668</v>
      </c>
      <c r="V379" s="81" t="n">
        <v>3313</v>
      </c>
      <c r="W379" s="81" t="n">
        <v>2137</v>
      </c>
      <c r="X379" s="81" t="n">
        <v>25565</v>
      </c>
      <c r="Y379" s="81" t="n">
        <v>21477</v>
      </c>
      <c r="Z379" s="81" t="n">
        <v>6225</v>
      </c>
      <c r="AA379" s="81" t="n">
        <v>8773</v>
      </c>
      <c r="AB379" s="82" t="n">
        <v>99462</v>
      </c>
    </row>
    <row r="380" customFormat="false" ht="32.25" hidden="false" customHeight="true" outlineLevel="0" collapsed="false">
      <c r="B380" s="83" t="s">
        <v>140</v>
      </c>
      <c r="C380" s="83"/>
      <c r="D380" s="80" t="n">
        <v>269</v>
      </c>
      <c r="E380" s="81" t="n">
        <v>3149052</v>
      </c>
      <c r="F380" s="81" t="n">
        <v>22337</v>
      </c>
      <c r="G380" s="81" t="n">
        <v>2766319</v>
      </c>
      <c r="H380" s="81" t="n">
        <v>7935</v>
      </c>
      <c r="I380" s="81" t="n">
        <v>288010</v>
      </c>
      <c r="J380" s="81" t="n">
        <v>72386</v>
      </c>
      <c r="K380" s="81" t="n">
        <v>3018389</v>
      </c>
      <c r="L380" s="81" t="n">
        <v>2342926</v>
      </c>
      <c r="M380" s="81" t="n">
        <v>675463</v>
      </c>
      <c r="N380" s="81" t="n">
        <v>27595</v>
      </c>
      <c r="O380" s="81" t="n">
        <v>19753</v>
      </c>
      <c r="P380" s="81" t="n">
        <v>49830</v>
      </c>
      <c r="Q380" s="81" t="n">
        <v>175006</v>
      </c>
      <c r="R380" s="81" t="n">
        <v>506923</v>
      </c>
      <c r="S380" s="81" t="n">
        <v>147001</v>
      </c>
      <c r="T380" s="81" t="n">
        <v>22188</v>
      </c>
      <c r="U380" s="81" t="n">
        <v>29609</v>
      </c>
      <c r="V380" s="81" t="n">
        <v>22113</v>
      </c>
      <c r="W380" s="81" t="n">
        <v>130663</v>
      </c>
      <c r="X380" s="81" t="n">
        <v>40694</v>
      </c>
      <c r="Y380" s="81" t="n">
        <v>56332</v>
      </c>
      <c r="Z380" s="81" t="n">
        <v>115025</v>
      </c>
      <c r="AA380" s="81" t="n">
        <v>56485</v>
      </c>
      <c r="AB380" s="82" t="n">
        <v>856605</v>
      </c>
    </row>
    <row r="381" customFormat="false" ht="21.75" hidden="false" customHeight="true" outlineLevel="0" collapsed="false">
      <c r="B381" s="193"/>
      <c r="C381" s="79" t="s">
        <v>235</v>
      </c>
      <c r="D381" s="80" t="n">
        <v>75</v>
      </c>
      <c r="E381" s="81" t="n">
        <v>164300</v>
      </c>
      <c r="F381" s="81" t="n">
        <v>479</v>
      </c>
      <c r="G381" s="81" t="n">
        <v>138255</v>
      </c>
      <c r="H381" s="81" t="n">
        <v>1745</v>
      </c>
      <c r="I381" s="81" t="n">
        <v>20281</v>
      </c>
      <c r="J381" s="81" t="n">
        <v>5285</v>
      </c>
      <c r="K381" s="81" t="n">
        <v>159210</v>
      </c>
      <c r="L381" s="81" t="n">
        <v>123765</v>
      </c>
      <c r="M381" s="81" t="n">
        <v>35445</v>
      </c>
      <c r="N381" s="81" t="n">
        <v>454</v>
      </c>
      <c r="O381" s="81" t="n">
        <v>536</v>
      </c>
      <c r="P381" s="81" t="n">
        <v>1712</v>
      </c>
      <c r="Q381" s="81" t="n">
        <v>14324</v>
      </c>
      <c r="R381" s="81" t="n">
        <v>35141</v>
      </c>
      <c r="S381" s="81" t="n">
        <v>6957</v>
      </c>
      <c r="T381" s="81" t="n">
        <v>1766</v>
      </c>
      <c r="U381" s="81" t="n">
        <v>3998</v>
      </c>
      <c r="V381" s="81" t="n">
        <v>1582</v>
      </c>
      <c r="W381" s="81" t="n">
        <v>5090</v>
      </c>
      <c r="X381" s="81" t="n">
        <v>3724</v>
      </c>
      <c r="Y381" s="81" t="n">
        <v>5539</v>
      </c>
      <c r="Z381" s="81" t="n">
        <v>3275</v>
      </c>
      <c r="AA381" s="81" t="n">
        <v>803</v>
      </c>
      <c r="AB381" s="82" t="n">
        <v>50666</v>
      </c>
    </row>
    <row r="382" customFormat="false" ht="21.75" hidden="false" customHeight="true" outlineLevel="0" collapsed="false">
      <c r="B382" s="193"/>
      <c r="C382" s="79" t="s">
        <v>236</v>
      </c>
      <c r="D382" s="80" t="n">
        <v>72</v>
      </c>
      <c r="E382" s="81" t="n">
        <v>218996</v>
      </c>
      <c r="F382" s="81" t="n">
        <v>1835</v>
      </c>
      <c r="G382" s="81" t="n">
        <v>177685</v>
      </c>
      <c r="H382" s="81" t="n">
        <v>2736</v>
      </c>
      <c r="I382" s="81" t="n">
        <v>28170</v>
      </c>
      <c r="J382" s="81" t="n">
        <v>11306</v>
      </c>
      <c r="K382" s="81" t="n">
        <v>214803</v>
      </c>
      <c r="L382" s="81" t="n">
        <v>173294</v>
      </c>
      <c r="M382" s="81" t="n">
        <v>41509</v>
      </c>
      <c r="N382" s="81" t="n">
        <v>477</v>
      </c>
      <c r="O382" s="81" t="n">
        <v>573</v>
      </c>
      <c r="P382" s="81" t="n">
        <v>2133</v>
      </c>
      <c r="Q382" s="81" t="n">
        <v>12389</v>
      </c>
      <c r="R382" s="81" t="n">
        <v>41199</v>
      </c>
      <c r="S382" s="81" t="n">
        <v>8164</v>
      </c>
      <c r="T382" s="81" t="n">
        <v>2360</v>
      </c>
      <c r="U382" s="81" t="n">
        <v>4375</v>
      </c>
      <c r="V382" s="81" t="n">
        <v>2546</v>
      </c>
      <c r="W382" s="81" t="n">
        <v>4193</v>
      </c>
      <c r="X382" s="81" t="n">
        <v>3141</v>
      </c>
      <c r="Y382" s="81" t="n">
        <v>6108</v>
      </c>
      <c r="Z382" s="81" t="n">
        <v>1226</v>
      </c>
      <c r="AA382" s="81" t="n">
        <v>-1030</v>
      </c>
      <c r="AB382" s="82" t="n">
        <v>58049</v>
      </c>
    </row>
    <row r="383" customFormat="false" ht="21.75" hidden="false" customHeight="true" outlineLevel="0" collapsed="false">
      <c r="B383" s="193"/>
      <c r="C383" s="79" t="s">
        <v>237</v>
      </c>
      <c r="D383" s="80" t="n">
        <v>80</v>
      </c>
      <c r="E383" s="81" t="n">
        <v>358758</v>
      </c>
      <c r="F383" s="81" t="n">
        <v>7361</v>
      </c>
      <c r="G383" s="81" t="n">
        <v>299332</v>
      </c>
      <c r="H383" s="81" t="n">
        <v>3261</v>
      </c>
      <c r="I383" s="81" t="n">
        <v>44944</v>
      </c>
      <c r="J383" s="81" t="n">
        <v>7121</v>
      </c>
      <c r="K383" s="81" t="n">
        <v>341043</v>
      </c>
      <c r="L383" s="81" t="n">
        <v>271728</v>
      </c>
      <c r="M383" s="81" t="n">
        <v>69315</v>
      </c>
      <c r="N383" s="81" t="n">
        <v>655</v>
      </c>
      <c r="O383" s="81" t="n">
        <v>1075</v>
      </c>
      <c r="P383" s="81" t="n">
        <v>4399</v>
      </c>
      <c r="Q383" s="81" t="n">
        <v>28590</v>
      </c>
      <c r="R383" s="81" t="n">
        <v>69722</v>
      </c>
      <c r="S383" s="81" t="n">
        <v>16798</v>
      </c>
      <c r="T383" s="81" t="n">
        <v>3693</v>
      </c>
      <c r="U383" s="81" t="n">
        <v>6606</v>
      </c>
      <c r="V383" s="81" t="n">
        <v>2674</v>
      </c>
      <c r="W383" s="81" t="n">
        <v>17715</v>
      </c>
      <c r="X383" s="81" t="n">
        <v>4283</v>
      </c>
      <c r="Y383" s="81" t="n">
        <v>7898</v>
      </c>
      <c r="Z383" s="81" t="n">
        <v>14100</v>
      </c>
      <c r="AA383" s="81" t="n">
        <v>6932</v>
      </c>
      <c r="AB383" s="82" t="n">
        <v>112327</v>
      </c>
    </row>
    <row r="384" customFormat="false" ht="21.75" hidden="false" customHeight="true" outlineLevel="0" collapsed="false">
      <c r="B384" s="193"/>
      <c r="C384" s="79" t="s">
        <v>238</v>
      </c>
      <c r="D384" s="80" t="n">
        <v>16</v>
      </c>
      <c r="E384" s="81" t="n">
        <v>183527</v>
      </c>
      <c r="F384" s="81" t="n">
        <v>11782</v>
      </c>
      <c r="G384" s="81" t="n">
        <v>113513</v>
      </c>
      <c r="H384" s="81" t="n">
        <v>9</v>
      </c>
      <c r="I384" s="81" t="n">
        <v>31768</v>
      </c>
      <c r="J384" s="81" t="n">
        <v>26464</v>
      </c>
      <c r="K384" s="81" t="n">
        <v>176395</v>
      </c>
      <c r="L384" s="81" t="n">
        <v>143438</v>
      </c>
      <c r="M384" s="81" t="n">
        <v>32957</v>
      </c>
      <c r="N384" s="81" t="n">
        <v>267</v>
      </c>
      <c r="O384" s="81" t="n">
        <v>683</v>
      </c>
      <c r="P384" s="81" t="n">
        <v>4129</v>
      </c>
      <c r="Q384" s="81" t="n">
        <v>13079</v>
      </c>
      <c r="R384" s="81" t="n">
        <v>30608</v>
      </c>
      <c r="S384" s="81" t="n">
        <v>6330</v>
      </c>
      <c r="T384" s="81" t="n">
        <v>1563</v>
      </c>
      <c r="U384" s="81" t="n">
        <v>1987</v>
      </c>
      <c r="V384" s="81" t="n">
        <v>1223</v>
      </c>
      <c r="W384" s="81" t="n">
        <v>7132</v>
      </c>
      <c r="X384" s="81" t="n">
        <v>1479</v>
      </c>
      <c r="Y384" s="81" t="n">
        <v>3043</v>
      </c>
      <c r="Z384" s="81" t="n">
        <v>5568</v>
      </c>
      <c r="AA384" s="81" t="n">
        <v>3101</v>
      </c>
      <c r="AB384" s="82" t="n">
        <v>49762</v>
      </c>
    </row>
    <row r="385" customFormat="false" ht="21.75" hidden="false" customHeight="true" outlineLevel="0" collapsed="false">
      <c r="B385" s="193"/>
      <c r="C385" s="79" t="s">
        <v>239</v>
      </c>
      <c r="D385" s="80" t="n">
        <v>18</v>
      </c>
      <c r="E385" s="81" t="n">
        <v>295355</v>
      </c>
      <c r="F385" s="81" t="n">
        <v>880</v>
      </c>
      <c r="G385" s="81" t="n">
        <v>243154</v>
      </c>
      <c r="H385" s="81" t="s">
        <v>89</v>
      </c>
      <c r="I385" s="81" t="n">
        <v>30744</v>
      </c>
      <c r="J385" s="81" t="n">
        <v>20577</v>
      </c>
      <c r="K385" s="81" t="n">
        <v>284937</v>
      </c>
      <c r="L385" s="81" t="n">
        <v>225318</v>
      </c>
      <c r="M385" s="81" t="n">
        <v>59619</v>
      </c>
      <c r="N385" s="81" t="n">
        <v>1034</v>
      </c>
      <c r="O385" s="81" t="n">
        <v>1453</v>
      </c>
      <c r="P385" s="81" t="n">
        <v>2516</v>
      </c>
      <c r="Q385" s="81" t="n">
        <v>20739</v>
      </c>
      <c r="R385" s="81" t="n">
        <v>55809</v>
      </c>
      <c r="S385" s="81" t="n">
        <v>13162</v>
      </c>
      <c r="T385" s="81" t="n">
        <v>3022</v>
      </c>
      <c r="U385" s="81" t="n">
        <v>4024</v>
      </c>
      <c r="V385" s="81" t="n">
        <v>935</v>
      </c>
      <c r="W385" s="81" t="n">
        <v>10418</v>
      </c>
      <c r="X385" s="81" t="n">
        <v>5161</v>
      </c>
      <c r="Y385" s="81" t="n">
        <v>5634</v>
      </c>
      <c r="Z385" s="81" t="n">
        <v>9945</v>
      </c>
      <c r="AA385" s="81" t="n">
        <v>9703</v>
      </c>
      <c r="AB385" s="82" t="n">
        <v>84927</v>
      </c>
    </row>
    <row r="386" customFormat="false" ht="21.75" hidden="false" customHeight="true" outlineLevel="0" collapsed="false">
      <c r="B386" s="193"/>
      <c r="C386" s="79" t="s">
        <v>240</v>
      </c>
      <c r="D386" s="80" t="n">
        <v>3</v>
      </c>
      <c r="E386" s="81" t="n">
        <v>62295</v>
      </c>
      <c r="F386" s="81" t="s">
        <v>89</v>
      </c>
      <c r="G386" s="81" t="n">
        <v>61483</v>
      </c>
      <c r="H386" s="81" t="n">
        <v>184</v>
      </c>
      <c r="I386" s="81" t="n">
        <v>383</v>
      </c>
      <c r="J386" s="81" t="n">
        <v>429</v>
      </c>
      <c r="K386" s="81" t="n">
        <v>61116</v>
      </c>
      <c r="L386" s="81" t="n">
        <v>54036</v>
      </c>
      <c r="M386" s="81" t="n">
        <v>7080</v>
      </c>
      <c r="N386" s="81" t="n">
        <v>13</v>
      </c>
      <c r="O386" s="81" t="n">
        <v>124</v>
      </c>
      <c r="P386" s="81" t="n">
        <v>464</v>
      </c>
      <c r="Q386" s="81" t="n">
        <v>2357</v>
      </c>
      <c r="R386" s="81" t="n">
        <v>10449</v>
      </c>
      <c r="S386" s="81" t="n">
        <v>6660</v>
      </c>
      <c r="T386" s="81" t="n">
        <v>753</v>
      </c>
      <c r="U386" s="81" t="n">
        <v>1823</v>
      </c>
      <c r="V386" s="81" t="n">
        <v>485</v>
      </c>
      <c r="W386" s="81" t="n">
        <v>1179</v>
      </c>
      <c r="X386" s="81" t="n">
        <v>1002</v>
      </c>
      <c r="Y386" s="81" t="n">
        <v>2671</v>
      </c>
      <c r="Z386" s="81" t="n">
        <v>-490</v>
      </c>
      <c r="AA386" s="81" t="n">
        <v>-798</v>
      </c>
      <c r="AB386" s="82" t="n">
        <v>19505</v>
      </c>
    </row>
    <row r="387" customFormat="false" ht="21.75" hidden="false" customHeight="true" outlineLevel="0" collapsed="false">
      <c r="B387" s="193"/>
      <c r="C387" s="79" t="s">
        <v>241</v>
      </c>
      <c r="D387" s="80" t="n">
        <v>5</v>
      </c>
      <c r="E387" s="81" t="n">
        <v>1865821</v>
      </c>
      <c r="F387" s="81" t="s">
        <v>89</v>
      </c>
      <c r="G387" s="81" t="n">
        <v>1732897</v>
      </c>
      <c r="H387" s="81" t="s">
        <v>89</v>
      </c>
      <c r="I387" s="81" t="n">
        <v>131720</v>
      </c>
      <c r="J387" s="81" t="n">
        <v>1204</v>
      </c>
      <c r="K387" s="81" t="n">
        <v>1780885</v>
      </c>
      <c r="L387" s="81" t="n">
        <v>1351347</v>
      </c>
      <c r="M387" s="81" t="n">
        <v>429538</v>
      </c>
      <c r="N387" s="81" t="n">
        <v>24695</v>
      </c>
      <c r="O387" s="81" t="n">
        <v>15309</v>
      </c>
      <c r="P387" s="81" t="n">
        <v>34477</v>
      </c>
      <c r="Q387" s="81" t="n">
        <v>83528</v>
      </c>
      <c r="R387" s="81" t="n">
        <v>263995</v>
      </c>
      <c r="S387" s="81" t="n">
        <v>88930</v>
      </c>
      <c r="T387" s="81" t="n">
        <v>9031</v>
      </c>
      <c r="U387" s="81" t="n">
        <v>6796</v>
      </c>
      <c r="V387" s="81" t="n">
        <v>12668</v>
      </c>
      <c r="W387" s="81" t="n">
        <v>84936</v>
      </c>
      <c r="X387" s="81" t="n">
        <v>21904</v>
      </c>
      <c r="Y387" s="81" t="n">
        <v>25439</v>
      </c>
      <c r="Z387" s="81" t="n">
        <v>81401</v>
      </c>
      <c r="AA387" s="81" t="n">
        <v>37774</v>
      </c>
      <c r="AB387" s="82" t="n">
        <v>481369</v>
      </c>
    </row>
    <row r="388" customFormat="false" ht="32.25" hidden="false" customHeight="true" outlineLevel="0" collapsed="false">
      <c r="B388" s="83" t="s">
        <v>141</v>
      </c>
      <c r="C388" s="83"/>
      <c r="D388" s="80" t="n">
        <v>443</v>
      </c>
      <c r="E388" s="81" t="n">
        <v>12659151</v>
      </c>
      <c r="F388" s="81" t="s">
        <v>89</v>
      </c>
      <c r="G388" s="81" t="n">
        <v>11152252</v>
      </c>
      <c r="H388" s="81" t="n">
        <v>207941</v>
      </c>
      <c r="I388" s="81" t="n">
        <v>463227</v>
      </c>
      <c r="J388" s="81" t="n">
        <v>1043672</v>
      </c>
      <c r="K388" s="81" t="n">
        <v>12116925</v>
      </c>
      <c r="L388" s="81" t="n">
        <v>10692989</v>
      </c>
      <c r="M388" s="81" t="n">
        <v>1423936</v>
      </c>
      <c r="N388" s="81" t="n">
        <v>13482</v>
      </c>
      <c r="O388" s="81" t="n">
        <v>34007</v>
      </c>
      <c r="P388" s="81" t="n">
        <v>128468</v>
      </c>
      <c r="Q388" s="81" t="n">
        <v>521773</v>
      </c>
      <c r="R388" s="81" t="n">
        <v>1617737</v>
      </c>
      <c r="S388" s="81" t="n">
        <v>840837</v>
      </c>
      <c r="T388" s="81" t="n">
        <v>123487</v>
      </c>
      <c r="U388" s="81" t="n">
        <v>258743</v>
      </c>
      <c r="V388" s="81" t="n">
        <v>73040</v>
      </c>
      <c r="W388" s="81" t="n">
        <v>542226</v>
      </c>
      <c r="X388" s="81" t="n">
        <v>290568</v>
      </c>
      <c r="Y388" s="81" t="n">
        <v>586727</v>
      </c>
      <c r="Z388" s="81" t="n">
        <v>246067</v>
      </c>
      <c r="AA388" s="81" t="n">
        <v>193043</v>
      </c>
      <c r="AB388" s="82" t="n">
        <v>3252755</v>
      </c>
    </row>
    <row r="389" customFormat="false" ht="21.75" hidden="false" customHeight="true" outlineLevel="0" collapsed="false">
      <c r="B389" s="193"/>
      <c r="C389" s="79" t="s">
        <v>235</v>
      </c>
      <c r="D389" s="80" t="n">
        <v>101</v>
      </c>
      <c r="E389" s="81" t="n">
        <v>440022</v>
      </c>
      <c r="F389" s="81" t="s">
        <v>89</v>
      </c>
      <c r="G389" s="81" t="n">
        <v>407286</v>
      </c>
      <c r="H389" s="81" t="n">
        <v>17365</v>
      </c>
      <c r="I389" s="81" t="n">
        <v>30054</v>
      </c>
      <c r="J389" s="81" t="n">
        <v>2682</v>
      </c>
      <c r="K389" s="81" t="n">
        <v>430093</v>
      </c>
      <c r="L389" s="81" t="n">
        <v>385919</v>
      </c>
      <c r="M389" s="81" t="n">
        <v>44174</v>
      </c>
      <c r="N389" s="81" t="n">
        <v>191</v>
      </c>
      <c r="O389" s="81" t="n">
        <v>708</v>
      </c>
      <c r="P389" s="81" t="n">
        <v>3323</v>
      </c>
      <c r="Q389" s="81" t="n">
        <v>13021</v>
      </c>
      <c r="R389" s="81" t="n">
        <v>62876</v>
      </c>
      <c r="S389" s="81" t="n">
        <v>12031</v>
      </c>
      <c r="T389" s="81" t="n">
        <v>3201</v>
      </c>
      <c r="U389" s="81" t="n">
        <v>6966</v>
      </c>
      <c r="V389" s="81" t="n">
        <v>2261</v>
      </c>
      <c r="W389" s="81" t="n">
        <v>9929</v>
      </c>
      <c r="X389" s="81" t="n">
        <v>6301</v>
      </c>
      <c r="Y389" s="81" t="n">
        <v>9756</v>
      </c>
      <c r="Z389" s="81" t="n">
        <v>6474</v>
      </c>
      <c r="AA389" s="81" t="n">
        <v>-8576</v>
      </c>
      <c r="AB389" s="82" t="n">
        <v>91360</v>
      </c>
    </row>
    <row r="390" customFormat="false" ht="21.75" hidden="false" customHeight="true" outlineLevel="0" collapsed="false">
      <c r="B390" s="193"/>
      <c r="C390" s="79" t="s">
        <v>236</v>
      </c>
      <c r="D390" s="80" t="n">
        <v>111</v>
      </c>
      <c r="E390" s="81" t="n">
        <v>660967</v>
      </c>
      <c r="F390" s="81" t="s">
        <v>89</v>
      </c>
      <c r="G390" s="81" t="n">
        <v>598837</v>
      </c>
      <c r="H390" s="81" t="n">
        <v>74008</v>
      </c>
      <c r="I390" s="81" t="n">
        <v>58850</v>
      </c>
      <c r="J390" s="81" t="n">
        <v>3280</v>
      </c>
      <c r="K390" s="81" t="n">
        <v>647300</v>
      </c>
      <c r="L390" s="81" t="n">
        <v>571177</v>
      </c>
      <c r="M390" s="81" t="n">
        <v>76123</v>
      </c>
      <c r="N390" s="81" t="n">
        <v>803</v>
      </c>
      <c r="O390" s="81" t="n">
        <v>1788</v>
      </c>
      <c r="P390" s="81" t="n">
        <v>5063</v>
      </c>
      <c r="Q390" s="81" t="n">
        <v>18446</v>
      </c>
      <c r="R390" s="81" t="n">
        <v>92613</v>
      </c>
      <c r="S390" s="81" t="n">
        <v>20100</v>
      </c>
      <c r="T390" s="81" t="n">
        <v>5639</v>
      </c>
      <c r="U390" s="81" t="n">
        <v>9204</v>
      </c>
      <c r="V390" s="81" t="n">
        <v>4694</v>
      </c>
      <c r="W390" s="81" t="n">
        <v>13667</v>
      </c>
      <c r="X390" s="81" t="n">
        <v>8454</v>
      </c>
      <c r="Y390" s="81" t="n">
        <v>13684</v>
      </c>
      <c r="Z390" s="81" t="n">
        <v>8437</v>
      </c>
      <c r="AA390" s="81" t="n">
        <v>2116</v>
      </c>
      <c r="AB390" s="82" t="n">
        <v>137082</v>
      </c>
    </row>
    <row r="391" customFormat="false" ht="21.75" hidden="false" customHeight="true" outlineLevel="0" collapsed="false">
      <c r="B391" s="193"/>
      <c r="C391" s="79" t="s">
        <v>237</v>
      </c>
      <c r="D391" s="80" t="n">
        <v>141</v>
      </c>
      <c r="E391" s="81" t="n">
        <v>1225157</v>
      </c>
      <c r="F391" s="81" t="s">
        <v>89</v>
      </c>
      <c r="G391" s="81" t="n">
        <v>1113702</v>
      </c>
      <c r="H391" s="81" t="n">
        <v>76228</v>
      </c>
      <c r="I391" s="81" t="n">
        <v>92728</v>
      </c>
      <c r="J391" s="81" t="n">
        <v>18727</v>
      </c>
      <c r="K391" s="81" t="n">
        <v>1211074</v>
      </c>
      <c r="L391" s="81" t="n">
        <v>1088075</v>
      </c>
      <c r="M391" s="81" t="n">
        <v>122999</v>
      </c>
      <c r="N391" s="81" t="n">
        <v>614</v>
      </c>
      <c r="O391" s="81" t="n">
        <v>2860</v>
      </c>
      <c r="P391" s="81" t="n">
        <v>13790</v>
      </c>
      <c r="Q391" s="81" t="n">
        <v>44614</v>
      </c>
      <c r="R391" s="81" t="n">
        <v>145165</v>
      </c>
      <c r="S391" s="81" t="n">
        <v>381182</v>
      </c>
      <c r="T391" s="81" t="n">
        <v>8554</v>
      </c>
      <c r="U391" s="81" t="n">
        <v>17501</v>
      </c>
      <c r="V391" s="81" t="n">
        <v>9474</v>
      </c>
      <c r="W391" s="81" t="n">
        <v>14083</v>
      </c>
      <c r="X391" s="81" t="n">
        <v>15218</v>
      </c>
      <c r="Y391" s="81" t="n">
        <v>22017</v>
      </c>
      <c r="Z391" s="81" t="n">
        <v>7284</v>
      </c>
      <c r="AA391" s="81" t="n">
        <v>-1066</v>
      </c>
      <c r="AB391" s="82" t="n">
        <v>219774</v>
      </c>
    </row>
    <row r="392" customFormat="false" ht="21.75" hidden="false" customHeight="true" outlineLevel="0" collapsed="false">
      <c r="B392" s="193"/>
      <c r="C392" s="79" t="s">
        <v>238</v>
      </c>
      <c r="D392" s="80" t="n">
        <v>20</v>
      </c>
      <c r="E392" s="81" t="n">
        <v>235703</v>
      </c>
      <c r="F392" s="81" t="s">
        <v>89</v>
      </c>
      <c r="G392" s="81" t="n">
        <v>223502</v>
      </c>
      <c r="H392" s="81" t="n">
        <v>1802</v>
      </c>
      <c r="I392" s="81" t="n">
        <v>11919</v>
      </c>
      <c r="J392" s="81" t="n">
        <v>282</v>
      </c>
      <c r="K392" s="81" t="n">
        <v>234719</v>
      </c>
      <c r="L392" s="81" t="n">
        <v>208907</v>
      </c>
      <c r="M392" s="81" t="n">
        <v>25812</v>
      </c>
      <c r="N392" s="81" t="n">
        <v>220</v>
      </c>
      <c r="O392" s="81" t="n">
        <v>687</v>
      </c>
      <c r="P392" s="81" t="n">
        <v>2190</v>
      </c>
      <c r="Q392" s="81" t="n">
        <v>8603</v>
      </c>
      <c r="R392" s="81" t="n">
        <v>39420</v>
      </c>
      <c r="S392" s="81" t="n">
        <v>10750</v>
      </c>
      <c r="T392" s="81" t="n">
        <v>1494</v>
      </c>
      <c r="U392" s="81" t="n">
        <v>3127</v>
      </c>
      <c r="V392" s="81" t="n">
        <v>1514</v>
      </c>
      <c r="W392" s="81" t="n">
        <v>984</v>
      </c>
      <c r="X392" s="81" t="n">
        <v>2080</v>
      </c>
      <c r="Y392" s="81" t="n">
        <v>4267</v>
      </c>
      <c r="Z392" s="81" t="n">
        <v>-1203</v>
      </c>
      <c r="AA392" s="81" t="n">
        <v>-1867</v>
      </c>
      <c r="AB392" s="82" t="n">
        <v>54838</v>
      </c>
    </row>
    <row r="393" customFormat="false" ht="21.75" hidden="false" customHeight="true" outlineLevel="0" collapsed="false">
      <c r="B393" s="193"/>
      <c r="C393" s="79" t="s">
        <v>239</v>
      </c>
      <c r="D393" s="80" t="n">
        <v>35</v>
      </c>
      <c r="E393" s="81" t="n">
        <v>732128</v>
      </c>
      <c r="F393" s="81" t="s">
        <v>89</v>
      </c>
      <c r="G393" s="81" t="n">
        <v>664707</v>
      </c>
      <c r="H393" s="81" t="n">
        <v>18287</v>
      </c>
      <c r="I393" s="81" t="n">
        <v>35563</v>
      </c>
      <c r="J393" s="81" t="n">
        <v>31858</v>
      </c>
      <c r="K393" s="81" t="n">
        <v>726333</v>
      </c>
      <c r="L393" s="81" t="n">
        <v>640187</v>
      </c>
      <c r="M393" s="81" t="n">
        <v>86146</v>
      </c>
      <c r="N393" s="81" t="n">
        <v>691</v>
      </c>
      <c r="O393" s="81" t="n">
        <v>2108</v>
      </c>
      <c r="P393" s="81" t="n">
        <v>6257</v>
      </c>
      <c r="Q393" s="81" t="n">
        <v>36389</v>
      </c>
      <c r="R393" s="81" t="n">
        <v>99376</v>
      </c>
      <c r="S393" s="81" t="n">
        <v>34502</v>
      </c>
      <c r="T393" s="81" t="n">
        <v>7003</v>
      </c>
      <c r="U393" s="81" t="n">
        <v>11803</v>
      </c>
      <c r="V393" s="81" t="n">
        <v>2128</v>
      </c>
      <c r="W393" s="81" t="n">
        <v>5795</v>
      </c>
      <c r="X393" s="81" t="n">
        <v>8564</v>
      </c>
      <c r="Y393" s="81" t="n">
        <v>15596</v>
      </c>
      <c r="Z393" s="81" t="n">
        <v>-1237</v>
      </c>
      <c r="AA393" s="81" t="n">
        <v>-4236</v>
      </c>
      <c r="AB393" s="82" t="n">
        <v>152933</v>
      </c>
    </row>
    <row r="394" customFormat="false" ht="21.75" hidden="false" customHeight="true" outlineLevel="0" collapsed="false">
      <c r="B394" s="193"/>
      <c r="C394" s="79" t="s">
        <v>240</v>
      </c>
      <c r="D394" s="80" t="n">
        <v>11</v>
      </c>
      <c r="E394" s="81" t="n">
        <v>554029</v>
      </c>
      <c r="F394" s="81" t="s">
        <v>89</v>
      </c>
      <c r="G394" s="81" t="n">
        <v>527930</v>
      </c>
      <c r="H394" s="81" t="n">
        <v>150</v>
      </c>
      <c r="I394" s="81" t="n">
        <v>24589</v>
      </c>
      <c r="J394" s="81" t="n">
        <v>1510</v>
      </c>
      <c r="K394" s="81" t="n">
        <v>533461</v>
      </c>
      <c r="L394" s="81" t="n">
        <v>468531</v>
      </c>
      <c r="M394" s="81" t="n">
        <v>64930</v>
      </c>
      <c r="N394" s="81" t="n">
        <v>800</v>
      </c>
      <c r="O394" s="81" t="n">
        <v>1143</v>
      </c>
      <c r="P394" s="81" t="n">
        <v>3769</v>
      </c>
      <c r="Q394" s="81" t="n">
        <v>27984</v>
      </c>
      <c r="R394" s="81" t="n">
        <v>59465</v>
      </c>
      <c r="S394" s="81" t="n">
        <v>21518</v>
      </c>
      <c r="T394" s="81" t="n">
        <v>6174</v>
      </c>
      <c r="U394" s="81" t="n">
        <v>7726</v>
      </c>
      <c r="V394" s="81" t="n">
        <v>2214</v>
      </c>
      <c r="W394" s="81" t="n">
        <v>20568</v>
      </c>
      <c r="X394" s="81" t="n">
        <v>10589</v>
      </c>
      <c r="Y394" s="81" t="n">
        <v>9720</v>
      </c>
      <c r="Z394" s="81" t="n">
        <v>21437</v>
      </c>
      <c r="AA394" s="81" t="n">
        <v>10008</v>
      </c>
      <c r="AB394" s="82" t="n">
        <v>111494</v>
      </c>
    </row>
    <row r="395" customFormat="false" ht="21.75" hidden="false" customHeight="true" outlineLevel="0" collapsed="false">
      <c r="B395" s="193"/>
      <c r="C395" s="79" t="s">
        <v>241</v>
      </c>
      <c r="D395" s="80" t="n">
        <v>24</v>
      </c>
      <c r="E395" s="81" t="n">
        <v>8811145</v>
      </c>
      <c r="F395" s="81" t="s">
        <v>89</v>
      </c>
      <c r="G395" s="81" t="n">
        <v>7616288</v>
      </c>
      <c r="H395" s="81" t="n">
        <v>20101</v>
      </c>
      <c r="I395" s="81" t="n">
        <v>209524</v>
      </c>
      <c r="J395" s="81" t="n">
        <v>985333</v>
      </c>
      <c r="K395" s="81" t="n">
        <v>8333945</v>
      </c>
      <c r="L395" s="81" t="n">
        <v>7330193</v>
      </c>
      <c r="M395" s="81" t="n">
        <v>1003752</v>
      </c>
      <c r="N395" s="81" t="n">
        <v>10163</v>
      </c>
      <c r="O395" s="81" t="n">
        <v>24713</v>
      </c>
      <c r="P395" s="81" t="n">
        <v>94076</v>
      </c>
      <c r="Q395" s="81" t="n">
        <v>372716</v>
      </c>
      <c r="R395" s="81" t="n">
        <v>1118822</v>
      </c>
      <c r="S395" s="81" t="n">
        <v>703754</v>
      </c>
      <c r="T395" s="81" t="n">
        <v>91422</v>
      </c>
      <c r="U395" s="81" t="n">
        <v>202416</v>
      </c>
      <c r="V395" s="81" t="n">
        <v>50755</v>
      </c>
      <c r="W395" s="81" t="n">
        <v>477200</v>
      </c>
      <c r="X395" s="81" t="n">
        <v>239362</v>
      </c>
      <c r="Y395" s="81" t="n">
        <v>511687</v>
      </c>
      <c r="Z395" s="81" t="n">
        <v>204875</v>
      </c>
      <c r="AA395" s="81" t="n">
        <v>196664</v>
      </c>
      <c r="AB395" s="82" t="n">
        <v>2485274</v>
      </c>
    </row>
    <row r="396" customFormat="false" ht="32.25" hidden="false" customHeight="true" outlineLevel="0" collapsed="false">
      <c r="B396" s="83" t="s">
        <v>142</v>
      </c>
      <c r="C396" s="83"/>
      <c r="D396" s="80" t="n">
        <v>170</v>
      </c>
      <c r="E396" s="81" t="n">
        <v>10199837</v>
      </c>
      <c r="F396" s="81" t="s">
        <v>89</v>
      </c>
      <c r="G396" s="81" t="n">
        <v>9010767</v>
      </c>
      <c r="H396" s="81" t="n">
        <v>125000</v>
      </c>
      <c r="I396" s="81" t="n">
        <v>241588</v>
      </c>
      <c r="J396" s="81" t="n">
        <v>947482</v>
      </c>
      <c r="K396" s="81" t="n">
        <v>9721731</v>
      </c>
      <c r="L396" s="81" t="n">
        <v>8574544</v>
      </c>
      <c r="M396" s="81" t="n">
        <v>1147187</v>
      </c>
      <c r="N396" s="81" t="n">
        <v>10818</v>
      </c>
      <c r="O396" s="81" t="n">
        <v>27671</v>
      </c>
      <c r="P396" s="81" t="n">
        <v>102514</v>
      </c>
      <c r="Q396" s="81" t="n">
        <v>446334</v>
      </c>
      <c r="R396" s="81" t="n">
        <v>1281912</v>
      </c>
      <c r="S396" s="81" t="n">
        <v>768131</v>
      </c>
      <c r="T396" s="81" t="n">
        <v>102694</v>
      </c>
      <c r="U396" s="81" t="n">
        <v>229179</v>
      </c>
      <c r="V396" s="81" t="n">
        <v>56163</v>
      </c>
      <c r="W396" s="81" t="n">
        <v>478106</v>
      </c>
      <c r="X396" s="81" t="n">
        <v>252902</v>
      </c>
      <c r="Y396" s="81" t="n">
        <v>542350</v>
      </c>
      <c r="Z396" s="81" t="n">
        <v>188658</v>
      </c>
      <c r="AA396" s="81" t="n">
        <v>177564</v>
      </c>
      <c r="AB396" s="82" t="n">
        <v>2733357</v>
      </c>
    </row>
    <row r="397" customFormat="false" ht="21.75" hidden="false" customHeight="true" outlineLevel="0" collapsed="false">
      <c r="B397" s="193"/>
      <c r="C397" s="79" t="s">
        <v>235</v>
      </c>
      <c r="D397" s="80" t="n">
        <v>32</v>
      </c>
      <c r="E397" s="81" t="n">
        <v>185435</v>
      </c>
      <c r="F397" s="81" t="s">
        <v>89</v>
      </c>
      <c r="G397" s="81" t="n">
        <v>180007</v>
      </c>
      <c r="H397" s="81" t="n">
        <v>6832</v>
      </c>
      <c r="I397" s="81" t="n">
        <v>3476</v>
      </c>
      <c r="J397" s="81" t="n">
        <v>1952</v>
      </c>
      <c r="K397" s="81" t="n">
        <v>183098</v>
      </c>
      <c r="L397" s="81" t="n">
        <v>164309</v>
      </c>
      <c r="M397" s="81" t="n">
        <v>18789</v>
      </c>
      <c r="N397" s="81" t="n">
        <v>47</v>
      </c>
      <c r="O397" s="81" t="n">
        <v>280</v>
      </c>
      <c r="P397" s="81" t="n">
        <v>1652</v>
      </c>
      <c r="Q397" s="81" t="n">
        <v>6229</v>
      </c>
      <c r="R397" s="81" t="n">
        <v>26624</v>
      </c>
      <c r="S397" s="81" t="n">
        <v>5426</v>
      </c>
      <c r="T397" s="81" t="n">
        <v>1378</v>
      </c>
      <c r="U397" s="81" t="n">
        <v>2630</v>
      </c>
      <c r="V397" s="81" t="n">
        <v>944</v>
      </c>
      <c r="W397" s="81" t="n">
        <v>2337</v>
      </c>
      <c r="X397" s="81" t="n">
        <v>1235</v>
      </c>
      <c r="Y397" s="81" t="n">
        <v>3008</v>
      </c>
      <c r="Z397" s="81" t="n">
        <v>564</v>
      </c>
      <c r="AA397" s="81" t="n">
        <v>-1429</v>
      </c>
      <c r="AB397" s="82" t="n">
        <v>37417</v>
      </c>
    </row>
    <row r="398" customFormat="false" ht="21.75" hidden="false" customHeight="true" outlineLevel="0" collapsed="false">
      <c r="B398" s="193"/>
      <c r="C398" s="79" t="s">
        <v>236</v>
      </c>
      <c r="D398" s="80" t="n">
        <v>30</v>
      </c>
      <c r="E398" s="81" t="n">
        <v>222845</v>
      </c>
      <c r="F398" s="81" t="s">
        <v>89</v>
      </c>
      <c r="G398" s="81" t="n">
        <v>209273</v>
      </c>
      <c r="H398" s="81" t="n">
        <v>46447</v>
      </c>
      <c r="I398" s="81" t="n">
        <v>13096</v>
      </c>
      <c r="J398" s="81" t="n">
        <v>476</v>
      </c>
      <c r="K398" s="81" t="n">
        <v>220847</v>
      </c>
      <c r="L398" s="81" t="n">
        <v>198033</v>
      </c>
      <c r="M398" s="81" t="n">
        <v>22814</v>
      </c>
      <c r="N398" s="81" t="n">
        <v>213</v>
      </c>
      <c r="O398" s="81" t="n">
        <v>524</v>
      </c>
      <c r="P398" s="81" t="n">
        <v>1238</v>
      </c>
      <c r="Q398" s="81" t="n">
        <v>7297</v>
      </c>
      <c r="R398" s="81" t="n">
        <v>37642</v>
      </c>
      <c r="S398" s="81" t="n">
        <v>7094</v>
      </c>
      <c r="T398" s="81" t="n">
        <v>2056</v>
      </c>
      <c r="U398" s="81" t="n">
        <v>2951</v>
      </c>
      <c r="V398" s="81" t="n">
        <v>1208</v>
      </c>
      <c r="W398" s="81" t="n">
        <v>1998</v>
      </c>
      <c r="X398" s="81" t="n">
        <v>2602</v>
      </c>
      <c r="Y398" s="81" t="n">
        <v>5271</v>
      </c>
      <c r="Z398" s="81" t="n">
        <v>-671</v>
      </c>
      <c r="AA398" s="81" t="n">
        <v>-1831</v>
      </c>
      <c r="AB398" s="82" t="n">
        <v>50028</v>
      </c>
    </row>
    <row r="399" customFormat="false" ht="21.75" hidden="false" customHeight="true" outlineLevel="0" collapsed="false">
      <c r="B399" s="193"/>
      <c r="C399" s="79" t="s">
        <v>237</v>
      </c>
      <c r="D399" s="80" t="n">
        <v>49</v>
      </c>
      <c r="E399" s="81" t="n">
        <v>466496</v>
      </c>
      <c r="F399" s="81" t="s">
        <v>89</v>
      </c>
      <c r="G399" s="81" t="n">
        <v>441721</v>
      </c>
      <c r="H399" s="81" t="n">
        <v>42550</v>
      </c>
      <c r="I399" s="81" t="n">
        <v>14625</v>
      </c>
      <c r="J399" s="81" t="n">
        <v>10150</v>
      </c>
      <c r="K399" s="81" t="n">
        <v>461514</v>
      </c>
      <c r="L399" s="81" t="n">
        <v>411121</v>
      </c>
      <c r="M399" s="81" t="n">
        <v>50393</v>
      </c>
      <c r="N399" s="81" t="n">
        <v>209</v>
      </c>
      <c r="O399" s="81" t="n">
        <v>1039</v>
      </c>
      <c r="P399" s="81" t="n">
        <v>4877</v>
      </c>
      <c r="Q399" s="81" t="n">
        <v>21611</v>
      </c>
      <c r="R399" s="81" t="n">
        <v>62869</v>
      </c>
      <c r="S399" s="81" t="n">
        <v>21841</v>
      </c>
      <c r="T399" s="81" t="n">
        <v>4186</v>
      </c>
      <c r="U399" s="81" t="n">
        <v>8608</v>
      </c>
      <c r="V399" s="81" t="n">
        <v>1462</v>
      </c>
      <c r="W399" s="81" t="n">
        <v>4982</v>
      </c>
      <c r="X399" s="81" t="n">
        <v>5903</v>
      </c>
      <c r="Y399" s="81" t="n">
        <v>10881</v>
      </c>
      <c r="Z399" s="81" t="n">
        <v>4</v>
      </c>
      <c r="AA399" s="81" t="n">
        <v>-1935</v>
      </c>
      <c r="AB399" s="82" t="n">
        <v>98755</v>
      </c>
    </row>
    <row r="400" customFormat="false" ht="21.75" hidden="false" customHeight="true" outlineLevel="0" collapsed="false">
      <c r="B400" s="193"/>
      <c r="C400" s="79" t="s">
        <v>238</v>
      </c>
      <c r="D400" s="80" t="n">
        <v>8</v>
      </c>
      <c r="E400" s="81" t="n">
        <v>94233</v>
      </c>
      <c r="F400" s="81" t="s">
        <v>89</v>
      </c>
      <c r="G400" s="81" t="n">
        <v>91935</v>
      </c>
      <c r="H400" s="81" t="n">
        <v>1125</v>
      </c>
      <c r="I400" s="81" t="n">
        <v>2036</v>
      </c>
      <c r="J400" s="81" t="n">
        <v>262</v>
      </c>
      <c r="K400" s="81" t="n">
        <v>94983</v>
      </c>
      <c r="L400" s="81" t="n">
        <v>85674</v>
      </c>
      <c r="M400" s="81" t="n">
        <v>9309</v>
      </c>
      <c r="N400" s="81" t="n">
        <v>26</v>
      </c>
      <c r="O400" s="81" t="n">
        <v>300</v>
      </c>
      <c r="P400" s="81" t="n">
        <v>404</v>
      </c>
      <c r="Q400" s="81" t="n">
        <v>3838</v>
      </c>
      <c r="R400" s="81" t="n">
        <v>11797</v>
      </c>
      <c r="S400" s="81" t="n">
        <v>4767</v>
      </c>
      <c r="T400" s="81" t="n">
        <v>538</v>
      </c>
      <c r="U400" s="81" t="n">
        <v>1332</v>
      </c>
      <c r="V400" s="81" t="n">
        <v>507</v>
      </c>
      <c r="W400" s="81" t="n">
        <v>-750</v>
      </c>
      <c r="X400" s="81" t="n">
        <v>1023</v>
      </c>
      <c r="Y400" s="81" t="n">
        <v>1935</v>
      </c>
      <c r="Z400" s="81" t="n">
        <v>-1662</v>
      </c>
      <c r="AA400" s="81" t="n">
        <v>-1759</v>
      </c>
      <c r="AB400" s="82" t="n">
        <v>16756</v>
      </c>
    </row>
    <row r="401" customFormat="false" ht="21.75" hidden="false" customHeight="true" outlineLevel="0" collapsed="false">
      <c r="B401" s="193"/>
      <c r="C401" s="79" t="s">
        <v>239</v>
      </c>
      <c r="D401" s="80" t="n">
        <v>22</v>
      </c>
      <c r="E401" s="81" t="n">
        <v>499500</v>
      </c>
      <c r="F401" s="81" t="s">
        <v>89</v>
      </c>
      <c r="G401" s="81" t="n">
        <v>482483</v>
      </c>
      <c r="H401" s="81" t="n">
        <v>7945</v>
      </c>
      <c r="I401" s="81" t="n">
        <v>11044</v>
      </c>
      <c r="J401" s="81" t="n">
        <v>5973</v>
      </c>
      <c r="K401" s="81" t="n">
        <v>495246</v>
      </c>
      <c r="L401" s="81" t="n">
        <v>436961</v>
      </c>
      <c r="M401" s="81" t="n">
        <v>58285</v>
      </c>
      <c r="N401" s="81" t="n">
        <v>461</v>
      </c>
      <c r="O401" s="81" t="n">
        <v>1375</v>
      </c>
      <c r="P401" s="81" t="n">
        <v>3519</v>
      </c>
      <c r="Q401" s="81" t="n">
        <v>28720</v>
      </c>
      <c r="R401" s="81" t="n">
        <v>61316</v>
      </c>
      <c r="S401" s="81" t="n">
        <v>27482</v>
      </c>
      <c r="T401" s="81" t="n">
        <v>4748</v>
      </c>
      <c r="U401" s="81" t="n">
        <v>6402</v>
      </c>
      <c r="V401" s="81" t="n">
        <v>1617</v>
      </c>
      <c r="W401" s="81" t="n">
        <v>4254</v>
      </c>
      <c r="X401" s="81" t="n">
        <v>4825</v>
      </c>
      <c r="Y401" s="81" t="n">
        <v>9018</v>
      </c>
      <c r="Z401" s="81" t="n">
        <v>61</v>
      </c>
      <c r="AA401" s="81" t="n">
        <v>-1496</v>
      </c>
      <c r="AB401" s="82" t="n">
        <v>101319</v>
      </c>
    </row>
    <row r="402" customFormat="false" ht="21.75" hidden="false" customHeight="true" outlineLevel="0" collapsed="false">
      <c r="B402" s="193"/>
      <c r="C402" s="79" t="s">
        <v>240</v>
      </c>
      <c r="D402" s="80" t="n">
        <v>8</v>
      </c>
      <c r="E402" s="81" t="n">
        <v>427671</v>
      </c>
      <c r="F402" s="81" t="s">
        <v>89</v>
      </c>
      <c r="G402" s="81" t="n">
        <v>404143</v>
      </c>
      <c r="H402" s="81" t="s">
        <v>89</v>
      </c>
      <c r="I402" s="81" t="n">
        <v>22944</v>
      </c>
      <c r="J402" s="81" t="n">
        <v>584</v>
      </c>
      <c r="K402" s="81" t="n">
        <v>418319</v>
      </c>
      <c r="L402" s="81" t="n">
        <v>364167</v>
      </c>
      <c r="M402" s="81" t="n">
        <v>54152</v>
      </c>
      <c r="N402" s="81" t="n">
        <v>753</v>
      </c>
      <c r="O402" s="81" t="n">
        <v>859</v>
      </c>
      <c r="P402" s="81" t="n">
        <v>2990</v>
      </c>
      <c r="Q402" s="81" t="n">
        <v>23573</v>
      </c>
      <c r="R402" s="81" t="n">
        <v>48933</v>
      </c>
      <c r="S402" s="81" t="n">
        <v>16682</v>
      </c>
      <c r="T402" s="81" t="n">
        <v>3551</v>
      </c>
      <c r="U402" s="81" t="n">
        <v>7478</v>
      </c>
      <c r="V402" s="81" t="n">
        <v>1942</v>
      </c>
      <c r="W402" s="81" t="n">
        <v>9352</v>
      </c>
      <c r="X402" s="81" t="n">
        <v>7071</v>
      </c>
      <c r="Y402" s="81" t="n">
        <v>8981</v>
      </c>
      <c r="Z402" s="81" t="n">
        <v>7442</v>
      </c>
      <c r="AA402" s="81" t="n">
        <v>1765</v>
      </c>
      <c r="AB402" s="82" t="n">
        <v>81508</v>
      </c>
    </row>
    <row r="403" customFormat="false" ht="21.75" hidden="false" customHeight="true" outlineLevel="0" collapsed="false">
      <c r="B403" s="193"/>
      <c r="C403" s="79" t="s">
        <v>241</v>
      </c>
      <c r="D403" s="80" t="n">
        <v>21</v>
      </c>
      <c r="E403" s="81" t="n">
        <v>8303657</v>
      </c>
      <c r="F403" s="81" t="s">
        <v>89</v>
      </c>
      <c r="G403" s="81" t="n">
        <v>7201205</v>
      </c>
      <c r="H403" s="81" t="n">
        <v>20101</v>
      </c>
      <c r="I403" s="81" t="n">
        <v>174367</v>
      </c>
      <c r="J403" s="81" t="n">
        <v>928085</v>
      </c>
      <c r="K403" s="81" t="n">
        <v>7847724</v>
      </c>
      <c r="L403" s="81" t="n">
        <v>6914279</v>
      </c>
      <c r="M403" s="81" t="n">
        <v>933445</v>
      </c>
      <c r="N403" s="81" t="n">
        <v>9109</v>
      </c>
      <c r="O403" s="81" t="n">
        <v>23294</v>
      </c>
      <c r="P403" s="81" t="n">
        <v>87834</v>
      </c>
      <c r="Q403" s="81" t="n">
        <v>355066</v>
      </c>
      <c r="R403" s="81" t="n">
        <v>1032731</v>
      </c>
      <c r="S403" s="81" t="n">
        <v>684839</v>
      </c>
      <c r="T403" s="81" t="n">
        <v>86237</v>
      </c>
      <c r="U403" s="81" t="n">
        <v>199778</v>
      </c>
      <c r="V403" s="81" t="n">
        <v>48483</v>
      </c>
      <c r="W403" s="81" t="n">
        <v>455933</v>
      </c>
      <c r="X403" s="81" t="n">
        <v>230243</v>
      </c>
      <c r="Y403" s="81" t="n">
        <v>503256</v>
      </c>
      <c r="Z403" s="81" t="n">
        <v>182920</v>
      </c>
      <c r="AA403" s="81" t="n">
        <v>184249</v>
      </c>
      <c r="AB403" s="82" t="n">
        <v>2347574</v>
      </c>
    </row>
    <row r="404" customFormat="false" ht="32.25" hidden="false" customHeight="true" outlineLevel="0" collapsed="false">
      <c r="B404" s="84" t="s">
        <v>143</v>
      </c>
      <c r="C404" s="84"/>
      <c r="D404" s="80" t="n">
        <v>273</v>
      </c>
      <c r="E404" s="81" t="n">
        <v>2459314</v>
      </c>
      <c r="F404" s="81" t="s">
        <v>89</v>
      </c>
      <c r="G404" s="81" t="n">
        <v>2141485</v>
      </c>
      <c r="H404" s="81" t="n">
        <v>82941</v>
      </c>
      <c r="I404" s="81" t="n">
        <v>221639</v>
      </c>
      <c r="J404" s="81" t="n">
        <v>96190</v>
      </c>
      <c r="K404" s="81" t="n">
        <v>2395194</v>
      </c>
      <c r="L404" s="81" t="n">
        <v>2118445</v>
      </c>
      <c r="M404" s="81" t="n">
        <v>276749</v>
      </c>
      <c r="N404" s="81" t="n">
        <v>2664</v>
      </c>
      <c r="O404" s="81" t="n">
        <v>6336</v>
      </c>
      <c r="P404" s="81" t="n">
        <v>25954</v>
      </c>
      <c r="Q404" s="81" t="n">
        <v>75439</v>
      </c>
      <c r="R404" s="81" t="n">
        <v>335825</v>
      </c>
      <c r="S404" s="81" t="n">
        <v>72706</v>
      </c>
      <c r="T404" s="81" t="n">
        <v>20793</v>
      </c>
      <c r="U404" s="81" t="n">
        <v>29564</v>
      </c>
      <c r="V404" s="81" t="n">
        <v>16877</v>
      </c>
      <c r="W404" s="81" t="n">
        <v>64120</v>
      </c>
      <c r="X404" s="81" t="n">
        <v>37666</v>
      </c>
      <c r="Y404" s="81" t="n">
        <v>44377</v>
      </c>
      <c r="Z404" s="81" t="n">
        <v>57409</v>
      </c>
      <c r="AA404" s="81" t="n">
        <v>15479</v>
      </c>
      <c r="AB404" s="82" t="n">
        <v>519398</v>
      </c>
    </row>
    <row r="405" customFormat="false" ht="21.75" hidden="false" customHeight="true" outlineLevel="0" collapsed="false">
      <c r="B405" s="193"/>
      <c r="C405" s="79" t="s">
        <v>235</v>
      </c>
      <c r="D405" s="80" t="n">
        <v>69</v>
      </c>
      <c r="E405" s="81" t="n">
        <v>254587</v>
      </c>
      <c r="F405" s="81" t="s">
        <v>89</v>
      </c>
      <c r="G405" s="81" t="n">
        <v>227279</v>
      </c>
      <c r="H405" s="81" t="n">
        <v>10533</v>
      </c>
      <c r="I405" s="81" t="n">
        <v>26578</v>
      </c>
      <c r="J405" s="81" t="n">
        <v>730</v>
      </c>
      <c r="K405" s="81" t="n">
        <v>246995</v>
      </c>
      <c r="L405" s="81" t="n">
        <v>221610</v>
      </c>
      <c r="M405" s="81" t="n">
        <v>25385</v>
      </c>
      <c r="N405" s="81" t="n">
        <v>144</v>
      </c>
      <c r="O405" s="81" t="n">
        <v>428</v>
      </c>
      <c r="P405" s="81" t="n">
        <v>1671</v>
      </c>
      <c r="Q405" s="81" t="n">
        <v>6792</v>
      </c>
      <c r="R405" s="81" t="n">
        <v>36252</v>
      </c>
      <c r="S405" s="81" t="n">
        <v>6605</v>
      </c>
      <c r="T405" s="81" t="n">
        <v>1823</v>
      </c>
      <c r="U405" s="81" t="n">
        <v>4336</v>
      </c>
      <c r="V405" s="81" t="n">
        <v>1317</v>
      </c>
      <c r="W405" s="81" t="n">
        <v>7592</v>
      </c>
      <c r="X405" s="81" t="n">
        <v>5066</v>
      </c>
      <c r="Y405" s="81" t="n">
        <v>6748</v>
      </c>
      <c r="Z405" s="81" t="n">
        <v>5910</v>
      </c>
      <c r="AA405" s="81" t="n">
        <v>-7147</v>
      </c>
      <c r="AB405" s="82" t="n">
        <v>53943</v>
      </c>
    </row>
    <row r="406" customFormat="false" ht="21.75" hidden="false" customHeight="true" outlineLevel="0" collapsed="false">
      <c r="B406" s="193"/>
      <c r="C406" s="79" t="s">
        <v>236</v>
      </c>
      <c r="D406" s="80" t="n">
        <v>81</v>
      </c>
      <c r="E406" s="81" t="n">
        <v>438122</v>
      </c>
      <c r="F406" s="81" t="s">
        <v>89</v>
      </c>
      <c r="G406" s="81" t="n">
        <v>389564</v>
      </c>
      <c r="H406" s="81" t="n">
        <v>27561</v>
      </c>
      <c r="I406" s="81" t="n">
        <v>45754</v>
      </c>
      <c r="J406" s="81" t="n">
        <v>2804</v>
      </c>
      <c r="K406" s="81" t="n">
        <v>426453</v>
      </c>
      <c r="L406" s="81" t="n">
        <v>373144</v>
      </c>
      <c r="M406" s="81" t="n">
        <v>53309</v>
      </c>
      <c r="N406" s="81" t="n">
        <v>590</v>
      </c>
      <c r="O406" s="81" t="n">
        <v>1264</v>
      </c>
      <c r="P406" s="81" t="n">
        <v>3825</v>
      </c>
      <c r="Q406" s="81" t="n">
        <v>11149</v>
      </c>
      <c r="R406" s="81" t="n">
        <v>54971</v>
      </c>
      <c r="S406" s="81" t="n">
        <v>13006</v>
      </c>
      <c r="T406" s="81" t="n">
        <v>3583</v>
      </c>
      <c r="U406" s="81" t="n">
        <v>6253</v>
      </c>
      <c r="V406" s="81" t="n">
        <v>3486</v>
      </c>
      <c r="W406" s="81" t="n">
        <v>11669</v>
      </c>
      <c r="X406" s="81" t="n">
        <v>5852</v>
      </c>
      <c r="Y406" s="81" t="n">
        <v>8413</v>
      </c>
      <c r="Z406" s="81" t="n">
        <v>9108</v>
      </c>
      <c r="AA406" s="81" t="n">
        <v>3947</v>
      </c>
      <c r="AB406" s="82" t="n">
        <v>87054</v>
      </c>
    </row>
    <row r="407" customFormat="false" ht="21.75" hidden="false" customHeight="true" outlineLevel="0" collapsed="false">
      <c r="B407" s="193"/>
      <c r="C407" s="79" t="s">
        <v>237</v>
      </c>
      <c r="D407" s="80" t="n">
        <v>92</v>
      </c>
      <c r="E407" s="81" t="n">
        <v>758661</v>
      </c>
      <c r="F407" s="81" t="s">
        <v>89</v>
      </c>
      <c r="G407" s="81" t="n">
        <v>671981</v>
      </c>
      <c r="H407" s="81" t="n">
        <v>33678</v>
      </c>
      <c r="I407" s="81" t="n">
        <v>78103</v>
      </c>
      <c r="J407" s="81" t="n">
        <v>8577</v>
      </c>
      <c r="K407" s="81" t="n">
        <v>749560</v>
      </c>
      <c r="L407" s="81" t="n">
        <v>676954</v>
      </c>
      <c r="M407" s="81" t="n">
        <v>72606</v>
      </c>
      <c r="N407" s="81" t="n">
        <v>405</v>
      </c>
      <c r="O407" s="81" t="n">
        <v>1821</v>
      </c>
      <c r="P407" s="81" t="n">
        <v>8913</v>
      </c>
      <c r="Q407" s="81" t="n">
        <v>23003</v>
      </c>
      <c r="R407" s="81" t="n">
        <v>82296</v>
      </c>
      <c r="S407" s="81" t="n">
        <v>16341</v>
      </c>
      <c r="T407" s="81" t="n">
        <v>4368</v>
      </c>
      <c r="U407" s="81" t="n">
        <v>8893</v>
      </c>
      <c r="V407" s="81" t="n">
        <v>8012</v>
      </c>
      <c r="W407" s="81" t="n">
        <v>9101</v>
      </c>
      <c r="X407" s="81" t="n">
        <v>9315</v>
      </c>
      <c r="Y407" s="81" t="n">
        <v>11136</v>
      </c>
      <c r="Z407" s="81" t="n">
        <v>7280</v>
      </c>
      <c r="AA407" s="81" t="n">
        <v>869</v>
      </c>
      <c r="AB407" s="82" t="n">
        <v>121019</v>
      </c>
    </row>
    <row r="408" customFormat="false" ht="21.75" hidden="false" customHeight="true" outlineLevel="0" collapsed="false">
      <c r="B408" s="193"/>
      <c r="C408" s="79" t="s">
        <v>238</v>
      </c>
      <c r="D408" s="80" t="n">
        <v>12</v>
      </c>
      <c r="E408" s="81" t="n">
        <v>141470</v>
      </c>
      <c r="F408" s="81" t="s">
        <v>89</v>
      </c>
      <c r="G408" s="81" t="n">
        <v>131567</v>
      </c>
      <c r="H408" s="81" t="n">
        <v>677</v>
      </c>
      <c r="I408" s="81" t="n">
        <v>9883</v>
      </c>
      <c r="J408" s="81" t="n">
        <v>20</v>
      </c>
      <c r="K408" s="81" t="n">
        <v>139736</v>
      </c>
      <c r="L408" s="81" t="n">
        <v>123233</v>
      </c>
      <c r="M408" s="81" t="n">
        <v>16503</v>
      </c>
      <c r="N408" s="81" t="n">
        <v>194</v>
      </c>
      <c r="O408" s="81" t="n">
        <v>387</v>
      </c>
      <c r="P408" s="81" t="n">
        <v>1786</v>
      </c>
      <c r="Q408" s="81" t="n">
        <v>4765</v>
      </c>
      <c r="R408" s="81" t="n">
        <v>27623</v>
      </c>
      <c r="S408" s="81" t="n">
        <v>5983</v>
      </c>
      <c r="T408" s="81" t="n">
        <v>956</v>
      </c>
      <c r="U408" s="81" t="n">
        <v>1795</v>
      </c>
      <c r="V408" s="81" t="n">
        <v>1007</v>
      </c>
      <c r="W408" s="81" t="n">
        <v>1734</v>
      </c>
      <c r="X408" s="81" t="n">
        <v>1057</v>
      </c>
      <c r="Y408" s="81" t="n">
        <v>2332</v>
      </c>
      <c r="Z408" s="81" t="n">
        <v>459</v>
      </c>
      <c r="AA408" s="81" t="n">
        <v>-108</v>
      </c>
      <c r="AB408" s="82" t="n">
        <v>38082</v>
      </c>
    </row>
    <row r="409" customFormat="false" ht="21.75" hidden="false" customHeight="true" outlineLevel="0" collapsed="false">
      <c r="B409" s="193"/>
      <c r="C409" s="79" t="s">
        <v>239</v>
      </c>
      <c r="D409" s="80" t="n">
        <v>13</v>
      </c>
      <c r="E409" s="81" t="n">
        <v>232628</v>
      </c>
      <c r="F409" s="81" t="s">
        <v>89</v>
      </c>
      <c r="G409" s="81" t="n">
        <v>182224</v>
      </c>
      <c r="H409" s="81" t="n">
        <v>10342</v>
      </c>
      <c r="I409" s="81" t="n">
        <v>24519</v>
      </c>
      <c r="J409" s="81" t="n">
        <v>25885</v>
      </c>
      <c r="K409" s="81" t="n">
        <v>231087</v>
      </c>
      <c r="L409" s="81" t="n">
        <v>203226</v>
      </c>
      <c r="M409" s="81" t="n">
        <v>27861</v>
      </c>
      <c r="N409" s="81" t="n">
        <v>230</v>
      </c>
      <c r="O409" s="81" t="n">
        <v>733</v>
      </c>
      <c r="P409" s="81" t="n">
        <v>2738</v>
      </c>
      <c r="Q409" s="81" t="n">
        <v>7669</v>
      </c>
      <c r="R409" s="81" t="n">
        <v>38060</v>
      </c>
      <c r="S409" s="81" t="n">
        <v>7020</v>
      </c>
      <c r="T409" s="81" t="n">
        <v>2255</v>
      </c>
      <c r="U409" s="81" t="n">
        <v>5401</v>
      </c>
      <c r="V409" s="81" t="n">
        <v>511</v>
      </c>
      <c r="W409" s="81" t="n">
        <v>1541</v>
      </c>
      <c r="X409" s="81" t="n">
        <v>3739</v>
      </c>
      <c r="Y409" s="81" t="n">
        <v>6578</v>
      </c>
      <c r="Z409" s="81" t="n">
        <v>-1298</v>
      </c>
      <c r="AA409" s="81" t="n">
        <v>-2740</v>
      </c>
      <c r="AB409" s="82" t="n">
        <v>51614</v>
      </c>
    </row>
    <row r="410" customFormat="false" ht="21.75" hidden="false" customHeight="true" outlineLevel="0" collapsed="false">
      <c r="B410" s="193"/>
      <c r="C410" s="79" t="s">
        <v>240</v>
      </c>
      <c r="D410" s="80" t="n">
        <v>3</v>
      </c>
      <c r="E410" s="81" t="n">
        <v>126358</v>
      </c>
      <c r="F410" s="81" t="s">
        <v>89</v>
      </c>
      <c r="G410" s="81" t="n">
        <v>123787</v>
      </c>
      <c r="H410" s="81" t="n">
        <v>150</v>
      </c>
      <c r="I410" s="81" t="n">
        <v>1645</v>
      </c>
      <c r="J410" s="81" t="n">
        <v>926</v>
      </c>
      <c r="K410" s="81" t="n">
        <v>115142</v>
      </c>
      <c r="L410" s="81" t="n">
        <v>104364</v>
      </c>
      <c r="M410" s="81" t="n">
        <v>10778</v>
      </c>
      <c r="N410" s="81" t="n">
        <v>47</v>
      </c>
      <c r="O410" s="81" t="n">
        <v>284</v>
      </c>
      <c r="P410" s="81" t="n">
        <v>779</v>
      </c>
      <c r="Q410" s="81" t="n">
        <v>4411</v>
      </c>
      <c r="R410" s="81" t="n">
        <v>10532</v>
      </c>
      <c r="S410" s="81" t="n">
        <v>4836</v>
      </c>
      <c r="T410" s="81" t="n">
        <v>2623</v>
      </c>
      <c r="U410" s="81" t="n">
        <v>248</v>
      </c>
      <c r="V410" s="81" t="n">
        <v>272</v>
      </c>
      <c r="W410" s="81" t="n">
        <v>11216</v>
      </c>
      <c r="X410" s="81" t="n">
        <v>3518</v>
      </c>
      <c r="Y410" s="81" t="n">
        <v>739</v>
      </c>
      <c r="Z410" s="81" t="n">
        <v>13995</v>
      </c>
      <c r="AA410" s="81" t="n">
        <v>8243</v>
      </c>
      <c r="AB410" s="82" t="n">
        <v>29986</v>
      </c>
    </row>
    <row r="411" customFormat="false" ht="21.75" hidden="false" customHeight="true" outlineLevel="0" collapsed="false">
      <c r="B411" s="193"/>
      <c r="C411" s="79" t="s">
        <v>241</v>
      </c>
      <c r="D411" s="80" t="n">
        <v>3</v>
      </c>
      <c r="E411" s="81" t="n">
        <v>507488</v>
      </c>
      <c r="F411" s="81" t="s">
        <v>89</v>
      </c>
      <c r="G411" s="81" t="n">
        <v>415083</v>
      </c>
      <c r="H411" s="81" t="s">
        <v>89</v>
      </c>
      <c r="I411" s="81" t="n">
        <v>35157</v>
      </c>
      <c r="J411" s="81" t="n">
        <v>57248</v>
      </c>
      <c r="K411" s="81" t="n">
        <v>486221</v>
      </c>
      <c r="L411" s="81" t="n">
        <v>415914</v>
      </c>
      <c r="M411" s="81" t="n">
        <v>70307</v>
      </c>
      <c r="N411" s="81" t="n">
        <v>1054</v>
      </c>
      <c r="O411" s="81" t="n">
        <v>1419</v>
      </c>
      <c r="P411" s="81" t="n">
        <v>6242</v>
      </c>
      <c r="Q411" s="81" t="n">
        <v>17650</v>
      </c>
      <c r="R411" s="81" t="n">
        <v>86091</v>
      </c>
      <c r="S411" s="81" t="n">
        <v>18915</v>
      </c>
      <c r="T411" s="81" t="n">
        <v>5185</v>
      </c>
      <c r="U411" s="81" t="n">
        <v>2638</v>
      </c>
      <c r="V411" s="81" t="n">
        <v>2272</v>
      </c>
      <c r="W411" s="81" t="n">
        <v>21267</v>
      </c>
      <c r="X411" s="81" t="n">
        <v>9119</v>
      </c>
      <c r="Y411" s="81" t="n">
        <v>8431</v>
      </c>
      <c r="Z411" s="81" t="n">
        <v>21955</v>
      </c>
      <c r="AA411" s="81" t="n">
        <v>12415</v>
      </c>
      <c r="AB411" s="82" t="n">
        <v>137700</v>
      </c>
    </row>
    <row r="412" customFormat="false" ht="32.25" hidden="false" customHeight="true" outlineLevel="0" collapsed="false">
      <c r="B412" s="84" t="s">
        <v>144</v>
      </c>
      <c r="C412" s="84"/>
      <c r="D412" s="80" t="n">
        <v>350</v>
      </c>
      <c r="E412" s="81" t="n">
        <v>7145632</v>
      </c>
      <c r="F412" s="81" t="n">
        <v>1241</v>
      </c>
      <c r="G412" s="81" t="n">
        <v>6337015</v>
      </c>
      <c r="H412" s="81" t="n">
        <v>154019</v>
      </c>
      <c r="I412" s="81" t="n">
        <v>691173</v>
      </c>
      <c r="J412" s="81" t="n">
        <v>116203</v>
      </c>
      <c r="K412" s="81" t="n">
        <v>6917203</v>
      </c>
      <c r="L412" s="81" t="n">
        <v>6200853</v>
      </c>
      <c r="M412" s="81" t="n">
        <v>716350</v>
      </c>
      <c r="N412" s="81" t="n">
        <v>8756</v>
      </c>
      <c r="O412" s="81" t="n">
        <v>22319</v>
      </c>
      <c r="P412" s="81" t="n">
        <v>49125</v>
      </c>
      <c r="Q412" s="81" t="n">
        <v>179159</v>
      </c>
      <c r="R412" s="81" t="n">
        <v>847037</v>
      </c>
      <c r="S412" s="81" t="n">
        <v>315136</v>
      </c>
      <c r="T412" s="81" t="n">
        <v>49020</v>
      </c>
      <c r="U412" s="81" t="n">
        <v>104415</v>
      </c>
      <c r="V412" s="81" t="n">
        <v>31532</v>
      </c>
      <c r="W412" s="81" t="n">
        <v>228429</v>
      </c>
      <c r="X412" s="81" t="n">
        <v>106750</v>
      </c>
      <c r="Y412" s="81" t="n">
        <v>158526</v>
      </c>
      <c r="Z412" s="81" t="n">
        <v>176653</v>
      </c>
      <c r="AA412" s="81" t="n">
        <v>101968</v>
      </c>
      <c r="AB412" s="82" t="n">
        <v>1488747</v>
      </c>
    </row>
    <row r="413" customFormat="false" ht="21.75" hidden="false" customHeight="true" outlineLevel="0" collapsed="false">
      <c r="B413" s="193"/>
      <c r="C413" s="79" t="s">
        <v>235</v>
      </c>
      <c r="D413" s="80" t="n">
        <v>69</v>
      </c>
      <c r="E413" s="81" t="n">
        <v>159947</v>
      </c>
      <c r="F413" s="81" t="s">
        <v>89</v>
      </c>
      <c r="G413" s="81" t="n">
        <v>144997</v>
      </c>
      <c r="H413" s="81" t="n">
        <v>11852</v>
      </c>
      <c r="I413" s="81" t="n">
        <v>14529</v>
      </c>
      <c r="J413" s="81" t="n">
        <v>421</v>
      </c>
      <c r="K413" s="81" t="n">
        <v>155197</v>
      </c>
      <c r="L413" s="81" t="n">
        <v>136144</v>
      </c>
      <c r="M413" s="81" t="n">
        <v>19053</v>
      </c>
      <c r="N413" s="81" t="n">
        <v>77</v>
      </c>
      <c r="O413" s="81" t="n">
        <v>369</v>
      </c>
      <c r="P413" s="81" t="n">
        <v>1512</v>
      </c>
      <c r="Q413" s="81" t="n">
        <v>3735</v>
      </c>
      <c r="R413" s="81" t="n">
        <v>29440</v>
      </c>
      <c r="S413" s="81" t="n">
        <v>5243</v>
      </c>
      <c r="T413" s="81" t="n">
        <v>1504</v>
      </c>
      <c r="U413" s="81" t="n">
        <v>3037</v>
      </c>
      <c r="V413" s="81" t="n">
        <v>1376</v>
      </c>
      <c r="W413" s="81" t="n">
        <v>4750</v>
      </c>
      <c r="X413" s="81" t="n">
        <v>2695</v>
      </c>
      <c r="Y413" s="81" t="n">
        <v>3522</v>
      </c>
      <c r="Z413" s="81" t="n">
        <v>3923</v>
      </c>
      <c r="AA413" s="81" t="n">
        <v>1653</v>
      </c>
      <c r="AB413" s="82" t="n">
        <v>42449</v>
      </c>
    </row>
    <row r="414" customFormat="false" ht="21.75" hidden="false" customHeight="true" outlineLevel="0" collapsed="false">
      <c r="B414" s="193"/>
      <c r="C414" s="79" t="s">
        <v>236</v>
      </c>
      <c r="D414" s="80" t="n">
        <v>84</v>
      </c>
      <c r="E414" s="81" t="n">
        <v>351361</v>
      </c>
      <c r="F414" s="81" t="s">
        <v>89</v>
      </c>
      <c r="G414" s="81" t="n">
        <v>331660</v>
      </c>
      <c r="H414" s="81" t="n">
        <v>22995</v>
      </c>
      <c r="I414" s="81" t="n">
        <v>16245</v>
      </c>
      <c r="J414" s="81" t="n">
        <v>3456</v>
      </c>
      <c r="K414" s="81" t="n">
        <v>342961</v>
      </c>
      <c r="L414" s="81" t="n">
        <v>305283</v>
      </c>
      <c r="M414" s="81" t="n">
        <v>37678</v>
      </c>
      <c r="N414" s="81" t="n">
        <v>382</v>
      </c>
      <c r="O414" s="81" t="n">
        <v>876</v>
      </c>
      <c r="P414" s="81" t="n">
        <v>3573</v>
      </c>
      <c r="Q414" s="81" t="n">
        <v>8566</v>
      </c>
      <c r="R414" s="81" t="n">
        <v>59007</v>
      </c>
      <c r="S414" s="81" t="n">
        <v>12537</v>
      </c>
      <c r="T414" s="81" t="n">
        <v>2930</v>
      </c>
      <c r="U414" s="81" t="n">
        <v>4071</v>
      </c>
      <c r="V414" s="81" t="n">
        <v>2583</v>
      </c>
      <c r="W414" s="81" t="n">
        <v>8400</v>
      </c>
      <c r="X414" s="81" t="n">
        <v>5120</v>
      </c>
      <c r="Y414" s="81" t="n">
        <v>6291</v>
      </c>
      <c r="Z414" s="81" t="n">
        <v>7229</v>
      </c>
      <c r="AA414" s="81" t="n">
        <v>3308</v>
      </c>
      <c r="AB414" s="82" t="n">
        <v>86447</v>
      </c>
    </row>
    <row r="415" customFormat="false" ht="21.75" hidden="false" customHeight="true" outlineLevel="0" collapsed="false">
      <c r="B415" s="193"/>
      <c r="C415" s="79" t="s">
        <v>237</v>
      </c>
      <c r="D415" s="80" t="n">
        <v>112</v>
      </c>
      <c r="E415" s="81" t="n">
        <v>1186584</v>
      </c>
      <c r="F415" s="81" t="n">
        <v>1241</v>
      </c>
      <c r="G415" s="81" t="n">
        <v>1052478</v>
      </c>
      <c r="H415" s="81" t="n">
        <v>33151</v>
      </c>
      <c r="I415" s="81" t="n">
        <v>121441</v>
      </c>
      <c r="J415" s="81" t="n">
        <v>11424</v>
      </c>
      <c r="K415" s="81" t="n">
        <v>1159151</v>
      </c>
      <c r="L415" s="81" t="n">
        <v>1067820</v>
      </c>
      <c r="M415" s="81" t="n">
        <v>91331</v>
      </c>
      <c r="N415" s="81" t="n">
        <v>1078</v>
      </c>
      <c r="O415" s="81" t="n">
        <v>2642</v>
      </c>
      <c r="P415" s="81" t="n">
        <v>8285</v>
      </c>
      <c r="Q415" s="81" t="n">
        <v>22740</v>
      </c>
      <c r="R415" s="81" t="n">
        <v>130628</v>
      </c>
      <c r="S415" s="81" t="n">
        <v>28959</v>
      </c>
      <c r="T415" s="81" t="n">
        <v>6148</v>
      </c>
      <c r="U415" s="81" t="n">
        <v>11958</v>
      </c>
      <c r="V415" s="81" t="n">
        <v>5052</v>
      </c>
      <c r="W415" s="81" t="n">
        <v>27433</v>
      </c>
      <c r="X415" s="81" t="n">
        <v>9336</v>
      </c>
      <c r="Y415" s="81" t="n">
        <v>16541</v>
      </c>
      <c r="Z415" s="81" t="n">
        <v>20228</v>
      </c>
      <c r="AA415" s="81" t="n">
        <v>7160</v>
      </c>
      <c r="AB415" s="82" t="n">
        <v>201453</v>
      </c>
    </row>
    <row r="416" customFormat="false" ht="21.75" hidden="false" customHeight="true" outlineLevel="0" collapsed="false">
      <c r="B416" s="193"/>
      <c r="C416" s="79" t="s">
        <v>238</v>
      </c>
      <c r="D416" s="80" t="n">
        <v>15</v>
      </c>
      <c r="E416" s="81" t="n">
        <v>212450</v>
      </c>
      <c r="F416" s="81" t="s">
        <v>89</v>
      </c>
      <c r="G416" s="81" t="n">
        <v>197985</v>
      </c>
      <c r="H416" s="81" t="n">
        <v>2807</v>
      </c>
      <c r="I416" s="81" t="n">
        <v>12993</v>
      </c>
      <c r="J416" s="81" t="n">
        <v>1472</v>
      </c>
      <c r="K416" s="81" t="n">
        <v>208435</v>
      </c>
      <c r="L416" s="81" t="n">
        <v>187039</v>
      </c>
      <c r="M416" s="81" t="n">
        <v>21396</v>
      </c>
      <c r="N416" s="81" t="n">
        <v>124</v>
      </c>
      <c r="O416" s="81" t="n">
        <v>495</v>
      </c>
      <c r="P416" s="81" t="n">
        <v>1104</v>
      </c>
      <c r="Q416" s="81" t="n">
        <v>6622</v>
      </c>
      <c r="R416" s="81" t="n">
        <v>32496</v>
      </c>
      <c r="S416" s="81" t="n">
        <v>7863</v>
      </c>
      <c r="T416" s="81" t="n">
        <v>1744</v>
      </c>
      <c r="U416" s="81" t="n">
        <v>2970</v>
      </c>
      <c r="V416" s="81" t="n">
        <v>620</v>
      </c>
      <c r="W416" s="81" t="n">
        <v>4015</v>
      </c>
      <c r="X416" s="81" t="n">
        <v>1819</v>
      </c>
      <c r="Y416" s="81" t="n">
        <v>4153</v>
      </c>
      <c r="Z416" s="81" t="n">
        <v>1681</v>
      </c>
      <c r="AA416" s="81" t="n">
        <v>-286</v>
      </c>
      <c r="AB416" s="82" t="n">
        <v>47222</v>
      </c>
    </row>
    <row r="417" customFormat="false" ht="21.75" hidden="false" customHeight="true" outlineLevel="0" collapsed="false">
      <c r="B417" s="193"/>
      <c r="C417" s="79" t="s">
        <v>239</v>
      </c>
      <c r="D417" s="80" t="n">
        <v>44</v>
      </c>
      <c r="E417" s="81" t="n">
        <v>800121</v>
      </c>
      <c r="F417" s="81" t="s">
        <v>89</v>
      </c>
      <c r="G417" s="81" t="n">
        <v>742903</v>
      </c>
      <c r="H417" s="81" t="n">
        <v>47964</v>
      </c>
      <c r="I417" s="81" t="n">
        <v>48431</v>
      </c>
      <c r="J417" s="81" t="n">
        <v>8787</v>
      </c>
      <c r="K417" s="81" t="n">
        <v>759246</v>
      </c>
      <c r="L417" s="81" t="n">
        <v>678883</v>
      </c>
      <c r="M417" s="81" t="n">
        <v>80363</v>
      </c>
      <c r="N417" s="81" t="n">
        <v>382</v>
      </c>
      <c r="O417" s="81" t="n">
        <v>2777</v>
      </c>
      <c r="P417" s="81" t="n">
        <v>5578</v>
      </c>
      <c r="Q417" s="81" t="n">
        <v>21222</v>
      </c>
      <c r="R417" s="81" t="n">
        <v>110581</v>
      </c>
      <c r="S417" s="81" t="n">
        <v>54975</v>
      </c>
      <c r="T417" s="81" t="n">
        <v>7191</v>
      </c>
      <c r="U417" s="81" t="n">
        <v>13441</v>
      </c>
      <c r="V417" s="81" t="n">
        <v>2550</v>
      </c>
      <c r="W417" s="81" t="n">
        <v>40875</v>
      </c>
      <c r="X417" s="81" t="n">
        <v>9077</v>
      </c>
      <c r="Y417" s="81" t="n">
        <v>17808</v>
      </c>
      <c r="Z417" s="81" t="n">
        <v>32144</v>
      </c>
      <c r="AA417" s="81" t="n">
        <v>24236</v>
      </c>
      <c r="AB417" s="82" t="n">
        <v>219200</v>
      </c>
    </row>
    <row r="418" customFormat="false" ht="21.75" hidden="false" customHeight="true" outlineLevel="0" collapsed="false">
      <c r="B418" s="193"/>
      <c r="C418" s="79" t="s">
        <v>240</v>
      </c>
      <c r="D418" s="80" t="n">
        <v>9</v>
      </c>
      <c r="E418" s="81" t="n">
        <v>333697</v>
      </c>
      <c r="F418" s="81" t="s">
        <v>89</v>
      </c>
      <c r="G418" s="81" t="n">
        <v>314465</v>
      </c>
      <c r="H418" s="81" t="n">
        <v>21343</v>
      </c>
      <c r="I418" s="81" t="n">
        <v>16053</v>
      </c>
      <c r="J418" s="81" t="n">
        <v>3179</v>
      </c>
      <c r="K418" s="81" t="n">
        <v>318006</v>
      </c>
      <c r="L418" s="81" t="n">
        <v>280483</v>
      </c>
      <c r="M418" s="81" t="n">
        <v>37523</v>
      </c>
      <c r="N418" s="81" t="n">
        <v>211</v>
      </c>
      <c r="O418" s="81" t="n">
        <v>715</v>
      </c>
      <c r="P418" s="81" t="n">
        <v>1609</v>
      </c>
      <c r="Q418" s="81" t="n">
        <v>13867</v>
      </c>
      <c r="R418" s="81" t="n">
        <v>41639</v>
      </c>
      <c r="S418" s="81" t="n">
        <v>58517</v>
      </c>
      <c r="T418" s="81" t="n">
        <v>2007</v>
      </c>
      <c r="U418" s="81" t="n">
        <v>7115</v>
      </c>
      <c r="V418" s="81" t="n">
        <v>692</v>
      </c>
      <c r="W418" s="81" t="n">
        <v>15691</v>
      </c>
      <c r="X418" s="81" t="n">
        <v>3283</v>
      </c>
      <c r="Y418" s="81" t="n">
        <v>10174</v>
      </c>
      <c r="Z418" s="81" t="n">
        <v>8800</v>
      </c>
      <c r="AA418" s="81" t="n">
        <v>5032</v>
      </c>
      <c r="AB418" s="82" t="n">
        <v>119463</v>
      </c>
    </row>
    <row r="419" customFormat="false" ht="21.75" hidden="false" customHeight="true" outlineLevel="0" collapsed="false">
      <c r="B419" s="193"/>
      <c r="C419" s="79" t="s">
        <v>241</v>
      </c>
      <c r="D419" s="80" t="n">
        <v>17</v>
      </c>
      <c r="E419" s="81" t="n">
        <v>4101472</v>
      </c>
      <c r="F419" s="81" t="s">
        <v>89</v>
      </c>
      <c r="G419" s="81" t="n">
        <v>3552527</v>
      </c>
      <c r="H419" s="81" t="n">
        <v>13907</v>
      </c>
      <c r="I419" s="81" t="n">
        <v>461481</v>
      </c>
      <c r="J419" s="81" t="n">
        <v>87464</v>
      </c>
      <c r="K419" s="81" t="n">
        <v>3974207</v>
      </c>
      <c r="L419" s="81" t="n">
        <v>3545201</v>
      </c>
      <c r="M419" s="81" t="n">
        <v>429006</v>
      </c>
      <c r="N419" s="81" t="n">
        <v>6502</v>
      </c>
      <c r="O419" s="81" t="n">
        <v>14445</v>
      </c>
      <c r="P419" s="81" t="n">
        <v>27464</v>
      </c>
      <c r="Q419" s="81" t="n">
        <v>102407</v>
      </c>
      <c r="R419" s="81" t="n">
        <v>443246</v>
      </c>
      <c r="S419" s="81" t="n">
        <v>147042</v>
      </c>
      <c r="T419" s="81" t="n">
        <v>27496</v>
      </c>
      <c r="U419" s="81" t="n">
        <v>61823</v>
      </c>
      <c r="V419" s="81" t="n">
        <v>18659</v>
      </c>
      <c r="W419" s="81" t="n">
        <v>127265</v>
      </c>
      <c r="X419" s="81" t="n">
        <v>75420</v>
      </c>
      <c r="Y419" s="81" t="n">
        <v>100037</v>
      </c>
      <c r="Z419" s="81" t="n">
        <v>102648</v>
      </c>
      <c r="AA419" s="81" t="n">
        <v>60865</v>
      </c>
      <c r="AB419" s="82" t="n">
        <v>772513</v>
      </c>
    </row>
    <row r="420" customFormat="false" ht="32.25" hidden="false" customHeight="true" outlineLevel="0" collapsed="false">
      <c r="B420" s="83" t="s">
        <v>145</v>
      </c>
      <c r="C420" s="83"/>
      <c r="D420" s="80" t="n">
        <v>53</v>
      </c>
      <c r="E420" s="81" t="n">
        <v>2083486</v>
      </c>
      <c r="F420" s="81" t="n">
        <v>1241</v>
      </c>
      <c r="G420" s="81" t="n">
        <v>1605452</v>
      </c>
      <c r="H420" s="81" t="n">
        <v>66135</v>
      </c>
      <c r="I420" s="81" t="n">
        <v>438861</v>
      </c>
      <c r="J420" s="81" t="n">
        <v>37932</v>
      </c>
      <c r="K420" s="81" t="n">
        <v>2016018</v>
      </c>
      <c r="L420" s="81" t="n">
        <v>1880915</v>
      </c>
      <c r="M420" s="81" t="n">
        <v>135103</v>
      </c>
      <c r="N420" s="81" t="n">
        <v>893</v>
      </c>
      <c r="O420" s="81" t="n">
        <v>2657</v>
      </c>
      <c r="P420" s="81" t="n">
        <v>8771</v>
      </c>
      <c r="Q420" s="81" t="n">
        <v>38084</v>
      </c>
      <c r="R420" s="81" t="n">
        <v>147734</v>
      </c>
      <c r="S420" s="81" t="n">
        <v>65128</v>
      </c>
      <c r="T420" s="81" t="n">
        <v>11572</v>
      </c>
      <c r="U420" s="81" t="n">
        <v>29968</v>
      </c>
      <c r="V420" s="81" t="n">
        <v>5081</v>
      </c>
      <c r="W420" s="81" t="n">
        <v>67468</v>
      </c>
      <c r="X420" s="81" t="n">
        <v>28644</v>
      </c>
      <c r="Y420" s="81" t="n">
        <v>47914</v>
      </c>
      <c r="Z420" s="81" t="n">
        <v>48198</v>
      </c>
      <c r="AA420" s="81" t="n">
        <v>30689</v>
      </c>
      <c r="AB420" s="82" t="n">
        <v>300673</v>
      </c>
    </row>
    <row r="421" customFormat="false" ht="21.75" hidden="false" customHeight="true" outlineLevel="0" collapsed="false">
      <c r="B421" s="193"/>
      <c r="C421" s="79" t="s">
        <v>235</v>
      </c>
      <c r="D421" s="80" t="n">
        <v>3</v>
      </c>
      <c r="E421" s="81" t="n">
        <v>6428</v>
      </c>
      <c r="F421" s="81" t="s">
        <v>89</v>
      </c>
      <c r="G421" s="81" t="n">
        <v>5922</v>
      </c>
      <c r="H421" s="81" t="n">
        <v>464</v>
      </c>
      <c r="I421" s="81" t="n">
        <v>506</v>
      </c>
      <c r="J421" s="81" t="s">
        <v>89</v>
      </c>
      <c r="K421" s="81" t="n">
        <v>6182</v>
      </c>
      <c r="L421" s="81" t="n">
        <v>5294</v>
      </c>
      <c r="M421" s="81" t="n">
        <v>888</v>
      </c>
      <c r="N421" s="81" t="n">
        <v>2</v>
      </c>
      <c r="O421" s="81" t="n">
        <v>13</v>
      </c>
      <c r="P421" s="81" t="n">
        <v>43</v>
      </c>
      <c r="Q421" s="81" t="n">
        <v>278</v>
      </c>
      <c r="R421" s="81" t="n">
        <v>946</v>
      </c>
      <c r="S421" s="81" t="n">
        <v>165</v>
      </c>
      <c r="T421" s="81" t="n">
        <v>66</v>
      </c>
      <c r="U421" s="81" t="n">
        <v>66</v>
      </c>
      <c r="V421" s="81" t="n">
        <v>14</v>
      </c>
      <c r="W421" s="81" t="n">
        <v>246</v>
      </c>
      <c r="X421" s="81" t="n">
        <v>161</v>
      </c>
      <c r="Y421" s="81" t="n">
        <v>144</v>
      </c>
      <c r="Z421" s="81" t="n">
        <v>263</v>
      </c>
      <c r="AA421" s="81" t="n">
        <v>88</v>
      </c>
      <c r="AB421" s="82" t="n">
        <v>1466</v>
      </c>
    </row>
    <row r="422" customFormat="false" ht="21.75" hidden="false" customHeight="true" outlineLevel="0" collapsed="false">
      <c r="B422" s="193"/>
      <c r="C422" s="79" t="s">
        <v>236</v>
      </c>
      <c r="D422" s="80" t="n">
        <v>8</v>
      </c>
      <c r="E422" s="81" t="n">
        <v>44246</v>
      </c>
      <c r="F422" s="81" t="s">
        <v>89</v>
      </c>
      <c r="G422" s="81" t="n">
        <v>41455</v>
      </c>
      <c r="H422" s="81" t="n">
        <v>1691</v>
      </c>
      <c r="I422" s="81" t="n">
        <v>2409</v>
      </c>
      <c r="J422" s="81" t="n">
        <v>382</v>
      </c>
      <c r="K422" s="81" t="n">
        <v>43520</v>
      </c>
      <c r="L422" s="81" t="n">
        <v>40113</v>
      </c>
      <c r="M422" s="81" t="n">
        <v>3407</v>
      </c>
      <c r="N422" s="81" t="n">
        <v>72</v>
      </c>
      <c r="O422" s="81" t="n">
        <v>61</v>
      </c>
      <c r="P422" s="81" t="n">
        <v>282</v>
      </c>
      <c r="Q422" s="81" t="n">
        <v>909</v>
      </c>
      <c r="R422" s="81" t="n">
        <v>4023</v>
      </c>
      <c r="S422" s="81" t="n">
        <v>512</v>
      </c>
      <c r="T422" s="81" t="n">
        <v>251</v>
      </c>
      <c r="U422" s="81" t="n">
        <v>535</v>
      </c>
      <c r="V422" s="81" t="n">
        <v>278</v>
      </c>
      <c r="W422" s="81" t="n">
        <v>726</v>
      </c>
      <c r="X422" s="81" t="n">
        <v>660</v>
      </c>
      <c r="Y422" s="81" t="n">
        <v>710</v>
      </c>
      <c r="Z422" s="81" t="n">
        <v>676</v>
      </c>
      <c r="AA422" s="81" t="n">
        <v>461</v>
      </c>
      <c r="AB422" s="82" t="n">
        <v>5794</v>
      </c>
    </row>
    <row r="423" customFormat="false" ht="21.75" hidden="false" customHeight="true" outlineLevel="0" collapsed="false">
      <c r="B423" s="193"/>
      <c r="C423" s="79" t="s">
        <v>237</v>
      </c>
      <c r="D423" s="80" t="n">
        <v>20</v>
      </c>
      <c r="E423" s="81" t="n">
        <v>553993</v>
      </c>
      <c r="F423" s="81" t="n">
        <v>1241</v>
      </c>
      <c r="G423" s="81" t="n">
        <v>464763</v>
      </c>
      <c r="H423" s="81" t="n">
        <v>8013</v>
      </c>
      <c r="I423" s="81" t="n">
        <v>82935</v>
      </c>
      <c r="J423" s="81" t="n">
        <v>5054</v>
      </c>
      <c r="K423" s="81" t="n">
        <v>542980</v>
      </c>
      <c r="L423" s="81" t="n">
        <v>515976</v>
      </c>
      <c r="M423" s="81" t="n">
        <v>27004</v>
      </c>
      <c r="N423" s="81" t="n">
        <v>445</v>
      </c>
      <c r="O423" s="81" t="n">
        <v>520</v>
      </c>
      <c r="P423" s="81" t="n">
        <v>1597</v>
      </c>
      <c r="Q423" s="81" t="n">
        <v>4700</v>
      </c>
      <c r="R423" s="81" t="n">
        <v>28281</v>
      </c>
      <c r="S423" s="81" t="n">
        <v>7526</v>
      </c>
      <c r="T423" s="81" t="n">
        <v>1961</v>
      </c>
      <c r="U423" s="81" t="n">
        <v>3964</v>
      </c>
      <c r="V423" s="81" t="n">
        <v>482</v>
      </c>
      <c r="W423" s="81" t="n">
        <v>11013</v>
      </c>
      <c r="X423" s="81" t="n">
        <v>4139</v>
      </c>
      <c r="Y423" s="81" t="n">
        <v>5815</v>
      </c>
      <c r="Z423" s="81" t="n">
        <v>9337</v>
      </c>
      <c r="AA423" s="81" t="n">
        <v>4038</v>
      </c>
      <c r="AB423" s="82" t="n">
        <v>50378</v>
      </c>
    </row>
    <row r="424" customFormat="false" ht="21.75" hidden="false" customHeight="true" outlineLevel="0" collapsed="false">
      <c r="B424" s="193"/>
      <c r="C424" s="79" t="s">
        <v>239</v>
      </c>
      <c r="D424" s="80" t="n">
        <v>14</v>
      </c>
      <c r="E424" s="81" t="n">
        <v>284597</v>
      </c>
      <c r="F424" s="81" t="s">
        <v>89</v>
      </c>
      <c r="G424" s="81" t="n">
        <v>266135</v>
      </c>
      <c r="H424" s="81" t="n">
        <v>20881</v>
      </c>
      <c r="I424" s="81" t="n">
        <v>11826</v>
      </c>
      <c r="J424" s="81" t="n">
        <v>6636</v>
      </c>
      <c r="K424" s="81" t="n">
        <v>270369</v>
      </c>
      <c r="L424" s="81" t="n">
        <v>248841</v>
      </c>
      <c r="M424" s="81" t="n">
        <v>21528</v>
      </c>
      <c r="N424" s="81" t="n">
        <v>31</v>
      </c>
      <c r="O424" s="81" t="n">
        <v>789</v>
      </c>
      <c r="P424" s="81" t="n">
        <v>1018</v>
      </c>
      <c r="Q424" s="81" t="n">
        <v>7804</v>
      </c>
      <c r="R424" s="81" t="n">
        <v>33844</v>
      </c>
      <c r="S424" s="81" t="n">
        <v>24719</v>
      </c>
      <c r="T424" s="81" t="n">
        <v>3326</v>
      </c>
      <c r="U424" s="81" t="n">
        <v>5926</v>
      </c>
      <c r="V424" s="81" t="n">
        <v>763</v>
      </c>
      <c r="W424" s="81" t="n">
        <v>14228</v>
      </c>
      <c r="X424" s="81" t="n">
        <v>3904</v>
      </c>
      <c r="Y424" s="81" t="n">
        <v>6793</v>
      </c>
      <c r="Z424" s="81" t="n">
        <v>11339</v>
      </c>
      <c r="AA424" s="81" t="n">
        <v>11900</v>
      </c>
      <c r="AB424" s="82" t="n">
        <v>77135</v>
      </c>
    </row>
    <row r="425" customFormat="false" ht="21.75" hidden="false" customHeight="true" outlineLevel="0" collapsed="false">
      <c r="B425" s="193"/>
      <c r="C425" s="79" t="s">
        <v>240</v>
      </c>
      <c r="D425" s="80" t="n">
        <v>4</v>
      </c>
      <c r="E425" s="81" t="n">
        <v>110531</v>
      </c>
      <c r="F425" s="81" t="s">
        <v>89</v>
      </c>
      <c r="G425" s="81" t="n">
        <v>95266</v>
      </c>
      <c r="H425" s="81" t="n">
        <v>21179</v>
      </c>
      <c r="I425" s="81" t="n">
        <v>12709</v>
      </c>
      <c r="J425" s="81" t="n">
        <v>2556</v>
      </c>
      <c r="K425" s="81" t="n">
        <v>107411</v>
      </c>
      <c r="L425" s="81" t="n">
        <v>98574</v>
      </c>
      <c r="M425" s="81" t="n">
        <v>8837</v>
      </c>
      <c r="N425" s="81" t="n">
        <v>27</v>
      </c>
      <c r="O425" s="81" t="n">
        <v>185</v>
      </c>
      <c r="P425" s="81" t="n">
        <v>344</v>
      </c>
      <c r="Q425" s="81" t="n">
        <v>5126</v>
      </c>
      <c r="R425" s="81" t="n">
        <v>12825</v>
      </c>
      <c r="S425" s="81" t="n">
        <v>5455</v>
      </c>
      <c r="T425" s="81" t="n">
        <v>708</v>
      </c>
      <c r="U425" s="81" t="n">
        <v>1949</v>
      </c>
      <c r="V425" s="81" t="n">
        <v>137</v>
      </c>
      <c r="W425" s="81" t="n">
        <v>3120</v>
      </c>
      <c r="X425" s="81" t="n">
        <v>1155</v>
      </c>
      <c r="Y425" s="81" t="n">
        <v>3353</v>
      </c>
      <c r="Z425" s="81" t="n">
        <v>922</v>
      </c>
      <c r="AA425" s="81" t="n">
        <v>-258</v>
      </c>
      <c r="AB425" s="82" t="n">
        <v>22452</v>
      </c>
    </row>
    <row r="426" customFormat="false" ht="21.75" hidden="false" customHeight="true" outlineLevel="0" collapsed="false">
      <c r="B426" s="193"/>
      <c r="C426" s="79" t="s">
        <v>241</v>
      </c>
      <c r="D426" s="80" t="n">
        <v>4</v>
      </c>
      <c r="E426" s="81" t="n">
        <v>1083691</v>
      </c>
      <c r="F426" s="81" t="s">
        <v>89</v>
      </c>
      <c r="G426" s="81" t="n">
        <v>731911</v>
      </c>
      <c r="H426" s="81" t="n">
        <v>13907</v>
      </c>
      <c r="I426" s="81" t="n">
        <v>328476</v>
      </c>
      <c r="J426" s="81" t="n">
        <v>23304</v>
      </c>
      <c r="K426" s="81" t="n">
        <v>1045556</v>
      </c>
      <c r="L426" s="81" t="n">
        <v>972117</v>
      </c>
      <c r="M426" s="81" t="n">
        <v>73439</v>
      </c>
      <c r="N426" s="81" t="n">
        <v>316</v>
      </c>
      <c r="O426" s="81" t="n">
        <v>1089</v>
      </c>
      <c r="P426" s="81" t="n">
        <v>5487</v>
      </c>
      <c r="Q426" s="81" t="n">
        <v>19267</v>
      </c>
      <c r="R426" s="81" t="n">
        <v>67815</v>
      </c>
      <c r="S426" s="81" t="n">
        <v>26751</v>
      </c>
      <c r="T426" s="81" t="n">
        <v>5260</v>
      </c>
      <c r="U426" s="81" t="n">
        <v>17528</v>
      </c>
      <c r="V426" s="81" t="n">
        <v>3407</v>
      </c>
      <c r="W426" s="81" t="n">
        <v>38135</v>
      </c>
      <c r="X426" s="81" t="n">
        <v>18625</v>
      </c>
      <c r="Y426" s="81" t="n">
        <v>31099</v>
      </c>
      <c r="Z426" s="81" t="n">
        <v>25661</v>
      </c>
      <c r="AA426" s="81" t="n">
        <v>14460</v>
      </c>
      <c r="AB426" s="82" t="n">
        <v>143448</v>
      </c>
    </row>
    <row r="427" customFormat="false" ht="32.25" hidden="false" customHeight="true" outlineLevel="0" collapsed="false">
      <c r="B427" s="83" t="s">
        <v>146</v>
      </c>
      <c r="C427" s="83"/>
      <c r="D427" s="80" t="n">
        <v>297</v>
      </c>
      <c r="E427" s="81" t="n">
        <v>5062146</v>
      </c>
      <c r="F427" s="81" t="s">
        <v>89</v>
      </c>
      <c r="G427" s="81" t="n">
        <v>4731563</v>
      </c>
      <c r="H427" s="81" t="n">
        <v>87884</v>
      </c>
      <c r="I427" s="81" t="n">
        <v>252312</v>
      </c>
      <c r="J427" s="81" t="n">
        <v>78271</v>
      </c>
      <c r="K427" s="81" t="n">
        <v>4901185</v>
      </c>
      <c r="L427" s="81" t="n">
        <v>4319938</v>
      </c>
      <c r="M427" s="81" t="n">
        <v>581247</v>
      </c>
      <c r="N427" s="81" t="n">
        <v>7863</v>
      </c>
      <c r="O427" s="81" t="n">
        <v>19662</v>
      </c>
      <c r="P427" s="81" t="n">
        <v>40354</v>
      </c>
      <c r="Q427" s="81" t="n">
        <v>141075</v>
      </c>
      <c r="R427" s="81" t="n">
        <v>699303</v>
      </c>
      <c r="S427" s="81" t="n">
        <v>250008</v>
      </c>
      <c r="T427" s="81" t="n">
        <v>37448</v>
      </c>
      <c r="U427" s="81" t="n">
        <v>74447</v>
      </c>
      <c r="V427" s="81" t="n">
        <v>26451</v>
      </c>
      <c r="W427" s="81" t="n">
        <v>160961</v>
      </c>
      <c r="X427" s="81" t="n">
        <v>78106</v>
      </c>
      <c r="Y427" s="81" t="n">
        <v>110612</v>
      </c>
      <c r="Z427" s="81" t="n">
        <v>128455</v>
      </c>
      <c r="AA427" s="81" t="n">
        <v>71279</v>
      </c>
      <c r="AB427" s="82" t="n">
        <v>1188074</v>
      </c>
    </row>
    <row r="428" customFormat="false" ht="21.75" hidden="false" customHeight="true" outlineLevel="0" collapsed="false">
      <c r="B428" s="193"/>
      <c r="C428" s="79" t="s">
        <v>235</v>
      </c>
      <c r="D428" s="80" t="n">
        <v>66</v>
      </c>
      <c r="E428" s="81" t="n">
        <v>153519</v>
      </c>
      <c r="F428" s="81" t="s">
        <v>89</v>
      </c>
      <c r="G428" s="81" t="n">
        <v>139075</v>
      </c>
      <c r="H428" s="81" t="n">
        <v>11388</v>
      </c>
      <c r="I428" s="81" t="n">
        <v>14023</v>
      </c>
      <c r="J428" s="81" t="n">
        <v>421</v>
      </c>
      <c r="K428" s="81" t="n">
        <v>149015</v>
      </c>
      <c r="L428" s="81" t="n">
        <v>130850</v>
      </c>
      <c r="M428" s="81" t="n">
        <v>18165</v>
      </c>
      <c r="N428" s="81" t="n">
        <v>75</v>
      </c>
      <c r="O428" s="81" t="n">
        <v>356</v>
      </c>
      <c r="P428" s="81" t="n">
        <v>1469</v>
      </c>
      <c r="Q428" s="81" t="n">
        <v>3457</v>
      </c>
      <c r="R428" s="81" t="n">
        <v>28494</v>
      </c>
      <c r="S428" s="81" t="n">
        <v>5078</v>
      </c>
      <c r="T428" s="81" t="n">
        <v>1438</v>
      </c>
      <c r="U428" s="81" t="n">
        <v>2971</v>
      </c>
      <c r="V428" s="81" t="n">
        <v>1362</v>
      </c>
      <c r="W428" s="81" t="n">
        <v>4504</v>
      </c>
      <c r="X428" s="81" t="n">
        <v>2534</v>
      </c>
      <c r="Y428" s="81" t="n">
        <v>3378</v>
      </c>
      <c r="Z428" s="81" t="n">
        <v>3660</v>
      </c>
      <c r="AA428" s="81" t="n">
        <v>1565</v>
      </c>
      <c r="AB428" s="82" t="n">
        <v>40983</v>
      </c>
    </row>
    <row r="429" customFormat="false" ht="21.75" hidden="false" customHeight="true" outlineLevel="0" collapsed="false">
      <c r="B429" s="193"/>
      <c r="C429" s="79" t="s">
        <v>236</v>
      </c>
      <c r="D429" s="80" t="n">
        <v>76</v>
      </c>
      <c r="E429" s="81" t="n">
        <v>307115</v>
      </c>
      <c r="F429" s="81" t="s">
        <v>89</v>
      </c>
      <c r="G429" s="81" t="n">
        <v>290205</v>
      </c>
      <c r="H429" s="81" t="n">
        <v>21304</v>
      </c>
      <c r="I429" s="81" t="n">
        <v>13836</v>
      </c>
      <c r="J429" s="81" t="n">
        <v>3074</v>
      </c>
      <c r="K429" s="81" t="n">
        <v>299441</v>
      </c>
      <c r="L429" s="81" t="n">
        <v>265170</v>
      </c>
      <c r="M429" s="81" t="n">
        <v>34271</v>
      </c>
      <c r="N429" s="81" t="n">
        <v>310</v>
      </c>
      <c r="O429" s="81" t="n">
        <v>815</v>
      </c>
      <c r="P429" s="81" t="n">
        <v>3291</v>
      </c>
      <c r="Q429" s="81" t="n">
        <v>7657</v>
      </c>
      <c r="R429" s="81" t="n">
        <v>54984</v>
      </c>
      <c r="S429" s="81" t="n">
        <v>12025</v>
      </c>
      <c r="T429" s="81" t="n">
        <v>2679</v>
      </c>
      <c r="U429" s="81" t="n">
        <v>3536</v>
      </c>
      <c r="V429" s="81" t="n">
        <v>2305</v>
      </c>
      <c r="W429" s="81" t="n">
        <v>7674</v>
      </c>
      <c r="X429" s="81" t="n">
        <v>4460</v>
      </c>
      <c r="Y429" s="81" t="n">
        <v>5581</v>
      </c>
      <c r="Z429" s="81" t="n">
        <v>6553</v>
      </c>
      <c r="AA429" s="81" t="n">
        <v>2847</v>
      </c>
      <c r="AB429" s="82" t="n">
        <v>80653</v>
      </c>
    </row>
    <row r="430" customFormat="false" ht="21.75" hidden="false" customHeight="true" outlineLevel="0" collapsed="false">
      <c r="B430" s="193"/>
      <c r="C430" s="79" t="s">
        <v>237</v>
      </c>
      <c r="D430" s="80" t="n">
        <v>92</v>
      </c>
      <c r="E430" s="81" t="n">
        <v>632591</v>
      </c>
      <c r="F430" s="81" t="s">
        <v>89</v>
      </c>
      <c r="G430" s="81" t="n">
        <v>587715</v>
      </c>
      <c r="H430" s="81" t="n">
        <v>25138</v>
      </c>
      <c r="I430" s="81" t="n">
        <v>38506</v>
      </c>
      <c r="J430" s="81" t="n">
        <v>6370</v>
      </c>
      <c r="K430" s="81" t="n">
        <v>616171</v>
      </c>
      <c r="L430" s="81" t="n">
        <v>551844</v>
      </c>
      <c r="M430" s="81" t="n">
        <v>64327</v>
      </c>
      <c r="N430" s="81" t="n">
        <v>633</v>
      </c>
      <c r="O430" s="81" t="n">
        <v>2122</v>
      </c>
      <c r="P430" s="81" t="n">
        <v>6688</v>
      </c>
      <c r="Q430" s="81" t="n">
        <v>18040</v>
      </c>
      <c r="R430" s="81" t="n">
        <v>102347</v>
      </c>
      <c r="S430" s="81" t="n">
        <v>21433</v>
      </c>
      <c r="T430" s="81" t="n">
        <v>4187</v>
      </c>
      <c r="U430" s="81" t="n">
        <v>7994</v>
      </c>
      <c r="V430" s="81" t="n">
        <v>4570</v>
      </c>
      <c r="W430" s="81" t="n">
        <v>16420</v>
      </c>
      <c r="X430" s="81" t="n">
        <v>5197</v>
      </c>
      <c r="Y430" s="81" t="n">
        <v>10726</v>
      </c>
      <c r="Z430" s="81" t="n">
        <v>10891</v>
      </c>
      <c r="AA430" s="81" t="n">
        <v>3122</v>
      </c>
      <c r="AB430" s="82" t="n">
        <v>151075</v>
      </c>
    </row>
    <row r="431" customFormat="false" ht="21.75" hidden="false" customHeight="true" outlineLevel="0" collapsed="false">
      <c r="B431" s="193"/>
      <c r="C431" s="79" t="s">
        <v>238</v>
      </c>
      <c r="D431" s="80" t="n">
        <v>15</v>
      </c>
      <c r="E431" s="81" t="n">
        <v>212450</v>
      </c>
      <c r="F431" s="81" t="s">
        <v>89</v>
      </c>
      <c r="G431" s="81" t="n">
        <v>197985</v>
      </c>
      <c r="H431" s="81" t="n">
        <v>2807</v>
      </c>
      <c r="I431" s="81" t="n">
        <v>12993</v>
      </c>
      <c r="J431" s="81" t="n">
        <v>1472</v>
      </c>
      <c r="K431" s="81" t="n">
        <v>208435</v>
      </c>
      <c r="L431" s="81" t="n">
        <v>187039</v>
      </c>
      <c r="M431" s="81" t="n">
        <v>21396</v>
      </c>
      <c r="N431" s="81" t="n">
        <v>124</v>
      </c>
      <c r="O431" s="81" t="n">
        <v>495</v>
      </c>
      <c r="P431" s="81" t="n">
        <v>1104</v>
      </c>
      <c r="Q431" s="81" t="n">
        <v>6622</v>
      </c>
      <c r="R431" s="81" t="n">
        <v>32496</v>
      </c>
      <c r="S431" s="81" t="n">
        <v>7863</v>
      </c>
      <c r="T431" s="81" t="n">
        <v>1744</v>
      </c>
      <c r="U431" s="81" t="n">
        <v>2970</v>
      </c>
      <c r="V431" s="81" t="n">
        <v>620</v>
      </c>
      <c r="W431" s="81" t="n">
        <v>4015</v>
      </c>
      <c r="X431" s="81" t="n">
        <v>1819</v>
      </c>
      <c r="Y431" s="81" t="n">
        <v>4153</v>
      </c>
      <c r="Z431" s="81" t="n">
        <v>1681</v>
      </c>
      <c r="AA431" s="81" t="n">
        <v>-286</v>
      </c>
      <c r="AB431" s="82" t="n">
        <v>47222</v>
      </c>
    </row>
    <row r="432" customFormat="false" ht="21.75" hidden="false" customHeight="true" outlineLevel="0" collapsed="false">
      <c r="B432" s="193"/>
      <c r="C432" s="79" t="s">
        <v>239</v>
      </c>
      <c r="D432" s="80" t="n">
        <v>30</v>
      </c>
      <c r="E432" s="81" t="n">
        <v>515524</v>
      </c>
      <c r="F432" s="81" t="s">
        <v>89</v>
      </c>
      <c r="G432" s="81" t="n">
        <v>476768</v>
      </c>
      <c r="H432" s="81" t="n">
        <v>27083</v>
      </c>
      <c r="I432" s="81" t="n">
        <v>36605</v>
      </c>
      <c r="J432" s="81" t="n">
        <v>2151</v>
      </c>
      <c r="K432" s="81" t="n">
        <v>488877</v>
      </c>
      <c r="L432" s="81" t="n">
        <v>430042</v>
      </c>
      <c r="M432" s="81" t="n">
        <v>58835</v>
      </c>
      <c r="N432" s="81" t="n">
        <v>351</v>
      </c>
      <c r="O432" s="81" t="n">
        <v>1988</v>
      </c>
      <c r="P432" s="81" t="n">
        <v>4560</v>
      </c>
      <c r="Q432" s="81" t="n">
        <v>13418</v>
      </c>
      <c r="R432" s="81" t="n">
        <v>76737</v>
      </c>
      <c r="S432" s="81" t="n">
        <v>30256</v>
      </c>
      <c r="T432" s="81" t="n">
        <v>3865</v>
      </c>
      <c r="U432" s="81" t="n">
        <v>7515</v>
      </c>
      <c r="V432" s="81" t="n">
        <v>1787</v>
      </c>
      <c r="W432" s="81" t="n">
        <v>26647</v>
      </c>
      <c r="X432" s="81" t="n">
        <v>5173</v>
      </c>
      <c r="Y432" s="81" t="n">
        <v>11015</v>
      </c>
      <c r="Z432" s="81" t="n">
        <v>20805</v>
      </c>
      <c r="AA432" s="81" t="n">
        <v>12336</v>
      </c>
      <c r="AB432" s="82" t="n">
        <v>142065</v>
      </c>
    </row>
    <row r="433" customFormat="false" ht="21.75" hidden="false" customHeight="true" outlineLevel="0" collapsed="false">
      <c r="B433" s="193"/>
      <c r="C433" s="79" t="s">
        <v>240</v>
      </c>
      <c r="D433" s="80" t="n">
        <v>5</v>
      </c>
      <c r="E433" s="81" t="n">
        <v>223166</v>
      </c>
      <c r="F433" s="81" t="s">
        <v>89</v>
      </c>
      <c r="G433" s="81" t="n">
        <v>219199</v>
      </c>
      <c r="H433" s="81" t="n">
        <v>164</v>
      </c>
      <c r="I433" s="81" t="n">
        <v>3344</v>
      </c>
      <c r="J433" s="81" t="n">
        <v>623</v>
      </c>
      <c r="K433" s="81" t="n">
        <v>210595</v>
      </c>
      <c r="L433" s="81" t="n">
        <v>181909</v>
      </c>
      <c r="M433" s="81" t="n">
        <v>28686</v>
      </c>
      <c r="N433" s="81" t="n">
        <v>184</v>
      </c>
      <c r="O433" s="81" t="n">
        <v>530</v>
      </c>
      <c r="P433" s="81" t="n">
        <v>1265</v>
      </c>
      <c r="Q433" s="81" t="n">
        <v>8741</v>
      </c>
      <c r="R433" s="81" t="n">
        <v>28814</v>
      </c>
      <c r="S433" s="81" t="n">
        <v>53062</v>
      </c>
      <c r="T433" s="81" t="n">
        <v>1299</v>
      </c>
      <c r="U433" s="81" t="n">
        <v>5166</v>
      </c>
      <c r="V433" s="81" t="n">
        <v>555</v>
      </c>
      <c r="W433" s="81" t="n">
        <v>12571</v>
      </c>
      <c r="X433" s="81" t="n">
        <v>2128</v>
      </c>
      <c r="Y433" s="81" t="n">
        <v>6821</v>
      </c>
      <c r="Z433" s="81" t="n">
        <v>7878</v>
      </c>
      <c r="AA433" s="81" t="n">
        <v>5290</v>
      </c>
      <c r="AB433" s="82" t="n">
        <v>97011</v>
      </c>
    </row>
    <row r="434" customFormat="false" ht="21.75" hidden="false" customHeight="true" outlineLevel="0" collapsed="false">
      <c r="B434" s="193"/>
      <c r="C434" s="79" t="s">
        <v>241</v>
      </c>
      <c r="D434" s="80" t="n">
        <v>13</v>
      </c>
      <c r="E434" s="81" t="n">
        <v>3017781</v>
      </c>
      <c r="F434" s="81" t="s">
        <v>89</v>
      </c>
      <c r="G434" s="81" t="n">
        <v>2820616</v>
      </c>
      <c r="H434" s="81" t="s">
        <v>89</v>
      </c>
      <c r="I434" s="81" t="n">
        <v>133005</v>
      </c>
      <c r="J434" s="81" t="n">
        <v>64160</v>
      </c>
      <c r="K434" s="81" t="n">
        <v>2928651</v>
      </c>
      <c r="L434" s="81" t="n">
        <v>2573084</v>
      </c>
      <c r="M434" s="81" t="n">
        <v>355567</v>
      </c>
      <c r="N434" s="81" t="n">
        <v>6186</v>
      </c>
      <c r="O434" s="81" t="n">
        <v>13356</v>
      </c>
      <c r="P434" s="81" t="n">
        <v>21977</v>
      </c>
      <c r="Q434" s="81" t="n">
        <v>83140</v>
      </c>
      <c r="R434" s="81" t="n">
        <v>375431</v>
      </c>
      <c r="S434" s="81" t="n">
        <v>120291</v>
      </c>
      <c r="T434" s="81" t="n">
        <v>22236</v>
      </c>
      <c r="U434" s="81" t="n">
        <v>44295</v>
      </c>
      <c r="V434" s="81" t="n">
        <v>15252</v>
      </c>
      <c r="W434" s="81" t="n">
        <v>89130</v>
      </c>
      <c r="X434" s="81" t="n">
        <v>56795</v>
      </c>
      <c r="Y434" s="81" t="n">
        <v>68938</v>
      </c>
      <c r="Z434" s="81" t="n">
        <v>76987</v>
      </c>
      <c r="AA434" s="81" t="n">
        <v>46405</v>
      </c>
      <c r="AB434" s="82" t="n">
        <v>629065</v>
      </c>
    </row>
    <row r="435" customFormat="false" ht="32.25" hidden="false" customHeight="true" outlineLevel="0" collapsed="false">
      <c r="B435" s="83" t="s">
        <v>147</v>
      </c>
      <c r="C435" s="83"/>
      <c r="D435" s="80" t="n">
        <v>1052</v>
      </c>
      <c r="E435" s="81" t="n">
        <v>9742858</v>
      </c>
      <c r="F435" s="81" t="s">
        <v>89</v>
      </c>
      <c r="G435" s="81" t="n">
        <v>8769389</v>
      </c>
      <c r="H435" s="81" t="n">
        <v>354503</v>
      </c>
      <c r="I435" s="81" t="n">
        <v>824092</v>
      </c>
      <c r="J435" s="81" t="n">
        <v>149377</v>
      </c>
      <c r="K435" s="81" t="n">
        <v>9344752</v>
      </c>
      <c r="L435" s="81" t="n">
        <v>7827330</v>
      </c>
      <c r="M435" s="81" t="n">
        <v>1517422</v>
      </c>
      <c r="N435" s="81" t="n">
        <v>45544</v>
      </c>
      <c r="O435" s="81" t="n">
        <v>48693</v>
      </c>
      <c r="P435" s="81" t="n">
        <v>113995</v>
      </c>
      <c r="Q435" s="81" t="n">
        <v>320319</v>
      </c>
      <c r="R435" s="81" t="n">
        <v>1483006</v>
      </c>
      <c r="S435" s="81" t="n">
        <v>331302</v>
      </c>
      <c r="T435" s="81" t="n">
        <v>76594</v>
      </c>
      <c r="U435" s="81" t="n">
        <v>107769</v>
      </c>
      <c r="V435" s="81" t="n">
        <v>61581</v>
      </c>
      <c r="W435" s="81" t="n">
        <v>398106</v>
      </c>
      <c r="X435" s="81" t="n">
        <v>149404</v>
      </c>
      <c r="Y435" s="81" t="n">
        <v>178003</v>
      </c>
      <c r="Z435" s="81" t="n">
        <v>369507</v>
      </c>
      <c r="AA435" s="81" t="n">
        <v>155500</v>
      </c>
      <c r="AB435" s="82" t="n">
        <v>2403003</v>
      </c>
    </row>
    <row r="436" customFormat="false" ht="21.75" hidden="false" customHeight="true" outlineLevel="0" collapsed="false">
      <c r="B436" s="193"/>
      <c r="C436" s="79" t="s">
        <v>235</v>
      </c>
      <c r="D436" s="80" t="n">
        <v>355</v>
      </c>
      <c r="E436" s="81" t="n">
        <v>910780</v>
      </c>
      <c r="F436" s="81" t="s">
        <v>89</v>
      </c>
      <c r="G436" s="81" t="n">
        <v>855007</v>
      </c>
      <c r="H436" s="81" t="n">
        <v>101573</v>
      </c>
      <c r="I436" s="81" t="n">
        <v>49932</v>
      </c>
      <c r="J436" s="81" t="n">
        <v>5841</v>
      </c>
      <c r="K436" s="81" t="n">
        <v>869288</v>
      </c>
      <c r="L436" s="81" t="n">
        <v>744540</v>
      </c>
      <c r="M436" s="81" t="n">
        <v>124748</v>
      </c>
      <c r="N436" s="81" t="n">
        <v>2068</v>
      </c>
      <c r="O436" s="81" t="n">
        <v>2982</v>
      </c>
      <c r="P436" s="81" t="n">
        <v>10499</v>
      </c>
      <c r="Q436" s="81" t="n">
        <v>23056</v>
      </c>
      <c r="R436" s="81" t="n">
        <v>189020</v>
      </c>
      <c r="S436" s="81" t="n">
        <v>26086</v>
      </c>
      <c r="T436" s="81" t="n">
        <v>8679</v>
      </c>
      <c r="U436" s="81" t="n">
        <v>16136</v>
      </c>
      <c r="V436" s="81" t="n">
        <v>7980</v>
      </c>
      <c r="W436" s="81" t="n">
        <v>41492</v>
      </c>
      <c r="X436" s="81" t="n">
        <v>20112</v>
      </c>
      <c r="Y436" s="81" t="n">
        <v>24664</v>
      </c>
      <c r="Z436" s="81" t="n">
        <v>36940</v>
      </c>
      <c r="AA436" s="81" t="n">
        <v>-8059</v>
      </c>
      <c r="AB436" s="82" t="n">
        <v>275776</v>
      </c>
    </row>
    <row r="437" customFormat="false" ht="21.75" hidden="false" customHeight="true" outlineLevel="0" collapsed="false">
      <c r="B437" s="193"/>
      <c r="C437" s="79" t="s">
        <v>236</v>
      </c>
      <c r="D437" s="80" t="n">
        <v>337</v>
      </c>
      <c r="E437" s="81" t="n">
        <v>1076249</v>
      </c>
      <c r="F437" s="81" t="s">
        <v>89</v>
      </c>
      <c r="G437" s="81" t="n">
        <v>986895</v>
      </c>
      <c r="H437" s="81" t="n">
        <v>123902</v>
      </c>
      <c r="I437" s="81" t="n">
        <v>68987</v>
      </c>
      <c r="J437" s="81" t="n">
        <v>20367</v>
      </c>
      <c r="K437" s="81" t="n">
        <v>1036377</v>
      </c>
      <c r="L437" s="81" t="n">
        <v>859802</v>
      </c>
      <c r="M437" s="81" t="n">
        <v>176575</v>
      </c>
      <c r="N437" s="81" t="n">
        <v>3057</v>
      </c>
      <c r="O437" s="81" t="n">
        <v>4197</v>
      </c>
      <c r="P437" s="81" t="n">
        <v>12206</v>
      </c>
      <c r="Q437" s="81" t="n">
        <v>28559</v>
      </c>
      <c r="R437" s="81" t="n">
        <v>211253</v>
      </c>
      <c r="S437" s="81" t="n">
        <v>31478</v>
      </c>
      <c r="T437" s="81" t="n">
        <v>10701</v>
      </c>
      <c r="U437" s="81" t="n">
        <v>18786</v>
      </c>
      <c r="V437" s="81" t="n">
        <v>10038</v>
      </c>
      <c r="W437" s="81" t="n">
        <v>39872</v>
      </c>
      <c r="X437" s="81" t="n">
        <v>18918</v>
      </c>
      <c r="Y437" s="81" t="n">
        <v>23891</v>
      </c>
      <c r="Z437" s="81" t="n">
        <v>34899</v>
      </c>
      <c r="AA437" s="81" t="n">
        <v>14604</v>
      </c>
      <c r="AB437" s="82" t="n">
        <v>305510</v>
      </c>
    </row>
    <row r="438" customFormat="false" ht="21.75" hidden="false" customHeight="true" outlineLevel="0" collapsed="false">
      <c r="B438" s="193"/>
      <c r="C438" s="79" t="s">
        <v>237</v>
      </c>
      <c r="D438" s="80" t="n">
        <v>230</v>
      </c>
      <c r="E438" s="81" t="n">
        <v>1553657</v>
      </c>
      <c r="F438" s="81" t="s">
        <v>89</v>
      </c>
      <c r="G438" s="81" t="n">
        <v>1412980</v>
      </c>
      <c r="H438" s="81" t="n">
        <v>94447</v>
      </c>
      <c r="I438" s="81" t="n">
        <v>112834</v>
      </c>
      <c r="J438" s="81" t="n">
        <v>27843</v>
      </c>
      <c r="K438" s="81" t="n">
        <v>1496641</v>
      </c>
      <c r="L438" s="81" t="n">
        <v>1268809</v>
      </c>
      <c r="M438" s="81" t="n">
        <v>227832</v>
      </c>
      <c r="N438" s="81" t="n">
        <v>3853</v>
      </c>
      <c r="O438" s="81" t="n">
        <v>6827</v>
      </c>
      <c r="P438" s="81" t="n">
        <v>18801</v>
      </c>
      <c r="Q438" s="81" t="n">
        <v>44246</v>
      </c>
      <c r="R438" s="81" t="n">
        <v>281939</v>
      </c>
      <c r="S438" s="81" t="n">
        <v>42625</v>
      </c>
      <c r="T438" s="81" t="n">
        <v>13400</v>
      </c>
      <c r="U438" s="81" t="n">
        <v>19588</v>
      </c>
      <c r="V438" s="81" t="n">
        <v>12558</v>
      </c>
      <c r="W438" s="81" t="n">
        <v>57016</v>
      </c>
      <c r="X438" s="81" t="n">
        <v>17179</v>
      </c>
      <c r="Y438" s="81" t="n">
        <v>28574</v>
      </c>
      <c r="Z438" s="81" t="n">
        <v>45621</v>
      </c>
      <c r="AA438" s="81" t="n">
        <v>21643</v>
      </c>
      <c r="AB438" s="82" t="n">
        <v>413781</v>
      </c>
    </row>
    <row r="439" customFormat="false" ht="21.75" hidden="false" customHeight="true" outlineLevel="0" collapsed="false">
      <c r="B439" s="193"/>
      <c r="C439" s="79" t="s">
        <v>238</v>
      </c>
      <c r="D439" s="80" t="n">
        <v>35</v>
      </c>
      <c r="E439" s="81" t="n">
        <v>482123</v>
      </c>
      <c r="F439" s="81" t="s">
        <v>89</v>
      </c>
      <c r="G439" s="81" t="n">
        <v>436454</v>
      </c>
      <c r="H439" s="81" t="n">
        <v>17737</v>
      </c>
      <c r="I439" s="81" t="n">
        <v>33951</v>
      </c>
      <c r="J439" s="81" t="n">
        <v>11718</v>
      </c>
      <c r="K439" s="81" t="n">
        <v>466175</v>
      </c>
      <c r="L439" s="81" t="n">
        <v>383205</v>
      </c>
      <c r="M439" s="81" t="n">
        <v>82970</v>
      </c>
      <c r="N439" s="81" t="n">
        <v>3489</v>
      </c>
      <c r="O439" s="81" t="n">
        <v>2225</v>
      </c>
      <c r="P439" s="81" t="n">
        <v>5722</v>
      </c>
      <c r="Q439" s="81" t="n">
        <v>19459</v>
      </c>
      <c r="R439" s="81" t="n">
        <v>80221</v>
      </c>
      <c r="S439" s="81" t="n">
        <v>16082</v>
      </c>
      <c r="T439" s="81" t="n">
        <v>3259</v>
      </c>
      <c r="U439" s="81" t="n">
        <v>7040</v>
      </c>
      <c r="V439" s="81" t="n">
        <v>3811</v>
      </c>
      <c r="W439" s="81" t="n">
        <v>15948</v>
      </c>
      <c r="X439" s="81" t="n">
        <v>5673</v>
      </c>
      <c r="Y439" s="81" t="n">
        <v>9980</v>
      </c>
      <c r="Z439" s="81" t="n">
        <v>11641</v>
      </c>
      <c r="AA439" s="81" t="n">
        <v>4278</v>
      </c>
      <c r="AB439" s="82" t="n">
        <v>121232</v>
      </c>
    </row>
    <row r="440" customFormat="false" ht="21.75" hidden="false" customHeight="true" outlineLevel="0" collapsed="false">
      <c r="B440" s="193"/>
      <c r="C440" s="79" t="s">
        <v>239</v>
      </c>
      <c r="D440" s="80" t="n">
        <v>70</v>
      </c>
      <c r="E440" s="81" t="n">
        <v>1795702</v>
      </c>
      <c r="F440" s="81" t="s">
        <v>89</v>
      </c>
      <c r="G440" s="81" t="n">
        <v>1554758</v>
      </c>
      <c r="H440" s="81" t="n">
        <v>16844</v>
      </c>
      <c r="I440" s="81" t="n">
        <v>199548</v>
      </c>
      <c r="J440" s="81" t="n">
        <v>41396</v>
      </c>
      <c r="K440" s="81" t="n">
        <v>1710981</v>
      </c>
      <c r="L440" s="81" t="n">
        <v>1445603</v>
      </c>
      <c r="M440" s="81" t="n">
        <v>265378</v>
      </c>
      <c r="N440" s="81" t="n">
        <v>11735</v>
      </c>
      <c r="O440" s="81" t="n">
        <v>8193</v>
      </c>
      <c r="P440" s="81" t="n">
        <v>18955</v>
      </c>
      <c r="Q440" s="81" t="n">
        <v>49822</v>
      </c>
      <c r="R440" s="81" t="n">
        <v>242229</v>
      </c>
      <c r="S440" s="81" t="n">
        <v>69292</v>
      </c>
      <c r="T440" s="81" t="n">
        <v>17580</v>
      </c>
      <c r="U440" s="81" t="n">
        <v>14067</v>
      </c>
      <c r="V440" s="81" t="n">
        <v>9677</v>
      </c>
      <c r="W440" s="81" t="n">
        <v>84721</v>
      </c>
      <c r="X440" s="81" t="n">
        <v>23295</v>
      </c>
      <c r="Y440" s="81" t="n">
        <v>26171</v>
      </c>
      <c r="Z440" s="81" t="n">
        <v>81845</v>
      </c>
      <c r="AA440" s="81" t="n">
        <v>41974</v>
      </c>
      <c r="AB440" s="82" t="n">
        <v>432777</v>
      </c>
    </row>
    <row r="441" customFormat="false" ht="21.75" hidden="false" customHeight="true" outlineLevel="0" collapsed="false">
      <c r="B441" s="193"/>
      <c r="C441" s="79" t="s">
        <v>240</v>
      </c>
      <c r="D441" s="80" t="n">
        <v>12</v>
      </c>
      <c r="E441" s="81" t="n">
        <v>885114</v>
      </c>
      <c r="F441" s="81" t="s">
        <v>89</v>
      </c>
      <c r="G441" s="81" t="n">
        <v>859407</v>
      </c>
      <c r="H441" s="81" t="s">
        <v>89</v>
      </c>
      <c r="I441" s="81" t="n">
        <v>2943</v>
      </c>
      <c r="J441" s="81" t="n">
        <v>22764</v>
      </c>
      <c r="K441" s="81" t="n">
        <v>843370</v>
      </c>
      <c r="L441" s="81" t="n">
        <v>709098</v>
      </c>
      <c r="M441" s="81" t="n">
        <v>134272</v>
      </c>
      <c r="N441" s="81" t="n">
        <v>6599</v>
      </c>
      <c r="O441" s="81" t="n">
        <v>3599</v>
      </c>
      <c r="P441" s="81" t="n">
        <v>9365</v>
      </c>
      <c r="Q441" s="81" t="n">
        <v>21666</v>
      </c>
      <c r="R441" s="81" t="n">
        <v>140527</v>
      </c>
      <c r="S441" s="81" t="n">
        <v>30085</v>
      </c>
      <c r="T441" s="81" t="n">
        <v>3413</v>
      </c>
      <c r="U441" s="81" t="n">
        <v>13214</v>
      </c>
      <c r="V441" s="81" t="n">
        <v>4083</v>
      </c>
      <c r="W441" s="81" t="n">
        <v>41744</v>
      </c>
      <c r="X441" s="81" t="n">
        <v>25811</v>
      </c>
      <c r="Y441" s="81" t="n">
        <v>23485</v>
      </c>
      <c r="Z441" s="81" t="n">
        <v>44070</v>
      </c>
      <c r="AA441" s="81" t="n">
        <v>21896</v>
      </c>
      <c r="AB441" s="82" t="n">
        <v>225134</v>
      </c>
    </row>
    <row r="442" customFormat="false" ht="21.75" hidden="false" customHeight="true" outlineLevel="0" collapsed="false">
      <c r="B442" s="193"/>
      <c r="C442" s="79" t="s">
        <v>241</v>
      </c>
      <c r="D442" s="80" t="n">
        <v>13</v>
      </c>
      <c r="E442" s="81" t="n">
        <v>3039233</v>
      </c>
      <c r="F442" s="81" t="s">
        <v>89</v>
      </c>
      <c r="G442" s="81" t="n">
        <v>2663888</v>
      </c>
      <c r="H442" s="81" t="s">
        <v>89</v>
      </c>
      <c r="I442" s="81" t="n">
        <v>355897</v>
      </c>
      <c r="J442" s="81" t="n">
        <v>19448</v>
      </c>
      <c r="K442" s="81" t="n">
        <v>2921920</v>
      </c>
      <c r="L442" s="81" t="n">
        <v>2416273</v>
      </c>
      <c r="M442" s="81" t="n">
        <v>505647</v>
      </c>
      <c r="N442" s="81" t="n">
        <v>14743</v>
      </c>
      <c r="O442" s="81" t="n">
        <v>20670</v>
      </c>
      <c r="P442" s="81" t="n">
        <v>38447</v>
      </c>
      <c r="Q442" s="81" t="n">
        <v>133511</v>
      </c>
      <c r="R442" s="81" t="n">
        <v>337817</v>
      </c>
      <c r="S442" s="81" t="n">
        <v>115654</v>
      </c>
      <c r="T442" s="81" t="n">
        <v>19562</v>
      </c>
      <c r="U442" s="81" t="n">
        <v>18938</v>
      </c>
      <c r="V442" s="81" t="n">
        <v>13434</v>
      </c>
      <c r="W442" s="81" t="n">
        <v>117313</v>
      </c>
      <c r="X442" s="81" t="n">
        <v>38416</v>
      </c>
      <c r="Y442" s="81" t="n">
        <v>41238</v>
      </c>
      <c r="Z442" s="81" t="n">
        <v>114491</v>
      </c>
      <c r="AA442" s="81" t="n">
        <v>59164</v>
      </c>
      <c r="AB442" s="82" t="n">
        <v>628793</v>
      </c>
    </row>
    <row r="443" customFormat="false" ht="32.25" hidden="false" customHeight="true" outlineLevel="0" collapsed="false">
      <c r="B443" s="83" t="s">
        <v>148</v>
      </c>
      <c r="C443" s="83"/>
      <c r="D443" s="80" t="n">
        <v>384</v>
      </c>
      <c r="E443" s="81" t="n">
        <v>4104404</v>
      </c>
      <c r="F443" s="81" t="s">
        <v>89</v>
      </c>
      <c r="G443" s="81" t="n">
        <v>3848880</v>
      </c>
      <c r="H443" s="81" t="n">
        <v>63019</v>
      </c>
      <c r="I443" s="81" t="n">
        <v>163558</v>
      </c>
      <c r="J443" s="81" t="n">
        <v>91966</v>
      </c>
      <c r="K443" s="81" t="n">
        <v>3977730</v>
      </c>
      <c r="L443" s="81" t="n">
        <v>3276892</v>
      </c>
      <c r="M443" s="81" t="n">
        <v>700838</v>
      </c>
      <c r="N443" s="81" t="n">
        <v>22207</v>
      </c>
      <c r="O443" s="81" t="n">
        <v>28629</v>
      </c>
      <c r="P443" s="81" t="n">
        <v>55985</v>
      </c>
      <c r="Q443" s="81" t="n">
        <v>136029</v>
      </c>
      <c r="R443" s="81" t="n">
        <v>614124</v>
      </c>
      <c r="S443" s="81" t="n">
        <v>100638</v>
      </c>
      <c r="T443" s="81" t="n">
        <v>26939</v>
      </c>
      <c r="U443" s="81" t="n">
        <v>46657</v>
      </c>
      <c r="V443" s="81" t="n">
        <v>27874</v>
      </c>
      <c r="W443" s="81" t="n">
        <v>126674</v>
      </c>
      <c r="X443" s="81" t="n">
        <v>66692</v>
      </c>
      <c r="Y443" s="81" t="n">
        <v>71933</v>
      </c>
      <c r="Z443" s="81" t="n">
        <v>121433</v>
      </c>
      <c r="AA443" s="81" t="n">
        <v>59670</v>
      </c>
      <c r="AB443" s="82" t="n">
        <v>924360</v>
      </c>
    </row>
    <row r="444" customFormat="false" ht="21.75" hidden="false" customHeight="true" outlineLevel="0" collapsed="false">
      <c r="B444" s="193"/>
      <c r="C444" s="79" t="s">
        <v>235</v>
      </c>
      <c r="D444" s="80" t="n">
        <v>135</v>
      </c>
      <c r="E444" s="81" t="n">
        <v>334209</v>
      </c>
      <c r="F444" s="81" t="s">
        <v>89</v>
      </c>
      <c r="G444" s="81" t="n">
        <v>311388</v>
      </c>
      <c r="H444" s="81" t="n">
        <v>19580</v>
      </c>
      <c r="I444" s="81" t="n">
        <v>19285</v>
      </c>
      <c r="J444" s="81" t="n">
        <v>3536</v>
      </c>
      <c r="K444" s="81" t="n">
        <v>327868</v>
      </c>
      <c r="L444" s="81" t="n">
        <v>286100</v>
      </c>
      <c r="M444" s="81" t="n">
        <v>41768</v>
      </c>
      <c r="N444" s="81" t="n">
        <v>489</v>
      </c>
      <c r="O444" s="81" t="n">
        <v>1149</v>
      </c>
      <c r="P444" s="81" t="n">
        <v>4140</v>
      </c>
      <c r="Q444" s="81" t="n">
        <v>8755</v>
      </c>
      <c r="R444" s="81" t="n">
        <v>61516</v>
      </c>
      <c r="S444" s="81" t="n">
        <v>7822</v>
      </c>
      <c r="T444" s="81" t="n">
        <v>2487</v>
      </c>
      <c r="U444" s="81" t="n">
        <v>6531</v>
      </c>
      <c r="V444" s="81" t="n">
        <v>4152</v>
      </c>
      <c r="W444" s="81" t="n">
        <v>6341</v>
      </c>
      <c r="X444" s="81" t="n">
        <v>5204</v>
      </c>
      <c r="Y444" s="81" t="n">
        <v>8714</v>
      </c>
      <c r="Z444" s="81" t="n">
        <v>2831</v>
      </c>
      <c r="AA444" s="81" t="n">
        <v>-1954</v>
      </c>
      <c r="AB444" s="82" t="n">
        <v>82306</v>
      </c>
    </row>
    <row r="445" customFormat="false" ht="21.75" hidden="false" customHeight="true" outlineLevel="0" collapsed="false">
      <c r="B445" s="193"/>
      <c r="C445" s="79" t="s">
        <v>236</v>
      </c>
      <c r="D445" s="80" t="n">
        <v>112</v>
      </c>
      <c r="E445" s="81" t="n">
        <v>400914</v>
      </c>
      <c r="F445" s="81" t="s">
        <v>89</v>
      </c>
      <c r="G445" s="81" t="n">
        <v>369787</v>
      </c>
      <c r="H445" s="81" t="n">
        <v>12349</v>
      </c>
      <c r="I445" s="81" t="n">
        <v>18269</v>
      </c>
      <c r="J445" s="81" t="n">
        <v>12858</v>
      </c>
      <c r="K445" s="81" t="n">
        <v>394225</v>
      </c>
      <c r="L445" s="81" t="n">
        <v>327383</v>
      </c>
      <c r="M445" s="81" t="n">
        <v>66842</v>
      </c>
      <c r="N445" s="81" t="n">
        <v>1439</v>
      </c>
      <c r="O445" s="81" t="n">
        <v>1857</v>
      </c>
      <c r="P445" s="81" t="n">
        <v>4318</v>
      </c>
      <c r="Q445" s="81" t="n">
        <v>9690</v>
      </c>
      <c r="R445" s="81" t="n">
        <v>71726</v>
      </c>
      <c r="S445" s="81" t="n">
        <v>8863</v>
      </c>
      <c r="T445" s="81" t="n">
        <v>3594</v>
      </c>
      <c r="U445" s="81" t="n">
        <v>6789</v>
      </c>
      <c r="V445" s="81" t="n">
        <v>2684</v>
      </c>
      <c r="W445" s="81" t="n">
        <v>6689</v>
      </c>
      <c r="X445" s="81" t="n">
        <v>6428</v>
      </c>
      <c r="Y445" s="81" t="n">
        <v>7663</v>
      </c>
      <c r="Z445" s="81" t="n">
        <v>5454</v>
      </c>
      <c r="AA445" s="81" t="n">
        <v>405</v>
      </c>
      <c r="AB445" s="82" t="n">
        <v>95190</v>
      </c>
    </row>
    <row r="446" customFormat="false" ht="21.75" hidden="false" customHeight="true" outlineLevel="0" collapsed="false">
      <c r="B446" s="193"/>
      <c r="C446" s="79" t="s">
        <v>237</v>
      </c>
      <c r="D446" s="80" t="n">
        <v>80</v>
      </c>
      <c r="E446" s="81" t="n">
        <v>508084</v>
      </c>
      <c r="F446" s="81" t="s">
        <v>89</v>
      </c>
      <c r="G446" s="81" t="n">
        <v>465307</v>
      </c>
      <c r="H446" s="81" t="n">
        <v>25839</v>
      </c>
      <c r="I446" s="81" t="n">
        <v>25900</v>
      </c>
      <c r="J446" s="81" t="n">
        <v>16877</v>
      </c>
      <c r="K446" s="81" t="n">
        <v>494024</v>
      </c>
      <c r="L446" s="81" t="n">
        <v>415046</v>
      </c>
      <c r="M446" s="81" t="n">
        <v>78978</v>
      </c>
      <c r="N446" s="81" t="n">
        <v>1403</v>
      </c>
      <c r="O446" s="81" t="n">
        <v>2321</v>
      </c>
      <c r="P446" s="81" t="n">
        <v>5585</v>
      </c>
      <c r="Q446" s="81" t="n">
        <v>13731</v>
      </c>
      <c r="R446" s="81" t="n">
        <v>84764</v>
      </c>
      <c r="S446" s="81" t="n">
        <v>8505</v>
      </c>
      <c r="T446" s="81" t="n">
        <v>3567</v>
      </c>
      <c r="U446" s="81" t="n">
        <v>7410</v>
      </c>
      <c r="V446" s="81" t="n">
        <v>4015</v>
      </c>
      <c r="W446" s="81" t="n">
        <v>14060</v>
      </c>
      <c r="X446" s="81" t="n">
        <v>4837</v>
      </c>
      <c r="Y446" s="81" t="n">
        <v>9239</v>
      </c>
      <c r="Z446" s="81" t="n">
        <v>9658</v>
      </c>
      <c r="AA446" s="81" t="n">
        <v>4304</v>
      </c>
      <c r="AB446" s="82" t="n">
        <v>116481</v>
      </c>
    </row>
    <row r="447" customFormat="false" ht="21.75" hidden="false" customHeight="true" outlineLevel="0" collapsed="false">
      <c r="B447" s="193"/>
      <c r="C447" s="79" t="s">
        <v>238</v>
      </c>
      <c r="D447" s="80" t="n">
        <v>14</v>
      </c>
      <c r="E447" s="81" t="n">
        <v>235502</v>
      </c>
      <c r="F447" s="81" t="s">
        <v>89</v>
      </c>
      <c r="G447" s="81" t="n">
        <v>214172</v>
      </c>
      <c r="H447" s="81" t="s">
        <v>89</v>
      </c>
      <c r="I447" s="81" t="n">
        <v>13901</v>
      </c>
      <c r="J447" s="81" t="n">
        <v>7429</v>
      </c>
      <c r="K447" s="81" t="n">
        <v>230396</v>
      </c>
      <c r="L447" s="81" t="n">
        <v>193616</v>
      </c>
      <c r="M447" s="81" t="n">
        <v>36780</v>
      </c>
      <c r="N447" s="81" t="n">
        <v>925</v>
      </c>
      <c r="O447" s="81" t="n">
        <v>1112</v>
      </c>
      <c r="P447" s="81" t="n">
        <v>2807</v>
      </c>
      <c r="Q447" s="81" t="n">
        <v>9852</v>
      </c>
      <c r="R447" s="81" t="n">
        <v>35703</v>
      </c>
      <c r="S447" s="81" t="n">
        <v>6471</v>
      </c>
      <c r="T447" s="81" t="n">
        <v>1602</v>
      </c>
      <c r="U447" s="81" t="n">
        <v>3212</v>
      </c>
      <c r="V447" s="81" t="n">
        <v>2879</v>
      </c>
      <c r="W447" s="81" t="n">
        <v>5106</v>
      </c>
      <c r="X447" s="81" t="n">
        <v>2213</v>
      </c>
      <c r="Y447" s="81" t="n">
        <v>4511</v>
      </c>
      <c r="Z447" s="81" t="n">
        <v>2808</v>
      </c>
      <c r="AA447" s="81" t="n">
        <v>1210</v>
      </c>
      <c r="AB447" s="82" t="n">
        <v>51689</v>
      </c>
    </row>
    <row r="448" customFormat="false" ht="21.75" hidden="false" customHeight="true" outlineLevel="0" collapsed="false">
      <c r="B448" s="193"/>
      <c r="C448" s="79" t="s">
        <v>239</v>
      </c>
      <c r="D448" s="80" t="n">
        <v>31</v>
      </c>
      <c r="E448" s="81" t="n">
        <v>714537</v>
      </c>
      <c r="F448" s="81" t="s">
        <v>89</v>
      </c>
      <c r="G448" s="81" t="n">
        <v>655500</v>
      </c>
      <c r="H448" s="81" t="n">
        <v>5251</v>
      </c>
      <c r="I448" s="81" t="n">
        <v>29770</v>
      </c>
      <c r="J448" s="81" t="n">
        <v>29267</v>
      </c>
      <c r="K448" s="81" t="n">
        <v>696580</v>
      </c>
      <c r="L448" s="81" t="n">
        <v>594706</v>
      </c>
      <c r="M448" s="81" t="n">
        <v>101874</v>
      </c>
      <c r="N448" s="81" t="n">
        <v>3290</v>
      </c>
      <c r="O448" s="81" t="n">
        <v>4113</v>
      </c>
      <c r="P448" s="81" t="n">
        <v>9335</v>
      </c>
      <c r="Q448" s="81" t="n">
        <v>18107</v>
      </c>
      <c r="R448" s="81" t="n">
        <v>106209</v>
      </c>
      <c r="S448" s="81" t="n">
        <v>15207</v>
      </c>
      <c r="T448" s="81" t="n">
        <v>6719</v>
      </c>
      <c r="U448" s="81" t="n">
        <v>6761</v>
      </c>
      <c r="V448" s="81" t="n">
        <v>3984</v>
      </c>
      <c r="W448" s="81" t="n">
        <v>17957</v>
      </c>
      <c r="X448" s="81" t="n">
        <v>11450</v>
      </c>
      <c r="Y448" s="81" t="n">
        <v>11463</v>
      </c>
      <c r="Z448" s="81" t="n">
        <v>17944</v>
      </c>
      <c r="AA448" s="81" t="n">
        <v>11869</v>
      </c>
      <c r="AB448" s="82" t="n">
        <v>155427</v>
      </c>
    </row>
    <row r="449" customFormat="false" ht="21.75" hidden="false" customHeight="true" outlineLevel="0" collapsed="false">
      <c r="B449" s="193"/>
      <c r="C449" s="79" t="s">
        <v>240</v>
      </c>
      <c r="D449" s="80" t="n">
        <v>6</v>
      </c>
      <c r="E449" s="81" t="n">
        <v>582147</v>
      </c>
      <c r="F449" s="81" t="s">
        <v>89</v>
      </c>
      <c r="G449" s="81" t="n">
        <v>559833</v>
      </c>
      <c r="H449" s="81" t="s">
        <v>89</v>
      </c>
      <c r="I449" s="81" t="n">
        <v>315</v>
      </c>
      <c r="J449" s="81" t="n">
        <v>21999</v>
      </c>
      <c r="K449" s="81" t="n">
        <v>560737</v>
      </c>
      <c r="L449" s="81" t="n">
        <v>477738</v>
      </c>
      <c r="M449" s="81" t="n">
        <v>82999</v>
      </c>
      <c r="N449" s="81" t="n">
        <v>3155</v>
      </c>
      <c r="O449" s="81" t="n">
        <v>2503</v>
      </c>
      <c r="P449" s="81" t="n">
        <v>6101</v>
      </c>
      <c r="Q449" s="81" t="n">
        <v>11503</v>
      </c>
      <c r="R449" s="81" t="n">
        <v>106281</v>
      </c>
      <c r="S449" s="81" t="n">
        <v>25577</v>
      </c>
      <c r="T449" s="81" t="n">
        <v>2573</v>
      </c>
      <c r="U449" s="81" t="n">
        <v>10614</v>
      </c>
      <c r="V449" s="81" t="n">
        <v>2804</v>
      </c>
      <c r="W449" s="81" t="n">
        <v>21410</v>
      </c>
      <c r="X449" s="81" t="n">
        <v>20958</v>
      </c>
      <c r="Y449" s="81" t="n">
        <v>19192</v>
      </c>
      <c r="Z449" s="81" t="n">
        <v>23176</v>
      </c>
      <c r="AA449" s="81" t="n">
        <v>12992</v>
      </c>
      <c r="AB449" s="82" t="n">
        <v>161942</v>
      </c>
    </row>
    <row r="450" customFormat="false" ht="21.75" hidden="false" customHeight="true" outlineLevel="0" collapsed="false">
      <c r="B450" s="193"/>
      <c r="C450" s="79" t="s">
        <v>241</v>
      </c>
      <c r="D450" s="80" t="n">
        <v>6</v>
      </c>
      <c r="E450" s="81" t="n">
        <v>1329011</v>
      </c>
      <c r="F450" s="81" t="s">
        <v>89</v>
      </c>
      <c r="G450" s="81" t="n">
        <v>1272893</v>
      </c>
      <c r="H450" s="81" t="s">
        <v>89</v>
      </c>
      <c r="I450" s="81" t="n">
        <v>56118</v>
      </c>
      <c r="J450" s="81" t="s">
        <v>89</v>
      </c>
      <c r="K450" s="81" t="n">
        <v>1273900</v>
      </c>
      <c r="L450" s="81" t="n">
        <v>982303</v>
      </c>
      <c r="M450" s="81" t="n">
        <v>291597</v>
      </c>
      <c r="N450" s="81" t="n">
        <v>11506</v>
      </c>
      <c r="O450" s="81" t="n">
        <v>15574</v>
      </c>
      <c r="P450" s="81" t="n">
        <v>23699</v>
      </c>
      <c r="Q450" s="81" t="n">
        <v>64391</v>
      </c>
      <c r="R450" s="81" t="n">
        <v>147925</v>
      </c>
      <c r="S450" s="81" t="n">
        <v>28193</v>
      </c>
      <c r="T450" s="81" t="n">
        <v>6397</v>
      </c>
      <c r="U450" s="81" t="n">
        <v>5340</v>
      </c>
      <c r="V450" s="81" t="n">
        <v>7356</v>
      </c>
      <c r="W450" s="81" t="n">
        <v>55111</v>
      </c>
      <c r="X450" s="81" t="n">
        <v>15602</v>
      </c>
      <c r="Y450" s="81" t="n">
        <v>11151</v>
      </c>
      <c r="Z450" s="81" t="n">
        <v>59562</v>
      </c>
      <c r="AA450" s="81" t="n">
        <v>30844</v>
      </c>
      <c r="AB450" s="82" t="n">
        <v>261325</v>
      </c>
    </row>
    <row r="451" customFormat="false" ht="32.25" hidden="false" customHeight="true" outlineLevel="0" collapsed="false">
      <c r="B451" s="83" t="s">
        <v>149</v>
      </c>
      <c r="C451" s="83"/>
      <c r="D451" s="80" t="n">
        <v>668</v>
      </c>
      <c r="E451" s="81" t="n">
        <v>5638454</v>
      </c>
      <c r="F451" s="81" t="s">
        <v>89</v>
      </c>
      <c r="G451" s="81" t="n">
        <v>4920509</v>
      </c>
      <c r="H451" s="81" t="n">
        <v>291484</v>
      </c>
      <c r="I451" s="81" t="n">
        <v>660534</v>
      </c>
      <c r="J451" s="81" t="n">
        <v>57411</v>
      </c>
      <c r="K451" s="81" t="n">
        <v>5367022</v>
      </c>
      <c r="L451" s="81" t="n">
        <v>4550438</v>
      </c>
      <c r="M451" s="81" t="n">
        <v>816584</v>
      </c>
      <c r="N451" s="81" t="n">
        <v>23337</v>
      </c>
      <c r="O451" s="81" t="n">
        <v>20064</v>
      </c>
      <c r="P451" s="81" t="n">
        <v>58010</v>
      </c>
      <c r="Q451" s="81" t="n">
        <v>184290</v>
      </c>
      <c r="R451" s="81" t="n">
        <v>868882</v>
      </c>
      <c r="S451" s="81" t="n">
        <v>230664</v>
      </c>
      <c r="T451" s="81" t="n">
        <v>49655</v>
      </c>
      <c r="U451" s="81" t="n">
        <v>61112</v>
      </c>
      <c r="V451" s="81" t="n">
        <v>33707</v>
      </c>
      <c r="W451" s="81" t="n">
        <v>271432</v>
      </c>
      <c r="X451" s="81" t="n">
        <v>82712</v>
      </c>
      <c r="Y451" s="81" t="n">
        <v>106070</v>
      </c>
      <c r="Z451" s="81" t="n">
        <v>248074</v>
      </c>
      <c r="AA451" s="81" t="n">
        <v>95830</v>
      </c>
      <c r="AB451" s="82" t="n">
        <v>1478643</v>
      </c>
    </row>
    <row r="452" customFormat="false" ht="21.75" hidden="false" customHeight="true" outlineLevel="0" collapsed="false">
      <c r="B452" s="193"/>
      <c r="C452" s="79" t="s">
        <v>235</v>
      </c>
      <c r="D452" s="80" t="n">
        <v>220</v>
      </c>
      <c r="E452" s="81" t="n">
        <v>576571</v>
      </c>
      <c r="F452" s="81" t="s">
        <v>89</v>
      </c>
      <c r="G452" s="81" t="n">
        <v>543619</v>
      </c>
      <c r="H452" s="81" t="n">
        <v>81993</v>
      </c>
      <c r="I452" s="81" t="n">
        <v>30647</v>
      </c>
      <c r="J452" s="81" t="n">
        <v>2305</v>
      </c>
      <c r="K452" s="81" t="n">
        <v>541420</v>
      </c>
      <c r="L452" s="81" t="n">
        <v>458440</v>
      </c>
      <c r="M452" s="81" t="n">
        <v>82980</v>
      </c>
      <c r="N452" s="81" t="n">
        <v>1579</v>
      </c>
      <c r="O452" s="81" t="n">
        <v>1833</v>
      </c>
      <c r="P452" s="81" t="n">
        <v>6359</v>
      </c>
      <c r="Q452" s="81" t="n">
        <v>14301</v>
      </c>
      <c r="R452" s="81" t="n">
        <v>127504</v>
      </c>
      <c r="S452" s="81" t="n">
        <v>18264</v>
      </c>
      <c r="T452" s="81" t="n">
        <v>6192</v>
      </c>
      <c r="U452" s="81" t="n">
        <v>9605</v>
      </c>
      <c r="V452" s="81" t="n">
        <v>3828</v>
      </c>
      <c r="W452" s="81" t="n">
        <v>35151</v>
      </c>
      <c r="X452" s="81" t="n">
        <v>14908</v>
      </c>
      <c r="Y452" s="81" t="n">
        <v>15950</v>
      </c>
      <c r="Z452" s="81" t="n">
        <v>34109</v>
      </c>
      <c r="AA452" s="81" t="n">
        <v>-6105</v>
      </c>
      <c r="AB452" s="82" t="n">
        <v>193470</v>
      </c>
    </row>
    <row r="453" customFormat="false" ht="21.75" hidden="false" customHeight="true" outlineLevel="0" collapsed="false">
      <c r="B453" s="193"/>
      <c r="C453" s="79" t="s">
        <v>236</v>
      </c>
      <c r="D453" s="80" t="n">
        <v>225</v>
      </c>
      <c r="E453" s="81" t="n">
        <v>675335</v>
      </c>
      <c r="F453" s="81" t="s">
        <v>89</v>
      </c>
      <c r="G453" s="81" t="n">
        <v>617108</v>
      </c>
      <c r="H453" s="81" t="n">
        <v>111553</v>
      </c>
      <c r="I453" s="81" t="n">
        <v>50718</v>
      </c>
      <c r="J453" s="81" t="n">
        <v>7509</v>
      </c>
      <c r="K453" s="81" t="n">
        <v>642152</v>
      </c>
      <c r="L453" s="81" t="n">
        <v>532419</v>
      </c>
      <c r="M453" s="81" t="n">
        <v>109733</v>
      </c>
      <c r="N453" s="81" t="n">
        <v>1618</v>
      </c>
      <c r="O453" s="81" t="n">
        <v>2340</v>
      </c>
      <c r="P453" s="81" t="n">
        <v>7888</v>
      </c>
      <c r="Q453" s="81" t="n">
        <v>18869</v>
      </c>
      <c r="R453" s="81" t="n">
        <v>139527</v>
      </c>
      <c r="S453" s="81" t="n">
        <v>22615</v>
      </c>
      <c r="T453" s="81" t="n">
        <v>7107</v>
      </c>
      <c r="U453" s="81" t="n">
        <v>11997</v>
      </c>
      <c r="V453" s="81" t="n">
        <v>7354</v>
      </c>
      <c r="W453" s="81" t="n">
        <v>33183</v>
      </c>
      <c r="X453" s="81" t="n">
        <v>12490</v>
      </c>
      <c r="Y453" s="81" t="n">
        <v>16228</v>
      </c>
      <c r="Z453" s="81" t="n">
        <v>29445</v>
      </c>
      <c r="AA453" s="81" t="n">
        <v>14199</v>
      </c>
      <c r="AB453" s="82" t="n">
        <v>210320</v>
      </c>
    </row>
    <row r="454" customFormat="false" ht="21.75" hidden="false" customHeight="true" outlineLevel="0" collapsed="false">
      <c r="B454" s="193"/>
      <c r="C454" s="79" t="s">
        <v>237</v>
      </c>
      <c r="D454" s="80" t="n">
        <v>150</v>
      </c>
      <c r="E454" s="81" t="n">
        <v>1045573</v>
      </c>
      <c r="F454" s="81" t="s">
        <v>89</v>
      </c>
      <c r="G454" s="81" t="n">
        <v>947673</v>
      </c>
      <c r="H454" s="81" t="n">
        <v>68608</v>
      </c>
      <c r="I454" s="81" t="n">
        <v>86934</v>
      </c>
      <c r="J454" s="81" t="n">
        <v>10966</v>
      </c>
      <c r="K454" s="81" t="n">
        <v>1002617</v>
      </c>
      <c r="L454" s="81" t="n">
        <v>853763</v>
      </c>
      <c r="M454" s="81" t="n">
        <v>148854</v>
      </c>
      <c r="N454" s="81" t="n">
        <v>2450</v>
      </c>
      <c r="O454" s="81" t="n">
        <v>4506</v>
      </c>
      <c r="P454" s="81" t="n">
        <v>13216</v>
      </c>
      <c r="Q454" s="81" t="n">
        <v>30515</v>
      </c>
      <c r="R454" s="81" t="n">
        <v>197175</v>
      </c>
      <c r="S454" s="81" t="n">
        <v>34120</v>
      </c>
      <c r="T454" s="81" t="n">
        <v>9833</v>
      </c>
      <c r="U454" s="81" t="n">
        <v>12178</v>
      </c>
      <c r="V454" s="81" t="n">
        <v>8543</v>
      </c>
      <c r="W454" s="81" t="n">
        <v>42956</v>
      </c>
      <c r="X454" s="81" t="n">
        <v>12342</v>
      </c>
      <c r="Y454" s="81" t="n">
        <v>19335</v>
      </c>
      <c r="Z454" s="81" t="n">
        <v>35963</v>
      </c>
      <c r="AA454" s="81" t="n">
        <v>17339</v>
      </c>
      <c r="AB454" s="82" t="n">
        <v>297300</v>
      </c>
    </row>
    <row r="455" customFormat="false" ht="21.75" hidden="false" customHeight="true" outlineLevel="0" collapsed="false">
      <c r="B455" s="193"/>
      <c r="C455" s="79" t="s">
        <v>238</v>
      </c>
      <c r="D455" s="80" t="n">
        <v>21</v>
      </c>
      <c r="E455" s="81" t="n">
        <v>246621</v>
      </c>
      <c r="F455" s="81" t="s">
        <v>89</v>
      </c>
      <c r="G455" s="81" t="n">
        <v>222282</v>
      </c>
      <c r="H455" s="81" t="n">
        <v>17737</v>
      </c>
      <c r="I455" s="81" t="n">
        <v>20050</v>
      </c>
      <c r="J455" s="81" t="n">
        <v>4289</v>
      </c>
      <c r="K455" s="81" t="n">
        <v>235779</v>
      </c>
      <c r="L455" s="81" t="n">
        <v>189589</v>
      </c>
      <c r="M455" s="81" t="n">
        <v>46190</v>
      </c>
      <c r="N455" s="81" t="n">
        <v>2564</v>
      </c>
      <c r="O455" s="81" t="n">
        <v>1113</v>
      </c>
      <c r="P455" s="81" t="n">
        <v>2915</v>
      </c>
      <c r="Q455" s="81" t="n">
        <v>9607</v>
      </c>
      <c r="R455" s="81" t="n">
        <v>44518</v>
      </c>
      <c r="S455" s="81" t="n">
        <v>9611</v>
      </c>
      <c r="T455" s="81" t="n">
        <v>1657</v>
      </c>
      <c r="U455" s="81" t="n">
        <v>3828</v>
      </c>
      <c r="V455" s="81" t="n">
        <v>932</v>
      </c>
      <c r="W455" s="81" t="n">
        <v>10842</v>
      </c>
      <c r="X455" s="81" t="n">
        <v>3460</v>
      </c>
      <c r="Y455" s="81" t="n">
        <v>5469</v>
      </c>
      <c r="Z455" s="81" t="n">
        <v>8833</v>
      </c>
      <c r="AA455" s="81" t="n">
        <v>3068</v>
      </c>
      <c r="AB455" s="82" t="n">
        <v>69543</v>
      </c>
    </row>
    <row r="456" customFormat="false" ht="21.75" hidden="false" customHeight="true" outlineLevel="0" collapsed="false">
      <c r="B456" s="193"/>
      <c r="C456" s="79" t="s">
        <v>239</v>
      </c>
      <c r="D456" s="80" t="n">
        <v>39</v>
      </c>
      <c r="E456" s="81" t="n">
        <v>1081165</v>
      </c>
      <c r="F456" s="81" t="s">
        <v>89</v>
      </c>
      <c r="G456" s="81" t="n">
        <v>899258</v>
      </c>
      <c r="H456" s="81" t="n">
        <v>11593</v>
      </c>
      <c r="I456" s="81" t="n">
        <v>169778</v>
      </c>
      <c r="J456" s="81" t="n">
        <v>12129</v>
      </c>
      <c r="K456" s="81" t="n">
        <v>1014401</v>
      </c>
      <c r="L456" s="81" t="n">
        <v>850897</v>
      </c>
      <c r="M456" s="81" t="n">
        <v>163504</v>
      </c>
      <c r="N456" s="81" t="n">
        <v>8445</v>
      </c>
      <c r="O456" s="81" t="n">
        <v>4080</v>
      </c>
      <c r="P456" s="81" t="n">
        <v>9620</v>
      </c>
      <c r="Q456" s="81" t="n">
        <v>31715</v>
      </c>
      <c r="R456" s="81" t="n">
        <v>136020</v>
      </c>
      <c r="S456" s="81" t="n">
        <v>54085</v>
      </c>
      <c r="T456" s="81" t="n">
        <v>10861</v>
      </c>
      <c r="U456" s="81" t="n">
        <v>7306</v>
      </c>
      <c r="V456" s="81" t="n">
        <v>5693</v>
      </c>
      <c r="W456" s="81" t="n">
        <v>66764</v>
      </c>
      <c r="X456" s="81" t="n">
        <v>11845</v>
      </c>
      <c r="Y456" s="81" t="n">
        <v>14708</v>
      </c>
      <c r="Z456" s="81" t="n">
        <v>63901</v>
      </c>
      <c r="AA456" s="81" t="n">
        <v>30105</v>
      </c>
      <c r="AB456" s="82" t="n">
        <v>277350</v>
      </c>
    </row>
    <row r="457" customFormat="false" ht="21.75" hidden="false" customHeight="true" outlineLevel="0" collapsed="false">
      <c r="B457" s="193"/>
      <c r="C457" s="79" t="s">
        <v>240</v>
      </c>
      <c r="D457" s="80" t="n">
        <v>6</v>
      </c>
      <c r="E457" s="81" t="n">
        <v>302967</v>
      </c>
      <c r="F457" s="81" t="s">
        <v>89</v>
      </c>
      <c r="G457" s="81" t="n">
        <v>299574</v>
      </c>
      <c r="H457" s="81" t="s">
        <v>89</v>
      </c>
      <c r="I457" s="81" t="n">
        <v>2628</v>
      </c>
      <c r="J457" s="81" t="n">
        <v>765</v>
      </c>
      <c r="K457" s="81" t="n">
        <v>282633</v>
      </c>
      <c r="L457" s="81" t="n">
        <v>231360</v>
      </c>
      <c r="M457" s="81" t="n">
        <v>51273</v>
      </c>
      <c r="N457" s="81" t="n">
        <v>3444</v>
      </c>
      <c r="O457" s="81" t="n">
        <v>1096</v>
      </c>
      <c r="P457" s="81" t="n">
        <v>3264</v>
      </c>
      <c r="Q457" s="81" t="n">
        <v>10163</v>
      </c>
      <c r="R457" s="81" t="n">
        <v>34246</v>
      </c>
      <c r="S457" s="81" t="n">
        <v>4508</v>
      </c>
      <c r="T457" s="81" t="n">
        <v>840</v>
      </c>
      <c r="U457" s="81" t="n">
        <v>2600</v>
      </c>
      <c r="V457" s="81" t="n">
        <v>1279</v>
      </c>
      <c r="W457" s="81" t="n">
        <v>20334</v>
      </c>
      <c r="X457" s="81" t="n">
        <v>4853</v>
      </c>
      <c r="Y457" s="81" t="n">
        <v>4293</v>
      </c>
      <c r="Z457" s="81" t="n">
        <v>20894</v>
      </c>
      <c r="AA457" s="81" t="n">
        <v>8904</v>
      </c>
      <c r="AB457" s="82" t="n">
        <v>63192</v>
      </c>
    </row>
    <row r="458" customFormat="false" ht="21.75" hidden="false" customHeight="true" outlineLevel="0" collapsed="false">
      <c r="B458" s="193"/>
      <c r="C458" s="79" t="s">
        <v>241</v>
      </c>
      <c r="D458" s="80" t="n">
        <v>7</v>
      </c>
      <c r="E458" s="81" t="n">
        <v>1710222</v>
      </c>
      <c r="F458" s="81" t="s">
        <v>89</v>
      </c>
      <c r="G458" s="81" t="n">
        <v>1390995</v>
      </c>
      <c r="H458" s="81" t="s">
        <v>89</v>
      </c>
      <c r="I458" s="81" t="n">
        <v>299779</v>
      </c>
      <c r="J458" s="81" t="n">
        <v>19448</v>
      </c>
      <c r="K458" s="81" t="n">
        <v>1648020</v>
      </c>
      <c r="L458" s="81" t="n">
        <v>1433970</v>
      </c>
      <c r="M458" s="81" t="n">
        <v>214050</v>
      </c>
      <c r="N458" s="81" t="n">
        <v>3237</v>
      </c>
      <c r="O458" s="81" t="n">
        <v>5096</v>
      </c>
      <c r="P458" s="81" t="n">
        <v>14748</v>
      </c>
      <c r="Q458" s="81" t="n">
        <v>69120</v>
      </c>
      <c r="R458" s="81" t="n">
        <v>189892</v>
      </c>
      <c r="S458" s="81" t="n">
        <v>87461</v>
      </c>
      <c r="T458" s="81" t="n">
        <v>13165</v>
      </c>
      <c r="U458" s="81" t="n">
        <v>13598</v>
      </c>
      <c r="V458" s="81" t="n">
        <v>6078</v>
      </c>
      <c r="W458" s="81" t="n">
        <v>62202</v>
      </c>
      <c r="X458" s="81" t="n">
        <v>22814</v>
      </c>
      <c r="Y458" s="81" t="n">
        <v>30087</v>
      </c>
      <c r="Z458" s="81" t="n">
        <v>54929</v>
      </c>
      <c r="AA458" s="81" t="n">
        <v>28320</v>
      </c>
      <c r="AB458" s="82" t="n">
        <v>367468</v>
      </c>
    </row>
    <row r="459" customFormat="false" ht="32.25" hidden="false" customHeight="true" outlineLevel="0" collapsed="false">
      <c r="B459" s="83" t="s">
        <v>150</v>
      </c>
      <c r="C459" s="83"/>
      <c r="D459" s="80" t="n">
        <v>1654</v>
      </c>
      <c r="E459" s="81" t="n">
        <v>23056014</v>
      </c>
      <c r="F459" s="81" t="n">
        <v>15</v>
      </c>
      <c r="G459" s="81" t="n">
        <v>21090380</v>
      </c>
      <c r="H459" s="81" t="n">
        <v>277920</v>
      </c>
      <c r="I459" s="81" t="n">
        <v>1544306</v>
      </c>
      <c r="J459" s="81" t="n">
        <v>421313</v>
      </c>
      <c r="K459" s="81" t="n">
        <v>21995973</v>
      </c>
      <c r="L459" s="81" t="n">
        <v>18389593</v>
      </c>
      <c r="M459" s="81" t="n">
        <v>3606380</v>
      </c>
      <c r="N459" s="81" t="n">
        <v>99638</v>
      </c>
      <c r="O459" s="81" t="n">
        <v>112471</v>
      </c>
      <c r="P459" s="81" t="n">
        <v>254964</v>
      </c>
      <c r="Q459" s="81" t="n">
        <v>396003</v>
      </c>
      <c r="R459" s="81" t="n">
        <v>3715519</v>
      </c>
      <c r="S459" s="81" t="n">
        <v>631565</v>
      </c>
      <c r="T459" s="81" t="n">
        <v>248779</v>
      </c>
      <c r="U459" s="81" t="n">
        <v>251707</v>
      </c>
      <c r="V459" s="81" t="n">
        <v>153270</v>
      </c>
      <c r="W459" s="81" t="n">
        <v>1060041</v>
      </c>
      <c r="X459" s="81" t="n">
        <v>384138</v>
      </c>
      <c r="Y459" s="81" t="n">
        <v>489443</v>
      </c>
      <c r="Z459" s="81" t="n">
        <v>954736</v>
      </c>
      <c r="AA459" s="81" t="n">
        <v>505498</v>
      </c>
      <c r="AB459" s="82" t="n">
        <v>5910868</v>
      </c>
    </row>
    <row r="460" customFormat="false" ht="21.75" hidden="false" customHeight="true" outlineLevel="0" collapsed="false">
      <c r="B460" s="193"/>
      <c r="C460" s="79" t="s">
        <v>235</v>
      </c>
      <c r="D460" s="80" t="n">
        <v>448</v>
      </c>
      <c r="E460" s="81" t="n">
        <v>1028768</v>
      </c>
      <c r="F460" s="81" t="n">
        <v>15</v>
      </c>
      <c r="G460" s="81" t="n">
        <v>971638</v>
      </c>
      <c r="H460" s="81" t="n">
        <v>87753</v>
      </c>
      <c r="I460" s="81" t="n">
        <v>26303</v>
      </c>
      <c r="J460" s="81" t="n">
        <v>30812</v>
      </c>
      <c r="K460" s="81" t="n">
        <v>995236</v>
      </c>
      <c r="L460" s="81" t="n">
        <v>834503</v>
      </c>
      <c r="M460" s="81" t="n">
        <v>160733</v>
      </c>
      <c r="N460" s="81" t="n">
        <v>2520</v>
      </c>
      <c r="O460" s="81" t="n">
        <v>4124</v>
      </c>
      <c r="P460" s="81" t="n">
        <v>13571</v>
      </c>
      <c r="Q460" s="81" t="n">
        <v>13942</v>
      </c>
      <c r="R460" s="81" t="n">
        <v>237435</v>
      </c>
      <c r="S460" s="81" t="n">
        <v>27610</v>
      </c>
      <c r="T460" s="81" t="n">
        <v>10365</v>
      </c>
      <c r="U460" s="81" t="n">
        <v>17671</v>
      </c>
      <c r="V460" s="81" t="n">
        <v>11589</v>
      </c>
      <c r="W460" s="81" t="n">
        <v>33532</v>
      </c>
      <c r="X460" s="81" t="n">
        <v>25192</v>
      </c>
      <c r="Y460" s="81" t="n">
        <v>53331</v>
      </c>
      <c r="Z460" s="81" t="n">
        <v>5393</v>
      </c>
      <c r="AA460" s="81" t="n">
        <v>8520</v>
      </c>
      <c r="AB460" s="82" t="n">
        <v>322513</v>
      </c>
    </row>
    <row r="461" customFormat="false" ht="21.75" hidden="false" customHeight="true" outlineLevel="0" collapsed="false">
      <c r="B461" s="193"/>
      <c r="C461" s="79" t="s">
        <v>236</v>
      </c>
      <c r="D461" s="80" t="n">
        <v>534</v>
      </c>
      <c r="E461" s="81" t="n">
        <v>1920551</v>
      </c>
      <c r="F461" s="81" t="s">
        <v>89</v>
      </c>
      <c r="G461" s="81" t="n">
        <v>1798182</v>
      </c>
      <c r="H461" s="81" t="n">
        <v>80390</v>
      </c>
      <c r="I461" s="81" t="n">
        <v>78148</v>
      </c>
      <c r="J461" s="81" t="n">
        <v>44221</v>
      </c>
      <c r="K461" s="81" t="n">
        <v>1834905</v>
      </c>
      <c r="L461" s="81" t="n">
        <v>1537258</v>
      </c>
      <c r="M461" s="81" t="n">
        <v>297647</v>
      </c>
      <c r="N461" s="81" t="n">
        <v>5778</v>
      </c>
      <c r="O461" s="81" t="n">
        <v>8032</v>
      </c>
      <c r="P461" s="81" t="n">
        <v>20955</v>
      </c>
      <c r="Q461" s="81" t="n">
        <v>26493</v>
      </c>
      <c r="R461" s="81" t="n">
        <v>370692</v>
      </c>
      <c r="S461" s="81" t="n">
        <v>42921</v>
      </c>
      <c r="T461" s="81" t="n">
        <v>17842</v>
      </c>
      <c r="U461" s="81" t="n">
        <v>26553</v>
      </c>
      <c r="V461" s="81" t="n">
        <v>18890</v>
      </c>
      <c r="W461" s="81" t="n">
        <v>85646</v>
      </c>
      <c r="X461" s="81" t="n">
        <v>31330</v>
      </c>
      <c r="Y461" s="81" t="n">
        <v>39263</v>
      </c>
      <c r="Z461" s="81" t="n">
        <v>77713</v>
      </c>
      <c r="AA461" s="81" t="n">
        <v>31893</v>
      </c>
      <c r="AB461" s="82" t="n">
        <v>538056</v>
      </c>
    </row>
    <row r="462" customFormat="false" ht="21.75" hidden="false" customHeight="true" outlineLevel="0" collapsed="false">
      <c r="B462" s="193"/>
      <c r="C462" s="79" t="s">
        <v>237</v>
      </c>
      <c r="D462" s="80" t="n">
        <v>376</v>
      </c>
      <c r="E462" s="81" t="n">
        <v>2236252</v>
      </c>
      <c r="F462" s="81" t="s">
        <v>89</v>
      </c>
      <c r="G462" s="81" t="n">
        <v>2039168</v>
      </c>
      <c r="H462" s="81" t="n">
        <v>34467</v>
      </c>
      <c r="I462" s="81" t="n">
        <v>147519</v>
      </c>
      <c r="J462" s="81" t="n">
        <v>49565</v>
      </c>
      <c r="K462" s="81" t="n">
        <v>2152745</v>
      </c>
      <c r="L462" s="81" t="n">
        <v>1818405</v>
      </c>
      <c r="M462" s="81" t="n">
        <v>334340</v>
      </c>
      <c r="N462" s="81" t="n">
        <v>8230</v>
      </c>
      <c r="O462" s="81" t="n">
        <v>11504</v>
      </c>
      <c r="P462" s="81" t="n">
        <v>27597</v>
      </c>
      <c r="Q462" s="81" t="n">
        <v>35506</v>
      </c>
      <c r="R462" s="81" t="n">
        <v>429427</v>
      </c>
      <c r="S462" s="81" t="n">
        <v>45992</v>
      </c>
      <c r="T462" s="81" t="n">
        <v>16479</v>
      </c>
      <c r="U462" s="81" t="n">
        <v>27562</v>
      </c>
      <c r="V462" s="81" t="n">
        <v>28300</v>
      </c>
      <c r="W462" s="81" t="n">
        <v>83507</v>
      </c>
      <c r="X462" s="81" t="n">
        <v>25910</v>
      </c>
      <c r="Y462" s="81" t="n">
        <v>40140</v>
      </c>
      <c r="Z462" s="81" t="n">
        <v>69277</v>
      </c>
      <c r="AA462" s="81" t="n">
        <v>31870</v>
      </c>
      <c r="AB462" s="82" t="n">
        <v>603002</v>
      </c>
    </row>
    <row r="463" customFormat="false" ht="21.75" hidden="false" customHeight="true" outlineLevel="0" collapsed="false">
      <c r="B463" s="193"/>
      <c r="C463" s="79" t="s">
        <v>238</v>
      </c>
      <c r="D463" s="80" t="n">
        <v>70</v>
      </c>
      <c r="E463" s="81" t="n">
        <v>795453</v>
      </c>
      <c r="F463" s="81" t="s">
        <v>89</v>
      </c>
      <c r="G463" s="81" t="n">
        <v>717080</v>
      </c>
      <c r="H463" s="81" t="n">
        <v>14466</v>
      </c>
      <c r="I463" s="81" t="n">
        <v>63890</v>
      </c>
      <c r="J463" s="81" t="n">
        <v>14483</v>
      </c>
      <c r="K463" s="81" t="n">
        <v>763498</v>
      </c>
      <c r="L463" s="81" t="n">
        <v>634981</v>
      </c>
      <c r="M463" s="81" t="n">
        <v>128517</v>
      </c>
      <c r="N463" s="81" t="n">
        <v>3172</v>
      </c>
      <c r="O463" s="81" t="n">
        <v>3861</v>
      </c>
      <c r="P463" s="81" t="n">
        <v>8276</v>
      </c>
      <c r="Q463" s="81" t="n">
        <v>13777</v>
      </c>
      <c r="R463" s="81" t="n">
        <v>141176</v>
      </c>
      <c r="S463" s="81" t="n">
        <v>20052</v>
      </c>
      <c r="T463" s="81" t="n">
        <v>5348</v>
      </c>
      <c r="U463" s="81" t="n">
        <v>10508</v>
      </c>
      <c r="V463" s="81" t="n">
        <v>7345</v>
      </c>
      <c r="W463" s="81" t="n">
        <v>31955</v>
      </c>
      <c r="X463" s="81" t="n">
        <v>21326</v>
      </c>
      <c r="Y463" s="81" t="n">
        <v>17170</v>
      </c>
      <c r="Z463" s="81" t="n">
        <v>36111</v>
      </c>
      <c r="AA463" s="81" t="n">
        <v>20422</v>
      </c>
      <c r="AB463" s="82" t="n">
        <v>206807</v>
      </c>
    </row>
    <row r="464" customFormat="false" ht="21.75" hidden="false" customHeight="true" outlineLevel="0" collapsed="false">
      <c r="B464" s="193"/>
      <c r="C464" s="79" t="s">
        <v>239</v>
      </c>
      <c r="D464" s="80" t="n">
        <v>146</v>
      </c>
      <c r="E464" s="81" t="n">
        <v>3113720</v>
      </c>
      <c r="F464" s="81" t="s">
        <v>89</v>
      </c>
      <c r="G464" s="81" t="n">
        <v>3264589</v>
      </c>
      <c r="H464" s="81" t="n">
        <v>5883</v>
      </c>
      <c r="I464" s="81" t="n">
        <v>321430</v>
      </c>
      <c r="J464" s="81" t="n">
        <v>127701</v>
      </c>
      <c r="K464" s="81" t="n">
        <v>3579744</v>
      </c>
      <c r="L464" s="81" t="n">
        <v>3068763</v>
      </c>
      <c r="M464" s="81" t="n">
        <v>510981</v>
      </c>
      <c r="N464" s="81" t="n">
        <v>12863</v>
      </c>
      <c r="O464" s="81" t="n">
        <v>20736</v>
      </c>
      <c r="P464" s="81" t="n">
        <v>40676</v>
      </c>
      <c r="Q464" s="81" t="n">
        <v>52534</v>
      </c>
      <c r="R464" s="81" t="n">
        <v>592502</v>
      </c>
      <c r="S464" s="81" t="n">
        <v>107299</v>
      </c>
      <c r="T464" s="81" t="n">
        <v>24631</v>
      </c>
      <c r="U464" s="81" t="n">
        <v>34803</v>
      </c>
      <c r="V464" s="81" t="n">
        <v>23210</v>
      </c>
      <c r="W464" s="81" t="n">
        <v>133976</v>
      </c>
      <c r="X464" s="81" t="n">
        <v>50355</v>
      </c>
      <c r="Y464" s="81" t="n">
        <v>57390</v>
      </c>
      <c r="Z464" s="81" t="n">
        <v>126941</v>
      </c>
      <c r="AA464" s="81" t="n">
        <v>60567</v>
      </c>
      <c r="AB464" s="82" t="n">
        <v>899084</v>
      </c>
    </row>
    <row r="465" customFormat="false" ht="21.75" hidden="false" customHeight="true" outlineLevel="0" collapsed="false">
      <c r="B465" s="193"/>
      <c r="C465" s="79" t="s">
        <v>240</v>
      </c>
      <c r="D465" s="80" t="n">
        <v>34</v>
      </c>
      <c r="E465" s="81" t="n">
        <v>1311661</v>
      </c>
      <c r="F465" s="81" t="s">
        <v>89</v>
      </c>
      <c r="G465" s="81" t="n">
        <v>1164328</v>
      </c>
      <c r="H465" s="81" t="n">
        <v>40247</v>
      </c>
      <c r="I465" s="81" t="n">
        <v>121108</v>
      </c>
      <c r="J465" s="81" t="n">
        <v>26225</v>
      </c>
      <c r="K465" s="81" t="n">
        <v>1271791</v>
      </c>
      <c r="L465" s="81" t="n">
        <v>1063003</v>
      </c>
      <c r="M465" s="81" t="n">
        <v>208788</v>
      </c>
      <c r="N465" s="81" t="n">
        <v>4643</v>
      </c>
      <c r="O465" s="81" t="n">
        <v>7329</v>
      </c>
      <c r="P465" s="81" t="n">
        <v>16144</v>
      </c>
      <c r="Q465" s="81" t="n">
        <v>26374</v>
      </c>
      <c r="R465" s="81" t="n">
        <v>216833</v>
      </c>
      <c r="S465" s="81" t="n">
        <v>39532</v>
      </c>
      <c r="T465" s="81" t="n">
        <v>9152</v>
      </c>
      <c r="U465" s="81" t="n">
        <v>10665</v>
      </c>
      <c r="V465" s="81" t="n">
        <v>6881</v>
      </c>
      <c r="W465" s="81" t="n">
        <v>39870</v>
      </c>
      <c r="X465" s="81" t="n">
        <v>24802</v>
      </c>
      <c r="Y465" s="81" t="n">
        <v>19931</v>
      </c>
      <c r="Z465" s="81" t="n">
        <v>44741</v>
      </c>
      <c r="AA465" s="81" t="n">
        <v>20137</v>
      </c>
      <c r="AB465" s="82" t="n">
        <v>321531</v>
      </c>
    </row>
    <row r="466" customFormat="false" ht="21.75" hidden="false" customHeight="true" outlineLevel="0" collapsed="false">
      <c r="B466" s="193"/>
      <c r="C466" s="79" t="s">
        <v>241</v>
      </c>
      <c r="D466" s="80" t="n">
        <v>46</v>
      </c>
      <c r="E466" s="81" t="n">
        <v>12049609</v>
      </c>
      <c r="F466" s="81" t="s">
        <v>89</v>
      </c>
      <c r="G466" s="81" t="n">
        <v>11135395</v>
      </c>
      <c r="H466" s="81" t="n">
        <v>14714</v>
      </c>
      <c r="I466" s="81" t="n">
        <v>785908</v>
      </c>
      <c r="J466" s="81" t="n">
        <v>128306</v>
      </c>
      <c r="K466" s="81" t="n">
        <v>11398054</v>
      </c>
      <c r="L466" s="81" t="n">
        <v>9432680</v>
      </c>
      <c r="M466" s="81" t="n">
        <v>1965374</v>
      </c>
      <c r="N466" s="81" t="n">
        <v>62432</v>
      </c>
      <c r="O466" s="81" t="n">
        <v>56885</v>
      </c>
      <c r="P466" s="81" t="n">
        <v>127745</v>
      </c>
      <c r="Q466" s="81" t="n">
        <v>227377</v>
      </c>
      <c r="R466" s="81" t="n">
        <v>1727454</v>
      </c>
      <c r="S466" s="81" t="n">
        <v>348159</v>
      </c>
      <c r="T466" s="81" t="n">
        <v>164962</v>
      </c>
      <c r="U466" s="81" t="n">
        <v>123945</v>
      </c>
      <c r="V466" s="81" t="n">
        <v>57055</v>
      </c>
      <c r="W466" s="81" t="n">
        <v>651555</v>
      </c>
      <c r="X466" s="81" t="n">
        <v>205223</v>
      </c>
      <c r="Y466" s="81" t="n">
        <v>262218</v>
      </c>
      <c r="Z466" s="81" t="n">
        <v>594560</v>
      </c>
      <c r="AA466" s="81" t="n">
        <v>332089</v>
      </c>
      <c r="AB466" s="82" t="n">
        <v>3019875</v>
      </c>
    </row>
    <row r="467" customFormat="false" ht="32.25" hidden="false" customHeight="true" outlineLevel="0" collapsed="false">
      <c r="B467" s="83" t="s">
        <v>151</v>
      </c>
      <c r="C467" s="83"/>
      <c r="D467" s="80" t="n">
        <v>281</v>
      </c>
      <c r="E467" s="81" t="n">
        <v>1517362</v>
      </c>
      <c r="F467" s="81" t="s">
        <v>89</v>
      </c>
      <c r="G467" s="81" t="n">
        <v>1380618</v>
      </c>
      <c r="H467" s="81" t="n">
        <v>34734</v>
      </c>
      <c r="I467" s="81" t="n">
        <v>81859</v>
      </c>
      <c r="J467" s="81" t="n">
        <v>54885</v>
      </c>
      <c r="K467" s="81" t="n">
        <v>1487245</v>
      </c>
      <c r="L467" s="81" t="n">
        <v>1228325</v>
      </c>
      <c r="M467" s="81" t="n">
        <v>258920</v>
      </c>
      <c r="N467" s="81" t="n">
        <v>6125</v>
      </c>
      <c r="O467" s="81" t="n">
        <v>10760</v>
      </c>
      <c r="P467" s="81" t="n">
        <v>20441</v>
      </c>
      <c r="Q467" s="81" t="n">
        <v>30321</v>
      </c>
      <c r="R467" s="81" t="n">
        <v>335196</v>
      </c>
      <c r="S467" s="81" t="n">
        <v>46563</v>
      </c>
      <c r="T467" s="81" t="n">
        <v>11240</v>
      </c>
      <c r="U467" s="81" t="n">
        <v>25564</v>
      </c>
      <c r="V467" s="81" t="n">
        <v>17027</v>
      </c>
      <c r="W467" s="81" t="n">
        <v>30117</v>
      </c>
      <c r="X467" s="81" t="n">
        <v>31924</v>
      </c>
      <c r="Y467" s="81" t="n">
        <v>39909</v>
      </c>
      <c r="Z467" s="81" t="n">
        <v>22132</v>
      </c>
      <c r="AA467" s="81" t="n">
        <v>10863</v>
      </c>
      <c r="AB467" s="82" t="n">
        <v>443557</v>
      </c>
    </row>
    <row r="468" customFormat="false" ht="21.75" hidden="false" customHeight="true" outlineLevel="0" collapsed="false">
      <c r="B468" s="193"/>
      <c r="C468" s="79" t="s">
        <v>235</v>
      </c>
      <c r="D468" s="80" t="n">
        <v>89</v>
      </c>
      <c r="E468" s="81" t="n">
        <v>158504</v>
      </c>
      <c r="F468" s="81" t="s">
        <v>89</v>
      </c>
      <c r="G468" s="81" t="n">
        <v>149744</v>
      </c>
      <c r="H468" s="81" t="n">
        <v>14991</v>
      </c>
      <c r="I468" s="81" t="n">
        <v>4140</v>
      </c>
      <c r="J468" s="81" t="n">
        <v>4620</v>
      </c>
      <c r="K468" s="81" t="n">
        <v>155982</v>
      </c>
      <c r="L468" s="81" t="n">
        <v>132083</v>
      </c>
      <c r="M468" s="81" t="n">
        <v>23899</v>
      </c>
      <c r="N468" s="81" t="n">
        <v>443</v>
      </c>
      <c r="O468" s="81" t="n">
        <v>741</v>
      </c>
      <c r="P468" s="81" t="n">
        <v>2034</v>
      </c>
      <c r="Q468" s="81" t="n">
        <v>2169</v>
      </c>
      <c r="R468" s="81" t="n">
        <v>43510</v>
      </c>
      <c r="S468" s="81" t="n">
        <v>5033</v>
      </c>
      <c r="T468" s="81" t="n">
        <v>1650</v>
      </c>
      <c r="U468" s="81" t="n">
        <v>3516</v>
      </c>
      <c r="V468" s="81" t="n">
        <v>2045</v>
      </c>
      <c r="W468" s="81" t="n">
        <v>2522</v>
      </c>
      <c r="X468" s="81" t="n">
        <v>3134</v>
      </c>
      <c r="Y468" s="81" t="n">
        <v>4824</v>
      </c>
      <c r="Z468" s="81" t="n">
        <v>832</v>
      </c>
      <c r="AA468" s="81" t="n">
        <v>248</v>
      </c>
      <c r="AB468" s="82" t="n">
        <v>54749</v>
      </c>
    </row>
    <row r="469" customFormat="false" ht="21.75" hidden="false" customHeight="true" outlineLevel="0" collapsed="false">
      <c r="B469" s="193"/>
      <c r="C469" s="79" t="s">
        <v>236</v>
      </c>
      <c r="D469" s="80" t="n">
        <v>84</v>
      </c>
      <c r="E469" s="81" t="n">
        <v>190825</v>
      </c>
      <c r="F469" s="81" t="s">
        <v>89</v>
      </c>
      <c r="G469" s="81" t="n">
        <v>174844</v>
      </c>
      <c r="H469" s="81" t="n">
        <v>8904</v>
      </c>
      <c r="I469" s="81" t="n">
        <v>8030</v>
      </c>
      <c r="J469" s="81" t="n">
        <v>7951</v>
      </c>
      <c r="K469" s="81" t="n">
        <v>187194</v>
      </c>
      <c r="L469" s="81" t="n">
        <v>156777</v>
      </c>
      <c r="M469" s="81" t="n">
        <v>30417</v>
      </c>
      <c r="N469" s="81" t="n">
        <v>581</v>
      </c>
      <c r="O469" s="81" t="n">
        <v>921</v>
      </c>
      <c r="P469" s="81" t="n">
        <v>2736</v>
      </c>
      <c r="Q469" s="81" t="n">
        <v>2900</v>
      </c>
      <c r="R469" s="81" t="n">
        <v>47743</v>
      </c>
      <c r="S469" s="81" t="n">
        <v>5219</v>
      </c>
      <c r="T469" s="81" t="n">
        <v>1636</v>
      </c>
      <c r="U469" s="81" t="n">
        <v>3912</v>
      </c>
      <c r="V469" s="81" t="n">
        <v>3700</v>
      </c>
      <c r="W469" s="81" t="n">
        <v>3631</v>
      </c>
      <c r="X469" s="81" t="n">
        <v>4191</v>
      </c>
      <c r="Y469" s="81" t="n">
        <v>4961</v>
      </c>
      <c r="Z469" s="81" t="n">
        <v>2861</v>
      </c>
      <c r="AA469" s="81" t="n">
        <v>-70</v>
      </c>
      <c r="AB469" s="82" t="n">
        <v>60965</v>
      </c>
    </row>
    <row r="470" customFormat="false" ht="21.75" hidden="false" customHeight="true" outlineLevel="0" collapsed="false">
      <c r="B470" s="193"/>
      <c r="C470" s="79" t="s">
        <v>237</v>
      </c>
      <c r="D470" s="80" t="n">
        <v>60</v>
      </c>
      <c r="E470" s="81" t="n">
        <v>254221</v>
      </c>
      <c r="F470" s="81" t="s">
        <v>89</v>
      </c>
      <c r="G470" s="81" t="n">
        <v>236446</v>
      </c>
      <c r="H470" s="81" t="n">
        <v>4958</v>
      </c>
      <c r="I470" s="81" t="n">
        <v>14937</v>
      </c>
      <c r="J470" s="81" t="n">
        <v>2838</v>
      </c>
      <c r="K470" s="81" t="n">
        <v>246988</v>
      </c>
      <c r="L470" s="81" t="n">
        <v>207839</v>
      </c>
      <c r="M470" s="81" t="n">
        <v>39149</v>
      </c>
      <c r="N470" s="81" t="n">
        <v>771</v>
      </c>
      <c r="O470" s="81" t="n">
        <v>1091</v>
      </c>
      <c r="P470" s="81" t="n">
        <v>4034</v>
      </c>
      <c r="Q470" s="81" t="n">
        <v>3457</v>
      </c>
      <c r="R470" s="81" t="n">
        <v>59051</v>
      </c>
      <c r="S470" s="81" t="n">
        <v>5696</v>
      </c>
      <c r="T470" s="81" t="n">
        <v>1631</v>
      </c>
      <c r="U470" s="81" t="n">
        <v>3486</v>
      </c>
      <c r="V470" s="81" t="n">
        <v>3795</v>
      </c>
      <c r="W470" s="81" t="n">
        <v>7233</v>
      </c>
      <c r="X470" s="81" t="n">
        <v>2368</v>
      </c>
      <c r="Y470" s="81" t="n">
        <v>5179</v>
      </c>
      <c r="Z470" s="81" t="n">
        <v>4422</v>
      </c>
      <c r="AA470" s="81" t="n">
        <v>2622</v>
      </c>
      <c r="AB470" s="82" t="n">
        <v>77645</v>
      </c>
    </row>
    <row r="471" customFormat="false" ht="21.75" hidden="false" customHeight="true" outlineLevel="0" collapsed="false">
      <c r="B471" s="193"/>
      <c r="C471" s="79" t="s">
        <v>238</v>
      </c>
      <c r="D471" s="80" t="n">
        <v>11</v>
      </c>
      <c r="E471" s="81" t="n">
        <v>115764</v>
      </c>
      <c r="F471" s="81" t="s">
        <v>89</v>
      </c>
      <c r="G471" s="81" t="n">
        <v>93050</v>
      </c>
      <c r="H471" s="81" t="n">
        <v>3515</v>
      </c>
      <c r="I471" s="81" t="n">
        <v>18206</v>
      </c>
      <c r="J471" s="81" t="n">
        <v>4508</v>
      </c>
      <c r="K471" s="81" t="n">
        <v>112851</v>
      </c>
      <c r="L471" s="81" t="n">
        <v>90743</v>
      </c>
      <c r="M471" s="81" t="n">
        <v>22108</v>
      </c>
      <c r="N471" s="81" t="n">
        <v>636</v>
      </c>
      <c r="O471" s="81" t="n">
        <v>631</v>
      </c>
      <c r="P471" s="81" t="n">
        <v>1740</v>
      </c>
      <c r="Q471" s="81" t="n">
        <v>2164</v>
      </c>
      <c r="R471" s="81" t="n">
        <v>21259</v>
      </c>
      <c r="S471" s="81" t="n">
        <v>3330</v>
      </c>
      <c r="T471" s="81" t="n">
        <v>1000</v>
      </c>
      <c r="U471" s="81" t="n">
        <v>2957</v>
      </c>
      <c r="V471" s="81" t="n">
        <v>1063</v>
      </c>
      <c r="W471" s="81" t="n">
        <v>2913</v>
      </c>
      <c r="X471" s="81" t="n">
        <v>1235</v>
      </c>
      <c r="Y471" s="81" t="n">
        <v>5177</v>
      </c>
      <c r="Z471" s="81" t="n">
        <v>-1029</v>
      </c>
      <c r="AA471" s="81" t="n">
        <v>1598</v>
      </c>
      <c r="AB471" s="82" t="n">
        <v>30242</v>
      </c>
    </row>
    <row r="472" customFormat="false" ht="21.75" hidden="false" customHeight="true" outlineLevel="0" collapsed="false">
      <c r="B472" s="193"/>
      <c r="C472" s="79" t="s">
        <v>239</v>
      </c>
      <c r="D472" s="80" t="n">
        <v>23</v>
      </c>
      <c r="E472" s="81" t="n">
        <v>312883</v>
      </c>
      <c r="F472" s="81" t="s">
        <v>89</v>
      </c>
      <c r="G472" s="81" t="n">
        <v>286296</v>
      </c>
      <c r="H472" s="81" t="n">
        <v>2213</v>
      </c>
      <c r="I472" s="81" t="n">
        <v>10071</v>
      </c>
      <c r="J472" s="81" t="n">
        <v>16516</v>
      </c>
      <c r="K472" s="81" t="n">
        <v>303745</v>
      </c>
      <c r="L472" s="81" t="n">
        <v>255064</v>
      </c>
      <c r="M472" s="81" t="n">
        <v>48681</v>
      </c>
      <c r="N472" s="81" t="n">
        <v>1520</v>
      </c>
      <c r="O472" s="81" t="n">
        <v>3285</v>
      </c>
      <c r="P472" s="81" t="n">
        <v>4753</v>
      </c>
      <c r="Q472" s="81" t="n">
        <v>4115</v>
      </c>
      <c r="R472" s="81" t="n">
        <v>79480</v>
      </c>
      <c r="S472" s="81" t="n">
        <v>11805</v>
      </c>
      <c r="T472" s="81" t="n">
        <v>1653</v>
      </c>
      <c r="U472" s="81" t="n">
        <v>4852</v>
      </c>
      <c r="V472" s="81" t="n">
        <v>3397</v>
      </c>
      <c r="W472" s="81" t="n">
        <v>9138</v>
      </c>
      <c r="X472" s="81" t="n">
        <v>4614</v>
      </c>
      <c r="Y472" s="81" t="n">
        <v>6360</v>
      </c>
      <c r="Z472" s="81" t="n">
        <v>7392</v>
      </c>
      <c r="AA472" s="81" t="n">
        <v>1066</v>
      </c>
      <c r="AB472" s="82" t="n">
        <v>106829</v>
      </c>
    </row>
    <row r="473" customFormat="false" ht="21.75" hidden="false" customHeight="true" outlineLevel="0" collapsed="false">
      <c r="B473" s="193"/>
      <c r="C473" s="79" t="s">
        <v>240</v>
      </c>
      <c r="D473" s="80" t="n">
        <v>8</v>
      </c>
      <c r="E473" s="81" t="n">
        <v>224962</v>
      </c>
      <c r="F473" s="81" t="s">
        <v>89</v>
      </c>
      <c r="G473" s="81" t="n">
        <v>210886</v>
      </c>
      <c r="H473" s="81" t="n">
        <v>153</v>
      </c>
      <c r="I473" s="81" t="n">
        <v>553</v>
      </c>
      <c r="J473" s="81" t="n">
        <v>13523</v>
      </c>
      <c r="K473" s="81" t="n">
        <v>226122</v>
      </c>
      <c r="L473" s="81" t="n">
        <v>189822</v>
      </c>
      <c r="M473" s="81" t="n">
        <v>36300</v>
      </c>
      <c r="N473" s="81" t="n">
        <v>994</v>
      </c>
      <c r="O473" s="81" t="n">
        <v>1738</v>
      </c>
      <c r="P473" s="81" t="n">
        <v>2382</v>
      </c>
      <c r="Q473" s="81" t="n">
        <v>6678</v>
      </c>
      <c r="R473" s="81" t="n">
        <v>44296</v>
      </c>
      <c r="S473" s="81" t="n">
        <v>7043</v>
      </c>
      <c r="T473" s="81" t="n">
        <v>2231</v>
      </c>
      <c r="U473" s="81" t="n">
        <v>2979</v>
      </c>
      <c r="V473" s="81" t="n">
        <v>1634</v>
      </c>
      <c r="W473" s="81" t="n">
        <v>-1160</v>
      </c>
      <c r="X473" s="81" t="n">
        <v>5621</v>
      </c>
      <c r="Y473" s="81" t="n">
        <v>6398</v>
      </c>
      <c r="Z473" s="81" t="n">
        <v>-1937</v>
      </c>
      <c r="AA473" s="81" t="n">
        <v>-3654</v>
      </c>
      <c r="AB473" s="82" t="n">
        <v>54792</v>
      </c>
    </row>
    <row r="474" customFormat="false" ht="21.75" hidden="false" customHeight="true" outlineLevel="0" collapsed="false">
      <c r="B474" s="193"/>
      <c r="C474" s="79" t="s">
        <v>241</v>
      </c>
      <c r="D474" s="80" t="n">
        <v>6</v>
      </c>
      <c r="E474" s="81" t="n">
        <v>260203</v>
      </c>
      <c r="F474" s="81" t="s">
        <v>89</v>
      </c>
      <c r="G474" s="81" t="n">
        <v>229352</v>
      </c>
      <c r="H474" s="81" t="s">
        <v>89</v>
      </c>
      <c r="I474" s="81" t="n">
        <v>25922</v>
      </c>
      <c r="J474" s="81" t="n">
        <v>4929</v>
      </c>
      <c r="K474" s="81" t="n">
        <v>254363</v>
      </c>
      <c r="L474" s="81" t="n">
        <v>195997</v>
      </c>
      <c r="M474" s="81" t="n">
        <v>58366</v>
      </c>
      <c r="N474" s="81" t="n">
        <v>1180</v>
      </c>
      <c r="O474" s="81" t="n">
        <v>2353</v>
      </c>
      <c r="P474" s="81" t="n">
        <v>2762</v>
      </c>
      <c r="Q474" s="81" t="n">
        <v>8838</v>
      </c>
      <c r="R474" s="81" t="n">
        <v>39857</v>
      </c>
      <c r="S474" s="81" t="n">
        <v>8437</v>
      </c>
      <c r="T474" s="81" t="n">
        <v>1439</v>
      </c>
      <c r="U474" s="81" t="n">
        <v>3862</v>
      </c>
      <c r="V474" s="81" t="n">
        <v>1393</v>
      </c>
      <c r="W474" s="81" t="n">
        <v>5840</v>
      </c>
      <c r="X474" s="81" t="n">
        <v>10761</v>
      </c>
      <c r="Y474" s="81" t="n">
        <v>7010</v>
      </c>
      <c r="Z474" s="81" t="n">
        <v>9591</v>
      </c>
      <c r="AA474" s="81" t="n">
        <v>9053</v>
      </c>
      <c r="AB474" s="82" t="n">
        <v>58335</v>
      </c>
    </row>
    <row r="475" customFormat="false" ht="32.25" hidden="false" customHeight="true" outlineLevel="0" collapsed="false">
      <c r="B475" s="195" t="s">
        <v>152</v>
      </c>
      <c r="C475" s="195"/>
      <c r="D475" s="80" t="n">
        <v>415</v>
      </c>
      <c r="E475" s="81" t="n">
        <v>5802546</v>
      </c>
      <c r="F475" s="81" t="s">
        <v>89</v>
      </c>
      <c r="G475" s="81" t="n">
        <v>5149101</v>
      </c>
      <c r="H475" s="81" t="n">
        <v>69049</v>
      </c>
      <c r="I475" s="81" t="n">
        <v>546421</v>
      </c>
      <c r="J475" s="81" t="n">
        <v>107024</v>
      </c>
      <c r="K475" s="81" t="n">
        <v>5565588</v>
      </c>
      <c r="L475" s="81" t="n">
        <v>4562499</v>
      </c>
      <c r="M475" s="81" t="n">
        <v>1003089</v>
      </c>
      <c r="N475" s="81" t="n">
        <v>31853</v>
      </c>
      <c r="O475" s="81" t="n">
        <v>31105</v>
      </c>
      <c r="P475" s="81" t="n">
        <v>65253</v>
      </c>
      <c r="Q475" s="81" t="n">
        <v>119652</v>
      </c>
      <c r="R475" s="81" t="n">
        <v>898054</v>
      </c>
      <c r="S475" s="81" t="n">
        <v>148604</v>
      </c>
      <c r="T475" s="81" t="n">
        <v>52327</v>
      </c>
      <c r="U475" s="81" t="n">
        <v>69296</v>
      </c>
      <c r="V475" s="81" t="n">
        <v>40328</v>
      </c>
      <c r="W475" s="81" t="n">
        <v>236958</v>
      </c>
      <c r="X475" s="81" t="n">
        <v>102466</v>
      </c>
      <c r="Y475" s="81" t="n">
        <v>162852</v>
      </c>
      <c r="Z475" s="81" t="n">
        <v>176572</v>
      </c>
      <c r="AA475" s="81" t="n">
        <v>90572</v>
      </c>
      <c r="AB475" s="82" t="n">
        <v>1401196</v>
      </c>
    </row>
    <row r="476" customFormat="false" ht="21.75" hidden="false" customHeight="true" outlineLevel="0" collapsed="false">
      <c r="B476" s="193"/>
      <c r="C476" s="79" t="s">
        <v>235</v>
      </c>
      <c r="D476" s="80" t="n">
        <v>101</v>
      </c>
      <c r="E476" s="81" t="n">
        <v>234154</v>
      </c>
      <c r="F476" s="81" t="s">
        <v>89</v>
      </c>
      <c r="G476" s="81" t="n">
        <v>218288</v>
      </c>
      <c r="H476" s="81" t="n">
        <v>24632</v>
      </c>
      <c r="I476" s="81" t="n">
        <v>6015</v>
      </c>
      <c r="J476" s="81" t="n">
        <v>9851</v>
      </c>
      <c r="K476" s="81" t="n">
        <v>228339</v>
      </c>
      <c r="L476" s="81" t="n">
        <v>186173</v>
      </c>
      <c r="M476" s="81" t="n">
        <v>42166</v>
      </c>
      <c r="N476" s="81" t="n">
        <v>904</v>
      </c>
      <c r="O476" s="81" t="n">
        <v>1048</v>
      </c>
      <c r="P476" s="81" t="n">
        <v>2778</v>
      </c>
      <c r="Q476" s="81" t="n">
        <v>3674</v>
      </c>
      <c r="R476" s="81" t="n">
        <v>53730</v>
      </c>
      <c r="S476" s="81" t="n">
        <v>5480</v>
      </c>
      <c r="T476" s="81" t="n">
        <v>2137</v>
      </c>
      <c r="U476" s="81" t="n">
        <v>4997</v>
      </c>
      <c r="V476" s="81" t="n">
        <v>2038</v>
      </c>
      <c r="W476" s="81" t="n">
        <v>5815</v>
      </c>
      <c r="X476" s="81" t="n">
        <v>12851</v>
      </c>
      <c r="Y476" s="81" t="n">
        <v>33004</v>
      </c>
      <c r="Z476" s="81" t="n">
        <v>-14338</v>
      </c>
      <c r="AA476" s="81" t="n">
        <v>1094</v>
      </c>
      <c r="AB476" s="82" t="n">
        <v>69940</v>
      </c>
    </row>
    <row r="477" customFormat="false" ht="21.75" hidden="false" customHeight="true" outlineLevel="0" collapsed="false">
      <c r="B477" s="193"/>
      <c r="C477" s="79" t="s">
        <v>236</v>
      </c>
      <c r="D477" s="80" t="n">
        <v>143</v>
      </c>
      <c r="E477" s="81" t="n">
        <v>482735</v>
      </c>
      <c r="F477" s="81" t="s">
        <v>89</v>
      </c>
      <c r="G477" s="81" t="n">
        <v>442698</v>
      </c>
      <c r="H477" s="81" t="n">
        <v>27926</v>
      </c>
      <c r="I477" s="81" t="n">
        <v>31117</v>
      </c>
      <c r="J477" s="81" t="n">
        <v>8920</v>
      </c>
      <c r="K477" s="81" t="n">
        <v>467281</v>
      </c>
      <c r="L477" s="81" t="n">
        <v>387111</v>
      </c>
      <c r="M477" s="81" t="n">
        <v>80170</v>
      </c>
      <c r="N477" s="81" t="n">
        <v>1690</v>
      </c>
      <c r="O477" s="81" t="n">
        <v>2019</v>
      </c>
      <c r="P477" s="81" t="n">
        <v>5231</v>
      </c>
      <c r="Q477" s="81" t="n">
        <v>8275</v>
      </c>
      <c r="R477" s="81" t="n">
        <v>97521</v>
      </c>
      <c r="S477" s="81" t="n">
        <v>9337</v>
      </c>
      <c r="T477" s="81" t="n">
        <v>4604</v>
      </c>
      <c r="U477" s="81" t="n">
        <v>6213</v>
      </c>
      <c r="V477" s="81" t="n">
        <v>5546</v>
      </c>
      <c r="W477" s="81" t="n">
        <v>15454</v>
      </c>
      <c r="X477" s="81" t="n">
        <v>10218</v>
      </c>
      <c r="Y477" s="81" t="n">
        <v>9907</v>
      </c>
      <c r="Z477" s="81" t="n">
        <v>15765</v>
      </c>
      <c r="AA477" s="81" t="n">
        <v>4652</v>
      </c>
      <c r="AB477" s="82" t="n">
        <v>132147</v>
      </c>
    </row>
    <row r="478" customFormat="false" ht="21.75" hidden="false" customHeight="true" outlineLevel="0" collapsed="false">
      <c r="B478" s="193"/>
      <c r="C478" s="79" t="s">
        <v>237</v>
      </c>
      <c r="D478" s="80" t="n">
        <v>84</v>
      </c>
      <c r="E478" s="81" t="n">
        <v>589772</v>
      </c>
      <c r="F478" s="81" t="s">
        <v>89</v>
      </c>
      <c r="G478" s="81" t="n">
        <v>526579</v>
      </c>
      <c r="H478" s="81" t="n">
        <v>9168</v>
      </c>
      <c r="I478" s="81" t="n">
        <v>51537</v>
      </c>
      <c r="J478" s="81" t="n">
        <v>11656</v>
      </c>
      <c r="K478" s="81" t="n">
        <v>565616</v>
      </c>
      <c r="L478" s="81" t="n">
        <v>468260</v>
      </c>
      <c r="M478" s="81" t="n">
        <v>97356</v>
      </c>
      <c r="N478" s="81" t="n">
        <v>2878</v>
      </c>
      <c r="O478" s="81" t="n">
        <v>2922</v>
      </c>
      <c r="P478" s="81" t="n">
        <v>6680</v>
      </c>
      <c r="Q478" s="81" t="n">
        <v>12239</v>
      </c>
      <c r="R478" s="81" t="n">
        <v>104940</v>
      </c>
      <c r="S478" s="81" t="n">
        <v>11519</v>
      </c>
      <c r="T478" s="81" t="n">
        <v>5267</v>
      </c>
      <c r="U478" s="81" t="n">
        <v>7688</v>
      </c>
      <c r="V478" s="81" t="n">
        <v>5892</v>
      </c>
      <c r="W478" s="81" t="n">
        <v>24156</v>
      </c>
      <c r="X478" s="81" t="n">
        <v>7206</v>
      </c>
      <c r="Y478" s="81" t="n">
        <v>12210</v>
      </c>
      <c r="Z478" s="81" t="n">
        <v>19152</v>
      </c>
      <c r="AA478" s="81" t="n">
        <v>8660</v>
      </c>
      <c r="AB478" s="82" t="n">
        <v>152562</v>
      </c>
    </row>
    <row r="479" customFormat="false" ht="21.75" hidden="false" customHeight="true" outlineLevel="0" collapsed="false">
      <c r="B479" s="193"/>
      <c r="C479" s="79" t="s">
        <v>238</v>
      </c>
      <c r="D479" s="80" t="n">
        <v>19</v>
      </c>
      <c r="E479" s="81" t="n">
        <v>167348</v>
      </c>
      <c r="F479" s="81" t="s">
        <v>89</v>
      </c>
      <c r="G479" s="81" t="n">
        <v>156416</v>
      </c>
      <c r="H479" s="81" t="n">
        <v>3688</v>
      </c>
      <c r="I479" s="81" t="n">
        <v>10484</v>
      </c>
      <c r="J479" s="81" t="n">
        <v>448</v>
      </c>
      <c r="K479" s="81" t="n">
        <v>156685</v>
      </c>
      <c r="L479" s="81" t="n">
        <v>132599</v>
      </c>
      <c r="M479" s="81" t="n">
        <v>24086</v>
      </c>
      <c r="N479" s="81" t="n">
        <v>645</v>
      </c>
      <c r="O479" s="81" t="n">
        <v>810</v>
      </c>
      <c r="P479" s="81" t="n">
        <v>1887</v>
      </c>
      <c r="Q479" s="81" t="n">
        <v>2261</v>
      </c>
      <c r="R479" s="81" t="n">
        <v>29417</v>
      </c>
      <c r="S479" s="81" t="n">
        <v>3308</v>
      </c>
      <c r="T479" s="81" t="n">
        <v>1033</v>
      </c>
      <c r="U479" s="81" t="n">
        <v>1510</v>
      </c>
      <c r="V479" s="81" t="n">
        <v>1940</v>
      </c>
      <c r="W479" s="81" t="n">
        <v>10663</v>
      </c>
      <c r="X479" s="81" t="n">
        <v>1109</v>
      </c>
      <c r="Y479" s="81" t="n">
        <v>2487</v>
      </c>
      <c r="Z479" s="81" t="n">
        <v>9285</v>
      </c>
      <c r="AA479" s="81" t="n">
        <v>3096</v>
      </c>
      <c r="AB479" s="82" t="n">
        <v>46308</v>
      </c>
    </row>
    <row r="480" customFormat="false" ht="21.75" hidden="false" customHeight="true" outlineLevel="0" collapsed="false">
      <c r="B480" s="193"/>
      <c r="C480" s="79" t="s">
        <v>239</v>
      </c>
      <c r="D480" s="80" t="n">
        <v>43</v>
      </c>
      <c r="E480" s="81" t="n">
        <v>1080086</v>
      </c>
      <c r="F480" s="81" t="s">
        <v>89</v>
      </c>
      <c r="G480" s="81" t="n">
        <v>981823</v>
      </c>
      <c r="H480" s="81" t="n">
        <v>685</v>
      </c>
      <c r="I480" s="81" t="n">
        <v>73560</v>
      </c>
      <c r="J480" s="81" t="n">
        <v>24703</v>
      </c>
      <c r="K480" s="81" t="n">
        <v>1040579</v>
      </c>
      <c r="L480" s="81" t="n">
        <v>891729</v>
      </c>
      <c r="M480" s="81" t="n">
        <v>148850</v>
      </c>
      <c r="N480" s="81" t="n">
        <v>3514</v>
      </c>
      <c r="O480" s="81" t="n">
        <v>5014</v>
      </c>
      <c r="P480" s="81" t="n">
        <v>11174</v>
      </c>
      <c r="Q480" s="81" t="n">
        <v>17185</v>
      </c>
      <c r="R480" s="81" t="n">
        <v>146569</v>
      </c>
      <c r="S480" s="81" t="n">
        <v>22047</v>
      </c>
      <c r="T480" s="81" t="n">
        <v>7005</v>
      </c>
      <c r="U480" s="81" t="n">
        <v>12540</v>
      </c>
      <c r="V480" s="81" t="n">
        <v>7231</v>
      </c>
      <c r="W480" s="81" t="n">
        <v>39507</v>
      </c>
      <c r="X480" s="81" t="n">
        <v>12984</v>
      </c>
      <c r="Y480" s="81" t="n">
        <v>17103</v>
      </c>
      <c r="Z480" s="81" t="n">
        <v>35388</v>
      </c>
      <c r="AA480" s="81" t="n">
        <v>14185</v>
      </c>
      <c r="AB480" s="82" t="n">
        <v>226302</v>
      </c>
    </row>
    <row r="481" customFormat="false" ht="21.75" hidden="false" customHeight="true" outlineLevel="0" collapsed="false">
      <c r="B481" s="193"/>
      <c r="C481" s="79" t="s">
        <v>240</v>
      </c>
      <c r="D481" s="80" t="n">
        <v>10</v>
      </c>
      <c r="E481" s="81" t="n">
        <v>277442</v>
      </c>
      <c r="F481" s="81" t="s">
        <v>89</v>
      </c>
      <c r="G481" s="81" t="n">
        <v>269655</v>
      </c>
      <c r="H481" s="81" t="n">
        <v>2950</v>
      </c>
      <c r="I481" s="81" t="n">
        <v>6970</v>
      </c>
      <c r="J481" s="81" t="n">
        <v>817</v>
      </c>
      <c r="K481" s="81" t="n">
        <v>280438</v>
      </c>
      <c r="L481" s="81" t="n">
        <v>233450</v>
      </c>
      <c r="M481" s="81" t="n">
        <v>46988</v>
      </c>
      <c r="N481" s="81" t="n">
        <v>958</v>
      </c>
      <c r="O481" s="81" t="n">
        <v>2180</v>
      </c>
      <c r="P481" s="81" t="n">
        <v>3357</v>
      </c>
      <c r="Q481" s="81" t="n">
        <v>5956</v>
      </c>
      <c r="R481" s="81" t="n">
        <v>53172</v>
      </c>
      <c r="S481" s="81" t="n">
        <v>11658</v>
      </c>
      <c r="T481" s="81" t="n">
        <v>1320</v>
      </c>
      <c r="U481" s="81" t="n">
        <v>2548</v>
      </c>
      <c r="V481" s="81" t="n">
        <v>2500</v>
      </c>
      <c r="W481" s="81" t="n">
        <v>-2996</v>
      </c>
      <c r="X481" s="81" t="n">
        <v>5043</v>
      </c>
      <c r="Y481" s="81" t="n">
        <v>3986</v>
      </c>
      <c r="Z481" s="81" t="n">
        <v>-1939</v>
      </c>
      <c r="AA481" s="81" t="n">
        <v>-655</v>
      </c>
      <c r="AB481" s="82" t="n">
        <v>66511</v>
      </c>
    </row>
    <row r="482" customFormat="false" ht="21.75" hidden="false" customHeight="true" outlineLevel="0" collapsed="false">
      <c r="B482" s="193"/>
      <c r="C482" s="79" t="s">
        <v>241</v>
      </c>
      <c r="D482" s="80" t="n">
        <v>15</v>
      </c>
      <c r="E482" s="81" t="n">
        <v>2971009</v>
      </c>
      <c r="F482" s="81" t="s">
        <v>89</v>
      </c>
      <c r="G482" s="81" t="n">
        <v>2553642</v>
      </c>
      <c r="H482" s="81" t="s">
        <v>89</v>
      </c>
      <c r="I482" s="81" t="n">
        <v>366738</v>
      </c>
      <c r="J482" s="81" t="n">
        <v>50629</v>
      </c>
      <c r="K482" s="81" t="n">
        <v>2826650</v>
      </c>
      <c r="L482" s="81" t="n">
        <v>2263177</v>
      </c>
      <c r="M482" s="81" t="n">
        <v>563473</v>
      </c>
      <c r="N482" s="81" t="n">
        <v>21264</v>
      </c>
      <c r="O482" s="81" t="n">
        <v>17112</v>
      </c>
      <c r="P482" s="81" t="n">
        <v>34146</v>
      </c>
      <c r="Q482" s="81" t="n">
        <v>70062</v>
      </c>
      <c r="R482" s="81" t="n">
        <v>412705</v>
      </c>
      <c r="S482" s="81" t="n">
        <v>85255</v>
      </c>
      <c r="T482" s="81" t="n">
        <v>30961</v>
      </c>
      <c r="U482" s="81" t="n">
        <v>33800</v>
      </c>
      <c r="V482" s="81" t="n">
        <v>15181</v>
      </c>
      <c r="W482" s="81" t="n">
        <v>144359</v>
      </c>
      <c r="X482" s="81" t="n">
        <v>53055</v>
      </c>
      <c r="Y482" s="81" t="n">
        <v>84155</v>
      </c>
      <c r="Z482" s="81" t="n">
        <v>113259</v>
      </c>
      <c r="AA482" s="81" t="n">
        <v>59540</v>
      </c>
      <c r="AB482" s="82" t="n">
        <v>707426</v>
      </c>
    </row>
    <row r="483" customFormat="false" ht="32.25" hidden="false" customHeight="true" outlineLevel="0" collapsed="false">
      <c r="B483" s="84" t="s">
        <v>153</v>
      </c>
      <c r="C483" s="84"/>
      <c r="D483" s="80" t="n">
        <v>166</v>
      </c>
      <c r="E483" s="81" t="n">
        <v>4127733</v>
      </c>
      <c r="F483" s="81" t="s">
        <v>89</v>
      </c>
      <c r="G483" s="81" t="n">
        <v>3824509</v>
      </c>
      <c r="H483" s="81" t="n">
        <v>74150</v>
      </c>
      <c r="I483" s="81" t="n">
        <v>244937</v>
      </c>
      <c r="J483" s="81" t="n">
        <v>58287</v>
      </c>
      <c r="K483" s="81" t="n">
        <v>3918414</v>
      </c>
      <c r="L483" s="81" t="n">
        <v>3036588</v>
      </c>
      <c r="M483" s="81" t="n">
        <v>881826</v>
      </c>
      <c r="N483" s="81" t="n">
        <v>30146</v>
      </c>
      <c r="O483" s="81" t="n">
        <v>12547</v>
      </c>
      <c r="P483" s="81" t="n">
        <v>53832</v>
      </c>
      <c r="Q483" s="81" t="n">
        <v>74780</v>
      </c>
      <c r="R483" s="81" t="n">
        <v>558043</v>
      </c>
      <c r="S483" s="81" t="n">
        <v>99884</v>
      </c>
      <c r="T483" s="81" t="n">
        <v>73915</v>
      </c>
      <c r="U483" s="81" t="n">
        <v>24466</v>
      </c>
      <c r="V483" s="81" t="n">
        <v>29387</v>
      </c>
      <c r="W483" s="81" t="n">
        <v>209319</v>
      </c>
      <c r="X483" s="81" t="n">
        <v>63673</v>
      </c>
      <c r="Y483" s="81" t="n">
        <v>67860</v>
      </c>
      <c r="Z483" s="81" t="n">
        <v>205132</v>
      </c>
      <c r="AA483" s="81" t="n">
        <v>118406</v>
      </c>
      <c r="AB483" s="82" t="n">
        <v>994993</v>
      </c>
    </row>
    <row r="484" customFormat="false" ht="21.75" hidden="false" customHeight="true" outlineLevel="0" collapsed="false">
      <c r="B484" s="193"/>
      <c r="C484" s="79" t="s">
        <v>235</v>
      </c>
      <c r="D484" s="80" t="n">
        <v>40</v>
      </c>
      <c r="E484" s="81" t="n">
        <v>116799</v>
      </c>
      <c r="F484" s="81" t="s">
        <v>89</v>
      </c>
      <c r="G484" s="81" t="n">
        <v>109382</v>
      </c>
      <c r="H484" s="81" t="n">
        <v>8840</v>
      </c>
      <c r="I484" s="81" t="n">
        <v>3278</v>
      </c>
      <c r="J484" s="81" t="n">
        <v>4139</v>
      </c>
      <c r="K484" s="81" t="n">
        <v>112357</v>
      </c>
      <c r="L484" s="81" t="n">
        <v>97792</v>
      </c>
      <c r="M484" s="81" t="n">
        <v>14565</v>
      </c>
      <c r="N484" s="81" t="n">
        <v>257</v>
      </c>
      <c r="O484" s="81" t="n">
        <v>256</v>
      </c>
      <c r="P484" s="81" t="n">
        <v>1421</v>
      </c>
      <c r="Q484" s="81" t="n">
        <v>1295</v>
      </c>
      <c r="R484" s="81" t="n">
        <v>18227</v>
      </c>
      <c r="S484" s="81" t="n">
        <v>2141</v>
      </c>
      <c r="T484" s="81" t="n">
        <v>1034</v>
      </c>
      <c r="U484" s="81" t="n">
        <v>1194</v>
      </c>
      <c r="V484" s="81" t="n">
        <v>827</v>
      </c>
      <c r="W484" s="81" t="n">
        <v>4442</v>
      </c>
      <c r="X484" s="81" t="n">
        <v>1249</v>
      </c>
      <c r="Y484" s="81" t="n">
        <v>1703</v>
      </c>
      <c r="Z484" s="81" t="n">
        <v>3988</v>
      </c>
      <c r="AA484" s="81" t="n">
        <v>728</v>
      </c>
      <c r="AB484" s="82" t="n">
        <v>27265</v>
      </c>
    </row>
    <row r="485" customFormat="false" ht="21.75" hidden="false" customHeight="true" outlineLevel="0" collapsed="false">
      <c r="B485" s="193"/>
      <c r="C485" s="79" t="s">
        <v>236</v>
      </c>
      <c r="D485" s="80" t="n">
        <v>53</v>
      </c>
      <c r="E485" s="81" t="n">
        <v>347914</v>
      </c>
      <c r="F485" s="81" t="s">
        <v>89</v>
      </c>
      <c r="G485" s="81" t="n">
        <v>331925</v>
      </c>
      <c r="H485" s="81" t="n">
        <v>22909</v>
      </c>
      <c r="I485" s="81" t="n">
        <v>6271</v>
      </c>
      <c r="J485" s="81" t="n">
        <v>9718</v>
      </c>
      <c r="K485" s="81" t="n">
        <v>317785</v>
      </c>
      <c r="L485" s="81" t="n">
        <v>269174</v>
      </c>
      <c r="M485" s="81" t="n">
        <v>48611</v>
      </c>
      <c r="N485" s="81" t="n">
        <v>812</v>
      </c>
      <c r="O485" s="81" t="n">
        <v>809</v>
      </c>
      <c r="P485" s="81" t="n">
        <v>2982</v>
      </c>
      <c r="Q485" s="81" t="n">
        <v>3557</v>
      </c>
      <c r="R485" s="81" t="n">
        <v>36326</v>
      </c>
      <c r="S485" s="81" t="n">
        <v>5792</v>
      </c>
      <c r="T485" s="81" t="n">
        <v>3502</v>
      </c>
      <c r="U485" s="81" t="n">
        <v>2486</v>
      </c>
      <c r="V485" s="81" t="n">
        <v>2152</v>
      </c>
      <c r="W485" s="81" t="n">
        <v>30129</v>
      </c>
      <c r="X485" s="81" t="n">
        <v>2874</v>
      </c>
      <c r="Y485" s="81" t="n">
        <v>3529</v>
      </c>
      <c r="Z485" s="81" t="n">
        <v>29474</v>
      </c>
      <c r="AA485" s="81" t="n">
        <v>15368</v>
      </c>
      <c r="AB485" s="82" t="n">
        <v>78731</v>
      </c>
    </row>
    <row r="486" customFormat="false" ht="21.75" hidden="false" customHeight="true" outlineLevel="0" collapsed="false">
      <c r="B486" s="193"/>
      <c r="C486" s="79" t="s">
        <v>237</v>
      </c>
      <c r="D486" s="80" t="n">
        <v>38</v>
      </c>
      <c r="E486" s="81" t="n">
        <v>286253</v>
      </c>
      <c r="F486" s="81" t="s">
        <v>89</v>
      </c>
      <c r="G486" s="81" t="n">
        <v>259935</v>
      </c>
      <c r="H486" s="81" t="n">
        <v>5257</v>
      </c>
      <c r="I486" s="81" t="n">
        <v>15932</v>
      </c>
      <c r="J486" s="81" t="n">
        <v>10386</v>
      </c>
      <c r="K486" s="81" t="n">
        <v>282591</v>
      </c>
      <c r="L486" s="81" t="n">
        <v>252979</v>
      </c>
      <c r="M486" s="81" t="n">
        <v>29612</v>
      </c>
      <c r="N486" s="81" t="n">
        <v>510</v>
      </c>
      <c r="O486" s="81" t="n">
        <v>1072</v>
      </c>
      <c r="P486" s="81" t="n">
        <v>3375</v>
      </c>
      <c r="Q486" s="81" t="n">
        <v>2793</v>
      </c>
      <c r="R486" s="81" t="n">
        <v>42673</v>
      </c>
      <c r="S486" s="81" t="n">
        <v>3736</v>
      </c>
      <c r="T486" s="81" t="n">
        <v>1234</v>
      </c>
      <c r="U486" s="81" t="n">
        <v>2193</v>
      </c>
      <c r="V486" s="81" t="n">
        <v>7252</v>
      </c>
      <c r="W486" s="81" t="n">
        <v>3662</v>
      </c>
      <c r="X486" s="81" t="n">
        <v>3500</v>
      </c>
      <c r="Y486" s="81" t="n">
        <v>3051</v>
      </c>
      <c r="Z486" s="81" t="n">
        <v>4111</v>
      </c>
      <c r="AA486" s="81" t="n">
        <v>3294</v>
      </c>
      <c r="AB486" s="82" t="n">
        <v>54680</v>
      </c>
    </row>
    <row r="487" customFormat="false" ht="21.75" hidden="false" customHeight="true" outlineLevel="0" collapsed="false">
      <c r="B487" s="193"/>
      <c r="C487" s="79" t="s">
        <v>238</v>
      </c>
      <c r="D487" s="80" t="n">
        <v>5</v>
      </c>
      <c r="E487" s="81" t="n">
        <v>52103</v>
      </c>
      <c r="F487" s="81" t="s">
        <v>89</v>
      </c>
      <c r="G487" s="81" t="n">
        <v>48107</v>
      </c>
      <c r="H487" s="81" t="s">
        <v>89</v>
      </c>
      <c r="I487" s="81" t="n">
        <v>2796</v>
      </c>
      <c r="J487" s="81" t="n">
        <v>1200</v>
      </c>
      <c r="K487" s="81" t="n">
        <v>48498</v>
      </c>
      <c r="L487" s="81" t="n">
        <v>40147</v>
      </c>
      <c r="M487" s="81" t="n">
        <v>8351</v>
      </c>
      <c r="N487" s="81" t="n">
        <v>240</v>
      </c>
      <c r="O487" s="81" t="n">
        <v>172</v>
      </c>
      <c r="P487" s="81" t="n">
        <v>402</v>
      </c>
      <c r="Q487" s="81" t="n">
        <v>569</v>
      </c>
      <c r="R487" s="81" t="n">
        <v>8100</v>
      </c>
      <c r="S487" s="81" t="n">
        <v>1267</v>
      </c>
      <c r="T487" s="81" t="n">
        <v>152</v>
      </c>
      <c r="U487" s="81" t="n">
        <v>453</v>
      </c>
      <c r="V487" s="81" t="n">
        <v>285</v>
      </c>
      <c r="W487" s="81" t="n">
        <v>3605</v>
      </c>
      <c r="X487" s="81" t="n">
        <v>389</v>
      </c>
      <c r="Y487" s="81" t="n">
        <v>544</v>
      </c>
      <c r="Z487" s="81" t="n">
        <v>3450</v>
      </c>
      <c r="AA487" s="81" t="n">
        <v>1488</v>
      </c>
      <c r="AB487" s="82" t="n">
        <v>13526</v>
      </c>
    </row>
    <row r="488" customFormat="false" ht="21.75" hidden="false" customHeight="true" outlineLevel="0" collapsed="false">
      <c r="B488" s="193"/>
      <c r="C488" s="79" t="s">
        <v>239</v>
      </c>
      <c r="D488" s="80" t="n">
        <v>18</v>
      </c>
      <c r="E488" s="81" t="n">
        <v>708264</v>
      </c>
      <c r="F488" s="81" t="s">
        <v>89</v>
      </c>
      <c r="G488" s="81" t="n">
        <v>606954</v>
      </c>
      <c r="H488" s="81" t="s">
        <v>89</v>
      </c>
      <c r="I488" s="81" t="n">
        <v>71834</v>
      </c>
      <c r="J488" s="81" t="n">
        <v>29476</v>
      </c>
      <c r="K488" s="81" t="n">
        <v>684295</v>
      </c>
      <c r="L488" s="81" t="n">
        <v>605509</v>
      </c>
      <c r="M488" s="81" t="n">
        <v>78786</v>
      </c>
      <c r="N488" s="81" t="n">
        <v>1000</v>
      </c>
      <c r="O488" s="81" t="n">
        <v>2284</v>
      </c>
      <c r="P488" s="81" t="n">
        <v>7279</v>
      </c>
      <c r="Q488" s="81" t="n">
        <v>8052</v>
      </c>
      <c r="R488" s="81" t="n">
        <v>80883</v>
      </c>
      <c r="S488" s="81" t="n">
        <v>18909</v>
      </c>
      <c r="T488" s="81" t="n">
        <v>2153</v>
      </c>
      <c r="U488" s="81" t="n">
        <v>3164</v>
      </c>
      <c r="V488" s="81" t="n">
        <v>2289</v>
      </c>
      <c r="W488" s="81" t="n">
        <v>23969</v>
      </c>
      <c r="X488" s="81" t="n">
        <v>9147</v>
      </c>
      <c r="Y488" s="81" t="n">
        <v>10796</v>
      </c>
      <c r="Z488" s="81" t="n">
        <v>22320</v>
      </c>
      <c r="AA488" s="81" t="n">
        <v>11372</v>
      </c>
      <c r="AB488" s="82" t="n">
        <v>133193</v>
      </c>
    </row>
    <row r="489" customFormat="false" ht="21.75" hidden="false" customHeight="true" outlineLevel="0" collapsed="false">
      <c r="B489" s="193"/>
      <c r="C489" s="79" t="s">
        <v>240</v>
      </c>
      <c r="D489" s="80" t="n">
        <v>3</v>
      </c>
      <c r="E489" s="81" t="n">
        <v>154689</v>
      </c>
      <c r="F489" s="81" t="s">
        <v>89</v>
      </c>
      <c r="G489" s="81" t="n">
        <v>126961</v>
      </c>
      <c r="H489" s="81" t="n">
        <v>37144</v>
      </c>
      <c r="I489" s="81" t="n">
        <v>26276</v>
      </c>
      <c r="J489" s="81" t="n">
        <v>1452</v>
      </c>
      <c r="K489" s="81" t="n">
        <v>152771</v>
      </c>
      <c r="L489" s="81" t="n">
        <v>138231</v>
      </c>
      <c r="M489" s="81" t="n">
        <v>14540</v>
      </c>
      <c r="N489" s="81" t="n">
        <v>253</v>
      </c>
      <c r="O489" s="81" t="n">
        <v>401</v>
      </c>
      <c r="P489" s="81" t="n">
        <v>1263</v>
      </c>
      <c r="Q489" s="81" t="n">
        <v>1203</v>
      </c>
      <c r="R489" s="81" t="n">
        <v>12924</v>
      </c>
      <c r="S489" s="81" t="n">
        <v>2988</v>
      </c>
      <c r="T489" s="81" t="n">
        <v>343</v>
      </c>
      <c r="U489" s="81" t="n">
        <v>603</v>
      </c>
      <c r="V489" s="81" t="n">
        <v>213</v>
      </c>
      <c r="W489" s="81" t="n">
        <v>1918</v>
      </c>
      <c r="X489" s="81" t="n">
        <v>1294</v>
      </c>
      <c r="Y489" s="81" t="n">
        <v>1362</v>
      </c>
      <c r="Z489" s="81" t="n">
        <v>1850</v>
      </c>
      <c r="AA489" s="81" t="n">
        <v>324</v>
      </c>
      <c r="AB489" s="82" t="n">
        <v>19436</v>
      </c>
    </row>
    <row r="490" customFormat="false" ht="21.75" hidden="false" customHeight="true" outlineLevel="0" collapsed="false">
      <c r="B490" s="193"/>
      <c r="C490" s="79" t="s">
        <v>241</v>
      </c>
      <c r="D490" s="80" t="n">
        <v>9</v>
      </c>
      <c r="E490" s="81" t="n">
        <v>2461711</v>
      </c>
      <c r="F490" s="81" t="s">
        <v>89</v>
      </c>
      <c r="G490" s="81" t="n">
        <v>2341245</v>
      </c>
      <c r="H490" s="81" t="s">
        <v>89</v>
      </c>
      <c r="I490" s="81" t="n">
        <v>118550</v>
      </c>
      <c r="J490" s="81" t="n">
        <v>1916</v>
      </c>
      <c r="K490" s="81" t="n">
        <v>2320117</v>
      </c>
      <c r="L490" s="81" t="n">
        <v>1632756</v>
      </c>
      <c r="M490" s="81" t="n">
        <v>687361</v>
      </c>
      <c r="N490" s="81" t="n">
        <v>27074</v>
      </c>
      <c r="O490" s="81" t="n">
        <v>7553</v>
      </c>
      <c r="P490" s="81" t="n">
        <v>37110</v>
      </c>
      <c r="Q490" s="81" t="n">
        <v>57311</v>
      </c>
      <c r="R490" s="81" t="n">
        <v>358910</v>
      </c>
      <c r="S490" s="81" t="n">
        <v>65051</v>
      </c>
      <c r="T490" s="81" t="n">
        <v>65497</v>
      </c>
      <c r="U490" s="81" t="n">
        <v>14373</v>
      </c>
      <c r="V490" s="81" t="n">
        <v>16369</v>
      </c>
      <c r="W490" s="81" t="n">
        <v>141594</v>
      </c>
      <c r="X490" s="81" t="n">
        <v>45220</v>
      </c>
      <c r="Y490" s="81" t="n">
        <v>46875</v>
      </c>
      <c r="Z490" s="81" t="n">
        <v>139939</v>
      </c>
      <c r="AA490" s="81" t="n">
        <v>85832</v>
      </c>
      <c r="AB490" s="82" t="n">
        <v>668162</v>
      </c>
    </row>
    <row r="491" customFormat="false" ht="32.25" hidden="false" customHeight="true" outlineLevel="0" collapsed="false">
      <c r="B491" s="84" t="s">
        <v>154</v>
      </c>
      <c r="C491" s="84"/>
      <c r="D491" s="80" t="n">
        <v>792</v>
      </c>
      <c r="E491" s="81" t="n">
        <v>11608373</v>
      </c>
      <c r="F491" s="81" t="n">
        <v>15</v>
      </c>
      <c r="G491" s="81" t="n">
        <v>10736152</v>
      </c>
      <c r="H491" s="81" t="n">
        <v>99987</v>
      </c>
      <c r="I491" s="81" t="n">
        <v>671089</v>
      </c>
      <c r="J491" s="81" t="n">
        <v>201117</v>
      </c>
      <c r="K491" s="81" t="n">
        <v>11024726</v>
      </c>
      <c r="L491" s="81" t="n">
        <v>9562181</v>
      </c>
      <c r="M491" s="81" t="n">
        <v>1462545</v>
      </c>
      <c r="N491" s="81" t="n">
        <v>31514</v>
      </c>
      <c r="O491" s="81" t="n">
        <v>58059</v>
      </c>
      <c r="P491" s="81" t="n">
        <v>115438</v>
      </c>
      <c r="Q491" s="81" t="n">
        <v>171250</v>
      </c>
      <c r="R491" s="81" t="n">
        <v>1924226</v>
      </c>
      <c r="S491" s="81" t="n">
        <v>336514</v>
      </c>
      <c r="T491" s="81" t="n">
        <v>111297</v>
      </c>
      <c r="U491" s="81" t="n">
        <v>132381</v>
      </c>
      <c r="V491" s="81" t="n">
        <v>66528</v>
      </c>
      <c r="W491" s="81" t="n">
        <v>583647</v>
      </c>
      <c r="X491" s="81" t="n">
        <v>186075</v>
      </c>
      <c r="Y491" s="81" t="n">
        <v>218822</v>
      </c>
      <c r="Z491" s="81" t="n">
        <v>550900</v>
      </c>
      <c r="AA491" s="81" t="n">
        <v>285657</v>
      </c>
      <c r="AB491" s="82" t="n">
        <v>3071122</v>
      </c>
    </row>
    <row r="492" customFormat="false" ht="21.75" hidden="false" customHeight="true" outlineLevel="0" collapsed="false">
      <c r="B492" s="193"/>
      <c r="C492" s="79" t="s">
        <v>235</v>
      </c>
      <c r="D492" s="80" t="n">
        <v>218</v>
      </c>
      <c r="E492" s="81" t="n">
        <v>519311</v>
      </c>
      <c r="F492" s="81" t="n">
        <v>15</v>
      </c>
      <c r="G492" s="81" t="n">
        <v>494224</v>
      </c>
      <c r="H492" s="81" t="n">
        <v>39290</v>
      </c>
      <c r="I492" s="81" t="n">
        <v>12870</v>
      </c>
      <c r="J492" s="81" t="n">
        <v>12202</v>
      </c>
      <c r="K492" s="81" t="n">
        <v>498558</v>
      </c>
      <c r="L492" s="81" t="n">
        <v>418455</v>
      </c>
      <c r="M492" s="81" t="n">
        <v>80103</v>
      </c>
      <c r="N492" s="81" t="n">
        <v>916</v>
      </c>
      <c r="O492" s="81" t="n">
        <v>2079</v>
      </c>
      <c r="P492" s="81" t="n">
        <v>7338</v>
      </c>
      <c r="Q492" s="81" t="n">
        <v>6804</v>
      </c>
      <c r="R492" s="81" t="n">
        <v>121968</v>
      </c>
      <c r="S492" s="81" t="n">
        <v>14956</v>
      </c>
      <c r="T492" s="81" t="n">
        <v>5544</v>
      </c>
      <c r="U492" s="81" t="n">
        <v>7964</v>
      </c>
      <c r="V492" s="81" t="n">
        <v>6679</v>
      </c>
      <c r="W492" s="81" t="n">
        <v>20753</v>
      </c>
      <c r="X492" s="81" t="n">
        <v>7958</v>
      </c>
      <c r="Y492" s="81" t="n">
        <v>13800</v>
      </c>
      <c r="Z492" s="81" t="n">
        <v>14911</v>
      </c>
      <c r="AA492" s="81" t="n">
        <v>6450</v>
      </c>
      <c r="AB492" s="82" t="n">
        <v>170559</v>
      </c>
    </row>
    <row r="493" customFormat="false" ht="21.75" hidden="false" customHeight="true" outlineLevel="0" collapsed="false">
      <c r="B493" s="193"/>
      <c r="C493" s="79" t="s">
        <v>236</v>
      </c>
      <c r="D493" s="80" t="n">
        <v>254</v>
      </c>
      <c r="E493" s="81" t="n">
        <v>899077</v>
      </c>
      <c r="F493" s="81" t="s">
        <v>89</v>
      </c>
      <c r="G493" s="81" t="n">
        <v>848715</v>
      </c>
      <c r="H493" s="81" t="n">
        <v>20651</v>
      </c>
      <c r="I493" s="81" t="n">
        <v>32730</v>
      </c>
      <c r="J493" s="81" t="n">
        <v>17632</v>
      </c>
      <c r="K493" s="81" t="n">
        <v>862645</v>
      </c>
      <c r="L493" s="81" t="n">
        <v>724196</v>
      </c>
      <c r="M493" s="81" t="n">
        <v>138449</v>
      </c>
      <c r="N493" s="81" t="n">
        <v>2695</v>
      </c>
      <c r="O493" s="81" t="n">
        <v>4283</v>
      </c>
      <c r="P493" s="81" t="n">
        <v>10006</v>
      </c>
      <c r="Q493" s="81" t="n">
        <v>11761</v>
      </c>
      <c r="R493" s="81" t="n">
        <v>189102</v>
      </c>
      <c r="S493" s="81" t="n">
        <v>22573</v>
      </c>
      <c r="T493" s="81" t="n">
        <v>8100</v>
      </c>
      <c r="U493" s="81" t="n">
        <v>13942</v>
      </c>
      <c r="V493" s="81" t="n">
        <v>7492</v>
      </c>
      <c r="W493" s="81" t="n">
        <v>36432</v>
      </c>
      <c r="X493" s="81" t="n">
        <v>14047</v>
      </c>
      <c r="Y493" s="81" t="n">
        <v>20866</v>
      </c>
      <c r="Z493" s="81" t="n">
        <v>29613</v>
      </c>
      <c r="AA493" s="81" t="n">
        <v>11943</v>
      </c>
      <c r="AB493" s="82" t="n">
        <v>266213</v>
      </c>
    </row>
    <row r="494" customFormat="false" ht="21.75" hidden="false" customHeight="true" outlineLevel="0" collapsed="false">
      <c r="B494" s="193"/>
      <c r="C494" s="79" t="s">
        <v>237</v>
      </c>
      <c r="D494" s="80" t="n">
        <v>194</v>
      </c>
      <c r="E494" s="81" t="n">
        <v>1106006</v>
      </c>
      <c r="F494" s="81" t="s">
        <v>89</v>
      </c>
      <c r="G494" s="81" t="n">
        <v>1016208</v>
      </c>
      <c r="H494" s="81" t="n">
        <v>15084</v>
      </c>
      <c r="I494" s="81" t="n">
        <v>65113</v>
      </c>
      <c r="J494" s="81" t="n">
        <v>24685</v>
      </c>
      <c r="K494" s="81" t="n">
        <v>1057550</v>
      </c>
      <c r="L494" s="81" t="n">
        <v>889327</v>
      </c>
      <c r="M494" s="81" t="n">
        <v>168223</v>
      </c>
      <c r="N494" s="81" t="n">
        <v>4071</v>
      </c>
      <c r="O494" s="81" t="n">
        <v>6419</v>
      </c>
      <c r="P494" s="81" t="n">
        <v>13508</v>
      </c>
      <c r="Q494" s="81" t="n">
        <v>17017</v>
      </c>
      <c r="R494" s="81" t="n">
        <v>222763</v>
      </c>
      <c r="S494" s="81" t="n">
        <v>25041</v>
      </c>
      <c r="T494" s="81" t="n">
        <v>8347</v>
      </c>
      <c r="U494" s="81" t="n">
        <v>14195</v>
      </c>
      <c r="V494" s="81" t="n">
        <v>11361</v>
      </c>
      <c r="W494" s="81" t="n">
        <v>48456</v>
      </c>
      <c r="X494" s="81" t="n">
        <v>12836</v>
      </c>
      <c r="Y494" s="81" t="n">
        <v>19700</v>
      </c>
      <c r="Z494" s="81" t="n">
        <v>41592</v>
      </c>
      <c r="AA494" s="81" t="n">
        <v>17294</v>
      </c>
      <c r="AB494" s="82" t="n">
        <v>318115</v>
      </c>
    </row>
    <row r="495" customFormat="false" ht="21.75" hidden="false" customHeight="true" outlineLevel="0" collapsed="false">
      <c r="B495" s="193"/>
      <c r="C495" s="79" t="s">
        <v>238</v>
      </c>
      <c r="D495" s="80" t="n">
        <v>35</v>
      </c>
      <c r="E495" s="81" t="n">
        <v>460238</v>
      </c>
      <c r="F495" s="81" t="s">
        <v>89</v>
      </c>
      <c r="G495" s="81" t="n">
        <v>419507</v>
      </c>
      <c r="H495" s="81" t="n">
        <v>7263</v>
      </c>
      <c r="I495" s="81" t="n">
        <v>32404</v>
      </c>
      <c r="J495" s="81" t="n">
        <v>8327</v>
      </c>
      <c r="K495" s="81" t="n">
        <v>445464</v>
      </c>
      <c r="L495" s="81" t="n">
        <v>371492</v>
      </c>
      <c r="M495" s="81" t="n">
        <v>73972</v>
      </c>
      <c r="N495" s="81" t="n">
        <v>1651</v>
      </c>
      <c r="O495" s="81" t="n">
        <v>2248</v>
      </c>
      <c r="P495" s="81" t="n">
        <v>4247</v>
      </c>
      <c r="Q495" s="81" t="n">
        <v>8783</v>
      </c>
      <c r="R495" s="81" t="n">
        <v>82400</v>
      </c>
      <c r="S495" s="81" t="n">
        <v>12147</v>
      </c>
      <c r="T495" s="81" t="n">
        <v>3163</v>
      </c>
      <c r="U495" s="81" t="n">
        <v>5588</v>
      </c>
      <c r="V495" s="81" t="n">
        <v>4057</v>
      </c>
      <c r="W495" s="81" t="n">
        <v>14774</v>
      </c>
      <c r="X495" s="81" t="n">
        <v>18593</v>
      </c>
      <c r="Y495" s="81" t="n">
        <v>8962</v>
      </c>
      <c r="Z495" s="81" t="n">
        <v>24405</v>
      </c>
      <c r="AA495" s="81" t="n">
        <v>14240</v>
      </c>
      <c r="AB495" s="82" t="n">
        <v>116731</v>
      </c>
    </row>
    <row r="496" customFormat="false" ht="21.75" hidden="false" customHeight="true" outlineLevel="0" collapsed="false">
      <c r="B496" s="193"/>
      <c r="C496" s="79" t="s">
        <v>239</v>
      </c>
      <c r="D496" s="80" t="n">
        <v>62</v>
      </c>
      <c r="E496" s="81" t="n">
        <v>1612487</v>
      </c>
      <c r="F496" s="81" t="s">
        <v>89</v>
      </c>
      <c r="G496" s="81" t="n">
        <v>1389516</v>
      </c>
      <c r="H496" s="81" t="n">
        <v>2985</v>
      </c>
      <c r="I496" s="81" t="n">
        <v>165965</v>
      </c>
      <c r="J496" s="81" t="n">
        <v>57006</v>
      </c>
      <c r="K496" s="81" t="n">
        <v>1551125</v>
      </c>
      <c r="L496" s="81" t="n">
        <v>1316461</v>
      </c>
      <c r="M496" s="81" t="n">
        <v>234664</v>
      </c>
      <c r="N496" s="81" t="n">
        <v>6829</v>
      </c>
      <c r="O496" s="81" t="n">
        <v>10153</v>
      </c>
      <c r="P496" s="81" t="n">
        <v>17470</v>
      </c>
      <c r="Q496" s="81" t="n">
        <v>23182</v>
      </c>
      <c r="R496" s="81" t="n">
        <v>285570</v>
      </c>
      <c r="S496" s="81" t="n">
        <v>54538</v>
      </c>
      <c r="T496" s="81" t="n">
        <v>13820</v>
      </c>
      <c r="U496" s="81" t="n">
        <v>14247</v>
      </c>
      <c r="V496" s="81" t="n">
        <v>10293</v>
      </c>
      <c r="W496" s="81" t="n">
        <v>61362</v>
      </c>
      <c r="X496" s="81" t="n">
        <v>23610</v>
      </c>
      <c r="Y496" s="81" t="n">
        <v>23131</v>
      </c>
      <c r="Z496" s="81" t="n">
        <v>61841</v>
      </c>
      <c r="AA496" s="81" t="n">
        <v>33944</v>
      </c>
      <c r="AB496" s="82" t="n">
        <v>432760</v>
      </c>
    </row>
    <row r="497" customFormat="false" ht="21.75" hidden="false" customHeight="true" outlineLevel="0" collapsed="false">
      <c r="B497" s="193"/>
      <c r="C497" s="79" t="s">
        <v>240</v>
      </c>
      <c r="D497" s="80" t="n">
        <v>13</v>
      </c>
      <c r="E497" s="81" t="n">
        <v>654568</v>
      </c>
      <c r="F497" s="81" t="s">
        <v>89</v>
      </c>
      <c r="G497" s="81" t="n">
        <v>556826</v>
      </c>
      <c r="H497" s="81" t="s">
        <v>89</v>
      </c>
      <c r="I497" s="81" t="n">
        <v>87309</v>
      </c>
      <c r="J497" s="81" t="n">
        <v>10433</v>
      </c>
      <c r="K497" s="81" t="n">
        <v>612460</v>
      </c>
      <c r="L497" s="81" t="n">
        <v>501500</v>
      </c>
      <c r="M497" s="81" t="n">
        <v>110960</v>
      </c>
      <c r="N497" s="81" t="n">
        <v>2438</v>
      </c>
      <c r="O497" s="81" t="n">
        <v>3010</v>
      </c>
      <c r="P497" s="81" t="n">
        <v>9142</v>
      </c>
      <c r="Q497" s="81" t="n">
        <v>12537</v>
      </c>
      <c r="R497" s="81" t="n">
        <v>106441</v>
      </c>
      <c r="S497" s="81" t="n">
        <v>17843</v>
      </c>
      <c r="T497" s="81" t="n">
        <v>5258</v>
      </c>
      <c r="U497" s="81" t="n">
        <v>4535</v>
      </c>
      <c r="V497" s="81" t="n">
        <v>2534</v>
      </c>
      <c r="W497" s="81" t="n">
        <v>42108</v>
      </c>
      <c r="X497" s="81" t="n">
        <v>12844</v>
      </c>
      <c r="Y497" s="81" t="n">
        <v>8185</v>
      </c>
      <c r="Z497" s="81" t="n">
        <v>46767</v>
      </c>
      <c r="AA497" s="81" t="n">
        <v>24122</v>
      </c>
      <c r="AB497" s="82" t="n">
        <v>180792</v>
      </c>
    </row>
    <row r="498" customFormat="false" ht="21.75" hidden="false" customHeight="true" outlineLevel="0" collapsed="false">
      <c r="B498" s="193"/>
      <c r="C498" s="79" t="s">
        <v>241</v>
      </c>
      <c r="D498" s="80" t="n">
        <v>16</v>
      </c>
      <c r="E498" s="81" t="n">
        <v>6356686</v>
      </c>
      <c r="F498" s="81" t="s">
        <v>89</v>
      </c>
      <c r="G498" s="81" t="n">
        <v>6011156</v>
      </c>
      <c r="H498" s="81" t="n">
        <v>14714</v>
      </c>
      <c r="I498" s="81" t="n">
        <v>274698</v>
      </c>
      <c r="J498" s="81" t="n">
        <v>70832</v>
      </c>
      <c r="K498" s="81" t="n">
        <v>5996924</v>
      </c>
      <c r="L498" s="81" t="n">
        <v>5340750</v>
      </c>
      <c r="M498" s="81" t="n">
        <v>656174</v>
      </c>
      <c r="N498" s="81" t="n">
        <v>12914</v>
      </c>
      <c r="O498" s="81" t="n">
        <v>29867</v>
      </c>
      <c r="P498" s="81" t="n">
        <v>53727</v>
      </c>
      <c r="Q498" s="81" t="n">
        <v>91166</v>
      </c>
      <c r="R498" s="81" t="n">
        <v>915982</v>
      </c>
      <c r="S498" s="81" t="n">
        <v>189416</v>
      </c>
      <c r="T498" s="81" t="n">
        <v>67065</v>
      </c>
      <c r="U498" s="81" t="n">
        <v>71910</v>
      </c>
      <c r="V498" s="81" t="n">
        <v>24112</v>
      </c>
      <c r="W498" s="81" t="n">
        <v>359762</v>
      </c>
      <c r="X498" s="81" t="n">
        <v>96187</v>
      </c>
      <c r="Y498" s="81" t="n">
        <v>124178</v>
      </c>
      <c r="Z498" s="81" t="n">
        <v>331771</v>
      </c>
      <c r="AA498" s="81" t="n">
        <v>177664</v>
      </c>
      <c r="AB498" s="82" t="n">
        <v>1585952</v>
      </c>
    </row>
    <row r="499" customFormat="false" ht="32.25" hidden="false" customHeight="true" outlineLevel="0" collapsed="false">
      <c r="B499" s="83" t="s">
        <v>155</v>
      </c>
      <c r="C499" s="83"/>
      <c r="D499" s="80" t="n">
        <v>2104</v>
      </c>
      <c r="E499" s="81" t="n">
        <v>56641560</v>
      </c>
      <c r="F499" s="81" t="n">
        <v>957</v>
      </c>
      <c r="G499" s="81" t="n">
        <v>53154055</v>
      </c>
      <c r="H499" s="81" t="n">
        <v>855760</v>
      </c>
      <c r="I499" s="81" t="n">
        <v>3182383</v>
      </c>
      <c r="J499" s="81" t="n">
        <v>304165</v>
      </c>
      <c r="K499" s="81" t="n">
        <v>54490167</v>
      </c>
      <c r="L499" s="81" t="n">
        <v>45515848</v>
      </c>
      <c r="M499" s="81" t="n">
        <v>8974319</v>
      </c>
      <c r="N499" s="81" t="n">
        <v>332014</v>
      </c>
      <c r="O499" s="81" t="n">
        <v>224640</v>
      </c>
      <c r="P499" s="81" t="n">
        <v>654380</v>
      </c>
      <c r="Q499" s="81" t="n">
        <v>709620</v>
      </c>
      <c r="R499" s="81" t="n">
        <v>7988278</v>
      </c>
      <c r="S499" s="81" t="n">
        <v>2359219</v>
      </c>
      <c r="T499" s="81" t="n">
        <v>291469</v>
      </c>
      <c r="U499" s="81" t="n">
        <v>409983</v>
      </c>
      <c r="V499" s="81" t="n">
        <v>333779</v>
      </c>
      <c r="W499" s="81" t="n">
        <v>2151393</v>
      </c>
      <c r="X499" s="81" t="n">
        <v>992533</v>
      </c>
      <c r="Y499" s="81" t="n">
        <v>1088553</v>
      </c>
      <c r="Z499" s="81" t="n">
        <v>2055373</v>
      </c>
      <c r="AA499" s="81" t="n">
        <v>1050367</v>
      </c>
      <c r="AB499" s="82" t="n">
        <v>13444739</v>
      </c>
    </row>
    <row r="500" customFormat="false" ht="21.75" hidden="false" customHeight="true" outlineLevel="0" collapsed="false">
      <c r="B500" s="193"/>
      <c r="C500" s="79" t="s">
        <v>235</v>
      </c>
      <c r="D500" s="80" t="n">
        <v>558</v>
      </c>
      <c r="E500" s="81" t="n">
        <v>1567431</v>
      </c>
      <c r="F500" s="81" t="s">
        <v>89</v>
      </c>
      <c r="G500" s="81" t="n">
        <v>1494634</v>
      </c>
      <c r="H500" s="81" t="n">
        <v>209865</v>
      </c>
      <c r="I500" s="81" t="n">
        <v>52655</v>
      </c>
      <c r="J500" s="81" t="n">
        <v>20142</v>
      </c>
      <c r="K500" s="81" t="n">
        <v>1529207</v>
      </c>
      <c r="L500" s="81" t="n">
        <v>1378741</v>
      </c>
      <c r="M500" s="81" t="n">
        <v>150466</v>
      </c>
      <c r="N500" s="81" t="n">
        <v>1608</v>
      </c>
      <c r="O500" s="81" t="n">
        <v>4199</v>
      </c>
      <c r="P500" s="81" t="n">
        <v>21710</v>
      </c>
      <c r="Q500" s="81" t="n">
        <v>17031</v>
      </c>
      <c r="R500" s="81" t="n">
        <v>292399</v>
      </c>
      <c r="S500" s="81" t="n">
        <v>36524</v>
      </c>
      <c r="T500" s="81" t="n">
        <v>9918</v>
      </c>
      <c r="U500" s="81" t="n">
        <v>18553</v>
      </c>
      <c r="V500" s="81" t="n">
        <v>17424</v>
      </c>
      <c r="W500" s="81" t="n">
        <v>38224</v>
      </c>
      <c r="X500" s="81" t="n">
        <v>18755</v>
      </c>
      <c r="Y500" s="81" t="n">
        <v>26492</v>
      </c>
      <c r="Z500" s="81" t="n">
        <v>30487</v>
      </c>
      <c r="AA500" s="81" t="n">
        <v>15627</v>
      </c>
      <c r="AB500" s="82" t="n">
        <v>398775</v>
      </c>
    </row>
    <row r="501" customFormat="false" ht="21.75" hidden="false" customHeight="true" outlineLevel="0" collapsed="false">
      <c r="B501" s="193"/>
      <c r="C501" s="79" t="s">
        <v>236</v>
      </c>
      <c r="D501" s="80" t="n">
        <v>611</v>
      </c>
      <c r="E501" s="81" t="n">
        <v>2838829</v>
      </c>
      <c r="F501" s="81" t="n">
        <v>420</v>
      </c>
      <c r="G501" s="81" t="n">
        <v>2677298</v>
      </c>
      <c r="H501" s="81" t="n">
        <v>311133</v>
      </c>
      <c r="I501" s="81" t="n">
        <v>137605</v>
      </c>
      <c r="J501" s="81" t="n">
        <v>23506</v>
      </c>
      <c r="K501" s="81" t="n">
        <v>2761563</v>
      </c>
      <c r="L501" s="81" t="n">
        <v>2505853</v>
      </c>
      <c r="M501" s="81" t="n">
        <v>255710</v>
      </c>
      <c r="N501" s="81" t="n">
        <v>6508</v>
      </c>
      <c r="O501" s="81" t="n">
        <v>7968</v>
      </c>
      <c r="P501" s="81" t="n">
        <v>39405</v>
      </c>
      <c r="Q501" s="81" t="n">
        <v>24326</v>
      </c>
      <c r="R501" s="81" t="n">
        <v>489734</v>
      </c>
      <c r="S501" s="81" t="n">
        <v>72019</v>
      </c>
      <c r="T501" s="81" t="n">
        <v>16017</v>
      </c>
      <c r="U501" s="81" t="n">
        <v>30754</v>
      </c>
      <c r="V501" s="81" t="n">
        <v>31978</v>
      </c>
      <c r="W501" s="81" t="n">
        <v>77266</v>
      </c>
      <c r="X501" s="81" t="n">
        <v>31597</v>
      </c>
      <c r="Y501" s="81" t="n">
        <v>39615</v>
      </c>
      <c r="Z501" s="81" t="n">
        <v>69248</v>
      </c>
      <c r="AA501" s="81" t="n">
        <v>34956</v>
      </c>
      <c r="AB501" s="82" t="n">
        <v>694441</v>
      </c>
    </row>
    <row r="502" customFormat="false" ht="21.75" hidden="false" customHeight="true" outlineLevel="0" collapsed="false">
      <c r="B502" s="193"/>
      <c r="C502" s="79" t="s">
        <v>237</v>
      </c>
      <c r="D502" s="80" t="n">
        <v>565</v>
      </c>
      <c r="E502" s="81" t="n">
        <v>7119155</v>
      </c>
      <c r="F502" s="81" t="s">
        <v>89</v>
      </c>
      <c r="G502" s="81" t="n">
        <v>6783597</v>
      </c>
      <c r="H502" s="81" t="n">
        <v>212607</v>
      </c>
      <c r="I502" s="81" t="n">
        <v>252790</v>
      </c>
      <c r="J502" s="81" t="n">
        <v>82768</v>
      </c>
      <c r="K502" s="81" t="n">
        <v>6932555</v>
      </c>
      <c r="L502" s="81" t="n">
        <v>6450575</v>
      </c>
      <c r="M502" s="81" t="n">
        <v>481980</v>
      </c>
      <c r="N502" s="81" t="n">
        <v>11128</v>
      </c>
      <c r="O502" s="81" t="n">
        <v>25091</v>
      </c>
      <c r="P502" s="81" t="n">
        <v>108163</v>
      </c>
      <c r="Q502" s="81" t="n">
        <v>61880</v>
      </c>
      <c r="R502" s="81" t="n">
        <v>992364</v>
      </c>
      <c r="S502" s="81" t="n">
        <v>202385</v>
      </c>
      <c r="T502" s="81" t="n">
        <v>32607</v>
      </c>
      <c r="U502" s="81" t="n">
        <v>44053</v>
      </c>
      <c r="V502" s="81" t="n">
        <v>90778</v>
      </c>
      <c r="W502" s="81" t="n">
        <v>186600</v>
      </c>
      <c r="X502" s="81" t="n">
        <v>44286</v>
      </c>
      <c r="Y502" s="81" t="n">
        <v>74118</v>
      </c>
      <c r="Z502" s="81" t="n">
        <v>156768</v>
      </c>
      <c r="AA502" s="81" t="n">
        <v>76599</v>
      </c>
      <c r="AB502" s="82" t="n">
        <v>1522119</v>
      </c>
    </row>
    <row r="503" customFormat="false" ht="21.75" hidden="false" customHeight="true" outlineLevel="0" collapsed="false">
      <c r="B503" s="193"/>
      <c r="C503" s="79" t="s">
        <v>238</v>
      </c>
      <c r="D503" s="80" t="n">
        <v>75</v>
      </c>
      <c r="E503" s="81" t="n">
        <v>1512236</v>
      </c>
      <c r="F503" s="81" t="s">
        <v>89</v>
      </c>
      <c r="G503" s="81" t="n">
        <v>1453751</v>
      </c>
      <c r="H503" s="81" t="n">
        <v>88133</v>
      </c>
      <c r="I503" s="81" t="n">
        <v>46625</v>
      </c>
      <c r="J503" s="81" t="n">
        <v>11860</v>
      </c>
      <c r="K503" s="81" t="n">
        <v>1459910</v>
      </c>
      <c r="L503" s="81" t="n">
        <v>1320770</v>
      </c>
      <c r="M503" s="81" t="n">
        <v>139140</v>
      </c>
      <c r="N503" s="81" t="n">
        <v>3090</v>
      </c>
      <c r="O503" s="81" t="n">
        <v>5649</v>
      </c>
      <c r="P503" s="81" t="n">
        <v>14528</v>
      </c>
      <c r="Q503" s="81" t="n">
        <v>16207</v>
      </c>
      <c r="R503" s="81" t="n">
        <v>236783</v>
      </c>
      <c r="S503" s="81" t="n">
        <v>67299</v>
      </c>
      <c r="T503" s="81" t="n">
        <v>7297</v>
      </c>
      <c r="U503" s="81" t="n">
        <v>9592</v>
      </c>
      <c r="V503" s="81" t="n">
        <v>10522</v>
      </c>
      <c r="W503" s="81" t="n">
        <v>52326</v>
      </c>
      <c r="X503" s="81" t="n">
        <v>9271</v>
      </c>
      <c r="Y503" s="81" t="n">
        <v>16979</v>
      </c>
      <c r="Z503" s="81" t="n">
        <v>44618</v>
      </c>
      <c r="AA503" s="81" t="n">
        <v>18183</v>
      </c>
      <c r="AB503" s="82" t="n">
        <v>378233</v>
      </c>
    </row>
    <row r="504" customFormat="false" ht="21.75" hidden="false" customHeight="true" outlineLevel="0" collapsed="false">
      <c r="B504" s="193"/>
      <c r="C504" s="79" t="s">
        <v>239</v>
      </c>
      <c r="D504" s="80" t="n">
        <v>157</v>
      </c>
      <c r="E504" s="81" t="n">
        <v>4473897</v>
      </c>
      <c r="F504" s="81" t="n">
        <v>537</v>
      </c>
      <c r="G504" s="81" t="n">
        <v>4194467</v>
      </c>
      <c r="H504" s="81" t="n">
        <v>16295</v>
      </c>
      <c r="I504" s="81" t="n">
        <v>246247</v>
      </c>
      <c r="J504" s="81" t="n">
        <v>32646</v>
      </c>
      <c r="K504" s="81" t="n">
        <v>4306600</v>
      </c>
      <c r="L504" s="81" t="n">
        <v>3739485</v>
      </c>
      <c r="M504" s="81" t="n">
        <v>567115</v>
      </c>
      <c r="N504" s="81" t="n">
        <v>17110</v>
      </c>
      <c r="O504" s="81" t="n">
        <v>19727</v>
      </c>
      <c r="P504" s="81" t="n">
        <v>59940</v>
      </c>
      <c r="Q504" s="81" t="n">
        <v>51617</v>
      </c>
      <c r="R504" s="81" t="n">
        <v>684953</v>
      </c>
      <c r="S504" s="81" t="n">
        <v>194670</v>
      </c>
      <c r="T504" s="81" t="n">
        <v>23590</v>
      </c>
      <c r="U504" s="81" t="n">
        <v>35739</v>
      </c>
      <c r="V504" s="81" t="n">
        <v>36316</v>
      </c>
      <c r="W504" s="81" t="n">
        <v>167297</v>
      </c>
      <c r="X504" s="81" t="n">
        <v>46953</v>
      </c>
      <c r="Y504" s="81" t="n">
        <v>60806</v>
      </c>
      <c r="Z504" s="81" t="n">
        <v>153444</v>
      </c>
      <c r="AA504" s="81" t="n">
        <v>67038</v>
      </c>
      <c r="AB504" s="82" t="n">
        <v>1130450</v>
      </c>
    </row>
    <row r="505" customFormat="false" ht="21.75" hidden="false" customHeight="true" outlineLevel="0" collapsed="false">
      <c r="B505" s="193"/>
      <c r="C505" s="79" t="s">
        <v>240</v>
      </c>
      <c r="D505" s="80" t="n">
        <v>58</v>
      </c>
      <c r="E505" s="81" t="n">
        <v>3542797</v>
      </c>
      <c r="F505" s="81" t="s">
        <v>89</v>
      </c>
      <c r="G505" s="81" t="n">
        <v>3339613</v>
      </c>
      <c r="H505" s="81" t="n">
        <v>3905</v>
      </c>
      <c r="I505" s="81" t="n">
        <v>184223</v>
      </c>
      <c r="J505" s="81" t="n">
        <v>18961</v>
      </c>
      <c r="K505" s="81" t="n">
        <v>3377893</v>
      </c>
      <c r="L505" s="81" t="n">
        <v>2901952</v>
      </c>
      <c r="M505" s="81" t="n">
        <v>475941</v>
      </c>
      <c r="N505" s="81" t="n">
        <v>16566</v>
      </c>
      <c r="O505" s="81" t="n">
        <v>12109</v>
      </c>
      <c r="P505" s="81" t="n">
        <v>28083</v>
      </c>
      <c r="Q505" s="81" t="n">
        <v>47864</v>
      </c>
      <c r="R505" s="81" t="n">
        <v>520571</v>
      </c>
      <c r="S505" s="81" t="n">
        <v>129262</v>
      </c>
      <c r="T505" s="81" t="n">
        <v>23342</v>
      </c>
      <c r="U505" s="81" t="n">
        <v>24773</v>
      </c>
      <c r="V505" s="81" t="n">
        <v>12660</v>
      </c>
      <c r="W505" s="81" t="n">
        <v>164904</v>
      </c>
      <c r="X505" s="81" t="n">
        <v>45250</v>
      </c>
      <c r="Y505" s="81" t="n">
        <v>47667</v>
      </c>
      <c r="Z505" s="81" t="n">
        <v>162487</v>
      </c>
      <c r="AA505" s="81" t="n">
        <v>85492</v>
      </c>
      <c r="AB505" s="82" t="n">
        <v>866162</v>
      </c>
    </row>
    <row r="506" customFormat="false" ht="21.75" hidden="false" customHeight="true" outlineLevel="0" collapsed="false">
      <c r="B506" s="193"/>
      <c r="C506" s="79" t="s">
        <v>241</v>
      </c>
      <c r="D506" s="80" t="n">
        <v>80</v>
      </c>
      <c r="E506" s="81" t="n">
        <v>35587215</v>
      </c>
      <c r="F506" s="81" t="s">
        <v>89</v>
      </c>
      <c r="G506" s="81" t="n">
        <v>33210695</v>
      </c>
      <c r="H506" s="81" t="n">
        <v>13822</v>
      </c>
      <c r="I506" s="81" t="n">
        <v>2262238</v>
      </c>
      <c r="J506" s="81" t="n">
        <v>114282</v>
      </c>
      <c r="K506" s="81" t="n">
        <v>34122439</v>
      </c>
      <c r="L506" s="81" t="n">
        <v>27218472</v>
      </c>
      <c r="M506" s="81" t="n">
        <v>6903967</v>
      </c>
      <c r="N506" s="81" t="n">
        <v>276004</v>
      </c>
      <c r="O506" s="81" t="n">
        <v>149897</v>
      </c>
      <c r="P506" s="81" t="n">
        <v>382551</v>
      </c>
      <c r="Q506" s="81" t="n">
        <v>490695</v>
      </c>
      <c r="R506" s="81" t="n">
        <v>4771474</v>
      </c>
      <c r="S506" s="81" t="n">
        <v>1657060</v>
      </c>
      <c r="T506" s="81" t="n">
        <v>178698</v>
      </c>
      <c r="U506" s="81" t="n">
        <v>246519</v>
      </c>
      <c r="V506" s="81" t="n">
        <v>134101</v>
      </c>
      <c r="W506" s="81" t="n">
        <v>1464776</v>
      </c>
      <c r="X506" s="81" t="n">
        <v>796421</v>
      </c>
      <c r="Y506" s="81" t="n">
        <v>822876</v>
      </c>
      <c r="Z506" s="81" t="n">
        <v>1438321</v>
      </c>
      <c r="AA506" s="81" t="n">
        <v>752472</v>
      </c>
      <c r="AB506" s="82" t="n">
        <v>8454559</v>
      </c>
    </row>
    <row r="507" customFormat="false" ht="32.25" hidden="false" customHeight="true" outlineLevel="0" collapsed="false">
      <c r="B507" s="83" t="s">
        <v>156</v>
      </c>
      <c r="C507" s="83"/>
      <c r="D507" s="80" t="n">
        <v>435</v>
      </c>
      <c r="E507" s="81" t="n">
        <v>11376400</v>
      </c>
      <c r="F507" s="81" t="n">
        <v>420</v>
      </c>
      <c r="G507" s="81" t="n">
        <v>10527728</v>
      </c>
      <c r="H507" s="81" t="n">
        <v>52031</v>
      </c>
      <c r="I507" s="81" t="n">
        <v>721586</v>
      </c>
      <c r="J507" s="81" t="n">
        <v>126666</v>
      </c>
      <c r="K507" s="81" t="n">
        <v>10980335</v>
      </c>
      <c r="L507" s="81" t="n">
        <v>8809918</v>
      </c>
      <c r="M507" s="81" t="n">
        <v>2170417</v>
      </c>
      <c r="N507" s="81" t="n">
        <v>64638</v>
      </c>
      <c r="O507" s="81" t="n">
        <v>75710</v>
      </c>
      <c r="P507" s="81" t="n">
        <v>172354</v>
      </c>
      <c r="Q507" s="81" t="n">
        <v>174818</v>
      </c>
      <c r="R507" s="81" t="n">
        <v>1852471</v>
      </c>
      <c r="S507" s="81" t="n">
        <v>490661</v>
      </c>
      <c r="T507" s="81" t="n">
        <v>76039</v>
      </c>
      <c r="U507" s="81" t="n">
        <v>60726</v>
      </c>
      <c r="V507" s="81" t="n">
        <v>71794</v>
      </c>
      <c r="W507" s="81" t="n">
        <v>396065</v>
      </c>
      <c r="X507" s="81" t="n">
        <v>187854</v>
      </c>
      <c r="Y507" s="81" t="n">
        <v>211978</v>
      </c>
      <c r="Z507" s="81" t="n">
        <v>371941</v>
      </c>
      <c r="AA507" s="81" t="n">
        <v>193170</v>
      </c>
      <c r="AB507" s="82" t="n">
        <v>2987590</v>
      </c>
    </row>
    <row r="508" customFormat="false" ht="21.75" hidden="false" customHeight="true" outlineLevel="0" collapsed="false">
      <c r="B508" s="193"/>
      <c r="C508" s="79" t="s">
        <v>235</v>
      </c>
      <c r="D508" s="80" t="n">
        <v>146</v>
      </c>
      <c r="E508" s="81" t="n">
        <v>287903</v>
      </c>
      <c r="F508" s="81" t="s">
        <v>89</v>
      </c>
      <c r="G508" s="81" t="n">
        <v>274127</v>
      </c>
      <c r="H508" s="81" t="n">
        <v>19282</v>
      </c>
      <c r="I508" s="81" t="n">
        <v>7131</v>
      </c>
      <c r="J508" s="81" t="n">
        <v>6645</v>
      </c>
      <c r="K508" s="81" t="n">
        <v>280171</v>
      </c>
      <c r="L508" s="81" t="n">
        <v>241390</v>
      </c>
      <c r="M508" s="81" t="n">
        <v>38781</v>
      </c>
      <c r="N508" s="81" t="n">
        <v>414</v>
      </c>
      <c r="O508" s="81" t="n">
        <v>1104</v>
      </c>
      <c r="P508" s="81" t="n">
        <v>3214</v>
      </c>
      <c r="Q508" s="81" t="n">
        <v>3799</v>
      </c>
      <c r="R508" s="81" t="n">
        <v>66964</v>
      </c>
      <c r="S508" s="81" t="n">
        <v>5969</v>
      </c>
      <c r="T508" s="81" t="n">
        <v>2138</v>
      </c>
      <c r="U508" s="81" t="n">
        <v>3505</v>
      </c>
      <c r="V508" s="81" t="n">
        <v>2345</v>
      </c>
      <c r="W508" s="81" t="n">
        <v>7732</v>
      </c>
      <c r="X508" s="81" t="n">
        <v>4416</v>
      </c>
      <c r="Y508" s="81" t="n">
        <v>5449</v>
      </c>
      <c r="Z508" s="81" t="n">
        <v>6699</v>
      </c>
      <c r="AA508" s="81" t="n">
        <v>2829</v>
      </c>
      <c r="AB508" s="82" t="n">
        <v>86017</v>
      </c>
    </row>
    <row r="509" customFormat="false" ht="21.75" hidden="false" customHeight="true" outlineLevel="0" collapsed="false">
      <c r="B509" s="193"/>
      <c r="C509" s="79" t="s">
        <v>236</v>
      </c>
      <c r="D509" s="80" t="n">
        <v>133</v>
      </c>
      <c r="E509" s="81" t="n">
        <v>425882</v>
      </c>
      <c r="F509" s="81" t="n">
        <v>420</v>
      </c>
      <c r="G509" s="81" t="n">
        <v>392969</v>
      </c>
      <c r="H509" s="81" t="n">
        <v>11664</v>
      </c>
      <c r="I509" s="81" t="n">
        <v>23544</v>
      </c>
      <c r="J509" s="81" t="n">
        <v>8949</v>
      </c>
      <c r="K509" s="81" t="n">
        <v>415285</v>
      </c>
      <c r="L509" s="81" t="n">
        <v>362541</v>
      </c>
      <c r="M509" s="81" t="n">
        <v>52744</v>
      </c>
      <c r="N509" s="81" t="n">
        <v>663</v>
      </c>
      <c r="O509" s="81" t="n">
        <v>1596</v>
      </c>
      <c r="P509" s="81" t="n">
        <v>3346</v>
      </c>
      <c r="Q509" s="81" t="n">
        <v>4346</v>
      </c>
      <c r="R509" s="81" t="n">
        <v>94380</v>
      </c>
      <c r="S509" s="81" t="n">
        <v>8374</v>
      </c>
      <c r="T509" s="81" t="n">
        <v>2747</v>
      </c>
      <c r="U509" s="81" t="n">
        <v>4738</v>
      </c>
      <c r="V509" s="81" t="n">
        <v>2696</v>
      </c>
      <c r="W509" s="81" t="n">
        <v>10597</v>
      </c>
      <c r="X509" s="81" t="n">
        <v>6827</v>
      </c>
      <c r="Y509" s="81" t="n">
        <v>8203</v>
      </c>
      <c r="Z509" s="81" t="n">
        <v>9221</v>
      </c>
      <c r="AA509" s="81" t="n">
        <v>4200</v>
      </c>
      <c r="AB509" s="82" t="n">
        <v>119444</v>
      </c>
    </row>
    <row r="510" customFormat="false" ht="21.75" hidden="false" customHeight="true" outlineLevel="0" collapsed="false">
      <c r="B510" s="193"/>
      <c r="C510" s="79" t="s">
        <v>237</v>
      </c>
      <c r="D510" s="80" t="n">
        <v>96</v>
      </c>
      <c r="E510" s="81" t="n">
        <v>751196</v>
      </c>
      <c r="F510" s="81" t="s">
        <v>89</v>
      </c>
      <c r="G510" s="81" t="n">
        <v>709945</v>
      </c>
      <c r="H510" s="81" t="n">
        <v>21001</v>
      </c>
      <c r="I510" s="81" t="n">
        <v>27147</v>
      </c>
      <c r="J510" s="81" t="n">
        <v>14104</v>
      </c>
      <c r="K510" s="81" t="n">
        <v>121700</v>
      </c>
      <c r="L510" s="81" t="n">
        <v>639831</v>
      </c>
      <c r="M510" s="81" t="n">
        <v>87869</v>
      </c>
      <c r="N510" s="81" t="n">
        <v>1357</v>
      </c>
      <c r="O510" s="81" t="n">
        <v>3860</v>
      </c>
      <c r="P510" s="81" t="n">
        <v>8125</v>
      </c>
      <c r="Q510" s="81" t="n">
        <v>11965</v>
      </c>
      <c r="R510" s="81" t="n">
        <v>164141</v>
      </c>
      <c r="S510" s="81" t="n">
        <v>16729</v>
      </c>
      <c r="T510" s="81" t="n">
        <v>4757</v>
      </c>
      <c r="U510" s="81" t="n">
        <v>5155</v>
      </c>
      <c r="V510" s="81" t="n">
        <v>9094</v>
      </c>
      <c r="W510" s="81" t="n">
        <v>23496</v>
      </c>
      <c r="X510" s="81" t="n">
        <v>5310</v>
      </c>
      <c r="Y510" s="81" t="n">
        <v>8526</v>
      </c>
      <c r="Z510" s="81" t="n">
        <v>20280</v>
      </c>
      <c r="AA510" s="81" t="n">
        <v>12673</v>
      </c>
      <c r="AB510" s="82" t="n">
        <v>217248</v>
      </c>
    </row>
    <row r="511" customFormat="false" ht="21.75" hidden="false" customHeight="true" outlineLevel="0" collapsed="false">
      <c r="B511" s="193"/>
      <c r="C511" s="79" t="s">
        <v>238</v>
      </c>
      <c r="D511" s="80" t="n">
        <v>19</v>
      </c>
      <c r="E511" s="81" t="n">
        <v>203644</v>
      </c>
      <c r="F511" s="81" t="s">
        <v>89</v>
      </c>
      <c r="G511" s="81" t="n">
        <v>183501</v>
      </c>
      <c r="H511" s="81" t="n">
        <v>84</v>
      </c>
      <c r="I511" s="81" t="n">
        <v>15131</v>
      </c>
      <c r="J511" s="81" t="n">
        <v>5012</v>
      </c>
      <c r="K511" s="81" t="n">
        <v>195899</v>
      </c>
      <c r="L511" s="81" t="n">
        <v>166734</v>
      </c>
      <c r="M511" s="81" t="n">
        <v>29165</v>
      </c>
      <c r="N511" s="81" t="n">
        <v>394</v>
      </c>
      <c r="O511" s="81" t="n">
        <v>881</v>
      </c>
      <c r="P511" s="81" t="n">
        <v>2032</v>
      </c>
      <c r="Q511" s="81" t="n">
        <v>3183</v>
      </c>
      <c r="R511" s="81" t="n">
        <v>47800</v>
      </c>
      <c r="S511" s="81" t="n">
        <v>5377</v>
      </c>
      <c r="T511" s="81" t="n">
        <v>2040</v>
      </c>
      <c r="U511" s="81" t="n">
        <v>1791</v>
      </c>
      <c r="V511" s="81" t="n">
        <v>1715</v>
      </c>
      <c r="W511" s="81" t="n">
        <v>7745</v>
      </c>
      <c r="X511" s="81" t="n">
        <v>2112</v>
      </c>
      <c r="Y511" s="81" t="n">
        <v>2729</v>
      </c>
      <c r="Z511" s="81" t="n">
        <v>7128</v>
      </c>
      <c r="AA511" s="81" t="n">
        <v>3510</v>
      </c>
      <c r="AB511" s="82" t="n">
        <v>64994</v>
      </c>
    </row>
    <row r="512" customFormat="false" ht="21.75" hidden="false" customHeight="true" outlineLevel="0" collapsed="false">
      <c r="B512" s="193"/>
      <c r="C512" s="79" t="s">
        <v>239</v>
      </c>
      <c r="D512" s="80" t="n">
        <v>22</v>
      </c>
      <c r="E512" s="81" t="n">
        <v>648099</v>
      </c>
      <c r="F512" s="81" t="s">
        <v>89</v>
      </c>
      <c r="G512" s="81" t="n">
        <v>585473</v>
      </c>
      <c r="H512" s="81" t="s">
        <v>89</v>
      </c>
      <c r="I512" s="81" t="n">
        <v>46070</v>
      </c>
      <c r="J512" s="81" t="n">
        <v>16556</v>
      </c>
      <c r="K512" s="81" t="n">
        <v>631907</v>
      </c>
      <c r="L512" s="81" t="n">
        <v>523863</v>
      </c>
      <c r="M512" s="81" t="n">
        <v>108044</v>
      </c>
      <c r="N512" s="81" t="n">
        <v>1750</v>
      </c>
      <c r="O512" s="81" t="n">
        <v>4225</v>
      </c>
      <c r="P512" s="81" t="n">
        <v>7093</v>
      </c>
      <c r="Q512" s="81" t="n">
        <v>10191</v>
      </c>
      <c r="R512" s="81" t="n">
        <v>133915</v>
      </c>
      <c r="S512" s="81" t="n">
        <v>14727</v>
      </c>
      <c r="T512" s="81" t="n">
        <v>3050</v>
      </c>
      <c r="U512" s="81" t="n">
        <v>4536</v>
      </c>
      <c r="V512" s="81" t="n">
        <v>3850</v>
      </c>
      <c r="W512" s="81" t="n">
        <v>16192</v>
      </c>
      <c r="X512" s="81" t="n">
        <v>11495</v>
      </c>
      <c r="Y512" s="81" t="n">
        <v>9659</v>
      </c>
      <c r="Z512" s="81" t="n">
        <v>18028</v>
      </c>
      <c r="AA512" s="81" t="n">
        <v>9081</v>
      </c>
      <c r="AB512" s="82" t="n">
        <v>174977</v>
      </c>
    </row>
    <row r="513" customFormat="false" ht="21.75" hidden="false" customHeight="true" outlineLevel="0" collapsed="false">
      <c r="B513" s="193"/>
      <c r="C513" s="79" t="s">
        <v>240</v>
      </c>
      <c r="D513" s="80" t="n">
        <v>7</v>
      </c>
      <c r="E513" s="81" t="s">
        <v>90</v>
      </c>
      <c r="F513" s="81" t="s">
        <v>90</v>
      </c>
      <c r="G513" s="81" t="s">
        <v>90</v>
      </c>
      <c r="H513" s="81" t="s">
        <v>90</v>
      </c>
      <c r="I513" s="81" t="s">
        <v>90</v>
      </c>
      <c r="J513" s="81" t="s">
        <v>90</v>
      </c>
      <c r="K513" s="81" t="s">
        <v>90</v>
      </c>
      <c r="L513" s="81" t="s">
        <v>90</v>
      </c>
      <c r="M513" s="81" t="s">
        <v>90</v>
      </c>
      <c r="N513" s="81" t="s">
        <v>90</v>
      </c>
      <c r="O513" s="81" t="s">
        <v>90</v>
      </c>
      <c r="P513" s="81" t="s">
        <v>90</v>
      </c>
      <c r="Q513" s="81" t="s">
        <v>90</v>
      </c>
      <c r="R513" s="81" t="s">
        <v>90</v>
      </c>
      <c r="S513" s="81" t="s">
        <v>90</v>
      </c>
      <c r="T513" s="81" t="s">
        <v>90</v>
      </c>
      <c r="U513" s="81" t="s">
        <v>90</v>
      </c>
      <c r="V513" s="81" t="s">
        <v>90</v>
      </c>
      <c r="W513" s="81" t="s">
        <v>90</v>
      </c>
      <c r="X513" s="81" t="s">
        <v>90</v>
      </c>
      <c r="Y513" s="81" t="s">
        <v>90</v>
      </c>
      <c r="Z513" s="81" t="s">
        <v>90</v>
      </c>
      <c r="AA513" s="81" t="s">
        <v>90</v>
      </c>
      <c r="AB513" s="82" t="s">
        <v>90</v>
      </c>
    </row>
    <row r="514" customFormat="false" ht="21.75" hidden="false" customHeight="true" outlineLevel="0" collapsed="false">
      <c r="B514" s="193"/>
      <c r="C514" s="79" t="s">
        <v>241</v>
      </c>
      <c r="D514" s="80" t="n">
        <v>12</v>
      </c>
      <c r="E514" s="81" t="s">
        <v>90</v>
      </c>
      <c r="F514" s="81" t="s">
        <v>90</v>
      </c>
      <c r="G514" s="81" t="s">
        <v>90</v>
      </c>
      <c r="H514" s="81" t="s">
        <v>90</v>
      </c>
      <c r="I514" s="81" t="s">
        <v>90</v>
      </c>
      <c r="J514" s="81" t="s">
        <v>90</v>
      </c>
      <c r="K514" s="81" t="s">
        <v>90</v>
      </c>
      <c r="L514" s="81" t="s">
        <v>90</v>
      </c>
      <c r="M514" s="81" t="s">
        <v>90</v>
      </c>
      <c r="N514" s="81" t="s">
        <v>90</v>
      </c>
      <c r="O514" s="81" t="s">
        <v>90</v>
      </c>
      <c r="P514" s="81" t="s">
        <v>90</v>
      </c>
      <c r="Q514" s="81" t="s">
        <v>90</v>
      </c>
      <c r="R514" s="81" t="s">
        <v>90</v>
      </c>
      <c r="S514" s="81" t="s">
        <v>90</v>
      </c>
      <c r="T514" s="81" t="s">
        <v>90</v>
      </c>
      <c r="U514" s="81" t="s">
        <v>90</v>
      </c>
      <c r="V514" s="81" t="s">
        <v>90</v>
      </c>
      <c r="W514" s="81" t="s">
        <v>90</v>
      </c>
      <c r="X514" s="81" t="s">
        <v>90</v>
      </c>
      <c r="Y514" s="81" t="s">
        <v>90</v>
      </c>
      <c r="Z514" s="81" t="s">
        <v>90</v>
      </c>
      <c r="AA514" s="81" t="s">
        <v>90</v>
      </c>
      <c r="AB514" s="82" t="s">
        <v>90</v>
      </c>
    </row>
    <row r="515" customFormat="false" ht="32.25" hidden="false" customHeight="true" outlineLevel="0" collapsed="false">
      <c r="B515" s="83" t="s">
        <v>157</v>
      </c>
      <c r="C515" s="83"/>
      <c r="D515" s="80" t="n">
        <v>224</v>
      </c>
      <c r="E515" s="81" t="n">
        <v>1774704</v>
      </c>
      <c r="F515" s="81" t="s">
        <v>89</v>
      </c>
      <c r="G515" s="81" t="n">
        <v>1681999</v>
      </c>
      <c r="H515" s="81" t="n">
        <v>37239</v>
      </c>
      <c r="I515" s="81" t="n">
        <v>69484</v>
      </c>
      <c r="J515" s="81" t="n">
        <v>23221</v>
      </c>
      <c r="K515" s="81" t="n">
        <v>1726450</v>
      </c>
      <c r="L515" s="81" t="n">
        <v>1478040</v>
      </c>
      <c r="M515" s="81" t="n">
        <v>248410</v>
      </c>
      <c r="N515" s="81" t="n">
        <v>11539</v>
      </c>
      <c r="O515" s="81" t="n">
        <v>6864</v>
      </c>
      <c r="P515" s="81" t="n">
        <v>16465</v>
      </c>
      <c r="Q515" s="81" t="n">
        <v>32961</v>
      </c>
      <c r="R515" s="81" t="n">
        <v>283354</v>
      </c>
      <c r="S515" s="81" t="n">
        <v>43375</v>
      </c>
      <c r="T515" s="81" t="n">
        <v>10009</v>
      </c>
      <c r="U515" s="81" t="n">
        <v>18900</v>
      </c>
      <c r="V515" s="81" t="n">
        <v>15599</v>
      </c>
      <c r="W515" s="81" t="n">
        <v>48254</v>
      </c>
      <c r="X515" s="81" t="n">
        <v>21342</v>
      </c>
      <c r="Y515" s="81" t="n">
        <v>23911</v>
      </c>
      <c r="Z515" s="81" t="n">
        <v>45685</v>
      </c>
      <c r="AA515" s="81" t="n">
        <v>16969</v>
      </c>
      <c r="AB515" s="82" t="n">
        <v>401457</v>
      </c>
    </row>
    <row r="516" customFormat="false" ht="21.75" hidden="false" customHeight="true" outlineLevel="0" collapsed="false">
      <c r="B516" s="193"/>
      <c r="C516" s="79" t="s">
        <v>235</v>
      </c>
      <c r="D516" s="80" t="n">
        <v>84</v>
      </c>
      <c r="E516" s="81" t="n">
        <v>182693</v>
      </c>
      <c r="F516" s="81" t="s">
        <v>89</v>
      </c>
      <c r="G516" s="81" t="n">
        <v>175714</v>
      </c>
      <c r="H516" s="81" t="n">
        <v>21216</v>
      </c>
      <c r="I516" s="81" t="n">
        <v>4173</v>
      </c>
      <c r="J516" s="81" t="n">
        <v>2806</v>
      </c>
      <c r="K516" s="81" t="n">
        <v>177699</v>
      </c>
      <c r="L516" s="81" t="n">
        <v>158090</v>
      </c>
      <c r="M516" s="81" t="n">
        <v>19609</v>
      </c>
      <c r="N516" s="81" t="n">
        <v>233</v>
      </c>
      <c r="O516" s="81" t="n">
        <v>530</v>
      </c>
      <c r="P516" s="81" t="n">
        <v>2183</v>
      </c>
      <c r="Q516" s="81" t="n">
        <v>3165</v>
      </c>
      <c r="R516" s="81" t="n">
        <v>38161</v>
      </c>
      <c r="S516" s="81" t="n">
        <v>4528</v>
      </c>
      <c r="T516" s="81" t="n">
        <v>1456</v>
      </c>
      <c r="U516" s="81" t="n">
        <v>2630</v>
      </c>
      <c r="V516" s="81" t="n">
        <v>1773</v>
      </c>
      <c r="W516" s="81" t="n">
        <v>4994</v>
      </c>
      <c r="X516" s="81" t="n">
        <v>2185</v>
      </c>
      <c r="Y516" s="81" t="n">
        <v>3619</v>
      </c>
      <c r="Z516" s="81" t="n">
        <v>3560</v>
      </c>
      <c r="AA516" s="81" t="n">
        <v>1587</v>
      </c>
      <c r="AB516" s="82" t="n">
        <v>51322</v>
      </c>
    </row>
    <row r="517" customFormat="false" ht="21.75" hidden="false" customHeight="true" outlineLevel="0" collapsed="false">
      <c r="B517" s="193"/>
      <c r="C517" s="79" t="s">
        <v>236</v>
      </c>
      <c r="D517" s="80" t="n">
        <v>62</v>
      </c>
      <c r="E517" s="81" t="n">
        <v>271906</v>
      </c>
      <c r="F517" s="81" t="s">
        <v>89</v>
      </c>
      <c r="G517" s="81" t="n">
        <v>254074</v>
      </c>
      <c r="H517" s="81" t="n">
        <v>9826</v>
      </c>
      <c r="I517" s="81" t="n">
        <v>17655</v>
      </c>
      <c r="J517" s="81" t="n">
        <v>177</v>
      </c>
      <c r="K517" s="81" t="n">
        <v>264797</v>
      </c>
      <c r="L517" s="81" t="n">
        <v>225615</v>
      </c>
      <c r="M517" s="81" t="n">
        <v>39182</v>
      </c>
      <c r="N517" s="81" t="n">
        <v>2497</v>
      </c>
      <c r="O517" s="81" t="n">
        <v>734</v>
      </c>
      <c r="P517" s="81" t="n">
        <v>2979</v>
      </c>
      <c r="Q517" s="81" t="n">
        <v>3548</v>
      </c>
      <c r="R517" s="81" t="n">
        <v>42732</v>
      </c>
      <c r="S517" s="81" t="n">
        <v>5342</v>
      </c>
      <c r="T517" s="81" t="n">
        <v>1555</v>
      </c>
      <c r="U517" s="81" t="n">
        <v>7795</v>
      </c>
      <c r="V517" s="81" t="n">
        <v>2341</v>
      </c>
      <c r="W517" s="81" t="n">
        <v>7109</v>
      </c>
      <c r="X517" s="81" t="n">
        <v>2923</v>
      </c>
      <c r="Y517" s="81" t="n">
        <v>3742</v>
      </c>
      <c r="Z517" s="81" t="n">
        <v>6290</v>
      </c>
      <c r="AA517" s="81" t="n">
        <v>3242</v>
      </c>
      <c r="AB517" s="82" t="n">
        <v>59717</v>
      </c>
    </row>
    <row r="518" customFormat="false" ht="21.75" hidden="false" customHeight="true" outlineLevel="0" collapsed="false">
      <c r="B518" s="193"/>
      <c r="C518" s="79" t="s">
        <v>237</v>
      </c>
      <c r="D518" s="80" t="n">
        <v>55</v>
      </c>
      <c r="E518" s="81" t="n">
        <v>435974</v>
      </c>
      <c r="F518" s="81" t="s">
        <v>89</v>
      </c>
      <c r="G518" s="81" t="n">
        <v>405103</v>
      </c>
      <c r="H518" s="81" t="n">
        <v>5668</v>
      </c>
      <c r="I518" s="81" t="n">
        <v>19566</v>
      </c>
      <c r="J518" s="81" t="n">
        <v>11305</v>
      </c>
      <c r="K518" s="81" t="n">
        <v>421050</v>
      </c>
      <c r="L518" s="81" t="n">
        <v>374125</v>
      </c>
      <c r="M518" s="81" t="n">
        <v>46925</v>
      </c>
      <c r="N518" s="81" t="n">
        <v>2016</v>
      </c>
      <c r="O518" s="81" t="n">
        <v>1598</v>
      </c>
      <c r="P518" s="81" t="n">
        <v>5168</v>
      </c>
      <c r="Q518" s="81" t="n">
        <v>7694</v>
      </c>
      <c r="R518" s="81" t="n">
        <v>67346</v>
      </c>
      <c r="S518" s="81" t="n">
        <v>10232</v>
      </c>
      <c r="T518" s="81" t="n">
        <v>2572</v>
      </c>
      <c r="U518" s="81" t="n">
        <v>4902</v>
      </c>
      <c r="V518" s="81" t="n">
        <v>6051</v>
      </c>
      <c r="W518" s="81" t="n">
        <v>14924</v>
      </c>
      <c r="X518" s="81" t="n">
        <v>6131</v>
      </c>
      <c r="Y518" s="81" t="n">
        <v>8017</v>
      </c>
      <c r="Z518" s="81" t="n">
        <v>13038</v>
      </c>
      <c r="AA518" s="81" t="n">
        <v>5582</v>
      </c>
      <c r="AB518" s="82" t="n">
        <v>100242</v>
      </c>
    </row>
    <row r="519" customFormat="false" ht="21.75" hidden="false" customHeight="true" outlineLevel="0" collapsed="false">
      <c r="B519" s="193"/>
      <c r="C519" s="79" t="s">
        <v>238</v>
      </c>
      <c r="D519" s="80" t="n">
        <v>12</v>
      </c>
      <c r="E519" s="81" t="n">
        <v>219077</v>
      </c>
      <c r="F519" s="81" t="s">
        <v>89</v>
      </c>
      <c r="G519" s="81" t="n">
        <v>199439</v>
      </c>
      <c r="H519" s="81" t="s">
        <v>89</v>
      </c>
      <c r="I519" s="81" t="n">
        <v>13459</v>
      </c>
      <c r="J519" s="81" t="n">
        <v>6179</v>
      </c>
      <c r="K519" s="81" t="n">
        <v>212198</v>
      </c>
      <c r="L519" s="81" t="n">
        <v>188374</v>
      </c>
      <c r="M519" s="81" t="n">
        <v>23824</v>
      </c>
      <c r="N519" s="81" t="n">
        <v>573</v>
      </c>
      <c r="O519" s="81" t="n">
        <v>1287</v>
      </c>
      <c r="P519" s="81" t="n">
        <v>2184</v>
      </c>
      <c r="Q519" s="81" t="n">
        <v>4836</v>
      </c>
      <c r="R519" s="81" t="n">
        <v>37478</v>
      </c>
      <c r="S519" s="81" t="n">
        <v>7793</v>
      </c>
      <c r="T519" s="81" t="n">
        <v>1364</v>
      </c>
      <c r="U519" s="81" t="n">
        <v>1423</v>
      </c>
      <c r="V519" s="81" t="n">
        <v>1457</v>
      </c>
      <c r="W519" s="81" t="n">
        <v>6879</v>
      </c>
      <c r="X519" s="81" t="n">
        <v>1798</v>
      </c>
      <c r="Y519" s="81" t="n">
        <v>3053</v>
      </c>
      <c r="Z519" s="81" t="n">
        <v>5624</v>
      </c>
      <c r="AA519" s="81" t="n">
        <v>2946</v>
      </c>
      <c r="AB519" s="82" t="n">
        <v>55698</v>
      </c>
    </row>
    <row r="520" customFormat="false" ht="21.75" hidden="false" customHeight="true" outlineLevel="0" collapsed="false">
      <c r="B520" s="193"/>
      <c r="C520" s="79" t="s">
        <v>239</v>
      </c>
      <c r="D520" s="80" t="n">
        <v>6</v>
      </c>
      <c r="E520" s="81" t="n">
        <v>184756</v>
      </c>
      <c r="F520" s="81" t="s">
        <v>89</v>
      </c>
      <c r="G520" s="81" t="n">
        <v>175903</v>
      </c>
      <c r="H520" s="81" t="n">
        <v>529</v>
      </c>
      <c r="I520" s="81" t="n">
        <v>8767</v>
      </c>
      <c r="J520" s="81" t="n">
        <v>86</v>
      </c>
      <c r="K520" s="81" t="n">
        <v>173776</v>
      </c>
      <c r="L520" s="81" t="n">
        <v>148477</v>
      </c>
      <c r="M520" s="81" t="n">
        <v>25299</v>
      </c>
      <c r="N520" s="81" t="n">
        <v>1781</v>
      </c>
      <c r="O520" s="81" t="n">
        <v>509</v>
      </c>
      <c r="P520" s="81" t="n">
        <v>1478</v>
      </c>
      <c r="Q520" s="81" t="n">
        <v>2289</v>
      </c>
      <c r="R520" s="81" t="n">
        <v>24001</v>
      </c>
      <c r="S520" s="81" t="n">
        <v>4867</v>
      </c>
      <c r="T520" s="81" t="n">
        <v>1724</v>
      </c>
      <c r="U520" s="81" t="n">
        <v>607</v>
      </c>
      <c r="V520" s="81" t="n">
        <v>2299</v>
      </c>
      <c r="W520" s="81" t="n">
        <v>10980</v>
      </c>
      <c r="X520" s="81" t="n">
        <v>2400</v>
      </c>
      <c r="Y520" s="81" t="n">
        <v>2457</v>
      </c>
      <c r="Z520" s="81" t="n">
        <v>10923</v>
      </c>
      <c r="AA520" s="81" t="n">
        <v>4479</v>
      </c>
      <c r="AB520" s="82" t="n">
        <v>43050</v>
      </c>
    </row>
    <row r="521" customFormat="false" ht="21.75" hidden="false" customHeight="true" outlineLevel="0" collapsed="false">
      <c r="B521" s="193"/>
      <c r="C521" s="79" t="s">
        <v>240</v>
      </c>
      <c r="D521" s="80" t="n">
        <v>3</v>
      </c>
      <c r="E521" s="81" t="s">
        <v>90</v>
      </c>
      <c r="F521" s="81" t="s">
        <v>90</v>
      </c>
      <c r="G521" s="81" t="s">
        <v>90</v>
      </c>
      <c r="H521" s="81" t="s">
        <v>90</v>
      </c>
      <c r="I521" s="81" t="s">
        <v>90</v>
      </c>
      <c r="J521" s="81" t="s">
        <v>90</v>
      </c>
      <c r="K521" s="81" t="s">
        <v>90</v>
      </c>
      <c r="L521" s="81" t="s">
        <v>90</v>
      </c>
      <c r="M521" s="81" t="s">
        <v>90</v>
      </c>
      <c r="N521" s="81" t="s">
        <v>90</v>
      </c>
      <c r="O521" s="81" t="s">
        <v>90</v>
      </c>
      <c r="P521" s="81" t="s">
        <v>90</v>
      </c>
      <c r="Q521" s="81" t="s">
        <v>90</v>
      </c>
      <c r="R521" s="81" t="s">
        <v>90</v>
      </c>
      <c r="S521" s="81" t="s">
        <v>90</v>
      </c>
      <c r="T521" s="81" t="s">
        <v>90</v>
      </c>
      <c r="U521" s="81" t="s">
        <v>90</v>
      </c>
      <c r="V521" s="81" t="s">
        <v>90</v>
      </c>
      <c r="W521" s="81" t="s">
        <v>90</v>
      </c>
      <c r="X521" s="81" t="s">
        <v>90</v>
      </c>
      <c r="Y521" s="81" t="s">
        <v>90</v>
      </c>
      <c r="Z521" s="81" t="s">
        <v>90</v>
      </c>
      <c r="AA521" s="81" t="s">
        <v>90</v>
      </c>
      <c r="AB521" s="82" t="s">
        <v>90</v>
      </c>
    </row>
    <row r="522" customFormat="false" ht="21.75" hidden="false" customHeight="true" outlineLevel="0" collapsed="false">
      <c r="B522" s="193"/>
      <c r="C522" s="79" t="s">
        <v>241</v>
      </c>
      <c r="D522" s="80" t="n">
        <v>2</v>
      </c>
      <c r="E522" s="81" t="s">
        <v>90</v>
      </c>
      <c r="F522" s="81" t="s">
        <v>90</v>
      </c>
      <c r="G522" s="81" t="s">
        <v>90</v>
      </c>
      <c r="H522" s="81" t="s">
        <v>90</v>
      </c>
      <c r="I522" s="81" t="s">
        <v>90</v>
      </c>
      <c r="J522" s="81" t="s">
        <v>90</v>
      </c>
      <c r="K522" s="81" t="s">
        <v>90</v>
      </c>
      <c r="L522" s="81" t="s">
        <v>90</v>
      </c>
      <c r="M522" s="81" t="s">
        <v>90</v>
      </c>
      <c r="N522" s="81" t="s">
        <v>90</v>
      </c>
      <c r="O522" s="81" t="s">
        <v>90</v>
      </c>
      <c r="P522" s="81" t="s">
        <v>90</v>
      </c>
      <c r="Q522" s="81" t="s">
        <v>90</v>
      </c>
      <c r="R522" s="81" t="s">
        <v>90</v>
      </c>
      <c r="S522" s="81" t="s">
        <v>90</v>
      </c>
      <c r="T522" s="81" t="s">
        <v>90</v>
      </c>
      <c r="U522" s="81" t="s">
        <v>90</v>
      </c>
      <c r="V522" s="81" t="s">
        <v>90</v>
      </c>
      <c r="W522" s="81" t="s">
        <v>90</v>
      </c>
      <c r="X522" s="81" t="s">
        <v>90</v>
      </c>
      <c r="Y522" s="81" t="s">
        <v>90</v>
      </c>
      <c r="Z522" s="81" t="s">
        <v>90</v>
      </c>
      <c r="AA522" s="81" t="s">
        <v>90</v>
      </c>
      <c r="AB522" s="82" t="s">
        <v>90</v>
      </c>
    </row>
    <row r="523" customFormat="false" ht="32.25" hidden="false" customHeight="true" outlineLevel="0" collapsed="false">
      <c r="B523" s="84" t="s">
        <v>158</v>
      </c>
      <c r="C523" s="84"/>
      <c r="D523" s="80" t="n">
        <v>319</v>
      </c>
      <c r="E523" s="81" t="n">
        <v>11695290</v>
      </c>
      <c r="F523" s="81" t="s">
        <v>89</v>
      </c>
      <c r="G523" s="81" t="n">
        <v>10537497</v>
      </c>
      <c r="H523" s="81" t="n">
        <v>162934</v>
      </c>
      <c r="I523" s="81" t="n">
        <v>1101141</v>
      </c>
      <c r="J523" s="81" t="n">
        <v>56652</v>
      </c>
      <c r="K523" s="81" t="n">
        <v>11379532</v>
      </c>
      <c r="L523" s="81" t="n">
        <v>9489006</v>
      </c>
      <c r="M523" s="81" t="n">
        <v>1890526</v>
      </c>
      <c r="N523" s="81" t="n">
        <v>77534</v>
      </c>
      <c r="O523" s="81" t="n">
        <v>47161</v>
      </c>
      <c r="P523" s="81" t="n">
        <v>113576</v>
      </c>
      <c r="Q523" s="81" t="n">
        <v>138388</v>
      </c>
      <c r="R523" s="81" t="n">
        <v>1492290</v>
      </c>
      <c r="S523" s="81" t="n">
        <v>350845</v>
      </c>
      <c r="T523" s="81" t="n">
        <v>27811</v>
      </c>
      <c r="U523" s="81" t="n">
        <v>67056</v>
      </c>
      <c r="V523" s="81" t="n">
        <v>43469</v>
      </c>
      <c r="W523" s="81" t="n">
        <v>315758</v>
      </c>
      <c r="X523" s="81" t="n">
        <v>229505</v>
      </c>
      <c r="Y523" s="81" t="n">
        <v>265955</v>
      </c>
      <c r="Z523" s="81" t="n">
        <v>279308</v>
      </c>
      <c r="AA523" s="81" t="n">
        <v>141858</v>
      </c>
      <c r="AB523" s="82" t="n">
        <v>2300280</v>
      </c>
    </row>
    <row r="524" customFormat="false" ht="21.75" hidden="false" customHeight="true" outlineLevel="0" collapsed="false">
      <c r="B524" s="193"/>
      <c r="C524" s="79" t="s">
        <v>235</v>
      </c>
      <c r="D524" s="80" t="n">
        <v>90</v>
      </c>
      <c r="E524" s="81" t="n">
        <v>272371</v>
      </c>
      <c r="F524" s="81" t="s">
        <v>89</v>
      </c>
      <c r="G524" s="81" t="n">
        <v>256445</v>
      </c>
      <c r="H524" s="81" t="n">
        <v>35856</v>
      </c>
      <c r="I524" s="81" t="n">
        <v>10933</v>
      </c>
      <c r="J524" s="81" t="n">
        <v>4993</v>
      </c>
      <c r="K524" s="81" t="n">
        <v>266463</v>
      </c>
      <c r="L524" s="81" t="n">
        <v>240736</v>
      </c>
      <c r="M524" s="81" t="n">
        <v>25727</v>
      </c>
      <c r="N524" s="81" t="n">
        <v>236</v>
      </c>
      <c r="O524" s="81" t="n">
        <v>725</v>
      </c>
      <c r="P524" s="81" t="n">
        <v>4041</v>
      </c>
      <c r="Q524" s="81" t="n">
        <v>2548</v>
      </c>
      <c r="R524" s="81" t="n">
        <v>48911</v>
      </c>
      <c r="S524" s="81" t="n">
        <v>4744</v>
      </c>
      <c r="T524" s="81" t="n">
        <v>1602</v>
      </c>
      <c r="U524" s="81" t="n">
        <v>3022</v>
      </c>
      <c r="V524" s="81" t="n">
        <v>3098</v>
      </c>
      <c r="W524" s="81" t="n">
        <v>5908</v>
      </c>
      <c r="X524" s="81" t="n">
        <v>3331</v>
      </c>
      <c r="Y524" s="81" t="n">
        <v>4101</v>
      </c>
      <c r="Z524" s="81" t="n">
        <v>5138</v>
      </c>
      <c r="AA524" s="81" t="n">
        <v>1636</v>
      </c>
      <c r="AB524" s="82" t="n">
        <v>65206</v>
      </c>
    </row>
    <row r="525" customFormat="false" ht="21.75" hidden="false" customHeight="true" outlineLevel="0" collapsed="false">
      <c r="B525" s="193"/>
      <c r="C525" s="79" t="s">
        <v>236</v>
      </c>
      <c r="D525" s="80" t="n">
        <v>89</v>
      </c>
      <c r="E525" s="81" t="n">
        <v>449591</v>
      </c>
      <c r="F525" s="81" t="s">
        <v>89</v>
      </c>
      <c r="G525" s="81" t="n">
        <v>422282</v>
      </c>
      <c r="H525" s="81" t="n">
        <v>54152</v>
      </c>
      <c r="I525" s="81" t="n">
        <v>21451</v>
      </c>
      <c r="J525" s="81" t="n">
        <v>5858</v>
      </c>
      <c r="K525" s="81" t="n">
        <v>441483</v>
      </c>
      <c r="L525" s="81" t="n">
        <v>405546</v>
      </c>
      <c r="M525" s="81" t="n">
        <v>35937</v>
      </c>
      <c r="N525" s="81" t="n">
        <v>359</v>
      </c>
      <c r="O525" s="81" t="n">
        <v>1098</v>
      </c>
      <c r="P525" s="81" t="n">
        <v>4753</v>
      </c>
      <c r="Q525" s="81" t="n">
        <v>3410</v>
      </c>
      <c r="R525" s="81" t="n">
        <v>70060</v>
      </c>
      <c r="S525" s="81" t="n">
        <v>4891</v>
      </c>
      <c r="T525" s="81" t="n">
        <v>2419</v>
      </c>
      <c r="U525" s="81" t="n">
        <v>3410</v>
      </c>
      <c r="V525" s="81" t="n">
        <v>4564</v>
      </c>
      <c r="W525" s="81" t="n">
        <v>8108</v>
      </c>
      <c r="X525" s="81" t="n">
        <v>5633</v>
      </c>
      <c r="Y525" s="81" t="n">
        <v>5132</v>
      </c>
      <c r="Z525" s="81" t="n">
        <v>8609</v>
      </c>
      <c r="AA525" s="81" t="n">
        <v>4603</v>
      </c>
      <c r="AB525" s="82" t="n">
        <v>90231</v>
      </c>
    </row>
    <row r="526" customFormat="false" ht="21.75" hidden="false" customHeight="true" outlineLevel="0" collapsed="false">
      <c r="B526" s="193"/>
      <c r="C526" s="79" t="s">
        <v>237</v>
      </c>
      <c r="D526" s="80" t="n">
        <v>83</v>
      </c>
      <c r="E526" s="81" t="n">
        <v>1420307</v>
      </c>
      <c r="F526" s="81" t="s">
        <v>89</v>
      </c>
      <c r="G526" s="81" t="n">
        <v>1365142</v>
      </c>
      <c r="H526" s="81" t="n">
        <v>67099</v>
      </c>
      <c r="I526" s="81" t="n">
        <v>35310</v>
      </c>
      <c r="J526" s="81" t="n">
        <v>19855</v>
      </c>
      <c r="K526" s="81" t="n">
        <v>1394870</v>
      </c>
      <c r="L526" s="81" t="n">
        <v>1308796</v>
      </c>
      <c r="M526" s="81" t="n">
        <v>86074</v>
      </c>
      <c r="N526" s="81" t="n">
        <v>1646</v>
      </c>
      <c r="O526" s="81" t="n">
        <v>6112</v>
      </c>
      <c r="P526" s="81" t="n">
        <v>13003</v>
      </c>
      <c r="Q526" s="81" t="n">
        <v>10381</v>
      </c>
      <c r="R526" s="81" t="n">
        <v>160386</v>
      </c>
      <c r="S526" s="81" t="n">
        <v>19092</v>
      </c>
      <c r="T526" s="81" t="n">
        <v>4174</v>
      </c>
      <c r="U526" s="81" t="n">
        <v>6596</v>
      </c>
      <c r="V526" s="81" t="n">
        <v>8729</v>
      </c>
      <c r="W526" s="81" t="n">
        <v>25437</v>
      </c>
      <c r="X526" s="81" t="n">
        <v>8622</v>
      </c>
      <c r="Y526" s="81" t="n">
        <v>11380</v>
      </c>
      <c r="Z526" s="81" t="n">
        <v>22679</v>
      </c>
      <c r="AA526" s="81" t="n">
        <v>10268</v>
      </c>
      <c r="AB526" s="82" t="n">
        <v>222092</v>
      </c>
    </row>
    <row r="527" customFormat="false" ht="21.75" hidden="false" customHeight="true" outlineLevel="0" collapsed="false">
      <c r="B527" s="193"/>
      <c r="C527" s="79" t="s">
        <v>238</v>
      </c>
      <c r="D527" s="80" t="n">
        <v>10</v>
      </c>
      <c r="E527" s="81" t="n">
        <v>244908</v>
      </c>
      <c r="F527" s="81" t="s">
        <v>89</v>
      </c>
      <c r="G527" s="81" t="n">
        <v>241653</v>
      </c>
      <c r="H527" s="81" t="s">
        <v>89</v>
      </c>
      <c r="I527" s="81" t="n">
        <v>2695</v>
      </c>
      <c r="J527" s="81" t="n">
        <v>560</v>
      </c>
      <c r="K527" s="81" t="n">
        <v>238751</v>
      </c>
      <c r="L527" s="81" t="n">
        <v>218216</v>
      </c>
      <c r="M527" s="81" t="n">
        <v>20535</v>
      </c>
      <c r="N527" s="81" t="n">
        <v>488</v>
      </c>
      <c r="O527" s="81" t="n">
        <v>437</v>
      </c>
      <c r="P527" s="81" t="n">
        <v>1758</v>
      </c>
      <c r="Q527" s="81" t="n">
        <v>1636</v>
      </c>
      <c r="R527" s="81" t="n">
        <v>33435</v>
      </c>
      <c r="S527" s="81" t="n">
        <v>3371</v>
      </c>
      <c r="T527" s="81" t="n">
        <v>972</v>
      </c>
      <c r="U527" s="81" t="n">
        <v>865</v>
      </c>
      <c r="V527" s="81" t="n">
        <v>1043</v>
      </c>
      <c r="W527" s="81" t="n">
        <v>6157</v>
      </c>
      <c r="X527" s="81" t="n">
        <v>1811</v>
      </c>
      <c r="Y527" s="81" t="n">
        <v>1971</v>
      </c>
      <c r="Z527" s="81" t="n">
        <v>5997</v>
      </c>
      <c r="AA527" s="81" t="n">
        <v>2753</v>
      </c>
      <c r="AB527" s="82" t="n">
        <v>45693</v>
      </c>
    </row>
    <row r="528" customFormat="false" ht="21.75" hidden="false" customHeight="true" outlineLevel="0" collapsed="false">
      <c r="B528" s="193"/>
      <c r="C528" s="79" t="s">
        <v>239</v>
      </c>
      <c r="D528" s="80" t="n">
        <v>21</v>
      </c>
      <c r="E528" s="81" t="n">
        <v>726757</v>
      </c>
      <c r="F528" s="81" t="s">
        <v>89</v>
      </c>
      <c r="G528" s="81" t="n">
        <v>664259</v>
      </c>
      <c r="H528" s="81" t="n">
        <v>4226</v>
      </c>
      <c r="I528" s="81" t="n">
        <v>54620</v>
      </c>
      <c r="J528" s="81" t="n">
        <v>7878</v>
      </c>
      <c r="K528" s="81" t="n">
        <v>716132</v>
      </c>
      <c r="L528" s="81" t="n">
        <v>609587</v>
      </c>
      <c r="M528" s="81" t="n">
        <v>106545</v>
      </c>
      <c r="N528" s="81" t="n">
        <v>3475</v>
      </c>
      <c r="O528" s="81" t="n">
        <v>3240</v>
      </c>
      <c r="P528" s="81" t="n">
        <v>11173</v>
      </c>
      <c r="Q528" s="81" t="n">
        <v>6947</v>
      </c>
      <c r="R528" s="81" t="n">
        <v>108770</v>
      </c>
      <c r="S528" s="81" t="n">
        <v>13105</v>
      </c>
      <c r="T528" s="81" t="n">
        <v>2576</v>
      </c>
      <c r="U528" s="81" t="n">
        <v>3829</v>
      </c>
      <c r="V528" s="81" t="n">
        <v>9046</v>
      </c>
      <c r="W528" s="81" t="n">
        <v>10625</v>
      </c>
      <c r="X528" s="81" t="n">
        <v>7055</v>
      </c>
      <c r="Y528" s="81" t="n">
        <v>5745</v>
      </c>
      <c r="Z528" s="81" t="n">
        <v>11935</v>
      </c>
      <c r="AA528" s="81" t="n">
        <v>3559</v>
      </c>
      <c r="AB528" s="82" t="n">
        <v>146249</v>
      </c>
    </row>
    <row r="529" customFormat="false" ht="21.75" hidden="false" customHeight="true" outlineLevel="0" collapsed="false">
      <c r="B529" s="193"/>
      <c r="C529" s="79" t="s">
        <v>240</v>
      </c>
      <c r="D529" s="80" t="n">
        <v>14</v>
      </c>
      <c r="E529" s="81" t="n">
        <v>725505</v>
      </c>
      <c r="F529" s="81" t="s">
        <v>89</v>
      </c>
      <c r="G529" s="81" t="n">
        <v>638558</v>
      </c>
      <c r="H529" s="81" t="n">
        <v>1601</v>
      </c>
      <c r="I529" s="81" t="n">
        <v>78643</v>
      </c>
      <c r="J529" s="81" t="n">
        <v>8304</v>
      </c>
      <c r="K529" s="81" t="n">
        <v>679549</v>
      </c>
      <c r="L529" s="81" t="n">
        <v>536267</v>
      </c>
      <c r="M529" s="81" t="n">
        <v>143282</v>
      </c>
      <c r="N529" s="81" t="n">
        <v>5016</v>
      </c>
      <c r="O529" s="81" t="n">
        <v>3403</v>
      </c>
      <c r="P529" s="81" t="n">
        <v>8008</v>
      </c>
      <c r="Q529" s="81" t="n">
        <v>10286</v>
      </c>
      <c r="R529" s="81" t="n">
        <v>128947</v>
      </c>
      <c r="S529" s="81" t="n">
        <v>16192</v>
      </c>
      <c r="T529" s="81" t="n">
        <v>4747</v>
      </c>
      <c r="U529" s="81" t="n">
        <v>3261</v>
      </c>
      <c r="V529" s="81" t="n">
        <v>3224</v>
      </c>
      <c r="W529" s="81" t="n">
        <v>45956</v>
      </c>
      <c r="X529" s="81" t="n">
        <v>10282</v>
      </c>
      <c r="Y529" s="81" t="n">
        <v>7797</v>
      </c>
      <c r="Z529" s="81" t="n">
        <v>48441</v>
      </c>
      <c r="AA529" s="81" t="n">
        <v>26552</v>
      </c>
      <c r="AB529" s="82" t="n">
        <v>203850</v>
      </c>
    </row>
    <row r="530" customFormat="false" ht="21.75" hidden="false" customHeight="true" outlineLevel="0" collapsed="false">
      <c r="B530" s="193"/>
      <c r="C530" s="79" t="s">
        <v>241</v>
      </c>
      <c r="D530" s="80" t="n">
        <v>12</v>
      </c>
      <c r="E530" s="81" t="n">
        <v>7855851</v>
      </c>
      <c r="F530" s="81" t="s">
        <v>89</v>
      </c>
      <c r="G530" s="81" t="n">
        <v>6949158</v>
      </c>
      <c r="H530" s="81" t="s">
        <v>89</v>
      </c>
      <c r="I530" s="81" t="n">
        <v>897489</v>
      </c>
      <c r="J530" s="81" t="n">
        <v>9204</v>
      </c>
      <c r="K530" s="81" t="n">
        <v>7642284</v>
      </c>
      <c r="L530" s="81" t="n">
        <v>6169858</v>
      </c>
      <c r="M530" s="81" t="n">
        <v>1472426</v>
      </c>
      <c r="N530" s="81" t="n">
        <v>66314</v>
      </c>
      <c r="O530" s="81" t="n">
        <v>32146</v>
      </c>
      <c r="P530" s="81" t="n">
        <v>70840</v>
      </c>
      <c r="Q530" s="81" t="n">
        <v>103180</v>
      </c>
      <c r="R530" s="81" t="n">
        <v>941781</v>
      </c>
      <c r="S530" s="81" t="n">
        <v>289450</v>
      </c>
      <c r="T530" s="81" t="n">
        <v>11321</v>
      </c>
      <c r="U530" s="81" t="n">
        <v>46073</v>
      </c>
      <c r="V530" s="81" t="n">
        <v>13765</v>
      </c>
      <c r="W530" s="81" t="n">
        <v>213567</v>
      </c>
      <c r="X530" s="81" t="n">
        <v>192771</v>
      </c>
      <c r="Y530" s="81" t="n">
        <v>229829</v>
      </c>
      <c r="Z530" s="81" t="n">
        <v>176509</v>
      </c>
      <c r="AA530" s="81" t="n">
        <v>92487</v>
      </c>
      <c r="AB530" s="82" t="n">
        <v>1526959</v>
      </c>
    </row>
    <row r="531" customFormat="false" ht="32.25" hidden="false" customHeight="true" outlineLevel="0" collapsed="false">
      <c r="B531" s="84" t="s">
        <v>159</v>
      </c>
      <c r="C531" s="84"/>
      <c r="D531" s="80" t="n">
        <v>211</v>
      </c>
      <c r="E531" s="81" t="n">
        <v>14369447</v>
      </c>
      <c r="F531" s="81" t="s">
        <v>89</v>
      </c>
      <c r="G531" s="81" t="n">
        <v>13872260</v>
      </c>
      <c r="H531" s="81" t="n">
        <v>127852</v>
      </c>
      <c r="I531" s="81" t="n">
        <v>461515</v>
      </c>
      <c r="J531" s="81" t="n">
        <v>35672</v>
      </c>
      <c r="K531" s="81" t="n">
        <v>13793979</v>
      </c>
      <c r="L531" s="81" t="n">
        <v>11076888</v>
      </c>
      <c r="M531" s="81" t="n">
        <v>2717091</v>
      </c>
      <c r="N531" s="81" t="n">
        <v>102921</v>
      </c>
      <c r="O531" s="81" t="n">
        <v>41464</v>
      </c>
      <c r="P531" s="81" t="n">
        <v>104095</v>
      </c>
      <c r="Q531" s="81" t="n">
        <v>170794</v>
      </c>
      <c r="R531" s="81" t="n">
        <v>1607017</v>
      </c>
      <c r="S531" s="81" t="n">
        <v>491262</v>
      </c>
      <c r="T531" s="81" t="n">
        <v>76160</v>
      </c>
      <c r="U531" s="81" t="n">
        <v>112460</v>
      </c>
      <c r="V531" s="81" t="n">
        <v>35145</v>
      </c>
      <c r="W531" s="81" t="n">
        <v>575468</v>
      </c>
      <c r="X531" s="81" t="n">
        <v>245124</v>
      </c>
      <c r="Y531" s="81" t="n">
        <v>291440</v>
      </c>
      <c r="Z531" s="81" t="n">
        <v>529152</v>
      </c>
      <c r="AA531" s="81" t="n">
        <v>254080</v>
      </c>
      <c r="AB531" s="82" t="n">
        <v>2854002</v>
      </c>
    </row>
    <row r="532" customFormat="false" ht="21.75" hidden="false" customHeight="true" outlineLevel="0" collapsed="false">
      <c r="B532" s="193"/>
      <c r="C532" s="79" t="s">
        <v>235</v>
      </c>
      <c r="D532" s="80" t="n">
        <v>36</v>
      </c>
      <c r="E532" s="81" t="n">
        <v>130834</v>
      </c>
      <c r="F532" s="81" t="s">
        <v>89</v>
      </c>
      <c r="G532" s="81" t="n">
        <v>117854</v>
      </c>
      <c r="H532" s="81" t="n">
        <v>19649</v>
      </c>
      <c r="I532" s="81" t="n">
        <v>11469</v>
      </c>
      <c r="J532" s="81" t="n">
        <v>1511</v>
      </c>
      <c r="K532" s="81" t="n">
        <v>128227</v>
      </c>
      <c r="L532" s="81" t="n">
        <v>116197</v>
      </c>
      <c r="M532" s="81" t="n">
        <v>12030</v>
      </c>
      <c r="N532" s="81" t="n">
        <v>144</v>
      </c>
      <c r="O532" s="81" t="n">
        <v>367</v>
      </c>
      <c r="P532" s="81" t="n">
        <v>1258</v>
      </c>
      <c r="Q532" s="81" t="n">
        <v>1364</v>
      </c>
      <c r="R532" s="81" t="n">
        <v>21689</v>
      </c>
      <c r="S532" s="81" t="n">
        <v>1612</v>
      </c>
      <c r="T532" s="81" t="n">
        <v>639</v>
      </c>
      <c r="U532" s="81" t="n">
        <v>1217</v>
      </c>
      <c r="V532" s="81" t="n">
        <v>1023</v>
      </c>
      <c r="W532" s="81" t="n">
        <v>2607</v>
      </c>
      <c r="X532" s="81" t="n">
        <v>1043</v>
      </c>
      <c r="Y532" s="81" t="n">
        <v>1708</v>
      </c>
      <c r="Z532" s="81" t="n">
        <v>1942</v>
      </c>
      <c r="AA532" s="81" t="n">
        <v>741</v>
      </c>
      <c r="AB532" s="82" t="n">
        <v>27805</v>
      </c>
    </row>
    <row r="533" customFormat="false" ht="21.75" hidden="false" customHeight="true" outlineLevel="0" collapsed="false">
      <c r="B533" s="193"/>
      <c r="C533" s="79" t="s">
        <v>236</v>
      </c>
      <c r="D533" s="80" t="n">
        <v>64</v>
      </c>
      <c r="E533" s="81" t="n">
        <v>306719</v>
      </c>
      <c r="F533" s="81" t="s">
        <v>89</v>
      </c>
      <c r="G533" s="81" t="n">
        <v>285224</v>
      </c>
      <c r="H533" s="81" t="n">
        <v>79608</v>
      </c>
      <c r="I533" s="81" t="n">
        <v>19778</v>
      </c>
      <c r="J533" s="81" t="n">
        <v>1717</v>
      </c>
      <c r="K533" s="81" t="n">
        <v>300743</v>
      </c>
      <c r="L533" s="81" t="n">
        <v>276838</v>
      </c>
      <c r="M533" s="81" t="n">
        <v>23905</v>
      </c>
      <c r="N533" s="81" t="n">
        <v>334</v>
      </c>
      <c r="O533" s="81" t="n">
        <v>819</v>
      </c>
      <c r="P533" s="81" t="n">
        <v>4531</v>
      </c>
      <c r="Q533" s="81" t="n">
        <v>3511</v>
      </c>
      <c r="R533" s="81" t="n">
        <v>51261</v>
      </c>
      <c r="S533" s="81" t="n">
        <v>5294</v>
      </c>
      <c r="T533" s="81" t="n">
        <v>1267</v>
      </c>
      <c r="U533" s="81" t="n">
        <v>2081</v>
      </c>
      <c r="V533" s="81" t="n">
        <v>1927</v>
      </c>
      <c r="W533" s="81" t="n">
        <v>5976</v>
      </c>
      <c r="X533" s="81" t="n">
        <v>2007</v>
      </c>
      <c r="Y533" s="81" t="n">
        <v>3576</v>
      </c>
      <c r="Z533" s="81" t="n">
        <v>4407</v>
      </c>
      <c r="AA533" s="81" t="n">
        <v>-663</v>
      </c>
      <c r="AB533" s="82" t="n">
        <v>68329</v>
      </c>
    </row>
    <row r="534" customFormat="false" ht="21.75" hidden="false" customHeight="true" outlineLevel="0" collapsed="false">
      <c r="B534" s="193"/>
      <c r="C534" s="79" t="s">
        <v>237</v>
      </c>
      <c r="D534" s="80" t="n">
        <v>70</v>
      </c>
      <c r="E534" s="81" t="n">
        <v>1614732</v>
      </c>
      <c r="F534" s="81" t="s">
        <v>89</v>
      </c>
      <c r="G534" s="81" t="n">
        <v>1484088</v>
      </c>
      <c r="H534" s="81" t="n">
        <v>27924</v>
      </c>
      <c r="I534" s="81" t="n">
        <v>106009</v>
      </c>
      <c r="J534" s="81" t="n">
        <v>24635</v>
      </c>
      <c r="K534" s="81" t="n">
        <v>1598655</v>
      </c>
      <c r="L534" s="81" t="n">
        <v>1527372</v>
      </c>
      <c r="M534" s="81" t="n">
        <v>71283</v>
      </c>
      <c r="N534" s="81" t="n">
        <v>3004</v>
      </c>
      <c r="O534" s="81" t="n">
        <v>3775</v>
      </c>
      <c r="P534" s="81" t="n">
        <v>9559</v>
      </c>
      <c r="Q534" s="81" t="n">
        <v>12807</v>
      </c>
      <c r="R534" s="81" t="n">
        <v>137840</v>
      </c>
      <c r="S534" s="81" t="n">
        <v>19120</v>
      </c>
      <c r="T534" s="81" t="n">
        <v>4282</v>
      </c>
      <c r="U534" s="81" t="n">
        <v>5818</v>
      </c>
      <c r="V534" s="81" t="n">
        <v>6899</v>
      </c>
      <c r="W534" s="81" t="n">
        <v>16077</v>
      </c>
      <c r="X534" s="81" t="n">
        <v>4768</v>
      </c>
      <c r="Y534" s="81" t="n">
        <v>11497</v>
      </c>
      <c r="Z534" s="81" t="n">
        <v>9348</v>
      </c>
      <c r="AA534" s="81" t="n">
        <v>-4051</v>
      </c>
      <c r="AB534" s="82" t="n">
        <v>186878</v>
      </c>
    </row>
    <row r="535" customFormat="false" ht="21.75" hidden="false" customHeight="true" outlineLevel="0" collapsed="false">
      <c r="B535" s="193"/>
      <c r="C535" s="79" t="s">
        <v>238</v>
      </c>
      <c r="D535" s="80" t="n">
        <v>6</v>
      </c>
      <c r="E535" s="81" t="n">
        <v>176061</v>
      </c>
      <c r="F535" s="81" t="s">
        <v>89</v>
      </c>
      <c r="G535" s="81" t="n">
        <v>175021</v>
      </c>
      <c r="H535" s="81" t="s">
        <v>89</v>
      </c>
      <c r="I535" s="81" t="n">
        <v>985</v>
      </c>
      <c r="J535" s="81" t="n">
        <v>55</v>
      </c>
      <c r="K535" s="81" t="n">
        <v>169582</v>
      </c>
      <c r="L535" s="81" t="n">
        <v>157345</v>
      </c>
      <c r="M535" s="81" t="n">
        <v>12237</v>
      </c>
      <c r="N535" s="81" t="n">
        <v>296</v>
      </c>
      <c r="O535" s="81" t="n">
        <v>890</v>
      </c>
      <c r="P535" s="81" t="n">
        <v>1028</v>
      </c>
      <c r="Q535" s="81" t="n">
        <v>610</v>
      </c>
      <c r="R535" s="81" t="n">
        <v>18725</v>
      </c>
      <c r="S535" s="81" t="n">
        <v>3421</v>
      </c>
      <c r="T535" s="81" t="n">
        <v>386</v>
      </c>
      <c r="U535" s="81" t="n">
        <v>1292</v>
      </c>
      <c r="V535" s="81" t="n">
        <v>555</v>
      </c>
      <c r="W535" s="81" t="n">
        <v>6479</v>
      </c>
      <c r="X535" s="81" t="n">
        <v>750</v>
      </c>
      <c r="Y535" s="81" t="n">
        <v>2612</v>
      </c>
      <c r="Z535" s="81" t="n">
        <v>4617</v>
      </c>
      <c r="AA535" s="81" t="n">
        <v>-862</v>
      </c>
      <c r="AB535" s="82" t="n">
        <v>30039</v>
      </c>
    </row>
    <row r="536" customFormat="false" ht="21.75" hidden="false" customHeight="true" outlineLevel="0" collapsed="false">
      <c r="B536" s="193"/>
      <c r="C536" s="79" t="s">
        <v>239</v>
      </c>
      <c r="D536" s="80" t="n">
        <v>10</v>
      </c>
      <c r="E536" s="81" t="n">
        <v>749900</v>
      </c>
      <c r="F536" s="81" t="s">
        <v>89</v>
      </c>
      <c r="G536" s="81" t="n">
        <v>742102</v>
      </c>
      <c r="H536" s="81" t="s">
        <v>89</v>
      </c>
      <c r="I536" s="81" t="n">
        <v>7798</v>
      </c>
      <c r="J536" s="81" t="s">
        <v>89</v>
      </c>
      <c r="K536" s="81" t="n">
        <v>740208</v>
      </c>
      <c r="L536" s="81" t="n">
        <v>644906</v>
      </c>
      <c r="M536" s="81" t="n">
        <v>95302</v>
      </c>
      <c r="N536" s="81" t="n">
        <v>4183</v>
      </c>
      <c r="O536" s="81" t="n">
        <v>2830</v>
      </c>
      <c r="P536" s="81" t="n">
        <v>7419</v>
      </c>
      <c r="Q536" s="81" t="n">
        <v>8565</v>
      </c>
      <c r="R536" s="81" t="n">
        <v>71588</v>
      </c>
      <c r="S536" s="81" t="n">
        <v>8483</v>
      </c>
      <c r="T536" s="81" t="n">
        <v>1930</v>
      </c>
      <c r="U536" s="81" t="n">
        <v>5537</v>
      </c>
      <c r="V536" s="81" t="n">
        <v>3488</v>
      </c>
      <c r="W536" s="81" t="n">
        <v>9692</v>
      </c>
      <c r="X536" s="81" t="n">
        <v>4669</v>
      </c>
      <c r="Y536" s="81" t="n">
        <v>7084</v>
      </c>
      <c r="Z536" s="81" t="n">
        <v>7277</v>
      </c>
      <c r="AA536" s="81" t="n">
        <v>1898</v>
      </c>
      <c r="AB536" s="82" t="n">
        <v>99112</v>
      </c>
    </row>
    <row r="537" customFormat="false" ht="21.75" hidden="false" customHeight="true" outlineLevel="0" collapsed="false">
      <c r="B537" s="193"/>
      <c r="C537" s="79" t="s">
        <v>240</v>
      </c>
      <c r="D537" s="80" t="n">
        <v>10</v>
      </c>
      <c r="E537" s="81" t="n">
        <v>621772</v>
      </c>
      <c r="F537" s="81" t="s">
        <v>89</v>
      </c>
      <c r="G537" s="81" t="n">
        <v>599418</v>
      </c>
      <c r="H537" s="81" t="n">
        <v>671</v>
      </c>
      <c r="I537" s="81" t="n">
        <v>18219</v>
      </c>
      <c r="J537" s="81" t="n">
        <v>4135</v>
      </c>
      <c r="K537" s="81" t="n">
        <v>595993</v>
      </c>
      <c r="L537" s="81" t="n">
        <v>532027</v>
      </c>
      <c r="M537" s="81" t="n">
        <v>63966</v>
      </c>
      <c r="N537" s="81" t="n">
        <v>2590</v>
      </c>
      <c r="O537" s="81" t="n">
        <v>1056</v>
      </c>
      <c r="P537" s="81" t="n">
        <v>1661</v>
      </c>
      <c r="Q537" s="81" t="n">
        <v>4369</v>
      </c>
      <c r="R537" s="81" t="n">
        <v>69643</v>
      </c>
      <c r="S537" s="81" t="n">
        <v>5541</v>
      </c>
      <c r="T537" s="81" t="n">
        <v>4442</v>
      </c>
      <c r="U537" s="81" t="n">
        <v>1587</v>
      </c>
      <c r="V537" s="81" t="n">
        <v>899</v>
      </c>
      <c r="W537" s="81" t="n">
        <v>25779</v>
      </c>
      <c r="X537" s="81" t="n">
        <v>6514</v>
      </c>
      <c r="Y537" s="81" t="n">
        <v>3092</v>
      </c>
      <c r="Z537" s="81" t="n">
        <v>29201</v>
      </c>
      <c r="AA537" s="81" t="n">
        <v>12364</v>
      </c>
      <c r="AB537" s="82" t="n">
        <v>107066</v>
      </c>
    </row>
    <row r="538" customFormat="false" ht="21.75" hidden="false" customHeight="true" outlineLevel="0" collapsed="false">
      <c r="B538" s="193"/>
      <c r="C538" s="79" t="s">
        <v>241</v>
      </c>
      <c r="D538" s="80" t="n">
        <v>15</v>
      </c>
      <c r="E538" s="81" t="n">
        <v>10769429</v>
      </c>
      <c r="F538" s="81" t="s">
        <v>89</v>
      </c>
      <c r="G538" s="81" t="n">
        <v>10468553</v>
      </c>
      <c r="H538" s="81" t="s">
        <v>89</v>
      </c>
      <c r="I538" s="81" t="n">
        <v>297257</v>
      </c>
      <c r="J538" s="81" t="n">
        <v>3619</v>
      </c>
      <c r="K538" s="81" t="n">
        <v>10260571</v>
      </c>
      <c r="L538" s="81" t="n">
        <v>7822203</v>
      </c>
      <c r="M538" s="81" t="n">
        <v>2438368</v>
      </c>
      <c r="N538" s="81" t="n">
        <v>92370</v>
      </c>
      <c r="O538" s="81" t="n">
        <v>31727</v>
      </c>
      <c r="P538" s="81" t="n">
        <v>78639</v>
      </c>
      <c r="Q538" s="81" t="n">
        <v>139568</v>
      </c>
      <c r="R538" s="81" t="n">
        <v>1236271</v>
      </c>
      <c r="S538" s="81" t="n">
        <v>447791</v>
      </c>
      <c r="T538" s="81" t="n">
        <v>63214</v>
      </c>
      <c r="U538" s="81" t="n">
        <v>94928</v>
      </c>
      <c r="V538" s="81" t="n">
        <v>20354</v>
      </c>
      <c r="W538" s="81" t="n">
        <v>508858</v>
      </c>
      <c r="X538" s="81" t="n">
        <v>225373</v>
      </c>
      <c r="Y538" s="81" t="n">
        <v>261871</v>
      </c>
      <c r="Z538" s="81" t="n">
        <v>472360</v>
      </c>
      <c r="AA538" s="81" t="n">
        <v>244653</v>
      </c>
      <c r="AB538" s="82" t="n">
        <v>2334773</v>
      </c>
    </row>
    <row r="539" customFormat="false" ht="32.25" hidden="false" customHeight="true" outlineLevel="0" collapsed="false">
      <c r="B539" s="83" t="s">
        <v>160</v>
      </c>
      <c r="C539" s="83"/>
      <c r="D539" s="80" t="n">
        <v>688</v>
      </c>
      <c r="E539" s="81" t="n">
        <v>14818125</v>
      </c>
      <c r="F539" s="81" t="n">
        <v>537</v>
      </c>
      <c r="G539" s="81" t="n">
        <v>14086742</v>
      </c>
      <c r="H539" s="81" t="n">
        <v>445482</v>
      </c>
      <c r="I539" s="81" t="n">
        <v>704376</v>
      </c>
      <c r="J539" s="81" t="n">
        <v>26470</v>
      </c>
      <c r="K539" s="81" t="n">
        <v>14106077</v>
      </c>
      <c r="L539" s="81" t="n">
        <v>12562979</v>
      </c>
      <c r="M539" s="81" t="n">
        <v>1543098</v>
      </c>
      <c r="N539" s="81" t="n">
        <v>60138</v>
      </c>
      <c r="O539" s="81" t="n">
        <v>41047</v>
      </c>
      <c r="P539" s="81" t="n">
        <v>215272</v>
      </c>
      <c r="Q539" s="81" t="n">
        <v>143202</v>
      </c>
      <c r="R539" s="81" t="n">
        <v>2252977</v>
      </c>
      <c r="S539" s="81" t="n">
        <v>897049</v>
      </c>
      <c r="T539" s="81" t="n">
        <v>79813</v>
      </c>
      <c r="U539" s="81" t="n">
        <v>131253</v>
      </c>
      <c r="V539" s="81" t="n">
        <v>151344</v>
      </c>
      <c r="W539" s="81" t="n">
        <v>712048</v>
      </c>
      <c r="X539" s="81" t="n">
        <v>275470</v>
      </c>
      <c r="Y539" s="81" t="n">
        <v>255193</v>
      </c>
      <c r="Z539" s="81" t="n">
        <v>732325</v>
      </c>
      <c r="AA539" s="81" t="n">
        <v>400616</v>
      </c>
      <c r="AB539" s="82" t="n">
        <v>4157159</v>
      </c>
    </row>
    <row r="540" customFormat="false" ht="21.75" hidden="false" customHeight="true" outlineLevel="0" collapsed="false">
      <c r="B540" s="193"/>
      <c r="C540" s="79" t="s">
        <v>235</v>
      </c>
      <c r="D540" s="80" t="n">
        <v>145</v>
      </c>
      <c r="E540" s="81" t="n">
        <v>548653</v>
      </c>
      <c r="F540" s="81" t="s">
        <v>89</v>
      </c>
      <c r="G540" s="81" t="n">
        <v>533842</v>
      </c>
      <c r="H540" s="81" t="n">
        <v>98071</v>
      </c>
      <c r="I540" s="81" t="n">
        <v>13765</v>
      </c>
      <c r="J540" s="81" t="n">
        <v>1046</v>
      </c>
      <c r="K540" s="81" t="n">
        <v>535198</v>
      </c>
      <c r="L540" s="81" t="n">
        <v>494904</v>
      </c>
      <c r="M540" s="81" t="n">
        <v>40294</v>
      </c>
      <c r="N540" s="81" t="n">
        <v>457</v>
      </c>
      <c r="O540" s="81" t="n">
        <v>1012</v>
      </c>
      <c r="P540" s="81" t="n">
        <v>7646</v>
      </c>
      <c r="Q540" s="81" t="n">
        <v>3801</v>
      </c>
      <c r="R540" s="81" t="n">
        <v>87367</v>
      </c>
      <c r="S540" s="81" t="n">
        <v>16358</v>
      </c>
      <c r="T540" s="81" t="n">
        <v>3264</v>
      </c>
      <c r="U540" s="81" t="n">
        <v>6591</v>
      </c>
      <c r="V540" s="81" t="n">
        <v>7804</v>
      </c>
      <c r="W540" s="81" t="n">
        <v>13455</v>
      </c>
      <c r="X540" s="81" t="n">
        <v>6460</v>
      </c>
      <c r="Y540" s="81" t="n">
        <v>9591</v>
      </c>
      <c r="Z540" s="81" t="n">
        <v>10324</v>
      </c>
      <c r="AA540" s="81" t="n">
        <v>7570</v>
      </c>
      <c r="AB540" s="82" t="n">
        <v>128090</v>
      </c>
    </row>
    <row r="541" customFormat="false" ht="21.75" hidden="false" customHeight="true" outlineLevel="0" collapsed="false">
      <c r="B541" s="193"/>
      <c r="C541" s="79" t="s">
        <v>236</v>
      </c>
      <c r="D541" s="80" t="n">
        <v>192</v>
      </c>
      <c r="E541" s="81" t="n">
        <v>1064521</v>
      </c>
      <c r="F541" s="81" t="s">
        <v>89</v>
      </c>
      <c r="G541" s="81" t="n">
        <v>1025353</v>
      </c>
      <c r="H541" s="81" t="n">
        <v>144039</v>
      </c>
      <c r="I541" s="81" t="n">
        <v>36009</v>
      </c>
      <c r="J541" s="81" t="n">
        <v>3159</v>
      </c>
      <c r="K541" s="81" t="n">
        <v>1030087</v>
      </c>
      <c r="L541" s="81" t="n">
        <v>967102</v>
      </c>
      <c r="M541" s="81" t="n">
        <v>62985</v>
      </c>
      <c r="N541" s="81" t="n">
        <v>834</v>
      </c>
      <c r="O541" s="81" t="n">
        <v>2248</v>
      </c>
      <c r="P541" s="81" t="n">
        <v>20975</v>
      </c>
      <c r="Q541" s="81" t="n">
        <v>6408</v>
      </c>
      <c r="R541" s="81" t="n">
        <v>173163</v>
      </c>
      <c r="S541" s="81" t="n">
        <v>42321</v>
      </c>
      <c r="T541" s="81" t="n">
        <v>5564</v>
      </c>
      <c r="U541" s="81" t="n">
        <v>9892</v>
      </c>
      <c r="V541" s="81" t="n">
        <v>18003</v>
      </c>
      <c r="W541" s="81" t="n">
        <v>34434</v>
      </c>
      <c r="X541" s="81" t="n">
        <v>10813</v>
      </c>
      <c r="Y541" s="81" t="n">
        <v>14928</v>
      </c>
      <c r="Z541" s="81" t="n">
        <v>30319</v>
      </c>
      <c r="AA541" s="81" t="n">
        <v>16051</v>
      </c>
      <c r="AB541" s="82" t="n">
        <v>276457</v>
      </c>
    </row>
    <row r="542" customFormat="false" ht="21.75" hidden="false" customHeight="true" outlineLevel="0" collapsed="false">
      <c r="B542" s="193"/>
      <c r="C542" s="79" t="s">
        <v>237</v>
      </c>
      <c r="D542" s="80" t="n">
        <v>207</v>
      </c>
      <c r="E542" s="81" t="n">
        <v>2487691</v>
      </c>
      <c r="F542" s="81" t="s">
        <v>89</v>
      </c>
      <c r="G542" s="81" t="n">
        <v>2427397</v>
      </c>
      <c r="H542" s="81" t="n">
        <v>88614</v>
      </c>
      <c r="I542" s="81" t="n">
        <v>51564</v>
      </c>
      <c r="J542" s="81" t="n">
        <v>8730</v>
      </c>
      <c r="K542" s="81" t="n">
        <v>2396583</v>
      </c>
      <c r="L542" s="81" t="n">
        <v>2244333</v>
      </c>
      <c r="M542" s="81" t="n">
        <v>152250</v>
      </c>
      <c r="N542" s="81" t="n">
        <v>935</v>
      </c>
      <c r="O542" s="81" t="n">
        <v>8059</v>
      </c>
      <c r="P542" s="81" t="n">
        <v>67339</v>
      </c>
      <c r="Q542" s="81" t="n">
        <v>15359</v>
      </c>
      <c r="R542" s="81" t="n">
        <v>401072</v>
      </c>
      <c r="S542" s="81" t="n">
        <v>127644</v>
      </c>
      <c r="T542" s="81" t="n">
        <v>14456</v>
      </c>
      <c r="U542" s="81" t="n">
        <v>18928</v>
      </c>
      <c r="V542" s="81" t="n">
        <v>55501</v>
      </c>
      <c r="W542" s="81" t="n">
        <v>91108</v>
      </c>
      <c r="X542" s="81" t="n">
        <v>16037</v>
      </c>
      <c r="Y542" s="81" t="n">
        <v>30441</v>
      </c>
      <c r="Z542" s="81" t="n">
        <v>76704</v>
      </c>
      <c r="AA542" s="81" t="n">
        <v>44869</v>
      </c>
      <c r="AB542" s="82" t="n">
        <v>701619</v>
      </c>
    </row>
    <row r="543" customFormat="false" ht="21.75" hidden="false" customHeight="true" outlineLevel="0" collapsed="false">
      <c r="B543" s="193"/>
      <c r="C543" s="79" t="s">
        <v>238</v>
      </c>
      <c r="D543" s="80" t="n">
        <v>21</v>
      </c>
      <c r="E543" s="81" t="n">
        <v>575898</v>
      </c>
      <c r="F543" s="81" t="s">
        <v>89</v>
      </c>
      <c r="G543" s="81" t="n">
        <v>564180</v>
      </c>
      <c r="H543" s="81" t="n">
        <v>88049</v>
      </c>
      <c r="I543" s="81" t="n">
        <v>11718</v>
      </c>
      <c r="J543" s="81" t="s">
        <v>89</v>
      </c>
      <c r="K543" s="81" t="n">
        <v>555907</v>
      </c>
      <c r="L543" s="81" t="n">
        <v>518559</v>
      </c>
      <c r="M543" s="81" t="n">
        <v>37348</v>
      </c>
      <c r="N543" s="81" t="n">
        <v>816</v>
      </c>
      <c r="O543" s="81" t="n">
        <v>1913</v>
      </c>
      <c r="P543" s="81" t="n">
        <v>6714</v>
      </c>
      <c r="Q543" s="81" t="n">
        <v>3911</v>
      </c>
      <c r="R543" s="81" t="n">
        <v>16106</v>
      </c>
      <c r="S543" s="81" t="n">
        <v>43496</v>
      </c>
      <c r="T543" s="81" t="n">
        <v>1969</v>
      </c>
      <c r="U543" s="81" t="n">
        <v>2766</v>
      </c>
      <c r="V543" s="81" t="n">
        <v>5234</v>
      </c>
      <c r="W543" s="81" t="n">
        <v>19991</v>
      </c>
      <c r="X543" s="81" t="n">
        <v>2079</v>
      </c>
      <c r="Y543" s="81" t="n">
        <v>4828</v>
      </c>
      <c r="Z543" s="81" t="n">
        <v>17242</v>
      </c>
      <c r="AA543" s="81" t="n">
        <v>8478</v>
      </c>
      <c r="AB543" s="82" t="n">
        <v>148876</v>
      </c>
    </row>
    <row r="544" customFormat="false" ht="21.75" hidden="false" customHeight="true" outlineLevel="0" collapsed="false">
      <c r="B544" s="193"/>
      <c r="C544" s="79" t="s">
        <v>239</v>
      </c>
      <c r="D544" s="80" t="n">
        <v>74</v>
      </c>
      <c r="E544" s="81" t="n">
        <v>1721415</v>
      </c>
      <c r="F544" s="81" t="n">
        <v>537</v>
      </c>
      <c r="G544" s="81" t="n">
        <v>1620504</v>
      </c>
      <c r="H544" s="81" t="n">
        <v>11313</v>
      </c>
      <c r="I544" s="81" t="n">
        <v>95300</v>
      </c>
      <c r="J544" s="81" t="n">
        <v>5074</v>
      </c>
      <c r="K544" s="81" t="n">
        <v>1618481</v>
      </c>
      <c r="L544" s="81" t="n">
        <v>1476906</v>
      </c>
      <c r="M544" s="81" t="n">
        <v>141575</v>
      </c>
      <c r="N544" s="81" t="n">
        <v>3439</v>
      </c>
      <c r="O544" s="81" t="n">
        <v>6089</v>
      </c>
      <c r="P544" s="81" t="n">
        <v>26702</v>
      </c>
      <c r="Q544" s="81" t="n">
        <v>13855</v>
      </c>
      <c r="R544" s="81" t="n">
        <v>252405</v>
      </c>
      <c r="S544" s="81" t="n">
        <v>139249</v>
      </c>
      <c r="T544" s="81" t="n">
        <v>9351</v>
      </c>
      <c r="U544" s="81" t="n">
        <v>17937</v>
      </c>
      <c r="V544" s="81" t="n">
        <v>14050</v>
      </c>
      <c r="W544" s="81" t="n">
        <v>102934</v>
      </c>
      <c r="X544" s="81" t="n">
        <v>17102</v>
      </c>
      <c r="Y544" s="81" t="n">
        <v>30021</v>
      </c>
      <c r="Z544" s="81" t="n">
        <v>90015</v>
      </c>
      <c r="AA544" s="81" t="n">
        <v>43021</v>
      </c>
      <c r="AB544" s="82" t="n">
        <v>530641</v>
      </c>
    </row>
    <row r="545" customFormat="false" ht="21.75" hidden="false" customHeight="true" outlineLevel="0" collapsed="false">
      <c r="B545" s="193"/>
      <c r="C545" s="79" t="s">
        <v>240</v>
      </c>
      <c r="D545" s="80" t="n">
        <v>16</v>
      </c>
      <c r="E545" s="81" t="n">
        <v>1362400</v>
      </c>
      <c r="F545" s="81" t="s">
        <v>89</v>
      </c>
      <c r="G545" s="81" t="n">
        <v>1300237</v>
      </c>
      <c r="H545" s="81" t="n">
        <v>1574</v>
      </c>
      <c r="I545" s="81" t="n">
        <v>60951</v>
      </c>
      <c r="J545" s="81" t="n">
        <v>1212</v>
      </c>
      <c r="K545" s="81" t="n">
        <v>1291118</v>
      </c>
      <c r="L545" s="81" t="n">
        <v>1168378</v>
      </c>
      <c r="M545" s="81" t="n">
        <v>122740</v>
      </c>
      <c r="N545" s="81" t="n">
        <v>2827</v>
      </c>
      <c r="O545" s="81" t="n">
        <v>4189</v>
      </c>
      <c r="P545" s="81" t="n">
        <v>9151</v>
      </c>
      <c r="Q545" s="81" t="n">
        <v>14914</v>
      </c>
      <c r="R545" s="81" t="n">
        <v>166702</v>
      </c>
      <c r="S545" s="81" t="n">
        <v>81756</v>
      </c>
      <c r="T545" s="81" t="n">
        <v>6995</v>
      </c>
      <c r="U545" s="81" t="n">
        <v>13777</v>
      </c>
      <c r="V545" s="81" t="n">
        <v>5127</v>
      </c>
      <c r="W545" s="81" t="n">
        <v>71282</v>
      </c>
      <c r="X545" s="81" t="n">
        <v>15895</v>
      </c>
      <c r="Y545" s="81" t="n">
        <v>23666</v>
      </c>
      <c r="Z545" s="81" t="n">
        <v>63511</v>
      </c>
      <c r="AA545" s="81" t="n">
        <v>37326</v>
      </c>
      <c r="AB545" s="82" t="n">
        <v>335886</v>
      </c>
    </row>
    <row r="546" customFormat="false" ht="21.75" hidden="false" customHeight="true" outlineLevel="0" collapsed="false">
      <c r="B546" s="193"/>
      <c r="C546" s="79" t="s">
        <v>241</v>
      </c>
      <c r="D546" s="80" t="n">
        <v>33</v>
      </c>
      <c r="E546" s="81" t="n">
        <v>7057547</v>
      </c>
      <c r="F546" s="81" t="s">
        <v>89</v>
      </c>
      <c r="G546" s="81" t="n">
        <v>6615229</v>
      </c>
      <c r="H546" s="81" t="n">
        <v>13822</v>
      </c>
      <c r="I546" s="81" t="n">
        <v>435069</v>
      </c>
      <c r="J546" s="81" t="n">
        <v>7249</v>
      </c>
      <c r="K546" s="81" t="n">
        <v>6678703</v>
      </c>
      <c r="L546" s="81" t="n">
        <v>5692797</v>
      </c>
      <c r="M546" s="81" t="n">
        <v>985906</v>
      </c>
      <c r="N546" s="81" t="n">
        <v>50830</v>
      </c>
      <c r="O546" s="81" t="n">
        <v>17537</v>
      </c>
      <c r="P546" s="81" t="n">
        <v>76745</v>
      </c>
      <c r="Q546" s="81" t="n">
        <v>84954</v>
      </c>
      <c r="R546" s="81" t="n">
        <v>1095562</v>
      </c>
      <c r="S546" s="81" t="n">
        <v>446225</v>
      </c>
      <c r="T546" s="81" t="n">
        <v>38214</v>
      </c>
      <c r="U546" s="81" t="n">
        <v>61362</v>
      </c>
      <c r="V546" s="81" t="n">
        <v>45625</v>
      </c>
      <c r="W546" s="81" t="n">
        <v>378844</v>
      </c>
      <c r="X546" s="81" t="n">
        <v>207084</v>
      </c>
      <c r="Y546" s="81" t="n">
        <v>141718</v>
      </c>
      <c r="Z546" s="81" t="n">
        <v>444210</v>
      </c>
      <c r="AA546" s="81" t="n">
        <v>243301</v>
      </c>
      <c r="AB546" s="82" t="n">
        <v>2035590</v>
      </c>
    </row>
    <row r="547" customFormat="false" ht="32.25" hidden="false" customHeight="true" outlineLevel="0" collapsed="false">
      <c r="B547" s="83" t="s">
        <v>161</v>
      </c>
      <c r="C547" s="83"/>
      <c r="D547" s="80" t="n">
        <v>227</v>
      </c>
      <c r="E547" s="81" t="n">
        <v>2607594</v>
      </c>
      <c r="F547" s="81" t="s">
        <v>89</v>
      </c>
      <c r="G547" s="81" t="n">
        <v>2447829</v>
      </c>
      <c r="H547" s="81" t="n">
        <v>30222</v>
      </c>
      <c r="I547" s="81" t="n">
        <v>124281</v>
      </c>
      <c r="J547" s="81" t="n">
        <v>35484</v>
      </c>
      <c r="K547" s="81" t="n">
        <v>2503794</v>
      </c>
      <c r="L547" s="81" t="n">
        <v>2099017</v>
      </c>
      <c r="M547" s="81" t="n">
        <v>404777</v>
      </c>
      <c r="N547" s="81" t="n">
        <v>15244</v>
      </c>
      <c r="O547" s="81" t="n">
        <v>12394</v>
      </c>
      <c r="P547" s="81" t="n">
        <v>32618</v>
      </c>
      <c r="Q547" s="81" t="n">
        <v>49457</v>
      </c>
      <c r="R547" s="81" t="n">
        <v>500169</v>
      </c>
      <c r="S547" s="81" t="n">
        <v>86027</v>
      </c>
      <c r="T547" s="81" t="n">
        <v>21637</v>
      </c>
      <c r="U547" s="81" t="n">
        <v>19588</v>
      </c>
      <c r="V547" s="81" t="n">
        <v>16428</v>
      </c>
      <c r="W547" s="81" t="n">
        <v>103800</v>
      </c>
      <c r="X547" s="81" t="n">
        <v>33238</v>
      </c>
      <c r="Y547" s="81" t="n">
        <v>40076</v>
      </c>
      <c r="Z547" s="81" t="n">
        <v>96962</v>
      </c>
      <c r="AA547" s="81" t="n">
        <v>43674</v>
      </c>
      <c r="AB547" s="82" t="n">
        <v>744251</v>
      </c>
    </row>
    <row r="548" customFormat="false" ht="21.75" hidden="false" customHeight="true" outlineLevel="0" collapsed="false">
      <c r="B548" s="193"/>
      <c r="C548" s="79" t="s">
        <v>235</v>
      </c>
      <c r="D548" s="80" t="n">
        <v>57</v>
      </c>
      <c r="E548" s="81" t="n">
        <v>144977</v>
      </c>
      <c r="F548" s="81" t="s">
        <v>89</v>
      </c>
      <c r="G548" s="81" t="n">
        <v>136652</v>
      </c>
      <c r="H548" s="81" t="n">
        <v>15791</v>
      </c>
      <c r="I548" s="81" t="n">
        <v>5184</v>
      </c>
      <c r="J548" s="81" t="n">
        <v>3141</v>
      </c>
      <c r="K548" s="81" t="n">
        <v>141449</v>
      </c>
      <c r="L548" s="81" t="n">
        <v>127424</v>
      </c>
      <c r="M548" s="81" t="n">
        <v>14025</v>
      </c>
      <c r="N548" s="81" t="n">
        <v>124</v>
      </c>
      <c r="O548" s="81" t="n">
        <v>461</v>
      </c>
      <c r="P548" s="81" t="n">
        <v>3368</v>
      </c>
      <c r="Q548" s="81" t="n">
        <v>2354</v>
      </c>
      <c r="R548" s="81" t="n">
        <v>29307</v>
      </c>
      <c r="S548" s="81" t="n">
        <v>3313</v>
      </c>
      <c r="T548" s="81" t="n">
        <v>819</v>
      </c>
      <c r="U548" s="81" t="n">
        <v>1588</v>
      </c>
      <c r="V548" s="81" t="n">
        <v>1381</v>
      </c>
      <c r="W548" s="81" t="n">
        <v>3528</v>
      </c>
      <c r="X548" s="81" t="n">
        <v>1320</v>
      </c>
      <c r="Y548" s="81" t="n">
        <v>2024</v>
      </c>
      <c r="Z548" s="81" t="n">
        <v>2824</v>
      </c>
      <c r="AA548" s="81" t="n">
        <v>1264</v>
      </c>
      <c r="AB548" s="82" t="n">
        <v>40335</v>
      </c>
    </row>
    <row r="549" customFormat="false" ht="21.75" hidden="false" customHeight="true" outlineLevel="0" collapsed="false">
      <c r="B549" s="193"/>
      <c r="C549" s="79" t="s">
        <v>236</v>
      </c>
      <c r="D549" s="80" t="n">
        <v>71</v>
      </c>
      <c r="E549" s="81" t="n">
        <v>320210</v>
      </c>
      <c r="F549" s="81" t="s">
        <v>89</v>
      </c>
      <c r="G549" s="81" t="n">
        <v>297396</v>
      </c>
      <c r="H549" s="81" t="n">
        <v>11844</v>
      </c>
      <c r="I549" s="81" t="n">
        <v>19168</v>
      </c>
      <c r="J549" s="81" t="n">
        <v>3646</v>
      </c>
      <c r="K549" s="81" t="n">
        <v>309168</v>
      </c>
      <c r="L549" s="81" t="n">
        <v>268211</v>
      </c>
      <c r="M549" s="81" t="n">
        <v>40957</v>
      </c>
      <c r="N549" s="81" t="n">
        <v>1821</v>
      </c>
      <c r="O549" s="81" t="n">
        <v>1473</v>
      </c>
      <c r="P549" s="81" t="n">
        <v>2821</v>
      </c>
      <c r="Q549" s="81" t="n">
        <v>3103</v>
      </c>
      <c r="R549" s="81" t="n">
        <v>58138</v>
      </c>
      <c r="S549" s="81" t="n">
        <v>5797</v>
      </c>
      <c r="T549" s="81" t="n">
        <v>2465</v>
      </c>
      <c r="U549" s="81" t="n">
        <v>2838</v>
      </c>
      <c r="V549" s="81" t="n">
        <v>2447</v>
      </c>
      <c r="W549" s="81" t="n">
        <v>11042</v>
      </c>
      <c r="X549" s="81" t="n">
        <v>3394</v>
      </c>
      <c r="Y549" s="81" t="n">
        <v>4034</v>
      </c>
      <c r="Z549" s="81" t="n">
        <v>10402</v>
      </c>
      <c r="AA549" s="81" t="n">
        <v>7523</v>
      </c>
      <c r="AB549" s="82" t="n">
        <v>80263</v>
      </c>
    </row>
    <row r="550" customFormat="false" ht="21.75" hidden="false" customHeight="true" outlineLevel="0" collapsed="false">
      <c r="B550" s="193"/>
      <c r="C550" s="79" t="s">
        <v>237</v>
      </c>
      <c r="D550" s="80" t="n">
        <v>54</v>
      </c>
      <c r="E550" s="81" t="n">
        <v>409255</v>
      </c>
      <c r="F550" s="81" t="s">
        <v>89</v>
      </c>
      <c r="G550" s="81" t="n">
        <v>391922</v>
      </c>
      <c r="H550" s="81" t="n">
        <v>2301</v>
      </c>
      <c r="I550" s="81" t="n">
        <v>13194</v>
      </c>
      <c r="J550" s="81" t="n">
        <v>4139</v>
      </c>
      <c r="K550" s="81" t="n">
        <v>393697</v>
      </c>
      <c r="L550" s="81" t="n">
        <v>356118</v>
      </c>
      <c r="M550" s="81" t="n">
        <v>37579</v>
      </c>
      <c r="N550" s="81" t="n">
        <v>2170</v>
      </c>
      <c r="O550" s="81" t="n">
        <v>1687</v>
      </c>
      <c r="P550" s="81" t="n">
        <v>4969</v>
      </c>
      <c r="Q550" s="81" t="n">
        <v>3674</v>
      </c>
      <c r="R550" s="81" t="n">
        <v>61579</v>
      </c>
      <c r="S550" s="81" t="n">
        <v>9568</v>
      </c>
      <c r="T550" s="81" t="n">
        <v>2366</v>
      </c>
      <c r="U550" s="81" t="n">
        <v>2654</v>
      </c>
      <c r="V550" s="81" t="n">
        <v>4504</v>
      </c>
      <c r="W550" s="81" t="n">
        <v>15558</v>
      </c>
      <c r="X550" s="81" t="n">
        <v>3418</v>
      </c>
      <c r="Y550" s="81" t="n">
        <v>4257</v>
      </c>
      <c r="Z550" s="81" t="n">
        <v>14719</v>
      </c>
      <c r="AA550" s="81" t="n">
        <v>7258</v>
      </c>
      <c r="AB550" s="82" t="n">
        <v>94040</v>
      </c>
    </row>
    <row r="551" customFormat="false" ht="21.75" hidden="false" customHeight="true" outlineLevel="0" collapsed="false">
      <c r="B551" s="193"/>
      <c r="C551" s="79" t="s">
        <v>238</v>
      </c>
      <c r="D551" s="80" t="n">
        <v>7</v>
      </c>
      <c r="E551" s="81" t="n">
        <v>92648</v>
      </c>
      <c r="F551" s="81" t="s">
        <v>89</v>
      </c>
      <c r="G551" s="81" t="n">
        <v>89957</v>
      </c>
      <c r="H551" s="81" t="s">
        <v>89</v>
      </c>
      <c r="I551" s="81" t="n">
        <v>2637</v>
      </c>
      <c r="J551" s="81" t="n">
        <v>54</v>
      </c>
      <c r="K551" s="81" t="n">
        <v>87573</v>
      </c>
      <c r="L551" s="81" t="n">
        <v>71542</v>
      </c>
      <c r="M551" s="81" t="n">
        <v>16031</v>
      </c>
      <c r="N551" s="81" t="n">
        <v>523</v>
      </c>
      <c r="O551" s="81" t="n">
        <v>241</v>
      </c>
      <c r="P551" s="81" t="n">
        <v>812</v>
      </c>
      <c r="Q551" s="81" t="n">
        <v>2031</v>
      </c>
      <c r="R551" s="81" t="n">
        <v>22639</v>
      </c>
      <c r="S551" s="81" t="n">
        <v>3841</v>
      </c>
      <c r="T551" s="81" t="n">
        <v>566</v>
      </c>
      <c r="U551" s="81" t="n">
        <v>1455</v>
      </c>
      <c r="V551" s="81" t="n">
        <v>518</v>
      </c>
      <c r="W551" s="81" t="n">
        <v>5075</v>
      </c>
      <c r="X551" s="81" t="n">
        <v>721</v>
      </c>
      <c r="Y551" s="81" t="n">
        <v>1786</v>
      </c>
      <c r="Z551" s="81" t="n">
        <v>4010</v>
      </c>
      <c r="AA551" s="81" t="n">
        <v>1358</v>
      </c>
      <c r="AB551" s="82" t="n">
        <v>32933</v>
      </c>
    </row>
    <row r="552" customFormat="false" ht="21.75" hidden="false" customHeight="true" outlineLevel="0" collapsed="false">
      <c r="B552" s="193"/>
      <c r="C552" s="79" t="s">
        <v>239</v>
      </c>
      <c r="D552" s="80" t="n">
        <v>24</v>
      </c>
      <c r="E552" s="81" t="n">
        <v>442970</v>
      </c>
      <c r="F552" s="81" t="s">
        <v>89</v>
      </c>
      <c r="G552" s="81" t="n">
        <v>406226</v>
      </c>
      <c r="H552" s="81" t="n">
        <v>227</v>
      </c>
      <c r="I552" s="81" t="n">
        <v>33692</v>
      </c>
      <c r="J552" s="81" t="n">
        <v>3052</v>
      </c>
      <c r="K552" s="81" t="n">
        <v>426096</v>
      </c>
      <c r="L552" s="81" t="n">
        <v>335746</v>
      </c>
      <c r="M552" s="81" t="n">
        <v>90350</v>
      </c>
      <c r="N552" s="81" t="n">
        <v>2482</v>
      </c>
      <c r="O552" s="81" t="n">
        <v>2834</v>
      </c>
      <c r="P552" s="81" t="n">
        <v>6075</v>
      </c>
      <c r="Q552" s="81" t="n">
        <v>9770</v>
      </c>
      <c r="R552" s="81" t="n">
        <v>94274</v>
      </c>
      <c r="S552" s="81" t="n">
        <v>14239</v>
      </c>
      <c r="T552" s="81" t="n">
        <v>4959</v>
      </c>
      <c r="U552" s="81" t="n">
        <v>3293</v>
      </c>
      <c r="V552" s="81" t="n">
        <v>3583</v>
      </c>
      <c r="W552" s="81" t="n">
        <v>16874</v>
      </c>
      <c r="X552" s="81" t="n">
        <v>4232</v>
      </c>
      <c r="Y552" s="81" t="n">
        <v>5840</v>
      </c>
      <c r="Z552" s="81" t="n">
        <v>15266</v>
      </c>
      <c r="AA552" s="81" t="n">
        <v>5000</v>
      </c>
      <c r="AB552" s="82" t="n">
        <v>136421</v>
      </c>
    </row>
    <row r="553" customFormat="false" ht="21.75" hidden="false" customHeight="true" outlineLevel="0" collapsed="false">
      <c r="B553" s="193"/>
      <c r="C553" s="79" t="s">
        <v>240</v>
      </c>
      <c r="D553" s="80" t="n">
        <v>8</v>
      </c>
      <c r="E553" s="81" t="n">
        <v>317349</v>
      </c>
      <c r="F553" s="81" t="s">
        <v>89</v>
      </c>
      <c r="G553" s="81" t="n">
        <v>308679</v>
      </c>
      <c r="H553" s="81" t="n">
        <v>59</v>
      </c>
      <c r="I553" s="81" t="n">
        <v>8664</v>
      </c>
      <c r="J553" s="81" t="n">
        <v>6</v>
      </c>
      <c r="K553" s="81" t="n">
        <v>307976</v>
      </c>
      <c r="L553" s="81" t="n">
        <v>251384</v>
      </c>
      <c r="M553" s="81" t="n">
        <v>56592</v>
      </c>
      <c r="N553" s="81" t="n">
        <v>3048</v>
      </c>
      <c r="O553" s="81" t="n">
        <v>1686</v>
      </c>
      <c r="P553" s="81" t="n">
        <v>3338</v>
      </c>
      <c r="Q553" s="81" t="n">
        <v>7758</v>
      </c>
      <c r="R553" s="81" t="n">
        <v>51128</v>
      </c>
      <c r="S553" s="81" t="n">
        <v>13769</v>
      </c>
      <c r="T553" s="81" t="n">
        <v>2098</v>
      </c>
      <c r="U553" s="81" t="n">
        <v>2368</v>
      </c>
      <c r="V553" s="81" t="n">
        <v>1317</v>
      </c>
      <c r="W553" s="81" t="n">
        <v>9373</v>
      </c>
      <c r="X553" s="81" t="n">
        <v>6690</v>
      </c>
      <c r="Y553" s="81" t="n">
        <v>6916</v>
      </c>
      <c r="Z553" s="81" t="n">
        <v>9147</v>
      </c>
      <c r="AA553" s="81" t="n">
        <v>2489</v>
      </c>
      <c r="AB553" s="82" t="n">
        <v>79706</v>
      </c>
    </row>
    <row r="554" customFormat="false" ht="21.75" hidden="false" customHeight="true" outlineLevel="0" collapsed="false">
      <c r="B554" s="193"/>
      <c r="C554" s="79" t="s">
        <v>241</v>
      </c>
      <c r="D554" s="80" t="n">
        <v>6</v>
      </c>
      <c r="E554" s="81" t="n">
        <v>880185</v>
      </c>
      <c r="F554" s="81" t="s">
        <v>89</v>
      </c>
      <c r="G554" s="81" t="n">
        <v>816997</v>
      </c>
      <c r="H554" s="81" t="s">
        <v>89</v>
      </c>
      <c r="I554" s="81" t="n">
        <v>41742</v>
      </c>
      <c r="J554" s="81" t="n">
        <v>21446</v>
      </c>
      <c r="K554" s="81" t="n">
        <v>837835</v>
      </c>
      <c r="L554" s="81" t="n">
        <v>688592</v>
      </c>
      <c r="M554" s="81" t="n">
        <v>149243</v>
      </c>
      <c r="N554" s="81" t="n">
        <v>5076</v>
      </c>
      <c r="O554" s="81" t="n">
        <v>4012</v>
      </c>
      <c r="P554" s="81" t="n">
        <v>11235</v>
      </c>
      <c r="Q554" s="81" t="n">
        <v>20767</v>
      </c>
      <c r="R554" s="81" t="n">
        <v>183104</v>
      </c>
      <c r="S554" s="81" t="n">
        <v>35500</v>
      </c>
      <c r="T554" s="81" t="n">
        <v>8364</v>
      </c>
      <c r="U554" s="81" t="n">
        <v>5392</v>
      </c>
      <c r="V554" s="81" t="n">
        <v>2678</v>
      </c>
      <c r="W554" s="81" t="n">
        <v>42350</v>
      </c>
      <c r="X554" s="81" t="n">
        <v>13463</v>
      </c>
      <c r="Y554" s="81" t="n">
        <v>15219</v>
      </c>
      <c r="Z554" s="81" t="n">
        <v>40594</v>
      </c>
      <c r="AA554" s="81" t="n">
        <v>18782</v>
      </c>
      <c r="AB554" s="82" t="n">
        <v>280553</v>
      </c>
    </row>
    <row r="555" customFormat="false" ht="32.25" hidden="false" customHeight="true" outlineLevel="0" collapsed="false">
      <c r="B555" s="195" t="s">
        <v>162</v>
      </c>
      <c r="C555" s="195"/>
      <c r="D555" s="80" t="n">
        <v>1201</v>
      </c>
      <c r="E555" s="81" t="n">
        <v>44389352</v>
      </c>
      <c r="F555" s="81" t="n">
        <v>6</v>
      </c>
      <c r="G555" s="81" t="n">
        <v>43070612</v>
      </c>
      <c r="H555" s="81" t="n">
        <v>427783</v>
      </c>
      <c r="I555" s="81" t="n">
        <v>999852</v>
      </c>
      <c r="J555" s="81" t="n">
        <v>318882</v>
      </c>
      <c r="K555" s="81" t="n">
        <v>43291667</v>
      </c>
      <c r="L555" s="81" t="n">
        <v>38969288</v>
      </c>
      <c r="M555" s="81" t="n">
        <v>4322379</v>
      </c>
      <c r="N555" s="81" t="n">
        <v>290042</v>
      </c>
      <c r="O555" s="81" t="n">
        <v>103567</v>
      </c>
      <c r="P555" s="81" t="n">
        <v>295073</v>
      </c>
      <c r="Q555" s="81" t="n">
        <v>854396</v>
      </c>
      <c r="R555" s="81" t="n">
        <v>5450570</v>
      </c>
      <c r="S555" s="81" t="n">
        <v>1616135</v>
      </c>
      <c r="T555" s="81" t="n">
        <v>251167</v>
      </c>
      <c r="U555" s="81" t="n">
        <v>284287</v>
      </c>
      <c r="V555" s="81" t="n">
        <v>382753</v>
      </c>
      <c r="W555" s="81" t="n">
        <v>1097685</v>
      </c>
      <c r="X555" s="81" t="n">
        <v>641327</v>
      </c>
      <c r="Y555" s="81" t="n">
        <v>590601</v>
      </c>
      <c r="Z555" s="81" t="n">
        <v>1148411</v>
      </c>
      <c r="AA555" s="81" t="n">
        <v>629964</v>
      </c>
      <c r="AB555" s="82" t="n">
        <v>8710630</v>
      </c>
    </row>
    <row r="556" customFormat="false" ht="21.75" hidden="false" customHeight="true" outlineLevel="0" collapsed="false">
      <c r="B556" s="193"/>
      <c r="C556" s="79" t="s">
        <v>235</v>
      </c>
      <c r="D556" s="80" t="n">
        <v>337</v>
      </c>
      <c r="E556" s="81" t="n">
        <v>1001169</v>
      </c>
      <c r="F556" s="81" t="s">
        <v>89</v>
      </c>
      <c r="G556" s="81" t="n">
        <v>958847</v>
      </c>
      <c r="H556" s="81" t="n">
        <v>120190</v>
      </c>
      <c r="I556" s="81" t="n">
        <v>29267</v>
      </c>
      <c r="J556" s="81" t="n">
        <v>13055</v>
      </c>
      <c r="K556" s="81" t="n">
        <v>974720</v>
      </c>
      <c r="L556" s="81" t="n">
        <v>876133</v>
      </c>
      <c r="M556" s="81" t="n">
        <v>98587</v>
      </c>
      <c r="N556" s="81" t="n">
        <v>1003</v>
      </c>
      <c r="O556" s="81" t="n">
        <v>2016</v>
      </c>
      <c r="P556" s="81" t="n">
        <v>12530</v>
      </c>
      <c r="Q556" s="81" t="n">
        <v>14387</v>
      </c>
      <c r="R556" s="81" t="n">
        <v>188114</v>
      </c>
      <c r="S556" s="81" t="n">
        <v>35421</v>
      </c>
      <c r="T556" s="81" t="n">
        <v>8349</v>
      </c>
      <c r="U556" s="81" t="n">
        <v>12583</v>
      </c>
      <c r="V556" s="81" t="n">
        <v>8560</v>
      </c>
      <c r="W556" s="81" t="n">
        <v>26449</v>
      </c>
      <c r="X556" s="81" t="n">
        <v>14631</v>
      </c>
      <c r="Y556" s="81" t="n">
        <v>16992</v>
      </c>
      <c r="Z556" s="81" t="n">
        <v>24088</v>
      </c>
      <c r="AA556" s="81" t="n">
        <v>12352</v>
      </c>
      <c r="AB556" s="82" t="n">
        <v>270863</v>
      </c>
    </row>
    <row r="557" customFormat="false" ht="21.75" hidden="false" customHeight="true" outlineLevel="0" collapsed="false">
      <c r="B557" s="193"/>
      <c r="C557" s="79" t="s">
        <v>236</v>
      </c>
      <c r="D557" s="80" t="n">
        <v>356</v>
      </c>
      <c r="E557" s="81" t="n">
        <v>2111852</v>
      </c>
      <c r="F557" s="81" t="n">
        <v>6</v>
      </c>
      <c r="G557" s="81" t="n">
        <v>1992922</v>
      </c>
      <c r="H557" s="81" t="n">
        <v>127946</v>
      </c>
      <c r="I557" s="81" t="n">
        <v>103201</v>
      </c>
      <c r="J557" s="81" t="n">
        <v>15723</v>
      </c>
      <c r="K557" s="81" t="n">
        <v>2060928</v>
      </c>
      <c r="L557" s="81" t="n">
        <v>1895127</v>
      </c>
      <c r="M557" s="81" t="n">
        <v>165801</v>
      </c>
      <c r="N557" s="81" t="n">
        <v>1085</v>
      </c>
      <c r="O557" s="81" t="n">
        <v>3868</v>
      </c>
      <c r="P557" s="81" t="n">
        <v>21433</v>
      </c>
      <c r="Q557" s="81" t="n">
        <v>31629</v>
      </c>
      <c r="R557" s="81" t="n">
        <v>367083</v>
      </c>
      <c r="S557" s="81" t="n">
        <v>85619</v>
      </c>
      <c r="T557" s="81" t="n">
        <v>15424</v>
      </c>
      <c r="U557" s="81" t="n">
        <v>23576</v>
      </c>
      <c r="V557" s="81" t="n">
        <v>20318</v>
      </c>
      <c r="W557" s="81" t="n">
        <v>50924</v>
      </c>
      <c r="X557" s="81" t="n">
        <v>22068</v>
      </c>
      <c r="Y557" s="81" t="n">
        <v>33084</v>
      </c>
      <c r="Z557" s="81" t="n">
        <v>39908</v>
      </c>
      <c r="AA557" s="81" t="n">
        <v>17413</v>
      </c>
      <c r="AB557" s="82" t="n">
        <v>540483</v>
      </c>
    </row>
    <row r="558" customFormat="false" ht="21.75" hidden="false" customHeight="true" outlineLevel="0" collapsed="false">
      <c r="B558" s="193"/>
      <c r="C558" s="79" t="s">
        <v>237</v>
      </c>
      <c r="D558" s="80" t="n">
        <v>290</v>
      </c>
      <c r="E558" s="81" t="n">
        <v>3386827</v>
      </c>
      <c r="F558" s="81" t="s">
        <v>89</v>
      </c>
      <c r="G558" s="81" t="n">
        <v>3237480</v>
      </c>
      <c r="H558" s="81" t="n">
        <v>97834</v>
      </c>
      <c r="I558" s="81" t="n">
        <v>95632</v>
      </c>
      <c r="J558" s="81" t="n">
        <v>53715</v>
      </c>
      <c r="K558" s="81" t="n">
        <v>3307800</v>
      </c>
      <c r="L558" s="81" t="n">
        <v>3074514</v>
      </c>
      <c r="M558" s="81" t="n">
        <v>233286</v>
      </c>
      <c r="N558" s="81" t="n">
        <v>2629</v>
      </c>
      <c r="O558" s="81" t="n">
        <v>6394</v>
      </c>
      <c r="P558" s="81" t="n">
        <v>34934</v>
      </c>
      <c r="Q558" s="81" t="n">
        <v>50929</v>
      </c>
      <c r="R558" s="81" t="n">
        <v>511920</v>
      </c>
      <c r="S558" s="81" t="n">
        <v>145862</v>
      </c>
      <c r="T558" s="81" t="n">
        <v>22353</v>
      </c>
      <c r="U558" s="81" t="n">
        <v>31888</v>
      </c>
      <c r="V558" s="81" t="n">
        <v>45307</v>
      </c>
      <c r="W558" s="81" t="n">
        <v>79027</v>
      </c>
      <c r="X558" s="81" t="n">
        <v>36842</v>
      </c>
      <c r="Y558" s="81" t="n">
        <v>48902</v>
      </c>
      <c r="Z558" s="81" t="n">
        <v>66967</v>
      </c>
      <c r="AA558" s="81" t="n">
        <v>27775</v>
      </c>
      <c r="AB558" s="82" t="n">
        <v>794096</v>
      </c>
    </row>
    <row r="559" customFormat="false" ht="21.75" hidden="false" customHeight="true" outlineLevel="0" collapsed="false">
      <c r="B559" s="193"/>
      <c r="C559" s="79" t="s">
        <v>238</v>
      </c>
      <c r="D559" s="80" t="n">
        <v>43</v>
      </c>
      <c r="E559" s="81" t="n">
        <v>904167</v>
      </c>
      <c r="F559" s="81" t="s">
        <v>89</v>
      </c>
      <c r="G559" s="81" t="n">
        <v>865088</v>
      </c>
      <c r="H559" s="81" t="n">
        <v>34685</v>
      </c>
      <c r="I559" s="81" t="n">
        <v>22621</v>
      </c>
      <c r="J559" s="81" t="n">
        <v>16458</v>
      </c>
      <c r="K559" s="81" t="n">
        <v>873993</v>
      </c>
      <c r="L559" s="81" t="n">
        <v>798017</v>
      </c>
      <c r="M559" s="81" t="n">
        <v>75976</v>
      </c>
      <c r="N559" s="81" t="n">
        <v>913</v>
      </c>
      <c r="O559" s="81" t="n">
        <v>2664</v>
      </c>
      <c r="P559" s="81" t="n">
        <v>7027</v>
      </c>
      <c r="Q559" s="81" t="n">
        <v>16507</v>
      </c>
      <c r="R559" s="81" t="n">
        <v>158523</v>
      </c>
      <c r="S559" s="81" t="n">
        <v>39684</v>
      </c>
      <c r="T559" s="81" t="n">
        <v>6377</v>
      </c>
      <c r="U559" s="81" t="n">
        <v>7812</v>
      </c>
      <c r="V559" s="81" t="n">
        <v>5355</v>
      </c>
      <c r="W559" s="81" t="n">
        <v>30174</v>
      </c>
      <c r="X559" s="81" t="n">
        <v>8621</v>
      </c>
      <c r="Y559" s="81" t="n">
        <v>12589</v>
      </c>
      <c r="Z559" s="81" t="n">
        <v>26206</v>
      </c>
      <c r="AA559" s="81" t="n">
        <v>13196</v>
      </c>
      <c r="AB559" s="82" t="n">
        <v>241785</v>
      </c>
    </row>
    <row r="560" customFormat="false" ht="21.75" hidden="false" customHeight="true" outlineLevel="0" collapsed="false">
      <c r="B560" s="193"/>
      <c r="C560" s="79" t="s">
        <v>239</v>
      </c>
      <c r="D560" s="80" t="n">
        <v>99</v>
      </c>
      <c r="E560" s="81" t="n">
        <v>3641592</v>
      </c>
      <c r="F560" s="81" t="s">
        <v>89</v>
      </c>
      <c r="G560" s="81" t="n">
        <v>3483618</v>
      </c>
      <c r="H560" s="81" t="n">
        <v>33619</v>
      </c>
      <c r="I560" s="81" t="n">
        <v>103749</v>
      </c>
      <c r="J560" s="81" t="n">
        <v>54225</v>
      </c>
      <c r="K560" s="81" t="n">
        <v>3554744</v>
      </c>
      <c r="L560" s="81" t="n">
        <v>3258309</v>
      </c>
      <c r="M560" s="81" t="n">
        <v>296435</v>
      </c>
      <c r="N560" s="81" t="n">
        <v>3566</v>
      </c>
      <c r="O560" s="81" t="n">
        <v>10177</v>
      </c>
      <c r="P560" s="81" t="n">
        <v>27922</v>
      </c>
      <c r="Q560" s="81" t="n">
        <v>58693</v>
      </c>
      <c r="R560" s="81" t="n">
        <v>635303</v>
      </c>
      <c r="S560" s="81" t="n">
        <v>155994</v>
      </c>
      <c r="T560" s="81" t="n">
        <v>24271</v>
      </c>
      <c r="U560" s="81" t="n">
        <v>21981</v>
      </c>
      <c r="V560" s="81" t="n">
        <v>21422</v>
      </c>
      <c r="W560" s="81" t="n">
        <v>86848</v>
      </c>
      <c r="X560" s="81" t="n">
        <v>32942</v>
      </c>
      <c r="Y560" s="81" t="n">
        <v>33083</v>
      </c>
      <c r="Z560" s="81" t="n">
        <v>86707</v>
      </c>
      <c r="AA560" s="81" t="n">
        <v>44700</v>
      </c>
      <c r="AB560" s="82" t="n">
        <v>930338</v>
      </c>
    </row>
    <row r="561" customFormat="false" ht="21.75" hidden="false" customHeight="true" outlineLevel="0" collapsed="false">
      <c r="B561" s="193"/>
      <c r="C561" s="79" t="s">
        <v>240</v>
      </c>
      <c r="D561" s="80" t="n">
        <v>39</v>
      </c>
      <c r="E561" s="81" t="n">
        <v>3899463</v>
      </c>
      <c r="F561" s="81" t="s">
        <v>89</v>
      </c>
      <c r="G561" s="81" t="n">
        <v>3814176</v>
      </c>
      <c r="H561" s="81" t="n">
        <v>13509</v>
      </c>
      <c r="I561" s="81" t="n">
        <v>73596</v>
      </c>
      <c r="J561" s="81" t="n">
        <v>11691</v>
      </c>
      <c r="K561" s="81" t="n">
        <v>3816162</v>
      </c>
      <c r="L561" s="81" t="n">
        <v>3539431</v>
      </c>
      <c r="M561" s="81" t="n">
        <v>276731</v>
      </c>
      <c r="N561" s="81" t="n">
        <v>3299</v>
      </c>
      <c r="O561" s="81" t="n">
        <v>15772</v>
      </c>
      <c r="P561" s="81" t="n">
        <v>31559</v>
      </c>
      <c r="Q561" s="81" t="n">
        <v>60814</v>
      </c>
      <c r="R561" s="81" t="n">
        <v>590030</v>
      </c>
      <c r="S561" s="81" t="n">
        <v>151127</v>
      </c>
      <c r="T561" s="81" t="n">
        <v>23989</v>
      </c>
      <c r="U561" s="81" t="n">
        <v>24988</v>
      </c>
      <c r="V561" s="81" t="n">
        <v>114580</v>
      </c>
      <c r="W561" s="81" t="n">
        <v>83301</v>
      </c>
      <c r="X561" s="81" t="n">
        <v>36123</v>
      </c>
      <c r="Y561" s="81" t="n">
        <v>40094</v>
      </c>
      <c r="Z561" s="81" t="n">
        <v>79330</v>
      </c>
      <c r="AA561" s="81" t="n">
        <v>70505</v>
      </c>
      <c r="AB561" s="82" t="n">
        <v>880006</v>
      </c>
    </row>
    <row r="562" customFormat="false" ht="21.75" hidden="false" customHeight="true" outlineLevel="0" collapsed="false">
      <c r="B562" s="193"/>
      <c r="C562" s="79" t="s">
        <v>241</v>
      </c>
      <c r="D562" s="80" t="n">
        <v>37</v>
      </c>
      <c r="E562" s="81" t="n">
        <v>29444282</v>
      </c>
      <c r="F562" s="81" t="s">
        <v>89</v>
      </c>
      <c r="G562" s="81" t="n">
        <v>28718481</v>
      </c>
      <c r="H562" s="81" t="s">
        <v>89</v>
      </c>
      <c r="I562" s="81" t="n">
        <v>571786</v>
      </c>
      <c r="J562" s="81" t="n">
        <v>154015</v>
      </c>
      <c r="K562" s="81" t="n">
        <v>28703320</v>
      </c>
      <c r="L562" s="81" t="n">
        <v>25527757</v>
      </c>
      <c r="M562" s="81" t="n">
        <v>3175563</v>
      </c>
      <c r="N562" s="81" t="n">
        <v>277547</v>
      </c>
      <c r="O562" s="81" t="n">
        <v>62676</v>
      </c>
      <c r="P562" s="81" t="n">
        <v>159668</v>
      </c>
      <c r="Q562" s="81" t="n">
        <v>621437</v>
      </c>
      <c r="R562" s="81" t="n">
        <v>2999597</v>
      </c>
      <c r="S562" s="81" t="n">
        <v>1002428</v>
      </c>
      <c r="T562" s="81" t="n">
        <v>150404</v>
      </c>
      <c r="U562" s="81" t="n">
        <v>161459</v>
      </c>
      <c r="V562" s="81" t="n">
        <v>167211</v>
      </c>
      <c r="W562" s="81" t="n">
        <v>740962</v>
      </c>
      <c r="X562" s="81" t="n">
        <v>490100</v>
      </c>
      <c r="Y562" s="81" t="n">
        <v>405857</v>
      </c>
      <c r="Z562" s="81" t="n">
        <v>825205</v>
      </c>
      <c r="AA562" s="81" t="n">
        <v>444023</v>
      </c>
      <c r="AB562" s="82" t="n">
        <v>5053059</v>
      </c>
    </row>
    <row r="563" customFormat="false" ht="32.25" hidden="false" customHeight="true" outlineLevel="0" collapsed="false">
      <c r="B563" s="83" t="s">
        <v>163</v>
      </c>
      <c r="C563" s="83"/>
      <c r="D563" s="80" t="n">
        <v>974</v>
      </c>
      <c r="E563" s="81" t="n">
        <v>40760564</v>
      </c>
      <c r="F563" s="81" t="n">
        <v>6</v>
      </c>
      <c r="G563" s="81" t="n">
        <v>39727621</v>
      </c>
      <c r="H563" s="81" t="n">
        <v>353916</v>
      </c>
      <c r="I563" s="81" t="n">
        <v>896652</v>
      </c>
      <c r="J563" s="81" t="n">
        <v>136285</v>
      </c>
      <c r="K563" s="81" t="n">
        <v>39763740</v>
      </c>
      <c r="L563" s="81" t="n">
        <v>35764673</v>
      </c>
      <c r="M563" s="81" t="n">
        <v>3999067</v>
      </c>
      <c r="N563" s="81" t="n">
        <v>282050</v>
      </c>
      <c r="O563" s="81" t="n">
        <v>92609</v>
      </c>
      <c r="P563" s="81" t="n">
        <v>253335</v>
      </c>
      <c r="Q563" s="81" t="n">
        <v>816563</v>
      </c>
      <c r="R563" s="81" t="n">
        <v>4875155</v>
      </c>
      <c r="S563" s="81" t="n">
        <v>1516505</v>
      </c>
      <c r="T563" s="81" t="n">
        <v>226523</v>
      </c>
      <c r="U563" s="81" t="n">
        <v>239183</v>
      </c>
      <c r="V563" s="81" t="n">
        <v>365953</v>
      </c>
      <c r="W563" s="81" t="n">
        <v>996824</v>
      </c>
      <c r="X563" s="81" t="n">
        <v>590165</v>
      </c>
      <c r="Y563" s="81" t="n">
        <v>523270</v>
      </c>
      <c r="Z563" s="81" t="n">
        <v>1063719</v>
      </c>
      <c r="AA563" s="81" t="n">
        <v>589531</v>
      </c>
      <c r="AB563" s="82" t="n">
        <v>7868342</v>
      </c>
    </row>
    <row r="564" customFormat="false" ht="21.75" hidden="false" customHeight="true" outlineLevel="0" collapsed="false">
      <c r="B564" s="193"/>
      <c r="C564" s="79" t="s">
        <v>235</v>
      </c>
      <c r="D564" s="80" t="n">
        <v>277</v>
      </c>
      <c r="E564" s="81" t="n">
        <v>872146</v>
      </c>
      <c r="F564" s="81" t="s">
        <v>89</v>
      </c>
      <c r="G564" s="81" t="n">
        <v>842169</v>
      </c>
      <c r="H564" s="81" t="n">
        <v>102888</v>
      </c>
      <c r="I564" s="81" t="n">
        <v>23269</v>
      </c>
      <c r="J564" s="81" t="n">
        <v>6708</v>
      </c>
      <c r="K564" s="81" t="n">
        <v>849469</v>
      </c>
      <c r="L564" s="81" t="n">
        <v>767711</v>
      </c>
      <c r="M564" s="81" t="n">
        <v>81758</v>
      </c>
      <c r="N564" s="81" t="n">
        <v>814</v>
      </c>
      <c r="O564" s="81" t="n">
        <v>1581</v>
      </c>
      <c r="P564" s="81" t="n">
        <v>10355</v>
      </c>
      <c r="Q564" s="81" t="n">
        <v>12816</v>
      </c>
      <c r="R564" s="81" t="n">
        <v>161747</v>
      </c>
      <c r="S564" s="81" t="n">
        <v>32159</v>
      </c>
      <c r="T564" s="81" t="n">
        <v>7115</v>
      </c>
      <c r="U564" s="81" t="n">
        <v>10468</v>
      </c>
      <c r="V564" s="81" t="n">
        <v>7513</v>
      </c>
      <c r="W564" s="81" t="n">
        <v>22677</v>
      </c>
      <c r="X564" s="81" t="n">
        <v>11830</v>
      </c>
      <c r="Y564" s="81" t="n">
        <v>14150</v>
      </c>
      <c r="Z564" s="81" t="n">
        <v>20357</v>
      </c>
      <c r="AA564" s="81" t="n">
        <v>10852</v>
      </c>
      <c r="AB564" s="82" t="n">
        <v>234053</v>
      </c>
    </row>
    <row r="565" customFormat="false" ht="21.75" hidden="false" customHeight="true" outlineLevel="0" collapsed="false">
      <c r="B565" s="193"/>
      <c r="C565" s="79" t="s">
        <v>236</v>
      </c>
      <c r="D565" s="80" t="n">
        <v>283</v>
      </c>
      <c r="E565" s="81" t="n">
        <v>1746941</v>
      </c>
      <c r="F565" s="81" t="n">
        <v>6</v>
      </c>
      <c r="G565" s="81" t="n">
        <v>1644098</v>
      </c>
      <c r="H565" s="81" t="n">
        <v>100611</v>
      </c>
      <c r="I565" s="81" t="n">
        <v>98898</v>
      </c>
      <c r="J565" s="81" t="n">
        <v>3939</v>
      </c>
      <c r="K565" s="81" t="n">
        <v>1703869</v>
      </c>
      <c r="L565" s="81" t="n">
        <v>1570194</v>
      </c>
      <c r="M565" s="81" t="n">
        <v>133675</v>
      </c>
      <c r="N565" s="81" t="n">
        <v>700</v>
      </c>
      <c r="O565" s="81" t="n">
        <v>2891</v>
      </c>
      <c r="P565" s="81" t="n">
        <v>18263</v>
      </c>
      <c r="Q565" s="81" t="n">
        <v>27308</v>
      </c>
      <c r="R565" s="81" t="n">
        <v>296831</v>
      </c>
      <c r="S565" s="81" t="n">
        <v>74001</v>
      </c>
      <c r="T565" s="81" t="n">
        <v>12812</v>
      </c>
      <c r="U565" s="81" t="n">
        <v>19645</v>
      </c>
      <c r="V565" s="81" t="n">
        <v>18335</v>
      </c>
      <c r="W565" s="81" t="n">
        <v>43072</v>
      </c>
      <c r="X565" s="81" t="n">
        <v>17081</v>
      </c>
      <c r="Y565" s="81" t="n">
        <v>27369</v>
      </c>
      <c r="Z565" s="81" t="n">
        <v>32784</v>
      </c>
      <c r="AA565" s="81" t="n">
        <v>15621</v>
      </c>
      <c r="AB565" s="82" t="n">
        <v>444979</v>
      </c>
    </row>
    <row r="566" customFormat="false" ht="21.75" hidden="false" customHeight="true" outlineLevel="0" collapsed="false">
      <c r="B566" s="193"/>
      <c r="C566" s="79" t="s">
        <v>237</v>
      </c>
      <c r="D566" s="80" t="n">
        <v>235</v>
      </c>
      <c r="E566" s="81" t="n">
        <v>2792083</v>
      </c>
      <c r="F566" s="81" t="s">
        <v>89</v>
      </c>
      <c r="G566" s="81" t="n">
        <v>2707280</v>
      </c>
      <c r="H566" s="81" t="n">
        <v>82282</v>
      </c>
      <c r="I566" s="81" t="n">
        <v>57170</v>
      </c>
      <c r="J566" s="81" t="n">
        <v>27633</v>
      </c>
      <c r="K566" s="81" t="n">
        <v>2723841</v>
      </c>
      <c r="L566" s="81" t="n">
        <v>2523733</v>
      </c>
      <c r="M566" s="81" t="n">
        <v>200108</v>
      </c>
      <c r="N566" s="81" t="n">
        <v>2356</v>
      </c>
      <c r="O566" s="81" t="n">
        <v>5482</v>
      </c>
      <c r="P566" s="81" t="n">
        <v>27391</v>
      </c>
      <c r="Q566" s="81" t="n">
        <v>45825</v>
      </c>
      <c r="R566" s="81" t="n">
        <v>433808</v>
      </c>
      <c r="S566" s="81" t="n">
        <v>129698</v>
      </c>
      <c r="T566" s="81" t="n">
        <v>19128</v>
      </c>
      <c r="U566" s="81" t="n">
        <v>23759</v>
      </c>
      <c r="V566" s="81" t="n">
        <v>43864</v>
      </c>
      <c r="W566" s="81" t="n">
        <v>68242</v>
      </c>
      <c r="X566" s="81" t="n">
        <v>24427</v>
      </c>
      <c r="Y566" s="81" t="n">
        <v>34619</v>
      </c>
      <c r="Z566" s="81" t="n">
        <v>58050</v>
      </c>
      <c r="AA566" s="81" t="n">
        <v>23665</v>
      </c>
      <c r="AB566" s="82" t="n">
        <v>678267</v>
      </c>
    </row>
    <row r="567" customFormat="false" ht="21.75" hidden="false" customHeight="true" outlineLevel="0" collapsed="false">
      <c r="B567" s="193"/>
      <c r="C567" s="79" t="s">
        <v>238</v>
      </c>
      <c r="D567" s="80" t="n">
        <v>35</v>
      </c>
      <c r="E567" s="81" t="n">
        <v>813134</v>
      </c>
      <c r="F567" s="81" t="s">
        <v>89</v>
      </c>
      <c r="G567" s="81" t="n">
        <v>783704</v>
      </c>
      <c r="H567" s="81" t="n">
        <v>31422</v>
      </c>
      <c r="I567" s="81" t="n">
        <v>18066</v>
      </c>
      <c r="J567" s="81" t="n">
        <v>11364</v>
      </c>
      <c r="K567" s="81" t="n">
        <v>784219</v>
      </c>
      <c r="L567" s="81" t="n">
        <v>724758</v>
      </c>
      <c r="M567" s="81" t="n">
        <v>59461</v>
      </c>
      <c r="N567" s="81" t="n">
        <v>385</v>
      </c>
      <c r="O567" s="81" t="n">
        <v>2350</v>
      </c>
      <c r="P567" s="81" t="n">
        <v>5960</v>
      </c>
      <c r="Q567" s="81" t="n">
        <v>14436</v>
      </c>
      <c r="R567" s="81" t="n">
        <v>139426</v>
      </c>
      <c r="S567" s="81" t="n">
        <v>37580</v>
      </c>
      <c r="T567" s="81" t="n">
        <v>5736</v>
      </c>
      <c r="U567" s="81" t="n">
        <v>6432</v>
      </c>
      <c r="V567" s="81" t="n">
        <v>4870</v>
      </c>
      <c r="W567" s="81" t="n">
        <v>28915</v>
      </c>
      <c r="X567" s="81" t="n">
        <v>7693</v>
      </c>
      <c r="Y567" s="81" t="n">
        <v>10418</v>
      </c>
      <c r="Z567" s="81" t="n">
        <v>26190</v>
      </c>
      <c r="AA567" s="81" t="n">
        <v>13552</v>
      </c>
      <c r="AB567" s="82" t="n">
        <v>217617</v>
      </c>
    </row>
    <row r="568" customFormat="false" ht="21.75" hidden="false" customHeight="true" outlineLevel="0" collapsed="false">
      <c r="B568" s="193"/>
      <c r="C568" s="79" t="s">
        <v>239</v>
      </c>
      <c r="D568" s="80" t="n">
        <v>81</v>
      </c>
      <c r="E568" s="81" t="n">
        <v>3144616</v>
      </c>
      <c r="F568" s="81" t="s">
        <v>89</v>
      </c>
      <c r="G568" s="81" t="n">
        <v>3015524</v>
      </c>
      <c r="H568" s="81" t="n">
        <v>31683</v>
      </c>
      <c r="I568" s="81" t="n">
        <v>95281</v>
      </c>
      <c r="J568" s="81" t="n">
        <v>33811</v>
      </c>
      <c r="K568" s="81" t="n">
        <v>3068496</v>
      </c>
      <c r="L568" s="81" t="n">
        <v>2820963</v>
      </c>
      <c r="M568" s="81" t="n">
        <v>247533</v>
      </c>
      <c r="N568" s="81" t="n">
        <v>1914</v>
      </c>
      <c r="O568" s="81" t="n">
        <v>8345</v>
      </c>
      <c r="P568" s="81" t="n">
        <v>23457</v>
      </c>
      <c r="Q568" s="81" t="n">
        <v>52465</v>
      </c>
      <c r="R568" s="81" t="n">
        <v>555574</v>
      </c>
      <c r="S568" s="81" t="n">
        <v>142969</v>
      </c>
      <c r="T568" s="81" t="n">
        <v>20941</v>
      </c>
      <c r="U568" s="81" t="n">
        <v>17258</v>
      </c>
      <c r="V568" s="81" t="n">
        <v>19726</v>
      </c>
      <c r="W568" s="81" t="n">
        <v>76120</v>
      </c>
      <c r="X568" s="81" t="n">
        <v>28127</v>
      </c>
      <c r="Y568" s="81" t="n">
        <v>26854</v>
      </c>
      <c r="Z568" s="81" t="n">
        <v>77393</v>
      </c>
      <c r="AA568" s="81" t="n">
        <v>41602</v>
      </c>
      <c r="AB568" s="82" t="n">
        <v>819061</v>
      </c>
    </row>
    <row r="569" customFormat="false" ht="21.75" hidden="false" customHeight="true" outlineLevel="0" collapsed="false">
      <c r="B569" s="193"/>
      <c r="C569" s="79" t="s">
        <v>240</v>
      </c>
      <c r="D569" s="80" t="n">
        <v>30</v>
      </c>
      <c r="E569" s="81" t="n">
        <v>3404867</v>
      </c>
      <c r="F569" s="81" t="s">
        <v>89</v>
      </c>
      <c r="G569" s="81" t="n">
        <v>3333639</v>
      </c>
      <c r="H569" s="81" t="n">
        <v>5030</v>
      </c>
      <c r="I569" s="81" t="n">
        <v>70071</v>
      </c>
      <c r="J569" s="81" t="n">
        <v>1157</v>
      </c>
      <c r="K569" s="81" t="n">
        <v>3332239</v>
      </c>
      <c r="L569" s="81" t="n">
        <v>3104616</v>
      </c>
      <c r="M569" s="81" t="n">
        <v>227623</v>
      </c>
      <c r="N569" s="81" t="n">
        <v>2374</v>
      </c>
      <c r="O569" s="81" t="n">
        <v>12813</v>
      </c>
      <c r="P569" s="81" t="n">
        <v>26046</v>
      </c>
      <c r="Q569" s="81" t="n">
        <v>54494</v>
      </c>
      <c r="R569" s="81" t="n">
        <v>498205</v>
      </c>
      <c r="S569" s="81" t="n">
        <v>137345</v>
      </c>
      <c r="T569" s="81" t="n">
        <v>19383</v>
      </c>
      <c r="U569" s="81" t="n">
        <v>19123</v>
      </c>
      <c r="V569" s="81" t="n">
        <v>110967</v>
      </c>
      <c r="W569" s="81" t="n">
        <v>72628</v>
      </c>
      <c r="X569" s="81" t="n">
        <v>28200</v>
      </c>
      <c r="Y569" s="81" t="n">
        <v>31949</v>
      </c>
      <c r="Z569" s="81" t="n">
        <v>68879</v>
      </c>
      <c r="AA569" s="81" t="n">
        <v>65313</v>
      </c>
      <c r="AB569" s="82" t="n">
        <v>753607</v>
      </c>
    </row>
    <row r="570" customFormat="false" ht="21.75" hidden="false" customHeight="true" outlineLevel="0" collapsed="false">
      <c r="B570" s="193"/>
      <c r="C570" s="79" t="s">
        <v>241</v>
      </c>
      <c r="D570" s="80" t="n">
        <v>33</v>
      </c>
      <c r="E570" s="81" t="n">
        <v>27986777</v>
      </c>
      <c r="F570" s="81" t="s">
        <v>89</v>
      </c>
      <c r="G570" s="81" t="n">
        <v>27401207</v>
      </c>
      <c r="H570" s="81" t="s">
        <v>89</v>
      </c>
      <c r="I570" s="81" t="n">
        <v>533897</v>
      </c>
      <c r="J570" s="81" t="n">
        <v>51673</v>
      </c>
      <c r="K570" s="81" t="n">
        <v>27301607</v>
      </c>
      <c r="L570" s="81" t="n">
        <v>24252698</v>
      </c>
      <c r="M570" s="81" t="n">
        <v>3048909</v>
      </c>
      <c r="N570" s="81" t="n">
        <v>273507</v>
      </c>
      <c r="O570" s="81" t="n">
        <v>59147</v>
      </c>
      <c r="P570" s="81" t="n">
        <v>141863</v>
      </c>
      <c r="Q570" s="81" t="n">
        <v>609219</v>
      </c>
      <c r="R570" s="81" t="n">
        <v>2789564</v>
      </c>
      <c r="S570" s="81" t="n">
        <v>962753</v>
      </c>
      <c r="T570" s="81" t="n">
        <v>141408</v>
      </c>
      <c r="U570" s="81" t="n">
        <v>142498</v>
      </c>
      <c r="V570" s="81" t="n">
        <v>160678</v>
      </c>
      <c r="W570" s="81" t="n">
        <v>685170</v>
      </c>
      <c r="X570" s="81" t="n">
        <v>472807</v>
      </c>
      <c r="Y570" s="81" t="n">
        <v>377911</v>
      </c>
      <c r="Z570" s="81" t="n">
        <v>780066</v>
      </c>
      <c r="AA570" s="81" t="n">
        <v>418926</v>
      </c>
      <c r="AB570" s="82" t="n">
        <v>4720758</v>
      </c>
    </row>
    <row r="571" customFormat="false" ht="32.25" hidden="false" customHeight="true" outlineLevel="0" collapsed="false">
      <c r="B571" s="83" t="s">
        <v>164</v>
      </c>
      <c r="C571" s="83"/>
      <c r="D571" s="80" t="n">
        <v>227</v>
      </c>
      <c r="E571" s="81" t="n">
        <v>3628788</v>
      </c>
      <c r="F571" s="81" t="s">
        <v>89</v>
      </c>
      <c r="G571" s="81" t="n">
        <v>3342991</v>
      </c>
      <c r="H571" s="81" t="n">
        <v>73867</v>
      </c>
      <c r="I571" s="81" t="n">
        <v>103200</v>
      </c>
      <c r="J571" s="81" t="n">
        <v>182597</v>
      </c>
      <c r="K571" s="81" t="n">
        <v>3527927</v>
      </c>
      <c r="L571" s="81" t="n">
        <v>3204615</v>
      </c>
      <c r="M571" s="81" t="n">
        <v>323312</v>
      </c>
      <c r="N571" s="81" t="n">
        <v>7992</v>
      </c>
      <c r="O571" s="81" t="n">
        <v>10958</v>
      </c>
      <c r="P571" s="81" t="n">
        <v>41738</v>
      </c>
      <c r="Q571" s="81" t="n">
        <v>37833</v>
      </c>
      <c r="R571" s="81" t="n">
        <v>575415</v>
      </c>
      <c r="S571" s="81" t="n">
        <v>99630</v>
      </c>
      <c r="T571" s="81" t="n">
        <v>24644</v>
      </c>
      <c r="U571" s="81" t="n">
        <v>45104</v>
      </c>
      <c r="V571" s="81" t="n">
        <v>16800</v>
      </c>
      <c r="W571" s="81" t="n">
        <v>100861</v>
      </c>
      <c r="X571" s="81" t="n">
        <v>51162</v>
      </c>
      <c r="Y571" s="81" t="n">
        <v>67331</v>
      </c>
      <c r="Z571" s="81" t="n">
        <v>84692</v>
      </c>
      <c r="AA571" s="81" t="n">
        <v>40433</v>
      </c>
      <c r="AB571" s="82" t="n">
        <v>842288</v>
      </c>
    </row>
    <row r="572" customFormat="false" ht="21.75" hidden="false" customHeight="true" outlineLevel="0" collapsed="false">
      <c r="B572" s="193"/>
      <c r="C572" s="79" t="s">
        <v>235</v>
      </c>
      <c r="D572" s="80" t="n">
        <v>60</v>
      </c>
      <c r="E572" s="81" t="n">
        <v>129023</v>
      </c>
      <c r="F572" s="81" t="s">
        <v>89</v>
      </c>
      <c r="G572" s="81" t="n">
        <v>116678</v>
      </c>
      <c r="H572" s="81" t="n">
        <v>17302</v>
      </c>
      <c r="I572" s="81" t="n">
        <v>5998</v>
      </c>
      <c r="J572" s="81" t="n">
        <v>6347</v>
      </c>
      <c r="K572" s="81" t="n">
        <v>125251</v>
      </c>
      <c r="L572" s="81" t="n">
        <v>108422</v>
      </c>
      <c r="M572" s="81" t="n">
        <v>16829</v>
      </c>
      <c r="N572" s="81" t="n">
        <v>189</v>
      </c>
      <c r="O572" s="81" t="n">
        <v>435</v>
      </c>
      <c r="P572" s="81" t="n">
        <v>2175</v>
      </c>
      <c r="Q572" s="81" t="n">
        <v>1571</v>
      </c>
      <c r="R572" s="81" t="n">
        <v>26367</v>
      </c>
      <c r="S572" s="81" t="n">
        <v>3262</v>
      </c>
      <c r="T572" s="81" t="n">
        <v>1234</v>
      </c>
      <c r="U572" s="81" t="n">
        <v>2115</v>
      </c>
      <c r="V572" s="81" t="n">
        <v>1047</v>
      </c>
      <c r="W572" s="81" t="n">
        <v>3772</v>
      </c>
      <c r="X572" s="81" t="n">
        <v>2801</v>
      </c>
      <c r="Y572" s="81" t="n">
        <v>2842</v>
      </c>
      <c r="Z572" s="81" t="n">
        <v>3731</v>
      </c>
      <c r="AA572" s="81" t="n">
        <v>1500</v>
      </c>
      <c r="AB572" s="82" t="n">
        <v>36810</v>
      </c>
    </row>
    <row r="573" customFormat="false" ht="21.75" hidden="false" customHeight="true" outlineLevel="0" collapsed="false">
      <c r="B573" s="193"/>
      <c r="C573" s="79" t="s">
        <v>236</v>
      </c>
      <c r="D573" s="80" t="n">
        <v>73</v>
      </c>
      <c r="E573" s="81" t="n">
        <v>364911</v>
      </c>
      <c r="F573" s="81" t="s">
        <v>89</v>
      </c>
      <c r="G573" s="81" t="n">
        <v>348824</v>
      </c>
      <c r="H573" s="81" t="n">
        <v>27335</v>
      </c>
      <c r="I573" s="81" t="n">
        <v>4303</v>
      </c>
      <c r="J573" s="81" t="n">
        <v>11784</v>
      </c>
      <c r="K573" s="81" t="n">
        <v>357059</v>
      </c>
      <c r="L573" s="81" t="n">
        <v>324933</v>
      </c>
      <c r="M573" s="81" t="n">
        <v>32126</v>
      </c>
      <c r="N573" s="81" t="n">
        <v>385</v>
      </c>
      <c r="O573" s="81" t="n">
        <v>977</v>
      </c>
      <c r="P573" s="81" t="n">
        <v>3170</v>
      </c>
      <c r="Q573" s="81" t="n">
        <v>4321</v>
      </c>
      <c r="R573" s="81" t="n">
        <v>70252</v>
      </c>
      <c r="S573" s="81" t="n">
        <v>11618</v>
      </c>
      <c r="T573" s="81" t="n">
        <v>2612</v>
      </c>
      <c r="U573" s="81" t="n">
        <v>3931</v>
      </c>
      <c r="V573" s="81" t="n">
        <v>1983</v>
      </c>
      <c r="W573" s="81" t="n">
        <v>7852</v>
      </c>
      <c r="X573" s="81" t="n">
        <v>4987</v>
      </c>
      <c r="Y573" s="81" t="n">
        <v>5715</v>
      </c>
      <c r="Z573" s="81" t="n">
        <v>7124</v>
      </c>
      <c r="AA573" s="81" t="n">
        <v>1792</v>
      </c>
      <c r="AB573" s="82" t="n">
        <v>95504</v>
      </c>
    </row>
    <row r="574" customFormat="false" ht="21.75" hidden="false" customHeight="true" outlineLevel="0" collapsed="false">
      <c r="B574" s="193"/>
      <c r="C574" s="79" t="s">
        <v>237</v>
      </c>
      <c r="D574" s="80" t="n">
        <v>55</v>
      </c>
      <c r="E574" s="81" t="n">
        <v>594744</v>
      </c>
      <c r="F574" s="81" t="s">
        <v>89</v>
      </c>
      <c r="G574" s="81" t="n">
        <v>530200</v>
      </c>
      <c r="H574" s="81" t="n">
        <v>15552</v>
      </c>
      <c r="I574" s="81" t="n">
        <v>38462</v>
      </c>
      <c r="J574" s="81" t="n">
        <v>26082</v>
      </c>
      <c r="K574" s="81" t="n">
        <v>583959</v>
      </c>
      <c r="L574" s="81" t="n">
        <v>550781</v>
      </c>
      <c r="M574" s="81" t="n">
        <v>33178</v>
      </c>
      <c r="N574" s="81" t="n">
        <v>273</v>
      </c>
      <c r="O574" s="81" t="n">
        <v>912</v>
      </c>
      <c r="P574" s="81" t="n">
        <v>7543</v>
      </c>
      <c r="Q574" s="81" t="n">
        <v>5104</v>
      </c>
      <c r="R574" s="81" t="n">
        <v>78112</v>
      </c>
      <c r="S574" s="81" t="n">
        <v>16164</v>
      </c>
      <c r="T574" s="81" t="n">
        <v>3225</v>
      </c>
      <c r="U574" s="81" t="n">
        <v>8129</v>
      </c>
      <c r="V574" s="81" t="n">
        <v>1443</v>
      </c>
      <c r="W574" s="81" t="n">
        <v>10785</v>
      </c>
      <c r="X574" s="81" t="n">
        <v>12415</v>
      </c>
      <c r="Y574" s="81" t="n">
        <v>14283</v>
      </c>
      <c r="Z574" s="81" t="n">
        <v>8917</v>
      </c>
      <c r="AA574" s="81" t="n">
        <v>4110</v>
      </c>
      <c r="AB574" s="82" t="n">
        <v>115829</v>
      </c>
    </row>
    <row r="575" customFormat="false" ht="21.75" hidden="false" customHeight="true" outlineLevel="0" collapsed="false">
      <c r="B575" s="193"/>
      <c r="C575" s="79" t="s">
        <v>238</v>
      </c>
      <c r="D575" s="80" t="n">
        <v>8</v>
      </c>
      <c r="E575" s="81" t="n">
        <v>91033</v>
      </c>
      <c r="F575" s="81" t="s">
        <v>89</v>
      </c>
      <c r="G575" s="81" t="n">
        <v>81384</v>
      </c>
      <c r="H575" s="81" t="n">
        <v>3263</v>
      </c>
      <c r="I575" s="81" t="n">
        <v>4555</v>
      </c>
      <c r="J575" s="81" t="n">
        <v>5094</v>
      </c>
      <c r="K575" s="81" t="n">
        <v>89774</v>
      </c>
      <c r="L575" s="81" t="n">
        <v>73259</v>
      </c>
      <c r="M575" s="81" t="n">
        <v>16515</v>
      </c>
      <c r="N575" s="81" t="n">
        <v>528</v>
      </c>
      <c r="O575" s="81" t="n">
        <v>314</v>
      </c>
      <c r="P575" s="81" t="n">
        <v>1067</v>
      </c>
      <c r="Q575" s="81" t="n">
        <v>2071</v>
      </c>
      <c r="R575" s="81" t="n">
        <v>19097</v>
      </c>
      <c r="S575" s="81" t="n">
        <v>2104</v>
      </c>
      <c r="T575" s="81" t="n">
        <v>641</v>
      </c>
      <c r="U575" s="81" t="n">
        <v>1380</v>
      </c>
      <c r="V575" s="81" t="n">
        <v>485</v>
      </c>
      <c r="W575" s="81" t="n">
        <v>1259</v>
      </c>
      <c r="X575" s="81" t="n">
        <v>928</v>
      </c>
      <c r="Y575" s="81" t="n">
        <v>2171</v>
      </c>
      <c r="Z575" s="81" t="n">
        <v>16</v>
      </c>
      <c r="AA575" s="81" t="n">
        <v>-356</v>
      </c>
      <c r="AB575" s="82" t="n">
        <v>24168</v>
      </c>
    </row>
    <row r="576" customFormat="false" ht="21.75" hidden="false" customHeight="true" outlineLevel="0" collapsed="false">
      <c r="B576" s="193"/>
      <c r="C576" s="79" t="s">
        <v>239</v>
      </c>
      <c r="D576" s="80" t="n">
        <v>18</v>
      </c>
      <c r="E576" s="81" t="n">
        <v>496976</v>
      </c>
      <c r="F576" s="81" t="s">
        <v>89</v>
      </c>
      <c r="G576" s="81" t="n">
        <v>468094</v>
      </c>
      <c r="H576" s="81" t="n">
        <v>1936</v>
      </c>
      <c r="I576" s="81" t="n">
        <v>8468</v>
      </c>
      <c r="J576" s="81" t="n">
        <v>20414</v>
      </c>
      <c r="K576" s="81" t="n">
        <v>486248</v>
      </c>
      <c r="L576" s="81" t="n">
        <v>437346</v>
      </c>
      <c r="M576" s="81" t="n">
        <v>48902</v>
      </c>
      <c r="N576" s="81" t="n">
        <v>1652</v>
      </c>
      <c r="O576" s="81" t="n">
        <v>1832</v>
      </c>
      <c r="P576" s="81" t="n">
        <v>4465</v>
      </c>
      <c r="Q576" s="81" t="n">
        <v>6228</v>
      </c>
      <c r="R576" s="81" t="n">
        <v>79729</v>
      </c>
      <c r="S576" s="81" t="n">
        <v>13025</v>
      </c>
      <c r="T576" s="81" t="n">
        <v>3330</v>
      </c>
      <c r="U576" s="81" t="n">
        <v>4723</v>
      </c>
      <c r="V576" s="81" t="n">
        <v>1696</v>
      </c>
      <c r="W576" s="81" t="n">
        <v>10728</v>
      </c>
      <c r="X576" s="81" t="n">
        <v>4815</v>
      </c>
      <c r="Y576" s="81" t="n">
        <v>6229</v>
      </c>
      <c r="Z576" s="81" t="n">
        <v>9314</v>
      </c>
      <c r="AA576" s="81" t="n">
        <v>3098</v>
      </c>
      <c r="AB576" s="82" t="n">
        <v>111277</v>
      </c>
    </row>
    <row r="577" customFormat="false" ht="21.75" hidden="false" customHeight="true" outlineLevel="0" collapsed="false">
      <c r="B577" s="193"/>
      <c r="C577" s="79" t="s">
        <v>240</v>
      </c>
      <c r="D577" s="80" t="n">
        <v>9</v>
      </c>
      <c r="E577" s="81" t="n">
        <v>494596</v>
      </c>
      <c r="F577" s="81" t="s">
        <v>89</v>
      </c>
      <c r="G577" s="81" t="n">
        <v>480537</v>
      </c>
      <c r="H577" s="81" t="n">
        <v>8479</v>
      </c>
      <c r="I577" s="81" t="n">
        <v>3525</v>
      </c>
      <c r="J577" s="81" t="n">
        <v>10534</v>
      </c>
      <c r="K577" s="81" t="n">
        <v>483923</v>
      </c>
      <c r="L577" s="81" t="n">
        <v>434815</v>
      </c>
      <c r="M577" s="81" t="n">
        <v>49108</v>
      </c>
      <c r="N577" s="81" t="n">
        <v>925</v>
      </c>
      <c r="O577" s="81" t="n">
        <v>2959</v>
      </c>
      <c r="P577" s="81" t="n">
        <v>5513</v>
      </c>
      <c r="Q577" s="81" t="n">
        <v>6320</v>
      </c>
      <c r="R577" s="81" t="n">
        <v>91825</v>
      </c>
      <c r="S577" s="81" t="n">
        <v>13782</v>
      </c>
      <c r="T577" s="81" t="n">
        <v>4606</v>
      </c>
      <c r="U577" s="81" t="n">
        <v>5865</v>
      </c>
      <c r="V577" s="81" t="n">
        <v>3613</v>
      </c>
      <c r="W577" s="81" t="n">
        <v>10673</v>
      </c>
      <c r="X577" s="81" t="n">
        <v>7923</v>
      </c>
      <c r="Y577" s="81" t="n">
        <v>8145</v>
      </c>
      <c r="Z577" s="81" t="n">
        <v>10451</v>
      </c>
      <c r="AA577" s="81" t="n">
        <v>5192</v>
      </c>
      <c r="AB577" s="82" t="n">
        <v>126399</v>
      </c>
    </row>
    <row r="578" customFormat="false" ht="21.75" hidden="false" customHeight="true" outlineLevel="0" collapsed="false">
      <c r="B578" s="193"/>
      <c r="C578" s="79" t="s">
        <v>241</v>
      </c>
      <c r="D578" s="80" t="n">
        <v>4</v>
      </c>
      <c r="E578" s="81" t="n">
        <v>1457505</v>
      </c>
      <c r="F578" s="81" t="s">
        <v>89</v>
      </c>
      <c r="G578" s="81" t="n">
        <v>1317274</v>
      </c>
      <c r="H578" s="81" t="s">
        <v>89</v>
      </c>
      <c r="I578" s="81" t="n">
        <v>37889</v>
      </c>
      <c r="J578" s="81" t="n">
        <v>102342</v>
      </c>
      <c r="K578" s="81" t="n">
        <v>1401713</v>
      </c>
      <c r="L578" s="81" t="n">
        <v>1275059</v>
      </c>
      <c r="M578" s="81" t="n">
        <v>126654</v>
      </c>
      <c r="N578" s="81" t="n">
        <v>4040</v>
      </c>
      <c r="O578" s="81" t="n">
        <v>3529</v>
      </c>
      <c r="P578" s="81" t="n">
        <v>17805</v>
      </c>
      <c r="Q578" s="81" t="n">
        <v>12218</v>
      </c>
      <c r="R578" s="81" t="n">
        <v>210033</v>
      </c>
      <c r="S578" s="81" t="n">
        <v>39675</v>
      </c>
      <c r="T578" s="81" t="n">
        <v>8996</v>
      </c>
      <c r="U578" s="81" t="n">
        <v>18961</v>
      </c>
      <c r="V578" s="81" t="n">
        <v>6533</v>
      </c>
      <c r="W578" s="81" t="n">
        <v>55792</v>
      </c>
      <c r="X578" s="81" t="n">
        <v>17293</v>
      </c>
      <c r="Y578" s="81" t="n">
        <v>27946</v>
      </c>
      <c r="Z578" s="81" t="n">
        <v>45139</v>
      </c>
      <c r="AA578" s="81" t="n">
        <v>25097</v>
      </c>
      <c r="AB578" s="82" t="n">
        <v>332301</v>
      </c>
    </row>
    <row r="579" customFormat="false" ht="32.25" hidden="false" customHeight="true" outlineLevel="0" collapsed="false">
      <c r="B579" s="83" t="s">
        <v>165</v>
      </c>
      <c r="C579" s="83"/>
      <c r="D579" s="80" t="n">
        <v>357</v>
      </c>
      <c r="E579" s="81" t="n">
        <v>2862141</v>
      </c>
      <c r="F579" s="81" t="s">
        <v>89</v>
      </c>
      <c r="G579" s="81" t="n">
        <v>2619254</v>
      </c>
      <c r="H579" s="81" t="n">
        <v>86952</v>
      </c>
      <c r="I579" s="81" t="n">
        <v>225158</v>
      </c>
      <c r="J579" s="81" t="n">
        <v>17729</v>
      </c>
      <c r="K579" s="81" t="n">
        <v>2730583</v>
      </c>
      <c r="L579" s="81" t="n">
        <v>2166720</v>
      </c>
      <c r="M579" s="81" t="n">
        <v>563863</v>
      </c>
      <c r="N579" s="81" t="n">
        <v>20040</v>
      </c>
      <c r="O579" s="81" t="n">
        <v>15418</v>
      </c>
      <c r="P579" s="81" t="n">
        <v>41728</v>
      </c>
      <c r="Q579" s="81" t="n">
        <v>38240</v>
      </c>
      <c r="R579" s="81" t="n">
        <v>559918</v>
      </c>
      <c r="S579" s="81" t="n">
        <v>73289</v>
      </c>
      <c r="T579" s="81" t="n">
        <v>21070</v>
      </c>
      <c r="U579" s="81" t="n">
        <v>33900</v>
      </c>
      <c r="V579" s="81" t="n">
        <v>31367</v>
      </c>
      <c r="W579" s="81" t="n">
        <v>131558</v>
      </c>
      <c r="X579" s="81" t="n">
        <v>58078</v>
      </c>
      <c r="Y579" s="81" t="n">
        <v>62645</v>
      </c>
      <c r="Z579" s="81" t="n">
        <v>126991</v>
      </c>
      <c r="AA579" s="81" t="n">
        <v>53289</v>
      </c>
      <c r="AB579" s="82" t="n">
        <v>827563</v>
      </c>
    </row>
    <row r="580" customFormat="false" ht="21.75" hidden="false" customHeight="true" outlineLevel="0" collapsed="false">
      <c r="B580" s="193"/>
      <c r="C580" s="79" t="s">
        <v>235</v>
      </c>
      <c r="D580" s="80" t="n">
        <v>98</v>
      </c>
      <c r="E580" s="81" t="n">
        <v>221476</v>
      </c>
      <c r="F580" s="81" t="s">
        <v>89</v>
      </c>
      <c r="G580" s="81" t="n">
        <v>207107</v>
      </c>
      <c r="H580" s="81" t="n">
        <v>13787</v>
      </c>
      <c r="I580" s="81" t="n">
        <v>14102</v>
      </c>
      <c r="J580" s="81" t="n">
        <v>267</v>
      </c>
      <c r="K580" s="81" t="n">
        <v>211705</v>
      </c>
      <c r="L580" s="81" t="n">
        <v>180483</v>
      </c>
      <c r="M580" s="81" t="n">
        <v>31222</v>
      </c>
      <c r="N580" s="81" t="n">
        <v>727</v>
      </c>
      <c r="O580" s="81" t="n">
        <v>926</v>
      </c>
      <c r="P580" s="81" t="n">
        <v>2873</v>
      </c>
      <c r="Q580" s="81" t="n">
        <v>2063</v>
      </c>
      <c r="R580" s="81" t="n">
        <v>50561</v>
      </c>
      <c r="S580" s="81" t="n">
        <v>5880</v>
      </c>
      <c r="T580" s="81" t="n">
        <v>1568</v>
      </c>
      <c r="U580" s="81" t="n">
        <v>3080</v>
      </c>
      <c r="V580" s="81" t="n">
        <v>2524</v>
      </c>
      <c r="W580" s="81" t="n">
        <v>9771</v>
      </c>
      <c r="X580" s="81" t="n">
        <v>3390</v>
      </c>
      <c r="Y580" s="81" t="n">
        <v>4484</v>
      </c>
      <c r="Z580" s="81" t="n">
        <v>8677</v>
      </c>
      <c r="AA580" s="81" t="n">
        <v>3725</v>
      </c>
      <c r="AB580" s="82" t="n">
        <v>70653</v>
      </c>
    </row>
    <row r="581" customFormat="false" ht="21.75" hidden="false" customHeight="true" outlineLevel="0" collapsed="false">
      <c r="B581" s="193"/>
      <c r="C581" s="79" t="s">
        <v>236</v>
      </c>
      <c r="D581" s="80" t="n">
        <v>120</v>
      </c>
      <c r="E581" s="81" t="n">
        <v>492980</v>
      </c>
      <c r="F581" s="81" t="s">
        <v>89</v>
      </c>
      <c r="G581" s="81" t="n">
        <v>438442</v>
      </c>
      <c r="H581" s="81" t="n">
        <v>39498</v>
      </c>
      <c r="I581" s="81" t="n">
        <v>50466</v>
      </c>
      <c r="J581" s="81" t="n">
        <v>4072</v>
      </c>
      <c r="K581" s="81" t="n">
        <v>472264</v>
      </c>
      <c r="L581" s="81" t="n">
        <v>390604</v>
      </c>
      <c r="M581" s="81" t="n">
        <v>81660</v>
      </c>
      <c r="N581" s="81" t="n">
        <v>2774</v>
      </c>
      <c r="O581" s="81" t="n">
        <v>2120</v>
      </c>
      <c r="P581" s="81" t="n">
        <v>6848</v>
      </c>
      <c r="Q581" s="81" t="n">
        <v>4513</v>
      </c>
      <c r="R581" s="81" t="n">
        <v>102228</v>
      </c>
      <c r="S581" s="81" t="n">
        <v>11156</v>
      </c>
      <c r="T581" s="81" t="n">
        <v>3685</v>
      </c>
      <c r="U581" s="81" t="n">
        <v>6228</v>
      </c>
      <c r="V581" s="81" t="n">
        <v>5242</v>
      </c>
      <c r="W581" s="81" t="n">
        <v>20716</v>
      </c>
      <c r="X581" s="81" t="n">
        <v>6461</v>
      </c>
      <c r="Y581" s="81" t="n">
        <v>9502</v>
      </c>
      <c r="Z581" s="81" t="n">
        <v>17675</v>
      </c>
      <c r="AA581" s="81" t="n">
        <v>7834</v>
      </c>
      <c r="AB581" s="82" t="n">
        <v>144633</v>
      </c>
    </row>
    <row r="582" customFormat="false" ht="21.75" hidden="false" customHeight="true" outlineLevel="0" collapsed="false">
      <c r="B582" s="193"/>
      <c r="C582" s="79" t="s">
        <v>237</v>
      </c>
      <c r="D582" s="80" t="n">
        <v>84</v>
      </c>
      <c r="E582" s="81" t="n">
        <v>565910</v>
      </c>
      <c r="F582" s="81" t="s">
        <v>89</v>
      </c>
      <c r="G582" s="81" t="n">
        <v>533339</v>
      </c>
      <c r="H582" s="81" t="n">
        <v>17865</v>
      </c>
      <c r="I582" s="81" t="n">
        <v>29187</v>
      </c>
      <c r="J582" s="81" t="n">
        <v>3384</v>
      </c>
      <c r="K582" s="81" t="n">
        <v>543938</v>
      </c>
      <c r="L582" s="81" t="n">
        <v>449003</v>
      </c>
      <c r="M582" s="81" t="n">
        <v>94935</v>
      </c>
      <c r="N582" s="81" t="n">
        <v>3100</v>
      </c>
      <c r="O582" s="81" t="n">
        <v>2856</v>
      </c>
      <c r="P582" s="81" t="n">
        <v>9339</v>
      </c>
      <c r="Q582" s="81" t="n">
        <v>6835</v>
      </c>
      <c r="R582" s="81" t="n">
        <v>119006</v>
      </c>
      <c r="S582" s="81" t="n">
        <v>13711</v>
      </c>
      <c r="T582" s="81" t="n">
        <v>3197</v>
      </c>
      <c r="U582" s="81" t="n">
        <v>6030</v>
      </c>
      <c r="V582" s="81" t="n">
        <v>7758</v>
      </c>
      <c r="W582" s="81" t="n">
        <v>21972</v>
      </c>
      <c r="X582" s="81" t="n">
        <v>8866</v>
      </c>
      <c r="Y582" s="81" t="n">
        <v>9678</v>
      </c>
      <c r="Z582" s="81" t="n">
        <v>21160</v>
      </c>
      <c r="AA582" s="81" t="n">
        <v>10755</v>
      </c>
      <c r="AB582" s="82" t="n">
        <v>167225</v>
      </c>
    </row>
    <row r="583" customFormat="false" ht="21.75" hidden="false" customHeight="true" outlineLevel="0" collapsed="false">
      <c r="B583" s="193"/>
      <c r="C583" s="79" t="s">
        <v>238</v>
      </c>
      <c r="D583" s="80" t="n">
        <v>17</v>
      </c>
      <c r="E583" s="81" t="n">
        <v>228162</v>
      </c>
      <c r="F583" s="81" t="s">
        <v>89</v>
      </c>
      <c r="G583" s="81" t="n">
        <v>208759</v>
      </c>
      <c r="H583" s="81" t="n">
        <v>2894</v>
      </c>
      <c r="I583" s="81" t="n">
        <v>13865</v>
      </c>
      <c r="J583" s="81" t="n">
        <v>5538</v>
      </c>
      <c r="K583" s="81" t="n">
        <v>214067</v>
      </c>
      <c r="L583" s="81" t="n">
        <v>179824</v>
      </c>
      <c r="M583" s="81" t="n">
        <v>34243</v>
      </c>
      <c r="N583" s="81" t="n">
        <v>1564</v>
      </c>
      <c r="O583" s="81" t="n">
        <v>804</v>
      </c>
      <c r="P583" s="81" t="n">
        <v>2020</v>
      </c>
      <c r="Q583" s="81" t="n">
        <v>2214</v>
      </c>
      <c r="R583" s="81" t="n">
        <v>36096</v>
      </c>
      <c r="S583" s="81" t="n">
        <v>6070</v>
      </c>
      <c r="T583" s="81" t="n">
        <v>1627</v>
      </c>
      <c r="U583" s="81" t="n">
        <v>2201</v>
      </c>
      <c r="V583" s="81" t="n">
        <v>1865</v>
      </c>
      <c r="W583" s="81" t="n">
        <v>14095</v>
      </c>
      <c r="X583" s="81" t="n">
        <v>3899</v>
      </c>
      <c r="Y583" s="81" t="n">
        <v>4969</v>
      </c>
      <c r="Z583" s="81" t="n">
        <v>13025</v>
      </c>
      <c r="AA583" s="81" t="n">
        <v>6768</v>
      </c>
      <c r="AB583" s="82" t="n">
        <v>59908</v>
      </c>
    </row>
    <row r="584" customFormat="false" ht="21.75" hidden="false" customHeight="true" outlineLevel="0" collapsed="false">
      <c r="B584" s="193"/>
      <c r="C584" s="79" t="s">
        <v>239</v>
      </c>
      <c r="D584" s="80" t="n">
        <v>25</v>
      </c>
      <c r="E584" s="81" t="n">
        <v>577683</v>
      </c>
      <c r="F584" s="81" t="s">
        <v>89</v>
      </c>
      <c r="G584" s="81" t="n">
        <v>484491</v>
      </c>
      <c r="H584" s="81" t="n">
        <v>12908</v>
      </c>
      <c r="I584" s="81" t="n">
        <v>88724</v>
      </c>
      <c r="J584" s="81" t="n">
        <v>4468</v>
      </c>
      <c r="K584" s="81" t="n">
        <v>559069</v>
      </c>
      <c r="L584" s="81" t="n">
        <v>443117</v>
      </c>
      <c r="M584" s="81" t="n">
        <v>115952</v>
      </c>
      <c r="N584" s="81" t="n">
        <v>4622</v>
      </c>
      <c r="O584" s="81" t="n">
        <v>3149</v>
      </c>
      <c r="P584" s="81" t="n">
        <v>8642</v>
      </c>
      <c r="Q584" s="81" t="n">
        <v>6494</v>
      </c>
      <c r="R584" s="81" t="n">
        <v>100090</v>
      </c>
      <c r="S584" s="81" t="n">
        <v>13901</v>
      </c>
      <c r="T584" s="81" t="n">
        <v>4219</v>
      </c>
      <c r="U584" s="81" t="n">
        <v>5999</v>
      </c>
      <c r="V584" s="81" t="n">
        <v>6792</v>
      </c>
      <c r="W584" s="81" t="n">
        <v>18614</v>
      </c>
      <c r="X584" s="81" t="n">
        <v>15933</v>
      </c>
      <c r="Y584" s="81" t="n">
        <v>12993</v>
      </c>
      <c r="Z584" s="81" t="n">
        <v>21554</v>
      </c>
      <c r="AA584" s="81" t="n">
        <v>8730</v>
      </c>
      <c r="AB584" s="82" t="n">
        <v>145466</v>
      </c>
    </row>
    <row r="585" customFormat="false" ht="21.75" hidden="false" customHeight="true" outlineLevel="0" collapsed="false">
      <c r="B585" s="193"/>
      <c r="C585" s="79" t="s">
        <v>240</v>
      </c>
      <c r="D585" s="80" t="n">
        <v>7</v>
      </c>
      <c r="E585" s="81" t="n">
        <v>243016</v>
      </c>
      <c r="F585" s="81" t="s">
        <v>89</v>
      </c>
      <c r="G585" s="81" t="n">
        <v>222014</v>
      </c>
      <c r="H585" s="81" t="s">
        <v>89</v>
      </c>
      <c r="I585" s="81" t="n">
        <v>21002</v>
      </c>
      <c r="J585" s="81" t="s">
        <v>89</v>
      </c>
      <c r="K585" s="81" t="n">
        <v>227094</v>
      </c>
      <c r="L585" s="81" t="n">
        <v>177646</v>
      </c>
      <c r="M585" s="81" t="n">
        <v>49448</v>
      </c>
      <c r="N585" s="81" t="n">
        <v>2473</v>
      </c>
      <c r="O585" s="81" t="n">
        <v>1120</v>
      </c>
      <c r="P585" s="81" t="n">
        <v>4292</v>
      </c>
      <c r="Q585" s="81" t="n">
        <v>4401</v>
      </c>
      <c r="R585" s="81" t="n">
        <v>43784</v>
      </c>
      <c r="S585" s="81" t="n">
        <v>7182</v>
      </c>
      <c r="T585" s="81" t="n">
        <v>1732</v>
      </c>
      <c r="U585" s="81" t="n">
        <v>2171</v>
      </c>
      <c r="V585" s="81" t="n">
        <v>3475</v>
      </c>
      <c r="W585" s="81" t="n">
        <v>15922</v>
      </c>
      <c r="X585" s="81" t="n">
        <v>5519</v>
      </c>
      <c r="Y585" s="81" t="n">
        <v>3907</v>
      </c>
      <c r="Z585" s="81" t="n">
        <v>17534</v>
      </c>
      <c r="AA585" s="81" t="n">
        <v>10116</v>
      </c>
      <c r="AB585" s="82" t="n">
        <v>72912</v>
      </c>
    </row>
    <row r="586" customFormat="false" ht="21.75" hidden="false" customHeight="true" outlineLevel="0" collapsed="false">
      <c r="B586" s="193"/>
      <c r="C586" s="79" t="s">
        <v>241</v>
      </c>
      <c r="D586" s="80" t="n">
        <v>6</v>
      </c>
      <c r="E586" s="81" t="n">
        <v>532914</v>
      </c>
      <c r="F586" s="81" t="s">
        <v>89</v>
      </c>
      <c r="G586" s="81" t="n">
        <v>525102</v>
      </c>
      <c r="H586" s="81" t="s">
        <v>89</v>
      </c>
      <c r="I586" s="81" t="n">
        <v>7812</v>
      </c>
      <c r="J586" s="81" t="s">
        <v>89</v>
      </c>
      <c r="K586" s="81" t="n">
        <v>502446</v>
      </c>
      <c r="L586" s="81" t="n">
        <v>346043</v>
      </c>
      <c r="M586" s="81" t="n">
        <v>156403</v>
      </c>
      <c r="N586" s="81" t="n">
        <v>4780</v>
      </c>
      <c r="O586" s="81" t="n">
        <v>4443</v>
      </c>
      <c r="P586" s="81" t="n">
        <v>7714</v>
      </c>
      <c r="Q586" s="81" t="n">
        <v>11720</v>
      </c>
      <c r="R586" s="81" t="n">
        <v>108153</v>
      </c>
      <c r="S586" s="81" t="n">
        <v>15389</v>
      </c>
      <c r="T586" s="81" t="n">
        <v>5042</v>
      </c>
      <c r="U586" s="81" t="n">
        <v>8191</v>
      </c>
      <c r="V586" s="81" t="n">
        <v>3711</v>
      </c>
      <c r="W586" s="81" t="n">
        <v>30468</v>
      </c>
      <c r="X586" s="81" t="n">
        <v>14010</v>
      </c>
      <c r="Y586" s="81" t="n">
        <v>17112</v>
      </c>
      <c r="Z586" s="81" t="n">
        <v>27366</v>
      </c>
      <c r="AA586" s="81" t="n">
        <v>5361</v>
      </c>
      <c r="AB586" s="82" t="n">
        <v>166766</v>
      </c>
    </row>
    <row r="587" customFormat="false" ht="32.25" hidden="false" customHeight="true" outlineLevel="0" collapsed="false">
      <c r="B587" s="84" t="s">
        <v>166</v>
      </c>
      <c r="C587" s="84"/>
      <c r="D587" s="80" t="n">
        <v>82</v>
      </c>
      <c r="E587" s="81" t="n">
        <v>843017</v>
      </c>
      <c r="F587" s="81" t="s">
        <v>89</v>
      </c>
      <c r="G587" s="81" t="n">
        <v>777107</v>
      </c>
      <c r="H587" s="81" t="n">
        <v>6444</v>
      </c>
      <c r="I587" s="81" t="n">
        <v>60030</v>
      </c>
      <c r="J587" s="81" t="n">
        <v>5880</v>
      </c>
      <c r="K587" s="81" t="n">
        <v>784380</v>
      </c>
      <c r="L587" s="81" t="n">
        <v>565045</v>
      </c>
      <c r="M587" s="81" t="n">
        <v>219335</v>
      </c>
      <c r="N587" s="81" t="n">
        <v>6346</v>
      </c>
      <c r="O587" s="81" t="n">
        <v>5727</v>
      </c>
      <c r="P587" s="81" t="n">
        <v>13148</v>
      </c>
      <c r="Q587" s="81" t="n">
        <v>14097</v>
      </c>
      <c r="R587" s="81" t="n">
        <v>164754</v>
      </c>
      <c r="S587" s="81" t="n">
        <v>24052</v>
      </c>
      <c r="T587" s="81" t="n">
        <v>8562</v>
      </c>
      <c r="U587" s="81" t="n">
        <v>10832</v>
      </c>
      <c r="V587" s="81" t="n">
        <v>7688</v>
      </c>
      <c r="W587" s="81" t="n">
        <v>58637</v>
      </c>
      <c r="X587" s="81" t="n">
        <v>15999</v>
      </c>
      <c r="Y587" s="81" t="n">
        <v>18690</v>
      </c>
      <c r="Z587" s="81" t="n">
        <v>55946</v>
      </c>
      <c r="AA587" s="81" t="n">
        <v>20389</v>
      </c>
      <c r="AB587" s="82" t="n">
        <v>269153</v>
      </c>
    </row>
    <row r="588" customFormat="false" ht="21.75" hidden="false" customHeight="true" outlineLevel="0" collapsed="false">
      <c r="B588" s="193"/>
      <c r="C588" s="79" t="s">
        <v>235</v>
      </c>
      <c r="D588" s="80" t="n">
        <v>17</v>
      </c>
      <c r="E588" s="81" t="n">
        <v>44962</v>
      </c>
      <c r="F588" s="81" t="s">
        <v>89</v>
      </c>
      <c r="G588" s="81" t="n">
        <v>43948</v>
      </c>
      <c r="H588" s="81" t="n">
        <v>628</v>
      </c>
      <c r="I588" s="81" t="n">
        <v>1003</v>
      </c>
      <c r="J588" s="81" t="n">
        <v>11</v>
      </c>
      <c r="K588" s="81" t="n">
        <v>42216</v>
      </c>
      <c r="L588" s="81" t="n">
        <v>36072</v>
      </c>
      <c r="M588" s="81" t="n">
        <v>6144</v>
      </c>
      <c r="N588" s="81" t="n">
        <v>123</v>
      </c>
      <c r="O588" s="81" t="n">
        <v>173</v>
      </c>
      <c r="P588" s="81" t="n">
        <v>980</v>
      </c>
      <c r="Q588" s="81" t="n">
        <v>594</v>
      </c>
      <c r="R588" s="81" t="n">
        <v>9529</v>
      </c>
      <c r="S588" s="81" t="n">
        <v>1503</v>
      </c>
      <c r="T588" s="81" t="n">
        <v>399</v>
      </c>
      <c r="U588" s="81" t="n">
        <v>476</v>
      </c>
      <c r="V588" s="81" t="n">
        <v>438</v>
      </c>
      <c r="W588" s="81" t="n">
        <v>2746</v>
      </c>
      <c r="X588" s="81" t="n">
        <v>651</v>
      </c>
      <c r="Y588" s="81" t="n">
        <v>668</v>
      </c>
      <c r="Z588" s="81" t="n">
        <v>2729</v>
      </c>
      <c r="AA588" s="81" t="n">
        <v>1035</v>
      </c>
      <c r="AB588" s="82" t="n">
        <v>15157</v>
      </c>
    </row>
    <row r="589" customFormat="false" ht="21.75" hidden="false" customHeight="true" outlineLevel="0" collapsed="false">
      <c r="B589" s="193"/>
      <c r="C589" s="79" t="s">
        <v>236</v>
      </c>
      <c r="D589" s="80" t="n">
        <v>26</v>
      </c>
      <c r="E589" s="81" t="n">
        <v>112340</v>
      </c>
      <c r="F589" s="81" t="s">
        <v>89</v>
      </c>
      <c r="G589" s="81" t="n">
        <v>96925</v>
      </c>
      <c r="H589" s="81" t="n">
        <v>3436</v>
      </c>
      <c r="I589" s="81" t="n">
        <v>14811</v>
      </c>
      <c r="J589" s="81" t="n">
        <v>604</v>
      </c>
      <c r="K589" s="81" t="n">
        <v>104649</v>
      </c>
      <c r="L589" s="81" t="n">
        <v>78174</v>
      </c>
      <c r="M589" s="81" t="n">
        <v>26475</v>
      </c>
      <c r="N589" s="81" t="n">
        <v>1196</v>
      </c>
      <c r="O589" s="81" t="n">
        <v>500</v>
      </c>
      <c r="P589" s="81" t="n">
        <v>1564</v>
      </c>
      <c r="Q589" s="81" t="n">
        <v>1147</v>
      </c>
      <c r="R589" s="81" t="n">
        <v>23641</v>
      </c>
      <c r="S589" s="81" t="n">
        <v>2389</v>
      </c>
      <c r="T589" s="81" t="n">
        <v>1389</v>
      </c>
      <c r="U589" s="81" t="n">
        <v>1748</v>
      </c>
      <c r="V589" s="81" t="n">
        <v>1274</v>
      </c>
      <c r="W589" s="81" t="n">
        <v>7691</v>
      </c>
      <c r="X589" s="81" t="n">
        <v>977</v>
      </c>
      <c r="Y589" s="81" t="n">
        <v>2322</v>
      </c>
      <c r="Z589" s="81" t="n">
        <v>6346</v>
      </c>
      <c r="AA589" s="81" t="n">
        <v>3119</v>
      </c>
      <c r="AB589" s="82" t="n">
        <v>36674</v>
      </c>
    </row>
    <row r="590" customFormat="false" ht="21.75" hidden="false" customHeight="true" outlineLevel="0" collapsed="false">
      <c r="B590" s="193"/>
      <c r="C590" s="79" t="s">
        <v>237</v>
      </c>
      <c r="D590" s="80" t="n">
        <v>23</v>
      </c>
      <c r="E590" s="81" t="n">
        <v>164380</v>
      </c>
      <c r="F590" s="81" t="s">
        <v>89</v>
      </c>
      <c r="G590" s="81" t="n">
        <v>158366</v>
      </c>
      <c r="H590" s="81" t="n">
        <v>2380</v>
      </c>
      <c r="I590" s="81" t="n">
        <v>5244</v>
      </c>
      <c r="J590" s="81" t="n">
        <v>770</v>
      </c>
      <c r="K590" s="81" t="n">
        <v>159784</v>
      </c>
      <c r="L590" s="81" t="n">
        <v>131301</v>
      </c>
      <c r="M590" s="81" t="n">
        <v>28483</v>
      </c>
      <c r="N590" s="81" t="n">
        <v>1116</v>
      </c>
      <c r="O590" s="81" t="n">
        <v>791</v>
      </c>
      <c r="P590" s="81" t="n">
        <v>3206</v>
      </c>
      <c r="Q590" s="81" t="n">
        <v>1350</v>
      </c>
      <c r="R590" s="81" t="n">
        <v>32675</v>
      </c>
      <c r="S590" s="81" t="n">
        <v>2877</v>
      </c>
      <c r="T590" s="81" t="n">
        <v>1065</v>
      </c>
      <c r="U590" s="81" t="n">
        <v>1092</v>
      </c>
      <c r="V590" s="81" t="n">
        <v>1670</v>
      </c>
      <c r="W590" s="81" t="n">
        <v>4596</v>
      </c>
      <c r="X590" s="81" t="n">
        <v>2795</v>
      </c>
      <c r="Y590" s="81" t="n">
        <v>1690</v>
      </c>
      <c r="Z590" s="81" t="n">
        <v>5701</v>
      </c>
      <c r="AA590" s="81" t="n">
        <v>1504</v>
      </c>
      <c r="AB590" s="82" t="n">
        <v>44419</v>
      </c>
    </row>
    <row r="591" customFormat="false" ht="21.75" hidden="false" customHeight="true" outlineLevel="0" collapsed="false">
      <c r="B591" s="193"/>
      <c r="C591" s="79" t="s">
        <v>238</v>
      </c>
      <c r="D591" s="80" t="n">
        <v>4</v>
      </c>
      <c r="E591" s="81" t="s">
        <v>90</v>
      </c>
      <c r="F591" s="81" t="s">
        <v>90</v>
      </c>
      <c r="G591" s="81" t="s">
        <v>90</v>
      </c>
      <c r="H591" s="81" t="s">
        <v>90</v>
      </c>
      <c r="I591" s="81" t="s">
        <v>90</v>
      </c>
      <c r="J591" s="81" t="s">
        <v>90</v>
      </c>
      <c r="K591" s="81" t="s">
        <v>90</v>
      </c>
      <c r="L591" s="81" t="s">
        <v>90</v>
      </c>
      <c r="M591" s="81" t="s">
        <v>90</v>
      </c>
      <c r="N591" s="81" t="s">
        <v>90</v>
      </c>
      <c r="O591" s="81" t="s">
        <v>90</v>
      </c>
      <c r="P591" s="81" t="s">
        <v>90</v>
      </c>
      <c r="Q591" s="81" t="s">
        <v>90</v>
      </c>
      <c r="R591" s="81" t="s">
        <v>90</v>
      </c>
      <c r="S591" s="81" t="s">
        <v>90</v>
      </c>
      <c r="T591" s="81" t="s">
        <v>90</v>
      </c>
      <c r="U591" s="81" t="s">
        <v>90</v>
      </c>
      <c r="V591" s="81" t="s">
        <v>90</v>
      </c>
      <c r="W591" s="81" t="s">
        <v>90</v>
      </c>
      <c r="X591" s="81" t="s">
        <v>90</v>
      </c>
      <c r="Y591" s="81" t="s">
        <v>90</v>
      </c>
      <c r="Z591" s="81" t="s">
        <v>90</v>
      </c>
      <c r="AA591" s="81" t="s">
        <v>90</v>
      </c>
      <c r="AB591" s="82" t="s">
        <v>90</v>
      </c>
    </row>
    <row r="592" customFormat="false" ht="21.75" hidden="false" customHeight="true" outlineLevel="0" collapsed="false">
      <c r="B592" s="193"/>
      <c r="C592" s="79" t="s">
        <v>239</v>
      </c>
      <c r="D592" s="80" t="n">
        <v>7</v>
      </c>
      <c r="E592" s="81" t="n">
        <v>122420</v>
      </c>
      <c r="F592" s="81" t="s">
        <v>89</v>
      </c>
      <c r="G592" s="81" t="n">
        <v>104914</v>
      </c>
      <c r="H592" s="81" t="s">
        <v>89</v>
      </c>
      <c r="I592" s="81" t="n">
        <v>13123</v>
      </c>
      <c r="J592" s="81" t="n">
        <v>4383</v>
      </c>
      <c r="K592" s="81" t="n">
        <v>112402</v>
      </c>
      <c r="L592" s="81" t="n">
        <v>75364</v>
      </c>
      <c r="M592" s="81" t="n">
        <v>37038</v>
      </c>
      <c r="N592" s="81" t="n">
        <v>1129</v>
      </c>
      <c r="O592" s="81" t="n">
        <v>660</v>
      </c>
      <c r="P592" s="81" t="n">
        <v>2254</v>
      </c>
      <c r="Q592" s="81" t="n">
        <v>2015</v>
      </c>
      <c r="R592" s="81" t="n">
        <v>23174</v>
      </c>
      <c r="S592" s="81" t="n">
        <v>3066</v>
      </c>
      <c r="T592" s="81" t="n">
        <v>1013</v>
      </c>
      <c r="U592" s="81" t="n">
        <v>698</v>
      </c>
      <c r="V592" s="81" t="n">
        <v>990</v>
      </c>
      <c r="W592" s="81" t="n">
        <v>10018</v>
      </c>
      <c r="X592" s="81" t="n">
        <v>1720</v>
      </c>
      <c r="Y592" s="81" t="n">
        <v>1439</v>
      </c>
      <c r="Z592" s="81" t="n">
        <v>10299</v>
      </c>
      <c r="AA592" s="81" t="n">
        <v>5103</v>
      </c>
      <c r="AB592" s="82" t="n">
        <v>39525</v>
      </c>
    </row>
    <row r="593" customFormat="false" ht="21.75" hidden="false" customHeight="true" outlineLevel="0" collapsed="false">
      <c r="B593" s="193"/>
      <c r="C593" s="79" t="s">
        <v>240</v>
      </c>
      <c r="D593" s="80" t="n">
        <v>3</v>
      </c>
      <c r="E593" s="81" t="n">
        <v>86650</v>
      </c>
      <c r="F593" s="81" t="s">
        <v>89</v>
      </c>
      <c r="G593" s="81" t="n">
        <v>65648</v>
      </c>
      <c r="H593" s="81" t="s">
        <v>89</v>
      </c>
      <c r="I593" s="81" t="n">
        <v>21002</v>
      </c>
      <c r="J593" s="81" t="s">
        <v>89</v>
      </c>
      <c r="K593" s="81" t="n">
        <v>79693</v>
      </c>
      <c r="L593" s="81" t="n">
        <v>61957</v>
      </c>
      <c r="M593" s="81" t="n">
        <v>17736</v>
      </c>
      <c r="N593" s="81" t="n">
        <v>442</v>
      </c>
      <c r="O593" s="81" t="n">
        <v>364</v>
      </c>
      <c r="P593" s="81" t="n">
        <v>917</v>
      </c>
      <c r="Q593" s="81" t="n">
        <v>1933</v>
      </c>
      <c r="R593" s="81" t="n">
        <v>15387</v>
      </c>
      <c r="S593" s="81" t="n">
        <v>3191</v>
      </c>
      <c r="T593" s="81" t="n">
        <v>1162</v>
      </c>
      <c r="U593" s="81" t="n">
        <v>656</v>
      </c>
      <c r="V593" s="81" t="n">
        <v>417</v>
      </c>
      <c r="W593" s="81" t="n">
        <v>6957</v>
      </c>
      <c r="X593" s="81" t="n">
        <v>1112</v>
      </c>
      <c r="Y593" s="81" t="n">
        <v>908</v>
      </c>
      <c r="Z593" s="81" t="n">
        <v>7161</v>
      </c>
      <c r="AA593" s="81" t="n">
        <v>3650</v>
      </c>
      <c r="AB593" s="82" t="n">
        <v>27614</v>
      </c>
    </row>
    <row r="594" customFormat="false" ht="21.75" hidden="false" customHeight="true" outlineLevel="0" collapsed="false">
      <c r="B594" s="193"/>
      <c r="C594" s="79" t="s">
        <v>241</v>
      </c>
      <c r="D594" s="80" t="n">
        <v>2</v>
      </c>
      <c r="E594" s="81" t="s">
        <v>90</v>
      </c>
      <c r="F594" s="81" t="s">
        <v>90</v>
      </c>
      <c r="G594" s="81" t="s">
        <v>90</v>
      </c>
      <c r="H594" s="81" t="s">
        <v>90</v>
      </c>
      <c r="I594" s="81" t="s">
        <v>90</v>
      </c>
      <c r="J594" s="81" t="s">
        <v>90</v>
      </c>
      <c r="K594" s="81" t="s">
        <v>90</v>
      </c>
      <c r="L594" s="81" t="s">
        <v>90</v>
      </c>
      <c r="M594" s="81" t="s">
        <v>90</v>
      </c>
      <c r="N594" s="81" t="s">
        <v>90</v>
      </c>
      <c r="O594" s="81" t="s">
        <v>90</v>
      </c>
      <c r="P594" s="81" t="s">
        <v>90</v>
      </c>
      <c r="Q594" s="81" t="s">
        <v>90</v>
      </c>
      <c r="R594" s="81" t="s">
        <v>90</v>
      </c>
      <c r="S594" s="81" t="s">
        <v>90</v>
      </c>
      <c r="T594" s="81" t="s">
        <v>90</v>
      </c>
      <c r="U594" s="81" t="s">
        <v>90</v>
      </c>
      <c r="V594" s="81" t="s">
        <v>90</v>
      </c>
      <c r="W594" s="81" t="s">
        <v>90</v>
      </c>
      <c r="X594" s="81" t="s">
        <v>90</v>
      </c>
      <c r="Y594" s="81" t="s">
        <v>90</v>
      </c>
      <c r="Z594" s="81" t="s">
        <v>90</v>
      </c>
      <c r="AA594" s="81" t="s">
        <v>90</v>
      </c>
      <c r="AB594" s="82" t="s">
        <v>90</v>
      </c>
    </row>
    <row r="595" customFormat="false" ht="32.25" hidden="false" customHeight="true" outlineLevel="0" collapsed="false">
      <c r="B595" s="83" t="s">
        <v>167</v>
      </c>
      <c r="C595" s="83"/>
      <c r="D595" s="80" t="n">
        <v>57</v>
      </c>
      <c r="E595" s="81" t="n">
        <v>442773</v>
      </c>
      <c r="F595" s="81" t="s">
        <v>89</v>
      </c>
      <c r="G595" s="81" t="n">
        <v>435401</v>
      </c>
      <c r="H595" s="81" t="n">
        <v>15060</v>
      </c>
      <c r="I595" s="81" t="n">
        <v>7085</v>
      </c>
      <c r="J595" s="81" t="n">
        <v>287</v>
      </c>
      <c r="K595" s="81" t="n">
        <v>424556</v>
      </c>
      <c r="L595" s="81" t="n">
        <v>375210</v>
      </c>
      <c r="M595" s="81" t="n">
        <v>49346</v>
      </c>
      <c r="N595" s="81" t="n">
        <v>2551</v>
      </c>
      <c r="O595" s="81" t="n">
        <v>1443</v>
      </c>
      <c r="P595" s="81" t="n">
        <v>6453</v>
      </c>
      <c r="Q595" s="81" t="n">
        <v>4214</v>
      </c>
      <c r="R595" s="81" t="n">
        <v>77000</v>
      </c>
      <c r="S595" s="81" t="n">
        <v>11956</v>
      </c>
      <c r="T595" s="81" t="n">
        <v>2403</v>
      </c>
      <c r="U595" s="81" t="n">
        <v>3864</v>
      </c>
      <c r="V595" s="81" t="n">
        <v>7240</v>
      </c>
      <c r="W595" s="81" t="n">
        <v>18217</v>
      </c>
      <c r="X595" s="81" t="n">
        <v>6359</v>
      </c>
      <c r="Y595" s="81" t="n">
        <v>6439</v>
      </c>
      <c r="Z595" s="81" t="n">
        <v>18137</v>
      </c>
      <c r="AA595" s="81" t="n">
        <v>8143</v>
      </c>
      <c r="AB595" s="82" t="n">
        <v>116029</v>
      </c>
    </row>
    <row r="596" customFormat="false" ht="21.75" hidden="false" customHeight="true" outlineLevel="0" collapsed="false">
      <c r="B596" s="193"/>
      <c r="C596" s="79" t="s">
        <v>235</v>
      </c>
      <c r="D596" s="80" t="n">
        <v>21</v>
      </c>
      <c r="E596" s="81" t="n">
        <v>48064</v>
      </c>
      <c r="F596" s="81" t="s">
        <v>89</v>
      </c>
      <c r="G596" s="81" t="n">
        <v>45129</v>
      </c>
      <c r="H596" s="81" t="n">
        <v>9341</v>
      </c>
      <c r="I596" s="81" t="n">
        <v>2935</v>
      </c>
      <c r="J596" s="81" t="s">
        <v>89</v>
      </c>
      <c r="K596" s="81" t="n">
        <v>46915</v>
      </c>
      <c r="L596" s="81" t="n">
        <v>43104</v>
      </c>
      <c r="M596" s="81" t="n">
        <v>3811</v>
      </c>
      <c r="N596" s="81" t="n">
        <v>40</v>
      </c>
      <c r="O596" s="81" t="n">
        <v>151</v>
      </c>
      <c r="P596" s="81" t="n">
        <v>545</v>
      </c>
      <c r="Q596" s="81" t="n">
        <v>287</v>
      </c>
      <c r="R596" s="81" t="n">
        <v>10890</v>
      </c>
      <c r="S596" s="81" t="n">
        <v>1003</v>
      </c>
      <c r="T596" s="81" t="n">
        <v>183</v>
      </c>
      <c r="U596" s="81" t="n">
        <v>585</v>
      </c>
      <c r="V596" s="81" t="n">
        <v>793</v>
      </c>
      <c r="W596" s="81" t="n">
        <v>1149</v>
      </c>
      <c r="X596" s="81" t="n">
        <v>389</v>
      </c>
      <c r="Y596" s="81" t="n">
        <v>683</v>
      </c>
      <c r="Z596" s="81" t="n">
        <v>855</v>
      </c>
      <c r="AA596" s="81" t="n">
        <v>459</v>
      </c>
      <c r="AB596" s="82" t="n">
        <v>13770</v>
      </c>
    </row>
    <row r="597" customFormat="false" ht="21.75" hidden="false" customHeight="true" outlineLevel="0" collapsed="false">
      <c r="B597" s="193"/>
      <c r="C597" s="79" t="s">
        <v>236</v>
      </c>
      <c r="D597" s="80" t="n">
        <v>14</v>
      </c>
      <c r="E597" s="81" t="n">
        <v>56679</v>
      </c>
      <c r="F597" s="81" t="s">
        <v>89</v>
      </c>
      <c r="G597" s="81" t="n">
        <v>53568</v>
      </c>
      <c r="H597" s="81" t="n">
        <v>461</v>
      </c>
      <c r="I597" s="81" t="n">
        <v>3111</v>
      </c>
      <c r="J597" s="81" t="s">
        <v>89</v>
      </c>
      <c r="K597" s="81" t="n">
        <v>54046</v>
      </c>
      <c r="L597" s="81" t="n">
        <v>49940</v>
      </c>
      <c r="M597" s="81" t="n">
        <v>4106</v>
      </c>
      <c r="N597" s="81" t="n">
        <v>87</v>
      </c>
      <c r="O597" s="81" t="n">
        <v>205</v>
      </c>
      <c r="P597" s="81" t="n">
        <v>811</v>
      </c>
      <c r="Q597" s="81" t="n">
        <v>307</v>
      </c>
      <c r="R597" s="81" t="n">
        <v>10025</v>
      </c>
      <c r="S597" s="81" t="n">
        <v>1463</v>
      </c>
      <c r="T597" s="81" t="n">
        <v>508</v>
      </c>
      <c r="U597" s="81" t="n">
        <v>396</v>
      </c>
      <c r="V597" s="81" t="n">
        <v>393</v>
      </c>
      <c r="W597" s="81" t="n">
        <v>2633</v>
      </c>
      <c r="X597" s="81" t="n">
        <v>414</v>
      </c>
      <c r="Y597" s="81" t="n">
        <v>489</v>
      </c>
      <c r="Z597" s="81" t="n">
        <v>2558</v>
      </c>
      <c r="AA597" s="81" t="n">
        <v>1366</v>
      </c>
      <c r="AB597" s="82" t="n">
        <v>15440</v>
      </c>
    </row>
    <row r="598" customFormat="false" ht="21.75" hidden="false" customHeight="true" outlineLevel="0" collapsed="false">
      <c r="B598" s="193"/>
      <c r="C598" s="79" t="s">
        <v>237</v>
      </c>
      <c r="D598" s="80" t="n">
        <v>12</v>
      </c>
      <c r="E598" s="81" t="n">
        <v>91253</v>
      </c>
      <c r="F598" s="81" t="s">
        <v>89</v>
      </c>
      <c r="G598" s="81" t="n">
        <v>90411</v>
      </c>
      <c r="H598" s="81" t="n">
        <v>4981</v>
      </c>
      <c r="I598" s="81" t="n">
        <v>815</v>
      </c>
      <c r="J598" s="81" t="n">
        <v>27</v>
      </c>
      <c r="K598" s="81" t="n">
        <v>90438</v>
      </c>
      <c r="L598" s="81" t="n">
        <v>86575</v>
      </c>
      <c r="M598" s="81" t="n">
        <v>3863</v>
      </c>
      <c r="N598" s="81" t="n">
        <v>208</v>
      </c>
      <c r="O598" s="81" t="n">
        <v>253</v>
      </c>
      <c r="P598" s="81" t="n">
        <v>1409</v>
      </c>
      <c r="Q598" s="81" t="n">
        <v>498</v>
      </c>
      <c r="R598" s="81" t="n">
        <v>14723</v>
      </c>
      <c r="S598" s="81" t="n">
        <v>3118</v>
      </c>
      <c r="T598" s="81" t="n">
        <v>411</v>
      </c>
      <c r="U598" s="81" t="n">
        <v>838</v>
      </c>
      <c r="V598" s="81" t="n">
        <v>2130</v>
      </c>
      <c r="W598" s="81" t="n">
        <v>815</v>
      </c>
      <c r="X598" s="81" t="n">
        <v>1050</v>
      </c>
      <c r="Y598" s="81" t="n">
        <v>1609</v>
      </c>
      <c r="Z598" s="81" t="n">
        <v>256</v>
      </c>
      <c r="AA598" s="81" t="n">
        <v>-2172</v>
      </c>
      <c r="AB598" s="82" t="n">
        <v>20476</v>
      </c>
    </row>
    <row r="599" customFormat="false" ht="21.75" hidden="false" customHeight="true" outlineLevel="0" collapsed="false">
      <c r="B599" s="193"/>
      <c r="C599" s="79" t="s">
        <v>238</v>
      </c>
      <c r="D599" s="80" t="n">
        <v>6</v>
      </c>
      <c r="E599" s="81" t="n">
        <v>119476</v>
      </c>
      <c r="F599" s="81" t="s">
        <v>89</v>
      </c>
      <c r="G599" s="81" t="n">
        <v>119077</v>
      </c>
      <c r="H599" s="81" t="n">
        <v>277</v>
      </c>
      <c r="I599" s="81" t="n">
        <v>224</v>
      </c>
      <c r="J599" s="81" t="n">
        <v>175</v>
      </c>
      <c r="K599" s="81" t="n">
        <v>112614</v>
      </c>
      <c r="L599" s="81" t="n">
        <v>100696</v>
      </c>
      <c r="M599" s="81" t="n">
        <v>11918</v>
      </c>
      <c r="N599" s="81" t="n">
        <v>434</v>
      </c>
      <c r="O599" s="81" t="n">
        <v>396</v>
      </c>
      <c r="P599" s="81" t="n">
        <v>896</v>
      </c>
      <c r="Q599" s="81" t="n">
        <v>1084</v>
      </c>
      <c r="R599" s="81" t="n">
        <v>19299</v>
      </c>
      <c r="S599" s="81" t="n">
        <v>2994</v>
      </c>
      <c r="T599" s="81" t="n">
        <v>859</v>
      </c>
      <c r="U599" s="81" t="n">
        <v>786</v>
      </c>
      <c r="V599" s="81" t="n">
        <v>1139</v>
      </c>
      <c r="W599" s="81" t="n">
        <v>6862</v>
      </c>
      <c r="X599" s="81" t="n">
        <v>795</v>
      </c>
      <c r="Y599" s="81" t="n">
        <v>1283</v>
      </c>
      <c r="Z599" s="81" t="n">
        <v>6374</v>
      </c>
      <c r="AA599" s="81" t="n">
        <v>3675</v>
      </c>
      <c r="AB599" s="82" t="n">
        <v>30910</v>
      </c>
    </row>
    <row r="600" customFormat="false" ht="21.75" hidden="false" customHeight="true" outlineLevel="0" collapsed="false">
      <c r="B600" s="193"/>
      <c r="C600" s="79" t="s">
        <v>239</v>
      </c>
      <c r="D600" s="80" t="n">
        <v>2</v>
      </c>
      <c r="E600" s="81" t="s">
        <v>90</v>
      </c>
      <c r="F600" s="81" t="s">
        <v>89</v>
      </c>
      <c r="G600" s="81" t="s">
        <v>90</v>
      </c>
      <c r="H600" s="81" t="s">
        <v>90</v>
      </c>
      <c r="I600" s="81" t="s">
        <v>90</v>
      </c>
      <c r="J600" s="81" t="s">
        <v>90</v>
      </c>
      <c r="K600" s="81" t="s">
        <v>90</v>
      </c>
      <c r="L600" s="81" t="s">
        <v>90</v>
      </c>
      <c r="M600" s="81" t="s">
        <v>90</v>
      </c>
      <c r="N600" s="81" t="s">
        <v>90</v>
      </c>
      <c r="O600" s="81" t="s">
        <v>90</v>
      </c>
      <c r="P600" s="81" t="s">
        <v>90</v>
      </c>
      <c r="Q600" s="81" t="s">
        <v>90</v>
      </c>
      <c r="R600" s="81" t="s">
        <v>90</v>
      </c>
      <c r="S600" s="81" t="s">
        <v>90</v>
      </c>
      <c r="T600" s="81" t="s">
        <v>90</v>
      </c>
      <c r="U600" s="81" t="s">
        <v>90</v>
      </c>
      <c r="V600" s="81" t="s">
        <v>90</v>
      </c>
      <c r="W600" s="81" t="s">
        <v>90</v>
      </c>
      <c r="X600" s="81" t="s">
        <v>90</v>
      </c>
      <c r="Y600" s="81" t="s">
        <v>90</v>
      </c>
      <c r="Z600" s="81" t="s">
        <v>90</v>
      </c>
      <c r="AA600" s="81" t="s">
        <v>90</v>
      </c>
      <c r="AB600" s="82" t="s">
        <v>90</v>
      </c>
    </row>
    <row r="601" customFormat="false" ht="21.75" hidden="false" customHeight="true" outlineLevel="0" collapsed="false">
      <c r="B601" s="193"/>
      <c r="C601" s="79" t="s">
        <v>240</v>
      </c>
      <c r="D601" s="80" t="n">
        <v>2</v>
      </c>
      <c r="E601" s="81" t="s">
        <v>90</v>
      </c>
      <c r="F601" s="81" t="s">
        <v>89</v>
      </c>
      <c r="G601" s="81" t="s">
        <v>90</v>
      </c>
      <c r="H601" s="81" t="s">
        <v>90</v>
      </c>
      <c r="I601" s="81" t="s">
        <v>90</v>
      </c>
      <c r="J601" s="81" t="s">
        <v>90</v>
      </c>
      <c r="K601" s="81" t="s">
        <v>90</v>
      </c>
      <c r="L601" s="81" t="s">
        <v>90</v>
      </c>
      <c r="M601" s="81" t="s">
        <v>90</v>
      </c>
      <c r="N601" s="81" t="s">
        <v>90</v>
      </c>
      <c r="O601" s="81" t="s">
        <v>90</v>
      </c>
      <c r="P601" s="81" t="s">
        <v>90</v>
      </c>
      <c r="Q601" s="81" t="s">
        <v>90</v>
      </c>
      <c r="R601" s="81" t="s">
        <v>90</v>
      </c>
      <c r="S601" s="81" t="s">
        <v>90</v>
      </c>
      <c r="T601" s="81" t="s">
        <v>90</v>
      </c>
      <c r="U601" s="81" t="s">
        <v>90</v>
      </c>
      <c r="V601" s="81" t="s">
        <v>90</v>
      </c>
      <c r="W601" s="81" t="s">
        <v>90</v>
      </c>
      <c r="X601" s="81" t="s">
        <v>90</v>
      </c>
      <c r="Y601" s="81" t="s">
        <v>90</v>
      </c>
      <c r="Z601" s="81" t="s">
        <v>90</v>
      </c>
      <c r="AA601" s="81" t="s">
        <v>90</v>
      </c>
      <c r="AB601" s="82" t="s">
        <v>90</v>
      </c>
    </row>
    <row r="602" customFormat="false" ht="32.25" hidden="false" customHeight="true" outlineLevel="0" collapsed="false">
      <c r="B602" s="83" t="s">
        <v>168</v>
      </c>
      <c r="C602" s="83"/>
      <c r="D602" s="80" t="n">
        <v>33</v>
      </c>
      <c r="E602" s="81" t="n">
        <v>439975</v>
      </c>
      <c r="F602" s="81" t="s">
        <v>89</v>
      </c>
      <c r="G602" s="81" t="n">
        <v>376342</v>
      </c>
      <c r="H602" s="81" t="n">
        <v>35443</v>
      </c>
      <c r="I602" s="81" t="n">
        <v>62710</v>
      </c>
      <c r="J602" s="81" t="n">
        <v>923</v>
      </c>
      <c r="K602" s="81" t="n">
        <v>436017</v>
      </c>
      <c r="L602" s="81" t="n">
        <v>381073</v>
      </c>
      <c r="M602" s="81" t="n">
        <v>54944</v>
      </c>
      <c r="N602" s="81" t="n">
        <v>2468</v>
      </c>
      <c r="O602" s="81" t="n">
        <v>1340</v>
      </c>
      <c r="P602" s="81" t="n">
        <v>7186</v>
      </c>
      <c r="Q602" s="81" t="n">
        <v>3213</v>
      </c>
      <c r="R602" s="81" t="n">
        <v>70538</v>
      </c>
      <c r="S602" s="81" t="n">
        <v>10856</v>
      </c>
      <c r="T602" s="81" t="n">
        <v>2490</v>
      </c>
      <c r="U602" s="81" t="n">
        <v>5071</v>
      </c>
      <c r="V602" s="81" t="n">
        <v>5660</v>
      </c>
      <c r="W602" s="81" t="n">
        <v>3958</v>
      </c>
      <c r="X602" s="81" t="n">
        <v>14842</v>
      </c>
      <c r="Y602" s="81" t="n">
        <v>13330</v>
      </c>
      <c r="Z602" s="81" t="n">
        <v>5470</v>
      </c>
      <c r="AA602" s="81" t="n">
        <v>-1070</v>
      </c>
      <c r="AB602" s="82" t="n">
        <v>95028</v>
      </c>
    </row>
    <row r="603" customFormat="false" ht="21.75" hidden="false" customHeight="true" outlineLevel="0" collapsed="false">
      <c r="B603" s="193"/>
      <c r="C603" s="79" t="s">
        <v>235</v>
      </c>
      <c r="D603" s="80" t="n">
        <v>12</v>
      </c>
      <c r="E603" s="81" t="n">
        <v>24442</v>
      </c>
      <c r="F603" s="81" t="s">
        <v>89</v>
      </c>
      <c r="G603" s="81" t="n">
        <v>24104</v>
      </c>
      <c r="H603" s="81" t="n">
        <v>947</v>
      </c>
      <c r="I603" s="81" t="n">
        <v>338</v>
      </c>
      <c r="J603" s="81" t="s">
        <v>89</v>
      </c>
      <c r="K603" s="81" t="n">
        <v>24334</v>
      </c>
      <c r="L603" s="81" t="n">
        <v>21247</v>
      </c>
      <c r="M603" s="81" t="n">
        <v>3087</v>
      </c>
      <c r="N603" s="81" t="n">
        <v>64</v>
      </c>
      <c r="O603" s="81" t="n">
        <v>61</v>
      </c>
      <c r="P603" s="81" t="n">
        <v>428</v>
      </c>
      <c r="Q603" s="81" t="n">
        <v>221</v>
      </c>
      <c r="R603" s="81" t="n">
        <v>6432</v>
      </c>
      <c r="S603" s="81" t="n">
        <v>1276</v>
      </c>
      <c r="T603" s="81" t="n">
        <v>197</v>
      </c>
      <c r="U603" s="81" t="n">
        <v>175</v>
      </c>
      <c r="V603" s="81" t="n">
        <v>256</v>
      </c>
      <c r="W603" s="81" t="n">
        <v>108</v>
      </c>
      <c r="X603" s="81" t="n">
        <v>397</v>
      </c>
      <c r="Y603" s="81" t="n">
        <v>342</v>
      </c>
      <c r="Z603" s="81" t="n">
        <v>163</v>
      </c>
      <c r="AA603" s="81" t="n">
        <v>-23</v>
      </c>
      <c r="AB603" s="82" t="n">
        <v>8441</v>
      </c>
    </row>
    <row r="604" customFormat="false" ht="21.75" hidden="false" customHeight="true" outlineLevel="0" collapsed="false">
      <c r="B604" s="193"/>
      <c r="C604" s="79" t="s">
        <v>236</v>
      </c>
      <c r="D604" s="80" t="n">
        <v>12</v>
      </c>
      <c r="E604" s="81" t="n">
        <v>88103</v>
      </c>
      <c r="F604" s="81" t="s">
        <v>89</v>
      </c>
      <c r="G604" s="81" t="n">
        <v>84411</v>
      </c>
      <c r="H604" s="81" t="n">
        <v>31313</v>
      </c>
      <c r="I604" s="81" t="n">
        <v>3646</v>
      </c>
      <c r="J604" s="81" t="n">
        <v>46</v>
      </c>
      <c r="K604" s="81" t="n">
        <v>87188</v>
      </c>
      <c r="L604" s="81" t="n">
        <v>84528</v>
      </c>
      <c r="M604" s="81" t="n">
        <v>2660</v>
      </c>
      <c r="N604" s="81" t="n">
        <v>13</v>
      </c>
      <c r="O604" s="81" t="n">
        <v>167</v>
      </c>
      <c r="P604" s="81" t="n">
        <v>1271</v>
      </c>
      <c r="Q604" s="81" t="n">
        <v>317</v>
      </c>
      <c r="R604" s="81" t="n">
        <v>15107</v>
      </c>
      <c r="S604" s="81" t="n">
        <v>2237</v>
      </c>
      <c r="T604" s="81" t="n">
        <v>212</v>
      </c>
      <c r="U604" s="81" t="n">
        <v>714</v>
      </c>
      <c r="V604" s="81" t="n">
        <v>1116</v>
      </c>
      <c r="W604" s="81" t="n">
        <v>915</v>
      </c>
      <c r="X604" s="81" t="n">
        <v>1313</v>
      </c>
      <c r="Y604" s="81" t="n">
        <v>1621</v>
      </c>
      <c r="Z604" s="81" t="n">
        <v>607</v>
      </c>
      <c r="AA604" s="81" t="n">
        <v>-302</v>
      </c>
      <c r="AB604" s="82" t="n">
        <v>19742</v>
      </c>
    </row>
    <row r="605" customFormat="false" ht="21.75" hidden="false" customHeight="true" outlineLevel="0" collapsed="false">
      <c r="B605" s="193"/>
      <c r="C605" s="79" t="s">
        <v>237</v>
      </c>
      <c r="D605" s="80" t="n">
        <v>4</v>
      </c>
      <c r="E605" s="81" t="n">
        <v>37416</v>
      </c>
      <c r="F605" s="81" t="s">
        <v>89</v>
      </c>
      <c r="G605" s="81" t="n">
        <v>36302</v>
      </c>
      <c r="H605" s="81" t="s">
        <v>89</v>
      </c>
      <c r="I605" s="81" t="n">
        <v>385</v>
      </c>
      <c r="J605" s="81" t="n">
        <v>729</v>
      </c>
      <c r="K605" s="81" t="n">
        <v>37087</v>
      </c>
      <c r="L605" s="81" t="n">
        <v>32904</v>
      </c>
      <c r="M605" s="81" t="n">
        <v>4183</v>
      </c>
      <c r="N605" s="81" t="n">
        <v>65</v>
      </c>
      <c r="O605" s="81" t="n">
        <v>222</v>
      </c>
      <c r="P605" s="81" t="n">
        <v>931</v>
      </c>
      <c r="Q605" s="81" t="n">
        <v>297</v>
      </c>
      <c r="R605" s="81" t="n">
        <v>9275</v>
      </c>
      <c r="S605" s="81" t="n">
        <v>1178</v>
      </c>
      <c r="T605" s="81" t="n">
        <v>283</v>
      </c>
      <c r="U605" s="81" t="n">
        <v>130</v>
      </c>
      <c r="V605" s="81" t="n">
        <v>352</v>
      </c>
      <c r="W605" s="81" t="n">
        <v>329</v>
      </c>
      <c r="X605" s="81" t="n">
        <v>888</v>
      </c>
      <c r="Y605" s="81" t="n">
        <v>387</v>
      </c>
      <c r="Z605" s="81" t="n">
        <v>830</v>
      </c>
      <c r="AA605" s="81" t="n">
        <v>489</v>
      </c>
      <c r="AB605" s="82" t="n">
        <v>11996</v>
      </c>
    </row>
    <row r="606" customFormat="false" ht="21.75" hidden="false" customHeight="true" outlineLevel="0" collapsed="false">
      <c r="B606" s="193"/>
      <c r="C606" s="79" t="s">
        <v>238</v>
      </c>
      <c r="D606" s="80" t="n">
        <v>1</v>
      </c>
      <c r="E606" s="81" t="s">
        <v>90</v>
      </c>
      <c r="F606" s="81" t="s">
        <v>89</v>
      </c>
      <c r="G606" s="81" t="s">
        <v>90</v>
      </c>
      <c r="H606" s="81" t="s">
        <v>90</v>
      </c>
      <c r="I606" s="81" t="s">
        <v>90</v>
      </c>
      <c r="J606" s="81" t="s">
        <v>90</v>
      </c>
      <c r="K606" s="81" t="s">
        <v>90</v>
      </c>
      <c r="L606" s="81" t="s">
        <v>90</v>
      </c>
      <c r="M606" s="81" t="s">
        <v>90</v>
      </c>
      <c r="N606" s="81" t="s">
        <v>90</v>
      </c>
      <c r="O606" s="81" t="s">
        <v>90</v>
      </c>
      <c r="P606" s="81" t="s">
        <v>90</v>
      </c>
      <c r="Q606" s="81" t="s">
        <v>90</v>
      </c>
      <c r="R606" s="81" t="s">
        <v>90</v>
      </c>
      <c r="S606" s="81" t="s">
        <v>90</v>
      </c>
      <c r="T606" s="81" t="s">
        <v>90</v>
      </c>
      <c r="U606" s="81" t="s">
        <v>90</v>
      </c>
      <c r="V606" s="81" t="s">
        <v>90</v>
      </c>
      <c r="W606" s="81" t="s">
        <v>90</v>
      </c>
      <c r="X606" s="81" t="s">
        <v>90</v>
      </c>
      <c r="Y606" s="81" t="s">
        <v>90</v>
      </c>
      <c r="Z606" s="81" t="s">
        <v>90</v>
      </c>
      <c r="AA606" s="81" t="s">
        <v>90</v>
      </c>
      <c r="AB606" s="82" t="s">
        <v>90</v>
      </c>
    </row>
    <row r="607" customFormat="false" ht="21.75" hidden="false" customHeight="true" outlineLevel="0" collapsed="false">
      <c r="B607" s="193"/>
      <c r="C607" s="79" t="s">
        <v>239</v>
      </c>
      <c r="D607" s="80" t="n">
        <v>3</v>
      </c>
      <c r="E607" s="81" t="s">
        <v>90</v>
      </c>
      <c r="F607" s="81" t="s">
        <v>89</v>
      </c>
      <c r="G607" s="81" t="s">
        <v>90</v>
      </c>
      <c r="H607" s="81" t="s">
        <v>90</v>
      </c>
      <c r="I607" s="81" t="s">
        <v>90</v>
      </c>
      <c r="J607" s="81" t="s">
        <v>90</v>
      </c>
      <c r="K607" s="81" t="s">
        <v>90</v>
      </c>
      <c r="L607" s="81" t="s">
        <v>90</v>
      </c>
      <c r="M607" s="81" t="s">
        <v>90</v>
      </c>
      <c r="N607" s="81" t="s">
        <v>90</v>
      </c>
      <c r="O607" s="81" t="s">
        <v>90</v>
      </c>
      <c r="P607" s="81" t="s">
        <v>90</v>
      </c>
      <c r="Q607" s="81" t="s">
        <v>90</v>
      </c>
      <c r="R607" s="81" t="s">
        <v>90</v>
      </c>
      <c r="S607" s="81" t="s">
        <v>90</v>
      </c>
      <c r="T607" s="81" t="s">
        <v>90</v>
      </c>
      <c r="U607" s="81" t="s">
        <v>90</v>
      </c>
      <c r="V607" s="81" t="s">
        <v>90</v>
      </c>
      <c r="W607" s="81" t="s">
        <v>90</v>
      </c>
      <c r="X607" s="81" t="s">
        <v>90</v>
      </c>
      <c r="Y607" s="81" t="s">
        <v>90</v>
      </c>
      <c r="Z607" s="81" t="s">
        <v>90</v>
      </c>
      <c r="AA607" s="81" t="s">
        <v>90</v>
      </c>
      <c r="AB607" s="82" t="s">
        <v>90</v>
      </c>
    </row>
    <row r="608" customFormat="false" ht="21.75" hidden="false" customHeight="true" outlineLevel="0" collapsed="false">
      <c r="B608" s="193"/>
      <c r="C608" s="79" t="s">
        <v>241</v>
      </c>
      <c r="D608" s="80" t="n">
        <v>1</v>
      </c>
      <c r="E608" s="81" t="s">
        <v>90</v>
      </c>
      <c r="F608" s="81" t="s">
        <v>89</v>
      </c>
      <c r="G608" s="81" t="s">
        <v>90</v>
      </c>
      <c r="H608" s="81" t="s">
        <v>90</v>
      </c>
      <c r="I608" s="81" t="s">
        <v>90</v>
      </c>
      <c r="J608" s="81" t="s">
        <v>90</v>
      </c>
      <c r="K608" s="81" t="s">
        <v>90</v>
      </c>
      <c r="L608" s="81" t="s">
        <v>90</v>
      </c>
      <c r="M608" s="81" t="s">
        <v>90</v>
      </c>
      <c r="N608" s="81" t="s">
        <v>90</v>
      </c>
      <c r="O608" s="81" t="s">
        <v>90</v>
      </c>
      <c r="P608" s="81" t="s">
        <v>90</v>
      </c>
      <c r="Q608" s="81" t="s">
        <v>90</v>
      </c>
      <c r="R608" s="81" t="s">
        <v>90</v>
      </c>
      <c r="S608" s="81" t="s">
        <v>90</v>
      </c>
      <c r="T608" s="81" t="s">
        <v>90</v>
      </c>
      <c r="U608" s="81" t="s">
        <v>90</v>
      </c>
      <c r="V608" s="81" t="s">
        <v>90</v>
      </c>
      <c r="W608" s="81" t="s">
        <v>90</v>
      </c>
      <c r="X608" s="81" t="s">
        <v>90</v>
      </c>
      <c r="Y608" s="81" t="s">
        <v>90</v>
      </c>
      <c r="Z608" s="81" t="s">
        <v>90</v>
      </c>
      <c r="AA608" s="81" t="s">
        <v>90</v>
      </c>
      <c r="AB608" s="82" t="s">
        <v>90</v>
      </c>
    </row>
    <row r="609" customFormat="false" ht="32.25" hidden="false" customHeight="true" outlineLevel="0" collapsed="false">
      <c r="B609" s="83" t="s">
        <v>169</v>
      </c>
      <c r="C609" s="83"/>
      <c r="D609" s="80" t="n">
        <v>185</v>
      </c>
      <c r="E609" s="81" t="n">
        <v>1136376</v>
      </c>
      <c r="F609" s="81" t="s">
        <v>89</v>
      </c>
      <c r="G609" s="81" t="n">
        <v>1030404</v>
      </c>
      <c r="H609" s="81" t="n">
        <v>30005</v>
      </c>
      <c r="I609" s="81" t="n">
        <v>95333</v>
      </c>
      <c r="J609" s="81" t="n">
        <v>10639</v>
      </c>
      <c r="K609" s="81" t="n">
        <v>1085630</v>
      </c>
      <c r="L609" s="81" t="n">
        <v>845392</v>
      </c>
      <c r="M609" s="81" t="n">
        <v>240238</v>
      </c>
      <c r="N609" s="81" t="n">
        <v>8675</v>
      </c>
      <c r="O609" s="81" t="n">
        <v>6908</v>
      </c>
      <c r="P609" s="81" t="n">
        <v>14941</v>
      </c>
      <c r="Q609" s="81" t="n">
        <v>16716</v>
      </c>
      <c r="R609" s="81" t="n">
        <v>247626</v>
      </c>
      <c r="S609" s="81" t="n">
        <v>26425</v>
      </c>
      <c r="T609" s="81" t="n">
        <v>7615</v>
      </c>
      <c r="U609" s="81" t="n">
        <v>14133</v>
      </c>
      <c r="V609" s="81" t="n">
        <v>10779</v>
      </c>
      <c r="W609" s="81" t="n">
        <v>50746</v>
      </c>
      <c r="X609" s="81" t="n">
        <v>20878</v>
      </c>
      <c r="Y609" s="81" t="n">
        <v>24186</v>
      </c>
      <c r="Z609" s="81" t="n">
        <v>47438</v>
      </c>
      <c r="AA609" s="81" t="n">
        <v>25827</v>
      </c>
      <c r="AB609" s="82" t="n">
        <v>347353</v>
      </c>
    </row>
    <row r="610" customFormat="false" ht="21.75" hidden="false" customHeight="true" outlineLevel="0" collapsed="false">
      <c r="B610" s="193"/>
      <c r="C610" s="79" t="s">
        <v>235</v>
      </c>
      <c r="D610" s="80" t="n">
        <v>48</v>
      </c>
      <c r="E610" s="81" t="n">
        <v>104008</v>
      </c>
      <c r="F610" s="81" t="s">
        <v>89</v>
      </c>
      <c r="G610" s="81" t="n">
        <v>93926</v>
      </c>
      <c r="H610" s="81" t="n">
        <v>2871</v>
      </c>
      <c r="I610" s="81" t="n">
        <v>9826</v>
      </c>
      <c r="J610" s="81" t="n">
        <v>256</v>
      </c>
      <c r="K610" s="81" t="n">
        <v>98240</v>
      </c>
      <c r="L610" s="81" t="n">
        <v>80060</v>
      </c>
      <c r="M610" s="81" t="n">
        <v>18180</v>
      </c>
      <c r="N610" s="81" t="n">
        <v>-500</v>
      </c>
      <c r="O610" s="81" t="n">
        <v>541</v>
      </c>
      <c r="P610" s="81" t="n">
        <v>920</v>
      </c>
      <c r="Q610" s="81" t="n">
        <v>961</v>
      </c>
      <c r="R610" s="81" t="n">
        <v>23710</v>
      </c>
      <c r="S610" s="81" t="n">
        <v>2098</v>
      </c>
      <c r="T610" s="81" t="n">
        <v>789</v>
      </c>
      <c r="U610" s="81" t="n">
        <v>1844</v>
      </c>
      <c r="V610" s="81" t="n">
        <v>1037</v>
      </c>
      <c r="W610" s="81" t="n">
        <v>5768</v>
      </c>
      <c r="X610" s="81" t="n">
        <v>1953</v>
      </c>
      <c r="Y610" s="81" t="n">
        <v>2791</v>
      </c>
      <c r="Z610" s="81" t="n">
        <v>4930</v>
      </c>
      <c r="AA610" s="81" t="n">
        <v>2254</v>
      </c>
      <c r="AB610" s="82" t="n">
        <v>33285</v>
      </c>
    </row>
    <row r="611" customFormat="false" ht="21.75" hidden="false" customHeight="true" outlineLevel="0" collapsed="false">
      <c r="B611" s="193"/>
      <c r="C611" s="79" t="s">
        <v>236</v>
      </c>
      <c r="D611" s="80" t="n">
        <v>68</v>
      </c>
      <c r="E611" s="81" t="n">
        <v>235858</v>
      </c>
      <c r="F611" s="81" t="s">
        <v>89</v>
      </c>
      <c r="G611" s="81" t="n">
        <v>203538</v>
      </c>
      <c r="H611" s="81" t="n">
        <v>4288</v>
      </c>
      <c r="I611" s="81" t="n">
        <v>28898</v>
      </c>
      <c r="J611" s="81" t="n">
        <v>3422</v>
      </c>
      <c r="K611" s="81" t="n">
        <v>226381</v>
      </c>
      <c r="L611" s="81" t="n">
        <v>177962</v>
      </c>
      <c r="M611" s="81" t="n">
        <v>48419</v>
      </c>
      <c r="N611" s="81" t="n">
        <v>1478</v>
      </c>
      <c r="O611" s="81" t="n">
        <v>1248</v>
      </c>
      <c r="P611" s="81" t="n">
        <v>3202</v>
      </c>
      <c r="Q611" s="81" t="n">
        <v>2742</v>
      </c>
      <c r="R611" s="81" t="n">
        <v>53455</v>
      </c>
      <c r="S611" s="81" t="n">
        <v>5067</v>
      </c>
      <c r="T611" s="81" t="n">
        <v>1576</v>
      </c>
      <c r="U611" s="81" t="n">
        <v>3370</v>
      </c>
      <c r="V611" s="81" t="n">
        <v>2459</v>
      </c>
      <c r="W611" s="81" t="n">
        <v>9477</v>
      </c>
      <c r="X611" s="81" t="n">
        <v>3757</v>
      </c>
      <c r="Y611" s="81" t="n">
        <v>5070</v>
      </c>
      <c r="Z611" s="81" t="n">
        <v>8164</v>
      </c>
      <c r="AA611" s="81" t="n">
        <v>3651</v>
      </c>
      <c r="AB611" s="82" t="n">
        <v>72777</v>
      </c>
    </row>
    <row r="612" customFormat="false" ht="21.75" hidden="false" customHeight="true" outlineLevel="0" collapsed="false">
      <c r="B612" s="193"/>
      <c r="C612" s="79" t="s">
        <v>237</v>
      </c>
      <c r="D612" s="80" t="n">
        <v>45</v>
      </c>
      <c r="E612" s="81" t="n">
        <v>272861</v>
      </c>
      <c r="F612" s="81" t="s">
        <v>89</v>
      </c>
      <c r="G612" s="81" t="n">
        <v>248260</v>
      </c>
      <c r="H612" s="81" t="n">
        <v>10504</v>
      </c>
      <c r="I612" s="81" t="n">
        <v>22743</v>
      </c>
      <c r="J612" s="81" t="n">
        <v>1858</v>
      </c>
      <c r="K612" s="81" t="n">
        <v>256629</v>
      </c>
      <c r="L612" s="81" t="n">
        <v>198223</v>
      </c>
      <c r="M612" s="81" t="n">
        <v>58406</v>
      </c>
      <c r="N612" s="81" t="n">
        <v>1711</v>
      </c>
      <c r="O612" s="81" t="n">
        <v>1590</v>
      </c>
      <c r="P612" s="81" t="n">
        <v>3793</v>
      </c>
      <c r="Q612" s="81" t="n">
        <v>4690</v>
      </c>
      <c r="R612" s="81" t="n">
        <v>62333</v>
      </c>
      <c r="S612" s="81" t="n">
        <v>6538</v>
      </c>
      <c r="T612" s="81" t="n">
        <v>1438</v>
      </c>
      <c r="U612" s="81" t="n">
        <v>3970</v>
      </c>
      <c r="V612" s="81" t="n">
        <v>3606</v>
      </c>
      <c r="W612" s="81" t="n">
        <v>16232</v>
      </c>
      <c r="X612" s="81" t="n">
        <v>4133</v>
      </c>
      <c r="Y612" s="81" t="n">
        <v>5992</v>
      </c>
      <c r="Z612" s="81" t="n">
        <v>14373</v>
      </c>
      <c r="AA612" s="81" t="n">
        <v>10934</v>
      </c>
      <c r="AB612" s="82" t="n">
        <v>90334</v>
      </c>
    </row>
    <row r="613" customFormat="false" ht="21.75" hidden="false" customHeight="true" outlineLevel="0" collapsed="false">
      <c r="B613" s="193"/>
      <c r="C613" s="79" t="s">
        <v>238</v>
      </c>
      <c r="D613" s="80" t="n">
        <v>6</v>
      </c>
      <c r="E613" s="81" t="n">
        <v>45886</v>
      </c>
      <c r="F613" s="81" t="s">
        <v>89</v>
      </c>
      <c r="G613" s="81" t="n">
        <v>39107</v>
      </c>
      <c r="H613" s="81" t="n">
        <v>2617</v>
      </c>
      <c r="I613" s="81" t="n">
        <v>1676</v>
      </c>
      <c r="J613" s="81" t="n">
        <v>5103</v>
      </c>
      <c r="K613" s="81" t="n">
        <v>43288</v>
      </c>
      <c r="L613" s="81" t="n">
        <v>35480</v>
      </c>
      <c r="M613" s="81" t="n">
        <v>7808</v>
      </c>
      <c r="N613" s="81" t="n">
        <v>156</v>
      </c>
      <c r="O613" s="81" t="n">
        <v>261</v>
      </c>
      <c r="P613" s="81" t="n">
        <v>576</v>
      </c>
      <c r="Q613" s="81" t="n">
        <v>269</v>
      </c>
      <c r="R613" s="81" t="n">
        <v>7408</v>
      </c>
      <c r="S613" s="81" t="n">
        <v>995</v>
      </c>
      <c r="T613" s="81" t="n">
        <v>453</v>
      </c>
      <c r="U613" s="81" t="n">
        <v>490</v>
      </c>
      <c r="V613" s="81" t="n">
        <v>334</v>
      </c>
      <c r="W613" s="81" t="n">
        <v>2598</v>
      </c>
      <c r="X613" s="81" t="n">
        <v>2092</v>
      </c>
      <c r="Y613" s="81" t="n">
        <v>1388</v>
      </c>
      <c r="Z613" s="81" t="n">
        <v>3302</v>
      </c>
      <c r="AA613" s="81" t="n">
        <v>1410</v>
      </c>
      <c r="AB613" s="82" t="n">
        <v>12030</v>
      </c>
    </row>
    <row r="614" customFormat="false" ht="21.75" hidden="false" customHeight="true" outlineLevel="0" collapsed="false">
      <c r="B614" s="193"/>
      <c r="C614" s="79" t="s">
        <v>239</v>
      </c>
      <c r="D614" s="80" t="n">
        <v>13</v>
      </c>
      <c r="E614" s="81" t="n">
        <v>222395</v>
      </c>
      <c r="F614" s="81" t="s">
        <v>89</v>
      </c>
      <c r="G614" s="81" t="n">
        <v>191372</v>
      </c>
      <c r="H614" s="81" t="n">
        <v>9725</v>
      </c>
      <c r="I614" s="81" t="n">
        <v>31023</v>
      </c>
      <c r="J614" s="81" t="s">
        <v>89</v>
      </c>
      <c r="K614" s="81" t="n">
        <v>215900</v>
      </c>
      <c r="L614" s="81" t="n">
        <v>171395</v>
      </c>
      <c r="M614" s="81" t="n">
        <v>44505</v>
      </c>
      <c r="N614" s="81" t="n">
        <v>1982</v>
      </c>
      <c r="O614" s="81" t="n">
        <v>1829</v>
      </c>
      <c r="P614" s="81" t="n">
        <v>2671</v>
      </c>
      <c r="Q614" s="81" t="n">
        <v>3408</v>
      </c>
      <c r="R614" s="81" t="n">
        <v>42404</v>
      </c>
      <c r="S614" s="81" t="n">
        <v>5129</v>
      </c>
      <c r="T614" s="81" t="n">
        <v>1452</v>
      </c>
      <c r="U614" s="81" t="n">
        <v>1969</v>
      </c>
      <c r="V614" s="81" t="n">
        <v>2313</v>
      </c>
      <c r="W614" s="81" t="n">
        <v>6495</v>
      </c>
      <c r="X614" s="81" t="n">
        <v>3755</v>
      </c>
      <c r="Y614" s="81" t="n">
        <v>2898</v>
      </c>
      <c r="Z614" s="81" t="n">
        <v>7352</v>
      </c>
      <c r="AA614" s="81" t="n">
        <v>2001</v>
      </c>
      <c r="AB614" s="82" t="n">
        <v>58151</v>
      </c>
    </row>
    <row r="615" customFormat="false" ht="21.75" hidden="false" customHeight="true" outlineLevel="0" collapsed="false">
      <c r="B615" s="193"/>
      <c r="C615" s="79" t="s">
        <v>240</v>
      </c>
      <c r="D615" s="80" t="n">
        <v>2</v>
      </c>
      <c r="E615" s="81" t="s">
        <v>90</v>
      </c>
      <c r="F615" s="81" t="s">
        <v>89</v>
      </c>
      <c r="G615" s="81" t="s">
        <v>90</v>
      </c>
      <c r="H615" s="81" t="s">
        <v>90</v>
      </c>
      <c r="I615" s="81" t="s">
        <v>90</v>
      </c>
      <c r="J615" s="81" t="s">
        <v>90</v>
      </c>
      <c r="K615" s="81" t="s">
        <v>90</v>
      </c>
      <c r="L615" s="81" t="s">
        <v>90</v>
      </c>
      <c r="M615" s="81" t="s">
        <v>90</v>
      </c>
      <c r="N615" s="81" t="s">
        <v>90</v>
      </c>
      <c r="O615" s="81" t="s">
        <v>90</v>
      </c>
      <c r="P615" s="81" t="s">
        <v>90</v>
      </c>
      <c r="Q615" s="81" t="s">
        <v>90</v>
      </c>
      <c r="R615" s="81" t="s">
        <v>90</v>
      </c>
      <c r="S615" s="81" t="s">
        <v>90</v>
      </c>
      <c r="T615" s="81" t="s">
        <v>90</v>
      </c>
      <c r="U615" s="81" t="s">
        <v>90</v>
      </c>
      <c r="V615" s="81" t="s">
        <v>90</v>
      </c>
      <c r="W615" s="81" t="s">
        <v>90</v>
      </c>
      <c r="X615" s="81" t="s">
        <v>90</v>
      </c>
      <c r="Y615" s="81" t="s">
        <v>90</v>
      </c>
      <c r="Z615" s="81" t="s">
        <v>90</v>
      </c>
      <c r="AA615" s="81" t="s">
        <v>90</v>
      </c>
      <c r="AB615" s="82" t="s">
        <v>90</v>
      </c>
    </row>
    <row r="616" customFormat="false" ht="21.75" hidden="false" customHeight="true" outlineLevel="0" collapsed="false">
      <c r="B616" s="193"/>
      <c r="C616" s="79" t="s">
        <v>241</v>
      </c>
      <c r="D616" s="80" t="n">
        <v>3</v>
      </c>
      <c r="E616" s="81" t="s">
        <v>90</v>
      </c>
      <c r="F616" s="81" t="s">
        <v>89</v>
      </c>
      <c r="G616" s="81" t="s">
        <v>90</v>
      </c>
      <c r="H616" s="81" t="s">
        <v>90</v>
      </c>
      <c r="I616" s="81" t="s">
        <v>90</v>
      </c>
      <c r="J616" s="81" t="s">
        <v>90</v>
      </c>
      <c r="K616" s="81" t="s">
        <v>90</v>
      </c>
      <c r="L616" s="81" t="s">
        <v>90</v>
      </c>
      <c r="M616" s="81" t="s">
        <v>90</v>
      </c>
      <c r="N616" s="81" t="s">
        <v>90</v>
      </c>
      <c r="O616" s="81" t="s">
        <v>90</v>
      </c>
      <c r="P616" s="81" t="s">
        <v>90</v>
      </c>
      <c r="Q616" s="81" t="s">
        <v>90</v>
      </c>
      <c r="R616" s="81" t="s">
        <v>90</v>
      </c>
      <c r="S616" s="81" t="s">
        <v>90</v>
      </c>
      <c r="T616" s="81" t="s">
        <v>90</v>
      </c>
      <c r="U616" s="81" t="s">
        <v>90</v>
      </c>
      <c r="V616" s="81" t="s">
        <v>90</v>
      </c>
      <c r="W616" s="81" t="s">
        <v>90</v>
      </c>
      <c r="X616" s="81" t="s">
        <v>90</v>
      </c>
      <c r="Y616" s="81" t="s">
        <v>90</v>
      </c>
      <c r="Z616" s="81" t="s">
        <v>90</v>
      </c>
      <c r="AA616" s="81" t="s">
        <v>90</v>
      </c>
      <c r="AB616" s="82" t="s">
        <v>90</v>
      </c>
    </row>
    <row r="617" customFormat="false" ht="32.25" hidden="false" customHeight="true" outlineLevel="0" collapsed="false">
      <c r="B617" s="83" t="s">
        <v>170</v>
      </c>
      <c r="C617" s="83"/>
      <c r="D617" s="80" t="n">
        <v>334</v>
      </c>
      <c r="E617" s="81" t="n">
        <v>4329854</v>
      </c>
      <c r="F617" s="81" t="s">
        <v>89</v>
      </c>
      <c r="G617" s="81" t="n">
        <v>3766483</v>
      </c>
      <c r="H617" s="81" t="n">
        <v>19035</v>
      </c>
      <c r="I617" s="81" t="n">
        <v>381796</v>
      </c>
      <c r="J617" s="81" t="n">
        <v>181575</v>
      </c>
      <c r="K617" s="81" t="n">
        <v>4053404</v>
      </c>
      <c r="L617" s="81" t="n">
        <v>3147274</v>
      </c>
      <c r="M617" s="81" t="n">
        <v>906130</v>
      </c>
      <c r="N617" s="81" t="n">
        <v>130474</v>
      </c>
      <c r="O617" s="81" t="n">
        <v>21399</v>
      </c>
      <c r="P617" s="81" t="n">
        <v>51857</v>
      </c>
      <c r="Q617" s="81" t="n">
        <v>109183</v>
      </c>
      <c r="R617" s="81" t="n">
        <v>473715</v>
      </c>
      <c r="S617" s="81" t="n">
        <v>79268</v>
      </c>
      <c r="T617" s="81" t="n">
        <v>43882</v>
      </c>
      <c r="U617" s="81" t="n">
        <v>35420</v>
      </c>
      <c r="V617" s="81" t="n">
        <v>23348</v>
      </c>
      <c r="W617" s="81" t="n">
        <v>276450</v>
      </c>
      <c r="X617" s="81" t="n">
        <v>116749</v>
      </c>
      <c r="Y617" s="81" t="n">
        <v>67199</v>
      </c>
      <c r="Z617" s="81" t="n">
        <v>326000</v>
      </c>
      <c r="AA617" s="81" t="n">
        <v>132986</v>
      </c>
      <c r="AB617" s="82" t="n">
        <v>925172</v>
      </c>
    </row>
    <row r="618" customFormat="false" ht="21.75" hidden="false" customHeight="true" outlineLevel="0" collapsed="false">
      <c r="B618" s="193"/>
      <c r="C618" s="79" t="s">
        <v>235</v>
      </c>
      <c r="D618" s="80" t="n">
        <v>85</v>
      </c>
      <c r="E618" s="81" t="n">
        <v>230899</v>
      </c>
      <c r="F618" s="81" t="s">
        <v>89</v>
      </c>
      <c r="G618" s="81" t="n">
        <v>205679</v>
      </c>
      <c r="H618" s="81" t="n">
        <v>2998</v>
      </c>
      <c r="I618" s="81" t="n">
        <v>19052</v>
      </c>
      <c r="J618" s="81" t="n">
        <v>6168</v>
      </c>
      <c r="K618" s="81" t="n">
        <v>215585</v>
      </c>
      <c r="L618" s="81" t="n">
        <v>167091</v>
      </c>
      <c r="M618" s="81" t="n">
        <v>48494</v>
      </c>
      <c r="N618" s="81" t="n">
        <v>1819</v>
      </c>
      <c r="O618" s="81" t="n">
        <v>905</v>
      </c>
      <c r="P618" s="81" t="n">
        <v>2465</v>
      </c>
      <c r="Q618" s="81" t="n">
        <v>4256</v>
      </c>
      <c r="R618" s="81" t="n">
        <v>34015</v>
      </c>
      <c r="S618" s="81" t="n">
        <v>4753</v>
      </c>
      <c r="T618" s="81" t="n">
        <v>3404</v>
      </c>
      <c r="U618" s="81" t="n">
        <v>3784</v>
      </c>
      <c r="V618" s="81" t="n">
        <v>2043</v>
      </c>
      <c r="W618" s="81" t="n">
        <v>15314</v>
      </c>
      <c r="X618" s="81" t="n">
        <v>4295</v>
      </c>
      <c r="Y618" s="81" t="n">
        <v>5610</v>
      </c>
      <c r="Z618" s="81" t="n">
        <v>13999</v>
      </c>
      <c r="AA618" s="81" t="n">
        <v>7670</v>
      </c>
      <c r="AB618" s="82" t="n">
        <v>59951</v>
      </c>
    </row>
    <row r="619" customFormat="false" ht="21.75" hidden="false" customHeight="true" outlineLevel="0" collapsed="false">
      <c r="B619" s="193"/>
      <c r="C619" s="79" t="s">
        <v>236</v>
      </c>
      <c r="D619" s="80" t="n">
        <v>102</v>
      </c>
      <c r="E619" s="81" t="n">
        <v>539033</v>
      </c>
      <c r="F619" s="81" t="s">
        <v>89</v>
      </c>
      <c r="G619" s="81" t="n">
        <v>476233</v>
      </c>
      <c r="H619" s="81" t="n">
        <v>10526</v>
      </c>
      <c r="I619" s="81" t="n">
        <v>49611</v>
      </c>
      <c r="J619" s="81" t="n">
        <v>13189</v>
      </c>
      <c r="K619" s="81" t="n">
        <v>511966</v>
      </c>
      <c r="L619" s="81" t="n">
        <v>410962</v>
      </c>
      <c r="M619" s="81" t="n">
        <v>101004</v>
      </c>
      <c r="N619" s="81" t="n">
        <v>8456</v>
      </c>
      <c r="O619" s="81" t="n">
        <v>2225</v>
      </c>
      <c r="P619" s="81" t="n">
        <v>6275</v>
      </c>
      <c r="Q619" s="81" t="n">
        <v>10097</v>
      </c>
      <c r="R619" s="81" t="n">
        <v>67203</v>
      </c>
      <c r="S619" s="81" t="n">
        <v>9435</v>
      </c>
      <c r="T619" s="81" t="n">
        <v>3792</v>
      </c>
      <c r="U619" s="81" t="n">
        <v>8174</v>
      </c>
      <c r="V619" s="81" t="n">
        <v>3151</v>
      </c>
      <c r="W619" s="81" t="n">
        <v>27067</v>
      </c>
      <c r="X619" s="81" t="n">
        <v>9030</v>
      </c>
      <c r="Y619" s="81" t="n">
        <v>10921</v>
      </c>
      <c r="Z619" s="81" t="n">
        <v>25176</v>
      </c>
      <c r="AA619" s="81" t="n">
        <v>11144</v>
      </c>
      <c r="AB619" s="82" t="n">
        <v>113772</v>
      </c>
    </row>
    <row r="620" customFormat="false" ht="21.75" hidden="false" customHeight="true" outlineLevel="0" collapsed="false">
      <c r="B620" s="193"/>
      <c r="C620" s="79" t="s">
        <v>237</v>
      </c>
      <c r="D620" s="80" t="n">
        <v>90</v>
      </c>
      <c r="E620" s="81" t="n">
        <v>785245</v>
      </c>
      <c r="F620" s="81" t="s">
        <v>89</v>
      </c>
      <c r="G620" s="81" t="n">
        <v>710033</v>
      </c>
      <c r="H620" s="81" t="n">
        <v>5036</v>
      </c>
      <c r="I620" s="81" t="n">
        <v>54957</v>
      </c>
      <c r="J620" s="81" t="n">
        <v>20255</v>
      </c>
      <c r="K620" s="81" t="n">
        <v>770249</v>
      </c>
      <c r="L620" s="81" t="n">
        <v>621031</v>
      </c>
      <c r="M620" s="81" t="n">
        <v>149218</v>
      </c>
      <c r="N620" s="81" t="n">
        <v>13621</v>
      </c>
      <c r="O620" s="81" t="n">
        <v>3539</v>
      </c>
      <c r="P620" s="81" t="n">
        <v>9583</v>
      </c>
      <c r="Q620" s="81" t="n">
        <v>26716</v>
      </c>
      <c r="R620" s="81" t="n">
        <v>114297</v>
      </c>
      <c r="S620" s="81" t="n">
        <v>17152</v>
      </c>
      <c r="T620" s="81" t="n">
        <v>5430</v>
      </c>
      <c r="U620" s="81" t="n">
        <v>8876</v>
      </c>
      <c r="V620" s="81" t="n">
        <v>3636</v>
      </c>
      <c r="W620" s="81" t="n">
        <v>14996</v>
      </c>
      <c r="X620" s="81" t="n">
        <v>13864</v>
      </c>
      <c r="Y620" s="81" t="n">
        <v>15036</v>
      </c>
      <c r="Z620" s="81" t="n">
        <v>13824</v>
      </c>
      <c r="AA620" s="81" t="n">
        <v>4512</v>
      </c>
      <c r="AB620" s="82" t="n">
        <v>161458</v>
      </c>
    </row>
    <row r="621" customFormat="false" ht="21.75" hidden="false" customHeight="true" outlineLevel="0" collapsed="false">
      <c r="B621" s="193"/>
      <c r="C621" s="79" t="s">
        <v>238</v>
      </c>
      <c r="D621" s="80" t="n">
        <v>18</v>
      </c>
      <c r="E621" s="81" t="n">
        <v>175879</v>
      </c>
      <c r="F621" s="81" t="s">
        <v>89</v>
      </c>
      <c r="G621" s="81" t="n">
        <v>147965</v>
      </c>
      <c r="H621" s="81" t="n">
        <v>286</v>
      </c>
      <c r="I621" s="81" t="n">
        <v>24939</v>
      </c>
      <c r="J621" s="81" t="n">
        <v>2975</v>
      </c>
      <c r="K621" s="81" t="n">
        <v>169050</v>
      </c>
      <c r="L621" s="81" t="n">
        <v>128700</v>
      </c>
      <c r="M621" s="81" t="n">
        <v>40350</v>
      </c>
      <c r="N621" s="81" t="n">
        <v>5883</v>
      </c>
      <c r="O621" s="81" t="n">
        <v>1619</v>
      </c>
      <c r="P621" s="81" t="n">
        <v>2627</v>
      </c>
      <c r="Q621" s="81" t="n">
        <v>4699</v>
      </c>
      <c r="R621" s="81" t="n">
        <v>26453</v>
      </c>
      <c r="S621" s="81" t="n">
        <v>4799</v>
      </c>
      <c r="T621" s="81" t="n">
        <v>1215</v>
      </c>
      <c r="U621" s="81" t="n">
        <v>2036</v>
      </c>
      <c r="V621" s="81" t="n">
        <v>1105</v>
      </c>
      <c r="W621" s="81" t="n">
        <v>6829</v>
      </c>
      <c r="X621" s="81" t="n">
        <v>1191</v>
      </c>
      <c r="Y621" s="81" t="n">
        <v>3134</v>
      </c>
      <c r="Z621" s="81" t="n">
        <v>4886</v>
      </c>
      <c r="AA621" s="81" t="n">
        <v>432</v>
      </c>
      <c r="AB621" s="82" t="n">
        <v>41923</v>
      </c>
    </row>
    <row r="622" customFormat="false" ht="21.75" hidden="false" customHeight="true" outlineLevel="0" collapsed="false">
      <c r="B622" s="193"/>
      <c r="C622" s="79" t="s">
        <v>239</v>
      </c>
      <c r="D622" s="80" t="n">
        <v>26</v>
      </c>
      <c r="E622" s="81" t="n">
        <v>579660</v>
      </c>
      <c r="F622" s="81" t="s">
        <v>89</v>
      </c>
      <c r="G622" s="81" t="n">
        <v>448022</v>
      </c>
      <c r="H622" s="81" t="s">
        <v>89</v>
      </c>
      <c r="I622" s="81" t="n">
        <v>87901</v>
      </c>
      <c r="J622" s="81" t="n">
        <v>43737</v>
      </c>
      <c r="K622" s="81" t="n">
        <v>549861</v>
      </c>
      <c r="L622" s="81" t="n">
        <v>408490</v>
      </c>
      <c r="M622" s="81" t="n">
        <v>141371</v>
      </c>
      <c r="N622" s="81" t="n">
        <v>22951</v>
      </c>
      <c r="O622" s="81" t="n">
        <v>5119</v>
      </c>
      <c r="P622" s="81" t="n">
        <v>7696</v>
      </c>
      <c r="Q622" s="81" t="n">
        <v>17158</v>
      </c>
      <c r="R622" s="81" t="n">
        <v>83044</v>
      </c>
      <c r="S622" s="81" t="n">
        <v>11616</v>
      </c>
      <c r="T622" s="81" t="n">
        <v>3903</v>
      </c>
      <c r="U622" s="81" t="n">
        <v>4805</v>
      </c>
      <c r="V622" s="81" t="n">
        <v>6674</v>
      </c>
      <c r="W622" s="81" t="n">
        <v>29799</v>
      </c>
      <c r="X622" s="81" t="n">
        <v>6657</v>
      </c>
      <c r="Y622" s="81" t="n">
        <v>10044</v>
      </c>
      <c r="Z622" s="81" t="n">
        <v>26412</v>
      </c>
      <c r="AA622" s="81" t="n">
        <v>9626</v>
      </c>
      <c r="AB622" s="82" t="n">
        <v>136058</v>
      </c>
    </row>
    <row r="623" customFormat="false" ht="21.75" hidden="false" customHeight="true" outlineLevel="0" collapsed="false">
      <c r="B623" s="193"/>
      <c r="C623" s="79" t="s">
        <v>240</v>
      </c>
      <c r="D623" s="80" t="n">
        <v>7</v>
      </c>
      <c r="E623" s="81" t="n">
        <v>339234</v>
      </c>
      <c r="F623" s="81" t="s">
        <v>89</v>
      </c>
      <c r="G623" s="81" t="n">
        <v>249894</v>
      </c>
      <c r="H623" s="81" t="s">
        <v>89</v>
      </c>
      <c r="I623" s="81" t="n">
        <v>85997</v>
      </c>
      <c r="J623" s="81" t="n">
        <v>3343</v>
      </c>
      <c r="K623" s="81" t="n">
        <v>320248</v>
      </c>
      <c r="L623" s="81" t="n">
        <v>228852</v>
      </c>
      <c r="M623" s="81" t="n">
        <v>91396</v>
      </c>
      <c r="N623" s="81" t="n">
        <v>17393</v>
      </c>
      <c r="O623" s="81" t="n">
        <v>2252</v>
      </c>
      <c r="P623" s="81" t="n">
        <v>3346</v>
      </c>
      <c r="Q623" s="81" t="n">
        <v>10205</v>
      </c>
      <c r="R623" s="81" t="n">
        <v>43421</v>
      </c>
      <c r="S623" s="81" t="n">
        <v>6711</v>
      </c>
      <c r="T623" s="81" t="n">
        <v>1058</v>
      </c>
      <c r="U623" s="81" t="n">
        <v>3441</v>
      </c>
      <c r="V623" s="81" t="n">
        <v>1891</v>
      </c>
      <c r="W623" s="81" t="n">
        <v>18986</v>
      </c>
      <c r="X623" s="81" t="n">
        <v>6499</v>
      </c>
      <c r="Y623" s="81" t="n">
        <v>8106</v>
      </c>
      <c r="Z623" s="81" t="n">
        <v>17379</v>
      </c>
      <c r="AA623" s="81" t="n">
        <v>6869</v>
      </c>
      <c r="AB623" s="82" t="n">
        <v>73522</v>
      </c>
    </row>
    <row r="624" customFormat="false" ht="21.75" hidden="false" customHeight="true" outlineLevel="0" collapsed="false">
      <c r="B624" s="193"/>
      <c r="C624" s="79" t="s">
        <v>241</v>
      </c>
      <c r="D624" s="80" t="n">
        <v>6</v>
      </c>
      <c r="E624" s="81" t="n">
        <v>1679904</v>
      </c>
      <c r="F624" s="81" t="s">
        <v>89</v>
      </c>
      <c r="G624" s="81" t="n">
        <v>1528657</v>
      </c>
      <c r="H624" s="81" t="n">
        <v>189</v>
      </c>
      <c r="I624" s="81" t="n">
        <v>59339</v>
      </c>
      <c r="J624" s="81" t="n">
        <v>91908</v>
      </c>
      <c r="K624" s="81" t="n">
        <v>1516445</v>
      </c>
      <c r="L624" s="81" t="n">
        <v>1182148</v>
      </c>
      <c r="M624" s="81" t="n">
        <v>334297</v>
      </c>
      <c r="N624" s="81" t="n">
        <v>60351</v>
      </c>
      <c r="O624" s="81" t="n">
        <v>5740</v>
      </c>
      <c r="P624" s="81" t="n">
        <v>19865</v>
      </c>
      <c r="Q624" s="81" t="n">
        <v>36052</v>
      </c>
      <c r="R624" s="81" t="n">
        <v>105282</v>
      </c>
      <c r="S624" s="81" t="n">
        <v>24802</v>
      </c>
      <c r="T624" s="81" t="n">
        <v>25080</v>
      </c>
      <c r="U624" s="81" t="n">
        <v>4304</v>
      </c>
      <c r="V624" s="81" t="n">
        <v>4848</v>
      </c>
      <c r="W624" s="81" t="n">
        <v>163459</v>
      </c>
      <c r="X624" s="81" t="n">
        <v>75213</v>
      </c>
      <c r="Y624" s="81" t="n">
        <v>14348</v>
      </c>
      <c r="Z624" s="81" t="n">
        <v>224324</v>
      </c>
      <c r="AA624" s="81" t="n">
        <v>92733</v>
      </c>
      <c r="AB624" s="82" t="n">
        <v>338488</v>
      </c>
    </row>
    <row r="625" customFormat="false" ht="32.25" hidden="false" customHeight="true" outlineLevel="0" collapsed="false">
      <c r="B625" s="83" t="s">
        <v>171</v>
      </c>
      <c r="C625" s="83"/>
      <c r="D625" s="80" t="n">
        <v>10758</v>
      </c>
      <c r="E625" s="81" t="n">
        <v>325807101</v>
      </c>
      <c r="F625" s="81" t="n">
        <v>190514</v>
      </c>
      <c r="G625" s="81" t="n">
        <v>8221463</v>
      </c>
      <c r="H625" s="81" t="n">
        <v>261943</v>
      </c>
      <c r="I625" s="81" t="n">
        <v>309204295</v>
      </c>
      <c r="J625" s="81" t="n">
        <v>8190829</v>
      </c>
      <c r="K625" s="81" t="n">
        <v>321933804</v>
      </c>
      <c r="L625" s="81" t="n">
        <v>285074840</v>
      </c>
      <c r="M625" s="81" t="n">
        <v>36858964</v>
      </c>
      <c r="N625" s="81" t="n">
        <v>936386</v>
      </c>
      <c r="O625" s="81" t="n">
        <v>907332</v>
      </c>
      <c r="P625" s="81" t="n">
        <v>3236742</v>
      </c>
      <c r="Q625" s="81" t="n">
        <v>2660339</v>
      </c>
      <c r="R625" s="81" t="n">
        <v>16652483</v>
      </c>
      <c r="S625" s="81" t="n">
        <v>1897502</v>
      </c>
      <c r="T625" s="81" t="n">
        <v>818814</v>
      </c>
      <c r="U625" s="81" t="n">
        <v>2430510</v>
      </c>
      <c r="V625" s="81" t="n">
        <v>771343</v>
      </c>
      <c r="W625" s="81" t="n">
        <v>3873297</v>
      </c>
      <c r="X625" s="81" t="n">
        <v>2944645</v>
      </c>
      <c r="Y625" s="81" t="n">
        <v>2941343</v>
      </c>
      <c r="Z625" s="81" t="n">
        <v>3876599</v>
      </c>
      <c r="AA625" s="81" t="n">
        <v>1427098</v>
      </c>
      <c r="AB625" s="82" t="n">
        <v>26478838</v>
      </c>
    </row>
    <row r="626" customFormat="false" ht="21.75" hidden="false" customHeight="true" outlineLevel="0" collapsed="false">
      <c r="B626" s="193"/>
      <c r="C626" s="79" t="s">
        <v>235</v>
      </c>
      <c r="D626" s="80" t="n">
        <v>2940</v>
      </c>
      <c r="E626" s="81" t="n">
        <v>19026387</v>
      </c>
      <c r="F626" s="81" t="n">
        <v>13222</v>
      </c>
      <c r="G626" s="81" t="n">
        <v>439547</v>
      </c>
      <c r="H626" s="81" t="n">
        <v>44414</v>
      </c>
      <c r="I626" s="81" t="n">
        <v>17851038</v>
      </c>
      <c r="J626" s="81" t="n">
        <v>722580</v>
      </c>
      <c r="K626" s="81" t="n">
        <v>18819450</v>
      </c>
      <c r="L626" s="81" t="n">
        <v>15599076</v>
      </c>
      <c r="M626" s="81" t="n">
        <v>3220374</v>
      </c>
      <c r="N626" s="81" t="n">
        <v>118268</v>
      </c>
      <c r="O626" s="81" t="n">
        <v>69961</v>
      </c>
      <c r="P626" s="81" t="n">
        <v>218135</v>
      </c>
      <c r="Q626" s="81" t="n">
        <v>184621</v>
      </c>
      <c r="R626" s="81" t="n">
        <v>1651016</v>
      </c>
      <c r="S626" s="81" t="n">
        <v>136814</v>
      </c>
      <c r="T626" s="81" t="n">
        <v>77463</v>
      </c>
      <c r="U626" s="81" t="n">
        <v>155014</v>
      </c>
      <c r="V626" s="81" t="n">
        <v>72960</v>
      </c>
      <c r="W626" s="81" t="n">
        <v>206937</v>
      </c>
      <c r="X626" s="81" t="n">
        <v>234811</v>
      </c>
      <c r="Y626" s="81" t="n">
        <v>239942</v>
      </c>
      <c r="Z626" s="81" t="n">
        <v>201806</v>
      </c>
      <c r="AA626" s="81" t="n">
        <v>71627</v>
      </c>
      <c r="AB626" s="82" t="n">
        <v>2290365</v>
      </c>
    </row>
    <row r="627" customFormat="false" ht="21.75" hidden="false" customHeight="true" outlineLevel="0" collapsed="false">
      <c r="B627" s="193"/>
      <c r="C627" s="79" t="s">
        <v>236</v>
      </c>
      <c r="D627" s="80" t="n">
        <v>3338</v>
      </c>
      <c r="E627" s="81" t="n">
        <v>31400055</v>
      </c>
      <c r="F627" s="81" t="n">
        <v>10216</v>
      </c>
      <c r="G627" s="81" t="n">
        <v>622892</v>
      </c>
      <c r="H627" s="81" t="n">
        <v>70027</v>
      </c>
      <c r="I627" s="81" t="n">
        <v>29585667</v>
      </c>
      <c r="J627" s="81" t="n">
        <v>1181280</v>
      </c>
      <c r="K627" s="81" t="n">
        <v>30980132</v>
      </c>
      <c r="L627" s="81" t="n">
        <v>25923159</v>
      </c>
      <c r="M627" s="81" t="n">
        <v>5056973</v>
      </c>
      <c r="N627" s="81" t="n">
        <v>219166</v>
      </c>
      <c r="O627" s="81" t="n">
        <v>111496</v>
      </c>
      <c r="P627" s="81" t="n">
        <v>372233</v>
      </c>
      <c r="Q627" s="81" t="n">
        <v>285822</v>
      </c>
      <c r="R627" s="81" t="n">
        <v>2522141</v>
      </c>
      <c r="S627" s="81" t="n">
        <v>213248</v>
      </c>
      <c r="T627" s="81" t="n">
        <v>126392</v>
      </c>
      <c r="U627" s="81" t="n">
        <v>233002</v>
      </c>
      <c r="V627" s="81" t="n">
        <v>116614</v>
      </c>
      <c r="W627" s="81" t="n">
        <v>419923</v>
      </c>
      <c r="X627" s="81" t="n">
        <v>331740</v>
      </c>
      <c r="Y627" s="81" t="n">
        <v>345764</v>
      </c>
      <c r="Z627" s="81" t="n">
        <v>405899</v>
      </c>
      <c r="AA627" s="81" t="n">
        <v>163878</v>
      </c>
      <c r="AB627" s="82" t="n">
        <v>3653937</v>
      </c>
    </row>
    <row r="628" customFormat="false" ht="21.75" hidden="false" customHeight="true" outlineLevel="0" collapsed="false">
      <c r="B628" s="193"/>
      <c r="C628" s="79" t="s">
        <v>237</v>
      </c>
      <c r="D628" s="80" t="n">
        <v>3225</v>
      </c>
      <c r="E628" s="81" t="n">
        <v>63652037</v>
      </c>
      <c r="F628" s="81" t="n">
        <v>15321</v>
      </c>
      <c r="G628" s="81" t="n">
        <v>1243299</v>
      </c>
      <c r="H628" s="81" t="n">
        <v>65401</v>
      </c>
      <c r="I628" s="81" t="n">
        <v>60143277</v>
      </c>
      <c r="J628" s="81" t="n">
        <v>2250140</v>
      </c>
      <c r="K628" s="81" t="n">
        <v>62917418</v>
      </c>
      <c r="L628" s="81" t="n">
        <v>54022940</v>
      </c>
      <c r="M628" s="81" t="n">
        <v>8894478</v>
      </c>
      <c r="N628" s="81" t="n">
        <v>421265</v>
      </c>
      <c r="O628" s="81" t="n">
        <v>229833</v>
      </c>
      <c r="P628" s="81" t="n">
        <v>684028</v>
      </c>
      <c r="Q628" s="81" t="n">
        <v>613880</v>
      </c>
      <c r="R628" s="81" t="n">
        <v>4383559</v>
      </c>
      <c r="S628" s="81" t="n">
        <v>402602</v>
      </c>
      <c r="T628" s="81" t="n">
        <v>189497</v>
      </c>
      <c r="U628" s="81" t="n">
        <v>389896</v>
      </c>
      <c r="V628" s="81" t="n">
        <v>185972</v>
      </c>
      <c r="W628" s="81" t="n">
        <v>734619</v>
      </c>
      <c r="X628" s="81" t="n">
        <v>567833</v>
      </c>
      <c r="Y628" s="81" t="n">
        <v>611891</v>
      </c>
      <c r="Z628" s="81" t="n">
        <v>690561</v>
      </c>
      <c r="AA628" s="81" t="n">
        <v>227959</v>
      </c>
      <c r="AB628" s="82" t="n">
        <v>6394305</v>
      </c>
    </row>
    <row r="629" customFormat="false" ht="21.75" hidden="false" customHeight="true" outlineLevel="0" collapsed="false">
      <c r="B629" s="193"/>
      <c r="C629" s="79" t="s">
        <v>238</v>
      </c>
      <c r="D629" s="80" t="n">
        <v>368</v>
      </c>
      <c r="E629" s="81" t="s">
        <v>90</v>
      </c>
      <c r="F629" s="81" t="s">
        <v>90</v>
      </c>
      <c r="G629" s="81" t="s">
        <v>90</v>
      </c>
      <c r="H629" s="81" t="s">
        <v>90</v>
      </c>
      <c r="I629" s="81" t="s">
        <v>90</v>
      </c>
      <c r="J629" s="81" t="s">
        <v>90</v>
      </c>
      <c r="K629" s="81" t="s">
        <v>90</v>
      </c>
      <c r="L629" s="81" t="s">
        <v>90</v>
      </c>
      <c r="M629" s="81" t="s">
        <v>90</v>
      </c>
      <c r="N629" s="81" t="s">
        <v>90</v>
      </c>
      <c r="O629" s="81" t="s">
        <v>90</v>
      </c>
      <c r="P629" s="81" t="s">
        <v>90</v>
      </c>
      <c r="Q629" s="81" t="s">
        <v>90</v>
      </c>
      <c r="R629" s="81" t="s">
        <v>90</v>
      </c>
      <c r="S629" s="81" t="s">
        <v>90</v>
      </c>
      <c r="T629" s="81" t="s">
        <v>90</v>
      </c>
      <c r="U629" s="81" t="s">
        <v>90</v>
      </c>
      <c r="V629" s="81" t="s">
        <v>90</v>
      </c>
      <c r="W629" s="81" t="s">
        <v>90</v>
      </c>
      <c r="X629" s="81" t="s">
        <v>90</v>
      </c>
      <c r="Y629" s="81" t="s">
        <v>90</v>
      </c>
      <c r="Z629" s="81" t="s">
        <v>90</v>
      </c>
      <c r="AA629" s="81" t="s">
        <v>90</v>
      </c>
      <c r="AB629" s="82" t="s">
        <v>90</v>
      </c>
    </row>
    <row r="630" customFormat="false" ht="21.75" hidden="false" customHeight="true" outlineLevel="0" collapsed="false">
      <c r="B630" s="193"/>
      <c r="C630" s="79" t="s">
        <v>239</v>
      </c>
      <c r="D630" s="80" t="n">
        <v>617</v>
      </c>
      <c r="E630" s="81" t="n">
        <v>39310603</v>
      </c>
      <c r="F630" s="81" t="n">
        <v>17697</v>
      </c>
      <c r="G630" s="81" t="n">
        <v>978143</v>
      </c>
      <c r="H630" s="81" t="n">
        <v>6833</v>
      </c>
      <c r="I630" s="81" t="n">
        <v>37132450</v>
      </c>
      <c r="J630" s="81" t="n">
        <v>1182313</v>
      </c>
      <c r="K630" s="81" t="n">
        <v>38661161</v>
      </c>
      <c r="L630" s="81" t="n">
        <v>32592130</v>
      </c>
      <c r="M630" s="81" t="n">
        <v>6069031</v>
      </c>
      <c r="N630" s="81" t="n">
        <v>378966</v>
      </c>
      <c r="O630" s="81" t="n">
        <v>143480</v>
      </c>
      <c r="P630" s="81" t="n">
        <v>580040</v>
      </c>
      <c r="Q630" s="81" t="n">
        <v>507395</v>
      </c>
      <c r="R630" s="81" t="n">
        <v>2535587</v>
      </c>
      <c r="S630" s="81" t="n">
        <v>274782</v>
      </c>
      <c r="T630" s="81" t="n">
        <v>113419</v>
      </c>
      <c r="U630" s="81" t="n">
        <v>609981</v>
      </c>
      <c r="V630" s="81" t="n">
        <v>141340</v>
      </c>
      <c r="W630" s="81" t="n">
        <v>649442</v>
      </c>
      <c r="X630" s="81" t="n">
        <v>272254</v>
      </c>
      <c r="Y630" s="81" t="n">
        <v>334489</v>
      </c>
      <c r="Z630" s="81" t="n">
        <v>587207</v>
      </c>
      <c r="AA630" s="81" t="n">
        <v>234291</v>
      </c>
      <c r="AB630" s="82" t="n">
        <v>4153270</v>
      </c>
    </row>
    <row r="631" customFormat="false" ht="21.75" hidden="false" customHeight="true" outlineLevel="0" collapsed="false">
      <c r="B631" s="193"/>
      <c r="C631" s="79" t="s">
        <v>240</v>
      </c>
      <c r="D631" s="80" t="n">
        <v>127</v>
      </c>
      <c r="E631" s="81" t="s">
        <v>90</v>
      </c>
      <c r="F631" s="81" t="s">
        <v>90</v>
      </c>
      <c r="G631" s="81" t="s">
        <v>90</v>
      </c>
      <c r="H631" s="81" t="s">
        <v>90</v>
      </c>
      <c r="I631" s="81" t="s">
        <v>90</v>
      </c>
      <c r="J631" s="81" t="s">
        <v>90</v>
      </c>
      <c r="K631" s="81" t="s">
        <v>90</v>
      </c>
      <c r="L631" s="81" t="s">
        <v>90</v>
      </c>
      <c r="M631" s="81" t="s">
        <v>90</v>
      </c>
      <c r="N631" s="81" t="s">
        <v>90</v>
      </c>
      <c r="O631" s="81" t="s">
        <v>90</v>
      </c>
      <c r="P631" s="81" t="s">
        <v>90</v>
      </c>
      <c r="Q631" s="81" t="s">
        <v>90</v>
      </c>
      <c r="R631" s="81" t="s">
        <v>90</v>
      </c>
      <c r="S631" s="81" t="s">
        <v>90</v>
      </c>
      <c r="T631" s="81" t="s">
        <v>90</v>
      </c>
      <c r="U631" s="81" t="s">
        <v>90</v>
      </c>
      <c r="V631" s="81" t="s">
        <v>90</v>
      </c>
      <c r="W631" s="81" t="s">
        <v>90</v>
      </c>
      <c r="X631" s="81" t="s">
        <v>90</v>
      </c>
      <c r="Y631" s="81" t="s">
        <v>90</v>
      </c>
      <c r="Z631" s="81" t="s">
        <v>90</v>
      </c>
      <c r="AA631" s="81" t="s">
        <v>90</v>
      </c>
      <c r="AB631" s="82" t="s">
        <v>90</v>
      </c>
    </row>
    <row r="632" customFormat="false" ht="21.75" hidden="false" customHeight="true" outlineLevel="0" collapsed="false">
      <c r="B632" s="193"/>
      <c r="C632" s="79" t="s">
        <v>241</v>
      </c>
      <c r="D632" s="80" t="n">
        <v>143</v>
      </c>
      <c r="E632" s="81" t="n">
        <v>142104422</v>
      </c>
      <c r="F632" s="81" t="n">
        <v>121223</v>
      </c>
      <c r="G632" s="81" t="n">
        <v>3898402</v>
      </c>
      <c r="H632" s="81" t="n">
        <v>212</v>
      </c>
      <c r="I632" s="81" t="n">
        <v>136216576</v>
      </c>
      <c r="J632" s="81" t="n">
        <v>1868221</v>
      </c>
      <c r="K632" s="81" t="n">
        <v>140796089</v>
      </c>
      <c r="L632" s="81" t="n">
        <v>131668973</v>
      </c>
      <c r="M632" s="81" t="n">
        <v>9127116</v>
      </c>
      <c r="N632" s="81" t="n">
        <v>542713</v>
      </c>
      <c r="O632" s="81" t="n">
        <v>239261</v>
      </c>
      <c r="P632" s="81" t="n">
        <v>1015064</v>
      </c>
      <c r="Q632" s="81" t="n">
        <v>769364</v>
      </c>
      <c r="R632" s="81" t="n">
        <v>3574258</v>
      </c>
      <c r="S632" s="81" t="n">
        <v>666677</v>
      </c>
      <c r="T632" s="81" t="n">
        <v>222372</v>
      </c>
      <c r="U632" s="81" t="n">
        <v>877664</v>
      </c>
      <c r="V632" s="81" t="n">
        <v>138320</v>
      </c>
      <c r="W632" s="81" t="n">
        <v>1308333</v>
      </c>
      <c r="X632" s="81" t="n">
        <v>1296124</v>
      </c>
      <c r="Y632" s="81" t="n">
        <v>1148552</v>
      </c>
      <c r="Z632" s="81" t="n">
        <v>1455905</v>
      </c>
      <c r="AA632" s="81" t="n">
        <v>556745</v>
      </c>
      <c r="AB632" s="82" t="n">
        <v>6786704</v>
      </c>
    </row>
    <row r="633" customFormat="false" ht="32.25" hidden="false" customHeight="true" outlineLevel="0" collapsed="false">
      <c r="B633" s="83" t="s">
        <v>172</v>
      </c>
      <c r="C633" s="83" t="s">
        <v>242</v>
      </c>
      <c r="D633" s="80" t="n">
        <v>7120</v>
      </c>
      <c r="E633" s="81" t="n">
        <v>257825924</v>
      </c>
      <c r="F633" s="81" t="n">
        <v>185335</v>
      </c>
      <c r="G633" s="81" t="n">
        <v>7950600</v>
      </c>
      <c r="H633" s="81" t="n">
        <v>227705</v>
      </c>
      <c r="I633" s="81" t="n">
        <v>245182727</v>
      </c>
      <c r="J633" s="81" t="n">
        <v>4507262</v>
      </c>
      <c r="K633" s="81" t="n">
        <v>255311203</v>
      </c>
      <c r="L633" s="81" t="n">
        <v>234752273</v>
      </c>
      <c r="M633" s="81" t="n">
        <v>20558930</v>
      </c>
      <c r="N633" s="81" t="n">
        <v>754776</v>
      </c>
      <c r="O633" s="81" t="n">
        <v>606849</v>
      </c>
      <c r="P633" s="81" t="n">
        <v>1164538</v>
      </c>
      <c r="Q633" s="81" t="n">
        <v>2155925</v>
      </c>
      <c r="R633" s="81" t="n">
        <v>9647345</v>
      </c>
      <c r="S633" s="81" t="n">
        <v>1048973</v>
      </c>
      <c r="T633" s="81" t="n">
        <v>502500</v>
      </c>
      <c r="U633" s="81" t="n">
        <v>821177</v>
      </c>
      <c r="V633" s="81" t="n">
        <v>441946</v>
      </c>
      <c r="W633" s="81" t="n">
        <v>2514721</v>
      </c>
      <c r="X633" s="81" t="n">
        <v>2255892</v>
      </c>
      <c r="Y633" s="81" t="n">
        <v>2048525</v>
      </c>
      <c r="Z633" s="81" t="n">
        <v>2722088</v>
      </c>
      <c r="AA633" s="81" t="n">
        <v>1044705</v>
      </c>
      <c r="AB633" s="82" t="n">
        <v>14878077</v>
      </c>
    </row>
    <row r="634" customFormat="false" ht="21.75" hidden="false" customHeight="true" outlineLevel="0" collapsed="false">
      <c r="B634" s="193"/>
      <c r="C634" s="79" t="s">
        <v>235</v>
      </c>
      <c r="D634" s="80" t="n">
        <v>1926</v>
      </c>
      <c r="E634" s="81" t="n">
        <v>13360799</v>
      </c>
      <c r="F634" s="81" t="n">
        <v>8043</v>
      </c>
      <c r="G634" s="81" t="n">
        <v>398981</v>
      </c>
      <c r="H634" s="81" t="n">
        <v>36654</v>
      </c>
      <c r="I634" s="81" t="n">
        <v>12583271</v>
      </c>
      <c r="J634" s="81" t="n">
        <v>370504</v>
      </c>
      <c r="K634" s="81" t="n">
        <v>13205406</v>
      </c>
      <c r="L634" s="81" t="n">
        <v>11346241</v>
      </c>
      <c r="M634" s="81" t="n">
        <v>1859165</v>
      </c>
      <c r="N634" s="81" t="n">
        <v>33405</v>
      </c>
      <c r="O634" s="81" t="n">
        <v>46500</v>
      </c>
      <c r="P634" s="81" t="n">
        <v>94905</v>
      </c>
      <c r="Q634" s="81" t="n">
        <v>142185</v>
      </c>
      <c r="R634" s="81" t="n">
        <v>986659</v>
      </c>
      <c r="S634" s="81" t="n">
        <v>75807</v>
      </c>
      <c r="T634" s="81" t="n">
        <v>49016</v>
      </c>
      <c r="U634" s="81" t="n">
        <v>96238</v>
      </c>
      <c r="V634" s="81" t="n">
        <v>41175</v>
      </c>
      <c r="W634" s="81" t="n">
        <v>155393</v>
      </c>
      <c r="X634" s="81" t="n">
        <v>150127</v>
      </c>
      <c r="Y634" s="81" t="n">
        <v>155729</v>
      </c>
      <c r="Z634" s="81" t="n">
        <v>149791</v>
      </c>
      <c r="AA634" s="81" t="n">
        <v>58998</v>
      </c>
      <c r="AB634" s="82" t="n">
        <v>1361780</v>
      </c>
    </row>
    <row r="635" customFormat="false" ht="21.75" hidden="false" customHeight="true" outlineLevel="0" collapsed="false">
      <c r="B635" s="193"/>
      <c r="C635" s="79" t="s">
        <v>236</v>
      </c>
      <c r="D635" s="80" t="n">
        <v>2219</v>
      </c>
      <c r="E635" s="81" t="n">
        <v>22191888</v>
      </c>
      <c r="F635" s="81" t="n">
        <v>10216</v>
      </c>
      <c r="G635" s="81" t="n">
        <v>578130</v>
      </c>
      <c r="H635" s="81" t="n">
        <v>59803</v>
      </c>
      <c r="I635" s="81" t="n">
        <v>21076971</v>
      </c>
      <c r="J635" s="81" t="n">
        <v>526571</v>
      </c>
      <c r="K635" s="81" t="n">
        <v>21928211</v>
      </c>
      <c r="L635" s="81" t="n">
        <v>19109289</v>
      </c>
      <c r="M635" s="81" t="n">
        <v>2818922</v>
      </c>
      <c r="N635" s="81" t="n">
        <v>96917</v>
      </c>
      <c r="O635" s="81" t="n">
        <v>71876</v>
      </c>
      <c r="P635" s="81" t="n">
        <v>152174</v>
      </c>
      <c r="Q635" s="81" t="n">
        <v>243692</v>
      </c>
      <c r="R635" s="81" t="n">
        <v>1425640</v>
      </c>
      <c r="S635" s="81" t="n">
        <v>113498</v>
      </c>
      <c r="T635" s="81" t="n">
        <v>74179</v>
      </c>
      <c r="U635" s="81" t="n">
        <v>141322</v>
      </c>
      <c r="V635" s="81" t="n">
        <v>64559</v>
      </c>
      <c r="W635" s="81" t="n">
        <v>263677</v>
      </c>
      <c r="X635" s="81" t="n">
        <v>225145</v>
      </c>
      <c r="Y635" s="81" t="n">
        <v>222525</v>
      </c>
      <c r="Z635" s="81" t="n">
        <v>266297</v>
      </c>
      <c r="AA635" s="81" t="n">
        <v>108238</v>
      </c>
      <c r="AB635" s="82" t="n">
        <v>2029168</v>
      </c>
    </row>
    <row r="636" customFormat="false" ht="21.75" hidden="false" customHeight="true" outlineLevel="0" collapsed="false">
      <c r="B636" s="193"/>
      <c r="C636" s="79" t="s">
        <v>237</v>
      </c>
      <c r="D636" s="80" t="n">
        <v>2146</v>
      </c>
      <c r="E636" s="81" t="n">
        <v>46996177</v>
      </c>
      <c r="F636" s="81" t="n">
        <v>15321</v>
      </c>
      <c r="G636" s="81" t="n">
        <v>1194772</v>
      </c>
      <c r="H636" s="81" t="n">
        <v>53079</v>
      </c>
      <c r="I636" s="81" t="n">
        <v>44687487</v>
      </c>
      <c r="J636" s="81" t="n">
        <v>1098597</v>
      </c>
      <c r="K636" s="81" t="n">
        <v>46549846</v>
      </c>
      <c r="L636" s="81" t="n">
        <v>41419276</v>
      </c>
      <c r="M636" s="81" t="n">
        <v>5130570</v>
      </c>
      <c r="N636" s="81" t="n">
        <v>166234</v>
      </c>
      <c r="O636" s="81" t="n">
        <v>148759</v>
      </c>
      <c r="P636" s="81" t="n">
        <v>293901</v>
      </c>
      <c r="Q636" s="81" t="n">
        <v>523501</v>
      </c>
      <c r="R636" s="81" t="n">
        <v>2570233</v>
      </c>
      <c r="S636" s="81" t="n">
        <v>196980</v>
      </c>
      <c r="T636" s="81" t="n">
        <v>121674</v>
      </c>
      <c r="U636" s="81" t="n">
        <v>209312</v>
      </c>
      <c r="V636" s="81" t="n">
        <v>111771</v>
      </c>
      <c r="W636" s="81" t="n">
        <v>446331</v>
      </c>
      <c r="X636" s="81" t="n">
        <v>386434</v>
      </c>
      <c r="Y636" s="81" t="n">
        <v>351192</v>
      </c>
      <c r="Z636" s="81" t="n">
        <v>481573</v>
      </c>
      <c r="AA636" s="81" t="n">
        <v>188547</v>
      </c>
      <c r="AB636" s="82" t="n">
        <v>3629119</v>
      </c>
    </row>
    <row r="637" customFormat="false" ht="21.75" hidden="false" customHeight="true" outlineLevel="0" collapsed="false">
      <c r="B637" s="193"/>
      <c r="C637" s="79" t="s">
        <v>238</v>
      </c>
      <c r="D637" s="80" t="n">
        <v>256</v>
      </c>
      <c r="E637" s="81" t="n">
        <v>11202259</v>
      </c>
      <c r="F637" s="81" t="n">
        <v>7414</v>
      </c>
      <c r="G637" s="81" t="n">
        <v>225231</v>
      </c>
      <c r="H637" s="81" t="n">
        <v>3473</v>
      </c>
      <c r="I637" s="81" t="n">
        <v>10677670</v>
      </c>
      <c r="J637" s="81" t="n">
        <v>291944</v>
      </c>
      <c r="K637" s="81" t="n">
        <v>11060750</v>
      </c>
      <c r="L637" s="81" t="n">
        <v>9767649</v>
      </c>
      <c r="M637" s="81" t="n">
        <v>1293101</v>
      </c>
      <c r="N637" s="81" t="n">
        <v>46896</v>
      </c>
      <c r="O637" s="81" t="n">
        <v>38621</v>
      </c>
      <c r="P637" s="81" t="n">
        <v>69826</v>
      </c>
      <c r="Q637" s="81" t="n">
        <v>126003</v>
      </c>
      <c r="R637" s="81" t="n">
        <v>583120</v>
      </c>
      <c r="S637" s="81" t="n">
        <v>45939</v>
      </c>
      <c r="T637" s="81" t="n">
        <v>25784</v>
      </c>
      <c r="U637" s="81" t="n">
        <v>58679</v>
      </c>
      <c r="V637" s="81" t="n">
        <v>30493</v>
      </c>
      <c r="W637" s="81" t="n">
        <v>141509</v>
      </c>
      <c r="X637" s="81" t="n">
        <v>85591</v>
      </c>
      <c r="Y637" s="81" t="n">
        <v>84758</v>
      </c>
      <c r="Z637" s="81" t="n">
        <v>142342</v>
      </c>
      <c r="AA637" s="81" t="n">
        <v>54009</v>
      </c>
      <c r="AB637" s="82" t="n">
        <v>866178</v>
      </c>
    </row>
    <row r="638" customFormat="false" ht="21.75" hidden="false" customHeight="true" outlineLevel="0" collapsed="false">
      <c r="B638" s="193"/>
      <c r="C638" s="79" t="s">
        <v>239</v>
      </c>
      <c r="D638" s="80" t="n">
        <v>396</v>
      </c>
      <c r="E638" s="81" t="n">
        <v>28256330</v>
      </c>
      <c r="F638" s="81" t="n">
        <v>17697</v>
      </c>
      <c r="G638" s="81" t="n">
        <v>935485</v>
      </c>
      <c r="H638" s="81" t="n">
        <v>4357</v>
      </c>
      <c r="I638" s="81" t="n">
        <v>26743045</v>
      </c>
      <c r="J638" s="81" t="n">
        <v>560103</v>
      </c>
      <c r="K638" s="81" t="n">
        <v>27829815</v>
      </c>
      <c r="L638" s="81" t="n">
        <v>24427948</v>
      </c>
      <c r="M638" s="81" t="n">
        <v>3401867</v>
      </c>
      <c r="N638" s="81" t="n">
        <v>122604</v>
      </c>
      <c r="O638" s="81" t="n">
        <v>89432</v>
      </c>
      <c r="P638" s="81" t="n">
        <v>204703</v>
      </c>
      <c r="Q638" s="81" t="n">
        <v>423508</v>
      </c>
      <c r="R638" s="81" t="n">
        <v>1411292</v>
      </c>
      <c r="S638" s="81" t="n">
        <v>139557</v>
      </c>
      <c r="T638" s="81" t="n">
        <v>67909</v>
      </c>
      <c r="U638" s="81" t="n">
        <v>517048</v>
      </c>
      <c r="V638" s="81" t="n">
        <v>84994</v>
      </c>
      <c r="W638" s="81" t="n">
        <v>426515</v>
      </c>
      <c r="X638" s="81" t="n">
        <v>190455</v>
      </c>
      <c r="Y638" s="81" t="n">
        <v>210422</v>
      </c>
      <c r="Z638" s="81" t="n">
        <v>406548</v>
      </c>
      <c r="AA638" s="81" t="n">
        <v>165176</v>
      </c>
      <c r="AB638" s="82" t="n">
        <v>2249976</v>
      </c>
    </row>
    <row r="639" customFormat="false" ht="21.75" hidden="false" customHeight="true" outlineLevel="0" collapsed="false">
      <c r="B639" s="193"/>
      <c r="C639" s="79" t="s">
        <v>240</v>
      </c>
      <c r="D639" s="80" t="n">
        <v>89</v>
      </c>
      <c r="E639" s="81" t="n">
        <v>11745376</v>
      </c>
      <c r="F639" s="81" t="n">
        <v>5421</v>
      </c>
      <c r="G639" s="81" t="n">
        <v>785085</v>
      </c>
      <c r="H639" s="81" t="n">
        <v>70127</v>
      </c>
      <c r="I639" s="81" t="n">
        <v>10646076</v>
      </c>
      <c r="J639" s="81" t="n">
        <v>308794</v>
      </c>
      <c r="K639" s="81" t="n">
        <v>11509250</v>
      </c>
      <c r="L639" s="81" t="n">
        <v>10225532</v>
      </c>
      <c r="M639" s="81" t="n">
        <v>1283718</v>
      </c>
      <c r="N639" s="81" t="n">
        <v>50310</v>
      </c>
      <c r="O639" s="81" t="n">
        <v>39333</v>
      </c>
      <c r="P639" s="81" t="n">
        <v>76627</v>
      </c>
      <c r="Q639" s="81" t="n">
        <v>116909</v>
      </c>
      <c r="R639" s="81" t="n">
        <v>630765</v>
      </c>
      <c r="S639" s="81" t="n">
        <v>70846</v>
      </c>
      <c r="T639" s="81" t="n">
        <v>30317</v>
      </c>
      <c r="U639" s="81" t="n">
        <v>48685</v>
      </c>
      <c r="V639" s="81" t="n">
        <v>29607</v>
      </c>
      <c r="W639" s="81" t="n">
        <v>236126</v>
      </c>
      <c r="X639" s="81" t="n">
        <v>95528</v>
      </c>
      <c r="Y639" s="81" t="n">
        <v>88110</v>
      </c>
      <c r="Z639" s="81" t="n">
        <v>243544</v>
      </c>
      <c r="AA639" s="81" t="n">
        <v>85873</v>
      </c>
      <c r="AB639" s="82" t="n">
        <v>1044681</v>
      </c>
    </row>
    <row r="640" customFormat="false" ht="21.75" hidden="false" customHeight="true" outlineLevel="0" collapsed="false">
      <c r="B640" s="193"/>
      <c r="C640" s="79" t="s">
        <v>241</v>
      </c>
      <c r="D640" s="80" t="n">
        <v>88</v>
      </c>
      <c r="E640" s="81" t="n">
        <v>124073095</v>
      </c>
      <c r="F640" s="81" t="n">
        <v>121223</v>
      </c>
      <c r="G640" s="81" t="n">
        <v>3832916</v>
      </c>
      <c r="H640" s="81" t="n">
        <v>212</v>
      </c>
      <c r="I640" s="81" t="n">
        <v>118768207</v>
      </c>
      <c r="J640" s="81" t="n">
        <v>1350749</v>
      </c>
      <c r="K640" s="81" t="n">
        <v>123227925</v>
      </c>
      <c r="L640" s="81" t="n">
        <v>118456338</v>
      </c>
      <c r="M640" s="81" t="n">
        <v>4771587</v>
      </c>
      <c r="N640" s="81" t="n">
        <v>238410</v>
      </c>
      <c r="O640" s="81" t="n">
        <v>172328</v>
      </c>
      <c r="P640" s="81" t="n">
        <v>272402</v>
      </c>
      <c r="Q640" s="81" t="n">
        <v>580127</v>
      </c>
      <c r="R640" s="81" t="n">
        <v>2039636</v>
      </c>
      <c r="S640" s="81" t="n">
        <v>406346</v>
      </c>
      <c r="T640" s="81" t="n">
        <v>133621</v>
      </c>
      <c r="U640" s="81" t="n">
        <v>749893</v>
      </c>
      <c r="V640" s="81" t="n">
        <v>79347</v>
      </c>
      <c r="W640" s="81" t="n">
        <v>845170</v>
      </c>
      <c r="X640" s="81" t="n">
        <v>1122612</v>
      </c>
      <c r="Y640" s="81" t="n">
        <v>935789</v>
      </c>
      <c r="Z640" s="81" t="n">
        <v>1031993</v>
      </c>
      <c r="AA640" s="81" t="n">
        <v>383864</v>
      </c>
      <c r="AB640" s="82" t="n">
        <v>3697175</v>
      </c>
    </row>
    <row r="641" customFormat="false" ht="32.25" hidden="false" customHeight="true" outlineLevel="0" collapsed="false">
      <c r="B641" s="83" t="s">
        <v>173</v>
      </c>
      <c r="C641" s="83"/>
      <c r="D641" s="80" t="n">
        <v>166</v>
      </c>
      <c r="E641" s="81" t="n">
        <v>3637864</v>
      </c>
      <c r="F641" s="81" t="s">
        <v>89</v>
      </c>
      <c r="G641" s="81" t="n">
        <v>92738</v>
      </c>
      <c r="H641" s="81" t="n">
        <v>31746</v>
      </c>
      <c r="I641" s="81" t="n">
        <v>3513677</v>
      </c>
      <c r="J641" s="81" t="n">
        <v>31449</v>
      </c>
      <c r="K641" s="81" t="n">
        <v>3588729</v>
      </c>
      <c r="L641" s="81" t="n">
        <v>3261217</v>
      </c>
      <c r="M641" s="81" t="n">
        <v>327512</v>
      </c>
      <c r="N641" s="81" t="n">
        <v>6399</v>
      </c>
      <c r="O641" s="81" t="n">
        <v>9535</v>
      </c>
      <c r="P641" s="81" t="n">
        <v>16780</v>
      </c>
      <c r="Q641" s="81" t="n">
        <v>32979</v>
      </c>
      <c r="R641" s="81" t="n">
        <v>158707</v>
      </c>
      <c r="S641" s="81" t="n">
        <v>13041</v>
      </c>
      <c r="T641" s="81" t="n">
        <v>8587</v>
      </c>
      <c r="U641" s="81" t="n">
        <v>31340</v>
      </c>
      <c r="V641" s="81" t="n">
        <v>5919</v>
      </c>
      <c r="W641" s="81" t="n">
        <v>49135</v>
      </c>
      <c r="X641" s="81" t="n">
        <v>29287</v>
      </c>
      <c r="Y641" s="81" t="n">
        <v>39940</v>
      </c>
      <c r="Z641" s="81" t="n">
        <v>38482</v>
      </c>
      <c r="AA641" s="81" t="n">
        <v>11018</v>
      </c>
      <c r="AB641" s="82" t="n">
        <v>246250</v>
      </c>
    </row>
    <row r="642" customFormat="false" ht="21.75" hidden="false" customHeight="true" outlineLevel="0" collapsed="false">
      <c r="B642" s="193"/>
      <c r="C642" s="79" t="s">
        <v>235</v>
      </c>
      <c r="D642" s="80" t="n">
        <v>34</v>
      </c>
      <c r="E642" s="81" t="n">
        <v>210754</v>
      </c>
      <c r="F642" s="81" t="s">
        <v>89</v>
      </c>
      <c r="G642" s="81" t="n">
        <v>9272</v>
      </c>
      <c r="H642" s="81" t="n">
        <v>2482</v>
      </c>
      <c r="I642" s="81" t="n">
        <v>200910</v>
      </c>
      <c r="J642" s="81" t="n">
        <v>572</v>
      </c>
      <c r="K642" s="81" t="n">
        <v>208313</v>
      </c>
      <c r="L642" s="81" t="n">
        <v>182687</v>
      </c>
      <c r="M642" s="81" t="n">
        <v>25626</v>
      </c>
      <c r="N642" s="81" t="n">
        <v>713</v>
      </c>
      <c r="O642" s="81" t="n">
        <v>609</v>
      </c>
      <c r="P642" s="81" t="n">
        <v>1051</v>
      </c>
      <c r="Q642" s="81" t="n">
        <v>2694</v>
      </c>
      <c r="R642" s="81" t="n">
        <v>14257</v>
      </c>
      <c r="S642" s="81" t="n">
        <v>765</v>
      </c>
      <c r="T642" s="81" t="n">
        <v>798</v>
      </c>
      <c r="U642" s="81" t="n">
        <v>1811</v>
      </c>
      <c r="V642" s="81" t="n">
        <v>875</v>
      </c>
      <c r="W642" s="81" t="n">
        <v>2441</v>
      </c>
      <c r="X642" s="81" t="n">
        <v>2074</v>
      </c>
      <c r="Y642" s="81" t="n">
        <v>2478</v>
      </c>
      <c r="Z642" s="81" t="n">
        <v>2037</v>
      </c>
      <c r="AA642" s="81" t="n">
        <v>597</v>
      </c>
      <c r="AB642" s="82" t="n">
        <v>19312</v>
      </c>
    </row>
    <row r="643" customFormat="false" ht="21.75" hidden="false" customHeight="true" outlineLevel="0" collapsed="false">
      <c r="B643" s="193"/>
      <c r="C643" s="79" t="s">
        <v>236</v>
      </c>
      <c r="D643" s="80" t="n">
        <v>42</v>
      </c>
      <c r="E643" s="81" t="n">
        <v>331532</v>
      </c>
      <c r="F643" s="81" t="s">
        <v>89</v>
      </c>
      <c r="G643" s="81" t="n">
        <v>16239</v>
      </c>
      <c r="H643" s="81" t="n">
        <v>12064</v>
      </c>
      <c r="I643" s="81" t="n">
        <v>313080</v>
      </c>
      <c r="J643" s="81" t="n">
        <v>2213</v>
      </c>
      <c r="K643" s="81" t="n">
        <v>325071</v>
      </c>
      <c r="L643" s="81" t="n">
        <v>285968</v>
      </c>
      <c r="M643" s="81" t="n">
        <v>39103</v>
      </c>
      <c r="N643" s="81" t="n">
        <v>586</v>
      </c>
      <c r="O643" s="81" t="n">
        <v>1081</v>
      </c>
      <c r="P643" s="81" t="n">
        <v>1921</v>
      </c>
      <c r="Q643" s="81" t="n">
        <v>3562</v>
      </c>
      <c r="R643" s="81" t="n">
        <v>21253</v>
      </c>
      <c r="S643" s="81" t="n">
        <v>1712</v>
      </c>
      <c r="T643" s="81" t="n">
        <v>1695</v>
      </c>
      <c r="U643" s="81" t="n">
        <v>3331</v>
      </c>
      <c r="V643" s="81" t="n">
        <v>751</v>
      </c>
      <c r="W643" s="81" t="n">
        <v>6461</v>
      </c>
      <c r="X643" s="81" t="n">
        <v>3548</v>
      </c>
      <c r="Y643" s="81" t="n">
        <v>4268</v>
      </c>
      <c r="Z643" s="81" t="n">
        <v>5741</v>
      </c>
      <c r="AA643" s="81" t="n">
        <v>2970</v>
      </c>
      <c r="AB643" s="82" t="n">
        <v>33042</v>
      </c>
    </row>
    <row r="644" customFormat="false" ht="21.75" hidden="false" customHeight="true" outlineLevel="0" collapsed="false">
      <c r="B644" s="193"/>
      <c r="C644" s="79" t="s">
        <v>237</v>
      </c>
      <c r="D644" s="80" t="n">
        <v>68</v>
      </c>
      <c r="E644" s="81" t="n">
        <v>836032</v>
      </c>
      <c r="F644" s="81" t="s">
        <v>89</v>
      </c>
      <c r="G644" s="81" t="n">
        <v>26787</v>
      </c>
      <c r="H644" s="81" t="n">
        <v>1096</v>
      </c>
      <c r="I644" s="81" t="n">
        <v>788136</v>
      </c>
      <c r="J644" s="81" t="n">
        <v>21109</v>
      </c>
      <c r="K644" s="81" t="n">
        <v>826904</v>
      </c>
      <c r="L644" s="81" t="n">
        <v>737170</v>
      </c>
      <c r="M644" s="81" t="n">
        <v>89734</v>
      </c>
      <c r="N644" s="81" t="n">
        <v>1695</v>
      </c>
      <c r="O644" s="81" t="n">
        <v>2525</v>
      </c>
      <c r="P644" s="81" t="n">
        <v>4399</v>
      </c>
      <c r="Q644" s="81" t="n">
        <v>6327</v>
      </c>
      <c r="R644" s="81" t="n">
        <v>47217</v>
      </c>
      <c r="S644" s="81" t="n">
        <v>3649</v>
      </c>
      <c r="T644" s="81" t="n">
        <v>2779</v>
      </c>
      <c r="U644" s="81" t="n">
        <v>6928</v>
      </c>
      <c r="V644" s="81" t="n">
        <v>1423</v>
      </c>
      <c r="W644" s="81" t="n">
        <v>9128</v>
      </c>
      <c r="X644" s="81" t="n">
        <v>9430</v>
      </c>
      <c r="Y644" s="81" t="n">
        <v>9037</v>
      </c>
      <c r="Z644" s="81" t="n">
        <v>9521</v>
      </c>
      <c r="AA644" s="81" t="n">
        <v>3661</v>
      </c>
      <c r="AB644" s="82" t="n">
        <v>67172</v>
      </c>
    </row>
    <row r="645" customFormat="false" ht="21.75" hidden="false" customHeight="true" outlineLevel="0" collapsed="false">
      <c r="B645" s="193"/>
      <c r="C645" s="79" t="s">
        <v>238</v>
      </c>
      <c r="D645" s="80" t="n">
        <v>6</v>
      </c>
      <c r="E645" s="81" t="n">
        <v>297643</v>
      </c>
      <c r="F645" s="81" t="s">
        <v>89</v>
      </c>
      <c r="G645" s="81" t="s">
        <v>89</v>
      </c>
      <c r="H645" s="81" t="s">
        <v>89</v>
      </c>
      <c r="I645" s="81" t="n">
        <v>297330</v>
      </c>
      <c r="J645" s="81" t="n">
        <v>313</v>
      </c>
      <c r="K645" s="81" t="n">
        <v>294079</v>
      </c>
      <c r="L645" s="81" t="n">
        <v>270454</v>
      </c>
      <c r="M645" s="81" t="n">
        <v>23625</v>
      </c>
      <c r="N645" s="81" t="n">
        <v>239</v>
      </c>
      <c r="O645" s="81" t="n">
        <v>861</v>
      </c>
      <c r="P645" s="81" t="n">
        <v>1447</v>
      </c>
      <c r="Q645" s="81" t="n">
        <v>2015</v>
      </c>
      <c r="R645" s="81" t="n">
        <v>10656</v>
      </c>
      <c r="S645" s="81" t="n">
        <v>390</v>
      </c>
      <c r="T645" s="81" t="n">
        <v>557</v>
      </c>
      <c r="U645" s="81" t="n">
        <v>1414</v>
      </c>
      <c r="V645" s="81" t="n">
        <v>521</v>
      </c>
      <c r="W645" s="81" t="n">
        <v>3564</v>
      </c>
      <c r="X645" s="81" t="n">
        <v>1522</v>
      </c>
      <c r="Y645" s="81" t="n">
        <v>2093</v>
      </c>
      <c r="Z645" s="81" t="n">
        <v>2993</v>
      </c>
      <c r="AA645" s="81" t="n">
        <v>1281</v>
      </c>
      <c r="AB645" s="82" t="n">
        <v>16614</v>
      </c>
    </row>
    <row r="646" customFormat="false" ht="21.75" hidden="false" customHeight="true" outlineLevel="0" collapsed="false">
      <c r="B646" s="193"/>
      <c r="C646" s="79" t="s">
        <v>239</v>
      </c>
      <c r="D646" s="80" t="n">
        <v>13</v>
      </c>
      <c r="E646" s="81" t="n">
        <v>1172980</v>
      </c>
      <c r="F646" s="81" t="s">
        <v>89</v>
      </c>
      <c r="G646" s="81" t="n">
        <v>5320</v>
      </c>
      <c r="H646" s="81" t="s">
        <v>89</v>
      </c>
      <c r="I646" s="81" t="n">
        <v>1160418</v>
      </c>
      <c r="J646" s="81" t="n">
        <v>7242</v>
      </c>
      <c r="K646" s="81" t="n">
        <v>1151433</v>
      </c>
      <c r="L646" s="81" t="n">
        <v>1051696</v>
      </c>
      <c r="M646" s="81" t="n">
        <v>99737</v>
      </c>
      <c r="N646" s="81" t="n">
        <v>1228</v>
      </c>
      <c r="O646" s="81" t="n">
        <v>2548</v>
      </c>
      <c r="P646" s="81" t="n">
        <v>5071</v>
      </c>
      <c r="Q646" s="81" t="n">
        <v>11636</v>
      </c>
      <c r="R646" s="81" t="n">
        <v>40588</v>
      </c>
      <c r="S646" s="81" t="n">
        <v>4361</v>
      </c>
      <c r="T646" s="81" t="n">
        <v>2426</v>
      </c>
      <c r="U646" s="81" t="n">
        <v>11065</v>
      </c>
      <c r="V646" s="81" t="n">
        <v>1878</v>
      </c>
      <c r="W646" s="81" t="n">
        <v>21547</v>
      </c>
      <c r="X646" s="81" t="n">
        <v>7062</v>
      </c>
      <c r="Y646" s="81" t="n">
        <v>13450</v>
      </c>
      <c r="Z646" s="81" t="n">
        <v>15159</v>
      </c>
      <c r="AA646" s="81" t="n">
        <v>5448</v>
      </c>
      <c r="AB646" s="82" t="n">
        <v>73993</v>
      </c>
    </row>
    <row r="647" customFormat="false" ht="21.75" hidden="false" customHeight="true" outlineLevel="0" collapsed="false">
      <c r="B647" s="193"/>
      <c r="C647" s="79" t="s">
        <v>240</v>
      </c>
      <c r="D647" s="80" t="n">
        <v>2</v>
      </c>
      <c r="E647" s="81" t="s">
        <v>90</v>
      </c>
      <c r="F647" s="81" t="s">
        <v>89</v>
      </c>
      <c r="G647" s="81" t="s">
        <v>90</v>
      </c>
      <c r="H647" s="81" t="s">
        <v>90</v>
      </c>
      <c r="I647" s="81" t="s">
        <v>90</v>
      </c>
      <c r="J647" s="81" t="s">
        <v>90</v>
      </c>
      <c r="K647" s="81" t="s">
        <v>90</v>
      </c>
      <c r="L647" s="81" t="s">
        <v>90</v>
      </c>
      <c r="M647" s="81" t="s">
        <v>90</v>
      </c>
      <c r="N647" s="81" t="s">
        <v>90</v>
      </c>
      <c r="O647" s="81" t="s">
        <v>90</v>
      </c>
      <c r="P647" s="81" t="s">
        <v>90</v>
      </c>
      <c r="Q647" s="81" t="s">
        <v>90</v>
      </c>
      <c r="R647" s="81" t="s">
        <v>90</v>
      </c>
      <c r="S647" s="81" t="s">
        <v>90</v>
      </c>
      <c r="T647" s="81" t="s">
        <v>90</v>
      </c>
      <c r="U647" s="81" t="s">
        <v>90</v>
      </c>
      <c r="V647" s="81" t="s">
        <v>90</v>
      </c>
      <c r="W647" s="81" t="s">
        <v>90</v>
      </c>
      <c r="X647" s="81" t="s">
        <v>90</v>
      </c>
      <c r="Y647" s="81" t="s">
        <v>90</v>
      </c>
      <c r="Z647" s="81" t="s">
        <v>90</v>
      </c>
      <c r="AA647" s="81" t="s">
        <v>90</v>
      </c>
      <c r="AB647" s="82" t="s">
        <v>90</v>
      </c>
    </row>
    <row r="648" customFormat="false" ht="21.75" hidden="false" customHeight="true" outlineLevel="0" collapsed="false">
      <c r="B648" s="193"/>
      <c r="C648" s="79" t="s">
        <v>241</v>
      </c>
      <c r="D648" s="80" t="n">
        <v>1</v>
      </c>
      <c r="E648" s="81" t="s">
        <v>90</v>
      </c>
      <c r="F648" s="81" t="s">
        <v>89</v>
      </c>
      <c r="G648" s="81" t="s">
        <v>90</v>
      </c>
      <c r="H648" s="81" t="s">
        <v>90</v>
      </c>
      <c r="I648" s="81" t="s">
        <v>90</v>
      </c>
      <c r="J648" s="81" t="s">
        <v>90</v>
      </c>
      <c r="K648" s="81" t="s">
        <v>90</v>
      </c>
      <c r="L648" s="81" t="s">
        <v>90</v>
      </c>
      <c r="M648" s="81" t="s">
        <v>90</v>
      </c>
      <c r="N648" s="81" t="s">
        <v>90</v>
      </c>
      <c r="O648" s="81" t="s">
        <v>90</v>
      </c>
      <c r="P648" s="81" t="s">
        <v>90</v>
      </c>
      <c r="Q648" s="81" t="s">
        <v>90</v>
      </c>
      <c r="R648" s="81" t="s">
        <v>90</v>
      </c>
      <c r="S648" s="81" t="s">
        <v>90</v>
      </c>
      <c r="T648" s="81" t="s">
        <v>90</v>
      </c>
      <c r="U648" s="81" t="s">
        <v>90</v>
      </c>
      <c r="V648" s="81" t="s">
        <v>90</v>
      </c>
      <c r="W648" s="81" t="s">
        <v>90</v>
      </c>
      <c r="X648" s="81" t="s">
        <v>90</v>
      </c>
      <c r="Y648" s="81" t="s">
        <v>90</v>
      </c>
      <c r="Z648" s="81" t="s">
        <v>90</v>
      </c>
      <c r="AA648" s="81" t="s">
        <v>90</v>
      </c>
      <c r="AB648" s="82" t="s">
        <v>90</v>
      </c>
    </row>
    <row r="649" customFormat="false" ht="32.25" hidden="false" customHeight="true" outlineLevel="0" collapsed="false">
      <c r="B649" s="83" t="s">
        <v>174</v>
      </c>
      <c r="C649" s="83"/>
      <c r="D649" s="80" t="n">
        <v>546</v>
      </c>
      <c r="E649" s="81" t="n">
        <v>6445652</v>
      </c>
      <c r="F649" s="81" t="s">
        <v>89</v>
      </c>
      <c r="G649" s="81" t="n">
        <v>273709</v>
      </c>
      <c r="H649" s="81" t="n">
        <v>6234</v>
      </c>
      <c r="I649" s="81" t="n">
        <v>6120322</v>
      </c>
      <c r="J649" s="81" t="n">
        <v>51621</v>
      </c>
      <c r="K649" s="81" t="n">
        <v>6325442</v>
      </c>
      <c r="L649" s="81" t="n">
        <v>4892175</v>
      </c>
      <c r="M649" s="81" t="n">
        <v>1433267</v>
      </c>
      <c r="N649" s="81" t="n">
        <v>74241</v>
      </c>
      <c r="O649" s="81" t="n">
        <v>30756</v>
      </c>
      <c r="P649" s="81" t="n">
        <v>81336</v>
      </c>
      <c r="Q649" s="81" t="n">
        <v>118609</v>
      </c>
      <c r="R649" s="81" t="n">
        <v>714335</v>
      </c>
      <c r="S649" s="81" t="n">
        <v>41144</v>
      </c>
      <c r="T649" s="81" t="n">
        <v>33161</v>
      </c>
      <c r="U649" s="81" t="n">
        <v>460028</v>
      </c>
      <c r="V649" s="81" t="n">
        <v>22086</v>
      </c>
      <c r="W649" s="81" t="n">
        <v>120210</v>
      </c>
      <c r="X649" s="81" t="n">
        <v>87591</v>
      </c>
      <c r="Y649" s="81" t="n">
        <v>93911</v>
      </c>
      <c r="Z649" s="81" t="n">
        <v>113890</v>
      </c>
      <c r="AA649" s="81" t="n">
        <v>35644</v>
      </c>
      <c r="AB649" s="82" t="n">
        <v>990186</v>
      </c>
    </row>
    <row r="650" customFormat="false" ht="21.75" hidden="false" customHeight="true" outlineLevel="0" collapsed="false">
      <c r="B650" s="193"/>
      <c r="C650" s="79" t="s">
        <v>235</v>
      </c>
      <c r="D650" s="80" t="n">
        <v>149</v>
      </c>
      <c r="E650" s="81" t="n">
        <v>668042</v>
      </c>
      <c r="F650" s="81" t="s">
        <v>89</v>
      </c>
      <c r="G650" s="81" t="n">
        <v>14495</v>
      </c>
      <c r="H650" s="81" t="n">
        <v>734</v>
      </c>
      <c r="I650" s="81" t="n">
        <v>646060</v>
      </c>
      <c r="J650" s="81" t="n">
        <v>7487</v>
      </c>
      <c r="K650" s="81" t="n">
        <v>659002</v>
      </c>
      <c r="L650" s="81" t="n">
        <v>506038</v>
      </c>
      <c r="M650" s="81" t="n">
        <v>152964</v>
      </c>
      <c r="N650" s="81" t="n">
        <v>4650</v>
      </c>
      <c r="O650" s="81" t="n">
        <v>3109</v>
      </c>
      <c r="P650" s="81" t="n">
        <v>10533</v>
      </c>
      <c r="Q650" s="81" t="n">
        <v>13540</v>
      </c>
      <c r="R650" s="81" t="n">
        <v>71620</v>
      </c>
      <c r="S650" s="81" t="n">
        <v>3745</v>
      </c>
      <c r="T650" s="81" t="n">
        <v>3304</v>
      </c>
      <c r="U650" s="81" t="n">
        <v>9408</v>
      </c>
      <c r="V650" s="81" t="n">
        <v>2940</v>
      </c>
      <c r="W650" s="81" t="n">
        <v>9040</v>
      </c>
      <c r="X650" s="81" t="n">
        <v>10718</v>
      </c>
      <c r="Y650" s="81" t="n">
        <v>13023</v>
      </c>
      <c r="Z650" s="81" t="n">
        <v>6735</v>
      </c>
      <c r="AA650" s="81" t="n">
        <v>1772</v>
      </c>
      <c r="AB650" s="82" t="n">
        <v>98242</v>
      </c>
    </row>
    <row r="651" customFormat="false" ht="21.75" hidden="false" customHeight="true" outlineLevel="0" collapsed="false">
      <c r="B651" s="193"/>
      <c r="C651" s="79" t="s">
        <v>236</v>
      </c>
      <c r="D651" s="80" t="n">
        <v>174</v>
      </c>
      <c r="E651" s="81" t="n">
        <v>1319840</v>
      </c>
      <c r="F651" s="81" t="s">
        <v>89</v>
      </c>
      <c r="G651" s="81" t="n">
        <v>34441</v>
      </c>
      <c r="H651" s="81" t="n">
        <v>2907</v>
      </c>
      <c r="I651" s="81" t="n">
        <v>1272727</v>
      </c>
      <c r="J651" s="81" t="n">
        <v>12672</v>
      </c>
      <c r="K651" s="81" t="n">
        <v>1295207</v>
      </c>
      <c r="L651" s="81" t="n">
        <v>1035840</v>
      </c>
      <c r="M651" s="81" t="n">
        <v>259367</v>
      </c>
      <c r="N651" s="81" t="n">
        <v>11013</v>
      </c>
      <c r="O651" s="81" t="n">
        <v>5523</v>
      </c>
      <c r="P651" s="81" t="n">
        <v>19069</v>
      </c>
      <c r="Q651" s="81" t="n">
        <v>20601</v>
      </c>
      <c r="R651" s="81" t="n">
        <v>131190</v>
      </c>
      <c r="S651" s="81" t="n">
        <v>7601</v>
      </c>
      <c r="T651" s="81" t="n">
        <v>6304</v>
      </c>
      <c r="U651" s="81" t="n">
        <v>15707</v>
      </c>
      <c r="V651" s="81" t="n">
        <v>5008</v>
      </c>
      <c r="W651" s="81" t="n">
        <v>24633</v>
      </c>
      <c r="X651" s="81" t="n">
        <v>19555</v>
      </c>
      <c r="Y651" s="81" t="n">
        <v>22384</v>
      </c>
      <c r="Z651" s="81" t="n">
        <v>21804</v>
      </c>
      <c r="AA651" s="81" t="n">
        <v>7432</v>
      </c>
      <c r="AB651" s="82" t="n">
        <v>188797</v>
      </c>
    </row>
    <row r="652" customFormat="false" ht="21.75" hidden="false" customHeight="true" outlineLevel="0" collapsed="false">
      <c r="B652" s="193"/>
      <c r="C652" s="79" t="s">
        <v>237</v>
      </c>
      <c r="D652" s="80" t="n">
        <v>156</v>
      </c>
      <c r="E652" s="81" t="n">
        <v>1908662</v>
      </c>
      <c r="F652" s="81" t="s">
        <v>89</v>
      </c>
      <c r="G652" s="81" t="n">
        <v>26418</v>
      </c>
      <c r="H652" s="81" t="n">
        <v>2218</v>
      </c>
      <c r="I652" s="81" t="n">
        <v>1868309</v>
      </c>
      <c r="J652" s="81" t="n">
        <v>13935</v>
      </c>
      <c r="K652" s="81" t="n">
        <v>1882810</v>
      </c>
      <c r="L652" s="81" t="n">
        <v>1507605</v>
      </c>
      <c r="M652" s="81" t="n">
        <v>375205</v>
      </c>
      <c r="N652" s="81" t="n">
        <v>17664</v>
      </c>
      <c r="O652" s="81" t="n">
        <v>9113</v>
      </c>
      <c r="P652" s="81" t="n">
        <v>22022</v>
      </c>
      <c r="Q652" s="81" t="n">
        <v>30997</v>
      </c>
      <c r="R652" s="81" t="n">
        <v>214726</v>
      </c>
      <c r="S652" s="81" t="n">
        <v>9156</v>
      </c>
      <c r="T652" s="81" t="n">
        <v>7843</v>
      </c>
      <c r="U652" s="81" t="n">
        <v>18797</v>
      </c>
      <c r="V652" s="81" t="n">
        <v>6025</v>
      </c>
      <c r="W652" s="81" t="n">
        <v>25852</v>
      </c>
      <c r="X652" s="81" t="n">
        <v>22574</v>
      </c>
      <c r="Y652" s="81" t="n">
        <v>23560</v>
      </c>
      <c r="Z652" s="81" t="n">
        <v>24866</v>
      </c>
      <c r="AA652" s="81" t="n">
        <v>10795</v>
      </c>
      <c r="AB652" s="82" t="n">
        <v>279599</v>
      </c>
    </row>
    <row r="653" customFormat="false" ht="21.75" hidden="false" customHeight="true" outlineLevel="0" collapsed="false">
      <c r="B653" s="193"/>
      <c r="C653" s="79" t="s">
        <v>238</v>
      </c>
      <c r="D653" s="80" t="n">
        <v>21</v>
      </c>
      <c r="E653" s="81" t="n">
        <v>618257</v>
      </c>
      <c r="F653" s="81" t="s">
        <v>89</v>
      </c>
      <c r="G653" s="81" t="n">
        <v>38306</v>
      </c>
      <c r="H653" s="81" t="n">
        <v>375</v>
      </c>
      <c r="I653" s="81" t="n">
        <v>578207</v>
      </c>
      <c r="J653" s="81" t="n">
        <v>1744</v>
      </c>
      <c r="K653" s="81" t="n">
        <v>607107</v>
      </c>
      <c r="L653" s="81" t="n">
        <v>483460</v>
      </c>
      <c r="M653" s="81" t="n">
        <v>123647</v>
      </c>
      <c r="N653" s="81" t="n">
        <v>8180</v>
      </c>
      <c r="O653" s="81" t="n">
        <v>2127</v>
      </c>
      <c r="P653" s="81" t="n">
        <v>6510</v>
      </c>
      <c r="Q653" s="81" t="n">
        <v>13726</v>
      </c>
      <c r="R653" s="81" t="n">
        <v>60063</v>
      </c>
      <c r="S653" s="81" t="n">
        <v>3574</v>
      </c>
      <c r="T653" s="81" t="n">
        <v>2566</v>
      </c>
      <c r="U653" s="81" t="n">
        <v>7447</v>
      </c>
      <c r="V653" s="81" t="n">
        <v>1163</v>
      </c>
      <c r="W653" s="81" t="n">
        <v>11150</v>
      </c>
      <c r="X653" s="81" t="n">
        <v>7501</v>
      </c>
      <c r="Y653" s="81" t="n">
        <v>9362</v>
      </c>
      <c r="Z653" s="81" t="n">
        <v>9289</v>
      </c>
      <c r="AA653" s="81" t="n">
        <v>-797</v>
      </c>
      <c r="AB653" s="82" t="n">
        <v>83863</v>
      </c>
    </row>
    <row r="654" customFormat="false" ht="21.75" hidden="false" customHeight="true" outlineLevel="0" collapsed="false">
      <c r="B654" s="193"/>
      <c r="C654" s="79" t="s">
        <v>239</v>
      </c>
      <c r="D654" s="80" t="n">
        <v>38</v>
      </c>
      <c r="E654" s="81" t="n">
        <v>1137869</v>
      </c>
      <c r="F654" s="81" t="s">
        <v>89</v>
      </c>
      <c r="G654" s="81" t="n">
        <v>76469</v>
      </c>
      <c r="H654" s="81" t="s">
        <v>89</v>
      </c>
      <c r="I654" s="81" t="n">
        <v>1055673</v>
      </c>
      <c r="J654" s="81" t="n">
        <v>5727</v>
      </c>
      <c r="K654" s="81" t="n">
        <v>1102250</v>
      </c>
      <c r="L654" s="81" t="n">
        <v>817693</v>
      </c>
      <c r="M654" s="81" t="n">
        <v>284557</v>
      </c>
      <c r="N654" s="81" t="n">
        <v>15562</v>
      </c>
      <c r="O654" s="81" t="n">
        <v>5975</v>
      </c>
      <c r="P654" s="81" t="n">
        <v>13720</v>
      </c>
      <c r="Q654" s="81" t="n">
        <v>27388</v>
      </c>
      <c r="R654" s="81" t="n">
        <v>122410</v>
      </c>
      <c r="S654" s="81" t="n">
        <v>8727</v>
      </c>
      <c r="T654" s="81" t="n">
        <v>6465</v>
      </c>
      <c r="U654" s="81" t="n">
        <v>400885</v>
      </c>
      <c r="V654" s="81" t="n">
        <v>4609</v>
      </c>
      <c r="W654" s="81" t="n">
        <v>35619</v>
      </c>
      <c r="X654" s="81" t="n">
        <v>11180</v>
      </c>
      <c r="Y654" s="81" t="n">
        <v>10848</v>
      </c>
      <c r="Z654" s="81" t="n">
        <v>35951</v>
      </c>
      <c r="AA654" s="81" t="n">
        <v>15628</v>
      </c>
      <c r="AB654" s="82" t="n">
        <v>186941</v>
      </c>
    </row>
    <row r="655" customFormat="false" ht="21.75" hidden="false" customHeight="true" outlineLevel="0" collapsed="false">
      <c r="B655" s="193"/>
      <c r="C655" s="79" t="s">
        <v>240</v>
      </c>
      <c r="D655" s="80" t="n">
        <v>3</v>
      </c>
      <c r="E655" s="81" t="n">
        <v>202224</v>
      </c>
      <c r="F655" s="81" t="s">
        <v>89</v>
      </c>
      <c r="G655" s="81" t="n">
        <v>10199</v>
      </c>
      <c r="H655" s="81" t="s">
        <v>89</v>
      </c>
      <c r="I655" s="81" t="n">
        <v>188579</v>
      </c>
      <c r="J655" s="81" t="n">
        <v>3446</v>
      </c>
      <c r="K655" s="81" t="n">
        <v>203011</v>
      </c>
      <c r="L655" s="81" t="n">
        <v>157625</v>
      </c>
      <c r="M655" s="81" t="n">
        <v>45386</v>
      </c>
      <c r="N655" s="81" t="n">
        <v>2399</v>
      </c>
      <c r="O655" s="81" t="n">
        <v>533</v>
      </c>
      <c r="P655" s="81" t="n">
        <v>2372</v>
      </c>
      <c r="Q655" s="81" t="n">
        <v>2452</v>
      </c>
      <c r="R655" s="81" t="n">
        <v>27361</v>
      </c>
      <c r="S655" s="81" t="n">
        <v>1307</v>
      </c>
      <c r="T655" s="81" t="n">
        <v>461</v>
      </c>
      <c r="U655" s="81" t="n">
        <v>1307</v>
      </c>
      <c r="V655" s="81" t="n">
        <v>655</v>
      </c>
      <c r="W655" s="81" t="n">
        <v>-787</v>
      </c>
      <c r="X655" s="81" t="n">
        <v>2673</v>
      </c>
      <c r="Y655" s="81" t="n">
        <v>2476</v>
      </c>
      <c r="Z655" s="81" t="n">
        <v>-590</v>
      </c>
      <c r="AA655" s="81" t="n">
        <v>-1336</v>
      </c>
      <c r="AB655" s="82" t="n">
        <v>30714</v>
      </c>
    </row>
    <row r="656" customFormat="false" ht="21.75" hidden="false" customHeight="true" outlineLevel="0" collapsed="false">
      <c r="B656" s="193"/>
      <c r="C656" s="79" t="s">
        <v>241</v>
      </c>
      <c r="D656" s="80" t="n">
        <v>5</v>
      </c>
      <c r="E656" s="81" t="n">
        <v>590758</v>
      </c>
      <c r="F656" s="81" t="s">
        <v>89</v>
      </c>
      <c r="G656" s="81" t="n">
        <v>73381</v>
      </c>
      <c r="H656" s="81" t="s">
        <v>89</v>
      </c>
      <c r="I656" s="81" t="n">
        <v>510767</v>
      </c>
      <c r="J656" s="81" t="n">
        <v>6610</v>
      </c>
      <c r="K656" s="81" t="n">
        <v>576055</v>
      </c>
      <c r="L656" s="81" t="n">
        <v>383914</v>
      </c>
      <c r="M656" s="81" t="n">
        <v>192141</v>
      </c>
      <c r="N656" s="81" t="n">
        <v>14773</v>
      </c>
      <c r="O656" s="81" t="n">
        <v>4376</v>
      </c>
      <c r="P656" s="81" t="n">
        <v>7110</v>
      </c>
      <c r="Q656" s="81" t="n">
        <v>9905</v>
      </c>
      <c r="R656" s="81" t="n">
        <v>86965</v>
      </c>
      <c r="S656" s="81" t="n">
        <v>7034</v>
      </c>
      <c r="T656" s="81" t="n">
        <v>6218</v>
      </c>
      <c r="U656" s="81" t="n">
        <v>6477</v>
      </c>
      <c r="V656" s="81" t="n">
        <v>1686</v>
      </c>
      <c r="W656" s="81" t="n">
        <v>14703</v>
      </c>
      <c r="X656" s="81" t="n">
        <v>13390</v>
      </c>
      <c r="Y656" s="81" t="n">
        <v>12258</v>
      </c>
      <c r="Z656" s="81" t="n">
        <v>15835</v>
      </c>
      <c r="AA656" s="81" t="n">
        <v>2150</v>
      </c>
      <c r="AB656" s="82" t="n">
        <v>122030</v>
      </c>
    </row>
    <row r="657" customFormat="false" ht="32.25" hidden="false" customHeight="true" outlineLevel="0" collapsed="false">
      <c r="B657" s="83" t="s">
        <v>175</v>
      </c>
      <c r="C657" s="83"/>
      <c r="D657" s="80" t="n">
        <v>587</v>
      </c>
      <c r="E657" s="81" t="n">
        <v>13455418</v>
      </c>
      <c r="F657" s="81" t="n">
        <v>12562</v>
      </c>
      <c r="G657" s="81" t="n">
        <v>641465</v>
      </c>
      <c r="H657" s="81" t="n">
        <v>10880</v>
      </c>
      <c r="I657" s="81" t="n">
        <v>12587062</v>
      </c>
      <c r="J657" s="81" t="n">
        <v>214329</v>
      </c>
      <c r="K657" s="81" t="n">
        <v>13375432</v>
      </c>
      <c r="L657" s="81" t="n">
        <v>12302931</v>
      </c>
      <c r="M657" s="81" t="n">
        <v>1072501</v>
      </c>
      <c r="N657" s="81" t="n">
        <v>25524</v>
      </c>
      <c r="O657" s="81" t="n">
        <v>26171</v>
      </c>
      <c r="P657" s="81" t="n">
        <v>51271</v>
      </c>
      <c r="Q657" s="81" t="n">
        <v>133451</v>
      </c>
      <c r="R657" s="81" t="n">
        <v>519851</v>
      </c>
      <c r="S657" s="81" t="n">
        <v>56352</v>
      </c>
      <c r="T657" s="81" t="n">
        <v>26823</v>
      </c>
      <c r="U657" s="81" t="n">
        <v>47390</v>
      </c>
      <c r="V657" s="81" t="n">
        <v>22145</v>
      </c>
      <c r="W657" s="81" t="n">
        <v>79986</v>
      </c>
      <c r="X657" s="81" t="n">
        <v>72630</v>
      </c>
      <c r="Y657" s="81" t="n">
        <v>68833</v>
      </c>
      <c r="Z657" s="81" t="n">
        <v>83783</v>
      </c>
      <c r="AA657" s="81" t="n">
        <v>34994</v>
      </c>
      <c r="AB657" s="82" t="n">
        <v>734283</v>
      </c>
    </row>
    <row r="658" customFormat="false" ht="21.75" hidden="false" customHeight="true" outlineLevel="0" collapsed="false">
      <c r="B658" s="193"/>
      <c r="C658" s="79" t="s">
        <v>235</v>
      </c>
      <c r="D658" s="80" t="n">
        <v>135</v>
      </c>
      <c r="E658" s="81" t="n">
        <v>990454</v>
      </c>
      <c r="F658" s="81" t="s">
        <v>89</v>
      </c>
      <c r="G658" s="81" t="n">
        <v>36692</v>
      </c>
      <c r="H658" s="81" t="n">
        <v>1379</v>
      </c>
      <c r="I658" s="81" t="n">
        <v>939302</v>
      </c>
      <c r="J658" s="81" t="n">
        <v>14460</v>
      </c>
      <c r="K658" s="81" t="n">
        <v>984584</v>
      </c>
      <c r="L658" s="81" t="n">
        <v>881090</v>
      </c>
      <c r="M658" s="81" t="n">
        <v>103494</v>
      </c>
      <c r="N658" s="81" t="n">
        <v>762</v>
      </c>
      <c r="O658" s="81" t="n">
        <v>1362</v>
      </c>
      <c r="P658" s="81" t="n">
        <v>3963</v>
      </c>
      <c r="Q658" s="81" t="n">
        <v>9621</v>
      </c>
      <c r="R658" s="81" t="n">
        <v>50966</v>
      </c>
      <c r="S658" s="81" t="n">
        <v>3939</v>
      </c>
      <c r="T658" s="81" t="n">
        <v>2399</v>
      </c>
      <c r="U658" s="81" t="n">
        <v>4246</v>
      </c>
      <c r="V658" s="81" t="n">
        <v>1755</v>
      </c>
      <c r="W658" s="81" t="n">
        <v>5870</v>
      </c>
      <c r="X658" s="81" t="n">
        <v>6611</v>
      </c>
      <c r="Y658" s="81" t="n">
        <v>6597</v>
      </c>
      <c r="Z658" s="81" t="n">
        <v>5884</v>
      </c>
      <c r="AA658" s="81" t="n">
        <v>3849</v>
      </c>
      <c r="AB658" s="82" t="n">
        <v>67137</v>
      </c>
    </row>
    <row r="659" customFormat="false" ht="21.75" hidden="false" customHeight="true" outlineLevel="0" collapsed="false">
      <c r="B659" s="193"/>
      <c r="C659" s="79" t="s">
        <v>236</v>
      </c>
      <c r="D659" s="80" t="n">
        <v>214</v>
      </c>
      <c r="E659" s="81" t="n">
        <v>2223151</v>
      </c>
      <c r="F659" s="81" t="s">
        <v>89</v>
      </c>
      <c r="G659" s="81" t="n">
        <v>56057</v>
      </c>
      <c r="H659" s="81" t="n">
        <v>3329</v>
      </c>
      <c r="I659" s="81" t="n">
        <v>2144931</v>
      </c>
      <c r="J659" s="81" t="n">
        <v>22163</v>
      </c>
      <c r="K659" s="81" t="n">
        <v>2213382</v>
      </c>
      <c r="L659" s="81" t="n">
        <v>2007307</v>
      </c>
      <c r="M659" s="81" t="n">
        <v>206075</v>
      </c>
      <c r="N659" s="81" t="n">
        <v>1435</v>
      </c>
      <c r="O659" s="81" t="n">
        <v>3452</v>
      </c>
      <c r="P659" s="81" t="n">
        <v>8484</v>
      </c>
      <c r="Q659" s="81" t="n">
        <v>20361</v>
      </c>
      <c r="R659" s="81" t="n">
        <v>93665</v>
      </c>
      <c r="S659" s="81" t="n">
        <v>7193</v>
      </c>
      <c r="T659" s="81" t="n">
        <v>4780</v>
      </c>
      <c r="U659" s="81" t="n">
        <v>8169</v>
      </c>
      <c r="V659" s="81" t="n">
        <v>3636</v>
      </c>
      <c r="W659" s="81" t="n">
        <v>9769</v>
      </c>
      <c r="X659" s="81" t="n">
        <v>13428</v>
      </c>
      <c r="Y659" s="81" t="n">
        <v>13426</v>
      </c>
      <c r="Z659" s="81" t="n">
        <v>9771</v>
      </c>
      <c r="AA659" s="81" t="n">
        <v>4173</v>
      </c>
      <c r="AB659" s="82" t="n">
        <v>123891</v>
      </c>
    </row>
    <row r="660" customFormat="false" ht="21.75" hidden="false" customHeight="true" outlineLevel="0" collapsed="false">
      <c r="B660" s="193"/>
      <c r="C660" s="79" t="s">
        <v>237</v>
      </c>
      <c r="D660" s="80" t="n">
        <v>192</v>
      </c>
      <c r="E660" s="81" t="n">
        <v>5067165</v>
      </c>
      <c r="F660" s="81" t="s">
        <v>89</v>
      </c>
      <c r="G660" s="81" t="n">
        <v>162083</v>
      </c>
      <c r="H660" s="81" t="n">
        <v>5296</v>
      </c>
      <c r="I660" s="81" t="n">
        <v>4846148</v>
      </c>
      <c r="J660" s="81" t="n">
        <v>58934</v>
      </c>
      <c r="K660" s="81" t="n">
        <v>5044498</v>
      </c>
      <c r="L660" s="81" t="n">
        <v>4696424</v>
      </c>
      <c r="M660" s="81" t="n">
        <v>348074</v>
      </c>
      <c r="N660" s="81" t="n">
        <v>1822</v>
      </c>
      <c r="O660" s="81" t="n">
        <v>7947</v>
      </c>
      <c r="P660" s="81" t="n">
        <v>19656</v>
      </c>
      <c r="Q660" s="81" t="n">
        <v>36558</v>
      </c>
      <c r="R660" s="81" t="n">
        <v>171853</v>
      </c>
      <c r="S660" s="81" t="n">
        <v>14930</v>
      </c>
      <c r="T660" s="81" t="n">
        <v>8887</v>
      </c>
      <c r="U660" s="81" t="n">
        <v>11718</v>
      </c>
      <c r="V660" s="81" t="n">
        <v>7728</v>
      </c>
      <c r="W660" s="81" t="n">
        <v>22667</v>
      </c>
      <c r="X660" s="81" t="n">
        <v>22487</v>
      </c>
      <c r="Y660" s="81" t="n">
        <v>18255</v>
      </c>
      <c r="Z660" s="81" t="n">
        <v>26899</v>
      </c>
      <c r="AA660" s="81" t="n">
        <v>8865</v>
      </c>
      <c r="AB660" s="82" t="n">
        <v>237993</v>
      </c>
    </row>
    <row r="661" customFormat="false" ht="21.75" hidden="false" customHeight="true" outlineLevel="0" collapsed="false">
      <c r="B661" s="193"/>
      <c r="C661" s="79" t="s">
        <v>238</v>
      </c>
      <c r="D661" s="80" t="n">
        <v>13</v>
      </c>
      <c r="E661" s="81" t="n">
        <v>630833</v>
      </c>
      <c r="F661" s="81" t="s">
        <v>89</v>
      </c>
      <c r="G661" s="81" t="n">
        <v>16473</v>
      </c>
      <c r="H661" s="81" t="s">
        <v>89</v>
      </c>
      <c r="I661" s="81" t="n">
        <v>610401</v>
      </c>
      <c r="J661" s="81" t="n">
        <v>3959</v>
      </c>
      <c r="K661" s="81" t="n">
        <v>625589</v>
      </c>
      <c r="L661" s="81" t="n">
        <v>581631</v>
      </c>
      <c r="M661" s="81" t="n">
        <v>43958</v>
      </c>
      <c r="N661" s="81" t="n">
        <v>536</v>
      </c>
      <c r="O661" s="81" t="n">
        <v>999</v>
      </c>
      <c r="P661" s="81" t="n">
        <v>1481</v>
      </c>
      <c r="Q661" s="81" t="n">
        <v>8712</v>
      </c>
      <c r="R661" s="81" t="n">
        <v>26941</v>
      </c>
      <c r="S661" s="81" t="n">
        <v>1345</v>
      </c>
      <c r="T661" s="81" t="n">
        <v>819</v>
      </c>
      <c r="U661" s="81" t="n">
        <v>1338</v>
      </c>
      <c r="V661" s="81" t="n">
        <v>1127</v>
      </c>
      <c r="W661" s="81" t="n">
        <v>5244</v>
      </c>
      <c r="X661" s="81" t="n">
        <v>2926</v>
      </c>
      <c r="Y661" s="81" t="n">
        <v>2782</v>
      </c>
      <c r="Z661" s="81" t="n">
        <v>5388</v>
      </c>
      <c r="AA661" s="81" t="n">
        <v>2541</v>
      </c>
      <c r="AB661" s="82" t="n">
        <v>35830</v>
      </c>
    </row>
    <row r="662" customFormat="false" ht="21.75" hidden="false" customHeight="true" outlineLevel="0" collapsed="false">
      <c r="B662" s="193"/>
      <c r="C662" s="79" t="s">
        <v>239</v>
      </c>
      <c r="D662" s="80" t="n">
        <v>24</v>
      </c>
      <c r="E662" s="81" t="n">
        <v>2283943</v>
      </c>
      <c r="F662" s="81" t="n">
        <v>12562</v>
      </c>
      <c r="G662" s="81" t="n">
        <v>118669</v>
      </c>
      <c r="H662" s="81" t="n">
        <v>92</v>
      </c>
      <c r="I662" s="81" t="n">
        <v>2140799</v>
      </c>
      <c r="J662" s="81" t="n">
        <v>11913</v>
      </c>
      <c r="K662" s="81" t="n">
        <v>2274251</v>
      </c>
      <c r="L662" s="81" t="n">
        <v>2135703</v>
      </c>
      <c r="M662" s="81" t="n">
        <v>138548</v>
      </c>
      <c r="N662" s="81" t="n">
        <v>1880</v>
      </c>
      <c r="O662" s="81" t="n">
        <v>4273</v>
      </c>
      <c r="P662" s="81" t="n">
        <v>6971</v>
      </c>
      <c r="Q662" s="81" t="n">
        <v>20206</v>
      </c>
      <c r="R662" s="81" t="n">
        <v>75166</v>
      </c>
      <c r="S662" s="81" t="n">
        <v>6161</v>
      </c>
      <c r="T662" s="81" t="n">
        <v>3238</v>
      </c>
      <c r="U662" s="81" t="n">
        <v>6400</v>
      </c>
      <c r="V662" s="81" t="n">
        <v>2771</v>
      </c>
      <c r="W662" s="81" t="n">
        <v>9692</v>
      </c>
      <c r="X662" s="81" t="n">
        <v>9307</v>
      </c>
      <c r="Y662" s="81" t="n">
        <v>8230</v>
      </c>
      <c r="Z662" s="81" t="n">
        <v>10769</v>
      </c>
      <c r="AA662" s="81" t="n">
        <v>4391</v>
      </c>
      <c r="AB662" s="82" t="n">
        <v>101228</v>
      </c>
    </row>
    <row r="663" customFormat="false" ht="21.75" hidden="false" customHeight="true" outlineLevel="0" collapsed="false">
      <c r="B663" s="193"/>
      <c r="C663" s="79" t="s">
        <v>240</v>
      </c>
      <c r="D663" s="80" t="n">
        <v>6</v>
      </c>
      <c r="E663" s="81" t="n">
        <v>989785</v>
      </c>
      <c r="F663" s="81" t="s">
        <v>89</v>
      </c>
      <c r="G663" s="81" t="n">
        <v>62495</v>
      </c>
      <c r="H663" s="81" t="n">
        <v>784</v>
      </c>
      <c r="I663" s="81" t="n">
        <v>897292</v>
      </c>
      <c r="J663" s="81" t="n">
        <v>29998</v>
      </c>
      <c r="K663" s="81" t="n">
        <v>980266</v>
      </c>
      <c r="L663" s="81" t="n">
        <v>906436</v>
      </c>
      <c r="M663" s="81" t="n">
        <v>73830</v>
      </c>
      <c r="N663" s="81" t="n">
        <v>7871</v>
      </c>
      <c r="O663" s="81" t="n">
        <v>2574</v>
      </c>
      <c r="P663" s="81" t="n">
        <v>4062</v>
      </c>
      <c r="Q663" s="81" t="n">
        <v>8800</v>
      </c>
      <c r="R663" s="81" t="n">
        <v>28988</v>
      </c>
      <c r="S663" s="81" t="n">
        <v>3726</v>
      </c>
      <c r="T663" s="81" t="n">
        <v>2840</v>
      </c>
      <c r="U663" s="81" t="n">
        <v>5109</v>
      </c>
      <c r="V663" s="81" t="n">
        <v>956</v>
      </c>
      <c r="W663" s="81" t="n">
        <v>9519</v>
      </c>
      <c r="X663" s="81" t="n">
        <v>5860</v>
      </c>
      <c r="Y663" s="81" t="n">
        <v>6621</v>
      </c>
      <c r="Z663" s="81" t="n">
        <v>8758</v>
      </c>
      <c r="AA663" s="81" t="n">
        <v>3690</v>
      </c>
      <c r="AB663" s="82" t="n">
        <v>49135</v>
      </c>
    </row>
    <row r="664" customFormat="false" ht="21.75" hidden="false" customHeight="true" outlineLevel="0" collapsed="false">
      <c r="B664" s="193"/>
      <c r="C664" s="79" t="s">
        <v>241</v>
      </c>
      <c r="D664" s="80" t="n">
        <v>3</v>
      </c>
      <c r="E664" s="81" t="n">
        <v>1270087</v>
      </c>
      <c r="F664" s="81" t="s">
        <v>89</v>
      </c>
      <c r="G664" s="81" t="n">
        <v>188996</v>
      </c>
      <c r="H664" s="81" t="s">
        <v>89</v>
      </c>
      <c r="I664" s="81" t="n">
        <v>1008189</v>
      </c>
      <c r="J664" s="81" t="n">
        <v>72902</v>
      </c>
      <c r="K664" s="81" t="n">
        <v>1252862</v>
      </c>
      <c r="L664" s="81" t="n">
        <v>1094340</v>
      </c>
      <c r="M664" s="81" t="n">
        <v>158522</v>
      </c>
      <c r="N664" s="81" t="n">
        <v>11218</v>
      </c>
      <c r="O664" s="81" t="n">
        <v>5564</v>
      </c>
      <c r="P664" s="81" t="n">
        <v>6654</v>
      </c>
      <c r="Q664" s="81" t="n">
        <v>29193</v>
      </c>
      <c r="R664" s="81" t="n">
        <v>72272</v>
      </c>
      <c r="S664" s="81" t="n">
        <v>19058</v>
      </c>
      <c r="T664" s="81" t="n">
        <v>3860</v>
      </c>
      <c r="U664" s="81" t="n">
        <v>10410</v>
      </c>
      <c r="V664" s="81" t="n">
        <v>4172</v>
      </c>
      <c r="W664" s="81" t="n">
        <v>17225</v>
      </c>
      <c r="X664" s="81" t="n">
        <v>12011</v>
      </c>
      <c r="Y664" s="81" t="n">
        <v>12922</v>
      </c>
      <c r="Z664" s="81" t="n">
        <v>16314</v>
      </c>
      <c r="AA664" s="81" t="n">
        <v>7485</v>
      </c>
      <c r="AB664" s="82" t="n">
        <v>119069</v>
      </c>
    </row>
    <row r="665" customFormat="false" ht="32.25" hidden="false" customHeight="true" outlineLevel="0" collapsed="false">
      <c r="B665" s="83" t="s">
        <v>176</v>
      </c>
      <c r="C665" s="83" t="s">
        <v>242</v>
      </c>
      <c r="D665" s="80" t="n">
        <v>583</v>
      </c>
      <c r="E665" s="81" t="n">
        <v>15885837</v>
      </c>
      <c r="F665" s="81" t="s">
        <v>89</v>
      </c>
      <c r="G665" s="81" t="n">
        <v>649232</v>
      </c>
      <c r="H665" s="81" t="n">
        <v>11037</v>
      </c>
      <c r="I665" s="81" t="n">
        <v>15131374</v>
      </c>
      <c r="J665" s="81" t="n">
        <v>105231</v>
      </c>
      <c r="K665" s="81" t="n">
        <v>15753492</v>
      </c>
      <c r="L665" s="81" t="n">
        <v>13979658</v>
      </c>
      <c r="M665" s="81" t="n">
        <v>1773834</v>
      </c>
      <c r="N665" s="81" t="n">
        <v>77012</v>
      </c>
      <c r="O665" s="81" t="n">
        <v>47354</v>
      </c>
      <c r="P665" s="81" t="n">
        <v>97737</v>
      </c>
      <c r="Q665" s="81" t="n">
        <v>301750</v>
      </c>
      <c r="R665" s="81" t="n">
        <v>666958</v>
      </c>
      <c r="S665" s="81" t="n">
        <v>82968</v>
      </c>
      <c r="T665" s="81" t="n">
        <v>38271</v>
      </c>
      <c r="U665" s="81" t="n">
        <v>60434</v>
      </c>
      <c r="V665" s="81" t="n">
        <v>56409</v>
      </c>
      <c r="W665" s="81" t="n">
        <v>132345</v>
      </c>
      <c r="X665" s="81" t="n">
        <v>111328</v>
      </c>
      <c r="Y665" s="81" t="n">
        <v>88380</v>
      </c>
      <c r="Z665" s="81" t="n">
        <v>155293</v>
      </c>
      <c r="AA665" s="81" t="n">
        <v>62773</v>
      </c>
      <c r="AB665" s="82" t="n">
        <v>1018279</v>
      </c>
    </row>
    <row r="666" customFormat="false" ht="21.75" hidden="false" customHeight="true" outlineLevel="0" collapsed="false">
      <c r="B666" s="193"/>
      <c r="C666" s="79" t="s">
        <v>235</v>
      </c>
      <c r="D666" s="80" t="n">
        <v>217</v>
      </c>
      <c r="E666" s="81" t="n">
        <v>1854284</v>
      </c>
      <c r="F666" s="81" t="s">
        <v>89</v>
      </c>
      <c r="G666" s="81" t="n">
        <v>65982</v>
      </c>
      <c r="H666" s="81" t="n">
        <v>596</v>
      </c>
      <c r="I666" s="81" t="n">
        <v>1777391</v>
      </c>
      <c r="J666" s="81" t="n">
        <v>10911</v>
      </c>
      <c r="K666" s="81" t="n">
        <v>1840881</v>
      </c>
      <c r="L666" s="81" t="n">
        <v>1630083</v>
      </c>
      <c r="M666" s="81" t="n">
        <v>210798</v>
      </c>
      <c r="N666" s="81" t="n">
        <v>3401</v>
      </c>
      <c r="O666" s="81" t="n">
        <v>5152</v>
      </c>
      <c r="P666" s="81" t="n">
        <v>10397</v>
      </c>
      <c r="Q666" s="81" t="n">
        <v>18329</v>
      </c>
      <c r="R666" s="81" t="n">
        <v>105997</v>
      </c>
      <c r="S666" s="81" t="n">
        <v>8635</v>
      </c>
      <c r="T666" s="81" t="n">
        <v>5647</v>
      </c>
      <c r="U666" s="81" t="n">
        <v>9766</v>
      </c>
      <c r="V666" s="81" t="n">
        <v>4924</v>
      </c>
      <c r="W666" s="81" t="n">
        <v>13403</v>
      </c>
      <c r="X666" s="81" t="n">
        <v>16363</v>
      </c>
      <c r="Y666" s="81" t="n">
        <v>15163</v>
      </c>
      <c r="Z666" s="81" t="n">
        <v>14603</v>
      </c>
      <c r="AA666" s="81" t="n">
        <v>5684</v>
      </c>
      <c r="AB666" s="82" t="n">
        <v>144079</v>
      </c>
    </row>
    <row r="667" customFormat="false" ht="21.75" hidden="false" customHeight="true" outlineLevel="0" collapsed="false">
      <c r="B667" s="193"/>
      <c r="C667" s="79" t="s">
        <v>236</v>
      </c>
      <c r="D667" s="80" t="n">
        <v>178</v>
      </c>
      <c r="E667" s="81" t="n">
        <v>1903436</v>
      </c>
      <c r="F667" s="81" t="s">
        <v>89</v>
      </c>
      <c r="G667" s="81" t="n">
        <v>55374</v>
      </c>
      <c r="H667" s="81" t="n">
        <v>356</v>
      </c>
      <c r="I667" s="81" t="n">
        <v>1838853</v>
      </c>
      <c r="J667" s="81" t="n">
        <v>9209</v>
      </c>
      <c r="K667" s="81" t="n">
        <v>1892167</v>
      </c>
      <c r="L667" s="81" t="n">
        <v>1668939</v>
      </c>
      <c r="M667" s="81" t="n">
        <v>223228</v>
      </c>
      <c r="N667" s="81" t="n">
        <v>3507</v>
      </c>
      <c r="O667" s="81" t="n">
        <v>5324</v>
      </c>
      <c r="P667" s="81" t="n">
        <v>11480</v>
      </c>
      <c r="Q667" s="81" t="n">
        <v>32460</v>
      </c>
      <c r="R667" s="81" t="n">
        <v>107366</v>
      </c>
      <c r="S667" s="81" t="n">
        <v>8360</v>
      </c>
      <c r="T667" s="81" t="n">
        <v>4952</v>
      </c>
      <c r="U667" s="81" t="n">
        <v>9079</v>
      </c>
      <c r="V667" s="81" t="n">
        <v>7628</v>
      </c>
      <c r="W667" s="81" t="n">
        <v>11269</v>
      </c>
      <c r="X667" s="81" t="n">
        <v>20125</v>
      </c>
      <c r="Y667" s="81" t="n">
        <v>15297</v>
      </c>
      <c r="Z667" s="81" t="n">
        <v>16097</v>
      </c>
      <c r="AA667" s="81" t="n">
        <v>7169</v>
      </c>
      <c r="AB667" s="82" t="n">
        <v>143427</v>
      </c>
    </row>
    <row r="668" customFormat="false" ht="21.75" hidden="false" customHeight="true" outlineLevel="0" collapsed="false">
      <c r="B668" s="193"/>
      <c r="C668" s="79" t="s">
        <v>237</v>
      </c>
      <c r="D668" s="80" t="n">
        <v>137</v>
      </c>
      <c r="E668" s="81" t="n">
        <v>5682335</v>
      </c>
      <c r="F668" s="81" t="s">
        <v>89</v>
      </c>
      <c r="G668" s="81" t="n">
        <v>109014</v>
      </c>
      <c r="H668" s="81" t="n">
        <v>7377</v>
      </c>
      <c r="I668" s="81" t="n">
        <v>5539226</v>
      </c>
      <c r="J668" s="81" t="n">
        <v>34095</v>
      </c>
      <c r="K668" s="81" t="n">
        <v>5650875</v>
      </c>
      <c r="L668" s="81" t="n">
        <v>5144560</v>
      </c>
      <c r="M668" s="81" t="n">
        <v>506315</v>
      </c>
      <c r="N668" s="81" t="n">
        <v>20015</v>
      </c>
      <c r="O668" s="81" t="n">
        <v>15428</v>
      </c>
      <c r="P668" s="81" t="n">
        <v>27806</v>
      </c>
      <c r="Q668" s="81" t="n">
        <v>105762</v>
      </c>
      <c r="R668" s="81" t="n">
        <v>195341</v>
      </c>
      <c r="S668" s="81" t="n">
        <v>15820</v>
      </c>
      <c r="T668" s="81" t="n">
        <v>12211</v>
      </c>
      <c r="U668" s="81" t="n">
        <v>14713</v>
      </c>
      <c r="V668" s="81" t="n">
        <v>13158</v>
      </c>
      <c r="W668" s="81" t="n">
        <v>31460</v>
      </c>
      <c r="X668" s="81" t="n">
        <v>29405</v>
      </c>
      <c r="Y668" s="81" t="n">
        <v>22605</v>
      </c>
      <c r="Z668" s="81" t="n">
        <v>38260</v>
      </c>
      <c r="AA668" s="81" t="n">
        <v>17722</v>
      </c>
      <c r="AB668" s="82" t="n">
        <v>282638</v>
      </c>
    </row>
    <row r="669" customFormat="false" ht="21.75" hidden="false" customHeight="true" outlineLevel="0" collapsed="false">
      <c r="B669" s="193"/>
      <c r="C669" s="79" t="s">
        <v>238</v>
      </c>
      <c r="D669" s="80" t="n">
        <v>15</v>
      </c>
      <c r="E669" s="81" t="n">
        <v>996859</v>
      </c>
      <c r="F669" s="81" t="s">
        <v>89</v>
      </c>
      <c r="G669" s="81" t="n">
        <v>17521</v>
      </c>
      <c r="H669" s="81" t="n">
        <v>5</v>
      </c>
      <c r="I669" s="81" t="n">
        <v>960029</v>
      </c>
      <c r="J669" s="81" t="n">
        <v>19309</v>
      </c>
      <c r="K669" s="81" t="n">
        <v>989389</v>
      </c>
      <c r="L669" s="81" t="n">
        <v>880818</v>
      </c>
      <c r="M669" s="81" t="n">
        <v>108571</v>
      </c>
      <c r="N669" s="81" t="n">
        <v>4506</v>
      </c>
      <c r="O669" s="81" t="n">
        <v>2626</v>
      </c>
      <c r="P669" s="81" t="n">
        <v>5726</v>
      </c>
      <c r="Q669" s="81" t="n">
        <v>18900</v>
      </c>
      <c r="R669" s="81" t="n">
        <v>39710</v>
      </c>
      <c r="S669" s="81" t="n">
        <v>4869</v>
      </c>
      <c r="T669" s="81" t="n">
        <v>2025</v>
      </c>
      <c r="U669" s="81" t="n">
        <v>3230</v>
      </c>
      <c r="V669" s="81" t="n">
        <v>3611</v>
      </c>
      <c r="W669" s="81" t="n">
        <v>7470</v>
      </c>
      <c r="X669" s="81" t="n">
        <v>4402</v>
      </c>
      <c r="Y669" s="81" t="n">
        <v>3644</v>
      </c>
      <c r="Z669" s="81" t="n">
        <v>8228</v>
      </c>
      <c r="AA669" s="81" t="n">
        <v>2772</v>
      </c>
      <c r="AB669" s="82" t="n">
        <v>59800</v>
      </c>
    </row>
    <row r="670" customFormat="false" ht="21.75" hidden="false" customHeight="true" outlineLevel="0" collapsed="false">
      <c r="B670" s="193"/>
      <c r="C670" s="79" t="s">
        <v>239</v>
      </c>
      <c r="D670" s="80" t="n">
        <v>30</v>
      </c>
      <c r="E670" s="81" t="n">
        <v>3660875</v>
      </c>
      <c r="F670" s="81" t="s">
        <v>89</v>
      </c>
      <c r="G670" s="81" t="n">
        <v>114278</v>
      </c>
      <c r="H670" s="81" t="n">
        <v>1158</v>
      </c>
      <c r="I670" s="81" t="n">
        <v>3521298</v>
      </c>
      <c r="J670" s="81" t="n">
        <v>25299</v>
      </c>
      <c r="K670" s="81" t="n">
        <v>3627903</v>
      </c>
      <c r="L670" s="81" t="n">
        <v>3105572</v>
      </c>
      <c r="M670" s="81" t="n">
        <v>522331</v>
      </c>
      <c r="N670" s="81" t="n">
        <v>17580</v>
      </c>
      <c r="O670" s="81" t="n">
        <v>12722</v>
      </c>
      <c r="P670" s="81" t="n">
        <v>37775</v>
      </c>
      <c r="Q670" s="81" t="n">
        <v>95769</v>
      </c>
      <c r="R670" s="81" t="n">
        <v>149054</v>
      </c>
      <c r="S670" s="81" t="n">
        <v>27174</v>
      </c>
      <c r="T670" s="81" t="n">
        <v>6301</v>
      </c>
      <c r="U670" s="81" t="n">
        <v>9333</v>
      </c>
      <c r="V670" s="81" t="n">
        <v>25435</v>
      </c>
      <c r="W670" s="81" t="n">
        <v>32972</v>
      </c>
      <c r="X670" s="81" t="n">
        <v>12258</v>
      </c>
      <c r="Y670" s="81" t="n">
        <v>12758</v>
      </c>
      <c r="Z670" s="81" t="n">
        <v>32472</v>
      </c>
      <c r="AA670" s="81" t="n">
        <v>12867</v>
      </c>
      <c r="AB670" s="82" t="n">
        <v>253276</v>
      </c>
    </row>
    <row r="671" customFormat="false" ht="21.75" hidden="false" customHeight="true" outlineLevel="0" collapsed="false">
      <c r="B671" s="193"/>
      <c r="C671" s="79" t="s">
        <v>240</v>
      </c>
      <c r="D671" s="80" t="n">
        <v>3</v>
      </c>
      <c r="E671" s="81" t="n">
        <v>406116</v>
      </c>
      <c r="F671" s="81" t="s">
        <v>89</v>
      </c>
      <c r="G671" s="81" t="n">
        <v>44629</v>
      </c>
      <c r="H671" s="81" t="n">
        <v>1545</v>
      </c>
      <c r="I671" s="81" t="n">
        <v>360565</v>
      </c>
      <c r="J671" s="81" t="n">
        <v>922</v>
      </c>
      <c r="K671" s="81" t="n">
        <v>399850</v>
      </c>
      <c r="L671" s="81" t="n">
        <v>358268</v>
      </c>
      <c r="M671" s="81" t="n">
        <v>41582</v>
      </c>
      <c r="N671" s="81" t="n">
        <v>2547</v>
      </c>
      <c r="O671" s="81" t="n">
        <v>1771</v>
      </c>
      <c r="P671" s="81" t="n">
        <v>1913</v>
      </c>
      <c r="Q671" s="81" t="n">
        <v>5334</v>
      </c>
      <c r="R671" s="81" t="n">
        <v>17709</v>
      </c>
      <c r="S671" s="81" t="n">
        <v>2978</v>
      </c>
      <c r="T671" s="81" t="n">
        <v>1185</v>
      </c>
      <c r="U671" s="81" t="n">
        <v>653</v>
      </c>
      <c r="V671" s="81" t="n">
        <v>491</v>
      </c>
      <c r="W671" s="81" t="n">
        <v>6266</v>
      </c>
      <c r="X671" s="81" t="n">
        <v>1589</v>
      </c>
      <c r="Y671" s="81" t="n">
        <v>1204</v>
      </c>
      <c r="Z671" s="81" t="n">
        <v>6651</v>
      </c>
      <c r="AA671" s="81" t="n">
        <v>3599</v>
      </c>
      <c r="AB671" s="82" t="n">
        <v>30051</v>
      </c>
    </row>
    <row r="672" customFormat="false" ht="21.75" hidden="false" customHeight="true" outlineLevel="0" collapsed="false">
      <c r="B672" s="193"/>
      <c r="C672" s="79" t="s">
        <v>241</v>
      </c>
      <c r="D672" s="80" t="n">
        <v>3</v>
      </c>
      <c r="E672" s="81" t="n">
        <v>1381932</v>
      </c>
      <c r="F672" s="81" t="s">
        <v>89</v>
      </c>
      <c r="G672" s="81" t="n">
        <v>242434</v>
      </c>
      <c r="H672" s="81" t="s">
        <v>89</v>
      </c>
      <c r="I672" s="81" t="n">
        <v>1134012</v>
      </c>
      <c r="J672" s="81" t="n">
        <v>5486</v>
      </c>
      <c r="K672" s="81" t="n">
        <v>1352427</v>
      </c>
      <c r="L672" s="81" t="n">
        <v>1191418</v>
      </c>
      <c r="M672" s="81" t="n">
        <v>161009</v>
      </c>
      <c r="N672" s="81" t="n">
        <v>25456</v>
      </c>
      <c r="O672" s="81" t="n">
        <v>4331</v>
      </c>
      <c r="P672" s="81" t="n">
        <v>2640</v>
      </c>
      <c r="Q672" s="81" t="n">
        <v>25196</v>
      </c>
      <c r="R672" s="81" t="n">
        <v>51781</v>
      </c>
      <c r="S672" s="81" t="n">
        <v>15132</v>
      </c>
      <c r="T672" s="81" t="n">
        <v>5950</v>
      </c>
      <c r="U672" s="81" t="n">
        <v>13660</v>
      </c>
      <c r="V672" s="81" t="n">
        <v>1162</v>
      </c>
      <c r="W672" s="81" t="n">
        <v>29505</v>
      </c>
      <c r="X672" s="81" t="n">
        <v>27186</v>
      </c>
      <c r="Y672" s="81" t="n">
        <v>17709</v>
      </c>
      <c r="Z672" s="81" t="n">
        <v>38982</v>
      </c>
      <c r="AA672" s="81" t="n">
        <v>12960</v>
      </c>
      <c r="AB672" s="82" t="n">
        <v>105008</v>
      </c>
    </row>
    <row r="673" customFormat="false" ht="32.25" hidden="false" customHeight="true" outlineLevel="0" collapsed="false">
      <c r="B673" s="83" t="s">
        <v>177</v>
      </c>
      <c r="C673" s="83" t="s">
        <v>242</v>
      </c>
      <c r="D673" s="80" t="n">
        <v>610</v>
      </c>
      <c r="E673" s="81" t="n">
        <v>10494997</v>
      </c>
      <c r="F673" s="81" t="n">
        <v>35581</v>
      </c>
      <c r="G673" s="81" t="n">
        <v>471000</v>
      </c>
      <c r="H673" s="81" t="n">
        <v>6345</v>
      </c>
      <c r="I673" s="81" t="n">
        <v>8985538</v>
      </c>
      <c r="J673" s="81" t="n">
        <v>1012878</v>
      </c>
      <c r="K673" s="81" t="n">
        <v>10363088</v>
      </c>
      <c r="L673" s="81" t="n">
        <v>9377323</v>
      </c>
      <c r="M673" s="81" t="n">
        <v>985765</v>
      </c>
      <c r="N673" s="81" t="n">
        <v>28223</v>
      </c>
      <c r="O673" s="81" t="n">
        <v>24618</v>
      </c>
      <c r="P673" s="81" t="n">
        <v>65437</v>
      </c>
      <c r="Q673" s="81" t="n">
        <v>111019</v>
      </c>
      <c r="R673" s="81" t="n">
        <v>504632</v>
      </c>
      <c r="S673" s="81" t="n">
        <v>59489</v>
      </c>
      <c r="T673" s="81" t="n">
        <v>34550</v>
      </c>
      <c r="U673" s="81" t="n">
        <v>69420</v>
      </c>
      <c r="V673" s="81" t="n">
        <v>27960</v>
      </c>
      <c r="W673" s="81" t="n">
        <v>131909</v>
      </c>
      <c r="X673" s="81" t="n">
        <v>88073</v>
      </c>
      <c r="Y673" s="81" t="n">
        <v>109275</v>
      </c>
      <c r="Z673" s="81" t="n">
        <v>110707</v>
      </c>
      <c r="AA673" s="81" t="n">
        <v>43056</v>
      </c>
      <c r="AB673" s="82" t="n">
        <v>796017</v>
      </c>
    </row>
    <row r="674" customFormat="false" ht="21.75" hidden="false" customHeight="true" outlineLevel="0" collapsed="false">
      <c r="B674" s="193"/>
      <c r="C674" s="79" t="s">
        <v>235</v>
      </c>
      <c r="D674" s="80" t="n">
        <v>197</v>
      </c>
      <c r="E674" s="81" t="n">
        <v>1400878</v>
      </c>
      <c r="F674" s="81" t="n">
        <v>7262</v>
      </c>
      <c r="G674" s="81" t="n">
        <v>49655</v>
      </c>
      <c r="H674" s="81" t="n">
        <v>3512</v>
      </c>
      <c r="I674" s="81" t="n">
        <v>1258210</v>
      </c>
      <c r="J674" s="81" t="n">
        <v>85751</v>
      </c>
      <c r="K674" s="81" t="n">
        <v>1386402</v>
      </c>
      <c r="L674" s="81" t="n">
        <v>1238995</v>
      </c>
      <c r="M674" s="81" t="n">
        <v>147407</v>
      </c>
      <c r="N674" s="81" t="n">
        <v>1580</v>
      </c>
      <c r="O674" s="81" t="n">
        <v>3288</v>
      </c>
      <c r="P674" s="81" t="n">
        <v>6639</v>
      </c>
      <c r="Q674" s="81" t="n">
        <v>13144</v>
      </c>
      <c r="R674" s="81" t="n">
        <v>82291</v>
      </c>
      <c r="S674" s="81" t="n">
        <v>9438</v>
      </c>
      <c r="T674" s="81" t="n">
        <v>5356</v>
      </c>
      <c r="U674" s="81" t="n">
        <v>12500</v>
      </c>
      <c r="V674" s="81" t="n">
        <v>2912</v>
      </c>
      <c r="W674" s="81" t="n">
        <v>14476</v>
      </c>
      <c r="X674" s="81" t="n">
        <v>12290</v>
      </c>
      <c r="Y674" s="81" t="n">
        <v>16685</v>
      </c>
      <c r="Z674" s="81" t="n">
        <v>10081</v>
      </c>
      <c r="AA674" s="81" t="n">
        <v>3510</v>
      </c>
      <c r="AB674" s="82" t="n">
        <v>118200</v>
      </c>
    </row>
    <row r="675" customFormat="false" ht="21.75" hidden="false" customHeight="true" outlineLevel="0" collapsed="false">
      <c r="B675" s="193"/>
      <c r="C675" s="79" t="s">
        <v>236</v>
      </c>
      <c r="D675" s="80" t="n">
        <v>200</v>
      </c>
      <c r="E675" s="81" t="n">
        <v>1577150</v>
      </c>
      <c r="F675" s="81" t="n">
        <v>9020</v>
      </c>
      <c r="G675" s="81" t="n">
        <v>58522</v>
      </c>
      <c r="H675" s="81" t="n">
        <v>2223</v>
      </c>
      <c r="I675" s="81" t="n">
        <v>1405239</v>
      </c>
      <c r="J675" s="81" t="n">
        <v>104369</v>
      </c>
      <c r="K675" s="81" t="n">
        <v>1556136</v>
      </c>
      <c r="L675" s="81" t="n">
        <v>1361548</v>
      </c>
      <c r="M675" s="81" t="n">
        <v>194588</v>
      </c>
      <c r="N675" s="81" t="n">
        <v>3027</v>
      </c>
      <c r="O675" s="81" t="n">
        <v>4882</v>
      </c>
      <c r="P675" s="81" t="n">
        <v>11320</v>
      </c>
      <c r="Q675" s="81" t="n">
        <v>23976</v>
      </c>
      <c r="R675" s="81" t="n">
        <v>101243</v>
      </c>
      <c r="S675" s="81" t="n">
        <v>11508</v>
      </c>
      <c r="T675" s="81" t="n">
        <v>6676</v>
      </c>
      <c r="U675" s="81" t="n">
        <v>13570</v>
      </c>
      <c r="V675" s="81" t="n">
        <v>3753</v>
      </c>
      <c r="W675" s="81" t="n">
        <v>21014</v>
      </c>
      <c r="X675" s="81" t="n">
        <v>16293</v>
      </c>
      <c r="Y675" s="81" t="n">
        <v>19077</v>
      </c>
      <c r="Z675" s="81" t="n">
        <v>18230</v>
      </c>
      <c r="AA675" s="81" t="n">
        <v>7862</v>
      </c>
      <c r="AB675" s="82" t="n">
        <v>151761</v>
      </c>
    </row>
    <row r="676" customFormat="false" ht="21.75" hidden="false" customHeight="true" outlineLevel="0" collapsed="false">
      <c r="B676" s="193"/>
      <c r="C676" s="79" t="s">
        <v>237</v>
      </c>
      <c r="D676" s="80" t="n">
        <v>169</v>
      </c>
      <c r="E676" s="81" t="n">
        <v>3839975</v>
      </c>
      <c r="F676" s="81" t="n">
        <v>8371</v>
      </c>
      <c r="G676" s="81" t="n">
        <v>141927</v>
      </c>
      <c r="H676" s="81" t="n">
        <v>610</v>
      </c>
      <c r="I676" s="81" t="n">
        <v>3501699</v>
      </c>
      <c r="J676" s="81" t="n">
        <v>187978</v>
      </c>
      <c r="K676" s="81" t="n">
        <v>3808448</v>
      </c>
      <c r="L676" s="81" t="n">
        <v>3534143</v>
      </c>
      <c r="M676" s="81" t="n">
        <v>274305</v>
      </c>
      <c r="N676" s="81" t="n">
        <v>2795</v>
      </c>
      <c r="O676" s="81" t="n">
        <v>7709</v>
      </c>
      <c r="P676" s="81" t="n">
        <v>17650</v>
      </c>
      <c r="Q676" s="81" t="n">
        <v>35535</v>
      </c>
      <c r="R676" s="81" t="n">
        <v>148263</v>
      </c>
      <c r="S676" s="81" t="n">
        <v>17304</v>
      </c>
      <c r="T676" s="81" t="n">
        <v>11077</v>
      </c>
      <c r="U676" s="81" t="n">
        <v>21103</v>
      </c>
      <c r="V676" s="81" t="n">
        <v>7909</v>
      </c>
      <c r="W676" s="81" t="n">
        <v>31527</v>
      </c>
      <c r="X676" s="81" t="n">
        <v>32647</v>
      </c>
      <c r="Y676" s="81" t="n">
        <v>41069</v>
      </c>
      <c r="Z676" s="81" t="n">
        <v>23105</v>
      </c>
      <c r="AA676" s="81" t="n">
        <v>7556</v>
      </c>
      <c r="AB676" s="82" t="n">
        <v>225821</v>
      </c>
    </row>
    <row r="677" customFormat="false" ht="21.75" hidden="false" customHeight="true" outlineLevel="0" collapsed="false">
      <c r="B677" s="193"/>
      <c r="C677" s="79" t="s">
        <v>238</v>
      </c>
      <c r="D677" s="80" t="n">
        <v>13</v>
      </c>
      <c r="E677" s="81" t="n">
        <v>718510</v>
      </c>
      <c r="F677" s="81" t="n">
        <v>3349</v>
      </c>
      <c r="G677" s="81" t="n">
        <v>18830</v>
      </c>
      <c r="H677" s="81" t="s">
        <v>89</v>
      </c>
      <c r="I677" s="81" t="n">
        <v>646058</v>
      </c>
      <c r="J677" s="81" t="n">
        <v>50273</v>
      </c>
      <c r="K677" s="81" t="n">
        <v>712721</v>
      </c>
      <c r="L677" s="81" t="n">
        <v>676192</v>
      </c>
      <c r="M677" s="81" t="n">
        <v>36529</v>
      </c>
      <c r="N677" s="81" t="n">
        <v>959</v>
      </c>
      <c r="O677" s="81" t="n">
        <v>1258</v>
      </c>
      <c r="P677" s="81" t="n">
        <v>2176</v>
      </c>
      <c r="Q677" s="81" t="n">
        <v>4534</v>
      </c>
      <c r="R677" s="81" t="n">
        <v>18571</v>
      </c>
      <c r="S677" s="81" t="n">
        <v>1763</v>
      </c>
      <c r="T677" s="81" t="n">
        <v>1083</v>
      </c>
      <c r="U677" s="81" t="n">
        <v>2112</v>
      </c>
      <c r="V677" s="81" t="n">
        <v>2182</v>
      </c>
      <c r="W677" s="81" t="n">
        <v>5789</v>
      </c>
      <c r="X677" s="81" t="n">
        <v>2262</v>
      </c>
      <c r="Y677" s="81" t="n">
        <v>2908</v>
      </c>
      <c r="Z677" s="81" t="n">
        <v>5143</v>
      </c>
      <c r="AA677" s="81" t="n">
        <v>1883</v>
      </c>
      <c r="AB677" s="82" t="n">
        <v>29382</v>
      </c>
    </row>
    <row r="678" customFormat="false" ht="21.75" hidden="false" customHeight="true" outlineLevel="0" collapsed="false">
      <c r="B678" s="193"/>
      <c r="C678" s="79" t="s">
        <v>239</v>
      </c>
      <c r="D678" s="80" t="n">
        <v>24</v>
      </c>
      <c r="E678" s="81" t="n">
        <v>1317372</v>
      </c>
      <c r="F678" s="81" t="n">
        <v>3447</v>
      </c>
      <c r="G678" s="81" t="n">
        <v>97112</v>
      </c>
      <c r="H678" s="81" t="s">
        <v>89</v>
      </c>
      <c r="I678" s="81" t="n">
        <v>1126130</v>
      </c>
      <c r="J678" s="81" t="n">
        <v>90683</v>
      </c>
      <c r="K678" s="81" t="n">
        <v>1289845</v>
      </c>
      <c r="L678" s="81" t="n">
        <v>1140558</v>
      </c>
      <c r="M678" s="81" t="n">
        <v>149287</v>
      </c>
      <c r="N678" s="81" t="n">
        <v>7691</v>
      </c>
      <c r="O678" s="81" t="n">
        <v>3048</v>
      </c>
      <c r="P678" s="81" t="n">
        <v>12886</v>
      </c>
      <c r="Q678" s="81" t="n">
        <v>15440</v>
      </c>
      <c r="R678" s="81" t="n">
        <v>74104</v>
      </c>
      <c r="S678" s="81" t="n">
        <v>12057</v>
      </c>
      <c r="T678" s="81" t="n">
        <v>3766</v>
      </c>
      <c r="U678" s="81" t="n">
        <v>10350</v>
      </c>
      <c r="V678" s="81" t="n">
        <v>4403</v>
      </c>
      <c r="W678" s="81" t="n">
        <v>27527</v>
      </c>
      <c r="X678" s="81" t="n">
        <v>9376</v>
      </c>
      <c r="Y678" s="81" t="n">
        <v>16008</v>
      </c>
      <c r="Z678" s="81" t="n">
        <v>20895</v>
      </c>
      <c r="AA678" s="81" t="n">
        <v>6212</v>
      </c>
      <c r="AB678" s="82" t="n">
        <v>130940</v>
      </c>
    </row>
    <row r="679" customFormat="false" ht="21.75" hidden="false" customHeight="true" outlineLevel="0" collapsed="false">
      <c r="B679" s="193"/>
      <c r="C679" s="79" t="s">
        <v>240</v>
      </c>
      <c r="D679" s="80" t="n">
        <v>4</v>
      </c>
      <c r="E679" s="81" t="n">
        <v>509103</v>
      </c>
      <c r="F679" s="81" t="n">
        <v>4132</v>
      </c>
      <c r="G679" s="81" t="n">
        <v>24899</v>
      </c>
      <c r="H679" s="81" t="s">
        <v>89</v>
      </c>
      <c r="I679" s="81" t="n">
        <v>406392</v>
      </c>
      <c r="J679" s="81" t="n">
        <v>73680</v>
      </c>
      <c r="K679" s="81" t="n">
        <v>500605</v>
      </c>
      <c r="L679" s="81" t="n">
        <v>454954</v>
      </c>
      <c r="M679" s="81" t="n">
        <v>45651</v>
      </c>
      <c r="N679" s="81" t="n">
        <v>1574</v>
      </c>
      <c r="O679" s="81" t="n">
        <v>813</v>
      </c>
      <c r="P679" s="81" t="n">
        <v>3344</v>
      </c>
      <c r="Q679" s="81" t="n">
        <v>3896</v>
      </c>
      <c r="R679" s="81" t="n">
        <v>19423</v>
      </c>
      <c r="S679" s="81" t="n">
        <v>2629</v>
      </c>
      <c r="T679" s="81" t="n">
        <v>1701</v>
      </c>
      <c r="U679" s="81" t="n">
        <v>3663</v>
      </c>
      <c r="V679" s="81" t="n">
        <v>1201</v>
      </c>
      <c r="W679" s="81" t="n">
        <v>8498</v>
      </c>
      <c r="X679" s="81" t="n">
        <v>5927</v>
      </c>
      <c r="Y679" s="81" t="n">
        <v>5935</v>
      </c>
      <c r="Z679" s="81" t="n">
        <v>8490</v>
      </c>
      <c r="AA679" s="81" t="n">
        <v>3648</v>
      </c>
      <c r="AB679" s="82" t="n">
        <v>35595</v>
      </c>
    </row>
    <row r="680" customFormat="false" ht="21.75" hidden="false" customHeight="true" outlineLevel="0" collapsed="false">
      <c r="B680" s="193"/>
      <c r="C680" s="79" t="s">
        <v>241</v>
      </c>
      <c r="D680" s="80" t="n">
        <v>3</v>
      </c>
      <c r="E680" s="81" t="n">
        <v>1132009</v>
      </c>
      <c r="F680" s="81" t="s">
        <v>89</v>
      </c>
      <c r="G680" s="81" t="n">
        <v>80055</v>
      </c>
      <c r="H680" s="81" t="s">
        <v>89</v>
      </c>
      <c r="I680" s="81" t="n">
        <v>641810</v>
      </c>
      <c r="J680" s="81" t="n">
        <v>410144</v>
      </c>
      <c r="K680" s="81" t="n">
        <v>1108931</v>
      </c>
      <c r="L680" s="81" t="n">
        <v>970933</v>
      </c>
      <c r="M680" s="81" t="n">
        <v>137998</v>
      </c>
      <c r="N680" s="81" t="n">
        <v>10597</v>
      </c>
      <c r="O680" s="81" t="n">
        <v>3620</v>
      </c>
      <c r="P680" s="81" t="n">
        <v>11422</v>
      </c>
      <c r="Q680" s="81" t="n">
        <v>14494</v>
      </c>
      <c r="R680" s="81" t="n">
        <v>60137</v>
      </c>
      <c r="S680" s="81" t="n">
        <v>4790</v>
      </c>
      <c r="T680" s="81" t="n">
        <v>4891</v>
      </c>
      <c r="U680" s="81" t="n">
        <v>6122</v>
      </c>
      <c r="V680" s="81" t="n">
        <v>5600</v>
      </c>
      <c r="W680" s="81" t="n">
        <v>23078</v>
      </c>
      <c r="X680" s="81" t="n">
        <v>9278</v>
      </c>
      <c r="Y680" s="81" t="n">
        <v>7593</v>
      </c>
      <c r="Z680" s="81" t="n">
        <v>24763</v>
      </c>
      <c r="AA680" s="81" t="n">
        <v>12385</v>
      </c>
      <c r="AB680" s="82" t="n">
        <v>104318</v>
      </c>
    </row>
    <row r="681" customFormat="false" ht="32.25" hidden="false" customHeight="true" outlineLevel="0" collapsed="false">
      <c r="B681" s="83" t="s">
        <v>178</v>
      </c>
      <c r="C681" s="83" t="s">
        <v>242</v>
      </c>
      <c r="D681" s="80" t="n">
        <v>409</v>
      </c>
      <c r="E681" s="81" t="n">
        <v>9693397</v>
      </c>
      <c r="F681" s="81" t="s">
        <v>89</v>
      </c>
      <c r="G681" s="81" t="n">
        <v>780164</v>
      </c>
      <c r="H681" s="81" t="n">
        <v>14737</v>
      </c>
      <c r="I681" s="81" t="n">
        <v>8788066</v>
      </c>
      <c r="J681" s="81" t="n">
        <v>125167</v>
      </c>
      <c r="K681" s="81" t="n">
        <v>9552958</v>
      </c>
      <c r="L681" s="81" t="n">
        <v>8501118</v>
      </c>
      <c r="M681" s="81" t="n">
        <v>1051840</v>
      </c>
      <c r="N681" s="81" t="n">
        <v>26592</v>
      </c>
      <c r="O681" s="81" t="n">
        <v>24350</v>
      </c>
      <c r="P681" s="81" t="n">
        <v>53220</v>
      </c>
      <c r="Q681" s="81" t="n">
        <v>129212</v>
      </c>
      <c r="R681" s="81" t="n">
        <v>502496</v>
      </c>
      <c r="S681" s="81" t="n">
        <v>84547</v>
      </c>
      <c r="T681" s="81" t="n">
        <v>22852</v>
      </c>
      <c r="U681" s="81" t="n">
        <v>49898</v>
      </c>
      <c r="V681" s="81" t="n">
        <v>19626</v>
      </c>
      <c r="W681" s="81" t="n">
        <v>140439</v>
      </c>
      <c r="X681" s="81" t="n">
        <v>88788</v>
      </c>
      <c r="Y681" s="81" t="n">
        <v>82235</v>
      </c>
      <c r="Z681" s="81" t="n">
        <v>146992</v>
      </c>
      <c r="AA681" s="81" t="n">
        <v>44968</v>
      </c>
      <c r="AB681" s="82" t="n">
        <v>803554</v>
      </c>
    </row>
    <row r="682" customFormat="false" ht="21.75" hidden="false" customHeight="true" outlineLevel="0" collapsed="false">
      <c r="B682" s="193"/>
      <c r="C682" s="79" t="s">
        <v>235</v>
      </c>
      <c r="D682" s="80" t="n">
        <v>72</v>
      </c>
      <c r="E682" s="81" t="n">
        <v>544854</v>
      </c>
      <c r="F682" s="81" t="s">
        <v>89</v>
      </c>
      <c r="G682" s="81" t="n">
        <v>17356</v>
      </c>
      <c r="H682" s="81" t="n">
        <v>770</v>
      </c>
      <c r="I682" s="81" t="n">
        <v>517396</v>
      </c>
      <c r="J682" s="81" t="n">
        <v>10102</v>
      </c>
      <c r="K682" s="81" t="n">
        <v>536936</v>
      </c>
      <c r="L682" s="81" t="n">
        <v>468920</v>
      </c>
      <c r="M682" s="81" t="n">
        <v>68016</v>
      </c>
      <c r="N682" s="81" t="n">
        <v>504</v>
      </c>
      <c r="O682" s="81" t="n">
        <v>1834</v>
      </c>
      <c r="P682" s="81" t="n">
        <v>2690</v>
      </c>
      <c r="Q682" s="81" t="n">
        <v>5472</v>
      </c>
      <c r="R682" s="81" t="n">
        <v>40299</v>
      </c>
      <c r="S682" s="81" t="n">
        <v>2843</v>
      </c>
      <c r="T682" s="81" t="n">
        <v>1990</v>
      </c>
      <c r="U682" s="81" t="n">
        <v>4141</v>
      </c>
      <c r="V682" s="81" t="n">
        <v>1272</v>
      </c>
      <c r="W682" s="81" t="n">
        <v>7918</v>
      </c>
      <c r="X682" s="81" t="n">
        <v>9179</v>
      </c>
      <c r="Y682" s="81" t="n">
        <v>15566</v>
      </c>
      <c r="Z682" s="81" t="n">
        <v>1531</v>
      </c>
      <c r="AA682" s="81" t="n">
        <v>-2901</v>
      </c>
      <c r="AB682" s="82" t="n">
        <v>55740</v>
      </c>
    </row>
    <row r="683" customFormat="false" ht="21.75" hidden="false" customHeight="true" outlineLevel="0" collapsed="false">
      <c r="B683" s="193"/>
      <c r="C683" s="79" t="s">
        <v>236</v>
      </c>
      <c r="D683" s="80" t="n">
        <v>138</v>
      </c>
      <c r="E683" s="81" t="n">
        <v>1599464</v>
      </c>
      <c r="F683" s="81" t="s">
        <v>89</v>
      </c>
      <c r="G683" s="81" t="n">
        <v>62983</v>
      </c>
      <c r="H683" s="81" t="n">
        <v>6365</v>
      </c>
      <c r="I683" s="81" t="n">
        <v>1507157</v>
      </c>
      <c r="J683" s="81" t="n">
        <v>29324</v>
      </c>
      <c r="K683" s="81" t="n">
        <v>1577812</v>
      </c>
      <c r="L683" s="81" t="n">
        <v>1405986</v>
      </c>
      <c r="M683" s="81" t="n">
        <v>171826</v>
      </c>
      <c r="N683" s="81" t="n">
        <v>1848</v>
      </c>
      <c r="O683" s="81" t="n">
        <v>3903</v>
      </c>
      <c r="P683" s="81" t="n">
        <v>9496</v>
      </c>
      <c r="Q683" s="81" t="n">
        <v>17169</v>
      </c>
      <c r="R683" s="81" t="n">
        <v>91631</v>
      </c>
      <c r="S683" s="81" t="n">
        <v>7699</v>
      </c>
      <c r="T683" s="81" t="n">
        <v>4617</v>
      </c>
      <c r="U683" s="81" t="n">
        <v>8806</v>
      </c>
      <c r="V683" s="81" t="n">
        <v>4146</v>
      </c>
      <c r="W683" s="81" t="n">
        <v>21652</v>
      </c>
      <c r="X683" s="81" t="n">
        <v>9833</v>
      </c>
      <c r="Y683" s="81" t="n">
        <v>11962</v>
      </c>
      <c r="Z683" s="81" t="n">
        <v>19523</v>
      </c>
      <c r="AA683" s="81" t="n">
        <v>7654</v>
      </c>
      <c r="AB683" s="82" t="n">
        <v>135095</v>
      </c>
    </row>
    <row r="684" customFormat="false" ht="21.75" hidden="false" customHeight="true" outlineLevel="0" collapsed="false">
      <c r="B684" s="193"/>
      <c r="C684" s="79" t="s">
        <v>237</v>
      </c>
      <c r="D684" s="80" t="n">
        <v>137</v>
      </c>
      <c r="E684" s="81" t="n">
        <v>2892240</v>
      </c>
      <c r="F684" s="81" t="s">
        <v>89</v>
      </c>
      <c r="G684" s="81" t="n">
        <v>94291</v>
      </c>
      <c r="H684" s="81" t="n">
        <v>6563</v>
      </c>
      <c r="I684" s="81" t="n">
        <v>2745983</v>
      </c>
      <c r="J684" s="81" t="n">
        <v>51966</v>
      </c>
      <c r="K684" s="81" t="n">
        <v>2863326</v>
      </c>
      <c r="L684" s="81" t="n">
        <v>2620733</v>
      </c>
      <c r="M684" s="81" t="n">
        <v>242593</v>
      </c>
      <c r="N684" s="81" t="n">
        <v>13869</v>
      </c>
      <c r="O684" s="81" t="n">
        <v>6329</v>
      </c>
      <c r="P684" s="81" t="n">
        <v>13298</v>
      </c>
      <c r="Q684" s="81" t="n">
        <v>22589</v>
      </c>
      <c r="R684" s="81" t="n">
        <v>114953</v>
      </c>
      <c r="S684" s="81" t="n">
        <v>10598</v>
      </c>
      <c r="T684" s="81" t="n">
        <v>5863</v>
      </c>
      <c r="U684" s="81" t="n">
        <v>12375</v>
      </c>
      <c r="V684" s="81" t="n">
        <v>4069</v>
      </c>
      <c r="W684" s="81" t="n">
        <v>28914</v>
      </c>
      <c r="X684" s="81" t="n">
        <v>16876</v>
      </c>
      <c r="Y684" s="81" t="n">
        <v>18208</v>
      </c>
      <c r="Z684" s="81" t="n">
        <v>27582</v>
      </c>
      <c r="AA684" s="81" t="n">
        <v>6756</v>
      </c>
      <c r="AB684" s="82" t="n">
        <v>173626</v>
      </c>
    </row>
    <row r="685" customFormat="false" ht="21.75" hidden="false" customHeight="true" outlineLevel="0" collapsed="false">
      <c r="B685" s="193"/>
      <c r="C685" s="79" t="s">
        <v>238</v>
      </c>
      <c r="D685" s="80" t="n">
        <v>19</v>
      </c>
      <c r="E685" s="81" t="n">
        <v>917288</v>
      </c>
      <c r="F685" s="81" t="s">
        <v>89</v>
      </c>
      <c r="G685" s="81" t="n">
        <v>19720</v>
      </c>
      <c r="H685" s="81" t="s">
        <v>89</v>
      </c>
      <c r="I685" s="81" t="n">
        <v>893935</v>
      </c>
      <c r="J685" s="81" t="n">
        <v>3633</v>
      </c>
      <c r="K685" s="81" t="n">
        <v>906824</v>
      </c>
      <c r="L685" s="81" t="n">
        <v>833380</v>
      </c>
      <c r="M685" s="81" t="n">
        <v>73444</v>
      </c>
      <c r="N685" s="81" t="n">
        <v>1222</v>
      </c>
      <c r="O685" s="81" t="n">
        <v>2079</v>
      </c>
      <c r="P685" s="81" t="n">
        <v>3907</v>
      </c>
      <c r="Q685" s="81" t="n">
        <v>9892</v>
      </c>
      <c r="R685" s="81" t="n">
        <v>36916</v>
      </c>
      <c r="S685" s="81" t="n">
        <v>3540</v>
      </c>
      <c r="T685" s="81" t="n">
        <v>1729</v>
      </c>
      <c r="U685" s="81" t="n">
        <v>3933</v>
      </c>
      <c r="V685" s="81" t="n">
        <v>1156</v>
      </c>
      <c r="W685" s="81" t="n">
        <v>10464</v>
      </c>
      <c r="X685" s="81" t="n">
        <v>6263</v>
      </c>
      <c r="Y685" s="81" t="n">
        <v>6110</v>
      </c>
      <c r="Z685" s="81" t="n">
        <v>10617</v>
      </c>
      <c r="AA685" s="81" t="n">
        <v>4909</v>
      </c>
      <c r="AB685" s="82" t="n">
        <v>56556</v>
      </c>
    </row>
    <row r="686" customFormat="false" ht="21.75" hidden="false" customHeight="true" outlineLevel="0" collapsed="false">
      <c r="B686" s="193"/>
      <c r="C686" s="79" t="s">
        <v>239</v>
      </c>
      <c r="D686" s="80" t="n">
        <v>28</v>
      </c>
      <c r="E686" s="81" t="n">
        <v>1199415</v>
      </c>
      <c r="F686" s="81" t="s">
        <v>89</v>
      </c>
      <c r="G686" s="81" t="n">
        <v>94590</v>
      </c>
      <c r="H686" s="81" t="n">
        <v>1039</v>
      </c>
      <c r="I686" s="81" t="n">
        <v>1082313</v>
      </c>
      <c r="J686" s="81" t="n">
        <v>22512</v>
      </c>
      <c r="K686" s="81" t="n">
        <v>1181394</v>
      </c>
      <c r="L686" s="81" t="n">
        <v>976089</v>
      </c>
      <c r="M686" s="81" t="n">
        <v>205305</v>
      </c>
      <c r="N686" s="81" t="n">
        <v>1197</v>
      </c>
      <c r="O686" s="81" t="n">
        <v>2495</v>
      </c>
      <c r="P686" s="81" t="n">
        <v>7691</v>
      </c>
      <c r="Q686" s="81" t="n">
        <v>15661</v>
      </c>
      <c r="R686" s="81" t="n">
        <v>50183</v>
      </c>
      <c r="S686" s="81" t="n">
        <v>8662</v>
      </c>
      <c r="T686" s="81" t="n">
        <v>1926</v>
      </c>
      <c r="U686" s="81" t="n">
        <v>5355</v>
      </c>
      <c r="V686" s="81" t="n">
        <v>1702</v>
      </c>
      <c r="W686" s="81" t="n">
        <v>18021</v>
      </c>
      <c r="X686" s="81" t="n">
        <v>6807</v>
      </c>
      <c r="Y686" s="81" t="n">
        <v>8104</v>
      </c>
      <c r="Z686" s="81" t="n">
        <v>16724</v>
      </c>
      <c r="AA686" s="81" t="n">
        <v>8168</v>
      </c>
      <c r="AB686" s="82" t="n">
        <v>86483</v>
      </c>
    </row>
    <row r="687" customFormat="false" ht="21.75" hidden="false" customHeight="true" outlineLevel="0" collapsed="false">
      <c r="B687" s="193"/>
      <c r="C687" s="79" t="s">
        <v>240</v>
      </c>
      <c r="D687" s="80" t="n">
        <v>9</v>
      </c>
      <c r="E687" s="81" t="n">
        <v>1328821</v>
      </c>
      <c r="F687" s="81" t="s">
        <v>89</v>
      </c>
      <c r="G687" s="81" t="n">
        <v>96100</v>
      </c>
      <c r="H687" s="81" t="s">
        <v>89</v>
      </c>
      <c r="I687" s="81" t="n">
        <v>1230697</v>
      </c>
      <c r="J687" s="81" t="n">
        <v>2024</v>
      </c>
      <c r="K687" s="81" t="n">
        <v>1295731</v>
      </c>
      <c r="L687" s="81" t="n">
        <v>1171938</v>
      </c>
      <c r="M687" s="81" t="n">
        <v>123793</v>
      </c>
      <c r="N687" s="81" t="n">
        <v>4311</v>
      </c>
      <c r="O687" s="81" t="n">
        <v>3103</v>
      </c>
      <c r="P687" s="81" t="n">
        <v>8095</v>
      </c>
      <c r="Q687" s="81" t="n">
        <v>16641</v>
      </c>
      <c r="R687" s="81" t="n">
        <v>64114</v>
      </c>
      <c r="S687" s="81" t="n">
        <v>8685</v>
      </c>
      <c r="T687" s="81" t="n">
        <v>3482</v>
      </c>
      <c r="U687" s="81" t="n">
        <v>8040</v>
      </c>
      <c r="V687" s="81" t="n">
        <v>2473</v>
      </c>
      <c r="W687" s="81" t="n">
        <v>33090</v>
      </c>
      <c r="X687" s="81" t="n">
        <v>12040</v>
      </c>
      <c r="Y687" s="81" t="n">
        <v>10910</v>
      </c>
      <c r="Z687" s="81" t="n">
        <v>34220</v>
      </c>
      <c r="AA687" s="81" t="n">
        <v>1695</v>
      </c>
      <c r="AB687" s="82" t="n">
        <v>117466</v>
      </c>
    </row>
    <row r="688" customFormat="false" ht="21.75" hidden="false" customHeight="true" outlineLevel="0" collapsed="false">
      <c r="B688" s="193"/>
      <c r="C688" s="79" t="s">
        <v>241</v>
      </c>
      <c r="D688" s="80" t="n">
        <v>6</v>
      </c>
      <c r="E688" s="81" t="n">
        <v>1211315</v>
      </c>
      <c r="F688" s="81" t="s">
        <v>89</v>
      </c>
      <c r="G688" s="81" t="n">
        <v>395124</v>
      </c>
      <c r="H688" s="81" t="s">
        <v>89</v>
      </c>
      <c r="I688" s="81" t="n">
        <v>810585</v>
      </c>
      <c r="J688" s="81" t="n">
        <v>5606</v>
      </c>
      <c r="K688" s="81" t="n">
        <v>1190935</v>
      </c>
      <c r="L688" s="81" t="n">
        <v>1024072</v>
      </c>
      <c r="M688" s="81" t="n">
        <v>166863</v>
      </c>
      <c r="N688" s="81" t="n">
        <v>3641</v>
      </c>
      <c r="O688" s="81" t="n">
        <v>4607</v>
      </c>
      <c r="P688" s="81" t="n">
        <v>8043</v>
      </c>
      <c r="Q688" s="81" t="n">
        <v>41788</v>
      </c>
      <c r="R688" s="81" t="n">
        <v>104400</v>
      </c>
      <c r="S688" s="81" t="n">
        <v>42520</v>
      </c>
      <c r="T688" s="81" t="n">
        <v>3245</v>
      </c>
      <c r="U688" s="81" t="n">
        <v>7248</v>
      </c>
      <c r="V688" s="81" t="n">
        <v>4808</v>
      </c>
      <c r="W688" s="81" t="n">
        <v>20380</v>
      </c>
      <c r="X688" s="81" t="n">
        <v>27790</v>
      </c>
      <c r="Y688" s="81" t="n">
        <v>11375</v>
      </c>
      <c r="Z688" s="81" t="n">
        <v>36795</v>
      </c>
      <c r="AA688" s="81" t="n">
        <v>18687</v>
      </c>
      <c r="AB688" s="82" t="n">
        <v>178588</v>
      </c>
    </row>
    <row r="689" customFormat="false" ht="32.25" hidden="false" customHeight="true" outlineLevel="0" collapsed="false">
      <c r="B689" s="83" t="s">
        <v>179</v>
      </c>
      <c r="C689" s="83" t="s">
        <v>242</v>
      </c>
      <c r="D689" s="80" t="n">
        <v>636</v>
      </c>
      <c r="E689" s="81" t="n">
        <v>107387851</v>
      </c>
      <c r="F689" s="81" t="n">
        <v>134308</v>
      </c>
      <c r="G689" s="81" t="n">
        <v>425894</v>
      </c>
      <c r="H689" s="81" t="n">
        <v>35122</v>
      </c>
      <c r="I689" s="81" t="n">
        <v>105675284</v>
      </c>
      <c r="J689" s="81" t="n">
        <v>1152365</v>
      </c>
      <c r="K689" s="81" t="n">
        <v>106924165</v>
      </c>
      <c r="L689" s="81" t="n">
        <v>103948111</v>
      </c>
      <c r="M689" s="81" t="n">
        <v>2976054</v>
      </c>
      <c r="N689" s="81" t="n">
        <v>43316</v>
      </c>
      <c r="O689" s="81" t="n">
        <v>105541</v>
      </c>
      <c r="P689" s="81" t="n">
        <v>213297</v>
      </c>
      <c r="Q689" s="81" t="n">
        <v>374701</v>
      </c>
      <c r="R689" s="81" t="n">
        <v>1227149</v>
      </c>
      <c r="S689" s="81" t="n">
        <v>201267</v>
      </c>
      <c r="T689" s="81" t="n">
        <v>90052</v>
      </c>
      <c r="U689" s="81" t="n">
        <v>639391</v>
      </c>
      <c r="V689" s="81" t="n">
        <v>54967</v>
      </c>
      <c r="W689" s="81" t="n">
        <v>463686</v>
      </c>
      <c r="X689" s="81" t="n">
        <v>824583</v>
      </c>
      <c r="Y689" s="81" t="n">
        <v>766203</v>
      </c>
      <c r="Z689" s="81" t="n">
        <v>522066</v>
      </c>
      <c r="AA689" s="81" t="n">
        <v>135441</v>
      </c>
      <c r="AB689" s="82" t="n">
        <v>2195451</v>
      </c>
    </row>
    <row r="690" customFormat="false" ht="21.75" hidden="false" customHeight="true" outlineLevel="0" collapsed="false">
      <c r="B690" s="193"/>
      <c r="C690" s="79" t="s">
        <v>235</v>
      </c>
      <c r="D690" s="80" t="n">
        <v>164</v>
      </c>
      <c r="E690" s="81" t="n">
        <v>1319039</v>
      </c>
      <c r="F690" s="81" t="n">
        <v>781</v>
      </c>
      <c r="G690" s="81" t="n">
        <v>33820</v>
      </c>
      <c r="H690" s="81" t="n">
        <v>12059</v>
      </c>
      <c r="I690" s="81" t="n">
        <v>1257285</v>
      </c>
      <c r="J690" s="81" t="n">
        <v>27153</v>
      </c>
      <c r="K690" s="81" t="n">
        <v>1301442</v>
      </c>
      <c r="L690" s="81" t="n">
        <v>1125876</v>
      </c>
      <c r="M690" s="81" t="n">
        <v>175566</v>
      </c>
      <c r="N690" s="81" t="n">
        <v>2378</v>
      </c>
      <c r="O690" s="81" t="n">
        <v>4431</v>
      </c>
      <c r="P690" s="81" t="n">
        <v>10023</v>
      </c>
      <c r="Q690" s="81" t="n">
        <v>13290</v>
      </c>
      <c r="R690" s="81" t="n">
        <v>88259</v>
      </c>
      <c r="S690" s="81" t="n">
        <v>10109</v>
      </c>
      <c r="T690" s="81" t="n">
        <v>5556</v>
      </c>
      <c r="U690" s="81" t="n">
        <v>12070</v>
      </c>
      <c r="V690" s="81" t="n">
        <v>4401</v>
      </c>
      <c r="W690" s="81" t="n">
        <v>17597</v>
      </c>
      <c r="X690" s="81" t="n">
        <v>15634</v>
      </c>
      <c r="Y690" s="81" t="n">
        <v>16240</v>
      </c>
      <c r="Z690" s="81" t="n">
        <v>16991</v>
      </c>
      <c r="AA690" s="81" t="n">
        <v>7087</v>
      </c>
      <c r="AB690" s="82" t="n">
        <v>131544</v>
      </c>
    </row>
    <row r="691" customFormat="false" ht="21.75" hidden="false" customHeight="true" outlineLevel="0" collapsed="false">
      <c r="B691" s="193"/>
      <c r="C691" s="79" t="s">
        <v>236</v>
      </c>
      <c r="D691" s="80" t="n">
        <v>190</v>
      </c>
      <c r="E691" s="81" t="n">
        <v>2227397</v>
      </c>
      <c r="F691" s="81" t="s">
        <v>89</v>
      </c>
      <c r="G691" s="81" t="n">
        <v>57390</v>
      </c>
      <c r="H691" s="81" t="n">
        <v>11516</v>
      </c>
      <c r="I691" s="81" t="n">
        <v>2125613</v>
      </c>
      <c r="J691" s="81" t="n">
        <v>44394</v>
      </c>
      <c r="K691" s="81" t="n">
        <v>2203575</v>
      </c>
      <c r="L691" s="81" t="n">
        <v>1961059</v>
      </c>
      <c r="M691" s="81" t="n">
        <v>242516</v>
      </c>
      <c r="N691" s="81" t="n">
        <v>2365</v>
      </c>
      <c r="O691" s="81" t="n">
        <v>5474</v>
      </c>
      <c r="P691" s="81" t="n">
        <v>13067</v>
      </c>
      <c r="Q691" s="81" t="n">
        <v>24455</v>
      </c>
      <c r="R691" s="81" t="n">
        <v>126387</v>
      </c>
      <c r="S691" s="81" t="n">
        <v>14718</v>
      </c>
      <c r="T691" s="81" t="n">
        <v>7718</v>
      </c>
      <c r="U691" s="81" t="n">
        <v>18714</v>
      </c>
      <c r="V691" s="81" t="n">
        <v>8943</v>
      </c>
      <c r="W691" s="81" t="n">
        <v>23822</v>
      </c>
      <c r="X691" s="81" t="n">
        <v>22137</v>
      </c>
      <c r="Y691" s="81" t="n">
        <v>26673</v>
      </c>
      <c r="Z691" s="81" t="n">
        <v>19286</v>
      </c>
      <c r="AA691" s="81" t="n">
        <v>6334</v>
      </c>
      <c r="AB691" s="82" t="n">
        <v>185712</v>
      </c>
    </row>
    <row r="692" customFormat="false" ht="21.75" hidden="false" customHeight="true" outlineLevel="0" collapsed="false">
      <c r="B692" s="193"/>
      <c r="C692" s="79" t="s">
        <v>237</v>
      </c>
      <c r="D692" s="80" t="n">
        <v>200</v>
      </c>
      <c r="E692" s="81" t="n">
        <v>5349183</v>
      </c>
      <c r="F692" s="81" t="n">
        <v>6950</v>
      </c>
      <c r="G692" s="81" t="n">
        <v>59277</v>
      </c>
      <c r="H692" s="81" t="n">
        <v>8776</v>
      </c>
      <c r="I692" s="81" t="n">
        <v>5130256</v>
      </c>
      <c r="J692" s="81" t="n">
        <v>152700</v>
      </c>
      <c r="K692" s="81" t="n">
        <v>5304566</v>
      </c>
      <c r="L692" s="81" t="n">
        <v>4870823</v>
      </c>
      <c r="M692" s="81" t="n">
        <v>433743</v>
      </c>
      <c r="N692" s="81" t="n">
        <v>3867</v>
      </c>
      <c r="O692" s="81" t="n">
        <v>10812</v>
      </c>
      <c r="P692" s="81" t="n">
        <v>31025</v>
      </c>
      <c r="Q692" s="81" t="n">
        <v>53796</v>
      </c>
      <c r="R692" s="81" t="n">
        <v>232672</v>
      </c>
      <c r="S692" s="81" t="n">
        <v>24212</v>
      </c>
      <c r="T692" s="81" t="n">
        <v>13457</v>
      </c>
      <c r="U692" s="81" t="n">
        <v>27427</v>
      </c>
      <c r="V692" s="81" t="n">
        <v>10817</v>
      </c>
      <c r="W692" s="81" t="n">
        <v>44617</v>
      </c>
      <c r="X692" s="81" t="n">
        <v>33853</v>
      </c>
      <c r="Y692" s="81" t="n">
        <v>38332</v>
      </c>
      <c r="Z692" s="81" t="n">
        <v>40138</v>
      </c>
      <c r="AA692" s="81" t="n">
        <v>13295</v>
      </c>
      <c r="AB692" s="82" t="n">
        <v>345983</v>
      </c>
    </row>
    <row r="693" customFormat="false" ht="21.75" hidden="false" customHeight="true" outlineLevel="0" collapsed="false">
      <c r="B693" s="193"/>
      <c r="C693" s="79" t="s">
        <v>238</v>
      </c>
      <c r="D693" s="80" t="n">
        <v>21</v>
      </c>
      <c r="E693" s="81" t="n">
        <v>1266882</v>
      </c>
      <c r="F693" s="81" t="n">
        <v>4065</v>
      </c>
      <c r="G693" s="81" t="n">
        <v>24105</v>
      </c>
      <c r="H693" s="81" t="n">
        <v>783</v>
      </c>
      <c r="I693" s="81" t="n">
        <v>1202661</v>
      </c>
      <c r="J693" s="81" t="n">
        <v>36051</v>
      </c>
      <c r="K693" s="81" t="n">
        <v>1253372</v>
      </c>
      <c r="L693" s="81" t="n">
        <v>1154954</v>
      </c>
      <c r="M693" s="81" t="n">
        <v>98418</v>
      </c>
      <c r="N693" s="81" t="n">
        <v>1567</v>
      </c>
      <c r="O693" s="81" t="n">
        <v>3382</v>
      </c>
      <c r="P693" s="81" t="n">
        <v>6976</v>
      </c>
      <c r="Q693" s="81" t="n">
        <v>7741</v>
      </c>
      <c r="R693" s="81" t="n">
        <v>47063</v>
      </c>
      <c r="S693" s="81" t="n">
        <v>5746</v>
      </c>
      <c r="T693" s="81" t="n">
        <v>2513</v>
      </c>
      <c r="U693" s="81" t="n">
        <v>6897</v>
      </c>
      <c r="V693" s="81" t="n">
        <v>2156</v>
      </c>
      <c r="W693" s="81" t="n">
        <v>13510</v>
      </c>
      <c r="X693" s="81" t="n">
        <v>7738</v>
      </c>
      <c r="Y693" s="81" t="n">
        <v>8488</v>
      </c>
      <c r="Z693" s="81" t="n">
        <v>12760</v>
      </c>
      <c r="AA693" s="81" t="n">
        <v>4445</v>
      </c>
      <c r="AB693" s="82" t="n">
        <v>75808</v>
      </c>
    </row>
    <row r="694" customFormat="false" ht="21.75" hidden="false" customHeight="true" outlineLevel="0" collapsed="false">
      <c r="B694" s="193"/>
      <c r="C694" s="79" t="s">
        <v>239</v>
      </c>
      <c r="D694" s="80" t="n">
        <v>28</v>
      </c>
      <c r="E694" s="81" t="n">
        <v>2966209</v>
      </c>
      <c r="F694" s="81" t="s">
        <v>89</v>
      </c>
      <c r="G694" s="81" t="n">
        <v>42635</v>
      </c>
      <c r="H694" s="81" t="n">
        <v>1281</v>
      </c>
      <c r="I694" s="81" t="n">
        <v>2801855</v>
      </c>
      <c r="J694" s="81" t="n">
        <v>121719</v>
      </c>
      <c r="K694" s="81" t="n">
        <v>2935867</v>
      </c>
      <c r="L694" s="81" t="n">
        <v>2752494</v>
      </c>
      <c r="M694" s="81" t="n">
        <v>183373</v>
      </c>
      <c r="N694" s="81" t="n">
        <v>3204</v>
      </c>
      <c r="O694" s="81" t="n">
        <v>4476</v>
      </c>
      <c r="P694" s="81" t="n">
        <v>19090</v>
      </c>
      <c r="Q694" s="81" t="n">
        <v>35098</v>
      </c>
      <c r="R694" s="81" t="n">
        <v>70518</v>
      </c>
      <c r="S694" s="81" t="n">
        <v>17472</v>
      </c>
      <c r="T694" s="81" t="n">
        <v>7490</v>
      </c>
      <c r="U694" s="81" t="n">
        <v>14102</v>
      </c>
      <c r="V694" s="81" t="n">
        <v>2213</v>
      </c>
      <c r="W694" s="81" t="n">
        <v>30342</v>
      </c>
      <c r="X694" s="81" t="n">
        <v>15270</v>
      </c>
      <c r="Y694" s="81" t="n">
        <v>19502</v>
      </c>
      <c r="Z694" s="81" t="n">
        <v>26110</v>
      </c>
      <c r="AA694" s="81" t="n">
        <v>6234</v>
      </c>
      <c r="AB694" s="82" t="n">
        <v>144912</v>
      </c>
    </row>
    <row r="695" customFormat="false" ht="21.75" hidden="false" customHeight="true" outlineLevel="0" collapsed="false">
      <c r="B695" s="193"/>
      <c r="C695" s="79" t="s">
        <v>240</v>
      </c>
      <c r="D695" s="80" t="n">
        <v>7</v>
      </c>
      <c r="E695" s="81" t="n">
        <v>2328435</v>
      </c>
      <c r="F695" s="81" t="n">
        <v>1289</v>
      </c>
      <c r="G695" s="81" t="n">
        <v>63119</v>
      </c>
      <c r="H695" s="81" t="n">
        <v>495</v>
      </c>
      <c r="I695" s="81" t="n">
        <v>2208369</v>
      </c>
      <c r="J695" s="81" t="n">
        <v>55658</v>
      </c>
      <c r="K695" s="81" t="n">
        <v>2314997</v>
      </c>
      <c r="L695" s="81" t="n">
        <v>2168439</v>
      </c>
      <c r="M695" s="81" t="n">
        <v>146558</v>
      </c>
      <c r="N695" s="81" t="n">
        <v>2234</v>
      </c>
      <c r="O695" s="81" t="n">
        <v>3378</v>
      </c>
      <c r="P695" s="81" t="n">
        <v>7681</v>
      </c>
      <c r="Q695" s="81" t="n">
        <v>19314</v>
      </c>
      <c r="R695" s="81" t="n">
        <v>48913</v>
      </c>
      <c r="S695" s="81" t="n">
        <v>8694</v>
      </c>
      <c r="T695" s="81" t="n">
        <v>3581</v>
      </c>
      <c r="U695" s="81" t="n">
        <v>7763</v>
      </c>
      <c r="V695" s="81" t="n">
        <v>2983</v>
      </c>
      <c r="W695" s="81" t="n">
        <v>13438</v>
      </c>
      <c r="X695" s="81" t="n">
        <v>11562</v>
      </c>
      <c r="Y695" s="81" t="n">
        <v>16815</v>
      </c>
      <c r="Z695" s="81" t="n">
        <v>8185</v>
      </c>
      <c r="AA695" s="81" t="n">
        <v>5325</v>
      </c>
      <c r="AB695" s="82" t="n">
        <v>82307</v>
      </c>
    </row>
    <row r="696" customFormat="false" ht="21.75" hidden="false" customHeight="true" outlineLevel="0" collapsed="false">
      <c r="B696" s="193"/>
      <c r="C696" s="79" t="s">
        <v>241</v>
      </c>
      <c r="D696" s="80" t="n">
        <v>26</v>
      </c>
      <c r="E696" s="81" t="n">
        <v>91930706</v>
      </c>
      <c r="F696" s="81" t="n">
        <v>121223</v>
      </c>
      <c r="G696" s="81" t="n">
        <v>145548</v>
      </c>
      <c r="H696" s="81" t="n">
        <v>212</v>
      </c>
      <c r="I696" s="81" t="n">
        <v>90949245</v>
      </c>
      <c r="J696" s="81" t="n">
        <v>714690</v>
      </c>
      <c r="K696" s="81" t="n">
        <v>91610346</v>
      </c>
      <c r="L696" s="81" t="n">
        <v>89914466</v>
      </c>
      <c r="M696" s="81" t="n">
        <v>1695880</v>
      </c>
      <c r="N696" s="81" t="n">
        <v>27701</v>
      </c>
      <c r="O696" s="81" t="n">
        <v>73588</v>
      </c>
      <c r="P696" s="81" t="n">
        <v>125435</v>
      </c>
      <c r="Q696" s="81" t="n">
        <v>221007</v>
      </c>
      <c r="R696" s="81" t="n">
        <v>613337</v>
      </c>
      <c r="S696" s="81" t="n">
        <v>120316</v>
      </c>
      <c r="T696" s="81" t="n">
        <v>49737</v>
      </c>
      <c r="U696" s="81" t="n">
        <v>552418</v>
      </c>
      <c r="V696" s="81" t="n">
        <v>23454</v>
      </c>
      <c r="W696" s="81" t="n">
        <v>320360</v>
      </c>
      <c r="X696" s="81" t="n">
        <v>718389</v>
      </c>
      <c r="Y696" s="81" t="n">
        <v>640153</v>
      </c>
      <c r="Z696" s="81" t="n">
        <v>398596</v>
      </c>
      <c r="AA696" s="81" t="n">
        <v>92721</v>
      </c>
      <c r="AB696" s="82" t="n">
        <v>1229185</v>
      </c>
    </row>
    <row r="697" customFormat="false" ht="32.25" hidden="false" customHeight="true" outlineLevel="0" collapsed="false">
      <c r="B697" s="83" t="s">
        <v>180</v>
      </c>
      <c r="C697" s="83" t="s">
        <v>242</v>
      </c>
      <c r="D697" s="80" t="n">
        <v>38</v>
      </c>
      <c r="E697" s="81" t="n">
        <v>313131</v>
      </c>
      <c r="F697" s="81" t="s">
        <v>89</v>
      </c>
      <c r="G697" s="81" t="n">
        <v>16088</v>
      </c>
      <c r="H697" s="81" t="n">
        <v>355</v>
      </c>
      <c r="I697" s="81" t="n">
        <v>293171</v>
      </c>
      <c r="J697" s="81" t="n">
        <v>3872</v>
      </c>
      <c r="K697" s="81" t="n">
        <v>306225</v>
      </c>
      <c r="L697" s="81" t="n">
        <v>257869</v>
      </c>
      <c r="M697" s="81" t="n">
        <v>48356</v>
      </c>
      <c r="N697" s="81" t="n">
        <v>1026</v>
      </c>
      <c r="O697" s="81" t="n">
        <v>516</v>
      </c>
      <c r="P697" s="81" t="n">
        <v>2272</v>
      </c>
      <c r="Q697" s="81" t="n">
        <v>8379</v>
      </c>
      <c r="R697" s="81" t="n">
        <v>18848</v>
      </c>
      <c r="S697" s="81" t="n">
        <v>4144</v>
      </c>
      <c r="T697" s="81" t="n">
        <v>1498</v>
      </c>
      <c r="U697" s="81" t="n">
        <v>4197</v>
      </c>
      <c r="V697" s="81" t="n">
        <v>838</v>
      </c>
      <c r="W697" s="81" t="n">
        <v>6906</v>
      </c>
      <c r="X697" s="81" t="n">
        <v>2931</v>
      </c>
      <c r="Y697" s="81" t="n">
        <v>4716</v>
      </c>
      <c r="Z697" s="81" t="n">
        <v>5121</v>
      </c>
      <c r="AA697" s="81" t="n">
        <v>1409</v>
      </c>
      <c r="AB697" s="82" t="n">
        <v>33668</v>
      </c>
    </row>
    <row r="698" customFormat="false" ht="21.75" hidden="false" customHeight="true" outlineLevel="0" collapsed="false">
      <c r="B698" s="193"/>
      <c r="C698" s="79" t="s">
        <v>235</v>
      </c>
      <c r="D698" s="80" t="n">
        <v>15</v>
      </c>
      <c r="E698" s="81" t="n">
        <v>76855</v>
      </c>
      <c r="F698" s="81" t="s">
        <v>89</v>
      </c>
      <c r="G698" s="81" t="n">
        <v>24</v>
      </c>
      <c r="H698" s="81" t="n">
        <v>24</v>
      </c>
      <c r="I698" s="81" t="n">
        <v>74263</v>
      </c>
      <c r="J698" s="81" t="n">
        <v>2568</v>
      </c>
      <c r="K698" s="81" t="n">
        <v>74609</v>
      </c>
      <c r="L698" s="81" t="n">
        <v>57379</v>
      </c>
      <c r="M698" s="81" t="n">
        <v>17230</v>
      </c>
      <c r="N698" s="81" t="n">
        <v>46</v>
      </c>
      <c r="O698" s="81" t="n">
        <v>166</v>
      </c>
      <c r="P698" s="81" t="n">
        <v>813</v>
      </c>
      <c r="Q698" s="81" t="n">
        <v>3190</v>
      </c>
      <c r="R698" s="81" t="n">
        <v>7054</v>
      </c>
      <c r="S698" s="81" t="n">
        <v>1454</v>
      </c>
      <c r="T698" s="81" t="n">
        <v>421</v>
      </c>
      <c r="U698" s="81" t="n">
        <v>1160</v>
      </c>
      <c r="V698" s="81" t="n">
        <v>382</v>
      </c>
      <c r="W698" s="81" t="n">
        <v>2246</v>
      </c>
      <c r="X698" s="81" t="n">
        <v>1001</v>
      </c>
      <c r="Y698" s="81" t="n">
        <v>1395</v>
      </c>
      <c r="Z698" s="81" t="n">
        <v>1852</v>
      </c>
      <c r="AA698" s="81" t="n">
        <v>1049</v>
      </c>
      <c r="AB698" s="82" t="n">
        <v>11988</v>
      </c>
    </row>
    <row r="699" customFormat="false" ht="21.75" hidden="false" customHeight="true" outlineLevel="0" collapsed="false">
      <c r="B699" s="193"/>
      <c r="C699" s="79" t="s">
        <v>236</v>
      </c>
      <c r="D699" s="80" t="n">
        <v>14</v>
      </c>
      <c r="E699" s="81" t="n">
        <v>54834</v>
      </c>
      <c r="F699" s="81" t="s">
        <v>89</v>
      </c>
      <c r="G699" s="81" t="n">
        <v>1921</v>
      </c>
      <c r="H699" s="81" t="n">
        <v>331</v>
      </c>
      <c r="I699" s="81" t="n">
        <v>51648</v>
      </c>
      <c r="J699" s="81" t="n">
        <v>1265</v>
      </c>
      <c r="K699" s="81" t="n">
        <v>52921</v>
      </c>
      <c r="L699" s="81" t="n">
        <v>36498</v>
      </c>
      <c r="M699" s="81" t="n">
        <v>16423</v>
      </c>
      <c r="N699" s="81" t="n">
        <v>47</v>
      </c>
      <c r="O699" s="81" t="n">
        <v>88</v>
      </c>
      <c r="P699" s="81" t="n">
        <v>610</v>
      </c>
      <c r="Q699" s="81" t="n">
        <v>1998</v>
      </c>
      <c r="R699" s="81" t="n">
        <v>4998</v>
      </c>
      <c r="S699" s="81" t="n">
        <v>1637</v>
      </c>
      <c r="T699" s="81" t="n">
        <v>691</v>
      </c>
      <c r="U699" s="81" t="n">
        <v>1692</v>
      </c>
      <c r="V699" s="81" t="n">
        <v>252</v>
      </c>
      <c r="W699" s="81" t="n">
        <v>1913</v>
      </c>
      <c r="X699" s="81" t="n">
        <v>1253</v>
      </c>
      <c r="Y699" s="81" t="n">
        <v>1884</v>
      </c>
      <c r="Z699" s="81" t="n">
        <v>1282</v>
      </c>
      <c r="AA699" s="81" t="n">
        <v>234</v>
      </c>
      <c r="AB699" s="82" t="n">
        <v>9849</v>
      </c>
    </row>
    <row r="700" customFormat="false" ht="21.75" hidden="false" customHeight="true" outlineLevel="0" collapsed="false">
      <c r="B700" s="193"/>
      <c r="C700" s="79" t="s">
        <v>237</v>
      </c>
      <c r="D700" s="80" t="n">
        <v>8</v>
      </c>
      <c r="E700" s="81" t="s">
        <v>90</v>
      </c>
      <c r="F700" s="81" t="s">
        <v>89</v>
      </c>
      <c r="G700" s="81" t="s">
        <v>90</v>
      </c>
      <c r="H700" s="81" t="s">
        <v>90</v>
      </c>
      <c r="I700" s="81" t="s">
        <v>90</v>
      </c>
      <c r="J700" s="81" t="s">
        <v>90</v>
      </c>
      <c r="K700" s="81" t="s">
        <v>90</v>
      </c>
      <c r="L700" s="81" t="s">
        <v>90</v>
      </c>
      <c r="M700" s="81" t="s">
        <v>90</v>
      </c>
      <c r="N700" s="81" t="s">
        <v>90</v>
      </c>
      <c r="O700" s="81" t="s">
        <v>90</v>
      </c>
      <c r="P700" s="81" t="s">
        <v>90</v>
      </c>
      <c r="Q700" s="81" t="s">
        <v>90</v>
      </c>
      <c r="R700" s="81" t="s">
        <v>90</v>
      </c>
      <c r="S700" s="81" t="s">
        <v>90</v>
      </c>
      <c r="T700" s="81" t="s">
        <v>90</v>
      </c>
      <c r="U700" s="81" t="s">
        <v>90</v>
      </c>
      <c r="V700" s="81" t="s">
        <v>90</v>
      </c>
      <c r="W700" s="81" t="s">
        <v>90</v>
      </c>
      <c r="X700" s="81" t="s">
        <v>90</v>
      </c>
      <c r="Y700" s="81" t="s">
        <v>90</v>
      </c>
      <c r="Z700" s="81" t="s">
        <v>90</v>
      </c>
      <c r="AA700" s="81" t="s">
        <v>90</v>
      </c>
      <c r="AB700" s="82" t="s">
        <v>90</v>
      </c>
    </row>
    <row r="701" customFormat="false" ht="21.75" hidden="false" customHeight="true" outlineLevel="0" collapsed="false">
      <c r="B701" s="193"/>
      <c r="C701" s="79" t="s">
        <v>246</v>
      </c>
      <c r="D701" s="80" t="n">
        <v>1</v>
      </c>
      <c r="E701" s="81" t="s">
        <v>90</v>
      </c>
      <c r="F701" s="81" t="s">
        <v>89</v>
      </c>
      <c r="G701" s="81" t="s">
        <v>90</v>
      </c>
      <c r="H701" s="81" t="s">
        <v>90</v>
      </c>
      <c r="I701" s="81" t="s">
        <v>90</v>
      </c>
      <c r="J701" s="81" t="s">
        <v>90</v>
      </c>
      <c r="K701" s="81" t="s">
        <v>90</v>
      </c>
      <c r="L701" s="81" t="s">
        <v>90</v>
      </c>
      <c r="M701" s="81" t="s">
        <v>90</v>
      </c>
      <c r="N701" s="81" t="s">
        <v>90</v>
      </c>
      <c r="O701" s="81" t="s">
        <v>90</v>
      </c>
      <c r="P701" s="81" t="s">
        <v>90</v>
      </c>
      <c r="Q701" s="81" t="s">
        <v>90</v>
      </c>
      <c r="R701" s="81" t="s">
        <v>90</v>
      </c>
      <c r="S701" s="81" t="s">
        <v>90</v>
      </c>
      <c r="T701" s="81" t="s">
        <v>90</v>
      </c>
      <c r="U701" s="81" t="s">
        <v>90</v>
      </c>
      <c r="V701" s="81" t="s">
        <v>90</v>
      </c>
      <c r="W701" s="81" t="s">
        <v>90</v>
      </c>
      <c r="X701" s="81" t="s">
        <v>90</v>
      </c>
      <c r="Y701" s="81" t="s">
        <v>90</v>
      </c>
      <c r="Z701" s="81" t="s">
        <v>90</v>
      </c>
      <c r="AA701" s="81" t="s">
        <v>90</v>
      </c>
      <c r="AB701" s="82" t="s">
        <v>90</v>
      </c>
    </row>
    <row r="702" customFormat="false" ht="32.25" hidden="false" customHeight="true" outlineLevel="0" collapsed="false">
      <c r="B702" s="83" t="s">
        <v>181</v>
      </c>
      <c r="C702" s="83"/>
      <c r="D702" s="80" t="n">
        <v>2146</v>
      </c>
      <c r="E702" s="81" t="n">
        <v>61109438</v>
      </c>
      <c r="F702" s="81" t="n">
        <v>1688</v>
      </c>
      <c r="G702" s="81" t="n">
        <v>3306816</v>
      </c>
      <c r="H702" s="81" t="n">
        <v>92528</v>
      </c>
      <c r="I702" s="81" t="n">
        <v>56276062</v>
      </c>
      <c r="J702" s="81" t="n">
        <v>1524872</v>
      </c>
      <c r="K702" s="81" t="n">
        <v>60169074</v>
      </c>
      <c r="L702" s="81" t="n">
        <v>53667126</v>
      </c>
      <c r="M702" s="81" t="n">
        <v>6501948</v>
      </c>
      <c r="N702" s="81" t="n">
        <v>240043</v>
      </c>
      <c r="O702" s="81" t="n">
        <v>216873</v>
      </c>
      <c r="P702" s="81" t="n">
        <v>375198</v>
      </c>
      <c r="Q702" s="81" t="n">
        <v>447263</v>
      </c>
      <c r="R702" s="81" t="n">
        <v>3392176</v>
      </c>
      <c r="S702" s="81" t="n">
        <v>341280</v>
      </c>
      <c r="T702" s="81" t="n">
        <v>146981</v>
      </c>
      <c r="U702" s="81" t="n">
        <v>321375</v>
      </c>
      <c r="V702" s="81" t="n">
        <v>136661</v>
      </c>
      <c r="W702" s="81" t="n">
        <v>940364</v>
      </c>
      <c r="X702" s="81" t="n">
        <v>652945</v>
      </c>
      <c r="Y702" s="81" t="n">
        <v>541951</v>
      </c>
      <c r="Z702" s="81" t="n">
        <v>1051358</v>
      </c>
      <c r="AA702" s="81" t="n">
        <v>478349</v>
      </c>
      <c r="AB702" s="82" t="n">
        <v>5195999</v>
      </c>
    </row>
    <row r="703" customFormat="false" ht="21.75" hidden="false" customHeight="true" outlineLevel="0" collapsed="false">
      <c r="B703" s="193"/>
      <c r="C703" s="79" t="s">
        <v>235</v>
      </c>
      <c r="D703" s="80" t="n">
        <v>524</v>
      </c>
      <c r="E703" s="81" t="n">
        <v>3414781</v>
      </c>
      <c r="F703" s="81" t="s">
        <v>89</v>
      </c>
      <c r="G703" s="81" t="n">
        <v>59485</v>
      </c>
      <c r="H703" s="81" t="n">
        <v>9400</v>
      </c>
      <c r="I703" s="81" t="n">
        <v>3184799</v>
      </c>
      <c r="J703" s="81" t="n">
        <v>170497</v>
      </c>
      <c r="K703" s="81" t="n">
        <v>3363803</v>
      </c>
      <c r="L703" s="81" t="n">
        <v>2850626</v>
      </c>
      <c r="M703" s="81" t="n">
        <v>513177</v>
      </c>
      <c r="N703" s="81" t="n">
        <v>11335</v>
      </c>
      <c r="O703" s="81" t="n">
        <v>14823</v>
      </c>
      <c r="P703" s="81" t="n">
        <v>28197</v>
      </c>
      <c r="Q703" s="81" t="n">
        <v>22313</v>
      </c>
      <c r="R703" s="81" t="n">
        <v>300567</v>
      </c>
      <c r="S703" s="81" t="n">
        <v>18270</v>
      </c>
      <c r="T703" s="81" t="n">
        <v>11931</v>
      </c>
      <c r="U703" s="81" t="n">
        <v>23396</v>
      </c>
      <c r="V703" s="81" t="n">
        <v>12367</v>
      </c>
      <c r="W703" s="81" t="n">
        <v>50978</v>
      </c>
      <c r="X703" s="81" t="n">
        <v>42133</v>
      </c>
      <c r="Y703" s="81" t="n">
        <v>41459</v>
      </c>
      <c r="Z703" s="81" t="n">
        <v>51652</v>
      </c>
      <c r="AA703" s="81" t="n">
        <v>23196</v>
      </c>
      <c r="AB703" s="82" t="n">
        <v>409943</v>
      </c>
    </row>
    <row r="704" customFormat="false" ht="21.75" hidden="false" customHeight="true" outlineLevel="0" collapsed="false">
      <c r="B704" s="193"/>
      <c r="C704" s="79" t="s">
        <v>236</v>
      </c>
      <c r="D704" s="80" t="n">
        <v>640</v>
      </c>
      <c r="E704" s="81" t="n">
        <v>6135191</v>
      </c>
      <c r="F704" s="81" t="s">
        <v>89</v>
      </c>
      <c r="G704" s="81" t="n">
        <v>115454</v>
      </c>
      <c r="H704" s="81" t="n">
        <v>13590</v>
      </c>
      <c r="I704" s="81" t="n">
        <v>5779131</v>
      </c>
      <c r="J704" s="81" t="n">
        <v>240606</v>
      </c>
      <c r="K704" s="81" t="n">
        <v>6057658</v>
      </c>
      <c r="L704" s="81" t="n">
        <v>5298116</v>
      </c>
      <c r="M704" s="81" t="n">
        <v>759542</v>
      </c>
      <c r="N704" s="81" t="n">
        <v>13755</v>
      </c>
      <c r="O704" s="81" t="n">
        <v>24828</v>
      </c>
      <c r="P704" s="81" t="n">
        <v>43525</v>
      </c>
      <c r="Q704" s="81" t="n">
        <v>35835</v>
      </c>
      <c r="R704" s="81" t="n">
        <v>430435</v>
      </c>
      <c r="S704" s="81" t="n">
        <v>28571</v>
      </c>
      <c r="T704" s="81" t="n">
        <v>17829</v>
      </c>
      <c r="U704" s="81" t="n">
        <v>33464</v>
      </c>
      <c r="V704" s="81" t="n">
        <v>17071</v>
      </c>
      <c r="W704" s="81" t="n">
        <v>77533</v>
      </c>
      <c r="X704" s="81" t="n">
        <v>71400</v>
      </c>
      <c r="Y704" s="81" t="n">
        <v>62745</v>
      </c>
      <c r="Z704" s="81" t="n">
        <v>86188</v>
      </c>
      <c r="AA704" s="81" t="n">
        <v>33004</v>
      </c>
      <c r="AB704" s="82" t="n">
        <v>597893</v>
      </c>
    </row>
    <row r="705" customFormat="false" ht="21.75" hidden="false" customHeight="true" outlineLevel="0" collapsed="false">
      <c r="B705" s="193"/>
      <c r="C705" s="79" t="s">
        <v>237</v>
      </c>
      <c r="D705" s="80" t="n">
        <v>694</v>
      </c>
      <c r="E705" s="81" t="n">
        <v>12632975</v>
      </c>
      <c r="F705" s="81" t="s">
        <v>89</v>
      </c>
      <c r="G705" s="81" t="n">
        <v>271010</v>
      </c>
      <c r="H705" s="81" t="n">
        <v>15242</v>
      </c>
      <c r="I705" s="81" t="n">
        <v>11870389</v>
      </c>
      <c r="J705" s="81" t="n">
        <v>491576</v>
      </c>
      <c r="K705" s="81" t="n">
        <v>12462184</v>
      </c>
      <c r="L705" s="81" t="n">
        <v>10789714</v>
      </c>
      <c r="M705" s="81" t="n">
        <v>1672470</v>
      </c>
      <c r="N705" s="81" t="n">
        <v>48623</v>
      </c>
      <c r="O705" s="81" t="n">
        <v>54053</v>
      </c>
      <c r="P705" s="81" t="n">
        <v>106935</v>
      </c>
      <c r="Q705" s="81" t="n">
        <v>104151</v>
      </c>
      <c r="R705" s="81" t="n">
        <v>885522</v>
      </c>
      <c r="S705" s="81" t="n">
        <v>62502</v>
      </c>
      <c r="T705" s="81" t="n">
        <v>33868</v>
      </c>
      <c r="U705" s="81" t="n">
        <v>55186</v>
      </c>
      <c r="V705" s="81" t="n">
        <v>32668</v>
      </c>
      <c r="W705" s="81" t="n">
        <v>170791</v>
      </c>
      <c r="X705" s="81" t="n">
        <v>105373</v>
      </c>
      <c r="Y705" s="81" t="n">
        <v>103257</v>
      </c>
      <c r="Z705" s="81" t="n">
        <v>172907</v>
      </c>
      <c r="AA705" s="81" t="n">
        <v>71011</v>
      </c>
      <c r="AB705" s="82" t="n">
        <v>1259618</v>
      </c>
    </row>
    <row r="706" customFormat="false" ht="21.75" hidden="false" customHeight="true" outlineLevel="0" collapsed="false">
      <c r="B706" s="193"/>
      <c r="C706" s="79" t="s">
        <v>238</v>
      </c>
      <c r="D706" s="80" t="n">
        <v>93</v>
      </c>
      <c r="E706" s="81" t="n">
        <v>3593283</v>
      </c>
      <c r="F706" s="81" t="s">
        <v>89</v>
      </c>
      <c r="G706" s="81" t="n">
        <v>41927</v>
      </c>
      <c r="H706" s="81" t="n">
        <v>2310</v>
      </c>
      <c r="I706" s="81" t="n">
        <v>3387125</v>
      </c>
      <c r="J706" s="81" t="n">
        <v>164231</v>
      </c>
      <c r="K706" s="81" t="n">
        <v>3545773</v>
      </c>
      <c r="L706" s="81" t="n">
        <v>3143212</v>
      </c>
      <c r="M706" s="81" t="n">
        <v>402561</v>
      </c>
      <c r="N706" s="81" t="n">
        <v>8741</v>
      </c>
      <c r="O706" s="81" t="n">
        <v>14852</v>
      </c>
      <c r="P706" s="81" t="n">
        <v>24825</v>
      </c>
      <c r="Q706" s="81" t="n">
        <v>30108</v>
      </c>
      <c r="R706" s="81" t="n">
        <v>223867</v>
      </c>
      <c r="S706" s="81" t="n">
        <v>16980</v>
      </c>
      <c r="T706" s="81" t="n">
        <v>7454</v>
      </c>
      <c r="U706" s="81" t="n">
        <v>25172</v>
      </c>
      <c r="V706" s="81" t="n">
        <v>11850</v>
      </c>
      <c r="W706" s="81" t="n">
        <v>47510</v>
      </c>
      <c r="X706" s="81" t="n">
        <v>37791</v>
      </c>
      <c r="Y706" s="81" t="n">
        <v>36841</v>
      </c>
      <c r="Z706" s="81" t="n">
        <v>48460</v>
      </c>
      <c r="AA706" s="81" t="n">
        <v>20170</v>
      </c>
      <c r="AB706" s="82" t="n">
        <v>320636</v>
      </c>
    </row>
    <row r="707" customFormat="false" ht="21.75" hidden="false" customHeight="true" outlineLevel="0" collapsed="false">
      <c r="B707" s="193"/>
      <c r="C707" s="79" t="s">
        <v>239</v>
      </c>
      <c r="D707" s="80" t="n">
        <v>138</v>
      </c>
      <c r="E707" s="81" t="n">
        <v>8248175</v>
      </c>
      <c r="F707" s="81" t="n">
        <v>1688</v>
      </c>
      <c r="G707" s="81" t="n">
        <v>178357</v>
      </c>
      <c r="H707" s="81" t="n">
        <v>787</v>
      </c>
      <c r="I707" s="81" t="n">
        <v>7813228</v>
      </c>
      <c r="J707" s="81" t="n">
        <v>254902</v>
      </c>
      <c r="K707" s="81" t="n">
        <v>8104518</v>
      </c>
      <c r="L707" s="81" t="n">
        <v>7128591</v>
      </c>
      <c r="M707" s="81" t="n">
        <v>975927</v>
      </c>
      <c r="N707" s="81" t="n">
        <v>46546</v>
      </c>
      <c r="O707" s="81" t="n">
        <v>32745</v>
      </c>
      <c r="P707" s="81" t="n">
        <v>62581</v>
      </c>
      <c r="Q707" s="81" t="n">
        <v>61996</v>
      </c>
      <c r="R707" s="81" t="n">
        <v>441470</v>
      </c>
      <c r="S707" s="81" t="n">
        <v>29204</v>
      </c>
      <c r="T707" s="81" t="n">
        <v>18756</v>
      </c>
      <c r="U707" s="81" t="n">
        <v>38154</v>
      </c>
      <c r="V707" s="81" t="n">
        <v>21055</v>
      </c>
      <c r="W707" s="81" t="n">
        <v>143657</v>
      </c>
      <c r="X707" s="81" t="n">
        <v>80531</v>
      </c>
      <c r="Y707" s="81" t="n">
        <v>73662</v>
      </c>
      <c r="Z707" s="81" t="n">
        <v>150526</v>
      </c>
      <c r="AA707" s="81" t="n">
        <v>60597</v>
      </c>
      <c r="AB707" s="82" t="n">
        <v>695668</v>
      </c>
    </row>
    <row r="708" customFormat="false" ht="21.75" hidden="false" customHeight="true" outlineLevel="0" collapsed="false">
      <c r="B708" s="193"/>
      <c r="C708" s="79" t="s">
        <v>240</v>
      </c>
      <c r="D708" s="80" t="n">
        <v>32</v>
      </c>
      <c r="E708" s="81" t="n">
        <v>3299582</v>
      </c>
      <c r="F708" s="81" t="s">
        <v>89</v>
      </c>
      <c r="G708" s="81" t="n">
        <v>263933</v>
      </c>
      <c r="H708" s="81" t="n">
        <v>51199</v>
      </c>
      <c r="I708" s="81" t="n">
        <v>2912387</v>
      </c>
      <c r="J708" s="81" t="n">
        <v>123262</v>
      </c>
      <c r="K708" s="81" t="n">
        <v>3187267</v>
      </c>
      <c r="L708" s="81" t="n">
        <v>2779218</v>
      </c>
      <c r="M708" s="81" t="n">
        <v>408049</v>
      </c>
      <c r="N708" s="81" t="n">
        <v>13355</v>
      </c>
      <c r="O708" s="81" t="n">
        <v>15353</v>
      </c>
      <c r="P708" s="81" t="n">
        <v>24003</v>
      </c>
      <c r="Q708" s="81" t="n">
        <v>24264</v>
      </c>
      <c r="R708" s="81" t="n">
        <v>235060</v>
      </c>
      <c r="S708" s="81" t="n">
        <v>22109</v>
      </c>
      <c r="T708" s="81" t="n">
        <v>8926</v>
      </c>
      <c r="U708" s="81" t="n">
        <v>14341</v>
      </c>
      <c r="V708" s="81" t="n">
        <v>11990</v>
      </c>
      <c r="W708" s="81" t="n">
        <v>112315</v>
      </c>
      <c r="X708" s="81" t="n">
        <v>33686</v>
      </c>
      <c r="Y708" s="81" t="n">
        <v>26094</v>
      </c>
      <c r="Z708" s="81" t="n">
        <v>119907</v>
      </c>
      <c r="AA708" s="81" t="n">
        <v>54537</v>
      </c>
      <c r="AB708" s="82" t="n">
        <v>402413</v>
      </c>
    </row>
    <row r="709" customFormat="false" ht="21.75" hidden="false" customHeight="true" outlineLevel="0" collapsed="false">
      <c r="B709" s="193"/>
      <c r="C709" s="79" t="s">
        <v>241</v>
      </c>
      <c r="D709" s="80" t="n">
        <v>25</v>
      </c>
      <c r="E709" s="81" t="n">
        <v>23785451</v>
      </c>
      <c r="F709" s="81" t="s">
        <v>89</v>
      </c>
      <c r="G709" s="81" t="n">
        <v>2376650</v>
      </c>
      <c r="H709" s="81" t="s">
        <v>89</v>
      </c>
      <c r="I709" s="81" t="n">
        <v>21329003</v>
      </c>
      <c r="J709" s="81" t="n">
        <v>79798</v>
      </c>
      <c r="K709" s="81" t="n">
        <v>23447871</v>
      </c>
      <c r="L709" s="81" t="n">
        <v>21677649</v>
      </c>
      <c r="M709" s="81" t="n">
        <v>1770222</v>
      </c>
      <c r="N709" s="81" t="n">
        <v>97688</v>
      </c>
      <c r="O709" s="81" t="n">
        <v>60219</v>
      </c>
      <c r="P709" s="81" t="n">
        <v>85132</v>
      </c>
      <c r="Q709" s="81" t="n">
        <v>168596</v>
      </c>
      <c r="R709" s="81" t="n">
        <v>875255</v>
      </c>
      <c r="S709" s="81" t="n">
        <v>163644</v>
      </c>
      <c r="T709" s="81" t="n">
        <v>48217</v>
      </c>
      <c r="U709" s="81" t="n">
        <v>131662</v>
      </c>
      <c r="V709" s="81" t="n">
        <v>29660</v>
      </c>
      <c r="W709" s="81" t="n">
        <v>337580</v>
      </c>
      <c r="X709" s="81" t="n">
        <v>282031</v>
      </c>
      <c r="Y709" s="81" t="n">
        <v>197893</v>
      </c>
      <c r="Z709" s="81" t="n">
        <v>421718</v>
      </c>
      <c r="AA709" s="81" t="n">
        <v>215834</v>
      </c>
      <c r="AB709" s="82" t="n">
        <v>1509828</v>
      </c>
    </row>
    <row r="710" customFormat="false" ht="32.25" hidden="false" customHeight="true" outlineLevel="0" collapsed="false">
      <c r="B710" s="83" t="s">
        <v>182</v>
      </c>
      <c r="C710" s="83"/>
      <c r="D710" s="80" t="n">
        <v>222</v>
      </c>
      <c r="E710" s="81" t="n">
        <v>2829633</v>
      </c>
      <c r="F710" s="81" t="s">
        <v>89</v>
      </c>
      <c r="G710" s="81" t="n">
        <v>311950</v>
      </c>
      <c r="H710" s="81" t="n">
        <v>1114</v>
      </c>
      <c r="I710" s="81" t="n">
        <v>2462008</v>
      </c>
      <c r="J710" s="81" t="n">
        <v>55675</v>
      </c>
      <c r="K710" s="81" t="n">
        <v>2781349</v>
      </c>
      <c r="L710" s="81" t="n">
        <v>2211339</v>
      </c>
      <c r="M710" s="81" t="n">
        <v>570010</v>
      </c>
      <c r="N710" s="81" t="n">
        <v>15430</v>
      </c>
      <c r="O710" s="81" t="n">
        <v>18709</v>
      </c>
      <c r="P710" s="81" t="n">
        <v>36626</v>
      </c>
      <c r="Q710" s="81" t="n">
        <v>102055</v>
      </c>
      <c r="R710" s="81" t="n">
        <v>247379</v>
      </c>
      <c r="S710" s="81" t="n">
        <v>33977</v>
      </c>
      <c r="T710" s="81" t="n">
        <v>13149</v>
      </c>
      <c r="U710" s="81" t="n">
        <v>19721</v>
      </c>
      <c r="V710" s="81" t="n">
        <v>12768</v>
      </c>
      <c r="W710" s="81" t="n">
        <v>48284</v>
      </c>
      <c r="X710" s="81" t="n">
        <v>34370</v>
      </c>
      <c r="Y710" s="81" t="n">
        <v>34496</v>
      </c>
      <c r="Z710" s="81" t="n">
        <v>48158</v>
      </c>
      <c r="AA710" s="81" t="n">
        <v>19519</v>
      </c>
      <c r="AB710" s="82" t="n">
        <v>379415</v>
      </c>
    </row>
    <row r="711" customFormat="false" ht="21.75" hidden="false" customHeight="true" outlineLevel="0" collapsed="false">
      <c r="B711" s="193"/>
      <c r="C711" s="79" t="s">
        <v>235</v>
      </c>
      <c r="D711" s="80" t="n">
        <v>83</v>
      </c>
      <c r="E711" s="81" t="n">
        <v>446472</v>
      </c>
      <c r="F711" s="81" t="s">
        <v>89</v>
      </c>
      <c r="G711" s="81" t="n">
        <v>19978</v>
      </c>
      <c r="H711" s="81" t="n">
        <v>104</v>
      </c>
      <c r="I711" s="81" t="n">
        <v>418857</v>
      </c>
      <c r="J711" s="81" t="n">
        <v>7637</v>
      </c>
      <c r="K711" s="81" t="n">
        <v>445324</v>
      </c>
      <c r="L711" s="81" t="n">
        <v>368054</v>
      </c>
      <c r="M711" s="81" t="n">
        <v>77270</v>
      </c>
      <c r="N711" s="81" t="n">
        <v>1861</v>
      </c>
      <c r="O711" s="81" t="n">
        <v>1969</v>
      </c>
      <c r="P711" s="81" t="n">
        <v>4956</v>
      </c>
      <c r="Q711" s="81" t="n">
        <v>8602</v>
      </c>
      <c r="R711" s="81" t="n">
        <v>40469</v>
      </c>
      <c r="S711" s="81" t="n">
        <v>3803</v>
      </c>
      <c r="T711" s="81" t="n">
        <v>2215</v>
      </c>
      <c r="U711" s="81" t="n">
        <v>3110</v>
      </c>
      <c r="V711" s="81" t="n">
        <v>1651</v>
      </c>
      <c r="W711" s="81" t="n">
        <v>1148</v>
      </c>
      <c r="X711" s="81" t="n">
        <v>9148</v>
      </c>
      <c r="Y711" s="81" t="n">
        <v>4268</v>
      </c>
      <c r="Z711" s="81" t="n">
        <v>6028</v>
      </c>
      <c r="AA711" s="81" t="n">
        <v>2835</v>
      </c>
      <c r="AB711" s="82" t="n">
        <v>52591</v>
      </c>
    </row>
    <row r="712" customFormat="false" ht="21.75" hidden="false" customHeight="true" outlineLevel="0" collapsed="false">
      <c r="B712" s="193"/>
      <c r="C712" s="79" t="s">
        <v>236</v>
      </c>
      <c r="D712" s="80" t="n">
        <v>80</v>
      </c>
      <c r="E712" s="81" t="n">
        <v>578701</v>
      </c>
      <c r="F712" s="81" t="s">
        <v>89</v>
      </c>
      <c r="G712" s="81" t="n">
        <v>22413</v>
      </c>
      <c r="H712" s="81" t="n">
        <v>411</v>
      </c>
      <c r="I712" s="81" t="n">
        <v>545489</v>
      </c>
      <c r="J712" s="81" t="n">
        <v>10799</v>
      </c>
      <c r="K712" s="81" t="n">
        <v>573189</v>
      </c>
      <c r="L712" s="81" t="n">
        <v>468845</v>
      </c>
      <c r="M712" s="81" t="n">
        <v>104344</v>
      </c>
      <c r="N712" s="81" t="n">
        <v>2253</v>
      </c>
      <c r="O712" s="81" t="n">
        <v>3079</v>
      </c>
      <c r="P712" s="81" t="n">
        <v>5535</v>
      </c>
      <c r="Q712" s="81" t="n">
        <v>14955</v>
      </c>
      <c r="R712" s="81" t="n">
        <v>46769</v>
      </c>
      <c r="S712" s="81" t="n">
        <v>3962</v>
      </c>
      <c r="T712" s="81" t="n">
        <v>2336</v>
      </c>
      <c r="U712" s="81" t="n">
        <v>4443</v>
      </c>
      <c r="V712" s="81" t="n">
        <v>1886</v>
      </c>
      <c r="W712" s="81" t="n">
        <v>5512</v>
      </c>
      <c r="X712" s="81" t="n">
        <v>7233</v>
      </c>
      <c r="Y712" s="81" t="n">
        <v>9586</v>
      </c>
      <c r="Z712" s="81" t="n">
        <v>3159</v>
      </c>
      <c r="AA712" s="81" t="n">
        <v>2965</v>
      </c>
      <c r="AB712" s="82" t="n">
        <v>64114</v>
      </c>
    </row>
    <row r="713" customFormat="false" ht="21.75" hidden="false" customHeight="true" outlineLevel="0" collapsed="false">
      <c r="B713" s="193"/>
      <c r="C713" s="79" t="s">
        <v>237</v>
      </c>
      <c r="D713" s="80" t="n">
        <v>42</v>
      </c>
      <c r="E713" s="81" t="n">
        <v>482473</v>
      </c>
      <c r="F713" s="81" t="s">
        <v>89</v>
      </c>
      <c r="G713" s="81" t="n">
        <v>20973</v>
      </c>
      <c r="H713" s="81" t="n">
        <v>599</v>
      </c>
      <c r="I713" s="81" t="n">
        <v>446482</v>
      </c>
      <c r="J713" s="81" t="n">
        <v>15018</v>
      </c>
      <c r="K713" s="81" t="n">
        <v>477615</v>
      </c>
      <c r="L713" s="81" t="n">
        <v>391091</v>
      </c>
      <c r="M713" s="81" t="n">
        <v>86524</v>
      </c>
      <c r="N713" s="81" t="n">
        <v>2990</v>
      </c>
      <c r="O713" s="81" t="n">
        <v>2669</v>
      </c>
      <c r="P713" s="81" t="n">
        <v>4322</v>
      </c>
      <c r="Q713" s="81" t="n">
        <v>9602</v>
      </c>
      <c r="R713" s="81" t="n">
        <v>44950</v>
      </c>
      <c r="S713" s="81" t="n">
        <v>3016</v>
      </c>
      <c r="T713" s="81" t="n">
        <v>1703</v>
      </c>
      <c r="U713" s="81" t="n">
        <v>2935</v>
      </c>
      <c r="V713" s="81" t="n">
        <v>2197</v>
      </c>
      <c r="W713" s="81" t="n">
        <v>4858</v>
      </c>
      <c r="X713" s="81" t="n">
        <v>4430</v>
      </c>
      <c r="Y713" s="81" t="n">
        <v>4777</v>
      </c>
      <c r="Z713" s="81" t="n">
        <v>4511</v>
      </c>
      <c r="AA713" s="81" t="n">
        <v>1623</v>
      </c>
      <c r="AB713" s="82" t="n">
        <v>58849</v>
      </c>
    </row>
    <row r="714" customFormat="false" ht="21.75" hidden="false" customHeight="true" outlineLevel="0" collapsed="false">
      <c r="B714" s="193"/>
      <c r="C714" s="79" t="s">
        <v>238</v>
      </c>
      <c r="D714" s="80" t="n">
        <v>5</v>
      </c>
      <c r="E714" s="81" t="n">
        <v>128322</v>
      </c>
      <c r="F714" s="81" t="s">
        <v>89</v>
      </c>
      <c r="G714" s="81" t="n">
        <v>6117</v>
      </c>
      <c r="H714" s="81" t="s">
        <v>89</v>
      </c>
      <c r="I714" s="81" t="n">
        <v>119635</v>
      </c>
      <c r="J714" s="81" t="n">
        <v>2570</v>
      </c>
      <c r="K714" s="81" t="n">
        <v>127513</v>
      </c>
      <c r="L714" s="81" t="n">
        <v>100660</v>
      </c>
      <c r="M714" s="81" t="n">
        <v>26853</v>
      </c>
      <c r="N714" s="81" t="n">
        <v>812</v>
      </c>
      <c r="O714" s="81" t="n">
        <v>717</v>
      </c>
      <c r="P714" s="81" t="n">
        <v>1900</v>
      </c>
      <c r="Q714" s="81" t="n">
        <v>3521</v>
      </c>
      <c r="R714" s="81" t="n">
        <v>11461</v>
      </c>
      <c r="S714" s="81" t="n">
        <v>699</v>
      </c>
      <c r="T714" s="81" t="n">
        <v>620</v>
      </c>
      <c r="U714" s="81" t="n">
        <v>1045</v>
      </c>
      <c r="V714" s="81" t="n">
        <v>877</v>
      </c>
      <c r="W714" s="81" t="n">
        <v>809</v>
      </c>
      <c r="X714" s="81" t="n">
        <v>549</v>
      </c>
      <c r="Y714" s="81" t="n">
        <v>1130</v>
      </c>
      <c r="Z714" s="81" t="n">
        <v>228</v>
      </c>
      <c r="AA714" s="81" t="n">
        <v>-51</v>
      </c>
      <c r="AB714" s="82" t="n">
        <v>15489</v>
      </c>
    </row>
    <row r="715" customFormat="false" ht="21.75" hidden="false" customHeight="true" outlineLevel="0" collapsed="false">
      <c r="B715" s="193"/>
      <c r="C715" s="79" t="s">
        <v>239</v>
      </c>
      <c r="D715" s="80" t="n">
        <v>4</v>
      </c>
      <c r="E715" s="81" t="n">
        <v>271063</v>
      </c>
      <c r="F715" s="81" t="s">
        <v>89</v>
      </c>
      <c r="G715" s="81" t="n">
        <v>14348</v>
      </c>
      <c r="H715" s="81" t="s">
        <v>89</v>
      </c>
      <c r="I715" s="81" t="n">
        <v>255442</v>
      </c>
      <c r="J715" s="81" t="n">
        <v>1273</v>
      </c>
      <c r="K715" s="81" t="n">
        <v>268465</v>
      </c>
      <c r="L715" s="81" t="n">
        <v>213130</v>
      </c>
      <c r="M715" s="81" t="n">
        <v>55335</v>
      </c>
      <c r="N715" s="81" t="n">
        <v>987</v>
      </c>
      <c r="O715" s="81" t="n">
        <v>2501</v>
      </c>
      <c r="P715" s="81" t="n">
        <v>2107</v>
      </c>
      <c r="Q715" s="81" t="n">
        <v>10600</v>
      </c>
      <c r="R715" s="81" t="n">
        <v>24542</v>
      </c>
      <c r="S715" s="81" t="n">
        <v>3160</v>
      </c>
      <c r="T715" s="81" t="n">
        <v>920</v>
      </c>
      <c r="U715" s="81" t="n">
        <v>1835</v>
      </c>
      <c r="V715" s="81" t="n">
        <v>1784</v>
      </c>
      <c r="W715" s="81" t="n">
        <v>2598</v>
      </c>
      <c r="X715" s="81" t="n">
        <v>2531</v>
      </c>
      <c r="Y715" s="81" t="n">
        <v>2331</v>
      </c>
      <c r="Z715" s="81" t="n">
        <v>2798</v>
      </c>
      <c r="AA715" s="81" t="n">
        <v>2166</v>
      </c>
      <c r="AB715" s="82" t="n">
        <v>33327</v>
      </c>
    </row>
    <row r="716" customFormat="false" ht="21.75" hidden="false" customHeight="true" outlineLevel="0" collapsed="false">
      <c r="B716" s="193"/>
      <c r="C716" s="79" t="s">
        <v>240</v>
      </c>
      <c r="D716" s="80" t="n">
        <v>4</v>
      </c>
      <c r="E716" s="81" t="n">
        <v>236080</v>
      </c>
      <c r="F716" s="81" t="s">
        <v>89</v>
      </c>
      <c r="G716" s="81" t="n">
        <v>29201</v>
      </c>
      <c r="H716" s="81" t="s">
        <v>89</v>
      </c>
      <c r="I716" s="81" t="n">
        <v>205455</v>
      </c>
      <c r="J716" s="81" t="n">
        <v>1424</v>
      </c>
      <c r="K716" s="81" t="n">
        <v>235854</v>
      </c>
      <c r="L716" s="81" t="n">
        <v>166852</v>
      </c>
      <c r="M716" s="81" t="n">
        <v>69002</v>
      </c>
      <c r="N716" s="81" t="n">
        <v>2662</v>
      </c>
      <c r="O716" s="81" t="n">
        <v>2221</v>
      </c>
      <c r="P716" s="81" t="n">
        <v>8758</v>
      </c>
      <c r="Q716" s="81" t="n">
        <v>16500</v>
      </c>
      <c r="R716" s="81" t="n">
        <v>21576</v>
      </c>
      <c r="S716" s="81" t="n">
        <v>2791</v>
      </c>
      <c r="T716" s="81" t="n">
        <v>653</v>
      </c>
      <c r="U716" s="81" t="n">
        <v>1842</v>
      </c>
      <c r="V716" s="81" t="n">
        <v>1215</v>
      </c>
      <c r="W716" s="81" t="n">
        <v>226</v>
      </c>
      <c r="X716" s="81" t="n">
        <v>4499</v>
      </c>
      <c r="Y716" s="81" t="n">
        <v>6265</v>
      </c>
      <c r="Z716" s="81" t="n">
        <v>-1540</v>
      </c>
      <c r="AA716" s="81" t="n">
        <v>-7558</v>
      </c>
      <c r="AB716" s="82" t="n">
        <v>34004</v>
      </c>
    </row>
    <row r="717" customFormat="false" ht="21.75" hidden="false" customHeight="true" outlineLevel="0" collapsed="false">
      <c r="B717" s="193"/>
      <c r="C717" s="79" t="s">
        <v>241</v>
      </c>
      <c r="D717" s="80" t="n">
        <v>4</v>
      </c>
      <c r="E717" s="81" t="n">
        <v>686522</v>
      </c>
      <c r="F717" s="81" t="s">
        <v>89</v>
      </c>
      <c r="G717" s="81" t="n">
        <v>198920</v>
      </c>
      <c r="H717" s="81" t="s">
        <v>89</v>
      </c>
      <c r="I717" s="81" t="n">
        <v>470648</v>
      </c>
      <c r="J717" s="81" t="n">
        <v>16954</v>
      </c>
      <c r="K717" s="81" t="n">
        <v>653389</v>
      </c>
      <c r="L717" s="81" t="n">
        <v>502707</v>
      </c>
      <c r="M717" s="81" t="n">
        <v>150682</v>
      </c>
      <c r="N717" s="81" t="n">
        <v>3865</v>
      </c>
      <c r="O717" s="81" t="n">
        <v>5553</v>
      </c>
      <c r="P717" s="81" t="n">
        <v>9048</v>
      </c>
      <c r="Q717" s="81" t="n">
        <v>38275</v>
      </c>
      <c r="R717" s="81" t="n">
        <v>57612</v>
      </c>
      <c r="S717" s="81" t="n">
        <v>16546</v>
      </c>
      <c r="T717" s="81" t="n">
        <v>4702</v>
      </c>
      <c r="U717" s="81" t="n">
        <v>4511</v>
      </c>
      <c r="V717" s="81" t="n">
        <v>3158</v>
      </c>
      <c r="W717" s="81" t="n">
        <v>33133</v>
      </c>
      <c r="X717" s="81" t="n">
        <v>5980</v>
      </c>
      <c r="Y717" s="81" t="n">
        <v>6139</v>
      </c>
      <c r="Z717" s="81" t="n">
        <v>32974</v>
      </c>
      <c r="AA717" s="81" t="n">
        <v>17539</v>
      </c>
      <c r="AB717" s="82" t="n">
        <v>121041</v>
      </c>
    </row>
    <row r="718" customFormat="false" ht="32.25" hidden="false" customHeight="true" outlineLevel="0" collapsed="false">
      <c r="B718" s="83" t="s">
        <v>183</v>
      </c>
      <c r="C718" s="83"/>
      <c r="D718" s="80" t="n">
        <v>309</v>
      </c>
      <c r="E718" s="81" t="n">
        <v>10272212</v>
      </c>
      <c r="F718" s="81" t="s">
        <v>89</v>
      </c>
      <c r="G718" s="81" t="n">
        <v>251059</v>
      </c>
      <c r="H718" s="81" t="n">
        <v>4356</v>
      </c>
      <c r="I718" s="81" t="n">
        <v>10006730</v>
      </c>
      <c r="J718" s="81" t="n">
        <v>14423</v>
      </c>
      <c r="K718" s="81" t="n">
        <v>10130063</v>
      </c>
      <c r="L718" s="81" t="n">
        <v>8457042</v>
      </c>
      <c r="M718" s="81" t="n">
        <v>1673021</v>
      </c>
      <c r="N718" s="81" t="n">
        <v>51343</v>
      </c>
      <c r="O718" s="81" t="n">
        <v>40656</v>
      </c>
      <c r="P718" s="81" t="n">
        <v>67242</v>
      </c>
      <c r="Q718" s="81" t="n">
        <v>101622</v>
      </c>
      <c r="R718" s="81" t="n">
        <v>780279</v>
      </c>
      <c r="S718" s="81" t="n">
        <v>42140</v>
      </c>
      <c r="T718" s="81" t="n">
        <v>34162</v>
      </c>
      <c r="U718" s="81" t="n">
        <v>23893</v>
      </c>
      <c r="V718" s="81" t="n">
        <v>34237</v>
      </c>
      <c r="W718" s="81" t="n">
        <v>142149</v>
      </c>
      <c r="X718" s="81" t="n">
        <v>130217</v>
      </c>
      <c r="Y718" s="81" t="n">
        <v>58531</v>
      </c>
      <c r="Z718" s="81" t="n">
        <v>213835</v>
      </c>
      <c r="AA718" s="81" t="n">
        <v>92355</v>
      </c>
      <c r="AB718" s="82" t="n">
        <v>1065972</v>
      </c>
    </row>
    <row r="719" customFormat="false" ht="21.75" hidden="false" customHeight="true" outlineLevel="0" collapsed="false">
      <c r="B719" s="193"/>
      <c r="C719" s="79" t="s">
        <v>235</v>
      </c>
      <c r="D719" s="80" t="n">
        <v>74</v>
      </c>
      <c r="E719" s="81" t="n">
        <v>826449</v>
      </c>
      <c r="F719" s="81" t="s">
        <v>89</v>
      </c>
      <c r="G719" s="81" t="n">
        <v>5561</v>
      </c>
      <c r="H719" s="81" t="n">
        <v>541</v>
      </c>
      <c r="I719" s="81" t="n">
        <v>820094</v>
      </c>
      <c r="J719" s="81" t="n">
        <v>794</v>
      </c>
      <c r="K719" s="81" t="n">
        <v>818248</v>
      </c>
      <c r="L719" s="81" t="n">
        <v>699874</v>
      </c>
      <c r="M719" s="81" t="n">
        <v>118374</v>
      </c>
      <c r="N719" s="81" t="n">
        <v>1600</v>
      </c>
      <c r="O719" s="81" t="n">
        <v>3846</v>
      </c>
      <c r="P719" s="81" t="n">
        <v>3520</v>
      </c>
      <c r="Q719" s="81" t="n">
        <v>4879</v>
      </c>
      <c r="R719" s="81" t="n">
        <v>55584</v>
      </c>
      <c r="S719" s="81" t="n">
        <v>2178</v>
      </c>
      <c r="T719" s="81" t="n">
        <v>2625</v>
      </c>
      <c r="U719" s="81" t="n">
        <v>2167</v>
      </c>
      <c r="V719" s="81" t="n">
        <v>2269</v>
      </c>
      <c r="W719" s="81" t="n">
        <v>8201</v>
      </c>
      <c r="X719" s="81" t="n">
        <v>8791</v>
      </c>
      <c r="Y719" s="81" t="n">
        <v>4802</v>
      </c>
      <c r="Z719" s="81" t="n">
        <v>12190</v>
      </c>
      <c r="AA719" s="81" t="n">
        <v>5939</v>
      </c>
      <c r="AB719" s="82" t="n">
        <v>72108</v>
      </c>
    </row>
    <row r="720" customFormat="false" ht="21.75" hidden="false" customHeight="true" outlineLevel="0" collapsed="false">
      <c r="B720" s="193"/>
      <c r="C720" s="79" t="s">
        <v>236</v>
      </c>
      <c r="D720" s="80" t="n">
        <v>78</v>
      </c>
      <c r="E720" s="81" t="n">
        <v>1399885</v>
      </c>
      <c r="F720" s="81" t="s">
        <v>89</v>
      </c>
      <c r="G720" s="81" t="n">
        <v>16916</v>
      </c>
      <c r="H720" s="81" t="n">
        <v>13</v>
      </c>
      <c r="I720" s="81" t="n">
        <v>1378408</v>
      </c>
      <c r="J720" s="81" t="n">
        <v>4561</v>
      </c>
      <c r="K720" s="81" t="n">
        <v>1387006</v>
      </c>
      <c r="L720" s="81" t="n">
        <v>1201905</v>
      </c>
      <c r="M720" s="81" t="n">
        <v>185101</v>
      </c>
      <c r="N720" s="81" t="n">
        <v>5039</v>
      </c>
      <c r="O720" s="81" t="n">
        <v>4276</v>
      </c>
      <c r="P720" s="81" t="n">
        <v>7932</v>
      </c>
      <c r="Q720" s="81" t="n">
        <v>9356</v>
      </c>
      <c r="R720" s="81" t="n">
        <v>94089</v>
      </c>
      <c r="S720" s="81" t="n">
        <v>5289</v>
      </c>
      <c r="T720" s="81" t="n">
        <v>5021</v>
      </c>
      <c r="U720" s="81" t="n">
        <v>5294</v>
      </c>
      <c r="V720" s="81" t="n">
        <v>3242</v>
      </c>
      <c r="W720" s="81" t="n">
        <v>12879</v>
      </c>
      <c r="X720" s="81" t="n">
        <v>18345</v>
      </c>
      <c r="Y720" s="81" t="n">
        <v>8832</v>
      </c>
      <c r="Z720" s="81" t="n">
        <v>22392</v>
      </c>
      <c r="AA720" s="81" t="n">
        <v>9116</v>
      </c>
      <c r="AB720" s="82" t="n">
        <v>125210</v>
      </c>
    </row>
    <row r="721" customFormat="false" ht="21.75" hidden="false" customHeight="true" outlineLevel="0" collapsed="false">
      <c r="B721" s="193"/>
      <c r="C721" s="79" t="s">
        <v>237</v>
      </c>
      <c r="D721" s="80" t="n">
        <v>100</v>
      </c>
      <c r="E721" s="81" t="n">
        <v>2963238</v>
      </c>
      <c r="F721" s="81" t="s">
        <v>89</v>
      </c>
      <c r="G721" s="81" t="n">
        <v>66365</v>
      </c>
      <c r="H721" s="81" t="n">
        <v>3802</v>
      </c>
      <c r="I721" s="81" t="n">
        <v>2893817</v>
      </c>
      <c r="J721" s="81" t="n">
        <v>3056</v>
      </c>
      <c r="K721" s="81" t="n">
        <v>2955777</v>
      </c>
      <c r="L721" s="81" t="n">
        <v>2491818</v>
      </c>
      <c r="M721" s="81" t="n">
        <v>463959</v>
      </c>
      <c r="N721" s="81" t="n">
        <v>22675</v>
      </c>
      <c r="O721" s="81" t="n">
        <v>12285</v>
      </c>
      <c r="P721" s="81" t="n">
        <v>16530</v>
      </c>
      <c r="Q721" s="81" t="n">
        <v>33423</v>
      </c>
      <c r="R721" s="81" t="n">
        <v>228122</v>
      </c>
      <c r="S721" s="81" t="n">
        <v>10795</v>
      </c>
      <c r="T721" s="81" t="n">
        <v>9083</v>
      </c>
      <c r="U721" s="81" t="n">
        <v>9334</v>
      </c>
      <c r="V721" s="81" t="n">
        <v>10215</v>
      </c>
      <c r="W721" s="81" t="n">
        <v>7461</v>
      </c>
      <c r="X721" s="81" t="n">
        <v>66376</v>
      </c>
      <c r="Y721" s="81" t="n">
        <v>27178</v>
      </c>
      <c r="Z721" s="81" t="n">
        <v>46659</v>
      </c>
      <c r="AA721" s="81" t="n">
        <v>19669</v>
      </c>
      <c r="AB721" s="82" t="n">
        <v>271991</v>
      </c>
    </row>
    <row r="722" customFormat="false" ht="21.75" hidden="false" customHeight="true" outlineLevel="0" collapsed="false">
      <c r="B722" s="193"/>
      <c r="C722" s="79" t="s">
        <v>238</v>
      </c>
      <c r="D722" s="80" t="n">
        <v>18</v>
      </c>
      <c r="E722" s="81" t="n">
        <v>1063358</v>
      </c>
      <c r="F722" s="81" t="s">
        <v>89</v>
      </c>
      <c r="G722" s="81" t="n">
        <v>5760</v>
      </c>
      <c r="H722" s="81" t="s">
        <v>89</v>
      </c>
      <c r="I722" s="81" t="n">
        <v>1057103</v>
      </c>
      <c r="J722" s="81" t="n">
        <v>495</v>
      </c>
      <c r="K722" s="81" t="n">
        <v>1047035</v>
      </c>
      <c r="L722" s="81" t="n">
        <v>814734</v>
      </c>
      <c r="M722" s="81" t="n">
        <v>232301</v>
      </c>
      <c r="N722" s="81" t="n">
        <v>5251</v>
      </c>
      <c r="O722" s="81" t="n">
        <v>5204</v>
      </c>
      <c r="P722" s="81" t="n">
        <v>7011</v>
      </c>
      <c r="Q722" s="81" t="n">
        <v>10834</v>
      </c>
      <c r="R722" s="81" t="n">
        <v>63403</v>
      </c>
      <c r="S722" s="81" t="n">
        <v>3438</v>
      </c>
      <c r="T722" s="81" t="n">
        <v>3563</v>
      </c>
      <c r="U722" s="81" t="n">
        <v>1459</v>
      </c>
      <c r="V722" s="81" t="n">
        <v>3075</v>
      </c>
      <c r="W722" s="81" t="n">
        <v>16323</v>
      </c>
      <c r="X722" s="81" t="n">
        <v>10335</v>
      </c>
      <c r="Y722" s="81" t="n">
        <v>4660</v>
      </c>
      <c r="Z722" s="81" t="n">
        <v>21998</v>
      </c>
      <c r="AA722" s="81" t="n">
        <v>9254</v>
      </c>
      <c r="AB722" s="82" t="n">
        <v>93738</v>
      </c>
    </row>
    <row r="723" customFormat="false" ht="21.75" hidden="false" customHeight="true" outlineLevel="0" collapsed="false">
      <c r="B723" s="193"/>
      <c r="C723" s="79" t="s">
        <v>239</v>
      </c>
      <c r="D723" s="80" t="n">
        <v>27</v>
      </c>
      <c r="E723" s="81" t="s">
        <v>90</v>
      </c>
      <c r="F723" s="81" t="s">
        <v>89</v>
      </c>
      <c r="G723" s="81" t="s">
        <v>90</v>
      </c>
      <c r="H723" s="81" t="s">
        <v>90</v>
      </c>
      <c r="I723" s="81" t="s">
        <v>90</v>
      </c>
      <c r="J723" s="81" t="s">
        <v>90</v>
      </c>
      <c r="K723" s="81" t="s">
        <v>90</v>
      </c>
      <c r="L723" s="81" t="s">
        <v>90</v>
      </c>
      <c r="M723" s="81" t="s">
        <v>90</v>
      </c>
      <c r="N723" s="81" t="s">
        <v>90</v>
      </c>
      <c r="O723" s="81" t="s">
        <v>90</v>
      </c>
      <c r="P723" s="81" t="s">
        <v>90</v>
      </c>
      <c r="Q723" s="81" t="s">
        <v>90</v>
      </c>
      <c r="R723" s="81" t="s">
        <v>90</v>
      </c>
      <c r="S723" s="81" t="s">
        <v>90</v>
      </c>
      <c r="T723" s="81" t="s">
        <v>90</v>
      </c>
      <c r="U723" s="81" t="s">
        <v>90</v>
      </c>
      <c r="V723" s="81" t="s">
        <v>90</v>
      </c>
      <c r="W723" s="81" t="s">
        <v>90</v>
      </c>
      <c r="X723" s="81" t="s">
        <v>90</v>
      </c>
      <c r="Y723" s="81" t="s">
        <v>90</v>
      </c>
      <c r="Z723" s="81" t="s">
        <v>90</v>
      </c>
      <c r="AA723" s="81" t="s">
        <v>90</v>
      </c>
      <c r="AB723" s="82" t="s">
        <v>90</v>
      </c>
    </row>
    <row r="724" customFormat="false" ht="21.75" hidden="false" customHeight="true" outlineLevel="0" collapsed="false">
      <c r="B724" s="193"/>
      <c r="C724" s="79" t="s">
        <v>240</v>
      </c>
      <c r="D724" s="80" t="n">
        <v>10</v>
      </c>
      <c r="E724" s="81" t="n">
        <v>1833833</v>
      </c>
      <c r="F724" s="81" t="s">
        <v>89</v>
      </c>
      <c r="G724" s="81" t="n">
        <v>85740</v>
      </c>
      <c r="H724" s="81" t="s">
        <v>89</v>
      </c>
      <c r="I724" s="81" t="n">
        <v>1748093</v>
      </c>
      <c r="J724" s="81" t="s">
        <v>89</v>
      </c>
      <c r="K724" s="81" t="n">
        <v>1795487</v>
      </c>
      <c r="L724" s="81" t="n">
        <v>1560074</v>
      </c>
      <c r="M724" s="81" t="n">
        <v>235413</v>
      </c>
      <c r="N724" s="81" t="n">
        <v>4237</v>
      </c>
      <c r="O724" s="81" t="n">
        <v>7395</v>
      </c>
      <c r="P724" s="81" t="n">
        <v>11510</v>
      </c>
      <c r="Q724" s="81" t="n">
        <v>8199</v>
      </c>
      <c r="R724" s="81" t="n">
        <v>123041</v>
      </c>
      <c r="S724" s="81" t="n">
        <v>9170</v>
      </c>
      <c r="T724" s="81" t="n">
        <v>5317</v>
      </c>
      <c r="U724" s="81" t="n">
        <v>1167</v>
      </c>
      <c r="V724" s="81" t="n">
        <v>5920</v>
      </c>
      <c r="W724" s="81" t="n">
        <v>38346</v>
      </c>
      <c r="X724" s="81" t="n">
        <v>10171</v>
      </c>
      <c r="Y724" s="81" t="n">
        <v>3406</v>
      </c>
      <c r="Z724" s="81" t="n">
        <v>45111</v>
      </c>
      <c r="AA724" s="81" t="n">
        <v>17727</v>
      </c>
      <c r="AB724" s="82" t="n">
        <v>187384</v>
      </c>
    </row>
    <row r="725" customFormat="false" ht="21.75" hidden="false" customHeight="true" outlineLevel="0" collapsed="false">
      <c r="B725" s="193"/>
      <c r="C725" s="79" t="s">
        <v>241</v>
      </c>
      <c r="D725" s="80" t="n">
        <v>2</v>
      </c>
      <c r="E725" s="81" t="s">
        <v>90</v>
      </c>
      <c r="F725" s="81" t="s">
        <v>89</v>
      </c>
      <c r="G725" s="81" t="s">
        <v>90</v>
      </c>
      <c r="H725" s="81" t="s">
        <v>90</v>
      </c>
      <c r="I725" s="81" t="s">
        <v>90</v>
      </c>
      <c r="J725" s="81" t="s">
        <v>90</v>
      </c>
      <c r="K725" s="81" t="s">
        <v>90</v>
      </c>
      <c r="L725" s="81" t="s">
        <v>90</v>
      </c>
      <c r="M725" s="81" t="s">
        <v>90</v>
      </c>
      <c r="N725" s="81" t="s">
        <v>90</v>
      </c>
      <c r="O725" s="81" t="s">
        <v>90</v>
      </c>
      <c r="P725" s="81" t="s">
        <v>90</v>
      </c>
      <c r="Q725" s="81" t="s">
        <v>90</v>
      </c>
      <c r="R725" s="81" t="s">
        <v>90</v>
      </c>
      <c r="S725" s="81" t="s">
        <v>90</v>
      </c>
      <c r="T725" s="81" t="s">
        <v>90</v>
      </c>
      <c r="U725" s="81" t="s">
        <v>90</v>
      </c>
      <c r="V725" s="81" t="s">
        <v>90</v>
      </c>
      <c r="W725" s="81" t="s">
        <v>90</v>
      </c>
      <c r="X725" s="81" t="s">
        <v>90</v>
      </c>
      <c r="Y725" s="81" t="s">
        <v>90</v>
      </c>
      <c r="Z725" s="81" t="s">
        <v>90</v>
      </c>
      <c r="AA725" s="81" t="s">
        <v>90</v>
      </c>
      <c r="AB725" s="82" t="s">
        <v>90</v>
      </c>
    </row>
    <row r="726" customFormat="false" ht="32.25" hidden="false" customHeight="true" outlineLevel="0" collapsed="false">
      <c r="B726" s="83" t="s">
        <v>184</v>
      </c>
      <c r="C726" s="83"/>
      <c r="D726" s="80" t="n">
        <v>17</v>
      </c>
      <c r="E726" s="81" t="n">
        <v>100348</v>
      </c>
      <c r="F726" s="81" t="s">
        <v>89</v>
      </c>
      <c r="G726" s="81" t="n">
        <v>818</v>
      </c>
      <c r="H726" s="81" t="n">
        <v>21</v>
      </c>
      <c r="I726" s="81" t="n">
        <v>92782</v>
      </c>
      <c r="J726" s="81" t="n">
        <v>6748</v>
      </c>
      <c r="K726" s="81" t="n">
        <v>97473</v>
      </c>
      <c r="L726" s="81" t="n">
        <v>63432</v>
      </c>
      <c r="M726" s="81" t="n">
        <v>34041</v>
      </c>
      <c r="N726" s="81" t="n">
        <v>676</v>
      </c>
      <c r="O726" s="81" t="n">
        <v>1282</v>
      </c>
      <c r="P726" s="81" t="n">
        <v>1859</v>
      </c>
      <c r="Q726" s="81" t="n">
        <v>436</v>
      </c>
      <c r="R726" s="81" t="n">
        <v>12848</v>
      </c>
      <c r="S726" s="81" t="n">
        <v>400</v>
      </c>
      <c r="T726" s="81" t="n">
        <v>693</v>
      </c>
      <c r="U726" s="81" t="n">
        <v>455</v>
      </c>
      <c r="V726" s="81" t="n">
        <v>429</v>
      </c>
      <c r="W726" s="81" t="n">
        <v>2875</v>
      </c>
      <c r="X726" s="81" t="n">
        <v>1108</v>
      </c>
      <c r="Y726" s="81" t="n">
        <v>972</v>
      </c>
      <c r="Z726" s="81" t="n">
        <v>3011</v>
      </c>
      <c r="AA726" s="81" t="n">
        <v>1329</v>
      </c>
      <c r="AB726" s="82" t="n">
        <v>18675</v>
      </c>
    </row>
    <row r="727" customFormat="false" ht="21.75" hidden="false" customHeight="true" outlineLevel="0" collapsed="false">
      <c r="B727" s="193"/>
      <c r="C727" s="79" t="s">
        <v>235</v>
      </c>
      <c r="D727" s="80" t="n">
        <v>3</v>
      </c>
      <c r="E727" s="81" t="n">
        <v>18307</v>
      </c>
      <c r="F727" s="81" t="s">
        <v>89</v>
      </c>
      <c r="G727" s="81" t="s">
        <v>89</v>
      </c>
      <c r="H727" s="81" t="s">
        <v>89</v>
      </c>
      <c r="I727" s="81" t="n">
        <v>12009</v>
      </c>
      <c r="J727" s="81" t="n">
        <v>6298</v>
      </c>
      <c r="K727" s="81" t="n">
        <v>17516</v>
      </c>
      <c r="L727" s="81" t="n">
        <v>14558</v>
      </c>
      <c r="M727" s="81" t="n">
        <v>2958</v>
      </c>
      <c r="N727" s="81" t="n">
        <v>9</v>
      </c>
      <c r="O727" s="81" t="n">
        <v>46</v>
      </c>
      <c r="P727" s="81" t="n">
        <v>159</v>
      </c>
      <c r="Q727" s="81" t="n">
        <v>115</v>
      </c>
      <c r="R727" s="81" t="n">
        <v>2458</v>
      </c>
      <c r="S727" s="81" t="n">
        <v>145</v>
      </c>
      <c r="T727" s="81" t="n">
        <v>169</v>
      </c>
      <c r="U727" s="81" t="n">
        <v>76</v>
      </c>
      <c r="V727" s="81" t="n">
        <v>97</v>
      </c>
      <c r="W727" s="81" t="n">
        <v>791</v>
      </c>
      <c r="X727" s="81" t="n">
        <v>144</v>
      </c>
      <c r="Y727" s="81" t="n">
        <v>100</v>
      </c>
      <c r="Z727" s="81" t="n">
        <v>835</v>
      </c>
      <c r="AA727" s="81" t="n">
        <v>463</v>
      </c>
      <c r="AB727" s="82" t="n">
        <v>3722</v>
      </c>
    </row>
    <row r="728" customFormat="false" ht="21.75" hidden="false" customHeight="true" outlineLevel="0" collapsed="false">
      <c r="B728" s="193"/>
      <c r="C728" s="79" t="s">
        <v>236</v>
      </c>
      <c r="D728" s="80" t="n">
        <v>5</v>
      </c>
      <c r="E728" s="81" t="n">
        <v>41453</v>
      </c>
      <c r="F728" s="81" t="s">
        <v>89</v>
      </c>
      <c r="G728" s="81" t="s">
        <v>89</v>
      </c>
      <c r="H728" s="81" t="s">
        <v>89</v>
      </c>
      <c r="I728" s="81" t="n">
        <v>41440</v>
      </c>
      <c r="J728" s="81" t="n">
        <v>13</v>
      </c>
      <c r="K728" s="81" t="n">
        <v>41283</v>
      </c>
      <c r="L728" s="81" t="n">
        <v>35670</v>
      </c>
      <c r="M728" s="81" t="n">
        <v>5613</v>
      </c>
      <c r="N728" s="81" t="n">
        <v>28</v>
      </c>
      <c r="O728" s="81" t="n">
        <v>144</v>
      </c>
      <c r="P728" s="81" t="n">
        <v>384</v>
      </c>
      <c r="Q728" s="81" t="n">
        <v>237</v>
      </c>
      <c r="R728" s="81" t="n">
        <v>2436</v>
      </c>
      <c r="S728" s="81" t="n">
        <v>64</v>
      </c>
      <c r="T728" s="81" t="n">
        <v>68</v>
      </c>
      <c r="U728" s="81" t="n">
        <v>72</v>
      </c>
      <c r="V728" s="81" t="n">
        <v>65</v>
      </c>
      <c r="W728" s="81" t="n">
        <v>170</v>
      </c>
      <c r="X728" s="81" t="n">
        <v>215</v>
      </c>
      <c r="Y728" s="81" t="n">
        <v>178</v>
      </c>
      <c r="Z728" s="81" t="n">
        <v>207</v>
      </c>
      <c r="AA728" s="81" t="n">
        <v>-16</v>
      </c>
      <c r="AB728" s="82" t="n">
        <v>3122</v>
      </c>
    </row>
    <row r="729" customFormat="false" ht="21.75" hidden="false" customHeight="true" outlineLevel="0" collapsed="false">
      <c r="B729" s="193"/>
      <c r="C729" s="79" t="s">
        <v>237</v>
      </c>
      <c r="D729" s="80" t="n">
        <v>7</v>
      </c>
      <c r="E729" s="81" t="s">
        <v>90</v>
      </c>
      <c r="F729" s="81" t="s">
        <v>89</v>
      </c>
      <c r="G729" s="81" t="s">
        <v>90</v>
      </c>
      <c r="H729" s="81" t="s">
        <v>90</v>
      </c>
      <c r="I729" s="81" t="s">
        <v>90</v>
      </c>
      <c r="J729" s="81" t="s">
        <v>90</v>
      </c>
      <c r="K729" s="81" t="s">
        <v>90</v>
      </c>
      <c r="L729" s="81" t="s">
        <v>90</v>
      </c>
      <c r="M729" s="81" t="s">
        <v>90</v>
      </c>
      <c r="N729" s="81" t="s">
        <v>90</v>
      </c>
      <c r="O729" s="81" t="s">
        <v>90</v>
      </c>
      <c r="P729" s="81" t="s">
        <v>90</v>
      </c>
      <c r="Q729" s="81" t="s">
        <v>90</v>
      </c>
      <c r="R729" s="81" t="s">
        <v>90</v>
      </c>
      <c r="S729" s="81" t="s">
        <v>90</v>
      </c>
      <c r="T729" s="81" t="s">
        <v>90</v>
      </c>
      <c r="U729" s="81" t="s">
        <v>90</v>
      </c>
      <c r="V729" s="81" t="s">
        <v>90</v>
      </c>
      <c r="W729" s="81" t="s">
        <v>90</v>
      </c>
      <c r="X729" s="81" t="s">
        <v>90</v>
      </c>
      <c r="Y729" s="81" t="s">
        <v>90</v>
      </c>
      <c r="Z729" s="81" t="s">
        <v>90</v>
      </c>
      <c r="AA729" s="81" t="s">
        <v>90</v>
      </c>
      <c r="AB729" s="82" t="s">
        <v>90</v>
      </c>
    </row>
    <row r="730" customFormat="false" ht="21.75" hidden="false" customHeight="true" outlineLevel="0" collapsed="false">
      <c r="B730" s="193"/>
      <c r="C730" s="79" t="s">
        <v>239</v>
      </c>
      <c r="D730" s="80" t="n">
        <v>2</v>
      </c>
      <c r="E730" s="81" t="s">
        <v>90</v>
      </c>
      <c r="F730" s="81" t="s">
        <v>89</v>
      </c>
      <c r="G730" s="81" t="s">
        <v>90</v>
      </c>
      <c r="H730" s="81" t="s">
        <v>90</v>
      </c>
      <c r="I730" s="81" t="s">
        <v>90</v>
      </c>
      <c r="J730" s="81" t="s">
        <v>90</v>
      </c>
      <c r="K730" s="81" t="s">
        <v>90</v>
      </c>
      <c r="L730" s="81" t="s">
        <v>90</v>
      </c>
      <c r="M730" s="81" t="s">
        <v>90</v>
      </c>
      <c r="N730" s="81" t="s">
        <v>90</v>
      </c>
      <c r="O730" s="81" t="s">
        <v>90</v>
      </c>
      <c r="P730" s="81" t="s">
        <v>90</v>
      </c>
      <c r="Q730" s="81" t="s">
        <v>90</v>
      </c>
      <c r="R730" s="81" t="s">
        <v>90</v>
      </c>
      <c r="S730" s="81" t="s">
        <v>90</v>
      </c>
      <c r="T730" s="81" t="s">
        <v>90</v>
      </c>
      <c r="U730" s="81" t="s">
        <v>90</v>
      </c>
      <c r="V730" s="81" t="s">
        <v>90</v>
      </c>
      <c r="W730" s="81" t="s">
        <v>90</v>
      </c>
      <c r="X730" s="81" t="s">
        <v>90</v>
      </c>
      <c r="Y730" s="81" t="s">
        <v>90</v>
      </c>
      <c r="Z730" s="81" t="s">
        <v>90</v>
      </c>
      <c r="AA730" s="81" t="s">
        <v>90</v>
      </c>
      <c r="AB730" s="82" t="s">
        <v>90</v>
      </c>
    </row>
    <row r="731" customFormat="false" ht="32.25" hidden="false" customHeight="true" outlineLevel="0" collapsed="false">
      <c r="B731" s="83" t="s">
        <v>185</v>
      </c>
      <c r="C731" s="83"/>
      <c r="D731" s="80" t="n">
        <v>851</v>
      </c>
      <c r="E731" s="81" t="n">
        <v>16200146</v>
      </c>
      <c r="F731" s="81" t="n">
        <v>1196</v>
      </c>
      <c r="G731" s="81" t="n">
        <v>729667</v>
      </c>
      <c r="H731" s="81" t="n">
        <v>13230</v>
      </c>
      <c r="I731" s="81" t="n">
        <v>15250651</v>
      </c>
      <c r="J731" s="81" t="n">
        <v>218632</v>
      </c>
      <c r="K731" s="81" t="n">
        <v>15943713</v>
      </c>
      <c r="L731" s="81" t="n">
        <v>13832932</v>
      </c>
      <c r="M731" s="81" t="n">
        <v>2110781</v>
      </c>
      <c r="N731" s="81" t="n">
        <v>164951</v>
      </c>
      <c r="O731" s="81" t="n">
        <v>60488</v>
      </c>
      <c r="P731" s="81" t="n">
        <v>102263</v>
      </c>
      <c r="Q731" s="81" t="n">
        <v>294449</v>
      </c>
      <c r="R731" s="81" t="n">
        <v>901687</v>
      </c>
      <c r="S731" s="81" t="n">
        <v>88224</v>
      </c>
      <c r="T731" s="81" t="n">
        <v>51721</v>
      </c>
      <c r="U731" s="81" t="n">
        <v>93635</v>
      </c>
      <c r="V731" s="81" t="n">
        <v>47901</v>
      </c>
      <c r="W731" s="81" t="n">
        <v>256433</v>
      </c>
      <c r="X731" s="81" t="n">
        <v>132041</v>
      </c>
      <c r="Y731" s="81" t="n">
        <v>159082</v>
      </c>
      <c r="Z731" s="81" t="n">
        <v>229392</v>
      </c>
      <c r="AA731" s="81" t="n">
        <v>83850</v>
      </c>
      <c r="AB731" s="82" t="n">
        <v>1400328</v>
      </c>
    </row>
    <row r="732" customFormat="false" ht="21.75" hidden="false" customHeight="true" outlineLevel="0" collapsed="false">
      <c r="B732" s="193"/>
      <c r="C732" s="79" t="s">
        <v>235</v>
      </c>
      <c r="D732" s="80" t="n">
        <v>259</v>
      </c>
      <c r="E732" s="81" t="n">
        <v>1589630</v>
      </c>
      <c r="F732" s="81" t="s">
        <v>89</v>
      </c>
      <c r="G732" s="81" t="n">
        <v>86661</v>
      </c>
      <c r="H732" s="81" t="n">
        <v>5053</v>
      </c>
      <c r="I732" s="81" t="n">
        <v>1476695</v>
      </c>
      <c r="J732" s="81" t="n">
        <v>26274</v>
      </c>
      <c r="K732" s="81" t="n">
        <v>1568346</v>
      </c>
      <c r="L732" s="81" t="n">
        <v>1322061</v>
      </c>
      <c r="M732" s="81" t="n">
        <v>246285</v>
      </c>
      <c r="N732" s="81" t="n">
        <v>4566</v>
      </c>
      <c r="O732" s="81" t="n">
        <v>5865</v>
      </c>
      <c r="P732" s="81" t="n">
        <v>11964</v>
      </c>
      <c r="Q732" s="81" t="n">
        <v>26996</v>
      </c>
      <c r="R732" s="81" t="n">
        <v>126838</v>
      </c>
      <c r="S732" s="81" t="n">
        <v>10483</v>
      </c>
      <c r="T732" s="81" t="n">
        <v>6605</v>
      </c>
      <c r="U732" s="81" t="n">
        <v>12387</v>
      </c>
      <c r="V732" s="81" t="n">
        <v>5330</v>
      </c>
      <c r="W732" s="81" t="n">
        <v>21284</v>
      </c>
      <c r="X732" s="81" t="n">
        <v>16041</v>
      </c>
      <c r="Y732" s="81" t="n">
        <v>17953</v>
      </c>
      <c r="Z732" s="81" t="n">
        <v>19372</v>
      </c>
      <c r="AA732" s="81" t="n">
        <v>5918</v>
      </c>
      <c r="AB732" s="82" t="n">
        <v>177174</v>
      </c>
    </row>
    <row r="733" customFormat="false" ht="21.75" hidden="false" customHeight="true" outlineLevel="0" collapsed="false">
      <c r="B733" s="193"/>
      <c r="C733" s="79" t="s">
        <v>236</v>
      </c>
      <c r="D733" s="80" t="n">
        <v>266</v>
      </c>
      <c r="E733" s="81" t="n">
        <v>2799854</v>
      </c>
      <c r="F733" s="81" t="n">
        <v>1196</v>
      </c>
      <c r="G733" s="81" t="n">
        <v>80420</v>
      </c>
      <c r="H733" s="81" t="n">
        <v>6698</v>
      </c>
      <c r="I733" s="81" t="n">
        <v>2673255</v>
      </c>
      <c r="J733" s="81" t="n">
        <v>44983</v>
      </c>
      <c r="K733" s="81" t="n">
        <v>2752804</v>
      </c>
      <c r="L733" s="81" t="n">
        <v>2341608</v>
      </c>
      <c r="M733" s="81" t="n">
        <v>411196</v>
      </c>
      <c r="N733" s="81" t="n">
        <v>52014</v>
      </c>
      <c r="O733" s="81" t="n">
        <v>9822</v>
      </c>
      <c r="P733" s="81" t="n">
        <v>19351</v>
      </c>
      <c r="Q733" s="81" t="n">
        <v>38727</v>
      </c>
      <c r="R733" s="81" t="n">
        <v>174178</v>
      </c>
      <c r="S733" s="81" t="n">
        <v>15184</v>
      </c>
      <c r="T733" s="81" t="n">
        <v>11492</v>
      </c>
      <c r="U733" s="81" t="n">
        <v>18981</v>
      </c>
      <c r="V733" s="81" t="n">
        <v>8178</v>
      </c>
      <c r="W733" s="81" t="n">
        <v>47050</v>
      </c>
      <c r="X733" s="81" t="n">
        <v>21780</v>
      </c>
      <c r="Y733" s="81" t="n">
        <v>26213</v>
      </c>
      <c r="Z733" s="81" t="n">
        <v>42617</v>
      </c>
      <c r="AA733" s="81" t="n">
        <v>19341</v>
      </c>
      <c r="AB733" s="82" t="n">
        <v>267255</v>
      </c>
    </row>
    <row r="734" customFormat="false" ht="21.75" hidden="false" customHeight="true" outlineLevel="0" collapsed="false">
      <c r="B734" s="193"/>
      <c r="C734" s="79" t="s">
        <v>237</v>
      </c>
      <c r="D734" s="80" t="n">
        <v>236</v>
      </c>
      <c r="E734" s="81" t="n">
        <v>5134348</v>
      </c>
      <c r="F734" s="81" t="s">
        <v>89</v>
      </c>
      <c r="G734" s="81" t="n">
        <v>201813</v>
      </c>
      <c r="H734" s="81" t="n">
        <v>1479</v>
      </c>
      <c r="I734" s="81" t="n">
        <v>4864781</v>
      </c>
      <c r="J734" s="81" t="n">
        <v>67754</v>
      </c>
      <c r="K734" s="81" t="n">
        <v>5068142</v>
      </c>
      <c r="L734" s="81" t="n">
        <v>4459545</v>
      </c>
      <c r="M734" s="81" t="n">
        <v>608597</v>
      </c>
      <c r="N734" s="81" t="n">
        <v>30152</v>
      </c>
      <c r="O734" s="81" t="n">
        <v>19387</v>
      </c>
      <c r="P734" s="81" t="n">
        <v>28959</v>
      </c>
      <c r="Q734" s="81" t="n">
        <v>81528</v>
      </c>
      <c r="R734" s="81" t="n">
        <v>276413</v>
      </c>
      <c r="S734" s="81" t="n">
        <v>23825</v>
      </c>
      <c r="T734" s="81" t="n">
        <v>14283</v>
      </c>
      <c r="U734" s="81" t="n">
        <v>27214</v>
      </c>
      <c r="V734" s="81" t="n">
        <v>15170</v>
      </c>
      <c r="W734" s="81" t="n">
        <v>66206</v>
      </c>
      <c r="X734" s="81" t="n">
        <v>41966</v>
      </c>
      <c r="Y734" s="81" t="n">
        <v>42992</v>
      </c>
      <c r="Z734" s="81" t="n">
        <v>65180</v>
      </c>
      <c r="AA734" s="81" t="n">
        <v>27130</v>
      </c>
      <c r="AB734" s="82" t="n">
        <v>409686</v>
      </c>
    </row>
    <row r="735" customFormat="false" ht="21.75" hidden="false" customHeight="true" outlineLevel="0" collapsed="false">
      <c r="B735" s="193"/>
      <c r="C735" s="79" t="s">
        <v>238</v>
      </c>
      <c r="D735" s="80" t="n">
        <v>32</v>
      </c>
      <c r="E735" s="81" t="n">
        <v>971024</v>
      </c>
      <c r="F735" s="81" t="s">
        <v>89</v>
      </c>
      <c r="G735" s="81" t="n">
        <v>36472</v>
      </c>
      <c r="H735" s="81" t="s">
        <v>89</v>
      </c>
      <c r="I735" s="81" t="n">
        <v>925186</v>
      </c>
      <c r="J735" s="81" t="n">
        <v>9366</v>
      </c>
      <c r="K735" s="81" t="n">
        <v>951348</v>
      </c>
      <c r="L735" s="81" t="n">
        <v>828154</v>
      </c>
      <c r="M735" s="81" t="n">
        <v>123194</v>
      </c>
      <c r="N735" s="81" t="n">
        <v>14883</v>
      </c>
      <c r="O735" s="81" t="n">
        <v>4516</v>
      </c>
      <c r="P735" s="81" t="n">
        <v>7867</v>
      </c>
      <c r="Q735" s="81" t="n">
        <v>16020</v>
      </c>
      <c r="R735" s="81" t="n">
        <v>44469</v>
      </c>
      <c r="S735" s="81" t="n">
        <v>3595</v>
      </c>
      <c r="T735" s="81" t="n">
        <v>2855</v>
      </c>
      <c r="U735" s="81" t="n">
        <v>4632</v>
      </c>
      <c r="V735" s="81" t="n">
        <v>2775</v>
      </c>
      <c r="W735" s="81" t="n">
        <v>19676</v>
      </c>
      <c r="X735" s="81" t="n">
        <v>4302</v>
      </c>
      <c r="Y735" s="81" t="n">
        <v>6740</v>
      </c>
      <c r="Z735" s="81" t="n">
        <v>17238</v>
      </c>
      <c r="AA735" s="81" t="n">
        <v>7602</v>
      </c>
      <c r="AB735" s="82" t="n">
        <v>78462</v>
      </c>
    </row>
    <row r="736" customFormat="false" ht="21.75" hidden="false" customHeight="true" outlineLevel="0" collapsed="false">
      <c r="B736" s="193"/>
      <c r="C736" s="79" t="s">
        <v>239</v>
      </c>
      <c r="D736" s="80" t="n">
        <v>40</v>
      </c>
      <c r="E736" s="81" t="n">
        <v>4012293</v>
      </c>
      <c r="F736" s="81" t="s">
        <v>89</v>
      </c>
      <c r="G736" s="81" t="n">
        <v>154971</v>
      </c>
      <c r="H736" s="81" t="s">
        <v>89</v>
      </c>
      <c r="I736" s="81" t="n">
        <v>3842256</v>
      </c>
      <c r="J736" s="81" t="n">
        <v>15066</v>
      </c>
      <c r="K736" s="81" t="n">
        <v>3952805</v>
      </c>
      <c r="L736" s="81" t="n">
        <v>3538442</v>
      </c>
      <c r="M736" s="81" t="n">
        <v>414363</v>
      </c>
      <c r="N736" s="81" t="n">
        <v>20825</v>
      </c>
      <c r="O736" s="81" t="n">
        <v>10527</v>
      </c>
      <c r="P736" s="81" t="n">
        <v>19000</v>
      </c>
      <c r="Q736" s="81" t="n">
        <v>102388</v>
      </c>
      <c r="R736" s="81" t="n">
        <v>166048</v>
      </c>
      <c r="S736" s="81" t="n">
        <v>13715</v>
      </c>
      <c r="T736" s="81" t="n">
        <v>9902</v>
      </c>
      <c r="U736" s="81" t="n">
        <v>16368</v>
      </c>
      <c r="V736" s="81" t="n">
        <v>10311</v>
      </c>
      <c r="W736" s="81" t="n">
        <v>59488</v>
      </c>
      <c r="X736" s="81" t="n">
        <v>24036</v>
      </c>
      <c r="Y736" s="81" t="n">
        <v>39677</v>
      </c>
      <c r="Z736" s="81" t="n">
        <v>43847</v>
      </c>
      <c r="AA736" s="81" t="n">
        <v>20286</v>
      </c>
      <c r="AB736" s="82" t="n">
        <v>268153</v>
      </c>
    </row>
    <row r="737" customFormat="false" ht="21.75" hidden="false" customHeight="true" outlineLevel="0" collapsed="false">
      <c r="B737" s="193"/>
      <c r="C737" s="79" t="s">
        <v>240</v>
      </c>
      <c r="D737" s="80" t="n">
        <v>8</v>
      </c>
      <c r="E737" s="81" t="n">
        <v>395679</v>
      </c>
      <c r="F737" s="81" t="s">
        <v>89</v>
      </c>
      <c r="G737" s="81" t="n">
        <v>69503</v>
      </c>
      <c r="H737" s="81" t="s">
        <v>89</v>
      </c>
      <c r="I737" s="81" t="n">
        <v>307796</v>
      </c>
      <c r="J737" s="81" t="n">
        <v>18380</v>
      </c>
      <c r="K737" s="81" t="n">
        <v>381714</v>
      </c>
      <c r="L737" s="81" t="n">
        <v>311930</v>
      </c>
      <c r="M737" s="81" t="n">
        <v>69784</v>
      </c>
      <c r="N737" s="81" t="n">
        <v>6818</v>
      </c>
      <c r="O737" s="81" t="n">
        <v>1594</v>
      </c>
      <c r="P737" s="81" t="n">
        <v>3438</v>
      </c>
      <c r="Q737" s="81" t="n">
        <v>7865</v>
      </c>
      <c r="R737" s="81" t="n">
        <v>30060</v>
      </c>
      <c r="S737" s="81" t="n">
        <v>6836</v>
      </c>
      <c r="T737" s="81" t="n">
        <v>2011</v>
      </c>
      <c r="U737" s="81" t="n">
        <v>3263</v>
      </c>
      <c r="V737" s="81" t="n">
        <v>1429</v>
      </c>
      <c r="W737" s="81" t="n">
        <v>13965</v>
      </c>
      <c r="X737" s="81" t="n">
        <v>5139</v>
      </c>
      <c r="Y737" s="81" t="n">
        <v>6152</v>
      </c>
      <c r="Z737" s="81" t="n">
        <v>12952</v>
      </c>
      <c r="AA737" s="81" t="n">
        <v>7824</v>
      </c>
      <c r="AB737" s="82" t="n">
        <v>56310</v>
      </c>
    </row>
    <row r="738" customFormat="false" ht="21.75" hidden="false" customHeight="true" outlineLevel="0" collapsed="false">
      <c r="B738" s="193"/>
      <c r="C738" s="79" t="s">
        <v>241</v>
      </c>
      <c r="D738" s="80" t="n">
        <v>10</v>
      </c>
      <c r="E738" s="81" t="n">
        <v>1297318</v>
      </c>
      <c r="F738" s="81" t="s">
        <v>89</v>
      </c>
      <c r="G738" s="81" t="n">
        <v>99827</v>
      </c>
      <c r="H738" s="81" t="s">
        <v>89</v>
      </c>
      <c r="I738" s="81" t="n">
        <v>1160682</v>
      </c>
      <c r="J738" s="81" t="n">
        <v>36809</v>
      </c>
      <c r="K738" s="81" t="n">
        <v>1268554</v>
      </c>
      <c r="L738" s="81" t="n">
        <v>1031192</v>
      </c>
      <c r="M738" s="81" t="n">
        <v>237362</v>
      </c>
      <c r="N738" s="81" t="n">
        <v>35693</v>
      </c>
      <c r="O738" s="81" t="n">
        <v>8777</v>
      </c>
      <c r="P738" s="81" t="n">
        <v>11684</v>
      </c>
      <c r="Q738" s="81" t="n">
        <v>20925</v>
      </c>
      <c r="R738" s="81" t="n">
        <v>83681</v>
      </c>
      <c r="S738" s="81" t="n">
        <v>14586</v>
      </c>
      <c r="T738" s="81" t="n">
        <v>4573</v>
      </c>
      <c r="U738" s="81" t="n">
        <v>10790</v>
      </c>
      <c r="V738" s="81" t="n">
        <v>4708</v>
      </c>
      <c r="W738" s="81" t="n">
        <v>28764</v>
      </c>
      <c r="X738" s="81" t="n">
        <v>18777</v>
      </c>
      <c r="Y738" s="81" t="n">
        <v>19355</v>
      </c>
      <c r="Z738" s="81" t="n">
        <v>28186</v>
      </c>
      <c r="AA738" s="81" t="n">
        <v>-4251</v>
      </c>
      <c r="AB738" s="82" t="n">
        <v>143288</v>
      </c>
    </row>
    <row r="739" customFormat="false" ht="32.25" hidden="false" customHeight="true" outlineLevel="0" collapsed="false">
      <c r="B739" s="83" t="s">
        <v>186</v>
      </c>
      <c r="C739" s="83"/>
      <c r="D739" s="80" t="n">
        <v>3638</v>
      </c>
      <c r="E739" s="81" t="n">
        <v>67981177</v>
      </c>
      <c r="F739" s="81" t="n">
        <v>5179</v>
      </c>
      <c r="G739" s="81" t="n">
        <v>270863</v>
      </c>
      <c r="H739" s="81" t="n">
        <v>34238</v>
      </c>
      <c r="I739" s="81" t="n">
        <v>64021568</v>
      </c>
      <c r="J739" s="81" t="n">
        <v>3683567</v>
      </c>
      <c r="K739" s="81" t="n">
        <v>66622601</v>
      </c>
      <c r="L739" s="81" t="n">
        <v>50322567</v>
      </c>
      <c r="M739" s="81" t="n">
        <v>16300034</v>
      </c>
      <c r="N739" s="81" t="n">
        <v>1181610</v>
      </c>
      <c r="O739" s="81" t="n">
        <v>300483</v>
      </c>
      <c r="P739" s="81" t="n">
        <v>2072204</v>
      </c>
      <c r="Q739" s="81" t="n">
        <v>504414</v>
      </c>
      <c r="R739" s="81" t="n">
        <v>7005138</v>
      </c>
      <c r="S739" s="81" t="n">
        <v>848529</v>
      </c>
      <c r="T739" s="81" t="n">
        <v>316314</v>
      </c>
      <c r="U739" s="81" t="n">
        <v>609333</v>
      </c>
      <c r="V739" s="81" t="n">
        <v>329397</v>
      </c>
      <c r="W739" s="81" t="n">
        <v>1358576</v>
      </c>
      <c r="X739" s="81" t="n">
        <v>688753</v>
      </c>
      <c r="Y739" s="81" t="n">
        <v>892818</v>
      </c>
      <c r="Z739" s="81" t="n">
        <v>1154511</v>
      </c>
      <c r="AA739" s="81" t="n">
        <v>382393</v>
      </c>
      <c r="AB739" s="82" t="n">
        <v>11600761</v>
      </c>
    </row>
    <row r="740" customFormat="false" ht="21.75" hidden="false" customHeight="true" outlineLevel="0" collapsed="false">
      <c r="B740" s="193"/>
      <c r="C740" s="79" t="s">
        <v>235</v>
      </c>
      <c r="D740" s="80" t="n">
        <v>1014</v>
      </c>
      <c r="E740" s="81" t="n">
        <v>5665588</v>
      </c>
      <c r="F740" s="81" t="n">
        <v>5179</v>
      </c>
      <c r="G740" s="81" t="n">
        <v>40566</v>
      </c>
      <c r="H740" s="81" t="n">
        <v>7760</v>
      </c>
      <c r="I740" s="81" t="n">
        <v>5267767</v>
      </c>
      <c r="J740" s="81" t="n">
        <v>352076</v>
      </c>
      <c r="K740" s="81" t="n">
        <v>5614044</v>
      </c>
      <c r="L740" s="81" t="n">
        <v>4252835</v>
      </c>
      <c r="M740" s="81" t="n">
        <v>1361209</v>
      </c>
      <c r="N740" s="81" t="n">
        <v>84863</v>
      </c>
      <c r="O740" s="81" t="n">
        <v>23461</v>
      </c>
      <c r="P740" s="81" t="n">
        <v>123230</v>
      </c>
      <c r="Q740" s="81" t="n">
        <v>42436</v>
      </c>
      <c r="R740" s="81" t="n">
        <v>664357</v>
      </c>
      <c r="S740" s="81" t="n">
        <v>61007</v>
      </c>
      <c r="T740" s="81" t="n">
        <v>28447</v>
      </c>
      <c r="U740" s="81" t="n">
        <v>58776</v>
      </c>
      <c r="V740" s="81" t="n">
        <v>31785</v>
      </c>
      <c r="W740" s="81" t="n">
        <v>51544</v>
      </c>
      <c r="X740" s="81" t="n">
        <v>84684</v>
      </c>
      <c r="Y740" s="81" t="n">
        <v>84213</v>
      </c>
      <c r="Z740" s="81" t="n">
        <v>52015</v>
      </c>
      <c r="AA740" s="81" t="n">
        <v>12629</v>
      </c>
      <c r="AB740" s="82" t="n">
        <v>928585</v>
      </c>
    </row>
    <row r="741" customFormat="false" ht="21.75" hidden="false" customHeight="true" outlineLevel="0" collapsed="false">
      <c r="B741" s="193"/>
      <c r="C741" s="79" t="s">
        <v>236</v>
      </c>
      <c r="D741" s="80" t="n">
        <v>1119</v>
      </c>
      <c r="E741" s="81" t="n">
        <v>9208167</v>
      </c>
      <c r="F741" s="81" t="s">
        <v>89</v>
      </c>
      <c r="G741" s="81" t="n">
        <v>44762</v>
      </c>
      <c r="H741" s="81" t="n">
        <v>10224</v>
      </c>
      <c r="I741" s="81" t="n">
        <v>8508696</v>
      </c>
      <c r="J741" s="81" t="n">
        <v>654709</v>
      </c>
      <c r="K741" s="81" t="n">
        <v>9051921</v>
      </c>
      <c r="L741" s="81" t="n">
        <v>6813870</v>
      </c>
      <c r="M741" s="81" t="n">
        <v>2238051</v>
      </c>
      <c r="N741" s="81" t="n">
        <v>122249</v>
      </c>
      <c r="O741" s="81" t="n">
        <v>39620</v>
      </c>
      <c r="P741" s="81" t="n">
        <v>220059</v>
      </c>
      <c r="Q741" s="81" t="n">
        <v>42130</v>
      </c>
      <c r="R741" s="81" t="n">
        <v>1096501</v>
      </c>
      <c r="S741" s="81" t="n">
        <v>99750</v>
      </c>
      <c r="T741" s="81" t="n">
        <v>52213</v>
      </c>
      <c r="U741" s="81" t="n">
        <v>91680</v>
      </c>
      <c r="V741" s="81" t="n">
        <v>52055</v>
      </c>
      <c r="W741" s="81" t="n">
        <v>156246</v>
      </c>
      <c r="X741" s="81" t="n">
        <v>106595</v>
      </c>
      <c r="Y741" s="81" t="n">
        <v>123239</v>
      </c>
      <c r="Z741" s="81" t="n">
        <v>139602</v>
      </c>
      <c r="AA741" s="81" t="n">
        <v>55640</v>
      </c>
      <c r="AB741" s="82" t="n">
        <v>1624769</v>
      </c>
    </row>
    <row r="742" customFormat="false" ht="21.75" hidden="false" customHeight="true" outlineLevel="0" collapsed="false">
      <c r="B742" s="193"/>
      <c r="C742" s="79" t="s">
        <v>237</v>
      </c>
      <c r="D742" s="80" t="n">
        <v>1079</v>
      </c>
      <c r="E742" s="81" t="n">
        <v>16655860</v>
      </c>
      <c r="F742" s="81" t="s">
        <v>89</v>
      </c>
      <c r="G742" s="81" t="n">
        <v>48527</v>
      </c>
      <c r="H742" s="81" t="n">
        <v>12322</v>
      </c>
      <c r="I742" s="81" t="n">
        <v>15455790</v>
      </c>
      <c r="J742" s="81" t="n">
        <v>1151543</v>
      </c>
      <c r="K742" s="81" t="n">
        <v>16367572</v>
      </c>
      <c r="L742" s="81" t="n">
        <v>12603664</v>
      </c>
      <c r="M742" s="81" t="n">
        <v>3763908</v>
      </c>
      <c r="N742" s="81" t="n">
        <v>255031</v>
      </c>
      <c r="O742" s="81" t="n">
        <v>81074</v>
      </c>
      <c r="P742" s="81" t="n">
        <v>390127</v>
      </c>
      <c r="Q742" s="81" t="n">
        <v>90379</v>
      </c>
      <c r="R742" s="81" t="n">
        <v>1813326</v>
      </c>
      <c r="S742" s="81" t="n">
        <v>205622</v>
      </c>
      <c r="T742" s="81" t="n">
        <v>67823</v>
      </c>
      <c r="U742" s="81" t="n">
        <v>180584</v>
      </c>
      <c r="V742" s="81" t="n">
        <v>74201</v>
      </c>
      <c r="W742" s="81" t="n">
        <v>288288</v>
      </c>
      <c r="X742" s="81" t="n">
        <v>181399</v>
      </c>
      <c r="Y742" s="81" t="n">
        <v>260699</v>
      </c>
      <c r="Z742" s="81" t="n">
        <v>208988</v>
      </c>
      <c r="AA742" s="81" t="n">
        <v>39412</v>
      </c>
      <c r="AB742" s="82" t="n">
        <v>2765186</v>
      </c>
    </row>
    <row r="743" customFormat="false" ht="21.75" hidden="false" customHeight="true" outlineLevel="0" collapsed="false">
      <c r="B743" s="193"/>
      <c r="C743" s="79" t="s">
        <v>238</v>
      </c>
      <c r="D743" s="80" t="n">
        <v>112</v>
      </c>
      <c r="E743" s="81" t="n">
        <v>3606137</v>
      </c>
      <c r="F743" s="81" t="s">
        <v>89</v>
      </c>
      <c r="G743" s="81" t="n">
        <v>3952</v>
      </c>
      <c r="H743" s="81" t="n">
        <v>117</v>
      </c>
      <c r="I743" s="81" t="n">
        <v>3323606</v>
      </c>
      <c r="J743" s="81" t="n">
        <v>278579</v>
      </c>
      <c r="K743" s="81" t="n">
        <v>3521481</v>
      </c>
      <c r="L743" s="81" t="n">
        <v>2574683</v>
      </c>
      <c r="M743" s="81" t="n">
        <v>946798</v>
      </c>
      <c r="N743" s="81" t="n">
        <v>46523</v>
      </c>
      <c r="O743" s="81" t="n">
        <v>16098</v>
      </c>
      <c r="P743" s="81" t="n">
        <v>77899</v>
      </c>
      <c r="Q743" s="81" t="n">
        <v>27176</v>
      </c>
      <c r="R743" s="81" t="n">
        <v>397184</v>
      </c>
      <c r="S743" s="81" t="n">
        <v>36249</v>
      </c>
      <c r="T743" s="81" t="n">
        <v>14506</v>
      </c>
      <c r="U743" s="81" t="n">
        <v>24849</v>
      </c>
      <c r="V743" s="81" t="n">
        <v>35688</v>
      </c>
      <c r="W743" s="81" t="n">
        <v>84656</v>
      </c>
      <c r="X743" s="81" t="n">
        <v>27265</v>
      </c>
      <c r="Y743" s="81" t="n">
        <v>40748</v>
      </c>
      <c r="Z743" s="81" t="n">
        <v>71173</v>
      </c>
      <c r="AA743" s="81" t="n">
        <v>25377</v>
      </c>
      <c r="AB743" s="82" t="n">
        <v>610494</v>
      </c>
    </row>
    <row r="744" customFormat="false" ht="21.75" hidden="false" customHeight="true" outlineLevel="0" collapsed="false">
      <c r="B744" s="193"/>
      <c r="C744" s="79" t="s">
        <v>239</v>
      </c>
      <c r="D744" s="80" t="n">
        <v>221</v>
      </c>
      <c r="E744" s="81" t="n">
        <v>11054273</v>
      </c>
      <c r="F744" s="81" t="s">
        <v>89</v>
      </c>
      <c r="G744" s="81" t="n">
        <v>42658</v>
      </c>
      <c r="H744" s="81" t="n">
        <v>2476</v>
      </c>
      <c r="I744" s="81" t="n">
        <v>10389405</v>
      </c>
      <c r="J744" s="81" t="n">
        <v>622210</v>
      </c>
      <c r="K744" s="81" t="n">
        <v>10831346</v>
      </c>
      <c r="L744" s="81" t="n">
        <v>8164182</v>
      </c>
      <c r="M744" s="81" t="n">
        <v>2667164</v>
      </c>
      <c r="N744" s="81" t="n">
        <v>256362</v>
      </c>
      <c r="O744" s="81" t="n">
        <v>54048</v>
      </c>
      <c r="P744" s="81" t="n">
        <v>375337</v>
      </c>
      <c r="Q744" s="81" t="n">
        <v>83887</v>
      </c>
      <c r="R744" s="81" t="n">
        <v>1124295</v>
      </c>
      <c r="S744" s="81" t="n">
        <v>135225</v>
      </c>
      <c r="T744" s="81" t="n">
        <v>45510</v>
      </c>
      <c r="U744" s="81" t="n">
        <v>92933</v>
      </c>
      <c r="V744" s="81" t="n">
        <v>56346</v>
      </c>
      <c r="W744" s="81" t="n">
        <v>222927</v>
      </c>
      <c r="X744" s="81" t="n">
        <v>81799</v>
      </c>
      <c r="Y744" s="81" t="n">
        <v>124067</v>
      </c>
      <c r="Z744" s="81" t="n">
        <v>180659</v>
      </c>
      <c r="AA744" s="81" t="n">
        <v>69115</v>
      </c>
      <c r="AB744" s="82" t="n">
        <v>1903294</v>
      </c>
    </row>
    <row r="745" customFormat="false" ht="21.75" hidden="false" customHeight="true" outlineLevel="0" collapsed="false">
      <c r="B745" s="193"/>
      <c r="C745" s="79" t="s">
        <v>240</v>
      </c>
      <c r="D745" s="80" t="n">
        <v>38</v>
      </c>
      <c r="E745" s="81" t="n">
        <v>3759825</v>
      </c>
      <c r="F745" s="81" t="s">
        <v>89</v>
      </c>
      <c r="G745" s="81" t="n">
        <v>24912</v>
      </c>
      <c r="H745" s="81" t="n">
        <v>1339</v>
      </c>
      <c r="I745" s="81" t="n">
        <v>3627935</v>
      </c>
      <c r="J745" s="81" t="n">
        <v>106978</v>
      </c>
      <c r="K745" s="81" t="n">
        <v>3668073</v>
      </c>
      <c r="L745" s="81" t="n">
        <v>2700698</v>
      </c>
      <c r="M745" s="81" t="n">
        <v>967375</v>
      </c>
      <c r="N745" s="81" t="n">
        <v>112279</v>
      </c>
      <c r="O745" s="81" t="n">
        <v>19249</v>
      </c>
      <c r="P745" s="81" t="n">
        <v>142890</v>
      </c>
      <c r="Q745" s="81" t="n">
        <v>29169</v>
      </c>
      <c r="R745" s="81" t="n">
        <v>374853</v>
      </c>
      <c r="S745" s="81" t="n">
        <v>50345</v>
      </c>
      <c r="T745" s="81" t="n">
        <v>19064</v>
      </c>
      <c r="U745" s="81" t="n">
        <v>32740</v>
      </c>
      <c r="V745" s="81" t="n">
        <v>20349</v>
      </c>
      <c r="W745" s="81" t="n">
        <v>91752</v>
      </c>
      <c r="X745" s="81" t="n">
        <v>33499</v>
      </c>
      <c r="Y745" s="81" t="n">
        <v>47089</v>
      </c>
      <c r="Z745" s="81" t="n">
        <v>78162</v>
      </c>
      <c r="AA745" s="81" t="n">
        <v>7339</v>
      </c>
      <c r="AB745" s="82" t="n">
        <v>678904</v>
      </c>
    </row>
    <row r="746" customFormat="false" ht="21.75" hidden="false" customHeight="true" outlineLevel="0" collapsed="false">
      <c r="B746" s="193"/>
      <c r="C746" s="79" t="s">
        <v>241</v>
      </c>
      <c r="D746" s="80" t="n">
        <v>55</v>
      </c>
      <c r="E746" s="81" t="n">
        <v>18031327</v>
      </c>
      <c r="F746" s="81" t="s">
        <v>89</v>
      </c>
      <c r="G746" s="81" t="n">
        <v>65486</v>
      </c>
      <c r="H746" s="81" t="s">
        <v>89</v>
      </c>
      <c r="I746" s="81" t="n">
        <v>17448369</v>
      </c>
      <c r="J746" s="81" t="n">
        <v>517472</v>
      </c>
      <c r="K746" s="81" t="n">
        <v>17568164</v>
      </c>
      <c r="L746" s="81" t="n">
        <v>13212635</v>
      </c>
      <c r="M746" s="81" t="n">
        <v>4355529</v>
      </c>
      <c r="N746" s="81" t="n">
        <v>304303</v>
      </c>
      <c r="O746" s="81" t="n">
        <v>66933</v>
      </c>
      <c r="P746" s="81" t="n">
        <v>742662</v>
      </c>
      <c r="Q746" s="81" t="n">
        <v>189237</v>
      </c>
      <c r="R746" s="81" t="n">
        <v>1534622</v>
      </c>
      <c r="S746" s="81" t="n">
        <v>260331</v>
      </c>
      <c r="T746" s="81" t="n">
        <v>88751</v>
      </c>
      <c r="U746" s="81" t="n">
        <v>127771</v>
      </c>
      <c r="V746" s="81" t="n">
        <v>58973</v>
      </c>
      <c r="W746" s="81" t="n">
        <v>463163</v>
      </c>
      <c r="X746" s="81" t="n">
        <v>173512</v>
      </c>
      <c r="Y746" s="81" t="n">
        <v>212763</v>
      </c>
      <c r="Z746" s="81" t="n">
        <v>423912</v>
      </c>
      <c r="AA746" s="81" t="n">
        <v>172881</v>
      </c>
      <c r="AB746" s="82" t="n">
        <v>3089529</v>
      </c>
    </row>
    <row r="747" customFormat="false" ht="32.25" hidden="false" customHeight="true" outlineLevel="0" collapsed="false">
      <c r="B747" s="195" t="s">
        <v>187</v>
      </c>
      <c r="C747" s="195"/>
      <c r="D747" s="80" t="n">
        <v>482</v>
      </c>
      <c r="E747" s="81" t="n">
        <v>16632413</v>
      </c>
      <c r="F747" s="81" t="s">
        <v>89</v>
      </c>
      <c r="G747" s="81" t="n">
        <v>31815</v>
      </c>
      <c r="H747" s="81" t="n">
        <v>6815</v>
      </c>
      <c r="I747" s="81" t="n">
        <v>16230943</v>
      </c>
      <c r="J747" s="81" t="n">
        <v>369655</v>
      </c>
      <c r="K747" s="81" t="n">
        <v>16269991</v>
      </c>
      <c r="L747" s="81" t="n">
        <v>11622594</v>
      </c>
      <c r="M747" s="81" t="n">
        <v>4647397</v>
      </c>
      <c r="N747" s="81" t="n">
        <v>452157</v>
      </c>
      <c r="O747" s="81" t="n">
        <v>96618</v>
      </c>
      <c r="P747" s="81" t="n">
        <v>705508</v>
      </c>
      <c r="Q747" s="81" t="n">
        <v>169722</v>
      </c>
      <c r="R747" s="81" t="n">
        <v>1547363</v>
      </c>
      <c r="S747" s="81" t="n">
        <v>228685</v>
      </c>
      <c r="T747" s="81" t="n">
        <v>87222</v>
      </c>
      <c r="U747" s="81" t="n">
        <v>188918</v>
      </c>
      <c r="V747" s="81" t="n">
        <v>69308</v>
      </c>
      <c r="W747" s="81" t="n">
        <v>362422</v>
      </c>
      <c r="X747" s="81" t="n">
        <v>177684</v>
      </c>
      <c r="Y747" s="81" t="n">
        <v>275283</v>
      </c>
      <c r="Z747" s="81" t="n">
        <v>264823</v>
      </c>
      <c r="AA747" s="81" t="n">
        <v>5483</v>
      </c>
      <c r="AB747" s="82" t="n">
        <v>2931200</v>
      </c>
    </row>
    <row r="748" customFormat="false" ht="21.75" hidden="false" customHeight="true" outlineLevel="0" collapsed="false">
      <c r="B748" s="193"/>
      <c r="C748" s="79" t="s">
        <v>235</v>
      </c>
      <c r="D748" s="80" t="n">
        <v>101</v>
      </c>
      <c r="E748" s="81" t="n">
        <v>518754</v>
      </c>
      <c r="F748" s="81" t="s">
        <v>89</v>
      </c>
      <c r="G748" s="81" t="n">
        <v>2930</v>
      </c>
      <c r="H748" s="81" t="n">
        <v>219</v>
      </c>
      <c r="I748" s="81" t="n">
        <v>505704</v>
      </c>
      <c r="J748" s="81" t="n">
        <v>10120</v>
      </c>
      <c r="K748" s="81" t="n">
        <v>513023</v>
      </c>
      <c r="L748" s="81" t="n">
        <v>323659</v>
      </c>
      <c r="M748" s="81" t="n">
        <v>189364</v>
      </c>
      <c r="N748" s="81" t="n">
        <v>17509</v>
      </c>
      <c r="O748" s="81" t="n">
        <v>2524</v>
      </c>
      <c r="P748" s="81" t="n">
        <v>26321</v>
      </c>
      <c r="Q748" s="81" t="n">
        <v>9451</v>
      </c>
      <c r="R748" s="81" t="n">
        <v>67332</v>
      </c>
      <c r="S748" s="81" t="n">
        <v>5910</v>
      </c>
      <c r="T748" s="81" t="n">
        <v>3510</v>
      </c>
      <c r="U748" s="81" t="n">
        <v>9889</v>
      </c>
      <c r="V748" s="81" t="n">
        <v>3601</v>
      </c>
      <c r="W748" s="81" t="n">
        <v>5731</v>
      </c>
      <c r="X748" s="81" t="n">
        <v>7424</v>
      </c>
      <c r="Y748" s="81" t="n">
        <v>14054</v>
      </c>
      <c r="Z748" s="81" t="n">
        <v>-899</v>
      </c>
      <c r="AA748" s="81" t="n">
        <v>-6591</v>
      </c>
      <c r="AB748" s="82" t="n">
        <v>108804</v>
      </c>
    </row>
    <row r="749" customFormat="false" ht="21.75" hidden="false" customHeight="true" outlineLevel="0" collapsed="false">
      <c r="B749" s="193"/>
      <c r="C749" s="79" t="s">
        <v>236</v>
      </c>
      <c r="D749" s="80" t="n">
        <v>115</v>
      </c>
      <c r="E749" s="81" t="n">
        <v>819689</v>
      </c>
      <c r="F749" s="81" t="s">
        <v>89</v>
      </c>
      <c r="G749" s="81" t="n">
        <v>9654</v>
      </c>
      <c r="H749" s="81" t="n">
        <v>5082</v>
      </c>
      <c r="I749" s="81" t="n">
        <v>800768</v>
      </c>
      <c r="J749" s="81" t="n">
        <v>9267</v>
      </c>
      <c r="K749" s="81" t="n">
        <v>794284</v>
      </c>
      <c r="L749" s="81" t="n">
        <v>474000</v>
      </c>
      <c r="M749" s="81" t="n">
        <v>320284</v>
      </c>
      <c r="N749" s="81" t="n">
        <v>24750</v>
      </c>
      <c r="O749" s="81" t="n">
        <v>4443</v>
      </c>
      <c r="P749" s="81" t="n">
        <v>57095</v>
      </c>
      <c r="Q749" s="81" t="n">
        <v>6165</v>
      </c>
      <c r="R749" s="81" t="n">
        <v>111612</v>
      </c>
      <c r="S749" s="81" t="n">
        <v>6758</v>
      </c>
      <c r="T749" s="81" t="n">
        <v>4163</v>
      </c>
      <c r="U749" s="81" t="n">
        <v>11870</v>
      </c>
      <c r="V749" s="81" t="n">
        <v>6588</v>
      </c>
      <c r="W749" s="81" t="n">
        <v>25405</v>
      </c>
      <c r="X749" s="81" t="n">
        <v>9192</v>
      </c>
      <c r="Y749" s="81" t="n">
        <v>14262</v>
      </c>
      <c r="Z749" s="81" t="n">
        <v>20335</v>
      </c>
      <c r="AA749" s="81" t="n">
        <v>7110</v>
      </c>
      <c r="AB749" s="82" t="n">
        <v>205033</v>
      </c>
    </row>
    <row r="750" customFormat="false" ht="21.75" hidden="false" customHeight="true" outlineLevel="0" collapsed="false">
      <c r="B750" s="193"/>
      <c r="C750" s="79" t="s">
        <v>237</v>
      </c>
      <c r="D750" s="80" t="n">
        <v>159</v>
      </c>
      <c r="E750" s="81" t="n">
        <v>3219655</v>
      </c>
      <c r="F750" s="81" t="s">
        <v>89</v>
      </c>
      <c r="G750" s="81" t="n">
        <v>8221</v>
      </c>
      <c r="H750" s="81" t="n">
        <v>175</v>
      </c>
      <c r="I750" s="81" t="n">
        <v>3178416</v>
      </c>
      <c r="J750" s="81" t="n">
        <v>33018</v>
      </c>
      <c r="K750" s="81" t="n">
        <v>3140195</v>
      </c>
      <c r="L750" s="81" t="n">
        <v>2279522</v>
      </c>
      <c r="M750" s="81" t="n">
        <v>860673</v>
      </c>
      <c r="N750" s="81" t="n">
        <v>70500</v>
      </c>
      <c r="O750" s="81" t="n">
        <v>15045</v>
      </c>
      <c r="P750" s="81" t="n">
        <v>112796</v>
      </c>
      <c r="Q750" s="81" t="n">
        <v>19876</v>
      </c>
      <c r="R750" s="81" t="n">
        <v>316609</v>
      </c>
      <c r="S750" s="81" t="n">
        <v>46218</v>
      </c>
      <c r="T750" s="81" t="n">
        <v>16090</v>
      </c>
      <c r="U750" s="81" t="n">
        <v>52321</v>
      </c>
      <c r="V750" s="81" t="n">
        <v>11852</v>
      </c>
      <c r="W750" s="81" t="n">
        <v>79460</v>
      </c>
      <c r="X750" s="81" t="n">
        <v>33166</v>
      </c>
      <c r="Y750" s="81" t="n">
        <v>64202</v>
      </c>
      <c r="Z750" s="81" t="n">
        <v>48424</v>
      </c>
      <c r="AA750" s="81" t="n">
        <v>-976</v>
      </c>
      <c r="AB750" s="82" t="n">
        <v>571173</v>
      </c>
    </row>
    <row r="751" customFormat="false" ht="21.75" hidden="false" customHeight="true" outlineLevel="0" collapsed="false">
      <c r="B751" s="193"/>
      <c r="C751" s="79" t="s">
        <v>238</v>
      </c>
      <c r="D751" s="80" t="n">
        <v>21</v>
      </c>
      <c r="E751" s="81" t="n">
        <v>692267</v>
      </c>
      <c r="F751" s="81" t="s">
        <v>89</v>
      </c>
      <c r="G751" s="81" t="s">
        <v>89</v>
      </c>
      <c r="H751" s="81" t="s">
        <v>89</v>
      </c>
      <c r="I751" s="81" t="n">
        <v>690978</v>
      </c>
      <c r="J751" s="81" t="n">
        <v>1289</v>
      </c>
      <c r="K751" s="81" t="n">
        <v>676094</v>
      </c>
      <c r="L751" s="81" t="n">
        <v>487789</v>
      </c>
      <c r="M751" s="81" t="n">
        <v>188305</v>
      </c>
      <c r="N751" s="81" t="n">
        <v>16226</v>
      </c>
      <c r="O751" s="81" t="n">
        <v>5828</v>
      </c>
      <c r="P751" s="81" t="n">
        <v>21321</v>
      </c>
      <c r="Q751" s="81" t="n">
        <v>4614</v>
      </c>
      <c r="R751" s="81" t="n">
        <v>70258</v>
      </c>
      <c r="S751" s="81" t="n">
        <v>8229</v>
      </c>
      <c r="T751" s="81" t="n">
        <v>3521</v>
      </c>
      <c r="U751" s="81" t="n">
        <v>6330</v>
      </c>
      <c r="V751" s="81" t="n">
        <v>3549</v>
      </c>
      <c r="W751" s="81" t="n">
        <v>16173</v>
      </c>
      <c r="X751" s="81" t="n">
        <v>6084</v>
      </c>
      <c r="Y751" s="81" t="n">
        <v>9115</v>
      </c>
      <c r="Z751" s="81" t="n">
        <v>13142</v>
      </c>
      <c r="AA751" s="81" t="n">
        <v>4304</v>
      </c>
      <c r="AB751" s="82" t="n">
        <v>119502</v>
      </c>
    </row>
    <row r="752" customFormat="false" ht="21.75" hidden="false" customHeight="true" outlineLevel="0" collapsed="false">
      <c r="B752" s="193"/>
      <c r="C752" s="79" t="s">
        <v>239</v>
      </c>
      <c r="D752" s="80" t="n">
        <v>52</v>
      </c>
      <c r="E752" s="81" t="n">
        <v>3237426</v>
      </c>
      <c r="F752" s="81" t="s">
        <v>89</v>
      </c>
      <c r="G752" s="81" t="n">
        <v>332</v>
      </c>
      <c r="H752" s="81" t="s">
        <v>89</v>
      </c>
      <c r="I752" s="81" t="n">
        <v>3145980</v>
      </c>
      <c r="J752" s="81" t="n">
        <v>91114</v>
      </c>
      <c r="K752" s="81" t="n">
        <v>3171447</v>
      </c>
      <c r="L752" s="81" t="n">
        <v>2271562</v>
      </c>
      <c r="M752" s="81" t="n">
        <v>899885</v>
      </c>
      <c r="N752" s="81" t="n">
        <v>106165</v>
      </c>
      <c r="O752" s="81" t="n">
        <v>16543</v>
      </c>
      <c r="P752" s="81" t="n">
        <v>151250</v>
      </c>
      <c r="Q752" s="81" t="n">
        <v>32910</v>
      </c>
      <c r="R752" s="81" t="n">
        <v>302122</v>
      </c>
      <c r="S752" s="81" t="n">
        <v>39882</v>
      </c>
      <c r="T752" s="81" t="n">
        <v>13904</v>
      </c>
      <c r="U752" s="81" t="n">
        <v>35949</v>
      </c>
      <c r="V752" s="81" t="n">
        <v>15426</v>
      </c>
      <c r="W752" s="81" t="n">
        <v>65979</v>
      </c>
      <c r="X752" s="81" t="n">
        <v>27356</v>
      </c>
      <c r="Y752" s="81" t="n">
        <v>44816</v>
      </c>
      <c r="Z752" s="81" t="n">
        <v>48519</v>
      </c>
      <c r="AA752" s="81" t="n">
        <v>8634</v>
      </c>
      <c r="AB752" s="82" t="n">
        <v>573137</v>
      </c>
    </row>
    <row r="753" customFormat="false" ht="21.75" hidden="false" customHeight="true" outlineLevel="0" collapsed="false">
      <c r="B753" s="193"/>
      <c r="C753" s="79" t="s">
        <v>240</v>
      </c>
      <c r="D753" s="80" t="n">
        <v>14</v>
      </c>
      <c r="E753" s="81" t="n">
        <v>1627273</v>
      </c>
      <c r="F753" s="81" t="s">
        <v>89</v>
      </c>
      <c r="G753" s="81" t="n">
        <v>1339</v>
      </c>
      <c r="H753" s="81" t="n">
        <v>1339</v>
      </c>
      <c r="I753" s="81" t="n">
        <v>1581143</v>
      </c>
      <c r="J753" s="81" t="n">
        <v>44791</v>
      </c>
      <c r="K753" s="81" t="n">
        <v>1595314</v>
      </c>
      <c r="L753" s="81" t="n">
        <v>1090465</v>
      </c>
      <c r="M753" s="81" t="n">
        <v>504849</v>
      </c>
      <c r="N753" s="81" t="n">
        <v>77511</v>
      </c>
      <c r="O753" s="81" t="n">
        <v>10970</v>
      </c>
      <c r="P753" s="81" t="n">
        <v>83549</v>
      </c>
      <c r="Q753" s="81" t="n">
        <v>18741</v>
      </c>
      <c r="R753" s="81" t="n">
        <v>163172</v>
      </c>
      <c r="S753" s="81" t="n">
        <v>21262</v>
      </c>
      <c r="T753" s="81" t="n">
        <v>9155</v>
      </c>
      <c r="U753" s="81" t="n">
        <v>16342</v>
      </c>
      <c r="V753" s="81" t="n">
        <v>7989</v>
      </c>
      <c r="W753" s="81" t="n">
        <v>31959</v>
      </c>
      <c r="X753" s="81" t="n">
        <v>16153</v>
      </c>
      <c r="Y753" s="81" t="n">
        <v>24924</v>
      </c>
      <c r="Z753" s="81" t="n">
        <v>23188</v>
      </c>
      <c r="AA753" s="81" t="n">
        <v>-12902</v>
      </c>
      <c r="AB753" s="82" t="n">
        <v>309097</v>
      </c>
    </row>
    <row r="754" customFormat="false" ht="21.75" hidden="false" customHeight="true" outlineLevel="0" collapsed="false">
      <c r="B754" s="193"/>
      <c r="C754" s="79" t="s">
        <v>241</v>
      </c>
      <c r="D754" s="80" t="n">
        <v>20</v>
      </c>
      <c r="E754" s="81" t="n">
        <v>6517349</v>
      </c>
      <c r="F754" s="81" t="s">
        <v>89</v>
      </c>
      <c r="G754" s="81" t="n">
        <v>9339</v>
      </c>
      <c r="H754" s="81" t="s">
        <v>89</v>
      </c>
      <c r="I754" s="81" t="n">
        <v>6327954</v>
      </c>
      <c r="J754" s="81" t="n">
        <v>180056</v>
      </c>
      <c r="K754" s="81" t="n">
        <v>6379634</v>
      </c>
      <c r="L754" s="81" t="n">
        <v>4695597</v>
      </c>
      <c r="M754" s="81" t="n">
        <v>1684037</v>
      </c>
      <c r="N754" s="81" t="n">
        <v>139496</v>
      </c>
      <c r="O754" s="81" t="n">
        <v>41265</v>
      </c>
      <c r="P754" s="81" t="n">
        <v>253176</v>
      </c>
      <c r="Q754" s="81" t="n">
        <v>77965</v>
      </c>
      <c r="R754" s="81" t="n">
        <v>516258</v>
      </c>
      <c r="S754" s="81" t="n">
        <v>100426</v>
      </c>
      <c r="T754" s="81" t="n">
        <v>36879</v>
      </c>
      <c r="U754" s="81" t="n">
        <v>56217</v>
      </c>
      <c r="V754" s="81" t="n">
        <v>20303</v>
      </c>
      <c r="W754" s="81" t="n">
        <v>137715</v>
      </c>
      <c r="X754" s="81" t="n">
        <v>78309</v>
      </c>
      <c r="Y754" s="81" t="n">
        <v>103910</v>
      </c>
      <c r="Z754" s="81" t="n">
        <v>112114</v>
      </c>
      <c r="AA754" s="81" t="n">
        <v>5904</v>
      </c>
      <c r="AB754" s="82" t="n">
        <v>1044454</v>
      </c>
    </row>
    <row r="755" customFormat="false" ht="32.25" hidden="false" customHeight="true" outlineLevel="0" collapsed="false">
      <c r="B755" s="83" t="s">
        <v>188</v>
      </c>
      <c r="C755" s="83"/>
      <c r="D755" s="80" t="n">
        <v>825</v>
      </c>
      <c r="E755" s="81" t="n">
        <v>22208636</v>
      </c>
      <c r="F755" s="81" t="s">
        <v>89</v>
      </c>
      <c r="G755" s="81" t="n">
        <v>86880</v>
      </c>
      <c r="H755" s="81" t="n">
        <v>1511</v>
      </c>
      <c r="I755" s="81" t="n">
        <v>21415800</v>
      </c>
      <c r="J755" s="81" t="n">
        <v>705956</v>
      </c>
      <c r="K755" s="81" t="n">
        <v>21742358</v>
      </c>
      <c r="L755" s="81" t="n">
        <v>16362786</v>
      </c>
      <c r="M755" s="81" t="n">
        <v>5379572</v>
      </c>
      <c r="N755" s="81" t="n">
        <v>287477</v>
      </c>
      <c r="O755" s="81" t="n">
        <v>54551</v>
      </c>
      <c r="P755" s="81" t="n">
        <v>777791</v>
      </c>
      <c r="Q755" s="81" t="n">
        <v>177877</v>
      </c>
      <c r="R755" s="81" t="n">
        <v>2353691</v>
      </c>
      <c r="S755" s="81" t="n">
        <v>302306</v>
      </c>
      <c r="T755" s="81" t="n">
        <v>95032</v>
      </c>
      <c r="U755" s="81" t="n">
        <v>147985</v>
      </c>
      <c r="V755" s="81" t="n">
        <v>141416</v>
      </c>
      <c r="W755" s="81" t="n">
        <v>466278</v>
      </c>
      <c r="X755" s="81" t="n">
        <v>155071</v>
      </c>
      <c r="Y755" s="81" t="n">
        <v>224844</v>
      </c>
      <c r="Z755" s="81" t="n">
        <v>396505</v>
      </c>
      <c r="AA755" s="81" t="n">
        <v>193162</v>
      </c>
      <c r="AB755" s="82" t="n">
        <v>3995098</v>
      </c>
    </row>
    <row r="756" customFormat="false" ht="21.75" hidden="false" customHeight="true" outlineLevel="0" collapsed="false">
      <c r="B756" s="193"/>
      <c r="C756" s="79" t="s">
        <v>235</v>
      </c>
      <c r="D756" s="80" t="n">
        <v>244</v>
      </c>
      <c r="E756" s="81" t="n">
        <v>1409607</v>
      </c>
      <c r="F756" s="81" t="s">
        <v>89</v>
      </c>
      <c r="G756" s="81" t="n">
        <v>6986</v>
      </c>
      <c r="H756" s="81" t="n">
        <v>557</v>
      </c>
      <c r="I756" s="81" t="n">
        <v>1370941</v>
      </c>
      <c r="J756" s="81" t="n">
        <v>31680</v>
      </c>
      <c r="K756" s="81" t="n">
        <v>1401246</v>
      </c>
      <c r="L756" s="81" t="n">
        <v>1046864</v>
      </c>
      <c r="M756" s="81" t="n">
        <v>354382</v>
      </c>
      <c r="N756" s="81" t="n">
        <v>16738</v>
      </c>
      <c r="O756" s="81" t="n">
        <v>4012</v>
      </c>
      <c r="P756" s="81" t="n">
        <v>34541</v>
      </c>
      <c r="Q756" s="81" t="n">
        <v>11426</v>
      </c>
      <c r="R756" s="81" t="n">
        <v>172974</v>
      </c>
      <c r="S756" s="81" t="n">
        <v>16443</v>
      </c>
      <c r="T756" s="81" t="n">
        <v>6179</v>
      </c>
      <c r="U756" s="81" t="n">
        <v>14419</v>
      </c>
      <c r="V756" s="81" t="n">
        <v>12486</v>
      </c>
      <c r="W756" s="81" t="n">
        <v>8361</v>
      </c>
      <c r="X756" s="81" t="n">
        <v>19793</v>
      </c>
      <c r="Y756" s="81" t="n">
        <v>19241</v>
      </c>
      <c r="Z756" s="81" t="n">
        <v>8913</v>
      </c>
      <c r="AA756" s="81" t="n">
        <v>2394</v>
      </c>
      <c r="AB756" s="82" t="n">
        <v>238498</v>
      </c>
    </row>
    <row r="757" customFormat="false" ht="21.75" hidden="false" customHeight="true" outlineLevel="0" collapsed="false">
      <c r="B757" s="193"/>
      <c r="C757" s="79" t="s">
        <v>236</v>
      </c>
      <c r="D757" s="80" t="n">
        <v>256</v>
      </c>
      <c r="E757" s="81" t="n">
        <v>2377735</v>
      </c>
      <c r="F757" s="81" t="s">
        <v>89</v>
      </c>
      <c r="G757" s="81" t="n">
        <v>8068</v>
      </c>
      <c r="H757" s="81" t="n">
        <v>248</v>
      </c>
      <c r="I757" s="81" t="n">
        <v>2325895</v>
      </c>
      <c r="J757" s="81" t="n">
        <v>43772</v>
      </c>
      <c r="K757" s="81" t="n">
        <v>2347849</v>
      </c>
      <c r="L757" s="81" t="n">
        <v>1760620</v>
      </c>
      <c r="M757" s="81" t="n">
        <v>587229</v>
      </c>
      <c r="N757" s="81" t="n">
        <v>26800</v>
      </c>
      <c r="O757" s="81" t="n">
        <v>5387</v>
      </c>
      <c r="P757" s="81" t="n">
        <v>52958</v>
      </c>
      <c r="Q757" s="81" t="n">
        <v>14358</v>
      </c>
      <c r="R757" s="81" t="n">
        <v>288751</v>
      </c>
      <c r="S757" s="81" t="n">
        <v>26515</v>
      </c>
      <c r="T757" s="81" t="n">
        <v>8597</v>
      </c>
      <c r="U757" s="81" t="n">
        <v>19029</v>
      </c>
      <c r="V757" s="81" t="n">
        <v>20864</v>
      </c>
      <c r="W757" s="81" t="n">
        <v>29886</v>
      </c>
      <c r="X757" s="81" t="n">
        <v>22439</v>
      </c>
      <c r="Y757" s="81" t="n">
        <v>24184</v>
      </c>
      <c r="Z757" s="81" t="n">
        <v>28141</v>
      </c>
      <c r="AA757" s="81" t="n">
        <v>11915</v>
      </c>
      <c r="AB757" s="82" t="n">
        <v>406707</v>
      </c>
    </row>
    <row r="758" customFormat="false" ht="21.75" hidden="false" customHeight="true" outlineLevel="0" collapsed="false">
      <c r="B758" s="193"/>
      <c r="C758" s="79" t="s">
        <v>237</v>
      </c>
      <c r="D758" s="80" t="n">
        <v>218</v>
      </c>
      <c r="E758" s="81" t="n">
        <v>3763897</v>
      </c>
      <c r="F758" s="81" t="s">
        <v>89</v>
      </c>
      <c r="G758" s="81" t="n">
        <v>9750</v>
      </c>
      <c r="H758" s="81" t="n">
        <v>706</v>
      </c>
      <c r="I758" s="81" t="n">
        <v>3646243</v>
      </c>
      <c r="J758" s="81" t="n">
        <v>107904</v>
      </c>
      <c r="K758" s="81" t="n">
        <v>3695211</v>
      </c>
      <c r="L758" s="81" t="n">
        <v>2791081</v>
      </c>
      <c r="M758" s="81" t="n">
        <v>904130</v>
      </c>
      <c r="N758" s="81" t="n">
        <v>52252</v>
      </c>
      <c r="O758" s="81" t="n">
        <v>12532</v>
      </c>
      <c r="P758" s="81" t="n">
        <v>102134</v>
      </c>
      <c r="Q758" s="81" t="n">
        <v>25800</v>
      </c>
      <c r="R758" s="81" t="n">
        <v>459213</v>
      </c>
      <c r="S758" s="81" t="n">
        <v>58922</v>
      </c>
      <c r="T758" s="81" t="n">
        <v>16340</v>
      </c>
      <c r="U758" s="81" t="n">
        <v>32908</v>
      </c>
      <c r="V758" s="81" t="n">
        <v>26002</v>
      </c>
      <c r="W758" s="81" t="n">
        <v>68686</v>
      </c>
      <c r="X758" s="81" t="n">
        <v>29284</v>
      </c>
      <c r="Y758" s="81" t="n">
        <v>53512</v>
      </c>
      <c r="Z758" s="81" t="n">
        <v>44458</v>
      </c>
      <c r="AA758" s="81" t="n">
        <v>18141</v>
      </c>
      <c r="AB758" s="82" t="n">
        <v>705295</v>
      </c>
    </row>
    <row r="759" customFormat="false" ht="21.75" hidden="false" customHeight="true" outlineLevel="0" collapsed="false">
      <c r="B759" s="193"/>
      <c r="C759" s="79" t="s">
        <v>238</v>
      </c>
      <c r="D759" s="80" t="n">
        <v>30</v>
      </c>
      <c r="E759" s="81" t="n">
        <v>1550536</v>
      </c>
      <c r="F759" s="81" t="s">
        <v>89</v>
      </c>
      <c r="G759" s="81" t="n">
        <v>3323</v>
      </c>
      <c r="H759" s="81" t="s">
        <v>89</v>
      </c>
      <c r="I759" s="81" t="n">
        <v>1380511</v>
      </c>
      <c r="J759" s="81" t="n">
        <v>166702</v>
      </c>
      <c r="K759" s="81" t="n">
        <v>1511085</v>
      </c>
      <c r="L759" s="81" t="n">
        <v>1042297</v>
      </c>
      <c r="M759" s="81" t="n">
        <v>468788</v>
      </c>
      <c r="N759" s="81" t="n">
        <v>13114</v>
      </c>
      <c r="O759" s="81" t="n">
        <v>3986</v>
      </c>
      <c r="P759" s="81" t="n">
        <v>28325</v>
      </c>
      <c r="Q759" s="81" t="n">
        <v>13932</v>
      </c>
      <c r="R759" s="81" t="n">
        <v>183914</v>
      </c>
      <c r="S759" s="81" t="n">
        <v>12430</v>
      </c>
      <c r="T759" s="81" t="n">
        <v>4458</v>
      </c>
      <c r="U759" s="81" t="n">
        <v>5525</v>
      </c>
      <c r="V759" s="81" t="n">
        <v>24112</v>
      </c>
      <c r="W759" s="81" t="n">
        <v>39451</v>
      </c>
      <c r="X759" s="81" t="n">
        <v>8781</v>
      </c>
      <c r="Y759" s="81" t="n">
        <v>15896</v>
      </c>
      <c r="Z759" s="81" t="n">
        <v>32336</v>
      </c>
      <c r="AA759" s="81" t="n">
        <v>9426</v>
      </c>
      <c r="AB759" s="82" t="n">
        <v>268578</v>
      </c>
    </row>
    <row r="760" customFormat="false" ht="21.75" hidden="false" customHeight="true" outlineLevel="0" collapsed="false">
      <c r="B760" s="193"/>
      <c r="C760" s="79" t="s">
        <v>239</v>
      </c>
      <c r="D760" s="80" t="n">
        <v>47</v>
      </c>
      <c r="E760" s="81" t="n">
        <v>2454955</v>
      </c>
      <c r="F760" s="81" t="s">
        <v>89</v>
      </c>
      <c r="G760" s="81" t="n">
        <v>4934</v>
      </c>
      <c r="H760" s="81" t="s">
        <v>89</v>
      </c>
      <c r="I760" s="81" t="n">
        <v>2385267</v>
      </c>
      <c r="J760" s="81" t="n">
        <v>64754</v>
      </c>
      <c r="K760" s="81" t="n">
        <v>2399783</v>
      </c>
      <c r="L760" s="81" t="n">
        <v>1832985</v>
      </c>
      <c r="M760" s="81" t="n">
        <v>566798</v>
      </c>
      <c r="N760" s="81" t="n">
        <v>29956</v>
      </c>
      <c r="O760" s="81" t="n">
        <v>8032</v>
      </c>
      <c r="P760" s="81" t="n">
        <v>81149</v>
      </c>
      <c r="Q760" s="81" t="n">
        <v>15341</v>
      </c>
      <c r="R760" s="81" t="n">
        <v>268075</v>
      </c>
      <c r="S760" s="81" t="n">
        <v>36510</v>
      </c>
      <c r="T760" s="81" t="n">
        <v>11981</v>
      </c>
      <c r="U760" s="81" t="n">
        <v>12046</v>
      </c>
      <c r="V760" s="81" t="n">
        <v>21271</v>
      </c>
      <c r="W760" s="81" t="n">
        <v>55172</v>
      </c>
      <c r="X760" s="81" t="n">
        <v>10866</v>
      </c>
      <c r="Y760" s="81" t="n">
        <v>16260</v>
      </c>
      <c r="Z760" s="81" t="n">
        <v>49778</v>
      </c>
      <c r="AA760" s="81" t="n">
        <v>26971</v>
      </c>
      <c r="AB760" s="82" t="n">
        <v>452887</v>
      </c>
    </row>
    <row r="761" customFormat="false" ht="21.75" hidden="false" customHeight="true" outlineLevel="0" collapsed="false">
      <c r="B761" s="193"/>
      <c r="C761" s="79" t="s">
        <v>240</v>
      </c>
      <c r="D761" s="80" t="n">
        <v>11</v>
      </c>
      <c r="E761" s="81" t="n">
        <v>1110039</v>
      </c>
      <c r="F761" s="81" t="s">
        <v>89</v>
      </c>
      <c r="G761" s="81" t="s">
        <v>89</v>
      </c>
      <c r="H761" s="81" t="s">
        <v>89</v>
      </c>
      <c r="I761" s="81" t="n">
        <v>1090436</v>
      </c>
      <c r="J761" s="81" t="n">
        <v>19603</v>
      </c>
      <c r="K761" s="81" t="n">
        <v>1083744</v>
      </c>
      <c r="L761" s="81" t="n">
        <v>826224</v>
      </c>
      <c r="M761" s="81" t="n">
        <v>257520</v>
      </c>
      <c r="N761" s="81" t="n">
        <v>16532</v>
      </c>
      <c r="O761" s="81" t="n">
        <v>2556</v>
      </c>
      <c r="P761" s="81" t="n">
        <v>35113</v>
      </c>
      <c r="Q761" s="81" t="n">
        <v>5488</v>
      </c>
      <c r="R761" s="81" t="n">
        <v>112824</v>
      </c>
      <c r="S761" s="81" t="n">
        <v>17114</v>
      </c>
      <c r="T761" s="81" t="n">
        <v>5413</v>
      </c>
      <c r="U761" s="81" t="n">
        <v>7844</v>
      </c>
      <c r="V761" s="81" t="n">
        <v>5137</v>
      </c>
      <c r="W761" s="81" t="n">
        <v>26295</v>
      </c>
      <c r="X761" s="81" t="n">
        <v>5970</v>
      </c>
      <c r="Y761" s="81" t="n">
        <v>10719</v>
      </c>
      <c r="Z761" s="81" t="n">
        <v>21546</v>
      </c>
      <c r="AA761" s="81" t="n">
        <v>5174</v>
      </c>
      <c r="AB761" s="82" t="n">
        <v>196759</v>
      </c>
    </row>
    <row r="762" customFormat="false" ht="21.75" hidden="false" customHeight="true" outlineLevel="0" collapsed="false">
      <c r="B762" s="193"/>
      <c r="C762" s="79" t="s">
        <v>241</v>
      </c>
      <c r="D762" s="80" t="n">
        <v>19</v>
      </c>
      <c r="E762" s="81" t="n">
        <v>9541867</v>
      </c>
      <c r="F762" s="81" t="s">
        <v>89</v>
      </c>
      <c r="G762" s="81" t="n">
        <v>53819</v>
      </c>
      <c r="H762" s="81" t="s">
        <v>89</v>
      </c>
      <c r="I762" s="81" t="n">
        <v>9216507</v>
      </c>
      <c r="J762" s="81" t="n">
        <v>271541</v>
      </c>
      <c r="K762" s="81" t="n">
        <v>9303440</v>
      </c>
      <c r="L762" s="81" t="n">
        <v>7062715</v>
      </c>
      <c r="M762" s="81" t="n">
        <v>2240725</v>
      </c>
      <c r="N762" s="81" t="n">
        <v>132085</v>
      </c>
      <c r="O762" s="81" t="n">
        <v>18046</v>
      </c>
      <c r="P762" s="81" t="n">
        <v>443571</v>
      </c>
      <c r="Q762" s="81" t="n">
        <v>91532</v>
      </c>
      <c r="R762" s="81" t="n">
        <v>867940</v>
      </c>
      <c r="S762" s="81" t="n">
        <v>134372</v>
      </c>
      <c r="T762" s="81" t="n">
        <v>42064</v>
      </c>
      <c r="U762" s="81" t="n">
        <v>56214</v>
      </c>
      <c r="V762" s="81" t="n">
        <v>31544</v>
      </c>
      <c r="W762" s="81" t="n">
        <v>238427</v>
      </c>
      <c r="X762" s="81" t="n">
        <v>57938</v>
      </c>
      <c r="Y762" s="81" t="n">
        <v>85032</v>
      </c>
      <c r="Z762" s="81" t="n">
        <v>211333</v>
      </c>
      <c r="AA762" s="81" t="n">
        <v>119141</v>
      </c>
      <c r="AB762" s="82" t="n">
        <v>1726374</v>
      </c>
    </row>
    <row r="763" customFormat="false" ht="32.25" hidden="false" customHeight="true" outlineLevel="0" collapsed="false">
      <c r="B763" s="83" t="s">
        <v>189</v>
      </c>
      <c r="C763" s="83"/>
      <c r="D763" s="80" t="n">
        <v>1048</v>
      </c>
      <c r="E763" s="81" t="n">
        <v>14014159</v>
      </c>
      <c r="F763" s="81" t="s">
        <v>89</v>
      </c>
      <c r="G763" s="81" t="n">
        <v>10605</v>
      </c>
      <c r="H763" s="81" t="n">
        <v>6294</v>
      </c>
      <c r="I763" s="81" t="n">
        <v>11937743</v>
      </c>
      <c r="J763" s="81" t="n">
        <v>2065811</v>
      </c>
      <c r="K763" s="81" t="n">
        <v>13843869</v>
      </c>
      <c r="L763" s="81" t="n">
        <v>11214425</v>
      </c>
      <c r="M763" s="81" t="n">
        <v>2629444</v>
      </c>
      <c r="N763" s="81" t="n">
        <v>148726</v>
      </c>
      <c r="O763" s="81" t="n">
        <v>73300</v>
      </c>
      <c r="P763" s="81" t="n">
        <v>168174</v>
      </c>
      <c r="Q763" s="81" t="n">
        <v>44881</v>
      </c>
      <c r="R763" s="81" t="n">
        <v>1424654</v>
      </c>
      <c r="S763" s="81" t="n">
        <v>150406</v>
      </c>
      <c r="T763" s="81" t="n">
        <v>47870</v>
      </c>
      <c r="U763" s="81" t="n">
        <v>128229</v>
      </c>
      <c r="V763" s="81" t="n">
        <v>32176</v>
      </c>
      <c r="W763" s="81" t="n">
        <v>170290</v>
      </c>
      <c r="X763" s="81" t="n">
        <v>152742</v>
      </c>
      <c r="Y763" s="81" t="n">
        <v>190739</v>
      </c>
      <c r="Z763" s="81" t="n">
        <v>132293</v>
      </c>
      <c r="AA763" s="81" t="n">
        <v>50445</v>
      </c>
      <c r="AB763" s="82" t="n">
        <v>1961394</v>
      </c>
    </row>
    <row r="764" customFormat="false" ht="21.75" hidden="false" customHeight="true" outlineLevel="0" collapsed="false">
      <c r="B764" s="193"/>
      <c r="C764" s="79" t="s">
        <v>235</v>
      </c>
      <c r="D764" s="80" t="n">
        <v>217</v>
      </c>
      <c r="E764" s="81" t="n">
        <v>1518081</v>
      </c>
      <c r="F764" s="81" t="s">
        <v>89</v>
      </c>
      <c r="G764" s="81" t="n">
        <v>3188</v>
      </c>
      <c r="H764" s="81" t="n">
        <v>2262</v>
      </c>
      <c r="I764" s="81" t="n">
        <v>1292368</v>
      </c>
      <c r="J764" s="81" t="n">
        <v>222525</v>
      </c>
      <c r="K764" s="81" t="n">
        <v>1498718</v>
      </c>
      <c r="L764" s="81" t="n">
        <v>1207831</v>
      </c>
      <c r="M764" s="81" t="n">
        <v>290887</v>
      </c>
      <c r="N764" s="81" t="n">
        <v>16582</v>
      </c>
      <c r="O764" s="81" t="n">
        <v>7259</v>
      </c>
      <c r="P764" s="81" t="n">
        <v>14177</v>
      </c>
      <c r="Q764" s="81" t="n">
        <v>3656</v>
      </c>
      <c r="R764" s="81" t="n">
        <v>158919</v>
      </c>
      <c r="S764" s="81" t="n">
        <v>15352</v>
      </c>
      <c r="T764" s="81" t="n">
        <v>6179</v>
      </c>
      <c r="U764" s="81" t="n">
        <v>14092</v>
      </c>
      <c r="V764" s="81" t="n">
        <v>3409</v>
      </c>
      <c r="W764" s="81" t="n">
        <v>19363</v>
      </c>
      <c r="X764" s="81" t="n">
        <v>22230</v>
      </c>
      <c r="Y764" s="81" t="n">
        <v>23431</v>
      </c>
      <c r="Z764" s="81" t="n">
        <v>18162</v>
      </c>
      <c r="AA764" s="81" t="n">
        <v>8818</v>
      </c>
      <c r="AB764" s="82" t="n">
        <v>213990</v>
      </c>
    </row>
    <row r="765" customFormat="false" ht="21.75" hidden="false" customHeight="true" outlineLevel="0" collapsed="false">
      <c r="B765" s="193"/>
      <c r="C765" s="79" t="s">
        <v>236</v>
      </c>
      <c r="D765" s="80" t="n">
        <v>318</v>
      </c>
      <c r="E765" s="81" t="n">
        <v>3071109</v>
      </c>
      <c r="F765" s="81" t="s">
        <v>89</v>
      </c>
      <c r="G765" s="81" t="n">
        <v>2168</v>
      </c>
      <c r="H765" s="81" t="n">
        <v>806</v>
      </c>
      <c r="I765" s="81" t="n">
        <v>2610178</v>
      </c>
      <c r="J765" s="81" t="n">
        <v>458763</v>
      </c>
      <c r="K765" s="81" t="n">
        <v>3021743</v>
      </c>
      <c r="L765" s="81" t="n">
        <v>2432067</v>
      </c>
      <c r="M765" s="81" t="n">
        <v>589676</v>
      </c>
      <c r="N765" s="81" t="n">
        <v>30960</v>
      </c>
      <c r="O765" s="81" t="n">
        <v>17055</v>
      </c>
      <c r="P765" s="81" t="n">
        <v>30136</v>
      </c>
      <c r="Q765" s="81" t="n">
        <v>6927</v>
      </c>
      <c r="R765" s="81" t="n">
        <v>321227</v>
      </c>
      <c r="S765" s="81" t="n">
        <v>31195</v>
      </c>
      <c r="T765" s="81" t="n">
        <v>10753</v>
      </c>
      <c r="U765" s="81" t="n">
        <v>26265</v>
      </c>
      <c r="V765" s="81" t="n">
        <v>7313</v>
      </c>
      <c r="W765" s="81" t="n">
        <v>49366</v>
      </c>
      <c r="X765" s="81" t="n">
        <v>36673</v>
      </c>
      <c r="Y765" s="81" t="n">
        <v>41809</v>
      </c>
      <c r="Z765" s="81" t="n">
        <v>44230</v>
      </c>
      <c r="AA765" s="81" t="n">
        <v>15478</v>
      </c>
      <c r="AB765" s="82" t="n">
        <v>442677</v>
      </c>
    </row>
    <row r="766" customFormat="false" ht="21.75" hidden="false" customHeight="true" outlineLevel="0" collapsed="false">
      <c r="B766" s="193"/>
      <c r="C766" s="79" t="s">
        <v>237</v>
      </c>
      <c r="D766" s="80" t="n">
        <v>423</v>
      </c>
      <c r="E766" s="81" t="n">
        <v>5802261</v>
      </c>
      <c r="F766" s="81" t="s">
        <v>89</v>
      </c>
      <c r="G766" s="81" t="n">
        <v>2773</v>
      </c>
      <c r="H766" s="81" t="n">
        <v>750</v>
      </c>
      <c r="I766" s="81" t="n">
        <v>4965498</v>
      </c>
      <c r="J766" s="81" t="n">
        <v>833990</v>
      </c>
      <c r="K766" s="81" t="n">
        <v>5739324</v>
      </c>
      <c r="L766" s="81" t="n">
        <v>4660278</v>
      </c>
      <c r="M766" s="81" t="n">
        <v>1079046</v>
      </c>
      <c r="N766" s="81" t="n">
        <v>58219</v>
      </c>
      <c r="O766" s="81" t="n">
        <v>29076</v>
      </c>
      <c r="P766" s="81" t="n">
        <v>72361</v>
      </c>
      <c r="Q766" s="81" t="n">
        <v>17556</v>
      </c>
      <c r="R766" s="81" t="n">
        <v>590326</v>
      </c>
      <c r="S766" s="81" t="n">
        <v>58175</v>
      </c>
      <c r="T766" s="81" t="n">
        <v>17467</v>
      </c>
      <c r="U766" s="81" t="n">
        <v>58821</v>
      </c>
      <c r="V766" s="81" t="n">
        <v>15072</v>
      </c>
      <c r="W766" s="81" t="n">
        <v>62937</v>
      </c>
      <c r="X766" s="81" t="n">
        <v>67065</v>
      </c>
      <c r="Y766" s="81" t="n">
        <v>84480</v>
      </c>
      <c r="Z766" s="81" t="n">
        <v>45522</v>
      </c>
      <c r="AA766" s="81" t="n">
        <v>20479</v>
      </c>
      <c r="AB766" s="82" t="n">
        <v>801266</v>
      </c>
    </row>
    <row r="767" customFormat="false" ht="21.75" hidden="false" customHeight="true" outlineLevel="0" collapsed="false">
      <c r="B767" s="193"/>
      <c r="C767" s="79" t="s">
        <v>238</v>
      </c>
      <c r="D767" s="80" t="n">
        <v>28</v>
      </c>
      <c r="E767" s="81" t="n">
        <v>613690</v>
      </c>
      <c r="F767" s="81" t="s">
        <v>89</v>
      </c>
      <c r="G767" s="81" t="s">
        <v>89</v>
      </c>
      <c r="H767" s="81" t="s">
        <v>89</v>
      </c>
      <c r="I767" s="81" t="n">
        <v>516315</v>
      </c>
      <c r="J767" s="81" t="n">
        <v>97375</v>
      </c>
      <c r="K767" s="81" t="n">
        <v>608302</v>
      </c>
      <c r="L767" s="81" t="n">
        <v>494973</v>
      </c>
      <c r="M767" s="81" t="n">
        <v>113329</v>
      </c>
      <c r="N767" s="81" t="n">
        <v>5896</v>
      </c>
      <c r="O767" s="81" t="n">
        <v>3543</v>
      </c>
      <c r="P767" s="81" t="n">
        <v>8469</v>
      </c>
      <c r="Q767" s="81" t="n">
        <v>1843</v>
      </c>
      <c r="R767" s="81" t="n">
        <v>65808</v>
      </c>
      <c r="S767" s="81" t="n">
        <v>6933</v>
      </c>
      <c r="T767" s="81" t="n">
        <v>2291</v>
      </c>
      <c r="U767" s="81" t="n">
        <v>4792</v>
      </c>
      <c r="V767" s="81" t="n">
        <v>2097</v>
      </c>
      <c r="W767" s="81" t="n">
        <v>5388</v>
      </c>
      <c r="X767" s="81" t="n">
        <v>4232</v>
      </c>
      <c r="Y767" s="81" t="n">
        <v>5974</v>
      </c>
      <c r="Z767" s="81" t="n">
        <v>3646</v>
      </c>
      <c r="AA767" s="81" t="n">
        <v>428</v>
      </c>
      <c r="AB767" s="82" t="n">
        <v>88889</v>
      </c>
    </row>
    <row r="768" customFormat="false" ht="21.75" hidden="false" customHeight="true" outlineLevel="0" collapsed="false">
      <c r="B768" s="193"/>
      <c r="C768" s="79" t="s">
        <v>239</v>
      </c>
      <c r="D768" s="80" t="n">
        <v>57</v>
      </c>
      <c r="E768" s="81" t="n">
        <v>2620319</v>
      </c>
      <c r="F768" s="81" t="s">
        <v>89</v>
      </c>
      <c r="G768" s="81" t="n">
        <v>2476</v>
      </c>
      <c r="H768" s="81" t="n">
        <v>2476</v>
      </c>
      <c r="I768" s="81" t="n">
        <v>2211697</v>
      </c>
      <c r="J768" s="81" t="n">
        <v>406146</v>
      </c>
      <c r="K768" s="81" t="n">
        <v>2595819</v>
      </c>
      <c r="L768" s="81" t="n">
        <v>2099683</v>
      </c>
      <c r="M768" s="81" t="n">
        <v>496136</v>
      </c>
      <c r="N768" s="81" t="n">
        <v>28960</v>
      </c>
      <c r="O768" s="81" t="n">
        <v>14194</v>
      </c>
      <c r="P768" s="81" t="n">
        <v>38379</v>
      </c>
      <c r="Q768" s="81" t="n">
        <v>12493</v>
      </c>
      <c r="R768" s="81" t="n">
        <v>257666</v>
      </c>
      <c r="S768" s="81" t="n">
        <v>30899</v>
      </c>
      <c r="T768" s="81" t="n">
        <v>9643</v>
      </c>
      <c r="U768" s="81" t="n">
        <v>20829</v>
      </c>
      <c r="V768" s="81" t="n">
        <v>3590</v>
      </c>
      <c r="W768" s="81" t="n">
        <v>24500</v>
      </c>
      <c r="X768" s="81" t="n">
        <v>18812</v>
      </c>
      <c r="Y768" s="81" t="n">
        <v>31539</v>
      </c>
      <c r="Z768" s="81" t="n">
        <v>11773</v>
      </c>
      <c r="AA768" s="81" t="n">
        <v>2333</v>
      </c>
      <c r="AB768" s="82" t="n">
        <v>361087</v>
      </c>
    </row>
    <row r="769" customFormat="false" ht="21.75" hidden="false" customHeight="true" outlineLevel="0" collapsed="false">
      <c r="B769" s="193"/>
      <c r="C769" s="79" t="s">
        <v>240</v>
      </c>
      <c r="D769" s="80" t="n">
        <v>4</v>
      </c>
      <c r="E769" s="81" t="s">
        <v>90</v>
      </c>
      <c r="F769" s="81" t="s">
        <v>89</v>
      </c>
      <c r="G769" s="81" t="s">
        <v>90</v>
      </c>
      <c r="H769" s="81" t="s">
        <v>90</v>
      </c>
      <c r="I769" s="81" t="s">
        <v>90</v>
      </c>
      <c r="J769" s="81" t="s">
        <v>90</v>
      </c>
      <c r="K769" s="81" t="s">
        <v>90</v>
      </c>
      <c r="L769" s="81" t="s">
        <v>90</v>
      </c>
      <c r="M769" s="81" t="s">
        <v>90</v>
      </c>
      <c r="N769" s="81" t="s">
        <v>90</v>
      </c>
      <c r="O769" s="81" t="s">
        <v>90</v>
      </c>
      <c r="P769" s="81" t="s">
        <v>90</v>
      </c>
      <c r="Q769" s="81" t="s">
        <v>90</v>
      </c>
      <c r="R769" s="81" t="s">
        <v>90</v>
      </c>
      <c r="S769" s="81" t="s">
        <v>90</v>
      </c>
      <c r="T769" s="81" t="s">
        <v>90</v>
      </c>
      <c r="U769" s="81" t="s">
        <v>90</v>
      </c>
      <c r="V769" s="81" t="s">
        <v>90</v>
      </c>
      <c r="W769" s="81" t="s">
        <v>90</v>
      </c>
      <c r="X769" s="81" t="s">
        <v>90</v>
      </c>
      <c r="Y769" s="81" t="s">
        <v>90</v>
      </c>
      <c r="Z769" s="81" t="s">
        <v>90</v>
      </c>
      <c r="AA769" s="81" t="s">
        <v>90</v>
      </c>
      <c r="AB769" s="82" t="s">
        <v>90</v>
      </c>
    </row>
    <row r="770" customFormat="false" ht="21.75" hidden="false" customHeight="true" outlineLevel="0" collapsed="false">
      <c r="B770" s="193"/>
      <c r="C770" s="79" t="s">
        <v>241</v>
      </c>
      <c r="D770" s="80" t="n">
        <v>1</v>
      </c>
      <c r="E770" s="81" t="s">
        <v>90</v>
      </c>
      <c r="F770" s="81" t="s">
        <v>89</v>
      </c>
      <c r="G770" s="81" t="s">
        <v>90</v>
      </c>
      <c r="H770" s="81" t="s">
        <v>90</v>
      </c>
      <c r="I770" s="81" t="s">
        <v>90</v>
      </c>
      <c r="J770" s="81" t="s">
        <v>90</v>
      </c>
      <c r="K770" s="81" t="s">
        <v>90</v>
      </c>
      <c r="L770" s="81" t="s">
        <v>90</v>
      </c>
      <c r="M770" s="81" t="s">
        <v>90</v>
      </c>
      <c r="N770" s="81" t="s">
        <v>90</v>
      </c>
      <c r="O770" s="81" t="s">
        <v>90</v>
      </c>
      <c r="P770" s="81" t="s">
        <v>90</v>
      </c>
      <c r="Q770" s="81" t="s">
        <v>90</v>
      </c>
      <c r="R770" s="81" t="s">
        <v>90</v>
      </c>
      <c r="S770" s="81" t="s">
        <v>90</v>
      </c>
      <c r="T770" s="81" t="s">
        <v>90</v>
      </c>
      <c r="U770" s="81" t="s">
        <v>90</v>
      </c>
      <c r="V770" s="81" t="s">
        <v>90</v>
      </c>
      <c r="W770" s="81" t="s">
        <v>90</v>
      </c>
      <c r="X770" s="81" t="s">
        <v>90</v>
      </c>
      <c r="Y770" s="81" t="s">
        <v>90</v>
      </c>
      <c r="Z770" s="81" t="s">
        <v>90</v>
      </c>
      <c r="AA770" s="81" t="s">
        <v>90</v>
      </c>
      <c r="AB770" s="82" t="s">
        <v>90</v>
      </c>
    </row>
    <row r="771" customFormat="false" ht="32.25" hidden="false" customHeight="true" outlineLevel="0" collapsed="false">
      <c r="B771" s="83" t="s">
        <v>190</v>
      </c>
      <c r="C771" s="83"/>
      <c r="D771" s="80" t="n">
        <v>121</v>
      </c>
      <c r="E771" s="81" t="n">
        <v>1358135</v>
      </c>
      <c r="F771" s="81" t="s">
        <v>89</v>
      </c>
      <c r="G771" s="81" t="n">
        <v>18292</v>
      </c>
      <c r="H771" s="81" t="n">
        <v>761</v>
      </c>
      <c r="I771" s="81" t="n">
        <v>1313228</v>
      </c>
      <c r="J771" s="81" t="n">
        <v>26615</v>
      </c>
      <c r="K771" s="81" t="n">
        <v>1320360</v>
      </c>
      <c r="L771" s="81" t="n">
        <v>955124</v>
      </c>
      <c r="M771" s="81" t="n">
        <v>365236</v>
      </c>
      <c r="N771" s="81" t="n">
        <v>41294</v>
      </c>
      <c r="O771" s="81" t="n">
        <v>11111</v>
      </c>
      <c r="P771" s="81" t="n">
        <v>41380</v>
      </c>
      <c r="Q771" s="81" t="n">
        <v>17371</v>
      </c>
      <c r="R771" s="81" t="n">
        <v>150532</v>
      </c>
      <c r="S771" s="81" t="n">
        <v>20720</v>
      </c>
      <c r="T771" s="81" t="n">
        <v>10034</v>
      </c>
      <c r="U771" s="81" t="n">
        <v>14778</v>
      </c>
      <c r="V771" s="81" t="n">
        <v>7069</v>
      </c>
      <c r="W771" s="81" t="n">
        <v>37775</v>
      </c>
      <c r="X771" s="81" t="n">
        <v>14331</v>
      </c>
      <c r="Y771" s="81" t="n">
        <v>24115</v>
      </c>
      <c r="Z771" s="81" t="n">
        <v>27991</v>
      </c>
      <c r="AA771" s="81" t="n">
        <v>6687</v>
      </c>
      <c r="AB771" s="82" t="n">
        <v>260441</v>
      </c>
    </row>
    <row r="772" customFormat="false" ht="21.75" hidden="false" customHeight="true" outlineLevel="0" collapsed="false">
      <c r="B772" s="193"/>
      <c r="C772" s="79" t="s">
        <v>235</v>
      </c>
      <c r="D772" s="80" t="n">
        <v>35</v>
      </c>
      <c r="E772" s="81" t="n">
        <v>168360</v>
      </c>
      <c r="F772" s="81" t="s">
        <v>89</v>
      </c>
      <c r="G772" s="81" t="n">
        <v>1233</v>
      </c>
      <c r="H772" s="81" t="s">
        <v>89</v>
      </c>
      <c r="I772" s="81" t="n">
        <v>163205</v>
      </c>
      <c r="J772" s="81" t="n">
        <v>3922</v>
      </c>
      <c r="K772" s="81" t="n">
        <v>171048</v>
      </c>
      <c r="L772" s="81" t="n">
        <v>127320</v>
      </c>
      <c r="M772" s="81" t="n">
        <v>43728</v>
      </c>
      <c r="N772" s="81" t="n">
        <v>4224</v>
      </c>
      <c r="O772" s="81" t="n">
        <v>422</v>
      </c>
      <c r="P772" s="81" t="n">
        <v>4518</v>
      </c>
      <c r="Q772" s="81" t="n">
        <v>1552</v>
      </c>
      <c r="R772" s="81" t="n">
        <v>18043</v>
      </c>
      <c r="S772" s="81" t="n">
        <v>2845</v>
      </c>
      <c r="T772" s="81" t="n">
        <v>2037</v>
      </c>
      <c r="U772" s="81" t="n">
        <v>2202</v>
      </c>
      <c r="V772" s="81" t="n">
        <v>762</v>
      </c>
      <c r="W772" s="81" t="n">
        <v>-2688</v>
      </c>
      <c r="X772" s="81" t="n">
        <v>2426</v>
      </c>
      <c r="Y772" s="81" t="n">
        <v>2726</v>
      </c>
      <c r="Z772" s="81" t="n">
        <v>-2988</v>
      </c>
      <c r="AA772" s="81" t="n">
        <v>-4189</v>
      </c>
      <c r="AB772" s="82" t="n">
        <v>24755</v>
      </c>
    </row>
    <row r="773" customFormat="false" ht="21.75" hidden="false" customHeight="true" outlineLevel="0" collapsed="false">
      <c r="B773" s="193"/>
      <c r="C773" s="79" t="s">
        <v>236</v>
      </c>
      <c r="D773" s="80" t="n">
        <v>39</v>
      </c>
      <c r="E773" s="81" t="n">
        <v>275274</v>
      </c>
      <c r="F773" s="81" t="s">
        <v>89</v>
      </c>
      <c r="G773" s="81" t="n">
        <v>5237</v>
      </c>
      <c r="H773" s="81" t="n">
        <v>112</v>
      </c>
      <c r="I773" s="81" t="n">
        <v>259586</v>
      </c>
      <c r="J773" s="81" t="n">
        <v>10451</v>
      </c>
      <c r="K773" s="81" t="n">
        <v>266872</v>
      </c>
      <c r="L773" s="81" t="n">
        <v>192360</v>
      </c>
      <c r="M773" s="81" t="n">
        <v>74512</v>
      </c>
      <c r="N773" s="81" t="n">
        <v>6298</v>
      </c>
      <c r="O773" s="81" t="n">
        <v>821</v>
      </c>
      <c r="P773" s="81" t="n">
        <v>7976</v>
      </c>
      <c r="Q773" s="81" t="n">
        <v>2975</v>
      </c>
      <c r="R773" s="81" t="n">
        <v>38344</v>
      </c>
      <c r="S773" s="81" t="n">
        <v>5056</v>
      </c>
      <c r="T773" s="81" t="n">
        <v>2848</v>
      </c>
      <c r="U773" s="81" t="n">
        <v>4082</v>
      </c>
      <c r="V773" s="81" t="n">
        <v>1312</v>
      </c>
      <c r="W773" s="81" t="n">
        <v>8402</v>
      </c>
      <c r="X773" s="81" t="n">
        <v>3677</v>
      </c>
      <c r="Y773" s="81" t="n">
        <v>4781</v>
      </c>
      <c r="Z773" s="81" t="n">
        <v>7298</v>
      </c>
      <c r="AA773" s="81" t="n">
        <v>3154</v>
      </c>
      <c r="AB773" s="82" t="n">
        <v>62626</v>
      </c>
    </row>
    <row r="774" customFormat="false" ht="21.75" hidden="false" customHeight="true" outlineLevel="0" collapsed="false">
      <c r="B774" s="193"/>
      <c r="C774" s="79" t="s">
        <v>237</v>
      </c>
      <c r="D774" s="80" t="n">
        <v>33</v>
      </c>
      <c r="E774" s="81" t="n">
        <v>552706</v>
      </c>
      <c r="F774" s="81" t="s">
        <v>89</v>
      </c>
      <c r="G774" s="81" t="n">
        <v>1864</v>
      </c>
      <c r="H774" s="81" t="n">
        <v>649</v>
      </c>
      <c r="I774" s="81" t="n">
        <v>546670</v>
      </c>
      <c r="J774" s="81" t="n">
        <v>4172</v>
      </c>
      <c r="K774" s="81" t="n">
        <v>531634</v>
      </c>
      <c r="L774" s="81" t="n">
        <v>392312</v>
      </c>
      <c r="M774" s="81" t="n">
        <v>139322</v>
      </c>
      <c r="N774" s="81" t="n">
        <v>12943</v>
      </c>
      <c r="O774" s="81" t="n">
        <v>6731</v>
      </c>
      <c r="P774" s="81" t="n">
        <v>14549</v>
      </c>
      <c r="Q774" s="81" t="n">
        <v>5828</v>
      </c>
      <c r="R774" s="81" t="n">
        <v>61995</v>
      </c>
      <c r="S774" s="81" t="n">
        <v>8991</v>
      </c>
      <c r="T774" s="81" t="n">
        <v>2919</v>
      </c>
      <c r="U774" s="81" t="n">
        <v>4767</v>
      </c>
      <c r="V774" s="81" t="n">
        <v>2489</v>
      </c>
      <c r="W774" s="81" t="n">
        <v>21072</v>
      </c>
      <c r="X774" s="81" t="n">
        <v>5204</v>
      </c>
      <c r="Y774" s="81" t="n">
        <v>11957</v>
      </c>
      <c r="Z774" s="81" t="n">
        <v>14319</v>
      </c>
      <c r="AA774" s="81" t="n">
        <v>2475</v>
      </c>
      <c r="AB774" s="82" t="n">
        <v>109526</v>
      </c>
    </row>
    <row r="775" customFormat="false" ht="21.75" hidden="false" customHeight="true" outlineLevel="0" collapsed="false">
      <c r="B775" s="193"/>
      <c r="C775" s="79" t="s">
        <v>238</v>
      </c>
      <c r="D775" s="80" t="n">
        <v>5</v>
      </c>
      <c r="E775" s="81" t="n">
        <v>63887</v>
      </c>
      <c r="F775" s="81" t="s">
        <v>89</v>
      </c>
      <c r="G775" s="81" t="n">
        <v>398</v>
      </c>
      <c r="H775" s="81" t="s">
        <v>89</v>
      </c>
      <c r="I775" s="81" t="n">
        <v>62828</v>
      </c>
      <c r="J775" s="81" t="n">
        <v>661</v>
      </c>
      <c r="K775" s="81" t="n">
        <v>61668</v>
      </c>
      <c r="L775" s="81" t="n">
        <v>45358</v>
      </c>
      <c r="M775" s="81" t="n">
        <v>16310</v>
      </c>
      <c r="N775" s="81" t="n">
        <v>2022</v>
      </c>
      <c r="O775" s="81" t="n">
        <v>380</v>
      </c>
      <c r="P775" s="81" t="n">
        <v>2189</v>
      </c>
      <c r="Q775" s="81" t="n">
        <v>155</v>
      </c>
      <c r="R775" s="81" t="n">
        <v>6369</v>
      </c>
      <c r="S775" s="81" t="n">
        <v>784</v>
      </c>
      <c r="T775" s="81" t="n">
        <v>604</v>
      </c>
      <c r="U775" s="81" t="n">
        <v>1051</v>
      </c>
      <c r="V775" s="81" t="n">
        <v>799</v>
      </c>
      <c r="W775" s="81" t="n">
        <v>2219</v>
      </c>
      <c r="X775" s="81" t="n">
        <v>865</v>
      </c>
      <c r="Y775" s="81" t="n">
        <v>1265</v>
      </c>
      <c r="Z775" s="81" t="n">
        <v>1819</v>
      </c>
      <c r="AA775" s="81" t="n">
        <v>1305</v>
      </c>
      <c r="AB775" s="82" t="n">
        <v>12165</v>
      </c>
    </row>
    <row r="776" customFormat="false" ht="21.75" hidden="false" customHeight="true" outlineLevel="0" collapsed="false">
      <c r="B776" s="193"/>
      <c r="C776" s="79" t="s">
        <v>239</v>
      </c>
      <c r="D776" s="80" t="n">
        <v>9</v>
      </c>
      <c r="E776" s="81" t="n">
        <v>297908</v>
      </c>
      <c r="F776" s="81" t="s">
        <v>89</v>
      </c>
      <c r="G776" s="81" t="n">
        <v>9560</v>
      </c>
      <c r="H776" s="81" t="s">
        <v>89</v>
      </c>
      <c r="I776" s="81" t="n">
        <v>280939</v>
      </c>
      <c r="J776" s="81" t="n">
        <v>7409</v>
      </c>
      <c r="K776" s="81" t="n">
        <v>289138</v>
      </c>
      <c r="L776" s="81" t="n">
        <v>197774</v>
      </c>
      <c r="M776" s="81" t="n">
        <v>91364</v>
      </c>
      <c r="N776" s="81" t="n">
        <v>15807</v>
      </c>
      <c r="O776" s="81" t="n">
        <v>2757</v>
      </c>
      <c r="P776" s="81" t="n">
        <v>12148</v>
      </c>
      <c r="Q776" s="81" t="n">
        <v>6861</v>
      </c>
      <c r="R776" s="81" t="n">
        <v>25781</v>
      </c>
      <c r="S776" s="81" t="n">
        <v>3044</v>
      </c>
      <c r="T776" s="81" t="n">
        <v>1626</v>
      </c>
      <c r="U776" s="81" t="n">
        <v>2676</v>
      </c>
      <c r="V776" s="81" t="n">
        <v>1707</v>
      </c>
      <c r="W776" s="81" t="n">
        <v>8770</v>
      </c>
      <c r="X776" s="81" t="n">
        <v>2159</v>
      </c>
      <c r="Y776" s="81" t="n">
        <v>3386</v>
      </c>
      <c r="Z776" s="81" t="n">
        <v>7543</v>
      </c>
      <c r="AA776" s="81" t="n">
        <v>3942</v>
      </c>
      <c r="AB776" s="82" t="n">
        <v>51369</v>
      </c>
    </row>
    <row r="777" customFormat="false" ht="32.25" hidden="false" customHeight="true" outlineLevel="0" collapsed="false">
      <c r="B777" s="83" t="s">
        <v>191</v>
      </c>
      <c r="C777" s="83"/>
      <c r="D777" s="80" t="n">
        <v>144</v>
      </c>
      <c r="E777" s="81" t="n">
        <v>3412180</v>
      </c>
      <c r="F777" s="81" t="s">
        <v>89</v>
      </c>
      <c r="G777" s="81" t="n">
        <v>33004</v>
      </c>
      <c r="H777" s="81" t="n">
        <v>6570</v>
      </c>
      <c r="I777" s="81" t="n">
        <v>3277247</v>
      </c>
      <c r="J777" s="81" t="n">
        <v>101929</v>
      </c>
      <c r="K777" s="81" t="n">
        <v>3358129</v>
      </c>
      <c r="L777" s="81" t="n">
        <v>2721725</v>
      </c>
      <c r="M777" s="81" t="n">
        <v>636404</v>
      </c>
      <c r="N777" s="81" t="n">
        <v>60659</v>
      </c>
      <c r="O777" s="81" t="n">
        <v>13357</v>
      </c>
      <c r="P777" s="81" t="n">
        <v>68813</v>
      </c>
      <c r="Q777" s="81" t="n">
        <v>29613</v>
      </c>
      <c r="R777" s="81" t="n">
        <v>279504</v>
      </c>
      <c r="S777" s="81" t="n">
        <v>27831</v>
      </c>
      <c r="T777" s="81" t="n">
        <v>14169</v>
      </c>
      <c r="U777" s="81" t="n">
        <v>28501</v>
      </c>
      <c r="V777" s="81" t="n">
        <v>14568</v>
      </c>
      <c r="W777" s="81" t="n">
        <v>54051</v>
      </c>
      <c r="X777" s="81" t="n">
        <v>62821</v>
      </c>
      <c r="Y777" s="81" t="n">
        <v>40023</v>
      </c>
      <c r="Z777" s="81" t="n">
        <v>76849</v>
      </c>
      <c r="AA777" s="81" t="n">
        <v>37519</v>
      </c>
      <c r="AB777" s="82" t="n">
        <v>444368</v>
      </c>
    </row>
    <row r="778" customFormat="false" ht="21.75" hidden="false" customHeight="true" outlineLevel="0" collapsed="false">
      <c r="B778" s="193"/>
      <c r="C778" s="79" t="s">
        <v>235</v>
      </c>
      <c r="D778" s="80" t="n">
        <v>31</v>
      </c>
      <c r="E778" s="81" t="n">
        <v>132819</v>
      </c>
      <c r="F778" s="81" t="s">
        <v>89</v>
      </c>
      <c r="G778" s="81" t="n">
        <v>912</v>
      </c>
      <c r="H778" s="81" t="s">
        <v>89</v>
      </c>
      <c r="I778" s="81" t="n">
        <v>119885</v>
      </c>
      <c r="J778" s="81" t="n">
        <v>12022</v>
      </c>
      <c r="K778" s="81" t="n">
        <v>132898</v>
      </c>
      <c r="L778" s="81" t="n">
        <v>102169</v>
      </c>
      <c r="M778" s="81" t="n">
        <v>30729</v>
      </c>
      <c r="N778" s="81" t="n">
        <v>2018</v>
      </c>
      <c r="O778" s="81" t="n">
        <v>571</v>
      </c>
      <c r="P778" s="81" t="n">
        <v>2508</v>
      </c>
      <c r="Q778" s="81" t="n">
        <v>829</v>
      </c>
      <c r="R778" s="81" t="n">
        <v>15739</v>
      </c>
      <c r="S778" s="81" t="n">
        <v>777</v>
      </c>
      <c r="T778" s="81" t="n">
        <v>415</v>
      </c>
      <c r="U778" s="81" t="n">
        <v>957</v>
      </c>
      <c r="V778" s="81" t="n">
        <v>423</v>
      </c>
      <c r="W778" s="81" t="n">
        <v>-79</v>
      </c>
      <c r="X778" s="81" t="n">
        <v>1693</v>
      </c>
      <c r="Y778" s="81" t="n">
        <v>1089</v>
      </c>
      <c r="Z778" s="81" t="n">
        <v>525</v>
      </c>
      <c r="AA778" s="81" t="n">
        <v>-554</v>
      </c>
      <c r="AB778" s="82" t="n">
        <v>19360</v>
      </c>
    </row>
    <row r="779" customFormat="false" ht="21.75" hidden="false" customHeight="true" outlineLevel="0" collapsed="false">
      <c r="B779" s="193"/>
      <c r="C779" s="79" t="s">
        <v>236</v>
      </c>
      <c r="D779" s="80" t="n">
        <v>41</v>
      </c>
      <c r="E779" s="81" t="n">
        <v>237222</v>
      </c>
      <c r="F779" s="81" t="s">
        <v>89</v>
      </c>
      <c r="G779" s="81" t="s">
        <v>89</v>
      </c>
      <c r="H779" s="81" t="s">
        <v>89</v>
      </c>
      <c r="I779" s="81" t="n">
        <v>223972</v>
      </c>
      <c r="J779" s="81" t="n">
        <v>13250</v>
      </c>
      <c r="K779" s="81" t="n">
        <v>233741</v>
      </c>
      <c r="L779" s="81" t="n">
        <v>186274</v>
      </c>
      <c r="M779" s="81" t="n">
        <v>47467</v>
      </c>
      <c r="N779" s="81" t="n">
        <v>2563</v>
      </c>
      <c r="O779" s="81" t="n">
        <v>1142</v>
      </c>
      <c r="P779" s="81" t="n">
        <v>4049</v>
      </c>
      <c r="Q779" s="81" t="n">
        <v>645</v>
      </c>
      <c r="R779" s="81" t="n">
        <v>23920</v>
      </c>
      <c r="S779" s="81" t="n">
        <v>1335</v>
      </c>
      <c r="T779" s="81" t="n">
        <v>1044</v>
      </c>
      <c r="U779" s="81" t="n">
        <v>1939</v>
      </c>
      <c r="V779" s="81" t="n">
        <v>1013</v>
      </c>
      <c r="W779" s="81" t="n">
        <v>3481</v>
      </c>
      <c r="X779" s="81" t="n">
        <v>3027</v>
      </c>
      <c r="Y779" s="81" t="n">
        <v>2517</v>
      </c>
      <c r="Z779" s="81" t="n">
        <v>3991</v>
      </c>
      <c r="AA779" s="81" t="n">
        <v>2248</v>
      </c>
      <c r="AB779" s="82" t="n">
        <v>33829</v>
      </c>
    </row>
    <row r="780" customFormat="false" ht="21.75" hidden="false" customHeight="true" outlineLevel="0" collapsed="false">
      <c r="B780" s="193"/>
      <c r="C780" s="79" t="s">
        <v>237</v>
      </c>
      <c r="D780" s="80" t="n">
        <v>37</v>
      </c>
      <c r="E780" s="81" t="n">
        <v>572352</v>
      </c>
      <c r="F780" s="81" t="s">
        <v>89</v>
      </c>
      <c r="G780" s="81" t="n">
        <v>8519</v>
      </c>
      <c r="H780" s="81" t="n">
        <v>6570</v>
      </c>
      <c r="I780" s="81" t="n">
        <v>539211</v>
      </c>
      <c r="J780" s="81" t="n">
        <v>24622</v>
      </c>
      <c r="K780" s="81" t="n">
        <v>563663</v>
      </c>
      <c r="L780" s="81" t="n">
        <v>440084</v>
      </c>
      <c r="M780" s="81" t="n">
        <v>123579</v>
      </c>
      <c r="N780" s="81" t="n">
        <v>12238</v>
      </c>
      <c r="O780" s="81" t="n">
        <v>2957</v>
      </c>
      <c r="P780" s="81" t="n">
        <v>13462</v>
      </c>
      <c r="Q780" s="81" t="n">
        <v>4503</v>
      </c>
      <c r="R780" s="81" t="n">
        <v>57493</v>
      </c>
      <c r="S780" s="81" t="n">
        <v>4195</v>
      </c>
      <c r="T780" s="81" t="n">
        <v>2131</v>
      </c>
      <c r="U780" s="81" t="n">
        <v>3831</v>
      </c>
      <c r="V780" s="81" t="n">
        <v>1771</v>
      </c>
      <c r="W780" s="81" t="n">
        <v>8689</v>
      </c>
      <c r="X780" s="81" t="n">
        <v>9973</v>
      </c>
      <c r="Y780" s="81" t="n">
        <v>4972</v>
      </c>
      <c r="Z780" s="81" t="n">
        <v>13690</v>
      </c>
      <c r="AA780" s="81" t="n">
        <v>5442</v>
      </c>
      <c r="AB780" s="82" t="n">
        <v>85970</v>
      </c>
    </row>
    <row r="781" customFormat="false" ht="21.75" hidden="false" customHeight="true" outlineLevel="0" collapsed="false">
      <c r="B781" s="193"/>
      <c r="C781" s="79" t="s">
        <v>238</v>
      </c>
      <c r="D781" s="80" t="n">
        <v>6</v>
      </c>
      <c r="E781" s="81" t="n">
        <v>243296</v>
      </c>
      <c r="F781" s="81" t="s">
        <v>89</v>
      </c>
      <c r="G781" s="81" t="s">
        <v>89</v>
      </c>
      <c r="H781" s="81" t="s">
        <v>89</v>
      </c>
      <c r="I781" s="81" t="n">
        <v>241918</v>
      </c>
      <c r="J781" s="81" t="n">
        <v>1378</v>
      </c>
      <c r="K781" s="81" t="n">
        <v>240987</v>
      </c>
      <c r="L781" s="81" t="n">
        <v>199788</v>
      </c>
      <c r="M781" s="81" t="n">
        <v>41199</v>
      </c>
      <c r="N781" s="81" t="n">
        <v>3358</v>
      </c>
      <c r="O781" s="81" t="n">
        <v>825</v>
      </c>
      <c r="P781" s="81" t="n">
        <v>5560</v>
      </c>
      <c r="Q781" s="81" t="n">
        <v>3191</v>
      </c>
      <c r="R781" s="81" t="n">
        <v>16238</v>
      </c>
      <c r="S781" s="81" t="n">
        <v>1810</v>
      </c>
      <c r="T781" s="81" t="n">
        <v>474</v>
      </c>
      <c r="U781" s="81" t="n">
        <v>1874</v>
      </c>
      <c r="V781" s="81" t="n">
        <v>1232</v>
      </c>
      <c r="W781" s="81" t="n">
        <v>2309</v>
      </c>
      <c r="X781" s="81" t="n">
        <v>3421</v>
      </c>
      <c r="Y781" s="81" t="n">
        <v>2194</v>
      </c>
      <c r="Z781" s="81" t="n">
        <v>3536</v>
      </c>
      <c r="AA781" s="81" t="n">
        <v>2775</v>
      </c>
      <c r="AB781" s="82" t="n">
        <v>26391</v>
      </c>
    </row>
    <row r="782" customFormat="false" ht="21.75" hidden="false" customHeight="true" outlineLevel="0" collapsed="false">
      <c r="B782" s="193"/>
      <c r="C782" s="79" t="s">
        <v>239</v>
      </c>
      <c r="D782" s="80" t="n">
        <v>17</v>
      </c>
      <c r="E782" s="81" t="n">
        <v>808791</v>
      </c>
      <c r="F782" s="81" t="s">
        <v>89</v>
      </c>
      <c r="G782" s="81" t="s">
        <v>89</v>
      </c>
      <c r="H782" s="81" t="s">
        <v>89</v>
      </c>
      <c r="I782" s="81" t="n">
        <v>799018</v>
      </c>
      <c r="J782" s="81" t="n">
        <v>9773</v>
      </c>
      <c r="K782" s="81" t="n">
        <v>795106</v>
      </c>
      <c r="L782" s="81" t="n">
        <v>657218</v>
      </c>
      <c r="M782" s="81" t="n">
        <v>137888</v>
      </c>
      <c r="N782" s="81" t="n">
        <v>16946</v>
      </c>
      <c r="O782" s="81" t="n">
        <v>2102</v>
      </c>
      <c r="P782" s="81" t="n">
        <v>17663</v>
      </c>
      <c r="Q782" s="81" t="n">
        <v>5119</v>
      </c>
      <c r="R782" s="81" t="n">
        <v>54900</v>
      </c>
      <c r="S782" s="81" t="n">
        <v>6030</v>
      </c>
      <c r="T782" s="81" t="n">
        <v>3094</v>
      </c>
      <c r="U782" s="81" t="n">
        <v>4522</v>
      </c>
      <c r="V782" s="81" t="n">
        <v>3235</v>
      </c>
      <c r="W782" s="81" t="n">
        <v>13685</v>
      </c>
      <c r="X782" s="81" t="n">
        <v>13220</v>
      </c>
      <c r="Y782" s="81" t="n">
        <v>7561</v>
      </c>
      <c r="Z782" s="81" t="n">
        <v>19344</v>
      </c>
      <c r="AA782" s="81" t="n">
        <v>11897</v>
      </c>
      <c r="AB782" s="82" t="n">
        <v>95372</v>
      </c>
    </row>
    <row r="783" customFormat="false" ht="21.75" hidden="false" customHeight="true" outlineLevel="0" collapsed="false">
      <c r="B783" s="193"/>
      <c r="C783" s="79" t="s">
        <v>240</v>
      </c>
      <c r="D783" s="80" t="n">
        <v>3</v>
      </c>
      <c r="E783" s="81" t="n">
        <v>229369</v>
      </c>
      <c r="F783" s="81" t="s">
        <v>89</v>
      </c>
      <c r="G783" s="81" t="n">
        <v>23573</v>
      </c>
      <c r="H783" s="81" t="s">
        <v>89</v>
      </c>
      <c r="I783" s="81" t="n">
        <v>183987</v>
      </c>
      <c r="J783" s="81" t="n">
        <v>21809</v>
      </c>
      <c r="K783" s="81" t="n">
        <v>227478</v>
      </c>
      <c r="L783" s="81" t="n">
        <v>169474</v>
      </c>
      <c r="M783" s="81" t="n">
        <v>58004</v>
      </c>
      <c r="N783" s="81" t="n">
        <v>2006</v>
      </c>
      <c r="O783" s="81" t="n">
        <v>1560</v>
      </c>
      <c r="P783" s="81" t="n">
        <v>3121</v>
      </c>
      <c r="Q783" s="81" t="n">
        <v>2354</v>
      </c>
      <c r="R783" s="81" t="n">
        <v>31212</v>
      </c>
      <c r="S783" s="81" t="n">
        <v>2539</v>
      </c>
      <c r="T783" s="81" t="n">
        <v>1066</v>
      </c>
      <c r="U783" s="81" t="n">
        <v>5016</v>
      </c>
      <c r="V783" s="81" t="n">
        <v>3773</v>
      </c>
      <c r="W783" s="81" t="n">
        <v>1891</v>
      </c>
      <c r="X783" s="81" t="n">
        <v>4924</v>
      </c>
      <c r="Y783" s="81" t="n">
        <v>5840</v>
      </c>
      <c r="Z783" s="81" t="n">
        <v>975</v>
      </c>
      <c r="AA783" s="81" t="n">
        <v>-569</v>
      </c>
      <c r="AB783" s="82" t="n">
        <v>39829</v>
      </c>
    </row>
    <row r="784" customFormat="false" ht="21.75" hidden="false" customHeight="true" outlineLevel="0" collapsed="false">
      <c r="B784" s="193"/>
      <c r="C784" s="79" t="s">
        <v>241</v>
      </c>
      <c r="D784" s="80" t="n">
        <v>9</v>
      </c>
      <c r="E784" s="81" t="n">
        <v>1188331</v>
      </c>
      <c r="F784" s="81" t="s">
        <v>89</v>
      </c>
      <c r="G784" s="81" t="s">
        <v>89</v>
      </c>
      <c r="H784" s="81" t="s">
        <v>89</v>
      </c>
      <c r="I784" s="81" t="n">
        <v>1169256</v>
      </c>
      <c r="J784" s="81" t="n">
        <v>19075</v>
      </c>
      <c r="K784" s="81" t="n">
        <v>1164256</v>
      </c>
      <c r="L784" s="81" t="n">
        <v>966718</v>
      </c>
      <c r="M784" s="81" t="n">
        <v>197538</v>
      </c>
      <c r="N784" s="81" t="n">
        <v>21530</v>
      </c>
      <c r="O784" s="81" t="n">
        <v>4200</v>
      </c>
      <c r="P784" s="81" t="n">
        <v>22450</v>
      </c>
      <c r="Q784" s="81" t="n">
        <v>12972</v>
      </c>
      <c r="R784" s="81" t="n">
        <v>80002</v>
      </c>
      <c r="S784" s="81" t="n">
        <v>11145</v>
      </c>
      <c r="T784" s="81" t="n">
        <v>5945</v>
      </c>
      <c r="U784" s="81" t="n">
        <v>10362</v>
      </c>
      <c r="V784" s="81" t="n">
        <v>3121</v>
      </c>
      <c r="W784" s="81" t="n">
        <v>24075</v>
      </c>
      <c r="X784" s="81" t="n">
        <v>26563</v>
      </c>
      <c r="Y784" s="81" t="n">
        <v>15850</v>
      </c>
      <c r="Z784" s="81" t="n">
        <v>34788</v>
      </c>
      <c r="AA784" s="81" t="n">
        <v>16280</v>
      </c>
      <c r="AB784" s="82" t="n">
        <v>143617</v>
      </c>
    </row>
    <row r="785" customFormat="false" ht="32.25" hidden="false" customHeight="true" outlineLevel="0" collapsed="false">
      <c r="B785" s="195" t="s">
        <v>192</v>
      </c>
      <c r="C785" s="195"/>
      <c r="D785" s="80" t="n">
        <v>91</v>
      </c>
      <c r="E785" s="81" t="n">
        <v>1069287</v>
      </c>
      <c r="F785" s="81" t="s">
        <v>89</v>
      </c>
      <c r="G785" s="81" t="n">
        <v>1863</v>
      </c>
      <c r="H785" s="81" t="s">
        <v>89</v>
      </c>
      <c r="I785" s="81" t="n">
        <v>1056362</v>
      </c>
      <c r="J785" s="81" t="n">
        <v>11062</v>
      </c>
      <c r="K785" s="81" t="n">
        <v>997734</v>
      </c>
      <c r="L785" s="81" t="n">
        <v>677148</v>
      </c>
      <c r="M785" s="81" t="n">
        <v>320586</v>
      </c>
      <c r="N785" s="81" t="n">
        <v>21582</v>
      </c>
      <c r="O785" s="81" t="n">
        <v>7971</v>
      </c>
      <c r="P785" s="81" t="n">
        <v>31150</v>
      </c>
      <c r="Q785" s="81" t="n">
        <v>8785</v>
      </c>
      <c r="R785" s="81" t="n">
        <v>108616</v>
      </c>
      <c r="S785" s="81" t="n">
        <v>10339</v>
      </c>
      <c r="T785" s="81" t="n">
        <v>5050</v>
      </c>
      <c r="U785" s="81" t="n">
        <v>5420</v>
      </c>
      <c r="V785" s="81" t="n">
        <v>6443</v>
      </c>
      <c r="W785" s="81" t="n">
        <v>71553</v>
      </c>
      <c r="X785" s="81" t="n">
        <v>10911</v>
      </c>
      <c r="Y785" s="81" t="n">
        <v>9280</v>
      </c>
      <c r="Z785" s="81" t="n">
        <v>73184</v>
      </c>
      <c r="AA785" s="81" t="n">
        <v>37291</v>
      </c>
      <c r="AB785" s="82" t="n">
        <v>226708</v>
      </c>
    </row>
    <row r="786" customFormat="false" ht="21.75" hidden="false" customHeight="true" outlineLevel="0" collapsed="false">
      <c r="B786" s="193"/>
      <c r="C786" s="79" t="s">
        <v>235</v>
      </c>
      <c r="D786" s="80" t="n">
        <v>33</v>
      </c>
      <c r="E786" s="81" t="n">
        <v>116273</v>
      </c>
      <c r="F786" s="81" t="s">
        <v>89</v>
      </c>
      <c r="G786" s="81" t="s">
        <v>89</v>
      </c>
      <c r="H786" s="81" t="s">
        <v>89</v>
      </c>
      <c r="I786" s="81" t="n">
        <v>114871</v>
      </c>
      <c r="J786" s="81" t="n">
        <v>1402</v>
      </c>
      <c r="K786" s="81" t="n">
        <v>115005</v>
      </c>
      <c r="L786" s="81" t="n">
        <v>85154</v>
      </c>
      <c r="M786" s="81" t="n">
        <v>29851</v>
      </c>
      <c r="N786" s="81" t="n">
        <v>1649</v>
      </c>
      <c r="O786" s="81" t="n">
        <v>985</v>
      </c>
      <c r="P786" s="81" t="n">
        <v>3927</v>
      </c>
      <c r="Q786" s="81" t="n">
        <v>329</v>
      </c>
      <c r="R786" s="81" t="n">
        <v>15811</v>
      </c>
      <c r="S786" s="81" t="n">
        <v>925</v>
      </c>
      <c r="T786" s="81" t="n">
        <v>603</v>
      </c>
      <c r="U786" s="81" t="n">
        <v>724</v>
      </c>
      <c r="V786" s="81" t="n">
        <v>552</v>
      </c>
      <c r="W786" s="81" t="n">
        <v>1268</v>
      </c>
      <c r="X786" s="81" t="n">
        <v>1283</v>
      </c>
      <c r="Y786" s="81" t="n">
        <v>1156</v>
      </c>
      <c r="Z786" s="81" t="n">
        <v>1395</v>
      </c>
      <c r="AA786" s="81" t="n">
        <v>482</v>
      </c>
      <c r="AB786" s="82" t="n">
        <v>22534</v>
      </c>
    </row>
    <row r="787" customFormat="false" ht="21.75" hidden="false" customHeight="true" outlineLevel="0" collapsed="false">
      <c r="B787" s="193"/>
      <c r="C787" s="79" t="s">
        <v>236</v>
      </c>
      <c r="D787" s="80" t="n">
        <v>30</v>
      </c>
      <c r="E787" s="81" t="n">
        <v>229474</v>
      </c>
      <c r="F787" s="81" t="s">
        <v>89</v>
      </c>
      <c r="G787" s="81" t="s">
        <v>89</v>
      </c>
      <c r="H787" s="81" t="s">
        <v>89</v>
      </c>
      <c r="I787" s="81" t="n">
        <v>227927</v>
      </c>
      <c r="J787" s="81" t="n">
        <v>1547</v>
      </c>
      <c r="K787" s="81" t="n">
        <v>224730</v>
      </c>
      <c r="L787" s="81" t="n">
        <v>167978</v>
      </c>
      <c r="M787" s="81" t="n">
        <v>56752</v>
      </c>
      <c r="N787" s="81" t="n">
        <v>3631</v>
      </c>
      <c r="O787" s="81" t="n">
        <v>1077</v>
      </c>
      <c r="P787" s="81" t="n">
        <v>9267</v>
      </c>
      <c r="Q787" s="81" t="n">
        <v>458</v>
      </c>
      <c r="R787" s="81" t="n">
        <v>27832</v>
      </c>
      <c r="S787" s="81" t="n">
        <v>2171</v>
      </c>
      <c r="T787" s="81" t="n">
        <v>1188</v>
      </c>
      <c r="U787" s="81" t="n">
        <v>1347</v>
      </c>
      <c r="V787" s="81" t="n">
        <v>1252</v>
      </c>
      <c r="W787" s="81" t="n">
        <v>4744</v>
      </c>
      <c r="X787" s="81" t="n">
        <v>2820</v>
      </c>
      <c r="Y787" s="81" t="n">
        <v>1796</v>
      </c>
      <c r="Z787" s="81" t="n">
        <v>5768</v>
      </c>
      <c r="AA787" s="81" t="n">
        <v>2740</v>
      </c>
      <c r="AB787" s="82" t="n">
        <v>45202</v>
      </c>
    </row>
    <row r="788" customFormat="false" ht="21.75" hidden="false" customHeight="true" outlineLevel="0" collapsed="false">
      <c r="B788" s="193"/>
      <c r="C788" s="79" t="s">
        <v>237</v>
      </c>
      <c r="D788" s="80" t="n">
        <v>20</v>
      </c>
      <c r="E788" s="81" t="n">
        <v>211345</v>
      </c>
      <c r="F788" s="81" t="s">
        <v>89</v>
      </c>
      <c r="G788" s="81" t="n">
        <v>1863</v>
      </c>
      <c r="H788" s="81" t="s">
        <v>89</v>
      </c>
      <c r="I788" s="81" t="n">
        <v>203003</v>
      </c>
      <c r="J788" s="81" t="n">
        <v>6479</v>
      </c>
      <c r="K788" s="81" t="n">
        <v>203200</v>
      </c>
      <c r="L788" s="81" t="n">
        <v>116843</v>
      </c>
      <c r="M788" s="81" t="n">
        <v>86357</v>
      </c>
      <c r="N788" s="81" t="n">
        <v>11723</v>
      </c>
      <c r="O788" s="81" t="n">
        <v>3812</v>
      </c>
      <c r="P788" s="81" t="n">
        <v>6322</v>
      </c>
      <c r="Q788" s="81" t="n">
        <v>3722</v>
      </c>
      <c r="R788" s="81" t="n">
        <v>30903</v>
      </c>
      <c r="S788" s="81" t="n">
        <v>3305</v>
      </c>
      <c r="T788" s="81" t="n">
        <v>1464</v>
      </c>
      <c r="U788" s="81" t="n">
        <v>1462</v>
      </c>
      <c r="V788" s="81" t="n">
        <v>1551</v>
      </c>
      <c r="W788" s="81" t="n">
        <v>8145</v>
      </c>
      <c r="X788" s="81" t="n">
        <v>3037</v>
      </c>
      <c r="Y788" s="81" t="n">
        <v>2615</v>
      </c>
      <c r="Z788" s="81" t="n">
        <v>8567</v>
      </c>
      <c r="AA788" s="81" t="n">
        <v>5192</v>
      </c>
      <c r="AB788" s="82" t="n">
        <v>50139</v>
      </c>
    </row>
    <row r="789" customFormat="false" ht="21.75" hidden="false" customHeight="true" outlineLevel="0" collapsed="false">
      <c r="B789" s="193"/>
      <c r="C789" s="79" t="s">
        <v>238</v>
      </c>
      <c r="D789" s="80" t="n">
        <v>2</v>
      </c>
      <c r="E789" s="81" t="s">
        <v>90</v>
      </c>
      <c r="F789" s="81" t="s">
        <v>89</v>
      </c>
      <c r="G789" s="81" t="s">
        <v>90</v>
      </c>
      <c r="H789" s="81" t="s">
        <v>90</v>
      </c>
      <c r="I789" s="81" t="s">
        <v>90</v>
      </c>
      <c r="J789" s="81" t="s">
        <v>90</v>
      </c>
      <c r="K789" s="81" t="s">
        <v>90</v>
      </c>
      <c r="L789" s="81" t="s">
        <v>90</v>
      </c>
      <c r="M789" s="81" t="s">
        <v>90</v>
      </c>
      <c r="N789" s="81" t="s">
        <v>90</v>
      </c>
      <c r="O789" s="81" t="s">
        <v>90</v>
      </c>
      <c r="P789" s="81" t="s">
        <v>90</v>
      </c>
      <c r="Q789" s="81" t="s">
        <v>90</v>
      </c>
      <c r="R789" s="81" t="s">
        <v>90</v>
      </c>
      <c r="S789" s="81" t="s">
        <v>90</v>
      </c>
      <c r="T789" s="81" t="s">
        <v>90</v>
      </c>
      <c r="U789" s="81" t="s">
        <v>90</v>
      </c>
      <c r="V789" s="81" t="s">
        <v>90</v>
      </c>
      <c r="W789" s="81" t="s">
        <v>90</v>
      </c>
      <c r="X789" s="81" t="s">
        <v>90</v>
      </c>
      <c r="Y789" s="81" t="s">
        <v>90</v>
      </c>
      <c r="Z789" s="81" t="s">
        <v>90</v>
      </c>
      <c r="AA789" s="81" t="s">
        <v>90</v>
      </c>
      <c r="AB789" s="82" t="s">
        <v>90</v>
      </c>
    </row>
    <row r="790" customFormat="false" ht="21.75" hidden="false" customHeight="true" outlineLevel="0" collapsed="false">
      <c r="B790" s="193"/>
      <c r="C790" s="79" t="s">
        <v>239</v>
      </c>
      <c r="D790" s="80" t="n">
        <v>3</v>
      </c>
      <c r="E790" s="81" t="s">
        <v>90</v>
      </c>
      <c r="F790" s="81" t="s">
        <v>89</v>
      </c>
      <c r="G790" s="81" t="s">
        <v>90</v>
      </c>
      <c r="H790" s="81" t="s">
        <v>90</v>
      </c>
      <c r="I790" s="81" t="s">
        <v>90</v>
      </c>
      <c r="J790" s="81" t="s">
        <v>90</v>
      </c>
      <c r="K790" s="81" t="s">
        <v>90</v>
      </c>
      <c r="L790" s="81" t="s">
        <v>90</v>
      </c>
      <c r="M790" s="81" t="s">
        <v>90</v>
      </c>
      <c r="N790" s="81" t="s">
        <v>90</v>
      </c>
      <c r="O790" s="81" t="s">
        <v>90</v>
      </c>
      <c r="P790" s="81" t="s">
        <v>90</v>
      </c>
      <c r="Q790" s="81" t="s">
        <v>90</v>
      </c>
      <c r="R790" s="81" t="s">
        <v>90</v>
      </c>
      <c r="S790" s="81" t="s">
        <v>90</v>
      </c>
      <c r="T790" s="81" t="s">
        <v>90</v>
      </c>
      <c r="U790" s="81" t="s">
        <v>90</v>
      </c>
      <c r="V790" s="81" t="s">
        <v>90</v>
      </c>
      <c r="W790" s="81" t="s">
        <v>90</v>
      </c>
      <c r="X790" s="81" t="s">
        <v>90</v>
      </c>
      <c r="Y790" s="81" t="s">
        <v>90</v>
      </c>
      <c r="Z790" s="81" t="s">
        <v>90</v>
      </c>
      <c r="AA790" s="81" t="s">
        <v>90</v>
      </c>
      <c r="AB790" s="82" t="s">
        <v>90</v>
      </c>
    </row>
    <row r="791" customFormat="false" ht="21.75" hidden="false" customHeight="true" outlineLevel="0" collapsed="false">
      <c r="B791" s="193"/>
      <c r="C791" s="79" t="s">
        <v>240</v>
      </c>
      <c r="D791" s="80" t="n">
        <v>2</v>
      </c>
      <c r="E791" s="81" t="s">
        <v>90</v>
      </c>
      <c r="F791" s="81" t="s">
        <v>89</v>
      </c>
      <c r="G791" s="81" t="s">
        <v>90</v>
      </c>
      <c r="H791" s="81" t="s">
        <v>90</v>
      </c>
      <c r="I791" s="81" t="s">
        <v>90</v>
      </c>
      <c r="J791" s="81" t="s">
        <v>90</v>
      </c>
      <c r="K791" s="81" t="s">
        <v>90</v>
      </c>
      <c r="L791" s="81" t="s">
        <v>90</v>
      </c>
      <c r="M791" s="81" t="s">
        <v>90</v>
      </c>
      <c r="N791" s="81" t="s">
        <v>90</v>
      </c>
      <c r="O791" s="81" t="s">
        <v>90</v>
      </c>
      <c r="P791" s="81" t="s">
        <v>90</v>
      </c>
      <c r="Q791" s="81" t="s">
        <v>90</v>
      </c>
      <c r="R791" s="81" t="s">
        <v>90</v>
      </c>
      <c r="S791" s="81" t="s">
        <v>90</v>
      </c>
      <c r="T791" s="81" t="s">
        <v>90</v>
      </c>
      <c r="U791" s="81" t="s">
        <v>90</v>
      </c>
      <c r="V791" s="81" t="s">
        <v>90</v>
      </c>
      <c r="W791" s="81" t="s">
        <v>90</v>
      </c>
      <c r="X791" s="81" t="s">
        <v>90</v>
      </c>
      <c r="Y791" s="81" t="s">
        <v>90</v>
      </c>
      <c r="Z791" s="81" t="s">
        <v>90</v>
      </c>
      <c r="AA791" s="81" t="s">
        <v>90</v>
      </c>
      <c r="AB791" s="82" t="s">
        <v>90</v>
      </c>
    </row>
    <row r="792" customFormat="false" ht="21.75" hidden="false" customHeight="true" outlineLevel="0" collapsed="false">
      <c r="B792" s="193"/>
      <c r="C792" s="79" t="s">
        <v>241</v>
      </c>
      <c r="D792" s="80" t="n">
        <v>1</v>
      </c>
      <c r="E792" s="81" t="s">
        <v>90</v>
      </c>
      <c r="F792" s="81" t="s">
        <v>89</v>
      </c>
      <c r="G792" s="81" t="s">
        <v>90</v>
      </c>
      <c r="H792" s="81" t="s">
        <v>90</v>
      </c>
      <c r="I792" s="81" t="s">
        <v>90</v>
      </c>
      <c r="J792" s="81" t="s">
        <v>90</v>
      </c>
      <c r="K792" s="81" t="s">
        <v>90</v>
      </c>
      <c r="L792" s="81" t="s">
        <v>90</v>
      </c>
      <c r="M792" s="81" t="s">
        <v>90</v>
      </c>
      <c r="N792" s="81" t="s">
        <v>90</v>
      </c>
      <c r="O792" s="81" t="s">
        <v>90</v>
      </c>
      <c r="P792" s="81" t="s">
        <v>90</v>
      </c>
      <c r="Q792" s="81" t="s">
        <v>90</v>
      </c>
      <c r="R792" s="81" t="s">
        <v>90</v>
      </c>
      <c r="S792" s="81" t="s">
        <v>90</v>
      </c>
      <c r="T792" s="81" t="s">
        <v>90</v>
      </c>
      <c r="U792" s="81" t="s">
        <v>90</v>
      </c>
      <c r="V792" s="81" t="s">
        <v>90</v>
      </c>
      <c r="W792" s="81" t="s">
        <v>90</v>
      </c>
      <c r="X792" s="81" t="s">
        <v>90</v>
      </c>
      <c r="Y792" s="81" t="s">
        <v>90</v>
      </c>
      <c r="Z792" s="81" t="s">
        <v>90</v>
      </c>
      <c r="AA792" s="81" t="s">
        <v>90</v>
      </c>
      <c r="AB792" s="82" t="s">
        <v>90</v>
      </c>
    </row>
    <row r="793" customFormat="false" ht="32.25" hidden="false" customHeight="true" outlineLevel="0" collapsed="false">
      <c r="B793" s="83" t="s">
        <v>193</v>
      </c>
      <c r="C793" s="83"/>
      <c r="D793" s="80" t="n">
        <v>409</v>
      </c>
      <c r="E793" s="81" t="n">
        <v>3377600</v>
      </c>
      <c r="F793" s="81" t="n">
        <v>418</v>
      </c>
      <c r="G793" s="81" t="n">
        <v>22992</v>
      </c>
      <c r="H793" s="81" t="n">
        <v>4463</v>
      </c>
      <c r="I793" s="81" t="n">
        <v>3223070</v>
      </c>
      <c r="J793" s="81" t="n">
        <v>131120</v>
      </c>
      <c r="K793" s="81" t="n">
        <v>3350535</v>
      </c>
      <c r="L793" s="81" t="n">
        <v>2612261</v>
      </c>
      <c r="M793" s="81" t="n">
        <v>738274</v>
      </c>
      <c r="N793" s="81" t="n">
        <v>21782</v>
      </c>
      <c r="O793" s="81" t="n">
        <v>14067</v>
      </c>
      <c r="P793" s="81" t="n">
        <v>69581</v>
      </c>
      <c r="Q793" s="81" t="n">
        <v>18103</v>
      </c>
      <c r="R793" s="81" t="n">
        <v>376978</v>
      </c>
      <c r="S793" s="81" t="n">
        <v>42466</v>
      </c>
      <c r="T793" s="81" t="n">
        <v>30245</v>
      </c>
      <c r="U793" s="81" t="n">
        <v>29109</v>
      </c>
      <c r="V793" s="81" t="n">
        <v>21962</v>
      </c>
      <c r="W793" s="81" t="n">
        <v>27065</v>
      </c>
      <c r="X793" s="81" t="n">
        <v>54989</v>
      </c>
      <c r="Y793" s="81" t="n">
        <v>42156</v>
      </c>
      <c r="Z793" s="81" t="n">
        <v>39898</v>
      </c>
      <c r="AA793" s="81" t="n">
        <v>14126</v>
      </c>
      <c r="AB793" s="82" t="n">
        <v>546335</v>
      </c>
    </row>
    <row r="794" customFormat="false" ht="21.75" hidden="false" customHeight="true" outlineLevel="0" collapsed="false">
      <c r="B794" s="193"/>
      <c r="C794" s="79" t="s">
        <v>235</v>
      </c>
      <c r="D794" s="80" t="n">
        <v>183</v>
      </c>
      <c r="E794" s="81" t="n">
        <v>997301</v>
      </c>
      <c r="F794" s="81" t="n">
        <v>418</v>
      </c>
      <c r="G794" s="81" t="n">
        <v>8825</v>
      </c>
      <c r="H794" s="81" t="n">
        <v>2398</v>
      </c>
      <c r="I794" s="81" t="n">
        <v>959525</v>
      </c>
      <c r="J794" s="81" t="n">
        <v>28533</v>
      </c>
      <c r="K794" s="81" t="n">
        <v>995660</v>
      </c>
      <c r="L794" s="81" t="n">
        <v>788599</v>
      </c>
      <c r="M794" s="81" t="n">
        <v>207061</v>
      </c>
      <c r="N794" s="81" t="n">
        <v>6026</v>
      </c>
      <c r="O794" s="81" t="n">
        <v>4351</v>
      </c>
      <c r="P794" s="81" t="n">
        <v>21277</v>
      </c>
      <c r="Q794" s="81" t="n">
        <v>3997</v>
      </c>
      <c r="R794" s="81" t="n">
        <v>108943</v>
      </c>
      <c r="S794" s="81" t="n">
        <v>9109</v>
      </c>
      <c r="T794" s="81" t="n">
        <v>5036</v>
      </c>
      <c r="U794" s="81" t="n">
        <v>7625</v>
      </c>
      <c r="V794" s="81" t="n">
        <v>6737</v>
      </c>
      <c r="W794" s="81" t="n">
        <v>1641</v>
      </c>
      <c r="X794" s="81" t="n">
        <v>17469</v>
      </c>
      <c r="Y794" s="81" t="n">
        <v>10411</v>
      </c>
      <c r="Z794" s="81" t="n">
        <v>8699</v>
      </c>
      <c r="AA794" s="81" t="n">
        <v>3403</v>
      </c>
      <c r="AB794" s="82" t="n">
        <v>146006</v>
      </c>
    </row>
    <row r="795" customFormat="false" ht="21.75" hidden="false" customHeight="true" outlineLevel="0" collapsed="false">
      <c r="B795" s="193"/>
      <c r="C795" s="79" t="s">
        <v>236</v>
      </c>
      <c r="D795" s="80" t="n">
        <v>142</v>
      </c>
      <c r="E795" s="81" t="n">
        <v>1042235</v>
      </c>
      <c r="F795" s="81" t="s">
        <v>89</v>
      </c>
      <c r="G795" s="81" t="n">
        <v>6929</v>
      </c>
      <c r="H795" s="81" t="n">
        <v>693</v>
      </c>
      <c r="I795" s="81" t="n">
        <v>992529</v>
      </c>
      <c r="J795" s="81" t="n">
        <v>42777</v>
      </c>
      <c r="K795" s="81" t="n">
        <v>1036815</v>
      </c>
      <c r="L795" s="81" t="n">
        <v>795243</v>
      </c>
      <c r="M795" s="81" t="n">
        <v>241572</v>
      </c>
      <c r="N795" s="81" t="n">
        <v>7614</v>
      </c>
      <c r="O795" s="81" t="n">
        <v>4668</v>
      </c>
      <c r="P795" s="81" t="n">
        <v>20943</v>
      </c>
      <c r="Q795" s="81" t="n">
        <v>4810</v>
      </c>
      <c r="R795" s="81" t="n">
        <v>121167</v>
      </c>
      <c r="S795" s="81" t="n">
        <v>13271</v>
      </c>
      <c r="T795" s="81" t="n">
        <v>18066</v>
      </c>
      <c r="U795" s="81" t="n">
        <v>7157</v>
      </c>
      <c r="V795" s="81" t="n">
        <v>6620</v>
      </c>
      <c r="W795" s="81" t="n">
        <v>5420</v>
      </c>
      <c r="X795" s="81" t="n">
        <v>15802</v>
      </c>
      <c r="Y795" s="81" t="n">
        <v>11230</v>
      </c>
      <c r="Z795" s="81" t="n">
        <v>9992</v>
      </c>
      <c r="AA795" s="81" t="n">
        <v>3889</v>
      </c>
      <c r="AB795" s="82" t="n">
        <v>178867</v>
      </c>
    </row>
    <row r="796" customFormat="false" ht="21.75" hidden="false" customHeight="true" outlineLevel="0" collapsed="false">
      <c r="B796" s="193"/>
      <c r="C796" s="79" t="s">
        <v>237</v>
      </c>
      <c r="D796" s="80" t="n">
        <v>77</v>
      </c>
      <c r="E796" s="81" t="n">
        <v>1095308</v>
      </c>
      <c r="F796" s="81" t="s">
        <v>89</v>
      </c>
      <c r="G796" s="81" t="n">
        <v>2201</v>
      </c>
      <c r="H796" s="81" t="n">
        <v>1372</v>
      </c>
      <c r="I796" s="81" t="n">
        <v>1059414</v>
      </c>
      <c r="J796" s="81" t="n">
        <v>33693</v>
      </c>
      <c r="K796" s="81" t="n">
        <v>1085662</v>
      </c>
      <c r="L796" s="81" t="n">
        <v>856161</v>
      </c>
      <c r="M796" s="81" t="n">
        <v>229501</v>
      </c>
      <c r="N796" s="81" t="n">
        <v>7311</v>
      </c>
      <c r="O796" s="81" t="n">
        <v>3995</v>
      </c>
      <c r="P796" s="81" t="n">
        <v>23260</v>
      </c>
      <c r="Q796" s="81" t="n">
        <v>5773</v>
      </c>
      <c r="R796" s="81" t="n">
        <v>118325</v>
      </c>
      <c r="S796" s="81" t="n">
        <v>12729</v>
      </c>
      <c r="T796" s="81" t="n">
        <v>5318</v>
      </c>
      <c r="U796" s="81" t="n">
        <v>10278</v>
      </c>
      <c r="V796" s="81" t="n">
        <v>6523</v>
      </c>
      <c r="W796" s="81" t="n">
        <v>9646</v>
      </c>
      <c r="X796" s="81" t="n">
        <v>17837</v>
      </c>
      <c r="Y796" s="81" t="n">
        <v>15400</v>
      </c>
      <c r="Z796" s="81" t="n">
        <v>12083</v>
      </c>
      <c r="AA796" s="81" t="n">
        <v>2541</v>
      </c>
      <c r="AB796" s="82" t="n">
        <v>169278</v>
      </c>
    </row>
    <row r="797" customFormat="false" ht="21.75" hidden="false" customHeight="true" outlineLevel="0" collapsed="false">
      <c r="B797" s="193"/>
      <c r="C797" s="79" t="s">
        <v>238</v>
      </c>
      <c r="D797" s="80" t="n">
        <v>5</v>
      </c>
      <c r="E797" s="81" t="s">
        <v>90</v>
      </c>
      <c r="F797" s="81" t="s">
        <v>89</v>
      </c>
      <c r="G797" s="81" t="s">
        <v>90</v>
      </c>
      <c r="H797" s="81" t="s">
        <v>90</v>
      </c>
      <c r="I797" s="81" t="s">
        <v>90</v>
      </c>
      <c r="J797" s="81" t="s">
        <v>90</v>
      </c>
      <c r="K797" s="81" t="s">
        <v>90</v>
      </c>
      <c r="L797" s="81" t="s">
        <v>90</v>
      </c>
      <c r="M797" s="81" t="s">
        <v>90</v>
      </c>
      <c r="N797" s="81" t="s">
        <v>90</v>
      </c>
      <c r="O797" s="81" t="s">
        <v>90</v>
      </c>
      <c r="P797" s="81" t="s">
        <v>90</v>
      </c>
      <c r="Q797" s="81" t="s">
        <v>90</v>
      </c>
      <c r="R797" s="81" t="s">
        <v>90</v>
      </c>
      <c r="S797" s="81" t="s">
        <v>90</v>
      </c>
      <c r="T797" s="81" t="s">
        <v>90</v>
      </c>
      <c r="U797" s="81" t="s">
        <v>90</v>
      </c>
      <c r="V797" s="81" t="s">
        <v>90</v>
      </c>
      <c r="W797" s="81" t="s">
        <v>90</v>
      </c>
      <c r="X797" s="81" t="s">
        <v>90</v>
      </c>
      <c r="Y797" s="81" t="s">
        <v>90</v>
      </c>
      <c r="Z797" s="81" t="s">
        <v>90</v>
      </c>
      <c r="AA797" s="81" t="s">
        <v>90</v>
      </c>
      <c r="AB797" s="82" t="s">
        <v>90</v>
      </c>
    </row>
    <row r="798" customFormat="false" ht="21.75" hidden="false" customHeight="true" outlineLevel="0" collapsed="false">
      <c r="B798" s="193"/>
      <c r="C798" s="79" t="s">
        <v>239</v>
      </c>
      <c r="D798" s="80" t="n">
        <v>1</v>
      </c>
      <c r="E798" s="81" t="s">
        <v>90</v>
      </c>
      <c r="F798" s="81" t="s">
        <v>89</v>
      </c>
      <c r="G798" s="81" t="s">
        <v>90</v>
      </c>
      <c r="H798" s="81" t="s">
        <v>90</v>
      </c>
      <c r="I798" s="81" t="s">
        <v>90</v>
      </c>
      <c r="J798" s="81" t="s">
        <v>90</v>
      </c>
      <c r="K798" s="81" t="s">
        <v>90</v>
      </c>
      <c r="L798" s="81" t="s">
        <v>90</v>
      </c>
      <c r="M798" s="81" t="s">
        <v>90</v>
      </c>
      <c r="N798" s="81" t="s">
        <v>90</v>
      </c>
      <c r="O798" s="81" t="s">
        <v>90</v>
      </c>
      <c r="P798" s="81" t="s">
        <v>90</v>
      </c>
      <c r="Q798" s="81" t="s">
        <v>90</v>
      </c>
      <c r="R798" s="81" t="s">
        <v>90</v>
      </c>
      <c r="S798" s="81" t="s">
        <v>90</v>
      </c>
      <c r="T798" s="81" t="s">
        <v>90</v>
      </c>
      <c r="U798" s="81" t="s">
        <v>90</v>
      </c>
      <c r="V798" s="81" t="s">
        <v>90</v>
      </c>
      <c r="W798" s="81" t="s">
        <v>90</v>
      </c>
      <c r="X798" s="81" t="s">
        <v>90</v>
      </c>
      <c r="Y798" s="81" t="s">
        <v>90</v>
      </c>
      <c r="Z798" s="81" t="s">
        <v>90</v>
      </c>
      <c r="AA798" s="81" t="s">
        <v>90</v>
      </c>
      <c r="AB798" s="82" t="s">
        <v>90</v>
      </c>
    </row>
    <row r="799" customFormat="false" ht="21.75" hidden="false" customHeight="true" outlineLevel="0" collapsed="false">
      <c r="B799" s="193"/>
      <c r="C799" s="79" t="s">
        <v>241</v>
      </c>
      <c r="D799" s="80" t="n">
        <v>1</v>
      </c>
      <c r="E799" s="81" t="s">
        <v>90</v>
      </c>
      <c r="F799" s="81" t="s">
        <v>89</v>
      </c>
      <c r="G799" s="81" t="s">
        <v>90</v>
      </c>
      <c r="H799" s="81" t="s">
        <v>90</v>
      </c>
      <c r="I799" s="81" t="s">
        <v>90</v>
      </c>
      <c r="J799" s="81" t="s">
        <v>90</v>
      </c>
      <c r="K799" s="81" t="s">
        <v>90</v>
      </c>
      <c r="L799" s="81" t="s">
        <v>90</v>
      </c>
      <c r="M799" s="81" t="s">
        <v>90</v>
      </c>
      <c r="N799" s="81" t="s">
        <v>90</v>
      </c>
      <c r="O799" s="81" t="s">
        <v>90</v>
      </c>
      <c r="P799" s="81" t="s">
        <v>90</v>
      </c>
      <c r="Q799" s="81" t="s">
        <v>90</v>
      </c>
      <c r="R799" s="81" t="s">
        <v>90</v>
      </c>
      <c r="S799" s="81" t="s">
        <v>90</v>
      </c>
      <c r="T799" s="81" t="s">
        <v>90</v>
      </c>
      <c r="U799" s="81" t="s">
        <v>90</v>
      </c>
      <c r="V799" s="81" t="s">
        <v>90</v>
      </c>
      <c r="W799" s="81" t="s">
        <v>90</v>
      </c>
      <c r="X799" s="81" t="s">
        <v>90</v>
      </c>
      <c r="Y799" s="81" t="s">
        <v>90</v>
      </c>
      <c r="Z799" s="81" t="s">
        <v>90</v>
      </c>
      <c r="AA799" s="81" t="s">
        <v>90</v>
      </c>
      <c r="AB799" s="82" t="s">
        <v>90</v>
      </c>
    </row>
    <row r="800" customFormat="false" ht="32.25" hidden="false" customHeight="true" outlineLevel="0" collapsed="false">
      <c r="B800" s="83" t="s">
        <v>194</v>
      </c>
      <c r="C800" s="83"/>
      <c r="D800" s="80" t="n">
        <v>518</v>
      </c>
      <c r="E800" s="81" t="n">
        <v>5908767</v>
      </c>
      <c r="F800" s="81" t="n">
        <v>4761</v>
      </c>
      <c r="G800" s="81" t="n">
        <v>65412</v>
      </c>
      <c r="H800" s="81" t="n">
        <v>7824</v>
      </c>
      <c r="I800" s="81" t="n">
        <v>5567175</v>
      </c>
      <c r="J800" s="81" t="n">
        <v>271419</v>
      </c>
      <c r="K800" s="81" t="n">
        <v>5739625</v>
      </c>
      <c r="L800" s="81" t="n">
        <v>4156504</v>
      </c>
      <c r="M800" s="81" t="n">
        <v>1583121</v>
      </c>
      <c r="N800" s="81" t="n">
        <v>147933</v>
      </c>
      <c r="O800" s="81" t="n">
        <v>29508</v>
      </c>
      <c r="P800" s="81" t="n">
        <v>209807</v>
      </c>
      <c r="Q800" s="81" t="n">
        <v>38062</v>
      </c>
      <c r="R800" s="81" t="n">
        <v>763800</v>
      </c>
      <c r="S800" s="81" t="n">
        <v>65776</v>
      </c>
      <c r="T800" s="81" t="n">
        <v>26692</v>
      </c>
      <c r="U800" s="81" t="n">
        <v>66393</v>
      </c>
      <c r="V800" s="81" t="n">
        <v>36455</v>
      </c>
      <c r="W800" s="81" t="n">
        <v>169142</v>
      </c>
      <c r="X800" s="81" t="n">
        <v>60204</v>
      </c>
      <c r="Y800" s="81" t="n">
        <v>86378</v>
      </c>
      <c r="Z800" s="81" t="n">
        <v>142968</v>
      </c>
      <c r="AA800" s="81" t="n">
        <v>37680</v>
      </c>
      <c r="AB800" s="82" t="n">
        <v>1235217</v>
      </c>
    </row>
    <row r="801" customFormat="false" ht="21.75" hidden="false" customHeight="true" outlineLevel="0" collapsed="false">
      <c r="B801" s="193"/>
      <c r="C801" s="79" t="s">
        <v>235</v>
      </c>
      <c r="D801" s="80" t="n">
        <v>170</v>
      </c>
      <c r="E801" s="81" t="n">
        <v>804393</v>
      </c>
      <c r="F801" s="81" t="n">
        <v>4761</v>
      </c>
      <c r="G801" s="81" t="n">
        <v>16492</v>
      </c>
      <c r="H801" s="81" t="n">
        <v>2324</v>
      </c>
      <c r="I801" s="81" t="n">
        <v>741268</v>
      </c>
      <c r="J801" s="81" t="n">
        <v>41872</v>
      </c>
      <c r="K801" s="81" t="n">
        <v>786446</v>
      </c>
      <c r="L801" s="81" t="n">
        <v>571239</v>
      </c>
      <c r="M801" s="81" t="n">
        <v>215207</v>
      </c>
      <c r="N801" s="81" t="n">
        <v>20117</v>
      </c>
      <c r="O801" s="81" t="n">
        <v>3337</v>
      </c>
      <c r="P801" s="81" t="n">
        <v>15961</v>
      </c>
      <c r="Q801" s="81" t="n">
        <v>11196</v>
      </c>
      <c r="R801" s="81" t="n">
        <v>106596</v>
      </c>
      <c r="S801" s="81" t="n">
        <v>9646</v>
      </c>
      <c r="T801" s="81" t="n">
        <v>4488</v>
      </c>
      <c r="U801" s="81" t="n">
        <v>8868</v>
      </c>
      <c r="V801" s="81" t="n">
        <v>3815</v>
      </c>
      <c r="W801" s="81" t="n">
        <v>17947</v>
      </c>
      <c r="X801" s="81" t="n">
        <v>12366</v>
      </c>
      <c r="Y801" s="81" t="n">
        <v>12105</v>
      </c>
      <c r="Z801" s="81" t="n">
        <v>18208</v>
      </c>
      <c r="AA801" s="81" t="n">
        <v>8866</v>
      </c>
      <c r="AB801" s="82" t="n">
        <v>154638</v>
      </c>
    </row>
    <row r="802" customFormat="false" ht="21.75" hidden="false" customHeight="true" outlineLevel="0" collapsed="false">
      <c r="B802" s="193"/>
      <c r="C802" s="79" t="s">
        <v>236</v>
      </c>
      <c r="D802" s="80" t="n">
        <v>178</v>
      </c>
      <c r="E802" s="81" t="n">
        <v>1155429</v>
      </c>
      <c r="F802" s="81" t="s">
        <v>89</v>
      </c>
      <c r="G802" s="81" t="n">
        <v>12706</v>
      </c>
      <c r="H802" s="81" t="n">
        <v>3283</v>
      </c>
      <c r="I802" s="81" t="n">
        <v>1067841</v>
      </c>
      <c r="J802" s="81" t="n">
        <v>74882</v>
      </c>
      <c r="K802" s="81" t="n">
        <v>1125887</v>
      </c>
      <c r="L802" s="81" t="n">
        <v>805328</v>
      </c>
      <c r="M802" s="81" t="n">
        <v>320559</v>
      </c>
      <c r="N802" s="81" t="n">
        <v>19633</v>
      </c>
      <c r="O802" s="81" t="n">
        <v>5027</v>
      </c>
      <c r="P802" s="81" t="n">
        <v>37635</v>
      </c>
      <c r="Q802" s="81" t="n">
        <v>5792</v>
      </c>
      <c r="R802" s="81" t="n">
        <v>163648</v>
      </c>
      <c r="S802" s="81" t="n">
        <v>13449</v>
      </c>
      <c r="T802" s="81" t="n">
        <v>5554</v>
      </c>
      <c r="U802" s="81" t="n">
        <v>19991</v>
      </c>
      <c r="V802" s="81" t="n">
        <v>7093</v>
      </c>
      <c r="W802" s="81" t="n">
        <v>29542</v>
      </c>
      <c r="X802" s="81" t="n">
        <v>12965</v>
      </c>
      <c r="Y802" s="81" t="n">
        <v>22660</v>
      </c>
      <c r="Z802" s="81" t="n">
        <v>19847</v>
      </c>
      <c r="AA802" s="81" t="n">
        <v>9106</v>
      </c>
      <c r="AB802" s="82" t="n">
        <v>249828</v>
      </c>
    </row>
    <row r="803" customFormat="false" ht="21.75" hidden="false" customHeight="true" outlineLevel="0" collapsed="false">
      <c r="B803" s="193"/>
      <c r="C803" s="79" t="s">
        <v>237</v>
      </c>
      <c r="D803" s="80" t="n">
        <v>112</v>
      </c>
      <c r="E803" s="81" t="n">
        <v>1438336</v>
      </c>
      <c r="F803" s="81" t="s">
        <v>89</v>
      </c>
      <c r="G803" s="81" t="n">
        <v>13336</v>
      </c>
      <c r="H803" s="81" t="n">
        <v>2100</v>
      </c>
      <c r="I803" s="81" t="n">
        <v>1317335</v>
      </c>
      <c r="J803" s="81" t="n">
        <v>107665</v>
      </c>
      <c r="K803" s="81" t="n">
        <v>1408683</v>
      </c>
      <c r="L803" s="81" t="n">
        <v>1067383</v>
      </c>
      <c r="M803" s="81" t="n">
        <v>341300</v>
      </c>
      <c r="N803" s="81" t="n">
        <v>29845</v>
      </c>
      <c r="O803" s="81" t="n">
        <v>6926</v>
      </c>
      <c r="P803" s="81" t="n">
        <v>45243</v>
      </c>
      <c r="Q803" s="81" t="n">
        <v>7321</v>
      </c>
      <c r="R803" s="81" t="n">
        <v>178462</v>
      </c>
      <c r="S803" s="81" t="n">
        <v>13087</v>
      </c>
      <c r="T803" s="81" t="n">
        <v>6094</v>
      </c>
      <c r="U803" s="81" t="n">
        <v>16196</v>
      </c>
      <c r="V803" s="81" t="n">
        <v>8941</v>
      </c>
      <c r="W803" s="81" t="n">
        <v>29653</v>
      </c>
      <c r="X803" s="81" t="n">
        <v>15833</v>
      </c>
      <c r="Y803" s="81" t="n">
        <v>23561</v>
      </c>
      <c r="Z803" s="81" t="n">
        <v>21925</v>
      </c>
      <c r="AA803" s="81" t="n">
        <v>-13882</v>
      </c>
      <c r="AB803" s="82" t="n">
        <v>272539</v>
      </c>
    </row>
    <row r="804" customFormat="false" ht="21.75" hidden="false" customHeight="true" outlineLevel="0" collapsed="false">
      <c r="B804" s="193"/>
      <c r="C804" s="79" t="s">
        <v>238</v>
      </c>
      <c r="D804" s="80" t="n">
        <v>15</v>
      </c>
      <c r="E804" s="81" t="n">
        <v>261039</v>
      </c>
      <c r="F804" s="81" t="s">
        <v>89</v>
      </c>
      <c r="G804" s="81" t="n">
        <v>231</v>
      </c>
      <c r="H804" s="81" t="n">
        <v>117</v>
      </c>
      <c r="I804" s="81" t="n">
        <v>255584</v>
      </c>
      <c r="J804" s="81" t="n">
        <v>5224</v>
      </c>
      <c r="K804" s="81" t="n">
        <v>248577</v>
      </c>
      <c r="L804" s="81" t="n">
        <v>167842</v>
      </c>
      <c r="M804" s="81" t="n">
        <v>80735</v>
      </c>
      <c r="N804" s="81" t="n">
        <v>5242</v>
      </c>
      <c r="O804" s="81" t="n">
        <v>1093</v>
      </c>
      <c r="P804" s="81" t="n">
        <v>10040</v>
      </c>
      <c r="Q804" s="81" t="n">
        <v>1689</v>
      </c>
      <c r="R804" s="81" t="n">
        <v>32893</v>
      </c>
      <c r="S804" s="81" t="n">
        <v>3382</v>
      </c>
      <c r="T804" s="81" t="n">
        <v>1679</v>
      </c>
      <c r="U804" s="81" t="n">
        <v>2854</v>
      </c>
      <c r="V804" s="81" t="n">
        <v>3043</v>
      </c>
      <c r="W804" s="81" t="n">
        <v>12462</v>
      </c>
      <c r="X804" s="81" t="n">
        <v>2060</v>
      </c>
      <c r="Y804" s="81" t="n">
        <v>3518</v>
      </c>
      <c r="Z804" s="81" t="n">
        <v>11004</v>
      </c>
      <c r="AA804" s="81" t="n">
        <v>4716</v>
      </c>
      <c r="AB804" s="82" t="n">
        <v>60456</v>
      </c>
    </row>
    <row r="805" customFormat="false" ht="21.75" hidden="false" customHeight="true" outlineLevel="0" collapsed="false">
      <c r="B805" s="193"/>
      <c r="C805" s="79" t="s">
        <v>239</v>
      </c>
      <c r="D805" s="80" t="n">
        <v>35</v>
      </c>
      <c r="E805" s="81" t="n">
        <v>1489031</v>
      </c>
      <c r="F805" s="81" t="s">
        <v>89</v>
      </c>
      <c r="G805" s="81" t="n">
        <v>20319</v>
      </c>
      <c r="H805" s="81" t="s">
        <v>89</v>
      </c>
      <c r="I805" s="81" t="n">
        <v>1433839</v>
      </c>
      <c r="J805" s="81" t="n">
        <v>34873</v>
      </c>
      <c r="K805" s="81" t="n">
        <v>1441396</v>
      </c>
      <c r="L805" s="81" t="n">
        <v>989544</v>
      </c>
      <c r="M805" s="81" t="n">
        <v>451852</v>
      </c>
      <c r="N805" s="81" t="n">
        <v>57666</v>
      </c>
      <c r="O805" s="81" t="n">
        <v>9655</v>
      </c>
      <c r="P805" s="81" t="n">
        <v>73461</v>
      </c>
      <c r="Q805" s="81" t="n">
        <v>9152</v>
      </c>
      <c r="R805" s="81" t="n">
        <v>204850</v>
      </c>
      <c r="S805" s="81" t="n">
        <v>16724</v>
      </c>
      <c r="T805" s="81" t="n">
        <v>4667</v>
      </c>
      <c r="U805" s="81" t="n">
        <v>16031</v>
      </c>
      <c r="V805" s="81" t="n">
        <v>10660</v>
      </c>
      <c r="W805" s="81" t="n">
        <v>47635</v>
      </c>
      <c r="X805" s="81" t="n">
        <v>8526</v>
      </c>
      <c r="Y805" s="81" t="n">
        <v>19447</v>
      </c>
      <c r="Z805" s="81" t="n">
        <v>36714</v>
      </c>
      <c r="AA805" s="81" t="n">
        <v>11861</v>
      </c>
      <c r="AB805" s="82" t="n">
        <v>347337</v>
      </c>
    </row>
    <row r="806" customFormat="false" ht="21.75" hidden="false" customHeight="true" outlineLevel="0" collapsed="false">
      <c r="B806" s="193"/>
      <c r="C806" s="79" t="s">
        <v>240</v>
      </c>
      <c r="D806" s="80" t="n">
        <v>4</v>
      </c>
      <c r="E806" s="81" t="n">
        <v>334146</v>
      </c>
      <c r="F806" s="81" t="s">
        <v>89</v>
      </c>
      <c r="G806" s="81" t="s">
        <v>89</v>
      </c>
      <c r="H806" s="81" t="s">
        <v>89</v>
      </c>
      <c r="I806" s="81" t="n">
        <v>332792</v>
      </c>
      <c r="J806" s="81" t="n">
        <v>1354</v>
      </c>
      <c r="K806" s="81" t="n">
        <v>321739</v>
      </c>
      <c r="L806" s="81" t="n">
        <v>247279</v>
      </c>
      <c r="M806" s="81" t="n">
        <v>74460</v>
      </c>
      <c r="N806" s="81" t="n">
        <v>7149</v>
      </c>
      <c r="O806" s="81" t="n">
        <v>2453</v>
      </c>
      <c r="P806" s="81" t="n">
        <v>11708</v>
      </c>
      <c r="Q806" s="81" t="n">
        <v>945</v>
      </c>
      <c r="R806" s="81" t="n">
        <v>35601</v>
      </c>
      <c r="S806" s="81" t="n">
        <v>4179</v>
      </c>
      <c r="T806" s="81" t="n">
        <v>1409</v>
      </c>
      <c r="U806" s="81" t="n">
        <v>646</v>
      </c>
      <c r="V806" s="81" t="n">
        <v>1221</v>
      </c>
      <c r="W806" s="81" t="n">
        <v>12407</v>
      </c>
      <c r="X806" s="81" t="n">
        <v>1525</v>
      </c>
      <c r="Y806" s="81" t="n">
        <v>2103</v>
      </c>
      <c r="Z806" s="81" t="n">
        <v>11829</v>
      </c>
      <c r="AA806" s="81" t="n">
        <v>5458</v>
      </c>
      <c r="AB806" s="82" t="n">
        <v>65304</v>
      </c>
    </row>
    <row r="807" customFormat="false" ht="21.75" hidden="false" customHeight="true" outlineLevel="0" collapsed="false">
      <c r="B807" s="193"/>
      <c r="C807" s="79" t="s">
        <v>241</v>
      </c>
      <c r="D807" s="80" t="n">
        <v>4</v>
      </c>
      <c r="E807" s="81" t="n">
        <v>426393</v>
      </c>
      <c r="F807" s="81" t="s">
        <v>89</v>
      </c>
      <c r="G807" s="81" t="n">
        <v>2328</v>
      </c>
      <c r="H807" s="81" t="s">
        <v>89</v>
      </c>
      <c r="I807" s="81" t="n">
        <v>418516</v>
      </c>
      <c r="J807" s="81" t="n">
        <v>5549</v>
      </c>
      <c r="K807" s="81" t="n">
        <v>406897</v>
      </c>
      <c r="L807" s="81" t="n">
        <v>307889</v>
      </c>
      <c r="M807" s="81" t="n">
        <v>99008</v>
      </c>
      <c r="N807" s="81" t="n">
        <v>8281</v>
      </c>
      <c r="O807" s="81" t="n">
        <v>1017</v>
      </c>
      <c r="P807" s="81" t="n">
        <v>15759</v>
      </c>
      <c r="Q807" s="81" t="n">
        <v>1967</v>
      </c>
      <c r="R807" s="81" t="n">
        <v>41750</v>
      </c>
      <c r="S807" s="81" t="n">
        <v>5309</v>
      </c>
      <c r="T807" s="81" t="n">
        <v>2801</v>
      </c>
      <c r="U807" s="81" t="n">
        <v>1807</v>
      </c>
      <c r="V807" s="81" t="n">
        <v>1682</v>
      </c>
      <c r="W807" s="81" t="n">
        <v>19496</v>
      </c>
      <c r="X807" s="81" t="n">
        <v>6929</v>
      </c>
      <c r="Y807" s="81" t="n">
        <v>2984</v>
      </c>
      <c r="Z807" s="81" t="n">
        <v>23441</v>
      </c>
      <c r="AA807" s="81" t="n">
        <v>11555</v>
      </c>
      <c r="AB807" s="82" t="n">
        <v>85115</v>
      </c>
    </row>
    <row r="808" customFormat="false" ht="32.25" hidden="false" customHeight="true" outlineLevel="0" collapsed="false">
      <c r="B808" s="83" t="s">
        <v>195</v>
      </c>
      <c r="C808" s="83"/>
      <c r="D808" s="80" t="n">
        <v>1253</v>
      </c>
      <c r="E808" s="81" t="n">
        <v>18259797</v>
      </c>
      <c r="F808" s="81" t="n">
        <v>29988</v>
      </c>
      <c r="G808" s="81" t="n">
        <v>1119391</v>
      </c>
      <c r="H808" s="81" t="n">
        <v>62210</v>
      </c>
      <c r="I808" s="81" t="n">
        <v>2040206</v>
      </c>
      <c r="J808" s="81" t="n">
        <v>15070212</v>
      </c>
      <c r="K808" s="81" t="n">
        <v>17452849</v>
      </c>
      <c r="L808" s="81" t="n">
        <v>13133911</v>
      </c>
      <c r="M808" s="81" t="n">
        <v>4318938</v>
      </c>
      <c r="N808" s="81" t="n">
        <v>126073</v>
      </c>
      <c r="O808" s="81" t="n">
        <v>149746</v>
      </c>
      <c r="P808" s="81" t="n">
        <v>427449</v>
      </c>
      <c r="Q808" s="81" t="n">
        <v>179342</v>
      </c>
      <c r="R808" s="81" t="n">
        <v>2755197</v>
      </c>
      <c r="S808" s="81" t="n">
        <v>568214</v>
      </c>
      <c r="T808" s="81" t="n">
        <v>191771</v>
      </c>
      <c r="U808" s="81" t="n">
        <v>198442</v>
      </c>
      <c r="V808" s="81" t="n">
        <v>125018</v>
      </c>
      <c r="W808" s="81" t="n">
        <v>806948</v>
      </c>
      <c r="X808" s="81" t="n">
        <v>240784</v>
      </c>
      <c r="Y808" s="81" t="n">
        <v>350765</v>
      </c>
      <c r="Z808" s="81" t="n">
        <v>696967</v>
      </c>
      <c r="AA808" s="81" t="n">
        <v>280971</v>
      </c>
      <c r="AB808" s="82" t="n">
        <v>4749579</v>
      </c>
    </row>
    <row r="809" customFormat="false" ht="21.75" hidden="false" customHeight="true" outlineLevel="0" collapsed="false">
      <c r="B809" s="193"/>
      <c r="C809" s="79" t="s">
        <v>235</v>
      </c>
      <c r="D809" s="80" t="n">
        <v>349</v>
      </c>
      <c r="E809" s="81" t="n">
        <v>1295031</v>
      </c>
      <c r="F809" s="81" t="n">
        <v>6179</v>
      </c>
      <c r="G809" s="81" t="n">
        <v>82058</v>
      </c>
      <c r="H809" s="81" t="n">
        <v>5626</v>
      </c>
      <c r="I809" s="81" t="n">
        <v>217732</v>
      </c>
      <c r="J809" s="81" t="n">
        <v>989062</v>
      </c>
      <c r="K809" s="81" t="n">
        <v>1245405</v>
      </c>
      <c r="L809" s="81" t="n">
        <v>991259</v>
      </c>
      <c r="M809" s="81" t="n">
        <v>254146</v>
      </c>
      <c r="N809" s="81" t="n">
        <v>8103</v>
      </c>
      <c r="O809" s="81" t="n">
        <v>6415</v>
      </c>
      <c r="P809" s="81" t="n">
        <v>21669</v>
      </c>
      <c r="Q809" s="81" t="n">
        <v>9547</v>
      </c>
      <c r="R809" s="81" t="n">
        <v>219652</v>
      </c>
      <c r="S809" s="81" t="n">
        <v>23917</v>
      </c>
      <c r="T809" s="81" t="n">
        <v>10445</v>
      </c>
      <c r="U809" s="81" t="n">
        <v>17799</v>
      </c>
      <c r="V809" s="81" t="n">
        <v>6964</v>
      </c>
      <c r="W809" s="81" t="n">
        <v>49626</v>
      </c>
      <c r="X809" s="81" t="n">
        <v>16076</v>
      </c>
      <c r="Y809" s="81" t="n">
        <v>33577</v>
      </c>
      <c r="Z809" s="81" t="n">
        <v>32125</v>
      </c>
      <c r="AA809" s="81" t="n">
        <v>15381</v>
      </c>
      <c r="AB809" s="82" t="n">
        <v>325309</v>
      </c>
    </row>
    <row r="810" customFormat="false" ht="21.75" hidden="false" customHeight="true" outlineLevel="0" collapsed="false">
      <c r="B810" s="193"/>
      <c r="C810" s="79" t="s">
        <v>236</v>
      </c>
      <c r="D810" s="80" t="n">
        <v>388</v>
      </c>
      <c r="E810" s="81" t="n">
        <v>2099219</v>
      </c>
      <c r="F810" s="81" t="n">
        <v>10565</v>
      </c>
      <c r="G810" s="81" t="n">
        <v>165894</v>
      </c>
      <c r="H810" s="81" t="n">
        <v>15045</v>
      </c>
      <c r="I810" s="81" t="n">
        <v>258174</v>
      </c>
      <c r="J810" s="81" t="n">
        <v>1664586</v>
      </c>
      <c r="K810" s="81" t="n">
        <v>2044287</v>
      </c>
      <c r="L810" s="81" t="n">
        <v>1698705</v>
      </c>
      <c r="M810" s="81" t="n">
        <v>345582</v>
      </c>
      <c r="N810" s="81" t="n">
        <v>7195</v>
      </c>
      <c r="O810" s="81" t="n">
        <v>15656</v>
      </c>
      <c r="P810" s="81" t="n">
        <v>38127</v>
      </c>
      <c r="Q810" s="81" t="n">
        <v>35706</v>
      </c>
      <c r="R810" s="81" t="n">
        <v>336417</v>
      </c>
      <c r="S810" s="81" t="n">
        <v>45995</v>
      </c>
      <c r="T810" s="81" t="n">
        <v>15425</v>
      </c>
      <c r="U810" s="81" t="n">
        <v>21814</v>
      </c>
      <c r="V810" s="81" t="n">
        <v>15164</v>
      </c>
      <c r="W810" s="81" t="n">
        <v>54932</v>
      </c>
      <c r="X810" s="81" t="n">
        <v>25885</v>
      </c>
      <c r="Y810" s="81" t="n">
        <v>31280</v>
      </c>
      <c r="Z810" s="81" t="n">
        <v>49537</v>
      </c>
      <c r="AA810" s="81" t="n">
        <v>19539</v>
      </c>
      <c r="AB810" s="82" t="n">
        <v>490896</v>
      </c>
    </row>
    <row r="811" customFormat="false" ht="21.75" hidden="false" customHeight="true" outlineLevel="0" collapsed="false">
      <c r="B811" s="193"/>
      <c r="C811" s="79" t="s">
        <v>237</v>
      </c>
      <c r="D811" s="80" t="n">
        <v>325</v>
      </c>
      <c r="E811" s="81" t="n">
        <v>3808007</v>
      </c>
      <c r="F811" s="81" t="n">
        <v>5140</v>
      </c>
      <c r="G811" s="81" t="n">
        <v>254949</v>
      </c>
      <c r="H811" s="81" t="n">
        <v>15062</v>
      </c>
      <c r="I811" s="81" t="n">
        <v>596368</v>
      </c>
      <c r="J811" s="81" t="n">
        <v>2951550</v>
      </c>
      <c r="K811" s="81" t="n">
        <v>3700384</v>
      </c>
      <c r="L811" s="81" t="n">
        <v>3048770</v>
      </c>
      <c r="M811" s="81" t="n">
        <v>651614</v>
      </c>
      <c r="N811" s="81" t="n">
        <v>14332</v>
      </c>
      <c r="O811" s="81" t="n">
        <v>25428</v>
      </c>
      <c r="P811" s="81" t="n">
        <v>83321</v>
      </c>
      <c r="Q811" s="81" t="n">
        <v>25754</v>
      </c>
      <c r="R811" s="81" t="n">
        <v>607084</v>
      </c>
      <c r="S811" s="81" t="n">
        <v>79588</v>
      </c>
      <c r="T811" s="81" t="n">
        <v>23842</v>
      </c>
      <c r="U811" s="81" t="n">
        <v>32902</v>
      </c>
      <c r="V811" s="81" t="n">
        <v>34506</v>
      </c>
      <c r="W811" s="81" t="n">
        <v>107623</v>
      </c>
      <c r="X811" s="81" t="n">
        <v>28456</v>
      </c>
      <c r="Y811" s="81" t="n">
        <v>44466</v>
      </c>
      <c r="Z811" s="81" t="n">
        <v>91613</v>
      </c>
      <c r="AA811" s="81" t="n">
        <v>34149</v>
      </c>
      <c r="AB811" s="82" t="n">
        <v>901458</v>
      </c>
    </row>
    <row r="812" customFormat="false" ht="21.75" hidden="false" customHeight="true" outlineLevel="0" collapsed="false">
      <c r="B812" s="193"/>
      <c r="C812" s="79" t="s">
        <v>238</v>
      </c>
      <c r="D812" s="80" t="n">
        <v>45</v>
      </c>
      <c r="E812" s="81" t="n">
        <v>803958</v>
      </c>
      <c r="F812" s="81" t="n">
        <v>3535</v>
      </c>
      <c r="G812" s="81" t="n">
        <v>46697</v>
      </c>
      <c r="H812" s="81" t="n">
        <v>539</v>
      </c>
      <c r="I812" s="81" t="n">
        <v>115120</v>
      </c>
      <c r="J812" s="81" t="n">
        <v>638606</v>
      </c>
      <c r="K812" s="81" t="n">
        <v>768868</v>
      </c>
      <c r="L812" s="81" t="n">
        <v>628494</v>
      </c>
      <c r="M812" s="81" t="n">
        <v>140374</v>
      </c>
      <c r="N812" s="81" t="n">
        <v>3643</v>
      </c>
      <c r="O812" s="81" t="n">
        <v>3435</v>
      </c>
      <c r="P812" s="81" t="n">
        <v>14529</v>
      </c>
      <c r="Q812" s="81" t="n">
        <v>6753</v>
      </c>
      <c r="R812" s="81" t="n">
        <v>109344</v>
      </c>
      <c r="S812" s="81" t="n">
        <v>11721</v>
      </c>
      <c r="T812" s="81" t="n">
        <v>5546</v>
      </c>
      <c r="U812" s="81" t="n">
        <v>7423</v>
      </c>
      <c r="V812" s="81" t="n">
        <v>4307</v>
      </c>
      <c r="W812" s="81" t="n">
        <v>35090</v>
      </c>
      <c r="X812" s="81" t="n">
        <v>7351</v>
      </c>
      <c r="Y812" s="81" t="n">
        <v>10019</v>
      </c>
      <c r="Z812" s="81" t="n">
        <v>32422</v>
      </c>
      <c r="AA812" s="81" t="n">
        <v>12027</v>
      </c>
      <c r="AB812" s="82" t="n">
        <v>176230</v>
      </c>
    </row>
    <row r="813" customFormat="false" ht="21.75" hidden="false" customHeight="true" outlineLevel="0" collapsed="false">
      <c r="B813" s="193"/>
      <c r="C813" s="79" t="s">
        <v>239</v>
      </c>
      <c r="D813" s="80" t="n">
        <v>98</v>
      </c>
      <c r="E813" s="81" t="n">
        <v>3646428</v>
      </c>
      <c r="F813" s="81" t="n">
        <v>4569</v>
      </c>
      <c r="G813" s="81" t="n">
        <v>220622</v>
      </c>
      <c r="H813" s="81" t="n">
        <v>3944</v>
      </c>
      <c r="I813" s="81" t="n">
        <v>256333</v>
      </c>
      <c r="J813" s="81" t="n">
        <v>3164904</v>
      </c>
      <c r="K813" s="81" t="n">
        <v>3452394</v>
      </c>
      <c r="L813" s="81" t="n">
        <v>2492307</v>
      </c>
      <c r="M813" s="81" t="n">
        <v>960087</v>
      </c>
      <c r="N813" s="81" t="n">
        <v>35747</v>
      </c>
      <c r="O813" s="81" t="n">
        <v>37649</v>
      </c>
      <c r="P813" s="81" t="n">
        <v>89632</v>
      </c>
      <c r="Q813" s="81" t="n">
        <v>38663</v>
      </c>
      <c r="R813" s="81" t="n">
        <v>583387</v>
      </c>
      <c r="S813" s="81" t="n">
        <v>100319</v>
      </c>
      <c r="T813" s="81" t="n">
        <v>28464</v>
      </c>
      <c r="U813" s="81" t="n">
        <v>37881</v>
      </c>
      <c r="V813" s="81" t="n">
        <v>22702</v>
      </c>
      <c r="W813" s="81" t="n">
        <v>194034</v>
      </c>
      <c r="X813" s="81" t="n">
        <v>60173</v>
      </c>
      <c r="Y813" s="81" t="n">
        <v>99321</v>
      </c>
      <c r="Z813" s="81" t="n">
        <v>154886</v>
      </c>
      <c r="AA813" s="81" t="n">
        <v>49747</v>
      </c>
      <c r="AB813" s="82" t="n">
        <v>995836</v>
      </c>
    </row>
    <row r="814" customFormat="false" ht="21.75" hidden="false" customHeight="true" outlineLevel="0" collapsed="false">
      <c r="B814" s="193"/>
      <c r="C814" s="79" t="s">
        <v>240</v>
      </c>
      <c r="D814" s="80" t="n">
        <v>25</v>
      </c>
      <c r="E814" s="81" t="n">
        <v>2063006</v>
      </c>
      <c r="F814" s="81" t="s">
        <v>89</v>
      </c>
      <c r="G814" s="81" t="n">
        <v>126458</v>
      </c>
      <c r="H814" s="81" t="n">
        <v>1276</v>
      </c>
      <c r="I814" s="81" t="n">
        <v>285883</v>
      </c>
      <c r="J814" s="81" t="n">
        <v>1650665</v>
      </c>
      <c r="K814" s="81" t="n">
        <v>2014489</v>
      </c>
      <c r="L814" s="81" t="n">
        <v>1532831</v>
      </c>
      <c r="M814" s="81" t="n">
        <v>481658</v>
      </c>
      <c r="N814" s="81" t="n">
        <v>15400</v>
      </c>
      <c r="O814" s="81" t="n">
        <v>13750</v>
      </c>
      <c r="P814" s="81" t="n">
        <v>50890</v>
      </c>
      <c r="Q814" s="81" t="n">
        <v>13507</v>
      </c>
      <c r="R814" s="81" t="n">
        <v>318139</v>
      </c>
      <c r="S814" s="81" t="n">
        <v>51417</v>
      </c>
      <c r="T814" s="81" t="n">
        <v>17103</v>
      </c>
      <c r="U814" s="81" t="n">
        <v>13489</v>
      </c>
      <c r="V814" s="81" t="n">
        <v>15807</v>
      </c>
      <c r="W814" s="81" t="n">
        <v>48517</v>
      </c>
      <c r="X814" s="81" t="n">
        <v>24132</v>
      </c>
      <c r="Y814" s="81" t="n">
        <v>26144</v>
      </c>
      <c r="Z814" s="81" t="n">
        <v>46505</v>
      </c>
      <c r="AA814" s="81" t="n">
        <v>1601</v>
      </c>
      <c r="AB814" s="82" t="n">
        <v>486066</v>
      </c>
    </row>
    <row r="815" customFormat="false" ht="21.75" hidden="false" customHeight="true" outlineLevel="0" collapsed="false">
      <c r="B815" s="193"/>
      <c r="C815" s="79" t="s">
        <v>241</v>
      </c>
      <c r="D815" s="80" t="n">
        <v>23</v>
      </c>
      <c r="E815" s="81" t="n">
        <v>4544148</v>
      </c>
      <c r="F815" s="81" t="s">
        <v>89</v>
      </c>
      <c r="G815" s="81" t="n">
        <v>222713</v>
      </c>
      <c r="H815" s="81" t="n">
        <v>20718</v>
      </c>
      <c r="I815" s="81" t="n">
        <v>310596</v>
      </c>
      <c r="J815" s="81" t="n">
        <v>4010839</v>
      </c>
      <c r="K815" s="81" t="n">
        <v>4227022</v>
      </c>
      <c r="L815" s="81" t="n">
        <v>2741545</v>
      </c>
      <c r="M815" s="81" t="n">
        <v>1485477</v>
      </c>
      <c r="N815" s="81" t="n">
        <v>41653</v>
      </c>
      <c r="O815" s="81" t="n">
        <v>47413</v>
      </c>
      <c r="P815" s="81" t="n">
        <v>129281</v>
      </c>
      <c r="Q815" s="81" t="n">
        <v>49412</v>
      </c>
      <c r="R815" s="81" t="n">
        <v>581174</v>
      </c>
      <c r="S815" s="81" t="n">
        <v>255257</v>
      </c>
      <c r="T815" s="81" t="n">
        <v>90946</v>
      </c>
      <c r="U815" s="81" t="n">
        <v>67134</v>
      </c>
      <c r="V815" s="81" t="n">
        <v>25568</v>
      </c>
      <c r="W815" s="81" t="n">
        <v>317126</v>
      </c>
      <c r="X815" s="81" t="n">
        <v>78711</v>
      </c>
      <c r="Y815" s="81" t="n">
        <v>105958</v>
      </c>
      <c r="Z815" s="81" t="n">
        <v>289879</v>
      </c>
      <c r="AA815" s="81" t="n">
        <v>148527</v>
      </c>
      <c r="AB815" s="82" t="n">
        <v>1373784</v>
      </c>
    </row>
    <row r="816" customFormat="false" ht="32.25" hidden="false" customHeight="true" outlineLevel="0" collapsed="false">
      <c r="B816" s="83" t="s">
        <v>196</v>
      </c>
      <c r="C816" s="83" t="s">
        <v>242</v>
      </c>
      <c r="D816" s="80" t="n">
        <v>65</v>
      </c>
      <c r="E816" s="81" t="n">
        <v>494799</v>
      </c>
      <c r="F816" s="81" t="s">
        <v>89</v>
      </c>
      <c r="G816" s="81" t="n">
        <v>13784</v>
      </c>
      <c r="H816" s="81" t="n">
        <v>4</v>
      </c>
      <c r="I816" s="81" t="n">
        <v>48009</v>
      </c>
      <c r="J816" s="81" t="n">
        <v>433006</v>
      </c>
      <c r="K816" s="81" t="n">
        <v>476957</v>
      </c>
      <c r="L816" s="81" t="n">
        <v>220673</v>
      </c>
      <c r="M816" s="81" t="n">
        <v>256284</v>
      </c>
      <c r="N816" s="81" t="n">
        <v>3179</v>
      </c>
      <c r="O816" s="81" t="n">
        <v>1798</v>
      </c>
      <c r="P816" s="81" t="n">
        <v>40897</v>
      </c>
      <c r="Q816" s="81" t="n">
        <v>5257</v>
      </c>
      <c r="R816" s="81" t="n">
        <v>160244</v>
      </c>
      <c r="S816" s="81" t="n">
        <v>12831</v>
      </c>
      <c r="T816" s="81" t="n">
        <v>2610</v>
      </c>
      <c r="U816" s="81" t="n">
        <v>4921</v>
      </c>
      <c r="V816" s="81" t="n">
        <v>7149</v>
      </c>
      <c r="W816" s="81" t="n">
        <v>17842</v>
      </c>
      <c r="X816" s="81" t="n">
        <v>7575</v>
      </c>
      <c r="Y816" s="81" t="n">
        <v>8320</v>
      </c>
      <c r="Z816" s="81" t="n">
        <v>17097</v>
      </c>
      <c r="AA816" s="81" t="n">
        <v>5875</v>
      </c>
      <c r="AB816" s="82" t="n">
        <v>234424</v>
      </c>
    </row>
    <row r="817" customFormat="false" ht="21.75" hidden="false" customHeight="true" outlineLevel="0" collapsed="false">
      <c r="B817" s="193"/>
      <c r="C817" s="79" t="s">
        <v>235</v>
      </c>
      <c r="D817" s="80" t="n">
        <v>18</v>
      </c>
      <c r="E817" s="81" t="n">
        <v>35260</v>
      </c>
      <c r="F817" s="81" t="s">
        <v>89</v>
      </c>
      <c r="G817" s="81" t="n">
        <v>3118</v>
      </c>
      <c r="H817" s="81" t="s">
        <v>89</v>
      </c>
      <c r="I817" s="81" t="n">
        <v>6379</v>
      </c>
      <c r="J817" s="81" t="n">
        <v>25763</v>
      </c>
      <c r="K817" s="81" t="n">
        <v>33709</v>
      </c>
      <c r="L817" s="81" t="n">
        <v>19892</v>
      </c>
      <c r="M817" s="81" t="n">
        <v>13817</v>
      </c>
      <c r="N817" s="81" t="n">
        <v>305</v>
      </c>
      <c r="O817" s="81" t="n">
        <v>153</v>
      </c>
      <c r="P817" s="81" t="n">
        <v>1942</v>
      </c>
      <c r="Q817" s="81" t="n">
        <v>356</v>
      </c>
      <c r="R817" s="81" t="n">
        <v>13260</v>
      </c>
      <c r="S817" s="81" t="n">
        <v>617</v>
      </c>
      <c r="T817" s="81" t="n">
        <v>186</v>
      </c>
      <c r="U817" s="81" t="n">
        <v>587</v>
      </c>
      <c r="V817" s="81" t="n">
        <v>299</v>
      </c>
      <c r="W817" s="81" t="n">
        <v>1551</v>
      </c>
      <c r="X817" s="81" t="n">
        <v>641</v>
      </c>
      <c r="Y817" s="81" t="n">
        <v>1401</v>
      </c>
      <c r="Z817" s="81" t="n">
        <v>791</v>
      </c>
      <c r="AA817" s="81" t="n">
        <v>114</v>
      </c>
      <c r="AB817" s="82" t="n">
        <v>17556</v>
      </c>
    </row>
    <row r="818" customFormat="false" ht="21.75" hidden="false" customHeight="true" outlineLevel="0" collapsed="false">
      <c r="B818" s="193"/>
      <c r="C818" s="79" t="s">
        <v>236</v>
      </c>
      <c r="D818" s="80" t="n">
        <v>23</v>
      </c>
      <c r="E818" s="81" t="n">
        <v>91795</v>
      </c>
      <c r="F818" s="81" t="s">
        <v>89</v>
      </c>
      <c r="G818" s="81" t="n">
        <v>3526</v>
      </c>
      <c r="H818" s="81" t="s">
        <v>89</v>
      </c>
      <c r="I818" s="81" t="n">
        <v>15691</v>
      </c>
      <c r="J818" s="81" t="n">
        <v>72578</v>
      </c>
      <c r="K818" s="81" t="n">
        <v>90183</v>
      </c>
      <c r="L818" s="81" t="n">
        <v>47860</v>
      </c>
      <c r="M818" s="81" t="n">
        <v>42323</v>
      </c>
      <c r="N818" s="81" t="n">
        <v>525</v>
      </c>
      <c r="O818" s="81" t="n">
        <v>309</v>
      </c>
      <c r="P818" s="81" t="n">
        <v>3835</v>
      </c>
      <c r="Q818" s="81" t="n">
        <v>678</v>
      </c>
      <c r="R818" s="81" t="n">
        <v>25043</v>
      </c>
      <c r="S818" s="81" t="n">
        <v>1742</v>
      </c>
      <c r="T818" s="81" t="n">
        <v>4568</v>
      </c>
      <c r="U818" s="81" t="n">
        <v>1281</v>
      </c>
      <c r="V818" s="81" t="n">
        <v>977</v>
      </c>
      <c r="W818" s="81" t="n">
        <v>1612</v>
      </c>
      <c r="X818" s="81" t="n">
        <v>938</v>
      </c>
      <c r="Y818" s="81" t="n">
        <v>1419</v>
      </c>
      <c r="Z818" s="81" t="n">
        <v>1131</v>
      </c>
      <c r="AA818" s="81" t="n">
        <v>-448</v>
      </c>
      <c r="AB818" s="82" t="n">
        <v>32800</v>
      </c>
    </row>
    <row r="819" customFormat="false" ht="21.75" hidden="false" customHeight="true" outlineLevel="0" collapsed="false">
      <c r="B819" s="193"/>
      <c r="C819" s="79" t="s">
        <v>237</v>
      </c>
      <c r="D819" s="80" t="n">
        <v>15</v>
      </c>
      <c r="E819" s="81" t="n">
        <v>101309</v>
      </c>
      <c r="F819" s="81" t="s">
        <v>89</v>
      </c>
      <c r="G819" s="81" t="n">
        <v>3018</v>
      </c>
      <c r="H819" s="81" t="n">
        <v>4</v>
      </c>
      <c r="I819" s="81" t="n">
        <v>11829</v>
      </c>
      <c r="J819" s="81" t="n">
        <v>86462</v>
      </c>
      <c r="K819" s="81" t="n">
        <v>98482</v>
      </c>
      <c r="L819" s="81" t="n">
        <v>41427</v>
      </c>
      <c r="M819" s="81" t="n">
        <v>57055</v>
      </c>
      <c r="N819" s="81" t="n">
        <v>1254</v>
      </c>
      <c r="O819" s="81" t="n">
        <v>478</v>
      </c>
      <c r="P819" s="81" t="n">
        <v>8283</v>
      </c>
      <c r="Q819" s="81" t="n">
        <v>566</v>
      </c>
      <c r="R819" s="81" t="n">
        <v>30494</v>
      </c>
      <c r="S819" s="81" t="n">
        <v>3179</v>
      </c>
      <c r="T819" s="81" t="n">
        <v>520</v>
      </c>
      <c r="U819" s="81" t="n">
        <v>1575</v>
      </c>
      <c r="V819" s="81" t="n">
        <v>2703</v>
      </c>
      <c r="W819" s="81" t="n">
        <v>2827</v>
      </c>
      <c r="X819" s="81" t="n">
        <v>790</v>
      </c>
      <c r="Y819" s="81" t="n">
        <v>1979</v>
      </c>
      <c r="Z819" s="81" t="n">
        <v>1638</v>
      </c>
      <c r="AA819" s="81" t="n">
        <v>230</v>
      </c>
      <c r="AB819" s="82" t="n">
        <v>45303</v>
      </c>
    </row>
    <row r="820" customFormat="false" ht="21.75" hidden="false" customHeight="true" outlineLevel="0" collapsed="false">
      <c r="B820" s="193"/>
      <c r="C820" s="79" t="s">
        <v>238</v>
      </c>
      <c r="D820" s="80" t="n">
        <v>4</v>
      </c>
      <c r="E820" s="81" t="n">
        <v>32661</v>
      </c>
      <c r="F820" s="81" t="s">
        <v>89</v>
      </c>
      <c r="G820" s="81" t="n">
        <v>4122</v>
      </c>
      <c r="H820" s="81" t="s">
        <v>89</v>
      </c>
      <c r="I820" s="81" t="n">
        <v>8281</v>
      </c>
      <c r="J820" s="81" t="n">
        <v>20258</v>
      </c>
      <c r="K820" s="81" t="n">
        <v>31018</v>
      </c>
      <c r="L820" s="81" t="n">
        <v>17089</v>
      </c>
      <c r="M820" s="81" t="n">
        <v>13929</v>
      </c>
      <c r="N820" s="81" t="n">
        <v>427</v>
      </c>
      <c r="O820" s="81" t="n">
        <v>94</v>
      </c>
      <c r="P820" s="81" t="n">
        <v>1693</v>
      </c>
      <c r="Q820" s="81" t="n">
        <v>492</v>
      </c>
      <c r="R820" s="81" t="n">
        <v>7204</v>
      </c>
      <c r="S820" s="81" t="n">
        <v>963</v>
      </c>
      <c r="T820" s="81" t="n">
        <v>495</v>
      </c>
      <c r="U820" s="81" t="n">
        <v>640</v>
      </c>
      <c r="V820" s="81" t="n">
        <v>494</v>
      </c>
      <c r="W820" s="81" t="n">
        <v>1643</v>
      </c>
      <c r="X820" s="81" t="n">
        <v>302</v>
      </c>
      <c r="Y820" s="81" t="n">
        <v>750</v>
      </c>
      <c r="Z820" s="81" t="n">
        <v>1195</v>
      </c>
      <c r="AA820" s="81" t="n">
        <v>591</v>
      </c>
      <c r="AB820" s="82" t="n">
        <v>11998</v>
      </c>
    </row>
    <row r="821" customFormat="false" ht="21.75" hidden="false" customHeight="true" outlineLevel="0" collapsed="false">
      <c r="B821" s="193"/>
      <c r="C821" s="79" t="s">
        <v>239</v>
      </c>
      <c r="D821" s="80" t="n">
        <v>4</v>
      </c>
      <c r="E821" s="81" t="s">
        <v>90</v>
      </c>
      <c r="F821" s="81" t="s">
        <v>89</v>
      </c>
      <c r="G821" s="81" t="s">
        <v>90</v>
      </c>
      <c r="H821" s="81" t="s">
        <v>89</v>
      </c>
      <c r="I821" s="81" t="s">
        <v>90</v>
      </c>
      <c r="J821" s="81" t="s">
        <v>90</v>
      </c>
      <c r="K821" s="81" t="s">
        <v>90</v>
      </c>
      <c r="L821" s="81" t="s">
        <v>90</v>
      </c>
      <c r="M821" s="81" t="s">
        <v>90</v>
      </c>
      <c r="N821" s="81" t="s">
        <v>90</v>
      </c>
      <c r="O821" s="81" t="s">
        <v>90</v>
      </c>
      <c r="P821" s="81" t="s">
        <v>90</v>
      </c>
      <c r="Q821" s="81" t="s">
        <v>90</v>
      </c>
      <c r="R821" s="81" t="s">
        <v>90</v>
      </c>
      <c r="S821" s="81" t="s">
        <v>90</v>
      </c>
      <c r="T821" s="81" t="s">
        <v>90</v>
      </c>
      <c r="U821" s="81" t="s">
        <v>90</v>
      </c>
      <c r="V821" s="81" t="s">
        <v>90</v>
      </c>
      <c r="W821" s="81" t="s">
        <v>90</v>
      </c>
      <c r="X821" s="81" t="s">
        <v>90</v>
      </c>
      <c r="Y821" s="81" t="s">
        <v>90</v>
      </c>
      <c r="Z821" s="81" t="s">
        <v>90</v>
      </c>
      <c r="AA821" s="81" t="s">
        <v>90</v>
      </c>
      <c r="AB821" s="82" t="s">
        <v>90</v>
      </c>
    </row>
    <row r="822" customFormat="false" ht="21.75" hidden="false" customHeight="true" outlineLevel="0" collapsed="false">
      <c r="B822" s="193"/>
      <c r="C822" s="79" t="s">
        <v>241</v>
      </c>
      <c r="D822" s="80" t="n">
        <v>1</v>
      </c>
      <c r="E822" s="81" t="s">
        <v>90</v>
      </c>
      <c r="F822" s="81" t="s">
        <v>89</v>
      </c>
      <c r="G822" s="81" t="s">
        <v>90</v>
      </c>
      <c r="H822" s="81" t="s">
        <v>89</v>
      </c>
      <c r="I822" s="81" t="s">
        <v>90</v>
      </c>
      <c r="J822" s="81" t="s">
        <v>90</v>
      </c>
      <c r="K822" s="81" t="s">
        <v>90</v>
      </c>
      <c r="L822" s="81" t="s">
        <v>90</v>
      </c>
      <c r="M822" s="81" t="s">
        <v>90</v>
      </c>
      <c r="N822" s="81" t="s">
        <v>90</v>
      </c>
      <c r="O822" s="81" t="s">
        <v>90</v>
      </c>
      <c r="P822" s="81" t="s">
        <v>90</v>
      </c>
      <c r="Q822" s="81" t="s">
        <v>90</v>
      </c>
      <c r="R822" s="81" t="s">
        <v>90</v>
      </c>
      <c r="S822" s="81" t="s">
        <v>90</v>
      </c>
      <c r="T822" s="81" t="s">
        <v>90</v>
      </c>
      <c r="U822" s="81" t="s">
        <v>90</v>
      </c>
      <c r="V822" s="81" t="s">
        <v>90</v>
      </c>
      <c r="W822" s="81" t="s">
        <v>90</v>
      </c>
      <c r="X822" s="81" t="s">
        <v>90</v>
      </c>
      <c r="Y822" s="81" t="s">
        <v>90</v>
      </c>
      <c r="Z822" s="81" t="s">
        <v>90</v>
      </c>
      <c r="AA822" s="81" t="s">
        <v>90</v>
      </c>
      <c r="AB822" s="82" t="s">
        <v>90</v>
      </c>
    </row>
    <row r="823" customFormat="false" ht="32.25" hidden="false" customHeight="true" outlineLevel="0" collapsed="false">
      <c r="B823" s="83" t="s">
        <v>197</v>
      </c>
      <c r="C823" s="83" t="s">
        <v>242</v>
      </c>
      <c r="D823" s="80" t="n">
        <v>526</v>
      </c>
      <c r="E823" s="81" t="n">
        <v>6211317</v>
      </c>
      <c r="F823" s="81" t="n">
        <v>967</v>
      </c>
      <c r="G823" s="81" t="n">
        <v>310042</v>
      </c>
      <c r="H823" s="81" t="n">
        <v>33957</v>
      </c>
      <c r="I823" s="81" t="n">
        <v>924242</v>
      </c>
      <c r="J823" s="81" t="n">
        <v>4976066</v>
      </c>
      <c r="K823" s="81" t="n">
        <v>5810513</v>
      </c>
      <c r="L823" s="81" t="n">
        <v>4344199</v>
      </c>
      <c r="M823" s="81" t="n">
        <v>1466314</v>
      </c>
      <c r="N823" s="81" t="n">
        <v>62590</v>
      </c>
      <c r="O823" s="81" t="n">
        <v>66135</v>
      </c>
      <c r="P823" s="81" t="n">
        <v>199264</v>
      </c>
      <c r="Q823" s="81" t="n">
        <v>50784</v>
      </c>
      <c r="R823" s="81" t="n">
        <v>1112256</v>
      </c>
      <c r="S823" s="81" t="n">
        <v>212831</v>
      </c>
      <c r="T823" s="81" t="n">
        <v>59928</v>
      </c>
      <c r="U823" s="81" t="n">
        <v>61129</v>
      </c>
      <c r="V823" s="81" t="n">
        <v>70194</v>
      </c>
      <c r="W823" s="81" t="n">
        <v>400804</v>
      </c>
      <c r="X823" s="81" t="n">
        <v>104261</v>
      </c>
      <c r="Y823" s="81" t="n">
        <v>138931</v>
      </c>
      <c r="Z823" s="81" t="n">
        <v>366134</v>
      </c>
      <c r="AA823" s="81" t="n">
        <v>154449</v>
      </c>
      <c r="AB823" s="82" t="n">
        <v>1985083</v>
      </c>
    </row>
    <row r="824" customFormat="false" ht="21.75" hidden="false" customHeight="true" outlineLevel="0" collapsed="false">
      <c r="B824" s="193"/>
      <c r="C824" s="79" t="s">
        <v>235</v>
      </c>
      <c r="D824" s="80" t="n">
        <v>149</v>
      </c>
      <c r="E824" s="81" t="n">
        <v>667272</v>
      </c>
      <c r="F824" s="81" t="s">
        <v>89</v>
      </c>
      <c r="G824" s="81" t="n">
        <v>29253</v>
      </c>
      <c r="H824" s="81" t="n">
        <v>2093</v>
      </c>
      <c r="I824" s="81" t="n">
        <v>153991</v>
      </c>
      <c r="J824" s="81" t="n">
        <v>484028</v>
      </c>
      <c r="K824" s="81" t="n">
        <v>646387</v>
      </c>
      <c r="L824" s="81" t="n">
        <v>497245</v>
      </c>
      <c r="M824" s="81" t="n">
        <v>149142</v>
      </c>
      <c r="N824" s="81" t="n">
        <v>6506</v>
      </c>
      <c r="O824" s="81" t="n">
        <v>3973</v>
      </c>
      <c r="P824" s="81" t="n">
        <v>12179</v>
      </c>
      <c r="Q824" s="81" t="n">
        <v>5088</v>
      </c>
      <c r="R824" s="81" t="n">
        <v>115385</v>
      </c>
      <c r="S824" s="81" t="n">
        <v>12415</v>
      </c>
      <c r="T824" s="81" t="n">
        <v>4736</v>
      </c>
      <c r="U824" s="81" t="n">
        <v>8629</v>
      </c>
      <c r="V824" s="81" t="n">
        <v>4232</v>
      </c>
      <c r="W824" s="81" t="n">
        <v>20885</v>
      </c>
      <c r="X824" s="81" t="n">
        <v>6215</v>
      </c>
      <c r="Y824" s="81" t="n">
        <v>11848</v>
      </c>
      <c r="Z824" s="81" t="n">
        <v>15252</v>
      </c>
      <c r="AA824" s="81" t="n">
        <v>8483</v>
      </c>
      <c r="AB824" s="82" t="n">
        <v>165600</v>
      </c>
    </row>
    <row r="825" customFormat="false" ht="21.75" hidden="false" customHeight="true" outlineLevel="0" collapsed="false">
      <c r="B825" s="193"/>
      <c r="C825" s="79" t="s">
        <v>236</v>
      </c>
      <c r="D825" s="80" t="n">
        <v>160</v>
      </c>
      <c r="E825" s="81" t="n">
        <v>816457</v>
      </c>
      <c r="F825" s="81" t="n">
        <v>967</v>
      </c>
      <c r="G825" s="81" t="n">
        <v>52758</v>
      </c>
      <c r="H825" s="81" t="n">
        <v>7612</v>
      </c>
      <c r="I825" s="81" t="n">
        <v>110482</v>
      </c>
      <c r="J825" s="81" t="n">
        <v>652250</v>
      </c>
      <c r="K825" s="81" t="n">
        <v>795111</v>
      </c>
      <c r="L825" s="81" t="n">
        <v>640816</v>
      </c>
      <c r="M825" s="81" t="n">
        <v>154295</v>
      </c>
      <c r="N825" s="81" t="n">
        <v>4488</v>
      </c>
      <c r="O825" s="81" t="n">
        <v>10491</v>
      </c>
      <c r="P825" s="81" t="n">
        <v>17503</v>
      </c>
      <c r="Q825" s="81" t="n">
        <v>6582</v>
      </c>
      <c r="R825" s="81" t="n">
        <v>146327</v>
      </c>
      <c r="S825" s="81" t="n">
        <v>22484</v>
      </c>
      <c r="T825" s="81" t="n">
        <v>5768</v>
      </c>
      <c r="U825" s="81" t="n">
        <v>7689</v>
      </c>
      <c r="V825" s="81" t="n">
        <v>9197</v>
      </c>
      <c r="W825" s="81" t="n">
        <v>21346</v>
      </c>
      <c r="X825" s="81" t="n">
        <v>8409</v>
      </c>
      <c r="Y825" s="81" t="n">
        <v>10385</v>
      </c>
      <c r="Z825" s="81" t="n">
        <v>19370</v>
      </c>
      <c r="AA825" s="81" t="n">
        <v>7249</v>
      </c>
      <c r="AB825" s="82" t="n">
        <v>213428</v>
      </c>
    </row>
    <row r="826" customFormat="false" ht="21.75" hidden="false" customHeight="true" outlineLevel="0" collapsed="false">
      <c r="B826" s="193"/>
      <c r="C826" s="79" t="s">
        <v>237</v>
      </c>
      <c r="D826" s="80" t="n">
        <v>139</v>
      </c>
      <c r="E826" s="81" t="n">
        <v>1238556</v>
      </c>
      <c r="F826" s="81" t="s">
        <v>89</v>
      </c>
      <c r="G826" s="81" t="n">
        <v>73587</v>
      </c>
      <c r="H826" s="81" t="n">
        <v>3534</v>
      </c>
      <c r="I826" s="81" t="n">
        <v>191050</v>
      </c>
      <c r="J826" s="81" t="n">
        <v>973919</v>
      </c>
      <c r="K826" s="81" t="n">
        <v>1196002</v>
      </c>
      <c r="L826" s="81" t="n">
        <v>901693</v>
      </c>
      <c r="M826" s="81" t="n">
        <v>294309</v>
      </c>
      <c r="N826" s="81" t="n">
        <v>9059</v>
      </c>
      <c r="O826" s="81" t="n">
        <v>14698</v>
      </c>
      <c r="P826" s="81" t="n">
        <v>44923</v>
      </c>
      <c r="Q826" s="81" t="n">
        <v>7162</v>
      </c>
      <c r="R826" s="81" t="n">
        <v>305535</v>
      </c>
      <c r="S826" s="81" t="n">
        <v>47972</v>
      </c>
      <c r="T826" s="81" t="n">
        <v>9080</v>
      </c>
      <c r="U826" s="81" t="n">
        <v>14665</v>
      </c>
      <c r="V826" s="81" t="n">
        <v>21793</v>
      </c>
      <c r="W826" s="81" t="n">
        <v>42554</v>
      </c>
      <c r="X826" s="81" t="n">
        <v>12107</v>
      </c>
      <c r="Y826" s="81" t="n">
        <v>18668</v>
      </c>
      <c r="Z826" s="81" t="n">
        <v>35993</v>
      </c>
      <c r="AA826" s="81" t="n">
        <v>14112</v>
      </c>
      <c r="AB826" s="82" t="n">
        <v>450064</v>
      </c>
    </row>
    <row r="827" customFormat="false" ht="21.75" hidden="false" customHeight="true" outlineLevel="0" collapsed="false">
      <c r="B827" s="193"/>
      <c r="C827" s="79" t="s">
        <v>238</v>
      </c>
      <c r="D827" s="80" t="n">
        <v>17</v>
      </c>
      <c r="E827" s="81" t="n">
        <v>202866</v>
      </c>
      <c r="F827" s="81" t="s">
        <v>89</v>
      </c>
      <c r="G827" s="81" t="n">
        <v>10860</v>
      </c>
      <c r="H827" s="81" t="s">
        <v>89</v>
      </c>
      <c r="I827" s="81" t="n">
        <v>38078</v>
      </c>
      <c r="J827" s="81" t="n">
        <v>153928</v>
      </c>
      <c r="K827" s="81" t="n">
        <v>190581</v>
      </c>
      <c r="L827" s="81" t="n">
        <v>136979</v>
      </c>
      <c r="M827" s="81" t="n">
        <v>53602</v>
      </c>
      <c r="N827" s="81" t="n">
        <v>2267</v>
      </c>
      <c r="O827" s="81" t="n">
        <v>1494</v>
      </c>
      <c r="P827" s="81" t="n">
        <v>4956</v>
      </c>
      <c r="Q827" s="81" t="n">
        <v>808</v>
      </c>
      <c r="R827" s="81" t="n">
        <v>42899</v>
      </c>
      <c r="S827" s="81" t="n">
        <v>2927</v>
      </c>
      <c r="T827" s="81" t="n">
        <v>2181</v>
      </c>
      <c r="U827" s="81" t="n">
        <v>2758</v>
      </c>
      <c r="V827" s="81" t="n">
        <v>2069</v>
      </c>
      <c r="W827" s="81" t="n">
        <v>12285</v>
      </c>
      <c r="X827" s="81" t="n">
        <v>2472</v>
      </c>
      <c r="Y827" s="81" t="n">
        <v>3437</v>
      </c>
      <c r="Z827" s="81" t="n">
        <v>11320</v>
      </c>
      <c r="AA827" s="81" t="n">
        <v>3538</v>
      </c>
      <c r="AB827" s="82" t="n">
        <v>65248</v>
      </c>
    </row>
    <row r="828" customFormat="false" ht="21.75" hidden="false" customHeight="true" outlineLevel="0" collapsed="false">
      <c r="B828" s="193"/>
      <c r="C828" s="79" t="s">
        <v>239</v>
      </c>
      <c r="D828" s="80" t="n">
        <v>39</v>
      </c>
      <c r="E828" s="81" t="s">
        <v>90</v>
      </c>
      <c r="F828" s="81" t="s">
        <v>89</v>
      </c>
      <c r="G828" s="81" t="s">
        <v>90</v>
      </c>
      <c r="H828" s="81" t="s">
        <v>90</v>
      </c>
      <c r="I828" s="81" t="s">
        <v>90</v>
      </c>
      <c r="J828" s="81" t="s">
        <v>90</v>
      </c>
      <c r="K828" s="81" t="s">
        <v>90</v>
      </c>
      <c r="L828" s="81" t="s">
        <v>90</v>
      </c>
      <c r="M828" s="81" t="s">
        <v>90</v>
      </c>
      <c r="N828" s="81" t="s">
        <v>90</v>
      </c>
      <c r="O828" s="81" t="s">
        <v>90</v>
      </c>
      <c r="P828" s="81" t="s">
        <v>90</v>
      </c>
      <c r="Q828" s="81" t="s">
        <v>90</v>
      </c>
      <c r="R828" s="81" t="s">
        <v>90</v>
      </c>
      <c r="S828" s="81" t="s">
        <v>90</v>
      </c>
      <c r="T828" s="81" t="s">
        <v>90</v>
      </c>
      <c r="U828" s="81" t="s">
        <v>90</v>
      </c>
      <c r="V828" s="81" t="s">
        <v>90</v>
      </c>
      <c r="W828" s="81" t="s">
        <v>90</v>
      </c>
      <c r="X828" s="81" t="s">
        <v>90</v>
      </c>
      <c r="Y828" s="81" t="s">
        <v>90</v>
      </c>
      <c r="Z828" s="81" t="s">
        <v>90</v>
      </c>
      <c r="AA828" s="81" t="s">
        <v>90</v>
      </c>
      <c r="AB828" s="82" t="s">
        <v>90</v>
      </c>
    </row>
    <row r="829" customFormat="false" ht="21.75" hidden="false" customHeight="true" outlineLevel="0" collapsed="false">
      <c r="B829" s="193"/>
      <c r="C829" s="79" t="s">
        <v>240</v>
      </c>
      <c r="D829" s="80" t="n">
        <v>14</v>
      </c>
      <c r="E829" s="81" t="n">
        <v>1012716</v>
      </c>
      <c r="F829" s="81" t="s">
        <v>89</v>
      </c>
      <c r="G829" s="81" t="n">
        <v>20382</v>
      </c>
      <c r="H829" s="81" t="s">
        <v>89</v>
      </c>
      <c r="I829" s="81" t="n">
        <v>248374</v>
      </c>
      <c r="J829" s="81" t="n">
        <v>743960</v>
      </c>
      <c r="K829" s="81" t="n">
        <v>956612</v>
      </c>
      <c r="L829" s="81" t="n">
        <v>629351</v>
      </c>
      <c r="M829" s="81" t="n">
        <v>327261</v>
      </c>
      <c r="N829" s="81" t="n">
        <v>11714</v>
      </c>
      <c r="O829" s="81" t="n">
        <v>8785</v>
      </c>
      <c r="P829" s="81" t="n">
        <v>37732</v>
      </c>
      <c r="Q829" s="81" t="n">
        <v>9186</v>
      </c>
      <c r="R829" s="81" t="n">
        <v>207406</v>
      </c>
      <c r="S829" s="81" t="n">
        <v>39965</v>
      </c>
      <c r="T829" s="81" t="n">
        <v>10539</v>
      </c>
      <c r="U829" s="81" t="n">
        <v>5356</v>
      </c>
      <c r="V829" s="81" t="n">
        <v>12171</v>
      </c>
      <c r="W829" s="81" t="n">
        <v>56104</v>
      </c>
      <c r="X829" s="81" t="n">
        <v>13659</v>
      </c>
      <c r="Y829" s="81" t="n">
        <v>13931</v>
      </c>
      <c r="Z829" s="81" t="n">
        <v>55832</v>
      </c>
      <c r="AA829" s="81" t="n">
        <v>20989</v>
      </c>
      <c r="AB829" s="82" t="n">
        <v>351746</v>
      </c>
    </row>
    <row r="830" customFormat="false" ht="21.75" hidden="false" customHeight="true" outlineLevel="0" collapsed="false">
      <c r="B830" s="193"/>
      <c r="C830" s="79" t="s">
        <v>241</v>
      </c>
      <c r="D830" s="80" t="n">
        <v>8</v>
      </c>
      <c r="E830" s="81" t="s">
        <v>90</v>
      </c>
      <c r="F830" s="81" t="s">
        <v>89</v>
      </c>
      <c r="G830" s="81" t="s">
        <v>90</v>
      </c>
      <c r="H830" s="81" t="s">
        <v>90</v>
      </c>
      <c r="I830" s="81" t="s">
        <v>90</v>
      </c>
      <c r="J830" s="81" t="s">
        <v>90</v>
      </c>
      <c r="K830" s="81" t="s">
        <v>90</v>
      </c>
      <c r="L830" s="81" t="s">
        <v>90</v>
      </c>
      <c r="M830" s="81" t="s">
        <v>90</v>
      </c>
      <c r="N830" s="81" t="s">
        <v>90</v>
      </c>
      <c r="O830" s="81" t="s">
        <v>90</v>
      </c>
      <c r="P830" s="81" t="s">
        <v>90</v>
      </c>
      <c r="Q830" s="81" t="s">
        <v>90</v>
      </c>
      <c r="R830" s="81" t="s">
        <v>90</v>
      </c>
      <c r="S830" s="81" t="s">
        <v>90</v>
      </c>
      <c r="T830" s="81" t="s">
        <v>90</v>
      </c>
      <c r="U830" s="81" t="s">
        <v>90</v>
      </c>
      <c r="V830" s="81" t="s">
        <v>90</v>
      </c>
      <c r="W830" s="81" t="s">
        <v>90</v>
      </c>
      <c r="X830" s="81" t="s">
        <v>90</v>
      </c>
      <c r="Y830" s="81" t="s">
        <v>90</v>
      </c>
      <c r="Z830" s="81" t="s">
        <v>90</v>
      </c>
      <c r="AA830" s="81" t="s">
        <v>90</v>
      </c>
      <c r="AB830" s="82" t="s">
        <v>90</v>
      </c>
    </row>
    <row r="831" customFormat="false" ht="32.25" hidden="false" customHeight="true" outlineLevel="0" collapsed="false">
      <c r="B831" s="83" t="s">
        <v>198</v>
      </c>
      <c r="C831" s="83"/>
      <c r="D831" s="80" t="n">
        <v>662</v>
      </c>
      <c r="E831" s="81" t="n">
        <v>11553681</v>
      </c>
      <c r="F831" s="81" t="n">
        <v>29021</v>
      </c>
      <c r="G831" s="81" t="n">
        <v>795565</v>
      </c>
      <c r="H831" s="81" t="n">
        <v>28249</v>
      </c>
      <c r="I831" s="81" t="n">
        <v>1067955</v>
      </c>
      <c r="J831" s="81" t="n">
        <v>9661140</v>
      </c>
      <c r="K831" s="81" t="n">
        <v>11165379</v>
      </c>
      <c r="L831" s="81" t="n">
        <v>8569039</v>
      </c>
      <c r="M831" s="81" t="n">
        <v>2596340</v>
      </c>
      <c r="N831" s="81" t="n">
        <v>60304</v>
      </c>
      <c r="O831" s="81" t="n">
        <v>81813</v>
      </c>
      <c r="P831" s="81" t="n">
        <v>187288</v>
      </c>
      <c r="Q831" s="81" t="n">
        <v>123301</v>
      </c>
      <c r="R831" s="81" t="n">
        <v>1482697</v>
      </c>
      <c r="S831" s="81" t="n">
        <v>342552</v>
      </c>
      <c r="T831" s="81" t="n">
        <v>129233</v>
      </c>
      <c r="U831" s="81" t="n">
        <v>132392</v>
      </c>
      <c r="V831" s="81" t="n">
        <v>47675</v>
      </c>
      <c r="W831" s="81" t="n">
        <v>388302</v>
      </c>
      <c r="X831" s="81" t="n">
        <v>128948</v>
      </c>
      <c r="Y831" s="81" t="n">
        <v>203514</v>
      </c>
      <c r="Z831" s="81" t="n">
        <v>313736</v>
      </c>
      <c r="AA831" s="81" t="n">
        <v>120647</v>
      </c>
      <c r="AB831" s="82" t="n">
        <v>2530072</v>
      </c>
    </row>
    <row r="832" customFormat="false" ht="21.75" hidden="false" customHeight="true" outlineLevel="0" collapsed="false">
      <c r="B832" s="193"/>
      <c r="C832" s="79" t="s">
        <v>235</v>
      </c>
      <c r="D832" s="80" t="n">
        <v>182</v>
      </c>
      <c r="E832" s="81" t="n">
        <v>592499</v>
      </c>
      <c r="F832" s="81" t="n">
        <v>6179</v>
      </c>
      <c r="G832" s="81" t="n">
        <v>49687</v>
      </c>
      <c r="H832" s="81" t="n">
        <v>3533</v>
      </c>
      <c r="I832" s="81" t="n">
        <v>57362</v>
      </c>
      <c r="J832" s="81" t="n">
        <v>479271</v>
      </c>
      <c r="K832" s="81" t="n">
        <v>565309</v>
      </c>
      <c r="L832" s="81" t="n">
        <v>474122</v>
      </c>
      <c r="M832" s="81" t="n">
        <v>91187</v>
      </c>
      <c r="N832" s="81" t="n">
        <v>1292</v>
      </c>
      <c r="O832" s="81" t="n">
        <v>2289</v>
      </c>
      <c r="P832" s="81" t="n">
        <v>7548</v>
      </c>
      <c r="Q832" s="81" t="n">
        <v>4103</v>
      </c>
      <c r="R832" s="81" t="n">
        <v>91007</v>
      </c>
      <c r="S832" s="81" t="n">
        <v>10885</v>
      </c>
      <c r="T832" s="81" t="n">
        <v>5523</v>
      </c>
      <c r="U832" s="81" t="n">
        <v>8583</v>
      </c>
      <c r="V832" s="81" t="n">
        <v>2433</v>
      </c>
      <c r="W832" s="81" t="n">
        <v>27190</v>
      </c>
      <c r="X832" s="81" t="n">
        <v>9220</v>
      </c>
      <c r="Y832" s="81" t="n">
        <v>20328</v>
      </c>
      <c r="Z832" s="81" t="n">
        <v>16082</v>
      </c>
      <c r="AA832" s="81" t="n">
        <v>6784</v>
      </c>
      <c r="AB832" s="82" t="n">
        <v>142153</v>
      </c>
    </row>
    <row r="833" customFormat="false" ht="21.75" hidden="false" customHeight="true" outlineLevel="0" collapsed="false">
      <c r="B833" s="193"/>
      <c r="C833" s="79" t="s">
        <v>236</v>
      </c>
      <c r="D833" s="80" t="n">
        <v>205</v>
      </c>
      <c r="E833" s="81" t="n">
        <v>1190967</v>
      </c>
      <c r="F833" s="81" t="n">
        <v>9598</v>
      </c>
      <c r="G833" s="81" t="n">
        <v>109610</v>
      </c>
      <c r="H833" s="81" t="n">
        <v>7433</v>
      </c>
      <c r="I833" s="81" t="n">
        <v>132001</v>
      </c>
      <c r="J833" s="81" t="n">
        <v>939758</v>
      </c>
      <c r="K833" s="81" t="n">
        <v>1158993</v>
      </c>
      <c r="L833" s="81" t="n">
        <v>1010029</v>
      </c>
      <c r="M833" s="81" t="n">
        <v>148964</v>
      </c>
      <c r="N833" s="81" t="n">
        <v>2182</v>
      </c>
      <c r="O833" s="81" t="n">
        <v>4856</v>
      </c>
      <c r="P833" s="81" t="n">
        <v>16789</v>
      </c>
      <c r="Q833" s="81" t="n">
        <v>28446</v>
      </c>
      <c r="R833" s="81" t="n">
        <v>165047</v>
      </c>
      <c r="S833" s="81" t="n">
        <v>21769</v>
      </c>
      <c r="T833" s="81" t="n">
        <v>9089</v>
      </c>
      <c r="U833" s="81" t="n">
        <v>12844</v>
      </c>
      <c r="V833" s="81" t="n">
        <v>4990</v>
      </c>
      <c r="W833" s="81" t="n">
        <v>31974</v>
      </c>
      <c r="X833" s="81" t="n">
        <v>16538</v>
      </c>
      <c r="Y833" s="81" t="n">
        <v>19476</v>
      </c>
      <c r="Z833" s="81" t="n">
        <v>29036</v>
      </c>
      <c r="AA833" s="81" t="n">
        <v>12738</v>
      </c>
      <c r="AB833" s="82" t="n">
        <v>244668</v>
      </c>
    </row>
    <row r="834" customFormat="false" ht="21.75" hidden="false" customHeight="true" outlineLevel="0" collapsed="false">
      <c r="B834" s="193"/>
      <c r="C834" s="79" t="s">
        <v>237</v>
      </c>
      <c r="D834" s="80" t="n">
        <v>171</v>
      </c>
      <c r="E834" s="81" t="n">
        <v>2468142</v>
      </c>
      <c r="F834" s="81" t="n">
        <v>5140</v>
      </c>
      <c r="G834" s="81" t="n">
        <v>178344</v>
      </c>
      <c r="H834" s="81" t="n">
        <v>11524</v>
      </c>
      <c r="I834" s="81" t="n">
        <v>393489</v>
      </c>
      <c r="J834" s="81" t="n">
        <v>1891169</v>
      </c>
      <c r="K834" s="81" t="n">
        <v>2405900</v>
      </c>
      <c r="L834" s="81" t="n">
        <v>2105650</v>
      </c>
      <c r="M834" s="81" t="n">
        <v>300250</v>
      </c>
      <c r="N834" s="81" t="n">
        <v>4019</v>
      </c>
      <c r="O834" s="81" t="n">
        <v>10252</v>
      </c>
      <c r="P834" s="81" t="n">
        <v>30115</v>
      </c>
      <c r="Q834" s="81" t="n">
        <v>18026</v>
      </c>
      <c r="R834" s="81" t="n">
        <v>271055</v>
      </c>
      <c r="S834" s="81" t="n">
        <v>28437</v>
      </c>
      <c r="T834" s="81" t="n">
        <v>14242</v>
      </c>
      <c r="U834" s="81" t="n">
        <v>16662</v>
      </c>
      <c r="V834" s="81" t="n">
        <v>10010</v>
      </c>
      <c r="W834" s="81" t="n">
        <v>62242</v>
      </c>
      <c r="X834" s="81" t="n">
        <v>15559</v>
      </c>
      <c r="Y834" s="81" t="n">
        <v>23819</v>
      </c>
      <c r="Z834" s="81" t="n">
        <v>53982</v>
      </c>
      <c r="AA834" s="81" t="n">
        <v>19807</v>
      </c>
      <c r="AB834" s="82" t="n">
        <v>406091</v>
      </c>
    </row>
    <row r="835" customFormat="false" ht="21.75" hidden="false" customHeight="true" outlineLevel="0" collapsed="false">
      <c r="B835" s="193"/>
      <c r="C835" s="79" t="s">
        <v>238</v>
      </c>
      <c r="D835" s="80" t="n">
        <v>24</v>
      </c>
      <c r="E835" s="81" t="n">
        <v>568431</v>
      </c>
      <c r="F835" s="81" t="n">
        <v>3535</v>
      </c>
      <c r="G835" s="81" t="n">
        <v>31715</v>
      </c>
      <c r="H835" s="81" t="n">
        <v>539</v>
      </c>
      <c r="I835" s="81" t="n">
        <v>68761</v>
      </c>
      <c r="J835" s="81" t="n">
        <v>464420</v>
      </c>
      <c r="K835" s="81" t="n">
        <v>547269</v>
      </c>
      <c r="L835" s="81" t="n">
        <v>474426</v>
      </c>
      <c r="M835" s="81" t="n">
        <v>72843</v>
      </c>
      <c r="N835" s="81" t="n">
        <v>949</v>
      </c>
      <c r="O835" s="81" t="n">
        <v>1847</v>
      </c>
      <c r="P835" s="81" t="n">
        <v>7880</v>
      </c>
      <c r="Q835" s="81" t="n">
        <v>5453</v>
      </c>
      <c r="R835" s="81" t="n">
        <v>59241</v>
      </c>
      <c r="S835" s="81" t="n">
        <v>7831</v>
      </c>
      <c r="T835" s="81" t="n">
        <v>2870</v>
      </c>
      <c r="U835" s="81" t="n">
        <v>4025</v>
      </c>
      <c r="V835" s="81" t="n">
        <v>1744</v>
      </c>
      <c r="W835" s="81" t="n">
        <v>21162</v>
      </c>
      <c r="X835" s="81" t="n">
        <v>4577</v>
      </c>
      <c r="Y835" s="81" t="n">
        <v>5832</v>
      </c>
      <c r="Z835" s="81" t="n">
        <v>19907</v>
      </c>
      <c r="AA835" s="81" t="n">
        <v>7898</v>
      </c>
      <c r="AB835" s="82" t="n">
        <v>98984</v>
      </c>
    </row>
    <row r="836" customFormat="false" ht="21.75" hidden="false" customHeight="true" outlineLevel="0" collapsed="false">
      <c r="B836" s="193"/>
      <c r="C836" s="79" t="s">
        <v>239</v>
      </c>
      <c r="D836" s="80" t="n">
        <v>55</v>
      </c>
      <c r="E836" s="81" t="n">
        <v>2452837</v>
      </c>
      <c r="F836" s="81" t="n">
        <v>4569</v>
      </c>
      <c r="G836" s="81" t="n">
        <v>158823</v>
      </c>
      <c r="H836" s="81" t="n">
        <v>3944</v>
      </c>
      <c r="I836" s="81" t="n">
        <v>149026</v>
      </c>
      <c r="J836" s="81" t="n">
        <v>2140419</v>
      </c>
      <c r="K836" s="81" t="n">
        <v>2376752</v>
      </c>
      <c r="L836" s="81" t="n">
        <v>1709211</v>
      </c>
      <c r="M836" s="81" t="n">
        <v>667541</v>
      </c>
      <c r="N836" s="81" t="n">
        <v>26593</v>
      </c>
      <c r="O836" s="81" t="n">
        <v>21804</v>
      </c>
      <c r="P836" s="81" t="n">
        <v>42048</v>
      </c>
      <c r="Q836" s="81" t="n">
        <v>25749</v>
      </c>
      <c r="R836" s="81" t="n">
        <v>339393</v>
      </c>
      <c r="S836" s="81" t="n">
        <v>58122</v>
      </c>
      <c r="T836" s="81" t="n">
        <v>19341</v>
      </c>
      <c r="U836" s="81" t="n">
        <v>31961</v>
      </c>
      <c r="V836" s="81" t="n">
        <v>9968</v>
      </c>
      <c r="W836" s="81" t="n">
        <v>76085</v>
      </c>
      <c r="X836" s="81" t="n">
        <v>33479</v>
      </c>
      <c r="Y836" s="81" t="n">
        <v>42619</v>
      </c>
      <c r="Z836" s="81" t="n">
        <v>66945</v>
      </c>
      <c r="AA836" s="81" t="n">
        <v>27254</v>
      </c>
      <c r="AB836" s="82" t="n">
        <v>534989</v>
      </c>
    </row>
    <row r="837" customFormat="false" ht="21.75" hidden="false" customHeight="true" outlineLevel="0" collapsed="false">
      <c r="B837" s="193"/>
      <c r="C837" s="79" t="s">
        <v>240</v>
      </c>
      <c r="D837" s="80" t="n">
        <v>11</v>
      </c>
      <c r="E837" s="81" t="n">
        <v>1050290</v>
      </c>
      <c r="F837" s="81" t="s">
        <v>89</v>
      </c>
      <c r="G837" s="81" t="n">
        <v>106076</v>
      </c>
      <c r="H837" s="81" t="n">
        <v>1276</v>
      </c>
      <c r="I837" s="81" t="n">
        <v>37509</v>
      </c>
      <c r="J837" s="81" t="n">
        <v>906705</v>
      </c>
      <c r="K837" s="81" t="n">
        <v>1057877</v>
      </c>
      <c r="L837" s="81" t="n">
        <v>903480</v>
      </c>
      <c r="M837" s="81" t="n">
        <v>154397</v>
      </c>
      <c r="N837" s="81" t="n">
        <v>3686</v>
      </c>
      <c r="O837" s="81" t="n">
        <v>4965</v>
      </c>
      <c r="P837" s="81" t="n">
        <v>13158</v>
      </c>
      <c r="Q837" s="81" t="n">
        <v>4321</v>
      </c>
      <c r="R837" s="81" t="n">
        <v>110733</v>
      </c>
      <c r="S837" s="81" t="n">
        <v>11452</v>
      </c>
      <c r="T837" s="81" t="n">
        <v>6564</v>
      </c>
      <c r="U837" s="81" t="n">
        <v>8133</v>
      </c>
      <c r="V837" s="81" t="n">
        <v>3636</v>
      </c>
      <c r="W837" s="81" t="n">
        <v>-7587</v>
      </c>
      <c r="X837" s="81" t="n">
        <v>10473</v>
      </c>
      <c r="Y837" s="81" t="n">
        <v>12213</v>
      </c>
      <c r="Z837" s="81" t="n">
        <v>-9327</v>
      </c>
      <c r="AA837" s="81" t="n">
        <v>-19388</v>
      </c>
      <c r="AB837" s="82" t="n">
        <v>134320</v>
      </c>
    </row>
    <row r="838" customFormat="false" ht="21.75" hidden="false" customHeight="true" outlineLevel="0" collapsed="false">
      <c r="B838" s="196"/>
      <c r="C838" s="86" t="s">
        <v>241</v>
      </c>
      <c r="D838" s="87" t="n">
        <v>14</v>
      </c>
      <c r="E838" s="88" t="n">
        <v>3230515</v>
      </c>
      <c r="F838" s="88" t="s">
        <v>89</v>
      </c>
      <c r="G838" s="88" t="n">
        <v>161310</v>
      </c>
      <c r="H838" s="88" t="s">
        <v>89</v>
      </c>
      <c r="I838" s="88" t="n">
        <v>229807</v>
      </c>
      <c r="J838" s="88" t="n">
        <v>2839398</v>
      </c>
      <c r="K838" s="88" t="n">
        <v>3053279</v>
      </c>
      <c r="L838" s="88" t="n">
        <v>1892121</v>
      </c>
      <c r="M838" s="88" t="n">
        <v>1161158</v>
      </c>
      <c r="N838" s="88" t="n">
        <v>21583</v>
      </c>
      <c r="O838" s="88" t="n">
        <v>35800</v>
      </c>
      <c r="P838" s="88" t="n">
        <v>69750</v>
      </c>
      <c r="Q838" s="88" t="n">
        <v>37203</v>
      </c>
      <c r="R838" s="88" t="n">
        <v>446221</v>
      </c>
      <c r="S838" s="88" t="n">
        <v>204056</v>
      </c>
      <c r="T838" s="88" t="n">
        <v>71604</v>
      </c>
      <c r="U838" s="88" t="n">
        <v>50184</v>
      </c>
      <c r="V838" s="88" t="n">
        <v>14894</v>
      </c>
      <c r="W838" s="88" t="n">
        <v>177236</v>
      </c>
      <c r="X838" s="88" t="n">
        <v>39102</v>
      </c>
      <c r="Y838" s="88" t="n">
        <v>79227</v>
      </c>
      <c r="Z838" s="88" t="n">
        <v>137111</v>
      </c>
      <c r="AA838" s="88" t="n">
        <v>65554</v>
      </c>
      <c r="AB838" s="89" t="n">
        <v>968867</v>
      </c>
    </row>
  </sheetData>
  <mergeCells count="136">
    <mergeCell ref="B4:L4"/>
    <mergeCell ref="B5:C7"/>
    <mergeCell ref="D5:D7"/>
    <mergeCell ref="E5:E7"/>
    <mergeCell ref="F5:J5"/>
    <mergeCell ref="K5:M5"/>
    <mergeCell ref="N5:U5"/>
    <mergeCell ref="V5:V7"/>
    <mergeCell ref="W5:W7"/>
    <mergeCell ref="X5:X7"/>
    <mergeCell ref="Y5:Y7"/>
    <mergeCell ref="Z5:Z7"/>
    <mergeCell ref="AA5:AA7"/>
    <mergeCell ref="AB5:AB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18:C18"/>
    <mergeCell ref="B26:C26"/>
    <mergeCell ref="B34:C34"/>
    <mergeCell ref="B42:C42"/>
    <mergeCell ref="B50:C50"/>
    <mergeCell ref="B58:C58"/>
    <mergeCell ref="B65:C65"/>
    <mergeCell ref="B72:C72"/>
    <mergeCell ref="B80:C80"/>
    <mergeCell ref="B88:C88"/>
    <mergeCell ref="B96:C96"/>
    <mergeCell ref="B103:C103"/>
    <mergeCell ref="B111:C111"/>
    <mergeCell ref="B118:C118"/>
    <mergeCell ref="B126:C126"/>
    <mergeCell ref="B132:C132"/>
    <mergeCell ref="B139:C139"/>
    <mergeCell ref="B147:C147"/>
    <mergeCell ref="B155:C155"/>
    <mergeCell ref="B162:C162"/>
    <mergeCell ref="B169:C169"/>
    <mergeCell ref="B176:C176"/>
    <mergeCell ref="B180:C180"/>
    <mergeCell ref="B188:C188"/>
    <mergeCell ref="B196:C196"/>
    <mergeCell ref="B204:C204"/>
    <mergeCell ref="B212:C212"/>
    <mergeCell ref="B220:C220"/>
    <mergeCell ref="B226:C226"/>
    <mergeCell ref="B234:C234"/>
    <mergeCell ref="B242:C242"/>
    <mergeCell ref="B250:C250"/>
    <mergeCell ref="B258:C258"/>
    <mergeCell ref="B266:C266"/>
    <mergeCell ref="B274:C274"/>
    <mergeCell ref="B282:C282"/>
    <mergeCell ref="B290:C290"/>
    <mergeCell ref="B298:C298"/>
    <mergeCell ref="B306:C306"/>
    <mergeCell ref="B313:C313"/>
    <mergeCell ref="B320:C320"/>
    <mergeCell ref="B328:C328"/>
    <mergeCell ref="B336:C336"/>
    <mergeCell ref="B342:C342"/>
    <mergeCell ref="B350:C350"/>
    <mergeCell ref="B356:C356"/>
    <mergeCell ref="B364:C364"/>
    <mergeCell ref="B372:C372"/>
    <mergeCell ref="B380:C380"/>
    <mergeCell ref="B388:C388"/>
    <mergeCell ref="B396:C396"/>
    <mergeCell ref="B404:C404"/>
    <mergeCell ref="B412:C412"/>
    <mergeCell ref="B420:C420"/>
    <mergeCell ref="B427:C427"/>
    <mergeCell ref="B435:C435"/>
    <mergeCell ref="B443:C443"/>
    <mergeCell ref="B451:C451"/>
    <mergeCell ref="B459:C459"/>
    <mergeCell ref="B467:C467"/>
    <mergeCell ref="B475:C475"/>
    <mergeCell ref="B483:C483"/>
    <mergeCell ref="B491:C491"/>
    <mergeCell ref="B499:C499"/>
    <mergeCell ref="B507:C507"/>
    <mergeCell ref="B515:C515"/>
    <mergeCell ref="B523:C523"/>
    <mergeCell ref="B531:C531"/>
    <mergeCell ref="B539:C539"/>
    <mergeCell ref="B547:C547"/>
    <mergeCell ref="B555:C555"/>
    <mergeCell ref="B563:C563"/>
    <mergeCell ref="B571:C571"/>
    <mergeCell ref="B579:C579"/>
    <mergeCell ref="B587:C587"/>
    <mergeCell ref="B595:C595"/>
    <mergeCell ref="B602:C602"/>
    <mergeCell ref="B609:C609"/>
    <mergeCell ref="B617:C617"/>
    <mergeCell ref="B625:C625"/>
    <mergeCell ref="B633:C633"/>
    <mergeCell ref="B641:C641"/>
    <mergeCell ref="B649:C649"/>
    <mergeCell ref="B657:C657"/>
    <mergeCell ref="B665:C665"/>
    <mergeCell ref="B673:C673"/>
    <mergeCell ref="B681:C681"/>
    <mergeCell ref="B689:C689"/>
    <mergeCell ref="B697:C697"/>
    <mergeCell ref="B702:C702"/>
    <mergeCell ref="B710:C710"/>
    <mergeCell ref="B718:C718"/>
    <mergeCell ref="B726:C726"/>
    <mergeCell ref="B731:C731"/>
    <mergeCell ref="B739:C739"/>
    <mergeCell ref="B747:C747"/>
    <mergeCell ref="B755:C755"/>
    <mergeCell ref="B763:C763"/>
    <mergeCell ref="B771:C771"/>
    <mergeCell ref="B777:C777"/>
    <mergeCell ref="B785:C785"/>
    <mergeCell ref="B793:C793"/>
    <mergeCell ref="B800:C800"/>
    <mergeCell ref="B808:C808"/>
    <mergeCell ref="B816:C816"/>
    <mergeCell ref="B823:C823"/>
    <mergeCell ref="B831:C831"/>
  </mergeCells>
  <conditionalFormatting sqref="A1:IV65536">
    <cfRule type="expression" priority="2" aboveAverage="0" equalAverage="0" bottom="0" percent="0" rank="0" text="" dxfId="12">
      <formula>NOT(ISERROR(SEARCH("x",A1)))</formula>
    </cfRule>
    <cfRule type="expression" priority="3" aboveAverage="0" equalAverage="0" bottom="0" percent="0" rank="0" text="" dxfId="13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8" man="true" max="65535" min="0"/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10.62"/>
    <col collapsed="false" customWidth="true" hidden="false" outlineLevel="0" max="3" min="3" style="56" width="25.62"/>
    <col collapsed="false" customWidth="true" hidden="false" outlineLevel="0" max="10" min="4" style="56" width="13.62"/>
    <col collapsed="false" customWidth="true" hidden="false" outlineLevel="0" max="11" min="11" style="56" width="12.99"/>
    <col collapsed="false" customWidth="true" hidden="false" outlineLevel="0" max="26" min="12" style="56" width="13.62"/>
    <col collapsed="false" customWidth="true" hidden="false" outlineLevel="0" max="27" min="27" style="56" width="13.25"/>
    <col collapsed="false" customWidth="false" hidden="false" outlineLevel="0" max="257" min="28" style="56" width="8.99"/>
  </cols>
  <sheetData>
    <row r="1" s="57" customFormat="true" ht="13.5" hidden="false" customHeight="false" outlineLevel="0" collapsed="false"/>
    <row r="2" s="57" customFormat="true" ht="13.5" hidden="false" customHeight="false" outlineLevel="0" collapsed="false">
      <c r="B2" s="58" t="s">
        <v>62</v>
      </c>
    </row>
    <row r="3" s="57" customFormat="true" ht="20.1" hidden="false" customHeight="true" outlineLevel="0" collapsed="false">
      <c r="B3" s="158" t="s">
        <v>23</v>
      </c>
    </row>
    <row r="4" s="57" customFormat="true" ht="20.1" hidden="false" customHeight="true" outlineLevel="0" collapsed="false">
      <c r="B4" s="197" t="s">
        <v>339</v>
      </c>
      <c r="O4" s="198"/>
      <c r="Z4" s="199" t="s">
        <v>302</v>
      </c>
    </row>
    <row r="5" s="57" customFormat="true" ht="19.5" hidden="false" customHeight="true" outlineLevel="0" collapsed="false">
      <c r="B5" s="200"/>
      <c r="C5" s="200"/>
      <c r="D5" s="145" t="s">
        <v>64</v>
      </c>
      <c r="E5" s="145" t="s">
        <v>340</v>
      </c>
      <c r="F5" s="145" t="s">
        <v>310</v>
      </c>
      <c r="G5" s="146" t="s">
        <v>75</v>
      </c>
      <c r="H5" s="147" t="s">
        <v>341</v>
      </c>
      <c r="I5" s="147"/>
      <c r="J5" s="147"/>
      <c r="K5" s="147"/>
      <c r="L5" s="147"/>
      <c r="M5" s="147"/>
      <c r="N5" s="147"/>
      <c r="O5" s="147"/>
      <c r="P5" s="148" t="s">
        <v>342</v>
      </c>
      <c r="Q5" s="148"/>
      <c r="R5" s="148"/>
      <c r="S5" s="148"/>
      <c r="T5" s="148"/>
      <c r="U5" s="148"/>
      <c r="V5" s="148"/>
      <c r="W5" s="145" t="s">
        <v>343</v>
      </c>
      <c r="X5" s="145"/>
      <c r="Y5" s="145" t="s">
        <v>344</v>
      </c>
      <c r="Z5" s="145"/>
    </row>
    <row r="6" s="57" customFormat="true" ht="19.5" hidden="false" customHeight="true" outlineLevel="0" collapsed="false">
      <c r="B6" s="200"/>
      <c r="C6" s="200"/>
      <c r="D6" s="145"/>
      <c r="E6" s="145"/>
      <c r="F6" s="145"/>
      <c r="G6" s="146"/>
      <c r="H6" s="147"/>
      <c r="I6" s="147"/>
      <c r="J6" s="147"/>
      <c r="K6" s="147"/>
      <c r="L6" s="147"/>
      <c r="M6" s="147"/>
      <c r="N6" s="147"/>
      <c r="O6" s="147"/>
      <c r="P6" s="148"/>
      <c r="Q6" s="148"/>
      <c r="R6" s="148"/>
      <c r="S6" s="148"/>
      <c r="T6" s="148"/>
      <c r="U6" s="148"/>
      <c r="V6" s="148"/>
      <c r="W6" s="145"/>
      <c r="X6" s="145"/>
      <c r="Y6" s="145"/>
      <c r="Z6" s="145"/>
    </row>
    <row r="7" s="57" customFormat="true" ht="19.5" hidden="false" customHeight="true" outlineLevel="0" collapsed="false">
      <c r="B7" s="200"/>
      <c r="C7" s="200"/>
      <c r="D7" s="145"/>
      <c r="E7" s="145"/>
      <c r="F7" s="145"/>
      <c r="G7" s="145"/>
      <c r="H7" s="149" t="s">
        <v>345</v>
      </c>
      <c r="I7" s="201"/>
      <c r="J7" s="152" t="s">
        <v>346</v>
      </c>
      <c r="K7" s="202"/>
      <c r="L7" s="202"/>
      <c r="M7" s="202"/>
      <c r="N7" s="203"/>
      <c r="O7" s="154" t="s">
        <v>347</v>
      </c>
      <c r="P7" s="152" t="s">
        <v>348</v>
      </c>
      <c r="Q7" s="170"/>
      <c r="R7" s="201"/>
      <c r="S7" s="152" t="s">
        <v>349</v>
      </c>
      <c r="T7" s="170"/>
      <c r="U7" s="170"/>
      <c r="V7" s="170"/>
      <c r="W7" s="204"/>
      <c r="X7" s="154" t="s">
        <v>350</v>
      </c>
      <c r="Y7" s="204"/>
      <c r="Z7" s="154" t="s">
        <v>350</v>
      </c>
    </row>
    <row r="8" s="57" customFormat="true" ht="19.5" hidden="false" customHeight="true" outlineLevel="0" collapsed="false">
      <c r="B8" s="200"/>
      <c r="C8" s="200"/>
      <c r="D8" s="145"/>
      <c r="E8" s="145"/>
      <c r="F8" s="145"/>
      <c r="G8" s="145"/>
      <c r="H8" s="145"/>
      <c r="I8" s="155" t="s">
        <v>351</v>
      </c>
      <c r="J8" s="152"/>
      <c r="K8" s="149" t="s">
        <v>352</v>
      </c>
      <c r="L8" s="203"/>
      <c r="M8" s="149" t="s">
        <v>353</v>
      </c>
      <c r="N8" s="154" t="s">
        <v>354</v>
      </c>
      <c r="O8" s="154"/>
      <c r="P8" s="154"/>
      <c r="Q8" s="154" t="s">
        <v>355</v>
      </c>
      <c r="R8" s="154" t="s">
        <v>356</v>
      </c>
      <c r="S8" s="152"/>
      <c r="T8" s="154" t="s">
        <v>357</v>
      </c>
      <c r="U8" s="149" t="s">
        <v>358</v>
      </c>
      <c r="V8" s="152" t="s">
        <v>359</v>
      </c>
      <c r="W8" s="204"/>
      <c r="X8" s="204"/>
      <c r="Y8" s="204"/>
      <c r="Z8" s="204"/>
    </row>
    <row r="9" s="57" customFormat="true" ht="19.5" hidden="false" customHeight="true" outlineLevel="0" collapsed="false">
      <c r="B9" s="200"/>
      <c r="C9" s="200"/>
      <c r="D9" s="145"/>
      <c r="E9" s="145"/>
      <c r="F9" s="145"/>
      <c r="G9" s="145"/>
      <c r="H9" s="145"/>
      <c r="I9" s="155"/>
      <c r="J9" s="152"/>
      <c r="K9" s="152"/>
      <c r="L9" s="154" t="s">
        <v>360</v>
      </c>
      <c r="M9" s="149"/>
      <c r="N9" s="154"/>
      <c r="O9" s="154"/>
      <c r="P9" s="154"/>
      <c r="Q9" s="154"/>
      <c r="R9" s="154"/>
      <c r="S9" s="154"/>
      <c r="T9" s="154"/>
      <c r="U9" s="149"/>
      <c r="V9" s="149"/>
      <c r="W9" s="204"/>
      <c r="X9" s="204"/>
      <c r="Y9" s="204"/>
      <c r="Z9" s="204"/>
    </row>
    <row r="10" customFormat="false" ht="21.75" hidden="false" customHeight="true" outlineLevel="0" collapsed="false">
      <c r="B10" s="68" t="s">
        <v>83</v>
      </c>
      <c r="C10" s="68"/>
      <c r="D10" s="132" t="n">
        <v>24345</v>
      </c>
      <c r="E10" s="133" t="n">
        <v>622846051</v>
      </c>
      <c r="F10" s="133" t="n">
        <v>16553953</v>
      </c>
      <c r="G10" s="133" t="n">
        <v>435232153</v>
      </c>
      <c r="H10" s="133" t="n">
        <v>262916008</v>
      </c>
      <c r="I10" s="133" t="n">
        <v>46576256</v>
      </c>
      <c r="J10" s="133" t="n">
        <v>170861850</v>
      </c>
      <c r="K10" s="133" t="n">
        <v>104951631</v>
      </c>
      <c r="L10" s="133" t="s">
        <v>89</v>
      </c>
      <c r="M10" s="133" t="n">
        <v>1636572</v>
      </c>
      <c r="N10" s="133" t="n">
        <v>64273647</v>
      </c>
      <c r="O10" s="133" t="n">
        <v>1454295</v>
      </c>
      <c r="P10" s="133" t="s">
        <v>89</v>
      </c>
      <c r="Q10" s="133" t="s">
        <v>89</v>
      </c>
      <c r="R10" s="133" t="s">
        <v>89</v>
      </c>
      <c r="S10" s="133" t="s">
        <v>89</v>
      </c>
      <c r="T10" s="133" t="n">
        <v>28209771</v>
      </c>
      <c r="U10" s="133" t="s">
        <v>89</v>
      </c>
      <c r="V10" s="133" t="s">
        <v>89</v>
      </c>
      <c r="W10" s="133" t="s">
        <v>89</v>
      </c>
      <c r="X10" s="133" t="s">
        <v>89</v>
      </c>
      <c r="Y10" s="133" t="s">
        <v>89</v>
      </c>
      <c r="Z10" s="134" t="s">
        <v>89</v>
      </c>
    </row>
    <row r="11" customFormat="false" ht="21.75" hidden="false" customHeight="true" outlineLevel="0" collapsed="false">
      <c r="B11" s="73" t="s">
        <v>84</v>
      </c>
      <c r="C11" s="73"/>
      <c r="D11" s="80" t="n">
        <v>25278</v>
      </c>
      <c r="E11" s="81" t="n">
        <v>584755111</v>
      </c>
      <c r="F11" s="81" t="n">
        <v>11972662</v>
      </c>
      <c r="G11" s="81" t="n">
        <v>437080898</v>
      </c>
      <c r="H11" s="81" t="n">
        <v>247609361</v>
      </c>
      <c r="I11" s="81" t="n">
        <v>46755413</v>
      </c>
      <c r="J11" s="81" t="n">
        <v>188742212</v>
      </c>
      <c r="K11" s="81" t="n">
        <v>115745401</v>
      </c>
      <c r="L11" s="81" t="s">
        <v>89</v>
      </c>
      <c r="M11" s="81" t="n">
        <v>2966060</v>
      </c>
      <c r="N11" s="81" t="n">
        <v>70030751</v>
      </c>
      <c r="O11" s="81" t="n">
        <v>729325</v>
      </c>
      <c r="P11" s="81" t="n">
        <v>303395136</v>
      </c>
      <c r="Q11" s="81" t="n">
        <v>203611584</v>
      </c>
      <c r="R11" s="81" t="n">
        <v>99783552</v>
      </c>
      <c r="S11" s="81" t="n">
        <v>133685762</v>
      </c>
      <c r="T11" s="81" t="n">
        <v>29964289</v>
      </c>
      <c r="U11" s="81" t="n">
        <v>27945003</v>
      </c>
      <c r="V11" s="81" t="n">
        <v>75178698</v>
      </c>
      <c r="W11" s="81" t="s">
        <v>89</v>
      </c>
      <c r="X11" s="81" t="s">
        <v>89</v>
      </c>
      <c r="Y11" s="81" t="s">
        <v>89</v>
      </c>
      <c r="Z11" s="82" t="s">
        <v>89</v>
      </c>
    </row>
    <row r="12" customFormat="false" ht="21.75" hidden="false" customHeight="true" outlineLevel="0" collapsed="false">
      <c r="B12" s="73" t="s">
        <v>85</v>
      </c>
      <c r="C12" s="73"/>
      <c r="D12" s="80" t="n">
        <v>26457</v>
      </c>
      <c r="E12" s="81" t="n">
        <v>608833635</v>
      </c>
      <c r="F12" s="81" t="n">
        <v>14393942</v>
      </c>
      <c r="G12" s="81" t="n">
        <v>459590988</v>
      </c>
      <c r="H12" s="81" t="n">
        <v>262275200</v>
      </c>
      <c r="I12" s="81" t="n">
        <v>43235444</v>
      </c>
      <c r="J12" s="81" t="n">
        <v>196620674</v>
      </c>
      <c r="K12" s="81" t="n">
        <v>119952984</v>
      </c>
      <c r="L12" s="81" t="n">
        <v>37228588</v>
      </c>
      <c r="M12" s="81" t="n">
        <v>2737428</v>
      </c>
      <c r="N12" s="81" t="n">
        <v>73930262</v>
      </c>
      <c r="O12" s="81" t="n">
        <v>695114</v>
      </c>
      <c r="P12" s="81" t="n">
        <v>317230427</v>
      </c>
      <c r="Q12" s="81" t="n">
        <v>216826476</v>
      </c>
      <c r="R12" s="81" t="n">
        <v>100403951</v>
      </c>
      <c r="S12" s="81" t="n">
        <v>142360561</v>
      </c>
      <c r="T12" s="81" t="n">
        <v>31827424</v>
      </c>
      <c r="U12" s="81" t="n">
        <v>29366279</v>
      </c>
      <c r="V12" s="81" t="n">
        <v>79989198</v>
      </c>
      <c r="W12" s="81" t="n">
        <v>19668837</v>
      </c>
      <c r="X12" s="81" t="n">
        <v>1758666</v>
      </c>
      <c r="Y12" s="81" t="n">
        <v>6539601</v>
      </c>
      <c r="Z12" s="82" t="n">
        <v>494491</v>
      </c>
    </row>
    <row r="13" customFormat="false" ht="21.75" hidden="false" customHeight="true" outlineLevel="0" collapsed="false">
      <c r="B13" s="78"/>
      <c r="C13" s="79" t="s">
        <v>211</v>
      </c>
      <c r="D13" s="80" t="n">
        <v>9021</v>
      </c>
      <c r="E13" s="81" t="n">
        <v>35872590</v>
      </c>
      <c r="F13" s="81" t="n">
        <v>447989</v>
      </c>
      <c r="G13" s="81" t="n">
        <v>22900075</v>
      </c>
      <c r="H13" s="81" t="n">
        <v>14656758</v>
      </c>
      <c r="I13" s="81" t="n">
        <v>2330643</v>
      </c>
      <c r="J13" s="81" t="n">
        <v>8175969</v>
      </c>
      <c r="K13" s="81" t="n">
        <v>5837906</v>
      </c>
      <c r="L13" s="81" t="n">
        <v>2582632</v>
      </c>
      <c r="M13" s="81" t="n">
        <v>252745</v>
      </c>
      <c r="N13" s="81" t="n">
        <v>2085318</v>
      </c>
      <c r="O13" s="81" t="n">
        <v>67348</v>
      </c>
      <c r="P13" s="81" t="n">
        <v>18484088</v>
      </c>
      <c r="Q13" s="81" t="n">
        <v>12931383</v>
      </c>
      <c r="R13" s="81" t="n">
        <v>5552705</v>
      </c>
      <c r="S13" s="81" t="n">
        <v>4415987</v>
      </c>
      <c r="T13" s="81" t="n">
        <v>999136</v>
      </c>
      <c r="U13" s="81" t="n">
        <v>312924</v>
      </c>
      <c r="V13" s="81" t="n">
        <v>3088433</v>
      </c>
      <c r="W13" s="81" t="n">
        <v>565891</v>
      </c>
      <c r="X13" s="81" t="n">
        <v>115710</v>
      </c>
      <c r="Y13" s="81" t="n">
        <v>174176</v>
      </c>
      <c r="Z13" s="82" t="n">
        <v>53800</v>
      </c>
    </row>
    <row r="14" customFormat="false" ht="21.75" hidden="false" customHeight="true" outlineLevel="0" collapsed="false">
      <c r="B14" s="78"/>
      <c r="C14" s="79" t="s">
        <v>212</v>
      </c>
      <c r="D14" s="80" t="n">
        <v>8067</v>
      </c>
      <c r="E14" s="81" t="n">
        <v>53108307</v>
      </c>
      <c r="F14" s="81" t="n">
        <v>1012768</v>
      </c>
      <c r="G14" s="81" t="n">
        <v>36679639</v>
      </c>
      <c r="H14" s="81" t="n">
        <v>23222235</v>
      </c>
      <c r="I14" s="81" t="n">
        <v>3614847</v>
      </c>
      <c r="J14" s="81" t="n">
        <v>13340111</v>
      </c>
      <c r="K14" s="81" t="n">
        <v>9733067</v>
      </c>
      <c r="L14" s="81" t="n">
        <v>4004420</v>
      </c>
      <c r="M14" s="81" t="n">
        <v>539028</v>
      </c>
      <c r="N14" s="81" t="n">
        <v>3068016</v>
      </c>
      <c r="O14" s="81" t="n">
        <v>117293</v>
      </c>
      <c r="P14" s="81" t="n">
        <v>29097521</v>
      </c>
      <c r="Q14" s="81" t="n">
        <v>20692360</v>
      </c>
      <c r="R14" s="81" t="n">
        <v>8405161</v>
      </c>
      <c r="S14" s="81" t="n">
        <v>7582118</v>
      </c>
      <c r="T14" s="81" t="n">
        <v>1643972</v>
      </c>
      <c r="U14" s="81" t="n">
        <v>586401</v>
      </c>
      <c r="V14" s="81" t="n">
        <v>5332842</v>
      </c>
      <c r="W14" s="81" t="n">
        <v>1087199</v>
      </c>
      <c r="X14" s="81" t="n">
        <v>196605</v>
      </c>
      <c r="Y14" s="81" t="n">
        <v>312920</v>
      </c>
      <c r="Z14" s="82" t="n">
        <v>58917</v>
      </c>
    </row>
    <row r="15" customFormat="false" ht="21.75" hidden="false" customHeight="true" outlineLevel="0" collapsed="false">
      <c r="B15" s="78"/>
      <c r="C15" s="79" t="s">
        <v>213</v>
      </c>
      <c r="D15" s="80" t="n">
        <v>3195</v>
      </c>
      <c r="E15" s="81" t="n">
        <v>34717576</v>
      </c>
      <c r="F15" s="81" t="n">
        <v>629052</v>
      </c>
      <c r="G15" s="81" t="n">
        <v>23916041</v>
      </c>
      <c r="H15" s="81" t="n">
        <v>14763754</v>
      </c>
      <c r="I15" s="81" t="n">
        <v>2410142</v>
      </c>
      <c r="J15" s="81" t="n">
        <v>9108820</v>
      </c>
      <c r="K15" s="81" t="n">
        <v>6797117</v>
      </c>
      <c r="L15" s="81" t="n">
        <v>2625487</v>
      </c>
      <c r="M15" s="81" t="n">
        <v>215146</v>
      </c>
      <c r="N15" s="81" t="n">
        <v>2096557</v>
      </c>
      <c r="O15" s="81" t="n">
        <v>43467</v>
      </c>
      <c r="P15" s="81" t="n">
        <v>18440577</v>
      </c>
      <c r="Q15" s="81" t="n">
        <v>13399684</v>
      </c>
      <c r="R15" s="81" t="n">
        <v>5040893</v>
      </c>
      <c r="S15" s="81" t="n">
        <v>5475464</v>
      </c>
      <c r="T15" s="81" t="n">
        <v>1066010</v>
      </c>
      <c r="U15" s="81" t="n">
        <v>606423</v>
      </c>
      <c r="V15" s="81" t="n">
        <v>3780263</v>
      </c>
      <c r="W15" s="81" t="n">
        <v>879200</v>
      </c>
      <c r="X15" s="81" t="n">
        <v>134520</v>
      </c>
      <c r="Y15" s="81" t="n">
        <v>222659</v>
      </c>
      <c r="Z15" s="82" t="n">
        <v>37138</v>
      </c>
    </row>
    <row r="16" customFormat="false" ht="21.75" hidden="false" customHeight="true" outlineLevel="0" collapsed="false">
      <c r="B16" s="78"/>
      <c r="C16" s="79" t="s">
        <v>214</v>
      </c>
      <c r="D16" s="80" t="n">
        <v>2613</v>
      </c>
      <c r="E16" s="81" t="n">
        <v>48394233</v>
      </c>
      <c r="F16" s="81" t="n">
        <v>1054686</v>
      </c>
      <c r="G16" s="81" t="n">
        <v>33056270</v>
      </c>
      <c r="H16" s="81" t="n">
        <v>20560308</v>
      </c>
      <c r="I16" s="81" t="n">
        <v>3450710</v>
      </c>
      <c r="J16" s="81" t="n">
        <v>12419040</v>
      </c>
      <c r="K16" s="81" t="n">
        <v>8943170</v>
      </c>
      <c r="L16" s="81" t="n">
        <v>3317611</v>
      </c>
      <c r="M16" s="81" t="n">
        <v>308985</v>
      </c>
      <c r="N16" s="81" t="n">
        <v>3166885</v>
      </c>
      <c r="O16" s="81" t="n">
        <v>76922</v>
      </c>
      <c r="P16" s="81" t="n">
        <v>24734807</v>
      </c>
      <c r="Q16" s="81" t="n">
        <v>18539604</v>
      </c>
      <c r="R16" s="81" t="n">
        <v>6195203</v>
      </c>
      <c r="S16" s="81" t="n">
        <v>8321463</v>
      </c>
      <c r="T16" s="81" t="n">
        <v>1805826</v>
      </c>
      <c r="U16" s="81" t="n">
        <v>1183528</v>
      </c>
      <c r="V16" s="81" t="n">
        <v>5296554</v>
      </c>
      <c r="W16" s="81" t="n">
        <v>1259891</v>
      </c>
      <c r="X16" s="81" t="n">
        <v>164090</v>
      </c>
      <c r="Y16" s="81" t="n">
        <v>342966</v>
      </c>
      <c r="Z16" s="82" t="n">
        <v>49032</v>
      </c>
    </row>
    <row r="17" customFormat="false" ht="21.75" hidden="false" customHeight="true" outlineLevel="0" collapsed="false">
      <c r="B17" s="78"/>
      <c r="C17" s="79" t="s">
        <v>215</v>
      </c>
      <c r="D17" s="80" t="n">
        <v>2000</v>
      </c>
      <c r="E17" s="81" t="n">
        <v>68376272</v>
      </c>
      <c r="F17" s="81" t="n">
        <v>1690863</v>
      </c>
      <c r="G17" s="81" t="n">
        <v>50857163</v>
      </c>
      <c r="H17" s="81" t="n">
        <v>30402519</v>
      </c>
      <c r="I17" s="81" t="n">
        <v>4882420</v>
      </c>
      <c r="J17" s="81" t="n">
        <v>20361366</v>
      </c>
      <c r="K17" s="81" t="n">
        <v>14222205</v>
      </c>
      <c r="L17" s="81" t="n">
        <v>4912390</v>
      </c>
      <c r="M17" s="81" t="n">
        <v>359936</v>
      </c>
      <c r="N17" s="81" t="n">
        <v>5779225</v>
      </c>
      <c r="O17" s="81" t="n">
        <v>93278</v>
      </c>
      <c r="P17" s="81" t="n">
        <v>36064737</v>
      </c>
      <c r="Q17" s="81" t="n">
        <v>27018728</v>
      </c>
      <c r="R17" s="81" t="n">
        <v>9046009</v>
      </c>
      <c r="S17" s="81" t="n">
        <v>14792426</v>
      </c>
      <c r="T17" s="81" t="n">
        <v>3376273</v>
      </c>
      <c r="U17" s="81" t="n">
        <v>2784550</v>
      </c>
      <c r="V17" s="81" t="n">
        <v>8536320</v>
      </c>
      <c r="W17" s="81" t="n">
        <v>2287581</v>
      </c>
      <c r="X17" s="81" t="n">
        <v>260695</v>
      </c>
      <c r="Y17" s="81" t="n">
        <v>654790</v>
      </c>
      <c r="Z17" s="82" t="n">
        <v>56707</v>
      </c>
    </row>
    <row r="18" customFormat="false" ht="21.75" hidden="false" customHeight="true" outlineLevel="0" collapsed="false">
      <c r="B18" s="78"/>
      <c r="C18" s="79" t="s">
        <v>216</v>
      </c>
      <c r="D18" s="80" t="n">
        <v>1561</v>
      </c>
      <c r="E18" s="81" t="n">
        <v>368364657</v>
      </c>
      <c r="F18" s="81" t="n">
        <v>9558584</v>
      </c>
      <c r="G18" s="81" t="n">
        <v>292181800</v>
      </c>
      <c r="H18" s="81" t="n">
        <v>158669626</v>
      </c>
      <c r="I18" s="81" t="n">
        <v>26546682</v>
      </c>
      <c r="J18" s="81" t="n">
        <v>133215368</v>
      </c>
      <c r="K18" s="81" t="n">
        <v>74419519</v>
      </c>
      <c r="L18" s="81" t="n">
        <v>19786048</v>
      </c>
      <c r="M18" s="81" t="n">
        <v>1061588</v>
      </c>
      <c r="N18" s="81" t="n">
        <v>57734261</v>
      </c>
      <c r="O18" s="81" t="n">
        <v>296806</v>
      </c>
      <c r="P18" s="81" t="n">
        <v>190408697</v>
      </c>
      <c r="Q18" s="81" t="n">
        <v>124244717</v>
      </c>
      <c r="R18" s="81" t="n">
        <v>66163980</v>
      </c>
      <c r="S18" s="81" t="n">
        <v>101773103</v>
      </c>
      <c r="T18" s="81" t="n">
        <v>22936207</v>
      </c>
      <c r="U18" s="81" t="n">
        <v>23892453</v>
      </c>
      <c r="V18" s="81" t="n">
        <v>53954786</v>
      </c>
      <c r="W18" s="81" t="n">
        <v>13589075</v>
      </c>
      <c r="X18" s="81" t="n">
        <v>887046</v>
      </c>
      <c r="Y18" s="81" t="n">
        <v>4832090</v>
      </c>
      <c r="Z18" s="82" t="n">
        <v>238897</v>
      </c>
    </row>
    <row r="19" customFormat="false" ht="32.25" hidden="false" customHeight="true" outlineLevel="0" collapsed="false">
      <c r="B19" s="83" t="s">
        <v>86</v>
      </c>
      <c r="C19" s="83"/>
      <c r="D19" s="80" t="n">
        <v>25204</v>
      </c>
      <c r="E19" s="81" t="n">
        <v>590573838</v>
      </c>
      <c r="F19" s="81" t="n">
        <v>13696975</v>
      </c>
      <c r="G19" s="81" t="n">
        <v>438044574</v>
      </c>
      <c r="H19" s="81" t="n">
        <v>251235413</v>
      </c>
      <c r="I19" s="81" t="n">
        <v>41607613</v>
      </c>
      <c r="J19" s="81" t="n">
        <v>186144864</v>
      </c>
      <c r="K19" s="81" t="n">
        <v>112698704</v>
      </c>
      <c r="L19" s="81" t="n">
        <v>34810676</v>
      </c>
      <c r="M19" s="81" t="n">
        <v>2543713</v>
      </c>
      <c r="N19" s="81" t="n">
        <v>70902447</v>
      </c>
      <c r="O19" s="81" t="n">
        <v>664297</v>
      </c>
      <c r="P19" s="81" t="n">
        <v>301028699</v>
      </c>
      <c r="Q19" s="81" t="n">
        <v>206852828</v>
      </c>
      <c r="R19" s="81" t="n">
        <v>94175871</v>
      </c>
      <c r="S19" s="81" t="n">
        <v>137015875</v>
      </c>
      <c r="T19" s="81" t="n">
        <v>30543214</v>
      </c>
      <c r="U19" s="81" t="n">
        <v>28559650</v>
      </c>
      <c r="V19" s="81" t="n">
        <v>76748966</v>
      </c>
      <c r="W19" s="81" t="n">
        <v>18478808</v>
      </c>
      <c r="X19" s="81" t="n">
        <v>1621194</v>
      </c>
      <c r="Y19" s="81" t="n">
        <v>6162597</v>
      </c>
      <c r="Z19" s="82" t="n">
        <v>444920</v>
      </c>
    </row>
    <row r="20" customFormat="false" ht="21.75" hidden="false" customHeight="true" outlineLevel="0" collapsed="false">
      <c r="B20" s="78"/>
      <c r="C20" s="79" t="s">
        <v>211</v>
      </c>
      <c r="D20" s="80" t="n">
        <v>8639</v>
      </c>
      <c r="E20" s="81" t="n">
        <v>34821271</v>
      </c>
      <c r="F20" s="81" t="n">
        <v>423716</v>
      </c>
      <c r="G20" s="81" t="n">
        <v>21936393</v>
      </c>
      <c r="H20" s="81" t="n">
        <v>14095863</v>
      </c>
      <c r="I20" s="81" t="n">
        <v>2236584</v>
      </c>
      <c r="J20" s="81" t="n">
        <v>7777542</v>
      </c>
      <c r="K20" s="81" t="n">
        <v>5538553</v>
      </c>
      <c r="L20" s="81" t="n">
        <v>2443793</v>
      </c>
      <c r="M20" s="81" t="n">
        <v>241619</v>
      </c>
      <c r="N20" s="81" t="n">
        <v>1997370</v>
      </c>
      <c r="O20" s="81" t="n">
        <v>62988</v>
      </c>
      <c r="P20" s="81" t="n">
        <v>17729518</v>
      </c>
      <c r="Q20" s="81" t="n">
        <v>12459377</v>
      </c>
      <c r="R20" s="81" t="n">
        <v>5270141</v>
      </c>
      <c r="S20" s="81" t="n">
        <v>4206875</v>
      </c>
      <c r="T20" s="81" t="n">
        <v>943750</v>
      </c>
      <c r="U20" s="81" t="n">
        <v>295277</v>
      </c>
      <c r="V20" s="81" t="n">
        <v>2952719</v>
      </c>
      <c r="W20" s="81" t="n">
        <v>535711</v>
      </c>
      <c r="X20" s="81" t="n">
        <v>112094</v>
      </c>
      <c r="Y20" s="81" t="n">
        <v>166311</v>
      </c>
      <c r="Z20" s="82" t="n">
        <v>52072</v>
      </c>
    </row>
    <row r="21" customFormat="false" ht="21.75" hidden="false" customHeight="true" outlineLevel="0" collapsed="false">
      <c r="B21" s="78"/>
      <c r="C21" s="79" t="s">
        <v>212</v>
      </c>
      <c r="D21" s="80" t="n">
        <v>7690</v>
      </c>
      <c r="E21" s="81" t="n">
        <v>51266784</v>
      </c>
      <c r="F21" s="81" t="n">
        <v>963894</v>
      </c>
      <c r="G21" s="81" t="n">
        <v>34997774</v>
      </c>
      <c r="H21" s="81" t="n">
        <v>22207589</v>
      </c>
      <c r="I21" s="81" t="n">
        <v>3477918</v>
      </c>
      <c r="J21" s="81" t="n">
        <v>12677232</v>
      </c>
      <c r="K21" s="81" t="n">
        <v>9249636</v>
      </c>
      <c r="L21" s="81" t="n">
        <v>3806544</v>
      </c>
      <c r="M21" s="81" t="n">
        <v>512970</v>
      </c>
      <c r="N21" s="81" t="n">
        <v>2914626</v>
      </c>
      <c r="O21" s="81" t="n">
        <v>112953</v>
      </c>
      <c r="P21" s="81" t="n">
        <v>27745541</v>
      </c>
      <c r="Q21" s="81" t="n">
        <v>19786810</v>
      </c>
      <c r="R21" s="81" t="n">
        <v>7958731</v>
      </c>
      <c r="S21" s="81" t="n">
        <v>7252233</v>
      </c>
      <c r="T21" s="81" t="n">
        <v>1565029</v>
      </c>
      <c r="U21" s="81" t="n">
        <v>558685</v>
      </c>
      <c r="V21" s="81" t="n">
        <v>5110683</v>
      </c>
      <c r="W21" s="81" t="n">
        <v>1031491</v>
      </c>
      <c r="X21" s="81" t="n">
        <v>189609</v>
      </c>
      <c r="Y21" s="81" t="n">
        <v>297113</v>
      </c>
      <c r="Z21" s="82" t="n">
        <v>54421</v>
      </c>
    </row>
    <row r="22" customFormat="false" ht="21.75" hidden="false" customHeight="true" outlineLevel="0" collapsed="false">
      <c r="B22" s="78"/>
      <c r="C22" s="79" t="s">
        <v>213</v>
      </c>
      <c r="D22" s="80" t="n">
        <v>3052</v>
      </c>
      <c r="E22" s="81" t="n">
        <v>33654423</v>
      </c>
      <c r="F22" s="81" t="n">
        <v>602855</v>
      </c>
      <c r="G22" s="81" t="n">
        <v>22908628</v>
      </c>
      <c r="H22" s="81" t="n">
        <v>14213717</v>
      </c>
      <c r="I22" s="81" t="n">
        <v>2329469</v>
      </c>
      <c r="J22" s="81" t="n">
        <v>8653273</v>
      </c>
      <c r="K22" s="81" t="n">
        <v>6430449</v>
      </c>
      <c r="L22" s="81" t="n">
        <v>2487297</v>
      </c>
      <c r="M22" s="81" t="n">
        <v>204325</v>
      </c>
      <c r="N22" s="81" t="n">
        <v>2018499</v>
      </c>
      <c r="O22" s="81" t="n">
        <v>41638</v>
      </c>
      <c r="P22" s="81" t="n">
        <v>17663059</v>
      </c>
      <c r="Q22" s="81" t="n">
        <v>12908013</v>
      </c>
      <c r="R22" s="81" t="n">
        <v>4755046</v>
      </c>
      <c r="S22" s="81" t="n">
        <v>5245569</v>
      </c>
      <c r="T22" s="81" t="n">
        <v>1026257</v>
      </c>
      <c r="U22" s="81" t="n">
        <v>574677</v>
      </c>
      <c r="V22" s="81" t="n">
        <v>3621942</v>
      </c>
      <c r="W22" s="81" t="n">
        <v>801899</v>
      </c>
      <c r="X22" s="81" t="n">
        <v>115046</v>
      </c>
      <c r="Y22" s="81" t="n">
        <v>212988</v>
      </c>
      <c r="Z22" s="82" t="n">
        <v>35282</v>
      </c>
    </row>
    <row r="23" customFormat="false" ht="21.75" hidden="false" customHeight="true" outlineLevel="0" collapsed="false">
      <c r="B23" s="78"/>
      <c r="C23" s="79" t="s">
        <v>214</v>
      </c>
      <c r="D23" s="80" t="n">
        <v>2486</v>
      </c>
      <c r="E23" s="81" t="n">
        <v>46423843</v>
      </c>
      <c r="F23" s="81" t="n">
        <v>1000272</v>
      </c>
      <c r="G23" s="81" t="n">
        <v>31176321</v>
      </c>
      <c r="H23" s="81" t="n">
        <v>19300655</v>
      </c>
      <c r="I23" s="81" t="n">
        <v>3277276</v>
      </c>
      <c r="J23" s="81" t="n">
        <v>11802963</v>
      </c>
      <c r="K23" s="81" t="n">
        <v>8494653</v>
      </c>
      <c r="L23" s="81" t="n">
        <v>3173597</v>
      </c>
      <c r="M23" s="81" t="n">
        <v>287963</v>
      </c>
      <c r="N23" s="81" t="n">
        <v>3020347</v>
      </c>
      <c r="O23" s="81" t="n">
        <v>72703</v>
      </c>
      <c r="P23" s="81" t="n">
        <v>23260690</v>
      </c>
      <c r="Q23" s="81" t="n">
        <v>17454439</v>
      </c>
      <c r="R23" s="81" t="n">
        <v>5806251</v>
      </c>
      <c r="S23" s="81" t="n">
        <v>7915631</v>
      </c>
      <c r="T23" s="81" t="n">
        <v>1719905</v>
      </c>
      <c r="U23" s="81" t="n">
        <v>1125186</v>
      </c>
      <c r="V23" s="81" t="n">
        <v>5038465</v>
      </c>
      <c r="W23" s="81" t="n">
        <v>1136807</v>
      </c>
      <c r="X23" s="81" t="n">
        <v>156605</v>
      </c>
      <c r="Y23" s="81" t="n">
        <v>300703</v>
      </c>
      <c r="Z23" s="82" t="n">
        <v>42532</v>
      </c>
    </row>
    <row r="24" customFormat="false" ht="21.75" hidden="false" customHeight="true" outlineLevel="0" collapsed="false">
      <c r="B24" s="78"/>
      <c r="C24" s="79" t="s">
        <v>215</v>
      </c>
      <c r="D24" s="80" t="n">
        <v>1876</v>
      </c>
      <c r="E24" s="81" t="n">
        <v>65687742</v>
      </c>
      <c r="F24" s="81" t="n">
        <v>1632577</v>
      </c>
      <c r="G24" s="81" t="n">
        <v>48418964</v>
      </c>
      <c r="H24" s="81" t="n">
        <v>28996945</v>
      </c>
      <c r="I24" s="81" t="n">
        <v>4689062</v>
      </c>
      <c r="J24" s="81" t="n">
        <v>19333971</v>
      </c>
      <c r="K24" s="81" t="n">
        <v>13468588</v>
      </c>
      <c r="L24" s="81" t="n">
        <v>4639799</v>
      </c>
      <c r="M24" s="81" t="n">
        <v>339261</v>
      </c>
      <c r="N24" s="81" t="n">
        <v>5526122</v>
      </c>
      <c r="O24" s="81" t="n">
        <v>88048</v>
      </c>
      <c r="P24" s="81" t="n">
        <v>34179913</v>
      </c>
      <c r="Q24" s="81" t="n">
        <v>25706502</v>
      </c>
      <c r="R24" s="81" t="n">
        <v>8473411</v>
      </c>
      <c r="S24" s="81" t="n">
        <v>14239051</v>
      </c>
      <c r="T24" s="81" t="n">
        <v>3243264</v>
      </c>
      <c r="U24" s="81" t="n">
        <v>2679514</v>
      </c>
      <c r="V24" s="81" t="n">
        <v>8221176</v>
      </c>
      <c r="W24" s="81" t="n">
        <v>2109773</v>
      </c>
      <c r="X24" s="81" t="n">
        <v>234064</v>
      </c>
      <c r="Y24" s="81" t="n">
        <v>612007</v>
      </c>
      <c r="Z24" s="82" t="n">
        <v>54717</v>
      </c>
    </row>
    <row r="25" customFormat="false" ht="21.75" hidden="false" customHeight="true" outlineLevel="0" collapsed="false">
      <c r="B25" s="78"/>
      <c r="C25" s="79" t="s">
        <v>216</v>
      </c>
      <c r="D25" s="80" t="n">
        <v>1461</v>
      </c>
      <c r="E25" s="81" t="n">
        <v>358719775</v>
      </c>
      <c r="F25" s="81" t="n">
        <v>9073661</v>
      </c>
      <c r="G25" s="81" t="n">
        <v>278606494</v>
      </c>
      <c r="H25" s="81" t="n">
        <v>152420644</v>
      </c>
      <c r="I25" s="81" t="n">
        <v>25597304</v>
      </c>
      <c r="J25" s="81" t="n">
        <v>125899883</v>
      </c>
      <c r="K25" s="81" t="n">
        <v>69516825</v>
      </c>
      <c r="L25" s="81" t="n">
        <v>18259646</v>
      </c>
      <c r="M25" s="81" t="n">
        <v>957575</v>
      </c>
      <c r="N25" s="81" t="n">
        <v>55425483</v>
      </c>
      <c r="O25" s="81" t="n">
        <v>285967</v>
      </c>
      <c r="P25" s="81" t="n">
        <v>180449978</v>
      </c>
      <c r="Q25" s="81" t="n">
        <v>118537687</v>
      </c>
      <c r="R25" s="81" t="n">
        <v>61912291</v>
      </c>
      <c r="S25" s="81" t="n">
        <v>98156516</v>
      </c>
      <c r="T25" s="81" t="n">
        <v>22045009</v>
      </c>
      <c r="U25" s="81" t="n">
        <v>23326311</v>
      </c>
      <c r="V25" s="81" t="n">
        <v>51803981</v>
      </c>
      <c r="W25" s="81" t="n">
        <v>12863127</v>
      </c>
      <c r="X25" s="81" t="n">
        <v>813776</v>
      </c>
      <c r="Y25" s="81" t="n">
        <v>4573475</v>
      </c>
      <c r="Z25" s="82" t="n">
        <v>205896</v>
      </c>
    </row>
    <row r="26" customFormat="false" ht="32.25" hidden="false" customHeight="true" outlineLevel="0" collapsed="false">
      <c r="B26" s="83" t="s">
        <v>217</v>
      </c>
      <c r="C26" s="83"/>
      <c r="D26" s="80" t="n">
        <v>60</v>
      </c>
      <c r="E26" s="81" t="n">
        <v>583340</v>
      </c>
      <c r="F26" s="81" t="n">
        <v>63531</v>
      </c>
      <c r="G26" s="81" t="n">
        <v>1289111</v>
      </c>
      <c r="H26" s="81" t="n">
        <v>458775</v>
      </c>
      <c r="I26" s="81" t="n">
        <v>49063</v>
      </c>
      <c r="J26" s="81" t="n">
        <v>828715</v>
      </c>
      <c r="K26" s="81" t="n">
        <v>449532</v>
      </c>
      <c r="L26" s="81" t="n">
        <v>105479</v>
      </c>
      <c r="M26" s="81" t="n">
        <v>8976</v>
      </c>
      <c r="N26" s="81" t="n">
        <v>370207</v>
      </c>
      <c r="O26" s="81" t="n">
        <v>1621</v>
      </c>
      <c r="P26" s="81" t="n">
        <v>692022</v>
      </c>
      <c r="Q26" s="81" t="n">
        <v>329256</v>
      </c>
      <c r="R26" s="81" t="n">
        <v>362766</v>
      </c>
      <c r="S26" s="81" t="n">
        <v>597089</v>
      </c>
      <c r="T26" s="81" t="n">
        <v>184928</v>
      </c>
      <c r="U26" s="81" t="n">
        <v>47920</v>
      </c>
      <c r="V26" s="81" t="n">
        <v>364225</v>
      </c>
      <c r="W26" s="81" t="n">
        <v>99333</v>
      </c>
      <c r="X26" s="81" t="n">
        <v>1694</v>
      </c>
      <c r="Y26" s="81" t="n">
        <v>5072</v>
      </c>
      <c r="Z26" s="82" t="n">
        <v>956</v>
      </c>
    </row>
    <row r="27" customFormat="false" ht="21.75" hidden="false" customHeight="true" outlineLevel="0" collapsed="false">
      <c r="B27" s="78"/>
      <c r="C27" s="79" t="s">
        <v>211</v>
      </c>
      <c r="D27" s="80" t="n">
        <v>28</v>
      </c>
      <c r="E27" s="81" t="n">
        <v>107536</v>
      </c>
      <c r="F27" s="81" t="n">
        <v>9161</v>
      </c>
      <c r="G27" s="81" t="n">
        <v>274202</v>
      </c>
      <c r="H27" s="81" t="n">
        <v>79376</v>
      </c>
      <c r="I27" s="81" t="n">
        <v>3938</v>
      </c>
      <c r="J27" s="81" t="n">
        <v>194044</v>
      </c>
      <c r="K27" s="81" t="n">
        <v>82382</v>
      </c>
      <c r="L27" s="81" t="n">
        <v>22274</v>
      </c>
      <c r="M27" s="81" t="n">
        <v>4801</v>
      </c>
      <c r="N27" s="81" t="n">
        <v>106861</v>
      </c>
      <c r="O27" s="81" t="n">
        <v>782</v>
      </c>
      <c r="P27" s="81" t="n">
        <v>173753</v>
      </c>
      <c r="Q27" s="81" t="n">
        <v>45917</v>
      </c>
      <c r="R27" s="81" t="n">
        <v>127836</v>
      </c>
      <c r="S27" s="81" t="n">
        <v>100449</v>
      </c>
      <c r="T27" s="81" t="n">
        <v>96143</v>
      </c>
      <c r="U27" s="81" t="n">
        <v>9616</v>
      </c>
      <c r="V27" s="81" t="n">
        <v>-5319</v>
      </c>
      <c r="W27" s="81" t="n">
        <v>12286</v>
      </c>
      <c r="X27" s="81" t="n">
        <v>596</v>
      </c>
      <c r="Y27" s="81" t="n">
        <v>821</v>
      </c>
      <c r="Z27" s="82" t="n">
        <v>67</v>
      </c>
    </row>
    <row r="28" customFormat="false" ht="21.75" hidden="false" customHeight="true" outlineLevel="0" collapsed="false">
      <c r="B28" s="78"/>
      <c r="C28" s="79" t="s">
        <v>212</v>
      </c>
      <c r="D28" s="80" t="n">
        <v>21</v>
      </c>
      <c r="E28" s="81" t="n">
        <v>158679</v>
      </c>
      <c r="F28" s="81" t="n">
        <v>41671</v>
      </c>
      <c r="G28" s="81" t="n">
        <v>345310</v>
      </c>
      <c r="H28" s="81" t="n">
        <v>130435</v>
      </c>
      <c r="I28" s="81" t="n">
        <v>14058</v>
      </c>
      <c r="J28" s="81" t="n">
        <v>214260</v>
      </c>
      <c r="K28" s="81" t="n">
        <v>74753</v>
      </c>
      <c r="L28" s="81" t="n">
        <v>26408</v>
      </c>
      <c r="M28" s="81" t="n">
        <v>1476</v>
      </c>
      <c r="N28" s="81" t="n">
        <v>138031</v>
      </c>
      <c r="O28" s="81" t="n">
        <v>615</v>
      </c>
      <c r="P28" s="81" t="n">
        <v>106085</v>
      </c>
      <c r="Q28" s="81" t="n">
        <v>64759</v>
      </c>
      <c r="R28" s="81" t="n">
        <v>41326</v>
      </c>
      <c r="S28" s="81" t="n">
        <v>239225</v>
      </c>
      <c r="T28" s="81" t="n">
        <v>51361</v>
      </c>
      <c r="U28" s="81" t="n">
        <v>18063</v>
      </c>
      <c r="V28" s="81" t="n">
        <v>169795</v>
      </c>
      <c r="W28" s="81" t="n">
        <v>7548</v>
      </c>
      <c r="X28" s="81" t="n">
        <v>252</v>
      </c>
      <c r="Y28" s="81" t="n">
        <v>1009</v>
      </c>
      <c r="Z28" s="82" t="n">
        <v>100</v>
      </c>
    </row>
    <row r="29" customFormat="false" ht="21.75" hidden="false" customHeight="true" outlineLevel="0" collapsed="false">
      <c r="B29" s="78"/>
      <c r="C29" s="79" t="s">
        <v>213</v>
      </c>
      <c r="D29" s="80" t="n">
        <v>3</v>
      </c>
      <c r="E29" s="81" t="n">
        <v>21938</v>
      </c>
      <c r="F29" s="81" t="n">
        <v>1033</v>
      </c>
      <c r="G29" s="81" t="n">
        <v>35812</v>
      </c>
      <c r="H29" s="81" t="n">
        <v>18949</v>
      </c>
      <c r="I29" s="81" t="n">
        <v>1394</v>
      </c>
      <c r="J29" s="81" t="n">
        <v>16861</v>
      </c>
      <c r="K29" s="81" t="n">
        <v>13112</v>
      </c>
      <c r="L29" s="81" t="n">
        <v>3192</v>
      </c>
      <c r="M29" s="81" t="n">
        <v>280</v>
      </c>
      <c r="N29" s="81" t="n">
        <v>3469</v>
      </c>
      <c r="O29" s="81" t="n">
        <v>2</v>
      </c>
      <c r="P29" s="81" t="n">
        <v>16690</v>
      </c>
      <c r="Q29" s="81" t="n">
        <v>7659</v>
      </c>
      <c r="R29" s="81" t="n">
        <v>9031</v>
      </c>
      <c r="S29" s="81" t="n">
        <v>19122</v>
      </c>
      <c r="T29" s="81" t="n">
        <v>1852</v>
      </c>
      <c r="U29" s="81" t="n">
        <v>2624</v>
      </c>
      <c r="V29" s="81" t="n">
        <v>14646</v>
      </c>
      <c r="W29" s="81" t="n">
        <v>2485</v>
      </c>
      <c r="X29" s="81" t="n">
        <v>28</v>
      </c>
      <c r="Y29" s="81" t="n">
        <v>873</v>
      </c>
      <c r="Z29" s="82" t="n">
        <v>275</v>
      </c>
    </row>
    <row r="30" customFormat="false" ht="21.75" hidden="false" customHeight="true" outlineLevel="0" collapsed="false">
      <c r="B30" s="78"/>
      <c r="C30" s="79" t="s">
        <v>214</v>
      </c>
      <c r="D30" s="80" t="n">
        <v>2</v>
      </c>
      <c r="E30" s="81" t="s">
        <v>90</v>
      </c>
      <c r="F30" s="81" t="s">
        <v>90</v>
      </c>
      <c r="G30" s="81" t="s">
        <v>90</v>
      </c>
      <c r="H30" s="81" t="s">
        <v>90</v>
      </c>
      <c r="I30" s="81" t="s">
        <v>90</v>
      </c>
      <c r="J30" s="81" t="s">
        <v>90</v>
      </c>
      <c r="K30" s="81" t="s">
        <v>90</v>
      </c>
      <c r="L30" s="81" t="s">
        <v>90</v>
      </c>
      <c r="M30" s="81" t="s">
        <v>90</v>
      </c>
      <c r="N30" s="81" t="s">
        <v>90</v>
      </c>
      <c r="O30" s="81" t="s">
        <v>90</v>
      </c>
      <c r="P30" s="81" t="s">
        <v>90</v>
      </c>
      <c r="Q30" s="81" t="s">
        <v>90</v>
      </c>
      <c r="R30" s="81" t="s">
        <v>90</v>
      </c>
      <c r="S30" s="81" t="s">
        <v>90</v>
      </c>
      <c r="T30" s="81" t="s">
        <v>90</v>
      </c>
      <c r="U30" s="81" t="s">
        <v>90</v>
      </c>
      <c r="V30" s="81" t="s">
        <v>90</v>
      </c>
      <c r="W30" s="81" t="s">
        <v>90</v>
      </c>
      <c r="X30" s="81" t="s">
        <v>90</v>
      </c>
      <c r="Y30" s="81" t="s">
        <v>90</v>
      </c>
      <c r="Z30" s="82" t="s">
        <v>90</v>
      </c>
    </row>
    <row r="31" customFormat="false" ht="21.75" hidden="false" customHeight="true" outlineLevel="0" collapsed="false">
      <c r="B31" s="78"/>
      <c r="C31" s="79" t="s">
        <v>215</v>
      </c>
      <c r="D31" s="80" t="n">
        <v>2</v>
      </c>
      <c r="E31" s="81" t="s">
        <v>90</v>
      </c>
      <c r="F31" s="81" t="s">
        <v>90</v>
      </c>
      <c r="G31" s="81" t="s">
        <v>90</v>
      </c>
      <c r="H31" s="81" t="s">
        <v>90</v>
      </c>
      <c r="I31" s="81" t="s">
        <v>90</v>
      </c>
      <c r="J31" s="81" t="s">
        <v>90</v>
      </c>
      <c r="K31" s="81" t="s">
        <v>90</v>
      </c>
      <c r="L31" s="81" t="s">
        <v>90</v>
      </c>
      <c r="M31" s="81" t="s">
        <v>90</v>
      </c>
      <c r="N31" s="81" t="s">
        <v>90</v>
      </c>
      <c r="O31" s="81" t="s">
        <v>90</v>
      </c>
      <c r="P31" s="81" t="s">
        <v>90</v>
      </c>
      <c r="Q31" s="81" t="s">
        <v>90</v>
      </c>
      <c r="R31" s="81" t="s">
        <v>90</v>
      </c>
      <c r="S31" s="81" t="s">
        <v>90</v>
      </c>
      <c r="T31" s="81" t="s">
        <v>90</v>
      </c>
      <c r="U31" s="81" t="s">
        <v>90</v>
      </c>
      <c r="V31" s="81" t="s">
        <v>90</v>
      </c>
      <c r="W31" s="81" t="s">
        <v>90</v>
      </c>
      <c r="X31" s="81" t="s">
        <v>90</v>
      </c>
      <c r="Y31" s="81" t="s">
        <v>90</v>
      </c>
      <c r="Z31" s="82" t="s">
        <v>90</v>
      </c>
    </row>
    <row r="32" customFormat="false" ht="21.75" hidden="false" customHeight="true" outlineLevel="0" collapsed="false">
      <c r="B32" s="78"/>
      <c r="C32" s="79" t="s">
        <v>216</v>
      </c>
      <c r="D32" s="80" t="n">
        <v>4</v>
      </c>
      <c r="E32" s="81" t="n">
        <v>217827</v>
      </c>
      <c r="F32" s="81" t="n">
        <v>5732</v>
      </c>
      <c r="G32" s="81" t="n">
        <v>471508</v>
      </c>
      <c r="H32" s="81" t="n">
        <v>146995</v>
      </c>
      <c r="I32" s="81" t="n">
        <v>22483</v>
      </c>
      <c r="J32" s="81" t="n">
        <v>324443</v>
      </c>
      <c r="K32" s="81" t="n">
        <v>222360</v>
      </c>
      <c r="L32" s="81" t="n">
        <v>42329</v>
      </c>
      <c r="M32" s="81" t="n">
        <v>877</v>
      </c>
      <c r="N32" s="81" t="n">
        <v>101206</v>
      </c>
      <c r="O32" s="81" t="n">
        <v>70</v>
      </c>
      <c r="P32" s="81" t="n">
        <v>334315</v>
      </c>
      <c r="Q32" s="81" t="n">
        <v>185051</v>
      </c>
      <c r="R32" s="81" t="n">
        <v>149264</v>
      </c>
      <c r="S32" s="81" t="n">
        <v>137193</v>
      </c>
      <c r="T32" s="81" t="n">
        <v>21264</v>
      </c>
      <c r="U32" s="81" t="n">
        <v>9762</v>
      </c>
      <c r="V32" s="81" t="n">
        <v>106166</v>
      </c>
      <c r="W32" s="81" t="n">
        <v>69654</v>
      </c>
      <c r="X32" s="81" t="n">
        <v>618</v>
      </c>
      <c r="Y32" s="81" t="n">
        <v>1956</v>
      </c>
      <c r="Z32" s="82" t="n">
        <v>475</v>
      </c>
    </row>
    <row r="33" customFormat="false" ht="32.25" hidden="false" customHeight="true" outlineLevel="0" collapsed="false">
      <c r="B33" s="83" t="s">
        <v>94</v>
      </c>
      <c r="C33" s="83"/>
      <c r="D33" s="80" t="n">
        <v>14386</v>
      </c>
      <c r="E33" s="81" t="n">
        <v>264183397</v>
      </c>
      <c r="F33" s="81" t="n">
        <v>9756845</v>
      </c>
      <c r="G33" s="81" t="n">
        <v>268309338</v>
      </c>
      <c r="H33" s="81" t="n">
        <v>144250496</v>
      </c>
      <c r="I33" s="81" t="n">
        <v>26303750</v>
      </c>
      <c r="J33" s="81" t="n">
        <v>123717006</v>
      </c>
      <c r="K33" s="81" t="n">
        <v>81183511</v>
      </c>
      <c r="L33" s="81" t="n">
        <v>20138769</v>
      </c>
      <c r="M33" s="81" t="n">
        <v>1128670</v>
      </c>
      <c r="N33" s="81" t="n">
        <v>41404825</v>
      </c>
      <c r="O33" s="81" t="n">
        <v>341836</v>
      </c>
      <c r="P33" s="81" t="n">
        <v>167469417</v>
      </c>
      <c r="Q33" s="81" t="n">
        <v>108194092</v>
      </c>
      <c r="R33" s="81" t="n">
        <v>59275325</v>
      </c>
      <c r="S33" s="81" t="n">
        <v>100839921</v>
      </c>
      <c r="T33" s="81" t="n">
        <v>21915337</v>
      </c>
      <c r="U33" s="81" t="n">
        <v>21204041</v>
      </c>
      <c r="V33" s="81" t="n">
        <v>56861327</v>
      </c>
      <c r="W33" s="81" t="n">
        <v>14443452</v>
      </c>
      <c r="X33" s="81" t="n">
        <v>718682</v>
      </c>
      <c r="Y33" s="81" t="n">
        <v>4554933</v>
      </c>
      <c r="Z33" s="82" t="n">
        <v>235464</v>
      </c>
    </row>
    <row r="34" customFormat="false" ht="21.75" hidden="false" customHeight="true" outlineLevel="0" collapsed="false">
      <c r="B34" s="78"/>
      <c r="C34" s="79" t="s">
        <v>211</v>
      </c>
      <c r="D34" s="80" t="n">
        <v>4773</v>
      </c>
      <c r="E34" s="81" t="n">
        <v>10118613</v>
      </c>
      <c r="F34" s="81" t="n">
        <v>195484</v>
      </c>
      <c r="G34" s="81" t="n">
        <v>8918125</v>
      </c>
      <c r="H34" s="81" t="n">
        <v>5051012</v>
      </c>
      <c r="I34" s="81" t="n">
        <v>945143</v>
      </c>
      <c r="J34" s="81" t="n">
        <v>3837408</v>
      </c>
      <c r="K34" s="81" t="n">
        <v>3093648</v>
      </c>
      <c r="L34" s="81" t="n">
        <v>1163052</v>
      </c>
      <c r="M34" s="81" t="n">
        <v>104555</v>
      </c>
      <c r="N34" s="81" t="n">
        <v>639205</v>
      </c>
      <c r="O34" s="81" t="n">
        <v>29705</v>
      </c>
      <c r="P34" s="81" t="n">
        <v>6712371</v>
      </c>
      <c r="Q34" s="81" t="n">
        <v>4044850</v>
      </c>
      <c r="R34" s="81" t="n">
        <v>2667521</v>
      </c>
      <c r="S34" s="81" t="n">
        <v>2205754</v>
      </c>
      <c r="T34" s="81" t="n">
        <v>459337</v>
      </c>
      <c r="U34" s="81" t="n">
        <v>144946</v>
      </c>
      <c r="V34" s="81" t="n">
        <v>1593614</v>
      </c>
      <c r="W34" s="81" t="n">
        <v>336345</v>
      </c>
      <c r="X34" s="81" t="n">
        <v>49464</v>
      </c>
      <c r="Y34" s="81" t="n">
        <v>88883</v>
      </c>
      <c r="Z34" s="82" t="n">
        <v>21590</v>
      </c>
    </row>
    <row r="35" customFormat="false" ht="21.75" hidden="false" customHeight="true" outlineLevel="0" collapsed="false">
      <c r="B35" s="78"/>
      <c r="C35" s="79" t="s">
        <v>212</v>
      </c>
      <c r="D35" s="80" t="n">
        <v>4423</v>
      </c>
      <c r="E35" s="81" t="n">
        <v>17495238</v>
      </c>
      <c r="F35" s="81" t="n">
        <v>473711</v>
      </c>
      <c r="G35" s="81" t="n">
        <v>15803909</v>
      </c>
      <c r="H35" s="81" t="n">
        <v>9004221</v>
      </c>
      <c r="I35" s="81" t="n">
        <v>1602290</v>
      </c>
      <c r="J35" s="81" t="n">
        <v>6732663</v>
      </c>
      <c r="K35" s="81" t="n">
        <v>5401371</v>
      </c>
      <c r="L35" s="81" t="n">
        <v>1922554</v>
      </c>
      <c r="M35" s="81" t="n">
        <v>178209</v>
      </c>
      <c r="N35" s="81" t="n">
        <v>1153083</v>
      </c>
      <c r="O35" s="81" t="n">
        <v>67025</v>
      </c>
      <c r="P35" s="81" t="n">
        <v>11672231</v>
      </c>
      <c r="Q35" s="81" t="n">
        <v>7261624</v>
      </c>
      <c r="R35" s="81" t="n">
        <v>4410607</v>
      </c>
      <c r="S35" s="81" t="n">
        <v>4131678</v>
      </c>
      <c r="T35" s="81" t="n">
        <v>799727</v>
      </c>
      <c r="U35" s="81" t="n">
        <v>314996</v>
      </c>
      <c r="V35" s="81" t="n">
        <v>3005542</v>
      </c>
      <c r="W35" s="81" t="n">
        <v>628587</v>
      </c>
      <c r="X35" s="81" t="n">
        <v>71792</v>
      </c>
      <c r="Y35" s="81" t="n">
        <v>164030</v>
      </c>
      <c r="Z35" s="82" t="n">
        <v>29223</v>
      </c>
    </row>
    <row r="36" customFormat="false" ht="21.75" hidden="false" customHeight="true" outlineLevel="0" collapsed="false">
      <c r="B36" s="78"/>
      <c r="C36" s="79" t="s">
        <v>213</v>
      </c>
      <c r="D36" s="80" t="n">
        <v>1781</v>
      </c>
      <c r="E36" s="81" t="n">
        <v>12540450</v>
      </c>
      <c r="F36" s="81" t="n">
        <v>331757</v>
      </c>
      <c r="G36" s="81" t="n">
        <v>11320036</v>
      </c>
      <c r="H36" s="81" t="n">
        <v>6374243</v>
      </c>
      <c r="I36" s="81" t="n">
        <v>1143097</v>
      </c>
      <c r="J36" s="81" t="n">
        <v>4920755</v>
      </c>
      <c r="K36" s="81" t="n">
        <v>3938606</v>
      </c>
      <c r="L36" s="81" t="n">
        <v>1225481</v>
      </c>
      <c r="M36" s="81" t="n">
        <v>90964</v>
      </c>
      <c r="N36" s="81" t="n">
        <v>891185</v>
      </c>
      <c r="O36" s="81" t="n">
        <v>25038</v>
      </c>
      <c r="P36" s="81" t="n">
        <v>7942624</v>
      </c>
      <c r="Q36" s="81" t="n">
        <v>5182251</v>
      </c>
      <c r="R36" s="81" t="n">
        <v>2760373</v>
      </c>
      <c r="S36" s="81" t="n">
        <v>3377412</v>
      </c>
      <c r="T36" s="81" t="n">
        <v>657094</v>
      </c>
      <c r="U36" s="81" t="n">
        <v>358241</v>
      </c>
      <c r="V36" s="81" t="n">
        <v>2346312</v>
      </c>
      <c r="W36" s="81" t="n">
        <v>515473</v>
      </c>
      <c r="X36" s="81" t="n">
        <v>42467</v>
      </c>
      <c r="Y36" s="81" t="n">
        <v>132755</v>
      </c>
      <c r="Z36" s="82" t="n">
        <v>20992</v>
      </c>
    </row>
    <row r="37" customFormat="false" ht="21.75" hidden="false" customHeight="true" outlineLevel="0" collapsed="false">
      <c r="B37" s="78"/>
      <c r="C37" s="79" t="s">
        <v>214</v>
      </c>
      <c r="D37" s="80" t="n">
        <v>1401</v>
      </c>
      <c r="E37" s="81" t="n">
        <v>17386443</v>
      </c>
      <c r="F37" s="81" t="n">
        <v>567220</v>
      </c>
      <c r="G37" s="81" t="n">
        <v>15729622</v>
      </c>
      <c r="H37" s="81" t="n">
        <v>9030279</v>
      </c>
      <c r="I37" s="81" t="n">
        <v>1587163</v>
      </c>
      <c r="J37" s="81" t="n">
        <v>6660945</v>
      </c>
      <c r="K37" s="81" t="n">
        <v>5169574</v>
      </c>
      <c r="L37" s="81" t="n">
        <v>1533108</v>
      </c>
      <c r="M37" s="81" t="n">
        <v>110659</v>
      </c>
      <c r="N37" s="81" t="n">
        <v>1380712</v>
      </c>
      <c r="O37" s="81" t="n">
        <v>38398</v>
      </c>
      <c r="P37" s="81" t="n">
        <v>10743321</v>
      </c>
      <c r="Q37" s="81" t="n">
        <v>7284915</v>
      </c>
      <c r="R37" s="81" t="n">
        <v>3458406</v>
      </c>
      <c r="S37" s="81" t="n">
        <v>4986301</v>
      </c>
      <c r="T37" s="81" t="n">
        <v>1017719</v>
      </c>
      <c r="U37" s="81" t="n">
        <v>724213</v>
      </c>
      <c r="V37" s="81" t="n">
        <v>3221539</v>
      </c>
      <c r="W37" s="81" t="n">
        <v>774684</v>
      </c>
      <c r="X37" s="81" t="n">
        <v>61702</v>
      </c>
      <c r="Y37" s="81" t="n">
        <v>207854</v>
      </c>
      <c r="Z37" s="82" t="n">
        <v>29140</v>
      </c>
    </row>
    <row r="38" customFormat="false" ht="21.75" hidden="false" customHeight="true" outlineLevel="0" collapsed="false">
      <c r="B38" s="78"/>
      <c r="C38" s="79" t="s">
        <v>215</v>
      </c>
      <c r="D38" s="80" t="n">
        <v>1094</v>
      </c>
      <c r="E38" s="81" t="n">
        <v>28725680</v>
      </c>
      <c r="F38" s="81" t="n">
        <v>1027281</v>
      </c>
      <c r="G38" s="81" t="n">
        <v>26551443</v>
      </c>
      <c r="H38" s="81" t="n">
        <v>14987902</v>
      </c>
      <c r="I38" s="81" t="n">
        <v>2556373</v>
      </c>
      <c r="J38" s="81" t="n">
        <v>11510199</v>
      </c>
      <c r="K38" s="81" t="n">
        <v>8775515</v>
      </c>
      <c r="L38" s="81" t="n">
        <v>2373000</v>
      </c>
      <c r="M38" s="81" t="n">
        <v>112216</v>
      </c>
      <c r="N38" s="81" t="n">
        <v>2622468</v>
      </c>
      <c r="O38" s="81" t="n">
        <v>53342</v>
      </c>
      <c r="P38" s="81" t="n">
        <v>17158085</v>
      </c>
      <c r="Q38" s="81" t="n">
        <v>12125668</v>
      </c>
      <c r="R38" s="81" t="n">
        <v>5032417</v>
      </c>
      <c r="S38" s="81" t="n">
        <v>9393358</v>
      </c>
      <c r="T38" s="81" t="n">
        <v>2121241</v>
      </c>
      <c r="U38" s="81" t="n">
        <v>1794253</v>
      </c>
      <c r="V38" s="81" t="n">
        <v>5432909</v>
      </c>
      <c r="W38" s="81" t="n">
        <v>1511395</v>
      </c>
      <c r="X38" s="81" t="n">
        <v>85053</v>
      </c>
      <c r="Y38" s="81" t="n">
        <v>327010</v>
      </c>
      <c r="Z38" s="82" t="n">
        <v>28169</v>
      </c>
    </row>
    <row r="39" customFormat="false" ht="21.75" hidden="false" customHeight="true" outlineLevel="0" collapsed="false">
      <c r="B39" s="78"/>
      <c r="C39" s="79" t="s">
        <v>216</v>
      </c>
      <c r="D39" s="80" t="n">
        <v>914</v>
      </c>
      <c r="E39" s="81" t="n">
        <v>177916973</v>
      </c>
      <c r="F39" s="81" t="n">
        <v>7161392</v>
      </c>
      <c r="G39" s="81" t="n">
        <v>189986203</v>
      </c>
      <c r="H39" s="81" t="n">
        <v>99802839</v>
      </c>
      <c r="I39" s="81" t="n">
        <v>18469684</v>
      </c>
      <c r="J39" s="81" t="n">
        <v>90055036</v>
      </c>
      <c r="K39" s="81" t="n">
        <v>54804797</v>
      </c>
      <c r="L39" s="81" t="n">
        <v>11921574</v>
      </c>
      <c r="M39" s="81" t="n">
        <v>532067</v>
      </c>
      <c r="N39" s="81" t="n">
        <v>34718172</v>
      </c>
      <c r="O39" s="81" t="n">
        <v>128328</v>
      </c>
      <c r="P39" s="81" t="n">
        <v>113240785</v>
      </c>
      <c r="Q39" s="81" t="n">
        <v>72294784</v>
      </c>
      <c r="R39" s="81" t="n">
        <v>40946001</v>
      </c>
      <c r="S39" s="81" t="n">
        <v>76745418</v>
      </c>
      <c r="T39" s="81" t="n">
        <v>16860219</v>
      </c>
      <c r="U39" s="81" t="n">
        <v>17867392</v>
      </c>
      <c r="V39" s="81" t="n">
        <v>41261411</v>
      </c>
      <c r="W39" s="81" t="n">
        <v>10676968</v>
      </c>
      <c r="X39" s="81" t="n">
        <v>408204</v>
      </c>
      <c r="Y39" s="81" t="n">
        <v>3634401</v>
      </c>
      <c r="Z39" s="82" t="n">
        <v>106350</v>
      </c>
    </row>
    <row r="40" customFormat="false" ht="32.25" hidden="false" customHeight="true" outlineLevel="0" collapsed="false">
      <c r="B40" s="83" t="s">
        <v>95</v>
      </c>
      <c r="C40" s="83"/>
      <c r="D40" s="80" t="n">
        <v>1430</v>
      </c>
      <c r="E40" s="81" t="n">
        <v>15676701</v>
      </c>
      <c r="F40" s="81" t="n">
        <v>404256</v>
      </c>
      <c r="G40" s="81" t="n">
        <v>11649109</v>
      </c>
      <c r="H40" s="81" t="n">
        <v>5793073</v>
      </c>
      <c r="I40" s="81" t="n">
        <v>901692</v>
      </c>
      <c r="J40" s="81" t="n">
        <v>5842628</v>
      </c>
      <c r="K40" s="81" t="n">
        <v>4274493</v>
      </c>
      <c r="L40" s="81" t="n">
        <v>1355051</v>
      </c>
      <c r="M40" s="81" t="n">
        <v>88243</v>
      </c>
      <c r="N40" s="81" t="n">
        <v>1479892</v>
      </c>
      <c r="O40" s="81" t="n">
        <v>13408</v>
      </c>
      <c r="P40" s="81" t="n">
        <v>7154151</v>
      </c>
      <c r="Q40" s="81" t="n">
        <v>4456110</v>
      </c>
      <c r="R40" s="81" t="n">
        <v>2698041</v>
      </c>
      <c r="S40" s="81" t="n">
        <v>4494958</v>
      </c>
      <c r="T40" s="81" t="n">
        <v>781147</v>
      </c>
      <c r="U40" s="81" t="n">
        <v>735946</v>
      </c>
      <c r="V40" s="81" t="n">
        <v>2929364</v>
      </c>
      <c r="W40" s="81" t="n">
        <v>614045</v>
      </c>
      <c r="X40" s="81" t="n">
        <v>65441</v>
      </c>
      <c r="Y40" s="81" t="n">
        <v>154406</v>
      </c>
      <c r="Z40" s="82" t="n">
        <v>17863</v>
      </c>
    </row>
    <row r="41" customFormat="false" ht="21.75" hidden="false" customHeight="true" outlineLevel="0" collapsed="false">
      <c r="B41" s="78"/>
      <c r="C41" s="79" t="s">
        <v>211</v>
      </c>
      <c r="D41" s="80" t="n">
        <v>419</v>
      </c>
      <c r="E41" s="81" t="n">
        <v>1099950</v>
      </c>
      <c r="F41" s="81" t="n">
        <v>20385</v>
      </c>
      <c r="G41" s="81" t="n">
        <v>735888</v>
      </c>
      <c r="H41" s="81" t="n">
        <v>368551</v>
      </c>
      <c r="I41" s="81" t="n">
        <v>82979</v>
      </c>
      <c r="J41" s="81" t="n">
        <v>365424</v>
      </c>
      <c r="K41" s="81" t="n">
        <v>296810</v>
      </c>
      <c r="L41" s="81" t="n">
        <v>96000</v>
      </c>
      <c r="M41" s="81" t="n">
        <v>10668</v>
      </c>
      <c r="N41" s="81" t="n">
        <v>57946</v>
      </c>
      <c r="O41" s="81" t="n">
        <v>1913</v>
      </c>
      <c r="P41" s="81" t="n">
        <v>528040</v>
      </c>
      <c r="Q41" s="81" t="n">
        <v>310251</v>
      </c>
      <c r="R41" s="81" t="n">
        <v>217789</v>
      </c>
      <c r="S41" s="81" t="n">
        <v>207848</v>
      </c>
      <c r="T41" s="81" t="n">
        <v>40657</v>
      </c>
      <c r="U41" s="81" t="n">
        <v>8305</v>
      </c>
      <c r="V41" s="81" t="n">
        <v>157237</v>
      </c>
      <c r="W41" s="81" t="n">
        <v>38021</v>
      </c>
      <c r="X41" s="81" t="n">
        <v>6859</v>
      </c>
      <c r="Y41" s="81" t="n">
        <v>6516</v>
      </c>
      <c r="Z41" s="82" t="n">
        <v>1182</v>
      </c>
    </row>
    <row r="42" customFormat="false" ht="21.75" hidden="false" customHeight="true" outlineLevel="0" collapsed="false">
      <c r="B42" s="78"/>
      <c r="C42" s="79" t="s">
        <v>212</v>
      </c>
      <c r="D42" s="80" t="n">
        <v>443</v>
      </c>
      <c r="E42" s="81" t="n">
        <v>1853840</v>
      </c>
      <c r="F42" s="81" t="n">
        <v>41304</v>
      </c>
      <c r="G42" s="81" t="n">
        <v>1278988</v>
      </c>
      <c r="H42" s="81" t="n">
        <v>671329</v>
      </c>
      <c r="I42" s="81" t="n">
        <v>137419</v>
      </c>
      <c r="J42" s="81" t="n">
        <v>604191</v>
      </c>
      <c r="K42" s="81" t="n">
        <v>488500</v>
      </c>
      <c r="L42" s="81" t="n">
        <v>163514</v>
      </c>
      <c r="M42" s="81" t="n">
        <v>19755</v>
      </c>
      <c r="N42" s="81" t="n">
        <v>95936</v>
      </c>
      <c r="O42" s="81" t="n">
        <v>3468</v>
      </c>
      <c r="P42" s="81" t="n">
        <v>934108</v>
      </c>
      <c r="Q42" s="81" t="n">
        <v>574333</v>
      </c>
      <c r="R42" s="81" t="n">
        <v>359775</v>
      </c>
      <c r="S42" s="81" t="n">
        <v>344880</v>
      </c>
      <c r="T42" s="81" t="n">
        <v>73770</v>
      </c>
      <c r="U42" s="81" t="n">
        <v>28281</v>
      </c>
      <c r="V42" s="81" t="n">
        <v>241127</v>
      </c>
      <c r="W42" s="81" t="n">
        <v>62463</v>
      </c>
      <c r="X42" s="81" t="n">
        <v>6867</v>
      </c>
      <c r="Y42" s="81" t="n">
        <v>16570</v>
      </c>
      <c r="Z42" s="82" t="n">
        <v>4649</v>
      </c>
    </row>
    <row r="43" customFormat="false" ht="21.75" hidden="false" customHeight="true" outlineLevel="0" collapsed="false">
      <c r="B43" s="78"/>
      <c r="C43" s="79" t="s">
        <v>213</v>
      </c>
      <c r="D43" s="80" t="n">
        <v>207</v>
      </c>
      <c r="E43" s="81" t="n">
        <v>1480242</v>
      </c>
      <c r="F43" s="81" t="n">
        <v>38598</v>
      </c>
      <c r="G43" s="81" t="n">
        <v>1119827</v>
      </c>
      <c r="H43" s="81" t="n">
        <v>563921</v>
      </c>
      <c r="I43" s="81" t="n">
        <v>94305</v>
      </c>
      <c r="J43" s="81" t="n">
        <v>554294</v>
      </c>
      <c r="K43" s="81" t="n">
        <v>445505</v>
      </c>
      <c r="L43" s="81" t="n">
        <v>147697</v>
      </c>
      <c r="M43" s="81" t="n">
        <v>7974</v>
      </c>
      <c r="N43" s="81" t="n">
        <v>100815</v>
      </c>
      <c r="O43" s="81" t="n">
        <v>1612</v>
      </c>
      <c r="P43" s="81" t="n">
        <v>772879</v>
      </c>
      <c r="Q43" s="81" t="n">
        <v>510106</v>
      </c>
      <c r="R43" s="81" t="n">
        <v>262773</v>
      </c>
      <c r="S43" s="81" t="n">
        <v>346948</v>
      </c>
      <c r="T43" s="81" t="n">
        <v>46119</v>
      </c>
      <c r="U43" s="81" t="n">
        <v>26862</v>
      </c>
      <c r="V43" s="81" t="n">
        <v>272473</v>
      </c>
      <c r="W43" s="81" t="n">
        <v>52931</v>
      </c>
      <c r="X43" s="81" t="n">
        <v>4046</v>
      </c>
      <c r="Y43" s="81" t="n">
        <v>5730</v>
      </c>
      <c r="Z43" s="82" t="n">
        <v>573</v>
      </c>
    </row>
    <row r="44" customFormat="false" ht="21.75" hidden="false" customHeight="true" outlineLevel="0" collapsed="false">
      <c r="B44" s="78"/>
      <c r="C44" s="79" t="s">
        <v>214</v>
      </c>
      <c r="D44" s="80" t="n">
        <v>154</v>
      </c>
      <c r="E44" s="81" t="n">
        <v>1638758</v>
      </c>
      <c r="F44" s="81" t="n">
        <v>42436</v>
      </c>
      <c r="G44" s="81" t="n">
        <v>1253763</v>
      </c>
      <c r="H44" s="81" t="n">
        <v>625950</v>
      </c>
      <c r="I44" s="81" t="n">
        <v>82980</v>
      </c>
      <c r="J44" s="81" t="n">
        <v>625948</v>
      </c>
      <c r="K44" s="81" t="n">
        <v>486313</v>
      </c>
      <c r="L44" s="81" t="n">
        <v>169671</v>
      </c>
      <c r="M44" s="81" t="n">
        <v>9083</v>
      </c>
      <c r="N44" s="81" t="n">
        <v>130552</v>
      </c>
      <c r="O44" s="81" t="n">
        <v>1865</v>
      </c>
      <c r="P44" s="81" t="n">
        <v>860989</v>
      </c>
      <c r="Q44" s="81" t="n">
        <v>545669</v>
      </c>
      <c r="R44" s="81" t="n">
        <v>315320</v>
      </c>
      <c r="S44" s="81" t="n">
        <v>392774</v>
      </c>
      <c r="T44" s="81" t="n">
        <v>56960</v>
      </c>
      <c r="U44" s="81" t="n">
        <v>30922</v>
      </c>
      <c r="V44" s="81" t="n">
        <v>304196</v>
      </c>
      <c r="W44" s="81" t="n">
        <v>61246</v>
      </c>
      <c r="X44" s="81" t="n">
        <v>7139</v>
      </c>
      <c r="Y44" s="81" t="n">
        <v>13845</v>
      </c>
      <c r="Z44" s="82" t="n">
        <v>2573</v>
      </c>
    </row>
    <row r="45" customFormat="false" ht="21.75" hidden="false" customHeight="true" outlineLevel="0" collapsed="false">
      <c r="B45" s="78"/>
      <c r="C45" s="79" t="s">
        <v>215</v>
      </c>
      <c r="D45" s="80" t="n">
        <v>122</v>
      </c>
      <c r="E45" s="81" t="n">
        <v>2074895</v>
      </c>
      <c r="F45" s="81" t="n">
        <v>47149</v>
      </c>
      <c r="G45" s="81" t="n">
        <v>1513946</v>
      </c>
      <c r="H45" s="81" t="n">
        <v>739688</v>
      </c>
      <c r="I45" s="81" t="n">
        <v>98599</v>
      </c>
      <c r="J45" s="81" t="n">
        <v>772399</v>
      </c>
      <c r="K45" s="81" t="n">
        <v>619372</v>
      </c>
      <c r="L45" s="81" t="n">
        <v>191955</v>
      </c>
      <c r="M45" s="81" t="n">
        <v>7728</v>
      </c>
      <c r="N45" s="81" t="n">
        <v>145299</v>
      </c>
      <c r="O45" s="81" t="n">
        <v>1859</v>
      </c>
      <c r="P45" s="81" t="n">
        <v>1004186</v>
      </c>
      <c r="Q45" s="81" t="n">
        <v>656710</v>
      </c>
      <c r="R45" s="81" t="n">
        <v>347476</v>
      </c>
      <c r="S45" s="81" t="n">
        <v>509760</v>
      </c>
      <c r="T45" s="81" t="n">
        <v>81581</v>
      </c>
      <c r="U45" s="81" t="n">
        <v>75628</v>
      </c>
      <c r="V45" s="81" t="n">
        <v>347880</v>
      </c>
      <c r="W45" s="81" t="n">
        <v>86970</v>
      </c>
      <c r="X45" s="81" t="n">
        <v>10190</v>
      </c>
      <c r="Y45" s="81" t="n">
        <v>21854</v>
      </c>
      <c r="Z45" s="82" t="n">
        <v>3673</v>
      </c>
    </row>
    <row r="46" customFormat="false" ht="21.75" hidden="false" customHeight="true" outlineLevel="0" collapsed="false">
      <c r="B46" s="78"/>
      <c r="C46" s="79" t="s">
        <v>216</v>
      </c>
      <c r="D46" s="80" t="n">
        <v>85</v>
      </c>
      <c r="E46" s="81" t="n">
        <v>7529016</v>
      </c>
      <c r="F46" s="81" t="n">
        <v>214384</v>
      </c>
      <c r="G46" s="81" t="n">
        <v>5746697</v>
      </c>
      <c r="H46" s="81" t="n">
        <v>2823634</v>
      </c>
      <c r="I46" s="81" t="n">
        <v>405410</v>
      </c>
      <c r="J46" s="81" t="n">
        <v>2920372</v>
      </c>
      <c r="K46" s="81" t="n">
        <v>1937993</v>
      </c>
      <c r="L46" s="81" t="n">
        <v>586214</v>
      </c>
      <c r="M46" s="81" t="n">
        <v>33035</v>
      </c>
      <c r="N46" s="81" t="n">
        <v>949344</v>
      </c>
      <c r="O46" s="81" t="n">
        <v>2691</v>
      </c>
      <c r="P46" s="81" t="n">
        <v>3053949</v>
      </c>
      <c r="Q46" s="81" t="n">
        <v>1859041</v>
      </c>
      <c r="R46" s="81" t="n">
        <v>1194908</v>
      </c>
      <c r="S46" s="81" t="n">
        <v>2692748</v>
      </c>
      <c r="T46" s="81" t="n">
        <v>482060</v>
      </c>
      <c r="U46" s="81" t="n">
        <v>565948</v>
      </c>
      <c r="V46" s="81" t="n">
        <v>1606451</v>
      </c>
      <c r="W46" s="81" t="n">
        <v>312414</v>
      </c>
      <c r="X46" s="81" t="n">
        <v>30340</v>
      </c>
      <c r="Y46" s="81" t="n">
        <v>89891</v>
      </c>
      <c r="Z46" s="82" t="n">
        <v>5213</v>
      </c>
    </row>
    <row r="47" customFormat="false" ht="32.25" hidden="false" customHeight="true" outlineLevel="0" collapsed="false">
      <c r="B47" s="84" t="s">
        <v>96</v>
      </c>
      <c r="C47" s="84"/>
      <c r="D47" s="80" t="n">
        <v>257</v>
      </c>
      <c r="E47" s="81" t="n">
        <v>4674954</v>
      </c>
      <c r="F47" s="81" t="n">
        <v>87227</v>
      </c>
      <c r="G47" s="81" t="n">
        <v>2650615</v>
      </c>
      <c r="H47" s="81" t="n">
        <v>1411059</v>
      </c>
      <c r="I47" s="81" t="n">
        <v>226223</v>
      </c>
      <c r="J47" s="81" t="n">
        <v>1237427</v>
      </c>
      <c r="K47" s="81" t="n">
        <v>896026</v>
      </c>
      <c r="L47" s="81" t="n">
        <v>262978</v>
      </c>
      <c r="M47" s="81" t="n">
        <v>19529</v>
      </c>
      <c r="N47" s="81" t="n">
        <v>321872</v>
      </c>
      <c r="O47" s="81" t="n">
        <v>2129</v>
      </c>
      <c r="P47" s="81" t="n">
        <v>1689765</v>
      </c>
      <c r="Q47" s="81" t="n">
        <v>1134559</v>
      </c>
      <c r="R47" s="81" t="n">
        <v>555206</v>
      </c>
      <c r="S47" s="81" t="n">
        <v>960850</v>
      </c>
      <c r="T47" s="81" t="n">
        <v>215634</v>
      </c>
      <c r="U47" s="81" t="n">
        <v>201289</v>
      </c>
      <c r="V47" s="81" t="n">
        <v>518856</v>
      </c>
      <c r="W47" s="81" t="n">
        <v>160347</v>
      </c>
      <c r="X47" s="81" t="n">
        <v>16214</v>
      </c>
      <c r="Y47" s="81" t="n">
        <v>48122</v>
      </c>
      <c r="Z47" s="82" t="n">
        <v>2100</v>
      </c>
    </row>
    <row r="48" customFormat="false" ht="21.75" hidden="false" customHeight="true" outlineLevel="0" collapsed="false">
      <c r="B48" s="78"/>
      <c r="C48" s="79" t="s">
        <v>211</v>
      </c>
      <c r="D48" s="80" t="n">
        <v>72</v>
      </c>
      <c r="E48" s="81" t="n">
        <v>237354</v>
      </c>
      <c r="F48" s="81" t="n">
        <v>2357</v>
      </c>
      <c r="G48" s="81" t="n">
        <v>100867</v>
      </c>
      <c r="H48" s="81" t="n">
        <v>53355</v>
      </c>
      <c r="I48" s="81" t="n">
        <v>6706</v>
      </c>
      <c r="J48" s="81" t="n">
        <v>47244</v>
      </c>
      <c r="K48" s="81" t="n">
        <v>40222</v>
      </c>
      <c r="L48" s="81" t="n">
        <v>12868</v>
      </c>
      <c r="M48" s="81" t="n">
        <v>3200</v>
      </c>
      <c r="N48" s="81" t="n">
        <v>3822</v>
      </c>
      <c r="O48" s="81" t="n">
        <v>268</v>
      </c>
      <c r="P48" s="81" t="n">
        <v>81585</v>
      </c>
      <c r="Q48" s="81" t="n">
        <v>55039</v>
      </c>
      <c r="R48" s="81" t="n">
        <v>26546</v>
      </c>
      <c r="S48" s="81" t="n">
        <v>19282</v>
      </c>
      <c r="T48" s="81" t="n">
        <v>12429</v>
      </c>
      <c r="U48" s="81" t="n">
        <v>1293</v>
      </c>
      <c r="V48" s="81" t="n">
        <v>5478</v>
      </c>
      <c r="W48" s="81" t="n">
        <v>5971</v>
      </c>
      <c r="X48" s="81" t="n">
        <v>358</v>
      </c>
      <c r="Y48" s="81" t="n">
        <v>1233</v>
      </c>
      <c r="Z48" s="82" t="n">
        <v>56</v>
      </c>
    </row>
    <row r="49" customFormat="false" ht="21.75" hidden="false" customHeight="true" outlineLevel="0" collapsed="false">
      <c r="B49" s="78"/>
      <c r="C49" s="79" t="s">
        <v>212</v>
      </c>
      <c r="D49" s="80" t="n">
        <v>89</v>
      </c>
      <c r="E49" s="81" t="n">
        <v>464135</v>
      </c>
      <c r="F49" s="81" t="n">
        <v>5306</v>
      </c>
      <c r="G49" s="81" t="n">
        <v>214961</v>
      </c>
      <c r="H49" s="81" t="n">
        <v>119247</v>
      </c>
      <c r="I49" s="81" t="n">
        <v>17246</v>
      </c>
      <c r="J49" s="81" t="n">
        <v>95016</v>
      </c>
      <c r="K49" s="81" t="n">
        <v>75412</v>
      </c>
      <c r="L49" s="81" t="n">
        <v>22902</v>
      </c>
      <c r="M49" s="81" t="n">
        <v>4437</v>
      </c>
      <c r="N49" s="81" t="n">
        <v>15167</v>
      </c>
      <c r="O49" s="81" t="n">
        <v>698</v>
      </c>
      <c r="P49" s="81" t="n">
        <v>170910</v>
      </c>
      <c r="Q49" s="81" t="n">
        <v>107168</v>
      </c>
      <c r="R49" s="81" t="n">
        <v>63742</v>
      </c>
      <c r="S49" s="81" t="n">
        <v>44051</v>
      </c>
      <c r="T49" s="81" t="n">
        <v>17986</v>
      </c>
      <c r="U49" s="81" t="n">
        <v>2727</v>
      </c>
      <c r="V49" s="81" t="n">
        <v>23139</v>
      </c>
      <c r="W49" s="81" t="n">
        <v>11478</v>
      </c>
      <c r="X49" s="81" t="n">
        <v>1819</v>
      </c>
      <c r="Y49" s="81" t="n">
        <v>2567</v>
      </c>
      <c r="Z49" s="82" t="n">
        <v>274</v>
      </c>
    </row>
    <row r="50" customFormat="false" ht="21.75" hidden="false" customHeight="true" outlineLevel="0" collapsed="false">
      <c r="B50" s="78"/>
      <c r="C50" s="79" t="s">
        <v>213</v>
      </c>
      <c r="D50" s="80" t="n">
        <v>39</v>
      </c>
      <c r="E50" s="81" t="n">
        <v>274992</v>
      </c>
      <c r="F50" s="81" t="n">
        <v>2818</v>
      </c>
      <c r="G50" s="81" t="n">
        <v>133039</v>
      </c>
      <c r="H50" s="81" t="n">
        <v>62067</v>
      </c>
      <c r="I50" s="81" t="n">
        <v>8530</v>
      </c>
      <c r="J50" s="81" t="n">
        <v>70859</v>
      </c>
      <c r="K50" s="81" t="n">
        <v>62183</v>
      </c>
      <c r="L50" s="81" t="n">
        <v>15405</v>
      </c>
      <c r="M50" s="81" t="n">
        <v>1885</v>
      </c>
      <c r="N50" s="81" t="n">
        <v>6791</v>
      </c>
      <c r="O50" s="81" t="n">
        <v>113</v>
      </c>
      <c r="P50" s="81" t="n">
        <v>105679</v>
      </c>
      <c r="Q50" s="81" t="n">
        <v>66314</v>
      </c>
      <c r="R50" s="81" t="n">
        <v>39365</v>
      </c>
      <c r="S50" s="81" t="n">
        <v>27360</v>
      </c>
      <c r="T50" s="81" t="n">
        <v>7802</v>
      </c>
      <c r="U50" s="81" t="n">
        <v>1102</v>
      </c>
      <c r="V50" s="81" t="n">
        <v>18419</v>
      </c>
      <c r="W50" s="81" t="n">
        <v>8703</v>
      </c>
      <c r="X50" s="81" t="n">
        <v>651</v>
      </c>
      <c r="Y50" s="81" t="n">
        <v>1056</v>
      </c>
      <c r="Z50" s="82" t="n">
        <v>146</v>
      </c>
    </row>
    <row r="51" customFormat="false" ht="21.75" hidden="false" customHeight="true" outlineLevel="0" collapsed="false">
      <c r="B51" s="78"/>
      <c r="C51" s="79" t="s">
        <v>214</v>
      </c>
      <c r="D51" s="80" t="n">
        <v>22</v>
      </c>
      <c r="E51" s="81" t="n">
        <v>337398</v>
      </c>
      <c r="F51" s="81" t="n">
        <v>4123</v>
      </c>
      <c r="G51" s="81" t="n">
        <v>193193</v>
      </c>
      <c r="H51" s="81" t="n">
        <v>104790</v>
      </c>
      <c r="I51" s="81" t="n">
        <v>12834</v>
      </c>
      <c r="J51" s="81" t="n">
        <v>87618</v>
      </c>
      <c r="K51" s="81" t="n">
        <v>62462</v>
      </c>
      <c r="L51" s="81" t="n">
        <v>17320</v>
      </c>
      <c r="M51" s="81" t="n">
        <v>570</v>
      </c>
      <c r="N51" s="81" t="n">
        <v>24586</v>
      </c>
      <c r="O51" s="81" t="n">
        <v>785</v>
      </c>
      <c r="P51" s="81" t="n">
        <v>146131</v>
      </c>
      <c r="Q51" s="81" t="n">
        <v>105269</v>
      </c>
      <c r="R51" s="81" t="n">
        <v>40862</v>
      </c>
      <c r="S51" s="81" t="n">
        <v>47062</v>
      </c>
      <c r="T51" s="81" t="n">
        <v>10672</v>
      </c>
      <c r="U51" s="81" t="n">
        <v>755</v>
      </c>
      <c r="V51" s="81" t="n">
        <v>35234</v>
      </c>
      <c r="W51" s="81" t="n">
        <v>11633</v>
      </c>
      <c r="X51" s="81" t="n">
        <v>899</v>
      </c>
      <c r="Y51" s="81" t="n">
        <v>4857</v>
      </c>
      <c r="Z51" s="82" t="n">
        <v>429</v>
      </c>
    </row>
    <row r="52" customFormat="false" ht="21.75" hidden="false" customHeight="true" outlineLevel="0" collapsed="false">
      <c r="B52" s="78"/>
      <c r="C52" s="79" t="s">
        <v>215</v>
      </c>
      <c r="D52" s="80" t="n">
        <v>18</v>
      </c>
      <c r="E52" s="81" t="n">
        <v>495776</v>
      </c>
      <c r="F52" s="81" t="n">
        <v>5880</v>
      </c>
      <c r="G52" s="81" t="n">
        <v>218364</v>
      </c>
      <c r="H52" s="81" t="n">
        <v>124989</v>
      </c>
      <c r="I52" s="81" t="n">
        <v>18361</v>
      </c>
      <c r="J52" s="81" t="n">
        <v>93167</v>
      </c>
      <c r="K52" s="81" t="n">
        <v>76507</v>
      </c>
      <c r="L52" s="81" t="n">
        <v>18691</v>
      </c>
      <c r="M52" s="81" t="n">
        <v>2971</v>
      </c>
      <c r="N52" s="81" t="n">
        <v>13689</v>
      </c>
      <c r="O52" s="81" t="n">
        <v>208</v>
      </c>
      <c r="P52" s="81" t="n">
        <v>165200</v>
      </c>
      <c r="Q52" s="81" t="n">
        <v>121921</v>
      </c>
      <c r="R52" s="81" t="n">
        <v>43279</v>
      </c>
      <c r="S52" s="81" t="n">
        <v>53164</v>
      </c>
      <c r="T52" s="81" t="n">
        <v>11789</v>
      </c>
      <c r="U52" s="81" t="n">
        <v>4625</v>
      </c>
      <c r="V52" s="81" t="n">
        <v>36746</v>
      </c>
      <c r="W52" s="81" t="n">
        <v>11708</v>
      </c>
      <c r="X52" s="81" t="n">
        <v>1022</v>
      </c>
      <c r="Y52" s="81" t="n">
        <v>2356</v>
      </c>
      <c r="Z52" s="82" t="n">
        <v>96</v>
      </c>
    </row>
    <row r="53" customFormat="false" ht="21.75" hidden="false" customHeight="true" outlineLevel="0" collapsed="false">
      <c r="B53" s="78"/>
      <c r="C53" s="79" t="s">
        <v>216</v>
      </c>
      <c r="D53" s="80" t="n">
        <v>17</v>
      </c>
      <c r="E53" s="81" t="n">
        <v>2865299</v>
      </c>
      <c r="F53" s="81" t="n">
        <v>66743</v>
      </c>
      <c r="G53" s="81" t="n">
        <v>1790191</v>
      </c>
      <c r="H53" s="81" t="n">
        <v>946611</v>
      </c>
      <c r="I53" s="81" t="n">
        <v>162546</v>
      </c>
      <c r="J53" s="81" t="n">
        <v>843523</v>
      </c>
      <c r="K53" s="81" t="n">
        <v>579240</v>
      </c>
      <c r="L53" s="81" t="n">
        <v>175792</v>
      </c>
      <c r="M53" s="81" t="n">
        <v>6466</v>
      </c>
      <c r="N53" s="81" t="n">
        <v>257817</v>
      </c>
      <c r="O53" s="81" t="n">
        <v>57</v>
      </c>
      <c r="P53" s="81" t="n">
        <v>1020260</v>
      </c>
      <c r="Q53" s="81" t="n">
        <v>678848</v>
      </c>
      <c r="R53" s="81" t="n">
        <v>341412</v>
      </c>
      <c r="S53" s="81" t="n">
        <v>769931</v>
      </c>
      <c r="T53" s="81" t="n">
        <v>154956</v>
      </c>
      <c r="U53" s="81" t="n">
        <v>190787</v>
      </c>
      <c r="V53" s="81" t="n">
        <v>399840</v>
      </c>
      <c r="W53" s="81" t="n">
        <v>110854</v>
      </c>
      <c r="X53" s="81" t="n">
        <v>11465</v>
      </c>
      <c r="Y53" s="81" t="n">
        <v>36053</v>
      </c>
      <c r="Z53" s="82" t="n">
        <v>1099</v>
      </c>
    </row>
    <row r="54" customFormat="false" ht="32.25" hidden="false" customHeight="true" outlineLevel="0" collapsed="false">
      <c r="B54" s="84" t="s">
        <v>97</v>
      </c>
      <c r="C54" s="84"/>
      <c r="D54" s="80" t="n">
        <v>224</v>
      </c>
      <c r="E54" s="81" t="n">
        <v>1694072</v>
      </c>
      <c r="F54" s="81" t="n">
        <v>21983</v>
      </c>
      <c r="G54" s="81" t="n">
        <v>1108946</v>
      </c>
      <c r="H54" s="81" t="n">
        <v>597282</v>
      </c>
      <c r="I54" s="81" t="n">
        <v>186498</v>
      </c>
      <c r="J54" s="81" t="n">
        <v>510839</v>
      </c>
      <c r="K54" s="81" t="n">
        <v>366770</v>
      </c>
      <c r="L54" s="81" t="n">
        <v>137135</v>
      </c>
      <c r="M54" s="81" t="n">
        <v>8555</v>
      </c>
      <c r="N54" s="81" t="n">
        <v>135514</v>
      </c>
      <c r="O54" s="81" t="n">
        <v>825</v>
      </c>
      <c r="P54" s="81" t="n">
        <v>824035</v>
      </c>
      <c r="Q54" s="81" t="n">
        <v>531946</v>
      </c>
      <c r="R54" s="81" t="n">
        <v>292089</v>
      </c>
      <c r="S54" s="81" t="n">
        <v>284911</v>
      </c>
      <c r="T54" s="81" t="n">
        <v>48010</v>
      </c>
      <c r="U54" s="81" t="n">
        <v>35761</v>
      </c>
      <c r="V54" s="81" t="n">
        <v>200777</v>
      </c>
      <c r="W54" s="81" t="n">
        <v>33314</v>
      </c>
      <c r="X54" s="81" t="n">
        <v>4503</v>
      </c>
      <c r="Y54" s="81" t="n">
        <v>6156</v>
      </c>
      <c r="Z54" s="82" t="n">
        <v>888</v>
      </c>
    </row>
    <row r="55" customFormat="false" ht="21.75" hidden="false" customHeight="true" outlineLevel="0" collapsed="false">
      <c r="B55" s="78"/>
      <c r="C55" s="79" t="s">
        <v>211</v>
      </c>
      <c r="D55" s="80" t="n">
        <v>90</v>
      </c>
      <c r="E55" s="81" t="n">
        <v>188239</v>
      </c>
      <c r="F55" s="81" t="n">
        <v>1494</v>
      </c>
      <c r="G55" s="81" t="n">
        <v>139288</v>
      </c>
      <c r="H55" s="81" t="n">
        <v>86360</v>
      </c>
      <c r="I55" s="81" t="n">
        <v>27321</v>
      </c>
      <c r="J55" s="81" t="n">
        <v>52791</v>
      </c>
      <c r="K55" s="81" t="n">
        <v>43699</v>
      </c>
      <c r="L55" s="81" t="n">
        <v>16208</v>
      </c>
      <c r="M55" s="81" t="n">
        <v>1786</v>
      </c>
      <c r="N55" s="81" t="n">
        <v>7306</v>
      </c>
      <c r="O55" s="81" t="n">
        <v>137</v>
      </c>
      <c r="P55" s="81" t="n">
        <v>117869</v>
      </c>
      <c r="Q55" s="81" t="n">
        <v>76701</v>
      </c>
      <c r="R55" s="81" t="n">
        <v>41168</v>
      </c>
      <c r="S55" s="81" t="n">
        <v>21419</v>
      </c>
      <c r="T55" s="81" t="n">
        <v>4189</v>
      </c>
      <c r="U55" s="81" t="n">
        <v>824</v>
      </c>
      <c r="V55" s="81" t="n">
        <v>16322</v>
      </c>
      <c r="W55" s="81" t="n">
        <v>2933</v>
      </c>
      <c r="X55" s="81" t="n">
        <v>771</v>
      </c>
      <c r="Y55" s="81" t="n">
        <v>866</v>
      </c>
      <c r="Z55" s="82" t="n">
        <v>198</v>
      </c>
    </row>
    <row r="56" customFormat="false" ht="21.75" hidden="false" customHeight="true" outlineLevel="0" collapsed="false">
      <c r="B56" s="78"/>
      <c r="C56" s="79" t="s">
        <v>212</v>
      </c>
      <c r="D56" s="80" t="n">
        <v>68</v>
      </c>
      <c r="E56" s="81" t="n">
        <v>305803</v>
      </c>
      <c r="F56" s="81" t="n">
        <v>5102</v>
      </c>
      <c r="G56" s="81" t="n">
        <v>197490</v>
      </c>
      <c r="H56" s="81" t="n">
        <v>111877</v>
      </c>
      <c r="I56" s="81" t="n">
        <v>35241</v>
      </c>
      <c r="J56" s="81" t="n">
        <v>85409</v>
      </c>
      <c r="K56" s="81" t="n">
        <v>67174</v>
      </c>
      <c r="L56" s="81" t="n">
        <v>22982</v>
      </c>
      <c r="M56" s="81" t="n">
        <v>712</v>
      </c>
      <c r="N56" s="81" t="n">
        <v>17523</v>
      </c>
      <c r="O56" s="81" t="n">
        <v>204</v>
      </c>
      <c r="P56" s="81" t="n">
        <v>153667</v>
      </c>
      <c r="Q56" s="81" t="n">
        <v>98558</v>
      </c>
      <c r="R56" s="81" t="n">
        <v>55109</v>
      </c>
      <c r="S56" s="81" t="n">
        <v>43823</v>
      </c>
      <c r="T56" s="81" t="n">
        <v>5565</v>
      </c>
      <c r="U56" s="81" t="n">
        <v>4121</v>
      </c>
      <c r="V56" s="81" t="n">
        <v>34127</v>
      </c>
      <c r="W56" s="81" t="n">
        <v>7470</v>
      </c>
      <c r="X56" s="81" t="n">
        <v>1101</v>
      </c>
      <c r="Y56" s="81" t="n">
        <v>1424</v>
      </c>
      <c r="Z56" s="82" t="n">
        <v>62</v>
      </c>
    </row>
    <row r="57" customFormat="false" ht="21.75" hidden="false" customHeight="true" outlineLevel="0" collapsed="false">
      <c r="B57" s="78"/>
      <c r="C57" s="79" t="s">
        <v>213</v>
      </c>
      <c r="D57" s="80" t="n">
        <v>30</v>
      </c>
      <c r="E57" s="81" t="n">
        <v>191412</v>
      </c>
      <c r="F57" s="81" t="n">
        <v>4916</v>
      </c>
      <c r="G57" s="81" t="n">
        <v>120796</v>
      </c>
      <c r="H57" s="81" t="n">
        <v>67380</v>
      </c>
      <c r="I57" s="81" t="n">
        <v>22736</v>
      </c>
      <c r="J57" s="81" t="n">
        <v>53378</v>
      </c>
      <c r="K57" s="81" t="n">
        <v>43570</v>
      </c>
      <c r="L57" s="81" t="n">
        <v>15054</v>
      </c>
      <c r="M57" s="81" t="n">
        <v>1153</v>
      </c>
      <c r="N57" s="81" t="n">
        <v>8655</v>
      </c>
      <c r="O57" s="81" t="n">
        <v>38</v>
      </c>
      <c r="P57" s="81" t="n">
        <v>94653</v>
      </c>
      <c r="Q57" s="81" t="n">
        <v>62729</v>
      </c>
      <c r="R57" s="81" t="n">
        <v>31924</v>
      </c>
      <c r="S57" s="81" t="n">
        <v>26143</v>
      </c>
      <c r="T57" s="81" t="n">
        <v>2712</v>
      </c>
      <c r="U57" s="81" t="n">
        <v>1681</v>
      </c>
      <c r="V57" s="81" t="n">
        <v>21750</v>
      </c>
      <c r="W57" s="81" t="n">
        <v>4237</v>
      </c>
      <c r="X57" s="81" t="n">
        <v>303</v>
      </c>
      <c r="Y57" s="81" t="n">
        <v>558</v>
      </c>
      <c r="Z57" s="82" t="n">
        <v>113</v>
      </c>
    </row>
    <row r="58" customFormat="false" ht="21.75" hidden="false" customHeight="true" outlineLevel="0" collapsed="false">
      <c r="B58" s="78"/>
      <c r="C58" s="79" t="s">
        <v>214</v>
      </c>
      <c r="D58" s="80" t="n">
        <v>20</v>
      </c>
      <c r="E58" s="81" t="s">
        <v>90</v>
      </c>
      <c r="F58" s="81" t="s">
        <v>90</v>
      </c>
      <c r="G58" s="81" t="s">
        <v>90</v>
      </c>
      <c r="H58" s="81" t="s">
        <v>90</v>
      </c>
      <c r="I58" s="81" t="s">
        <v>90</v>
      </c>
      <c r="J58" s="81" t="s">
        <v>90</v>
      </c>
      <c r="K58" s="81" t="s">
        <v>90</v>
      </c>
      <c r="L58" s="81" t="s">
        <v>90</v>
      </c>
      <c r="M58" s="81" t="s">
        <v>90</v>
      </c>
      <c r="N58" s="81" t="s">
        <v>90</v>
      </c>
      <c r="O58" s="81" t="s">
        <v>90</v>
      </c>
      <c r="P58" s="81" t="s">
        <v>90</v>
      </c>
      <c r="Q58" s="81" t="s">
        <v>90</v>
      </c>
      <c r="R58" s="81" t="s">
        <v>90</v>
      </c>
      <c r="S58" s="81" t="s">
        <v>90</v>
      </c>
      <c r="T58" s="81" t="s">
        <v>90</v>
      </c>
      <c r="U58" s="81" t="s">
        <v>90</v>
      </c>
      <c r="V58" s="81" t="s">
        <v>90</v>
      </c>
      <c r="W58" s="81" t="s">
        <v>90</v>
      </c>
      <c r="X58" s="81" t="s">
        <v>90</v>
      </c>
      <c r="Y58" s="81" t="s">
        <v>90</v>
      </c>
      <c r="Z58" s="82" t="s">
        <v>90</v>
      </c>
    </row>
    <row r="59" customFormat="false" ht="21.75" hidden="false" customHeight="true" outlineLevel="0" collapsed="false">
      <c r="B59" s="78"/>
      <c r="C59" s="79" t="s">
        <v>215</v>
      </c>
      <c r="D59" s="80" t="n">
        <v>12</v>
      </c>
      <c r="E59" s="81" t="n">
        <v>273751</v>
      </c>
      <c r="F59" s="81" t="n">
        <v>5535</v>
      </c>
      <c r="G59" s="81" t="n">
        <v>182585</v>
      </c>
      <c r="H59" s="81" t="n">
        <v>102341</v>
      </c>
      <c r="I59" s="81" t="n">
        <v>31190</v>
      </c>
      <c r="J59" s="81" t="n">
        <v>79954</v>
      </c>
      <c r="K59" s="81" t="n">
        <v>62825</v>
      </c>
      <c r="L59" s="81" t="n">
        <v>15761</v>
      </c>
      <c r="M59" s="81" t="n">
        <v>741</v>
      </c>
      <c r="N59" s="81" t="n">
        <v>16388</v>
      </c>
      <c r="O59" s="81" t="n">
        <v>290</v>
      </c>
      <c r="P59" s="81" t="n">
        <v>121847</v>
      </c>
      <c r="Q59" s="81" t="n">
        <v>93060</v>
      </c>
      <c r="R59" s="81" t="n">
        <v>28787</v>
      </c>
      <c r="S59" s="81" t="n">
        <v>60738</v>
      </c>
      <c r="T59" s="81" t="n">
        <v>2724</v>
      </c>
      <c r="U59" s="81" t="n">
        <v>1791</v>
      </c>
      <c r="V59" s="81" t="n">
        <v>56220</v>
      </c>
      <c r="W59" s="81" t="n">
        <v>7291</v>
      </c>
      <c r="X59" s="81" t="n">
        <v>339</v>
      </c>
      <c r="Y59" s="81" t="n">
        <v>572</v>
      </c>
      <c r="Z59" s="82" t="n">
        <v>4</v>
      </c>
    </row>
    <row r="60" customFormat="false" ht="21.75" hidden="false" customHeight="true" outlineLevel="0" collapsed="false">
      <c r="B60" s="78"/>
      <c r="C60" s="79" t="s">
        <v>216</v>
      </c>
      <c r="D60" s="80" t="n">
        <v>4</v>
      </c>
      <c r="E60" s="81" t="s">
        <v>90</v>
      </c>
      <c r="F60" s="81" t="s">
        <v>90</v>
      </c>
      <c r="G60" s="81" t="s">
        <v>90</v>
      </c>
      <c r="H60" s="81" t="s">
        <v>90</v>
      </c>
      <c r="I60" s="81" t="s">
        <v>90</v>
      </c>
      <c r="J60" s="81" t="s">
        <v>90</v>
      </c>
      <c r="K60" s="81" t="s">
        <v>90</v>
      </c>
      <c r="L60" s="81" t="s">
        <v>90</v>
      </c>
      <c r="M60" s="81" t="s">
        <v>90</v>
      </c>
      <c r="N60" s="81" t="s">
        <v>90</v>
      </c>
      <c r="O60" s="81" t="s">
        <v>90</v>
      </c>
      <c r="P60" s="81" t="s">
        <v>90</v>
      </c>
      <c r="Q60" s="81" t="s">
        <v>90</v>
      </c>
      <c r="R60" s="81" t="s">
        <v>90</v>
      </c>
      <c r="S60" s="81" t="s">
        <v>90</v>
      </c>
      <c r="T60" s="81" t="s">
        <v>90</v>
      </c>
      <c r="U60" s="81" t="s">
        <v>90</v>
      </c>
      <c r="V60" s="81" t="s">
        <v>90</v>
      </c>
      <c r="W60" s="81" t="s">
        <v>90</v>
      </c>
      <c r="X60" s="81" t="s">
        <v>90</v>
      </c>
      <c r="Y60" s="81" t="s">
        <v>90</v>
      </c>
      <c r="Z60" s="82" t="s">
        <v>90</v>
      </c>
    </row>
    <row r="61" customFormat="false" ht="32.25" hidden="false" customHeight="true" outlineLevel="0" collapsed="false">
      <c r="B61" s="83" t="s">
        <v>98</v>
      </c>
      <c r="C61" s="83"/>
      <c r="D61" s="80" t="n">
        <v>53</v>
      </c>
      <c r="E61" s="81" t="n">
        <v>900313</v>
      </c>
      <c r="F61" s="81" t="n">
        <v>21525</v>
      </c>
      <c r="G61" s="81" t="n">
        <v>597702</v>
      </c>
      <c r="H61" s="81" t="n">
        <v>295690</v>
      </c>
      <c r="I61" s="81" t="n">
        <v>62538</v>
      </c>
      <c r="J61" s="81" t="n">
        <v>301631</v>
      </c>
      <c r="K61" s="81" t="n">
        <v>217271</v>
      </c>
      <c r="L61" s="81" t="n">
        <v>58372</v>
      </c>
      <c r="M61" s="81" t="n">
        <v>2627</v>
      </c>
      <c r="N61" s="81" t="n">
        <v>81733</v>
      </c>
      <c r="O61" s="81" t="n">
        <v>381</v>
      </c>
      <c r="P61" s="81" t="n">
        <v>333461</v>
      </c>
      <c r="Q61" s="81" t="n">
        <v>216701</v>
      </c>
      <c r="R61" s="81" t="n">
        <v>116760</v>
      </c>
      <c r="S61" s="81" t="n">
        <v>264241</v>
      </c>
      <c r="T61" s="81" t="n">
        <v>39758</v>
      </c>
      <c r="U61" s="81" t="n">
        <v>31278</v>
      </c>
      <c r="V61" s="81" t="n">
        <v>193172</v>
      </c>
      <c r="W61" s="81" t="n">
        <v>29915</v>
      </c>
      <c r="X61" s="81" t="n">
        <v>3490</v>
      </c>
      <c r="Y61" s="81" t="n">
        <v>3987</v>
      </c>
      <c r="Z61" s="82" t="n">
        <v>1110</v>
      </c>
    </row>
    <row r="62" customFormat="false" ht="21.75" hidden="false" customHeight="true" outlineLevel="0" collapsed="false">
      <c r="B62" s="78"/>
      <c r="C62" s="79" t="s">
        <v>211</v>
      </c>
      <c r="D62" s="80" t="n">
        <v>34</v>
      </c>
      <c r="E62" s="81" t="n">
        <v>235612</v>
      </c>
      <c r="F62" s="81" t="n">
        <v>913</v>
      </c>
      <c r="G62" s="81" t="n">
        <v>116397</v>
      </c>
      <c r="H62" s="81" t="n">
        <v>61915</v>
      </c>
      <c r="I62" s="81" t="n">
        <v>18301</v>
      </c>
      <c r="J62" s="81" t="n">
        <v>54404</v>
      </c>
      <c r="K62" s="81" t="n">
        <v>46368</v>
      </c>
      <c r="L62" s="81" t="n">
        <v>15141</v>
      </c>
      <c r="M62" s="81" t="n">
        <v>631</v>
      </c>
      <c r="N62" s="81" t="n">
        <v>7405</v>
      </c>
      <c r="O62" s="81" t="n">
        <v>78</v>
      </c>
      <c r="P62" s="81" t="n">
        <v>86023</v>
      </c>
      <c r="Q62" s="81" t="n">
        <v>53928</v>
      </c>
      <c r="R62" s="81" t="n">
        <v>32095</v>
      </c>
      <c r="S62" s="81" t="n">
        <v>30374</v>
      </c>
      <c r="T62" s="81" t="n">
        <v>4053</v>
      </c>
      <c r="U62" s="81" t="n">
        <v>2139</v>
      </c>
      <c r="V62" s="81" t="n">
        <v>24152</v>
      </c>
      <c r="W62" s="81" t="n">
        <v>12595</v>
      </c>
      <c r="X62" s="81" t="n">
        <v>2732</v>
      </c>
      <c r="Y62" s="81" t="n">
        <v>478</v>
      </c>
      <c r="Z62" s="82" t="n">
        <v>29</v>
      </c>
    </row>
    <row r="63" customFormat="false" ht="21.75" hidden="false" customHeight="true" outlineLevel="0" collapsed="false">
      <c r="B63" s="78"/>
      <c r="C63" s="79" t="s">
        <v>212</v>
      </c>
      <c r="D63" s="80" t="n">
        <v>10</v>
      </c>
      <c r="E63" s="81" t="n">
        <v>90880</v>
      </c>
      <c r="F63" s="81" t="n">
        <v>818</v>
      </c>
      <c r="G63" s="81" t="n">
        <v>59160</v>
      </c>
      <c r="H63" s="81" t="n">
        <v>28202</v>
      </c>
      <c r="I63" s="81" t="n">
        <v>7388</v>
      </c>
      <c r="J63" s="81" t="n">
        <v>30837</v>
      </c>
      <c r="K63" s="81" t="n">
        <v>25865</v>
      </c>
      <c r="L63" s="81" t="n">
        <v>10391</v>
      </c>
      <c r="M63" s="81" t="n">
        <v>856</v>
      </c>
      <c r="N63" s="81" t="n">
        <v>4116</v>
      </c>
      <c r="O63" s="81" t="n">
        <v>121</v>
      </c>
      <c r="P63" s="81" t="n">
        <v>48600</v>
      </c>
      <c r="Q63" s="81" t="n">
        <v>32805</v>
      </c>
      <c r="R63" s="81" t="n">
        <v>15795</v>
      </c>
      <c r="S63" s="81" t="n">
        <v>10560</v>
      </c>
      <c r="T63" s="81" t="n">
        <v>1560</v>
      </c>
      <c r="U63" s="81" t="n">
        <v>535</v>
      </c>
      <c r="V63" s="81" t="n">
        <v>8465</v>
      </c>
      <c r="W63" s="81" t="n">
        <v>2707</v>
      </c>
      <c r="X63" s="81" t="n">
        <v>322</v>
      </c>
      <c r="Y63" s="81" t="n">
        <v>464</v>
      </c>
      <c r="Z63" s="82" t="n">
        <v>303</v>
      </c>
    </row>
    <row r="64" customFormat="false" ht="21.75" hidden="false" customHeight="true" outlineLevel="0" collapsed="false">
      <c r="B64" s="78"/>
      <c r="C64" s="79" t="s">
        <v>213</v>
      </c>
      <c r="D64" s="80" t="n">
        <v>6</v>
      </c>
      <c r="E64" s="81" t="n">
        <v>81657</v>
      </c>
      <c r="F64" s="81" t="n">
        <v>1361</v>
      </c>
      <c r="G64" s="81" t="n">
        <v>61123</v>
      </c>
      <c r="H64" s="81" t="n">
        <v>28749</v>
      </c>
      <c r="I64" s="81" t="n">
        <v>5767</v>
      </c>
      <c r="J64" s="81" t="n">
        <v>32193</v>
      </c>
      <c r="K64" s="81" t="n">
        <v>23804</v>
      </c>
      <c r="L64" s="81" t="n">
        <v>6711</v>
      </c>
      <c r="M64" s="81" t="n">
        <v>140</v>
      </c>
      <c r="N64" s="81" t="n">
        <v>8249</v>
      </c>
      <c r="O64" s="81" t="n">
        <v>181</v>
      </c>
      <c r="P64" s="81" t="n">
        <v>39147</v>
      </c>
      <c r="Q64" s="81" t="n">
        <v>24595</v>
      </c>
      <c r="R64" s="81" t="n">
        <v>14552</v>
      </c>
      <c r="S64" s="81" t="n">
        <v>21976</v>
      </c>
      <c r="T64" s="81" t="n">
        <v>4423</v>
      </c>
      <c r="U64" s="81" t="n">
        <v>564</v>
      </c>
      <c r="V64" s="81" t="n">
        <v>16989</v>
      </c>
      <c r="W64" s="81" t="n">
        <v>2010</v>
      </c>
      <c r="X64" s="81" t="n">
        <v>205</v>
      </c>
      <c r="Y64" s="81" t="n">
        <v>497</v>
      </c>
      <c r="Z64" s="82" t="n">
        <v>8</v>
      </c>
    </row>
    <row r="65" customFormat="false" ht="21.75" hidden="false" customHeight="true" outlineLevel="0" collapsed="false">
      <c r="B65" s="78"/>
      <c r="C65" s="79" t="s">
        <v>214</v>
      </c>
      <c r="D65" s="80" t="n">
        <v>1</v>
      </c>
      <c r="E65" s="81" t="s">
        <v>90</v>
      </c>
      <c r="F65" s="81" t="s">
        <v>90</v>
      </c>
      <c r="G65" s="81" t="s">
        <v>90</v>
      </c>
      <c r="H65" s="81" t="s">
        <v>90</v>
      </c>
      <c r="I65" s="81" t="s">
        <v>90</v>
      </c>
      <c r="J65" s="81" t="s">
        <v>90</v>
      </c>
      <c r="K65" s="81" t="s">
        <v>90</v>
      </c>
      <c r="L65" s="81" t="s">
        <v>90</v>
      </c>
      <c r="M65" s="81" t="s">
        <v>90</v>
      </c>
      <c r="N65" s="81" t="s">
        <v>90</v>
      </c>
      <c r="O65" s="81" t="s">
        <v>90</v>
      </c>
      <c r="P65" s="81" t="s">
        <v>90</v>
      </c>
      <c r="Q65" s="81" t="s">
        <v>90</v>
      </c>
      <c r="R65" s="81" t="s">
        <v>90</v>
      </c>
      <c r="S65" s="81" t="s">
        <v>90</v>
      </c>
      <c r="T65" s="81" t="s">
        <v>90</v>
      </c>
      <c r="U65" s="81" t="s">
        <v>90</v>
      </c>
      <c r="V65" s="81" t="s">
        <v>90</v>
      </c>
      <c r="W65" s="81" t="s">
        <v>90</v>
      </c>
      <c r="X65" s="81" t="s">
        <v>90</v>
      </c>
      <c r="Y65" s="81" t="s">
        <v>90</v>
      </c>
      <c r="Z65" s="82" t="s">
        <v>90</v>
      </c>
    </row>
    <row r="66" customFormat="false" ht="21.75" hidden="false" customHeight="true" outlineLevel="0" collapsed="false">
      <c r="B66" s="78"/>
      <c r="C66" s="79" t="s">
        <v>216</v>
      </c>
      <c r="D66" s="80" t="n">
        <v>2</v>
      </c>
      <c r="E66" s="81" t="s">
        <v>90</v>
      </c>
      <c r="F66" s="81" t="s">
        <v>90</v>
      </c>
      <c r="G66" s="81" t="s">
        <v>90</v>
      </c>
      <c r="H66" s="81" t="s">
        <v>90</v>
      </c>
      <c r="I66" s="81" t="s">
        <v>90</v>
      </c>
      <c r="J66" s="81" t="s">
        <v>90</v>
      </c>
      <c r="K66" s="81" t="s">
        <v>90</v>
      </c>
      <c r="L66" s="81" t="s">
        <v>90</v>
      </c>
      <c r="M66" s="81" t="s">
        <v>90</v>
      </c>
      <c r="N66" s="81" t="s">
        <v>90</v>
      </c>
      <c r="O66" s="81" t="s">
        <v>90</v>
      </c>
      <c r="P66" s="81" t="s">
        <v>90</v>
      </c>
      <c r="Q66" s="81" t="s">
        <v>90</v>
      </c>
      <c r="R66" s="81" t="s">
        <v>90</v>
      </c>
      <c r="S66" s="81" t="s">
        <v>90</v>
      </c>
      <c r="T66" s="81" t="s">
        <v>90</v>
      </c>
      <c r="U66" s="81" t="s">
        <v>90</v>
      </c>
      <c r="V66" s="81" t="s">
        <v>90</v>
      </c>
      <c r="W66" s="81" t="s">
        <v>90</v>
      </c>
      <c r="X66" s="81" t="s">
        <v>90</v>
      </c>
      <c r="Y66" s="81" t="s">
        <v>90</v>
      </c>
      <c r="Z66" s="82" t="s">
        <v>90</v>
      </c>
    </row>
    <row r="67" customFormat="false" ht="32.25" hidden="false" customHeight="true" outlineLevel="0" collapsed="false">
      <c r="B67" s="83" t="s">
        <v>99</v>
      </c>
      <c r="C67" s="83"/>
      <c r="D67" s="80" t="n">
        <v>896</v>
      </c>
      <c r="E67" s="81" t="n">
        <v>8407362</v>
      </c>
      <c r="F67" s="81" t="n">
        <v>273521</v>
      </c>
      <c r="G67" s="81" t="n">
        <v>7291846</v>
      </c>
      <c r="H67" s="81" t="n">
        <v>3489042</v>
      </c>
      <c r="I67" s="81" t="n">
        <v>426433</v>
      </c>
      <c r="J67" s="81" t="n">
        <v>3792731</v>
      </c>
      <c r="K67" s="81" t="n">
        <v>2794426</v>
      </c>
      <c r="L67" s="81" t="n">
        <v>896566</v>
      </c>
      <c r="M67" s="81" t="n">
        <v>57532</v>
      </c>
      <c r="N67" s="81" t="n">
        <v>940773</v>
      </c>
      <c r="O67" s="81" t="n">
        <v>10073</v>
      </c>
      <c r="P67" s="81" t="n">
        <v>4306890</v>
      </c>
      <c r="Q67" s="81" t="n">
        <v>2572904</v>
      </c>
      <c r="R67" s="81" t="n">
        <v>1733986</v>
      </c>
      <c r="S67" s="81" t="n">
        <v>2984956</v>
      </c>
      <c r="T67" s="81" t="n">
        <v>477745</v>
      </c>
      <c r="U67" s="81" t="n">
        <v>467618</v>
      </c>
      <c r="V67" s="81" t="n">
        <v>2016559</v>
      </c>
      <c r="W67" s="81" t="n">
        <v>390469</v>
      </c>
      <c r="X67" s="81" t="n">
        <v>41234</v>
      </c>
      <c r="Y67" s="81" t="n">
        <v>96141</v>
      </c>
      <c r="Z67" s="82" t="n">
        <v>13765</v>
      </c>
    </row>
    <row r="68" customFormat="false" ht="21.75" hidden="false" customHeight="true" outlineLevel="0" collapsed="false">
      <c r="B68" s="78"/>
      <c r="C68" s="79" t="s">
        <v>211</v>
      </c>
      <c r="D68" s="80" t="n">
        <v>223</v>
      </c>
      <c r="E68" s="81" t="n">
        <v>438745</v>
      </c>
      <c r="F68" s="81" t="n">
        <v>15621</v>
      </c>
      <c r="G68" s="81" t="n">
        <v>379336</v>
      </c>
      <c r="H68" s="81" t="n">
        <v>166921</v>
      </c>
      <c r="I68" s="81" t="n">
        <v>30651</v>
      </c>
      <c r="J68" s="81" t="n">
        <v>210985</v>
      </c>
      <c r="K68" s="81" t="n">
        <v>166521</v>
      </c>
      <c r="L68" s="81" t="n">
        <v>51783</v>
      </c>
      <c r="M68" s="81" t="n">
        <v>5051</v>
      </c>
      <c r="N68" s="81" t="n">
        <v>39413</v>
      </c>
      <c r="O68" s="81" t="n">
        <v>1430</v>
      </c>
      <c r="P68" s="81" t="n">
        <v>242563</v>
      </c>
      <c r="Q68" s="81" t="n">
        <v>124583</v>
      </c>
      <c r="R68" s="81" t="n">
        <v>117980</v>
      </c>
      <c r="S68" s="81" t="n">
        <v>136773</v>
      </c>
      <c r="T68" s="81" t="n">
        <v>19986</v>
      </c>
      <c r="U68" s="81" t="n">
        <v>4049</v>
      </c>
      <c r="V68" s="81" t="n">
        <v>111285</v>
      </c>
      <c r="W68" s="81" t="n">
        <v>16522</v>
      </c>
      <c r="X68" s="81" t="n">
        <v>2998</v>
      </c>
      <c r="Y68" s="81" t="n">
        <v>3939</v>
      </c>
      <c r="Z68" s="82" t="n">
        <v>899</v>
      </c>
    </row>
    <row r="69" customFormat="false" ht="21.75" hidden="false" customHeight="true" outlineLevel="0" collapsed="false">
      <c r="B69" s="78"/>
      <c r="C69" s="79" t="s">
        <v>212</v>
      </c>
      <c r="D69" s="80" t="n">
        <v>276</v>
      </c>
      <c r="E69" s="81" t="n">
        <v>993022</v>
      </c>
      <c r="F69" s="81" t="n">
        <v>30078</v>
      </c>
      <c r="G69" s="81" t="n">
        <v>807377</v>
      </c>
      <c r="H69" s="81" t="n">
        <v>412003</v>
      </c>
      <c r="I69" s="81" t="n">
        <v>77544</v>
      </c>
      <c r="J69" s="81" t="n">
        <v>392929</v>
      </c>
      <c r="K69" s="81" t="n">
        <v>320049</v>
      </c>
      <c r="L69" s="81" t="n">
        <v>107239</v>
      </c>
      <c r="M69" s="81" t="n">
        <v>13750</v>
      </c>
      <c r="N69" s="81" t="n">
        <v>59130</v>
      </c>
      <c r="O69" s="81" t="n">
        <v>2445</v>
      </c>
      <c r="P69" s="81" t="n">
        <v>560931</v>
      </c>
      <c r="Q69" s="81" t="n">
        <v>335802</v>
      </c>
      <c r="R69" s="81" t="n">
        <v>225129</v>
      </c>
      <c r="S69" s="81" t="n">
        <v>246446</v>
      </c>
      <c r="T69" s="81" t="n">
        <v>48659</v>
      </c>
      <c r="U69" s="81" t="n">
        <v>20898</v>
      </c>
      <c r="V69" s="81" t="n">
        <v>175396</v>
      </c>
      <c r="W69" s="81" t="n">
        <v>40808</v>
      </c>
      <c r="X69" s="81" t="n">
        <v>3625</v>
      </c>
      <c r="Y69" s="81" t="n">
        <v>12115</v>
      </c>
      <c r="Z69" s="82" t="n">
        <v>4010</v>
      </c>
    </row>
    <row r="70" customFormat="false" ht="21.75" hidden="false" customHeight="true" outlineLevel="0" collapsed="false">
      <c r="B70" s="78"/>
      <c r="C70" s="79" t="s">
        <v>213</v>
      </c>
      <c r="D70" s="80" t="n">
        <v>132</v>
      </c>
      <c r="E70" s="81" t="n">
        <v>932181</v>
      </c>
      <c r="F70" s="81" t="n">
        <v>29503</v>
      </c>
      <c r="G70" s="81" t="n">
        <v>804869</v>
      </c>
      <c r="H70" s="81" t="n">
        <v>405725</v>
      </c>
      <c r="I70" s="81" t="n">
        <v>57272</v>
      </c>
      <c r="J70" s="81" t="n">
        <v>397864</v>
      </c>
      <c r="K70" s="81" t="n">
        <v>315948</v>
      </c>
      <c r="L70" s="81" t="n">
        <v>110527</v>
      </c>
      <c r="M70" s="81" t="n">
        <v>4796</v>
      </c>
      <c r="N70" s="81" t="n">
        <v>77120</v>
      </c>
      <c r="O70" s="81" t="n">
        <v>1280</v>
      </c>
      <c r="P70" s="81" t="n">
        <v>533400</v>
      </c>
      <c r="Q70" s="81" t="n">
        <v>356468</v>
      </c>
      <c r="R70" s="81" t="n">
        <v>176932</v>
      </c>
      <c r="S70" s="81" t="n">
        <v>271469</v>
      </c>
      <c r="T70" s="81" t="n">
        <v>31182</v>
      </c>
      <c r="U70" s="81" t="n">
        <v>23515</v>
      </c>
      <c r="V70" s="81" t="n">
        <v>215315</v>
      </c>
      <c r="W70" s="81" t="n">
        <v>37981</v>
      </c>
      <c r="X70" s="81" t="n">
        <v>2887</v>
      </c>
      <c r="Y70" s="81" t="n">
        <v>3619</v>
      </c>
      <c r="Z70" s="82" t="n">
        <v>306</v>
      </c>
    </row>
    <row r="71" customFormat="false" ht="21.75" hidden="false" customHeight="true" outlineLevel="0" collapsed="false">
      <c r="B71" s="78"/>
      <c r="C71" s="79" t="s">
        <v>214</v>
      </c>
      <c r="D71" s="80" t="n">
        <v>111</v>
      </c>
      <c r="E71" s="81" t="n">
        <v>1057882</v>
      </c>
      <c r="F71" s="81" t="n">
        <v>29540</v>
      </c>
      <c r="G71" s="81" t="n">
        <v>886351</v>
      </c>
      <c r="H71" s="81" t="n">
        <v>429586</v>
      </c>
      <c r="I71" s="81" t="n">
        <v>47615</v>
      </c>
      <c r="J71" s="81" t="n">
        <v>455842</v>
      </c>
      <c r="K71" s="81" t="n">
        <v>358001</v>
      </c>
      <c r="L71" s="81" t="n">
        <v>124127</v>
      </c>
      <c r="M71" s="81" t="n">
        <v>5983</v>
      </c>
      <c r="N71" s="81" t="n">
        <v>91858</v>
      </c>
      <c r="O71" s="81" t="n">
        <v>923</v>
      </c>
      <c r="P71" s="81" t="n">
        <v>603668</v>
      </c>
      <c r="Q71" s="81" t="n">
        <v>366091</v>
      </c>
      <c r="R71" s="81" t="n">
        <v>237577</v>
      </c>
      <c r="S71" s="81" t="n">
        <v>282683</v>
      </c>
      <c r="T71" s="81" t="n">
        <v>40528</v>
      </c>
      <c r="U71" s="81" t="n">
        <v>22318</v>
      </c>
      <c r="V71" s="81" t="n">
        <v>219807</v>
      </c>
      <c r="W71" s="81" t="n">
        <v>44372</v>
      </c>
      <c r="X71" s="81" t="n">
        <v>5506</v>
      </c>
      <c r="Y71" s="81" t="n">
        <v>8025</v>
      </c>
      <c r="Z71" s="82" t="n">
        <v>1920</v>
      </c>
    </row>
    <row r="72" customFormat="false" ht="21.75" hidden="false" customHeight="true" outlineLevel="0" collapsed="false">
      <c r="B72" s="78"/>
      <c r="C72" s="79" t="s">
        <v>215</v>
      </c>
      <c r="D72" s="80" t="n">
        <v>92</v>
      </c>
      <c r="E72" s="81" t="n">
        <v>1305368</v>
      </c>
      <c r="F72" s="81" t="n">
        <v>35734</v>
      </c>
      <c r="G72" s="81" t="n">
        <v>1112997</v>
      </c>
      <c r="H72" s="81" t="n">
        <v>512358</v>
      </c>
      <c r="I72" s="81" t="n">
        <v>49048</v>
      </c>
      <c r="J72" s="81" t="n">
        <v>599278</v>
      </c>
      <c r="K72" s="81" t="n">
        <v>480040</v>
      </c>
      <c r="L72" s="81" t="n">
        <v>157503</v>
      </c>
      <c r="M72" s="81" t="n">
        <v>4016</v>
      </c>
      <c r="N72" s="81" t="n">
        <v>115222</v>
      </c>
      <c r="O72" s="81" t="n">
        <v>1361</v>
      </c>
      <c r="P72" s="81" t="n">
        <v>717139</v>
      </c>
      <c r="Q72" s="81" t="n">
        <v>441729</v>
      </c>
      <c r="R72" s="81" t="n">
        <v>275410</v>
      </c>
      <c r="S72" s="81" t="n">
        <v>395858</v>
      </c>
      <c r="T72" s="81" t="n">
        <v>67068</v>
      </c>
      <c r="U72" s="81" t="n">
        <v>69212</v>
      </c>
      <c r="V72" s="81" t="n">
        <v>254914</v>
      </c>
      <c r="W72" s="81" t="n">
        <v>67971</v>
      </c>
      <c r="X72" s="81" t="n">
        <v>8829</v>
      </c>
      <c r="Y72" s="81" t="n">
        <v>18926</v>
      </c>
      <c r="Z72" s="82" t="n">
        <v>3573</v>
      </c>
    </row>
    <row r="73" customFormat="false" ht="21.75" hidden="false" customHeight="true" outlineLevel="0" collapsed="false">
      <c r="B73" s="78"/>
      <c r="C73" s="79" t="s">
        <v>216</v>
      </c>
      <c r="D73" s="80" t="n">
        <v>62</v>
      </c>
      <c r="E73" s="81" t="n">
        <v>3680164</v>
      </c>
      <c r="F73" s="81" t="n">
        <v>133045</v>
      </c>
      <c r="G73" s="81" t="n">
        <v>3300916</v>
      </c>
      <c r="H73" s="81" t="n">
        <v>1562449</v>
      </c>
      <c r="I73" s="81" t="n">
        <v>164303</v>
      </c>
      <c r="J73" s="81" t="n">
        <v>1735833</v>
      </c>
      <c r="K73" s="81" t="n">
        <v>1153867</v>
      </c>
      <c r="L73" s="81" t="n">
        <v>345387</v>
      </c>
      <c r="M73" s="81" t="n">
        <v>23936</v>
      </c>
      <c r="N73" s="81" t="n">
        <v>558030</v>
      </c>
      <c r="O73" s="81" t="n">
        <v>2634</v>
      </c>
      <c r="P73" s="81" t="n">
        <v>1649189</v>
      </c>
      <c r="Q73" s="81" t="n">
        <v>948231</v>
      </c>
      <c r="R73" s="81" t="n">
        <v>700958</v>
      </c>
      <c r="S73" s="81" t="n">
        <v>1651727</v>
      </c>
      <c r="T73" s="81" t="n">
        <v>270322</v>
      </c>
      <c r="U73" s="81" t="n">
        <v>327626</v>
      </c>
      <c r="V73" s="81" t="n">
        <v>1039842</v>
      </c>
      <c r="W73" s="81" t="n">
        <v>182815</v>
      </c>
      <c r="X73" s="81" t="n">
        <v>17389</v>
      </c>
      <c r="Y73" s="81" t="n">
        <v>49517</v>
      </c>
      <c r="Z73" s="82" t="n">
        <v>3057</v>
      </c>
    </row>
    <row r="74" customFormat="false" ht="32.25" hidden="false" customHeight="true" outlineLevel="0" collapsed="false">
      <c r="B74" s="83" t="s">
        <v>218</v>
      </c>
      <c r="C74" s="83"/>
      <c r="D74" s="80" t="n">
        <v>227</v>
      </c>
      <c r="E74" s="81" t="n">
        <v>11675923</v>
      </c>
      <c r="F74" s="81" t="n">
        <v>550630</v>
      </c>
      <c r="G74" s="81" t="n">
        <v>9913091</v>
      </c>
      <c r="H74" s="81" t="n">
        <v>5041510</v>
      </c>
      <c r="I74" s="81" t="n">
        <v>854247</v>
      </c>
      <c r="J74" s="81" t="n">
        <v>4856109</v>
      </c>
      <c r="K74" s="81" t="n">
        <v>3492894</v>
      </c>
      <c r="L74" s="81" t="n">
        <v>885911</v>
      </c>
      <c r="M74" s="81" t="n">
        <v>36589</v>
      </c>
      <c r="N74" s="81" t="n">
        <v>1326626</v>
      </c>
      <c r="O74" s="81" t="n">
        <v>15472</v>
      </c>
      <c r="P74" s="81" t="n">
        <v>5664174</v>
      </c>
      <c r="Q74" s="81" t="n">
        <v>3591169</v>
      </c>
      <c r="R74" s="81" t="n">
        <v>2073005</v>
      </c>
      <c r="S74" s="81" t="n">
        <v>4248917</v>
      </c>
      <c r="T74" s="81" t="n">
        <v>687397</v>
      </c>
      <c r="U74" s="81" t="n">
        <v>1296269</v>
      </c>
      <c r="V74" s="81" t="n">
        <v>2231049</v>
      </c>
      <c r="W74" s="81" t="n">
        <v>515272</v>
      </c>
      <c r="X74" s="81" t="n">
        <v>53776</v>
      </c>
      <c r="Y74" s="81" t="n">
        <v>193807</v>
      </c>
      <c r="Z74" s="82" t="n">
        <v>5023</v>
      </c>
    </row>
    <row r="75" customFormat="false" ht="21.75" hidden="false" customHeight="true" outlineLevel="0" collapsed="false">
      <c r="B75" s="78"/>
      <c r="C75" s="79" t="s">
        <v>211</v>
      </c>
      <c r="D75" s="80" t="n">
        <v>82</v>
      </c>
      <c r="E75" s="81" t="n">
        <v>279429</v>
      </c>
      <c r="F75" s="81" t="n">
        <v>7236</v>
      </c>
      <c r="G75" s="81" t="n">
        <v>203460</v>
      </c>
      <c r="H75" s="81" t="n">
        <v>118109</v>
      </c>
      <c r="I75" s="81" t="n">
        <v>29524</v>
      </c>
      <c r="J75" s="81" t="n">
        <v>84258</v>
      </c>
      <c r="K75" s="81" t="n">
        <v>70247</v>
      </c>
      <c r="L75" s="81" t="n">
        <v>18089</v>
      </c>
      <c r="M75" s="81" t="n">
        <v>2206</v>
      </c>
      <c r="N75" s="81" t="n">
        <v>11805</v>
      </c>
      <c r="O75" s="81" t="n">
        <v>1093</v>
      </c>
      <c r="P75" s="81" t="n">
        <v>154347</v>
      </c>
      <c r="Q75" s="81" t="n">
        <v>99311</v>
      </c>
      <c r="R75" s="81" t="n">
        <v>55036</v>
      </c>
      <c r="S75" s="81" t="n">
        <v>49113</v>
      </c>
      <c r="T75" s="81" t="n">
        <v>12921</v>
      </c>
      <c r="U75" s="81" t="n">
        <v>3382</v>
      </c>
      <c r="V75" s="81" t="n">
        <v>32726</v>
      </c>
      <c r="W75" s="81" t="n">
        <v>7131</v>
      </c>
      <c r="X75" s="81" t="n">
        <v>847</v>
      </c>
      <c r="Y75" s="81" t="n">
        <v>1055</v>
      </c>
      <c r="Z75" s="82" t="n">
        <v>190</v>
      </c>
    </row>
    <row r="76" customFormat="false" ht="21.75" hidden="false" customHeight="true" outlineLevel="0" collapsed="false">
      <c r="B76" s="78"/>
      <c r="C76" s="79" t="s">
        <v>212</v>
      </c>
      <c r="D76" s="80" t="n">
        <v>58</v>
      </c>
      <c r="E76" s="81" t="n">
        <v>473556</v>
      </c>
      <c r="F76" s="81" t="n">
        <v>11340</v>
      </c>
      <c r="G76" s="81" t="n">
        <v>311864</v>
      </c>
      <c r="H76" s="81" t="n">
        <v>188007</v>
      </c>
      <c r="I76" s="81" t="n">
        <v>37921</v>
      </c>
      <c r="J76" s="81" t="n">
        <v>122974</v>
      </c>
      <c r="K76" s="81" t="n">
        <v>100465</v>
      </c>
      <c r="L76" s="81" t="n">
        <v>30027</v>
      </c>
      <c r="M76" s="81" t="n">
        <v>515</v>
      </c>
      <c r="N76" s="81" t="n">
        <v>21994</v>
      </c>
      <c r="O76" s="81" t="n">
        <v>883</v>
      </c>
      <c r="P76" s="81" t="n">
        <v>212939</v>
      </c>
      <c r="Q76" s="81" t="n">
        <v>146759</v>
      </c>
      <c r="R76" s="81" t="n">
        <v>66180</v>
      </c>
      <c r="S76" s="81" t="n">
        <v>98925</v>
      </c>
      <c r="T76" s="81" t="n">
        <v>10961</v>
      </c>
      <c r="U76" s="81" t="n">
        <v>3768</v>
      </c>
      <c r="V76" s="81" t="n">
        <v>83135</v>
      </c>
      <c r="W76" s="81" t="n">
        <v>13519</v>
      </c>
      <c r="X76" s="81" t="n">
        <v>1428</v>
      </c>
      <c r="Y76" s="81" t="n">
        <v>2614</v>
      </c>
      <c r="Z76" s="82" t="n">
        <v>267</v>
      </c>
    </row>
    <row r="77" customFormat="false" ht="21.75" hidden="false" customHeight="true" outlineLevel="0" collapsed="false">
      <c r="B77" s="78"/>
      <c r="C77" s="79" t="s">
        <v>213</v>
      </c>
      <c r="D77" s="80" t="n">
        <v>18</v>
      </c>
      <c r="E77" s="81" t="n">
        <v>234491</v>
      </c>
      <c r="F77" s="81" t="n">
        <v>11955</v>
      </c>
      <c r="G77" s="81" t="n">
        <v>179495</v>
      </c>
      <c r="H77" s="81" t="n">
        <v>111871</v>
      </c>
      <c r="I77" s="81" t="n">
        <v>14906</v>
      </c>
      <c r="J77" s="81" t="n">
        <v>67368</v>
      </c>
      <c r="K77" s="81" t="n">
        <v>52713</v>
      </c>
      <c r="L77" s="81" t="n">
        <v>14034</v>
      </c>
      <c r="M77" s="81" t="n">
        <v>2514</v>
      </c>
      <c r="N77" s="81" t="n">
        <v>12141</v>
      </c>
      <c r="O77" s="81" t="n">
        <v>256</v>
      </c>
      <c r="P77" s="81" t="n">
        <v>107324</v>
      </c>
      <c r="Q77" s="81" t="n">
        <v>75312</v>
      </c>
      <c r="R77" s="81" t="n">
        <v>32012</v>
      </c>
      <c r="S77" s="81" t="n">
        <v>72171</v>
      </c>
      <c r="T77" s="81" t="n">
        <v>8367</v>
      </c>
      <c r="U77" s="81" t="n">
        <v>5106</v>
      </c>
      <c r="V77" s="81" t="n">
        <v>58695</v>
      </c>
      <c r="W77" s="81" t="n">
        <v>9520</v>
      </c>
      <c r="X77" s="81" t="n">
        <v>363</v>
      </c>
      <c r="Y77" s="81" t="n">
        <v>1327</v>
      </c>
      <c r="Z77" s="82" t="n">
        <v>29</v>
      </c>
    </row>
    <row r="78" customFormat="false" ht="21.75" hidden="false" customHeight="true" outlineLevel="0" collapsed="false">
      <c r="B78" s="78"/>
      <c r="C78" s="79" t="s">
        <v>214</v>
      </c>
      <c r="D78" s="80" t="n">
        <v>24</v>
      </c>
      <c r="E78" s="81" t="n">
        <v>593376</v>
      </c>
      <c r="F78" s="81" t="n">
        <v>21082</v>
      </c>
      <c r="G78" s="81" t="n">
        <v>465179</v>
      </c>
      <c r="H78" s="81" t="n">
        <v>238404</v>
      </c>
      <c r="I78" s="81" t="n">
        <v>38953</v>
      </c>
      <c r="J78" s="81" t="n">
        <v>224232</v>
      </c>
      <c r="K78" s="81" t="n">
        <v>166327</v>
      </c>
      <c r="L78" s="81" t="n">
        <v>54640</v>
      </c>
      <c r="M78" s="81" t="n">
        <v>3897</v>
      </c>
      <c r="N78" s="81" t="n">
        <v>54008</v>
      </c>
      <c r="O78" s="81" t="n">
        <v>2543</v>
      </c>
      <c r="P78" s="81" t="n">
        <v>315203</v>
      </c>
      <c r="Q78" s="81" t="n">
        <v>227538</v>
      </c>
      <c r="R78" s="81" t="n">
        <v>87665</v>
      </c>
      <c r="S78" s="81" t="n">
        <v>149976</v>
      </c>
      <c r="T78" s="81" t="n">
        <v>17090</v>
      </c>
      <c r="U78" s="81" t="n">
        <v>6516</v>
      </c>
      <c r="V78" s="81" t="n">
        <v>125048</v>
      </c>
      <c r="W78" s="81" t="n">
        <v>24213</v>
      </c>
      <c r="X78" s="81" t="n">
        <v>3805</v>
      </c>
      <c r="Y78" s="81" t="n">
        <v>6729</v>
      </c>
      <c r="Z78" s="82" t="n">
        <v>2749</v>
      </c>
    </row>
    <row r="79" customFormat="false" ht="21.75" hidden="false" customHeight="true" outlineLevel="0" collapsed="false">
      <c r="B79" s="78"/>
      <c r="C79" s="79" t="s">
        <v>215</v>
      </c>
      <c r="D79" s="80" t="n">
        <v>17</v>
      </c>
      <c r="E79" s="81" t="n">
        <v>1064945</v>
      </c>
      <c r="F79" s="81" t="n">
        <v>89033</v>
      </c>
      <c r="G79" s="81" t="n">
        <v>704639</v>
      </c>
      <c r="H79" s="81" t="n">
        <v>445806</v>
      </c>
      <c r="I79" s="81" t="n">
        <v>50906</v>
      </c>
      <c r="J79" s="81" t="n">
        <v>258271</v>
      </c>
      <c r="K79" s="81" t="n">
        <v>194430</v>
      </c>
      <c r="L79" s="81" t="n">
        <v>54450</v>
      </c>
      <c r="M79" s="81" t="n">
        <v>1754</v>
      </c>
      <c r="N79" s="81" t="n">
        <v>62087</v>
      </c>
      <c r="O79" s="81" t="n">
        <v>562</v>
      </c>
      <c r="P79" s="81" t="n">
        <v>452482</v>
      </c>
      <c r="Q79" s="81" t="n">
        <v>371013</v>
      </c>
      <c r="R79" s="81" t="n">
        <v>81469</v>
      </c>
      <c r="S79" s="81" t="n">
        <v>252157</v>
      </c>
      <c r="T79" s="81" t="n">
        <v>66628</v>
      </c>
      <c r="U79" s="81" t="n">
        <v>76209</v>
      </c>
      <c r="V79" s="81" t="n">
        <v>109312</v>
      </c>
      <c r="W79" s="81" t="n">
        <v>33699</v>
      </c>
      <c r="X79" s="81" t="n">
        <v>665</v>
      </c>
      <c r="Y79" s="81" t="n">
        <v>3005</v>
      </c>
      <c r="Z79" s="82" t="n">
        <v>187</v>
      </c>
    </row>
    <row r="80" customFormat="false" ht="21.75" hidden="false" customHeight="true" outlineLevel="0" collapsed="false">
      <c r="B80" s="78"/>
      <c r="C80" s="79" t="s">
        <v>216</v>
      </c>
      <c r="D80" s="80" t="n">
        <v>28</v>
      </c>
      <c r="E80" s="81" t="n">
        <v>9030126</v>
      </c>
      <c r="F80" s="81" t="n">
        <v>409984</v>
      </c>
      <c r="G80" s="81" t="n">
        <v>8048454</v>
      </c>
      <c r="H80" s="81" t="n">
        <v>3939313</v>
      </c>
      <c r="I80" s="81" t="n">
        <v>682037</v>
      </c>
      <c r="J80" s="81" t="n">
        <v>4099006</v>
      </c>
      <c r="K80" s="81" t="n">
        <v>2908712</v>
      </c>
      <c r="L80" s="81" t="n">
        <v>714671</v>
      </c>
      <c r="M80" s="81" t="n">
        <v>25703</v>
      </c>
      <c r="N80" s="81" t="n">
        <v>1164591</v>
      </c>
      <c r="O80" s="81" t="n">
        <v>10135</v>
      </c>
      <c r="P80" s="81" t="n">
        <v>4421879</v>
      </c>
      <c r="Q80" s="81" t="n">
        <v>2671236</v>
      </c>
      <c r="R80" s="81" t="n">
        <v>1750643</v>
      </c>
      <c r="S80" s="81" t="n">
        <v>3626575</v>
      </c>
      <c r="T80" s="81" t="n">
        <v>571430</v>
      </c>
      <c r="U80" s="81" t="n">
        <v>1201288</v>
      </c>
      <c r="V80" s="81" t="n">
        <v>1822133</v>
      </c>
      <c r="W80" s="81" t="n">
        <v>427190</v>
      </c>
      <c r="X80" s="81" t="n">
        <v>46668</v>
      </c>
      <c r="Y80" s="81" t="n">
        <v>179077</v>
      </c>
      <c r="Z80" s="82" t="n">
        <v>1601</v>
      </c>
    </row>
    <row r="81" customFormat="false" ht="32.25" hidden="false" customHeight="true" outlineLevel="0" collapsed="false">
      <c r="B81" s="83" t="s">
        <v>101</v>
      </c>
      <c r="C81" s="83"/>
      <c r="D81" s="80" t="n">
        <v>184</v>
      </c>
      <c r="E81" s="81" t="n">
        <v>10821793</v>
      </c>
      <c r="F81" s="81" t="n">
        <v>539884</v>
      </c>
      <c r="G81" s="81" t="n">
        <v>9400035</v>
      </c>
      <c r="H81" s="81" t="n">
        <v>4733930</v>
      </c>
      <c r="I81" s="81" t="n">
        <v>819566</v>
      </c>
      <c r="J81" s="81" t="n">
        <v>4652299</v>
      </c>
      <c r="K81" s="81" t="n">
        <v>3340147</v>
      </c>
      <c r="L81" s="81" t="n">
        <v>839031</v>
      </c>
      <c r="M81" s="81" t="n">
        <v>35492</v>
      </c>
      <c r="N81" s="81" t="n">
        <v>1276660</v>
      </c>
      <c r="O81" s="81" t="n">
        <v>13806</v>
      </c>
      <c r="P81" s="81" t="n">
        <v>5306959</v>
      </c>
      <c r="Q81" s="81" t="n">
        <v>3329734</v>
      </c>
      <c r="R81" s="81" t="n">
        <v>1977225</v>
      </c>
      <c r="S81" s="81" t="n">
        <v>4093076</v>
      </c>
      <c r="T81" s="81" t="n">
        <v>640985</v>
      </c>
      <c r="U81" s="81" t="n">
        <v>1267643</v>
      </c>
      <c r="V81" s="81" t="n">
        <v>2150960</v>
      </c>
      <c r="W81" s="81" t="n">
        <v>496162</v>
      </c>
      <c r="X81" s="81" t="n">
        <v>52187</v>
      </c>
      <c r="Y81" s="81" t="n">
        <v>189034</v>
      </c>
      <c r="Z81" s="82" t="n">
        <v>3813</v>
      </c>
    </row>
    <row r="82" customFormat="false" ht="21.75" hidden="false" customHeight="true" outlineLevel="0" collapsed="false">
      <c r="B82" s="78"/>
      <c r="C82" s="79" t="s">
        <v>211</v>
      </c>
      <c r="D82" s="80" t="n">
        <v>63</v>
      </c>
      <c r="E82" s="81" t="n">
        <v>169981</v>
      </c>
      <c r="F82" s="81" t="n">
        <v>5716</v>
      </c>
      <c r="G82" s="81" t="n">
        <v>147070</v>
      </c>
      <c r="H82" s="81" t="n">
        <v>85936</v>
      </c>
      <c r="I82" s="81" t="n">
        <v>25343</v>
      </c>
      <c r="J82" s="81" t="n">
        <v>60067</v>
      </c>
      <c r="K82" s="81" t="n">
        <v>48210</v>
      </c>
      <c r="L82" s="81" t="n">
        <v>11067</v>
      </c>
      <c r="M82" s="81" t="n">
        <v>1967</v>
      </c>
      <c r="N82" s="81" t="n">
        <v>9890</v>
      </c>
      <c r="O82" s="81" t="n">
        <v>1067</v>
      </c>
      <c r="P82" s="81" t="n">
        <v>110386</v>
      </c>
      <c r="Q82" s="81" t="n">
        <v>68727</v>
      </c>
      <c r="R82" s="81" t="n">
        <v>41659</v>
      </c>
      <c r="S82" s="81" t="n">
        <v>36684</v>
      </c>
      <c r="T82" s="81" t="n">
        <v>8130</v>
      </c>
      <c r="U82" s="81" t="n">
        <v>2450</v>
      </c>
      <c r="V82" s="81" t="n">
        <v>26021</v>
      </c>
      <c r="W82" s="81" t="n">
        <v>4191</v>
      </c>
      <c r="X82" s="81" t="n">
        <v>412</v>
      </c>
      <c r="Y82" s="81" t="n">
        <v>645</v>
      </c>
      <c r="Z82" s="82" t="n">
        <v>190</v>
      </c>
    </row>
    <row r="83" customFormat="false" ht="21.75" hidden="false" customHeight="true" outlineLevel="0" collapsed="false">
      <c r="B83" s="78"/>
      <c r="C83" s="79" t="s">
        <v>212</v>
      </c>
      <c r="D83" s="80" t="n">
        <v>47</v>
      </c>
      <c r="E83" s="81" t="n">
        <v>319662</v>
      </c>
      <c r="F83" s="81" t="n">
        <v>10016</v>
      </c>
      <c r="G83" s="81" t="n">
        <v>229967</v>
      </c>
      <c r="H83" s="81" t="n">
        <v>141929</v>
      </c>
      <c r="I83" s="81" t="n">
        <v>32232</v>
      </c>
      <c r="J83" s="81" t="n">
        <v>87241</v>
      </c>
      <c r="K83" s="81" t="n">
        <v>71139</v>
      </c>
      <c r="L83" s="81" t="n">
        <v>20010</v>
      </c>
      <c r="M83" s="81" t="n">
        <v>490</v>
      </c>
      <c r="N83" s="81" t="n">
        <v>15612</v>
      </c>
      <c r="O83" s="81" t="n">
        <v>797</v>
      </c>
      <c r="P83" s="81" t="n">
        <v>156894</v>
      </c>
      <c r="Q83" s="81" t="n">
        <v>110462</v>
      </c>
      <c r="R83" s="81" t="n">
        <v>46432</v>
      </c>
      <c r="S83" s="81" t="n">
        <v>73073</v>
      </c>
      <c r="T83" s="81" t="n">
        <v>6489</v>
      </c>
      <c r="U83" s="81" t="n">
        <v>2970</v>
      </c>
      <c r="V83" s="81" t="n">
        <v>63260</v>
      </c>
      <c r="W83" s="81" t="n">
        <v>11028</v>
      </c>
      <c r="X83" s="81" t="n">
        <v>1158</v>
      </c>
      <c r="Y83" s="81" t="n">
        <v>1697</v>
      </c>
      <c r="Z83" s="82" t="n">
        <v>247</v>
      </c>
    </row>
    <row r="84" customFormat="false" ht="21.75" hidden="false" customHeight="true" outlineLevel="0" collapsed="false">
      <c r="B84" s="78"/>
      <c r="C84" s="79" t="s">
        <v>213</v>
      </c>
      <c r="D84" s="80" t="n">
        <v>13</v>
      </c>
      <c r="E84" s="81" t="n">
        <v>115932</v>
      </c>
      <c r="F84" s="81" t="n">
        <v>9895</v>
      </c>
      <c r="G84" s="81" t="n">
        <v>101623</v>
      </c>
      <c r="H84" s="81" t="n">
        <v>59539</v>
      </c>
      <c r="I84" s="81" t="n">
        <v>9934</v>
      </c>
      <c r="J84" s="81" t="n">
        <v>41949</v>
      </c>
      <c r="K84" s="81" t="n">
        <v>32632</v>
      </c>
      <c r="L84" s="81" t="n">
        <v>7559</v>
      </c>
      <c r="M84" s="81" t="n">
        <v>2400</v>
      </c>
      <c r="N84" s="81" t="n">
        <v>6917</v>
      </c>
      <c r="O84" s="81" t="n">
        <v>135</v>
      </c>
      <c r="P84" s="81" t="n">
        <v>57224</v>
      </c>
      <c r="Q84" s="81" t="n">
        <v>38298</v>
      </c>
      <c r="R84" s="81" t="n">
        <v>18926</v>
      </c>
      <c r="S84" s="81" t="n">
        <v>44399</v>
      </c>
      <c r="T84" s="81" t="n">
        <v>4783</v>
      </c>
      <c r="U84" s="81" t="n">
        <v>2765</v>
      </c>
      <c r="V84" s="81" t="n">
        <v>36850</v>
      </c>
      <c r="W84" s="81" t="n">
        <v>6881</v>
      </c>
      <c r="X84" s="81" t="n">
        <v>70</v>
      </c>
      <c r="Y84" s="81" t="n">
        <v>1081</v>
      </c>
      <c r="Z84" s="82" t="n">
        <v>8</v>
      </c>
    </row>
    <row r="85" customFormat="false" ht="21.75" hidden="false" customHeight="true" outlineLevel="0" collapsed="false">
      <c r="B85" s="78"/>
      <c r="C85" s="79" t="s">
        <v>214</v>
      </c>
      <c r="D85" s="80" t="n">
        <v>20</v>
      </c>
      <c r="E85" s="81" t="n">
        <v>402440</v>
      </c>
      <c r="F85" s="81" t="n">
        <v>19507</v>
      </c>
      <c r="G85" s="81" t="n">
        <v>349920</v>
      </c>
      <c r="H85" s="81" t="n">
        <v>178461</v>
      </c>
      <c r="I85" s="81" t="n">
        <v>29046</v>
      </c>
      <c r="J85" s="81" t="n">
        <v>170347</v>
      </c>
      <c r="K85" s="81" t="n">
        <v>127978</v>
      </c>
      <c r="L85" s="81" t="n">
        <v>44323</v>
      </c>
      <c r="M85" s="81" t="n">
        <v>3847</v>
      </c>
      <c r="N85" s="81" t="n">
        <v>38522</v>
      </c>
      <c r="O85" s="81" t="n">
        <v>1112</v>
      </c>
      <c r="P85" s="81" t="n">
        <v>221804</v>
      </c>
      <c r="Q85" s="81" t="n">
        <v>163961</v>
      </c>
      <c r="R85" s="81" t="n">
        <v>57843</v>
      </c>
      <c r="S85" s="81" t="n">
        <v>128116</v>
      </c>
      <c r="T85" s="81" t="n">
        <v>7341</v>
      </c>
      <c r="U85" s="81" t="n">
        <v>2719</v>
      </c>
      <c r="V85" s="81" t="n">
        <v>116734</v>
      </c>
      <c r="W85" s="81" t="n">
        <v>21186</v>
      </c>
      <c r="X85" s="81" t="n">
        <v>3275</v>
      </c>
      <c r="Y85" s="81" t="n">
        <v>4472</v>
      </c>
      <c r="Z85" s="82" t="n">
        <v>1706</v>
      </c>
    </row>
    <row r="86" customFormat="false" ht="21.75" hidden="false" customHeight="true" outlineLevel="0" collapsed="false">
      <c r="B86" s="78"/>
      <c r="C86" s="79" t="s">
        <v>215</v>
      </c>
      <c r="D86" s="80" t="n">
        <v>13</v>
      </c>
      <c r="E86" s="81" t="n">
        <v>783652</v>
      </c>
      <c r="F86" s="81" t="n">
        <v>84766</v>
      </c>
      <c r="G86" s="81" t="n">
        <v>523001</v>
      </c>
      <c r="H86" s="81" t="n">
        <v>328752</v>
      </c>
      <c r="I86" s="81" t="n">
        <v>40974</v>
      </c>
      <c r="J86" s="81" t="n">
        <v>193689</v>
      </c>
      <c r="K86" s="81" t="n">
        <v>151476</v>
      </c>
      <c r="L86" s="81" t="n">
        <v>41401</v>
      </c>
      <c r="M86" s="81" t="n">
        <v>1085</v>
      </c>
      <c r="N86" s="81" t="n">
        <v>41128</v>
      </c>
      <c r="O86" s="81" t="n">
        <v>560</v>
      </c>
      <c r="P86" s="81" t="n">
        <v>338772</v>
      </c>
      <c r="Q86" s="81" t="n">
        <v>277050</v>
      </c>
      <c r="R86" s="81" t="n">
        <v>61722</v>
      </c>
      <c r="S86" s="81" t="n">
        <v>184229</v>
      </c>
      <c r="T86" s="81" t="n">
        <v>42812</v>
      </c>
      <c r="U86" s="81" t="n">
        <v>55451</v>
      </c>
      <c r="V86" s="81" t="n">
        <v>85962</v>
      </c>
      <c r="W86" s="81" t="n">
        <v>25686</v>
      </c>
      <c r="X86" s="81" t="n">
        <v>604</v>
      </c>
      <c r="Y86" s="81" t="n">
        <v>2062</v>
      </c>
      <c r="Z86" s="82" t="n">
        <v>61</v>
      </c>
    </row>
    <row r="87" customFormat="false" ht="21.75" hidden="false" customHeight="true" outlineLevel="0" collapsed="false">
      <c r="B87" s="78"/>
      <c r="C87" s="79" t="s">
        <v>216</v>
      </c>
      <c r="D87" s="80" t="n">
        <v>28</v>
      </c>
      <c r="E87" s="81" t="n">
        <v>9030126</v>
      </c>
      <c r="F87" s="81" t="n">
        <v>409984</v>
      </c>
      <c r="G87" s="81" t="n">
        <v>8048454</v>
      </c>
      <c r="H87" s="81" t="n">
        <v>3939313</v>
      </c>
      <c r="I87" s="81" t="n">
        <v>682037</v>
      </c>
      <c r="J87" s="81" t="n">
        <v>4099006</v>
      </c>
      <c r="K87" s="81" t="n">
        <v>2908712</v>
      </c>
      <c r="L87" s="81" t="n">
        <v>714671</v>
      </c>
      <c r="M87" s="81" t="n">
        <v>25703</v>
      </c>
      <c r="N87" s="81" t="n">
        <v>1164591</v>
      </c>
      <c r="O87" s="81" t="n">
        <v>10135</v>
      </c>
      <c r="P87" s="81" t="n">
        <v>4421879</v>
      </c>
      <c r="Q87" s="81" t="n">
        <v>2671236</v>
      </c>
      <c r="R87" s="81" t="n">
        <v>1750643</v>
      </c>
      <c r="S87" s="81" t="n">
        <v>3626575</v>
      </c>
      <c r="T87" s="81" t="n">
        <v>571430</v>
      </c>
      <c r="U87" s="81" t="n">
        <v>1201288</v>
      </c>
      <c r="V87" s="81" t="n">
        <v>1822133</v>
      </c>
      <c r="W87" s="81" t="n">
        <v>427190</v>
      </c>
      <c r="X87" s="81" t="n">
        <v>46668</v>
      </c>
      <c r="Y87" s="81" t="n">
        <v>179077</v>
      </c>
      <c r="Z87" s="82" t="n">
        <v>1601</v>
      </c>
    </row>
    <row r="88" customFormat="false" ht="32.25" hidden="false" customHeight="true" outlineLevel="0" collapsed="false">
      <c r="B88" s="83" t="s">
        <v>102</v>
      </c>
      <c r="C88" s="83"/>
      <c r="D88" s="80" t="n">
        <v>43</v>
      </c>
      <c r="E88" s="81" t="n">
        <v>854130</v>
      </c>
      <c r="F88" s="81" t="n">
        <v>10746</v>
      </c>
      <c r="G88" s="81" t="n">
        <v>513056</v>
      </c>
      <c r="H88" s="81" t="n">
        <v>307580</v>
      </c>
      <c r="I88" s="81" t="n">
        <v>34681</v>
      </c>
      <c r="J88" s="81" t="n">
        <v>203810</v>
      </c>
      <c r="K88" s="81" t="n">
        <v>152747</v>
      </c>
      <c r="L88" s="81" t="n">
        <v>46880</v>
      </c>
      <c r="M88" s="81" t="n">
        <v>1097</v>
      </c>
      <c r="N88" s="81" t="n">
        <v>49966</v>
      </c>
      <c r="O88" s="81" t="n">
        <v>1666</v>
      </c>
      <c r="P88" s="81" t="n">
        <v>357215</v>
      </c>
      <c r="Q88" s="81" t="n">
        <v>261435</v>
      </c>
      <c r="R88" s="81" t="n">
        <v>95780</v>
      </c>
      <c r="S88" s="81" t="n">
        <v>155841</v>
      </c>
      <c r="T88" s="81" t="n">
        <v>46412</v>
      </c>
      <c r="U88" s="81" t="n">
        <v>28626</v>
      </c>
      <c r="V88" s="81" t="n">
        <v>80089</v>
      </c>
      <c r="W88" s="81" t="n">
        <v>19110</v>
      </c>
      <c r="X88" s="81" t="n">
        <v>1589</v>
      </c>
      <c r="Y88" s="81" t="n">
        <v>4773</v>
      </c>
      <c r="Z88" s="82" t="n">
        <v>1210</v>
      </c>
    </row>
    <row r="89" customFormat="false" ht="21.75" hidden="false" customHeight="true" outlineLevel="0" collapsed="false">
      <c r="B89" s="78"/>
      <c r="C89" s="79" t="s">
        <v>211</v>
      </c>
      <c r="D89" s="80" t="n">
        <v>19</v>
      </c>
      <c r="E89" s="81" t="n">
        <v>109448</v>
      </c>
      <c r="F89" s="81" t="n">
        <v>1520</v>
      </c>
      <c r="G89" s="81" t="n">
        <v>56390</v>
      </c>
      <c r="H89" s="81" t="n">
        <v>32173</v>
      </c>
      <c r="I89" s="81" t="n">
        <v>4181</v>
      </c>
      <c r="J89" s="81" t="n">
        <v>24191</v>
      </c>
      <c r="K89" s="81" t="n">
        <v>22037</v>
      </c>
      <c r="L89" s="81" t="n">
        <v>7022</v>
      </c>
      <c r="M89" s="81" t="n">
        <v>239</v>
      </c>
      <c r="N89" s="81" t="n">
        <v>1915</v>
      </c>
      <c r="O89" s="81" t="n">
        <v>26</v>
      </c>
      <c r="P89" s="81" t="n">
        <v>43961</v>
      </c>
      <c r="Q89" s="81" t="n">
        <v>30584</v>
      </c>
      <c r="R89" s="81" t="n">
        <v>13377</v>
      </c>
      <c r="S89" s="81" t="n">
        <v>12429</v>
      </c>
      <c r="T89" s="81" t="n">
        <v>4791</v>
      </c>
      <c r="U89" s="81" t="n">
        <v>932</v>
      </c>
      <c r="V89" s="81" t="n">
        <v>6705</v>
      </c>
      <c r="W89" s="81" t="n">
        <v>2940</v>
      </c>
      <c r="X89" s="81" t="n">
        <v>435</v>
      </c>
      <c r="Y89" s="81" t="n">
        <v>410</v>
      </c>
      <c r="Z89" s="82" t="s">
        <v>89</v>
      </c>
    </row>
    <row r="90" customFormat="false" ht="21.75" hidden="false" customHeight="true" outlineLevel="0" collapsed="false">
      <c r="B90" s="78"/>
      <c r="C90" s="79" t="s">
        <v>212</v>
      </c>
      <c r="D90" s="80" t="n">
        <v>11</v>
      </c>
      <c r="E90" s="81" t="n">
        <v>153894</v>
      </c>
      <c r="F90" s="81" t="n">
        <v>1324</v>
      </c>
      <c r="G90" s="81" t="n">
        <v>81897</v>
      </c>
      <c r="H90" s="81" t="n">
        <v>46078</v>
      </c>
      <c r="I90" s="81" t="n">
        <v>5689</v>
      </c>
      <c r="J90" s="81" t="n">
        <v>35733</v>
      </c>
      <c r="K90" s="81" t="n">
        <v>29326</v>
      </c>
      <c r="L90" s="81" t="n">
        <v>10017</v>
      </c>
      <c r="M90" s="81" t="n">
        <v>25</v>
      </c>
      <c r="N90" s="81" t="n">
        <v>6382</v>
      </c>
      <c r="O90" s="81" t="n">
        <v>86</v>
      </c>
      <c r="P90" s="81" t="n">
        <v>56045</v>
      </c>
      <c r="Q90" s="81" t="n">
        <v>36297</v>
      </c>
      <c r="R90" s="81" t="n">
        <v>19748</v>
      </c>
      <c r="S90" s="81" t="n">
        <v>25852</v>
      </c>
      <c r="T90" s="81" t="n">
        <v>4472</v>
      </c>
      <c r="U90" s="81" t="n">
        <v>798</v>
      </c>
      <c r="V90" s="81" t="n">
        <v>19875</v>
      </c>
      <c r="W90" s="81" t="n">
        <v>2491</v>
      </c>
      <c r="X90" s="81" t="n">
        <v>270</v>
      </c>
      <c r="Y90" s="81" t="n">
        <v>917</v>
      </c>
      <c r="Z90" s="82" t="n">
        <v>20</v>
      </c>
    </row>
    <row r="91" customFormat="false" ht="21.75" hidden="false" customHeight="true" outlineLevel="0" collapsed="false">
      <c r="B91" s="78"/>
      <c r="C91" s="79" t="s">
        <v>213</v>
      </c>
      <c r="D91" s="80" t="n">
        <v>5</v>
      </c>
      <c r="E91" s="81" t="n">
        <v>118559</v>
      </c>
      <c r="F91" s="81" t="n">
        <v>2060</v>
      </c>
      <c r="G91" s="81" t="n">
        <v>77872</v>
      </c>
      <c r="H91" s="81" t="n">
        <v>52332</v>
      </c>
      <c r="I91" s="81" t="n">
        <v>4972</v>
      </c>
      <c r="J91" s="81" t="n">
        <v>25419</v>
      </c>
      <c r="K91" s="81" t="n">
        <v>20081</v>
      </c>
      <c r="L91" s="81" t="n">
        <v>6475</v>
      </c>
      <c r="M91" s="81" t="n">
        <v>114</v>
      </c>
      <c r="N91" s="81" t="n">
        <v>5224</v>
      </c>
      <c r="O91" s="81" t="n">
        <v>121</v>
      </c>
      <c r="P91" s="81" t="n">
        <v>50100</v>
      </c>
      <c r="Q91" s="81" t="n">
        <v>37014</v>
      </c>
      <c r="R91" s="81" t="n">
        <v>13086</v>
      </c>
      <c r="S91" s="81" t="n">
        <v>27772</v>
      </c>
      <c r="T91" s="81" t="n">
        <v>3584</v>
      </c>
      <c r="U91" s="81" t="n">
        <v>2341</v>
      </c>
      <c r="V91" s="81" t="n">
        <v>21845</v>
      </c>
      <c r="W91" s="81" t="n">
        <v>2639</v>
      </c>
      <c r="X91" s="81" t="n">
        <v>293</v>
      </c>
      <c r="Y91" s="81" t="n">
        <v>246</v>
      </c>
      <c r="Z91" s="82" t="n">
        <v>21</v>
      </c>
    </row>
    <row r="92" customFormat="false" ht="21.75" hidden="false" customHeight="true" outlineLevel="0" collapsed="false">
      <c r="B92" s="78"/>
      <c r="C92" s="79" t="s">
        <v>214</v>
      </c>
      <c r="D92" s="80" t="n">
        <v>4</v>
      </c>
      <c r="E92" s="81" t="n">
        <v>190936</v>
      </c>
      <c r="F92" s="81" t="n">
        <v>1575</v>
      </c>
      <c r="G92" s="81" t="n">
        <v>115259</v>
      </c>
      <c r="H92" s="81" t="n">
        <v>59943</v>
      </c>
      <c r="I92" s="81" t="n">
        <v>9907</v>
      </c>
      <c r="J92" s="81" t="n">
        <v>53885</v>
      </c>
      <c r="K92" s="81" t="n">
        <v>38349</v>
      </c>
      <c r="L92" s="81" t="n">
        <v>10317</v>
      </c>
      <c r="M92" s="81" t="n">
        <v>50</v>
      </c>
      <c r="N92" s="81" t="n">
        <v>15486</v>
      </c>
      <c r="O92" s="81" t="n">
        <v>1431</v>
      </c>
      <c r="P92" s="81" t="n">
        <v>93399</v>
      </c>
      <c r="Q92" s="81" t="n">
        <v>63577</v>
      </c>
      <c r="R92" s="81" t="n">
        <v>29822</v>
      </c>
      <c r="S92" s="81" t="n">
        <v>21860</v>
      </c>
      <c r="T92" s="81" t="n">
        <v>9749</v>
      </c>
      <c r="U92" s="81" t="n">
        <v>3797</v>
      </c>
      <c r="V92" s="81" t="n">
        <v>8314</v>
      </c>
      <c r="W92" s="81" t="n">
        <v>3027</v>
      </c>
      <c r="X92" s="81" t="n">
        <v>530</v>
      </c>
      <c r="Y92" s="81" t="n">
        <v>2257</v>
      </c>
      <c r="Z92" s="82" t="n">
        <v>1043</v>
      </c>
    </row>
    <row r="93" customFormat="false" ht="21.75" hidden="false" customHeight="true" outlineLevel="0" collapsed="false">
      <c r="B93" s="78"/>
      <c r="C93" s="79" t="s">
        <v>215</v>
      </c>
      <c r="D93" s="80" t="n">
        <v>4</v>
      </c>
      <c r="E93" s="81" t="n">
        <v>281293</v>
      </c>
      <c r="F93" s="81" t="n">
        <v>4267</v>
      </c>
      <c r="G93" s="81" t="n">
        <v>181638</v>
      </c>
      <c r="H93" s="81" t="n">
        <v>117054</v>
      </c>
      <c r="I93" s="81" t="n">
        <v>9932</v>
      </c>
      <c r="J93" s="81" t="n">
        <v>64582</v>
      </c>
      <c r="K93" s="81" t="n">
        <v>42954</v>
      </c>
      <c r="L93" s="81" t="n">
        <v>13049</v>
      </c>
      <c r="M93" s="81" t="n">
        <v>669</v>
      </c>
      <c r="N93" s="81" t="n">
        <v>20959</v>
      </c>
      <c r="O93" s="81" t="n">
        <v>2</v>
      </c>
      <c r="P93" s="81" t="n">
        <v>113710</v>
      </c>
      <c r="Q93" s="81" t="n">
        <v>93963</v>
      </c>
      <c r="R93" s="81" t="n">
        <v>19747</v>
      </c>
      <c r="S93" s="81" t="n">
        <v>67928</v>
      </c>
      <c r="T93" s="81" t="n">
        <v>23816</v>
      </c>
      <c r="U93" s="81" t="n">
        <v>20758</v>
      </c>
      <c r="V93" s="81" t="n">
        <v>23350</v>
      </c>
      <c r="W93" s="81" t="n">
        <v>8013</v>
      </c>
      <c r="X93" s="81" t="n">
        <v>61</v>
      </c>
      <c r="Y93" s="81" t="n">
        <v>943</v>
      </c>
      <c r="Z93" s="82" t="n">
        <v>126</v>
      </c>
    </row>
    <row r="94" customFormat="false" ht="32.25" hidden="false" customHeight="true" outlineLevel="0" collapsed="false">
      <c r="B94" s="84" t="s">
        <v>103</v>
      </c>
      <c r="C94" s="84"/>
      <c r="D94" s="80" t="n">
        <v>457</v>
      </c>
      <c r="E94" s="81" t="n">
        <v>2364446</v>
      </c>
      <c r="F94" s="81" t="n">
        <v>-7654</v>
      </c>
      <c r="G94" s="81" t="n">
        <v>3258857</v>
      </c>
      <c r="H94" s="81" t="n">
        <v>1625331</v>
      </c>
      <c r="I94" s="81" t="n">
        <v>360785</v>
      </c>
      <c r="J94" s="81" t="n">
        <v>1627324</v>
      </c>
      <c r="K94" s="81" t="n">
        <v>1112072</v>
      </c>
      <c r="L94" s="81" t="n">
        <v>294688</v>
      </c>
      <c r="M94" s="81" t="n">
        <v>24225</v>
      </c>
      <c r="N94" s="81" t="n">
        <v>491027</v>
      </c>
      <c r="O94" s="81" t="n">
        <v>6202</v>
      </c>
      <c r="P94" s="81" t="n">
        <v>2222571</v>
      </c>
      <c r="Q94" s="81" t="n">
        <v>1262561</v>
      </c>
      <c r="R94" s="81" t="n">
        <v>960010</v>
      </c>
      <c r="S94" s="81" t="n">
        <v>1036286</v>
      </c>
      <c r="T94" s="81" t="n">
        <v>236479</v>
      </c>
      <c r="U94" s="81" t="n">
        <v>182542</v>
      </c>
      <c r="V94" s="81" t="n">
        <v>613812</v>
      </c>
      <c r="W94" s="81" t="n">
        <v>134987</v>
      </c>
      <c r="X94" s="81" t="n">
        <v>6506</v>
      </c>
      <c r="Y94" s="81" t="n">
        <v>54349</v>
      </c>
      <c r="Z94" s="82" t="n">
        <v>12876</v>
      </c>
    </row>
    <row r="95" customFormat="false" ht="21.75" hidden="false" customHeight="true" outlineLevel="0" collapsed="false">
      <c r="B95" s="78"/>
      <c r="C95" s="79" t="s">
        <v>211</v>
      </c>
      <c r="D95" s="80" t="n">
        <v>189</v>
      </c>
      <c r="E95" s="81" t="n">
        <v>307707</v>
      </c>
      <c r="F95" s="81" t="n">
        <v>-3895</v>
      </c>
      <c r="G95" s="81" t="n">
        <v>355768</v>
      </c>
      <c r="H95" s="81" t="n">
        <v>199996</v>
      </c>
      <c r="I95" s="81" t="n">
        <v>44397</v>
      </c>
      <c r="J95" s="81" t="n">
        <v>154502</v>
      </c>
      <c r="K95" s="81" t="n">
        <v>116763</v>
      </c>
      <c r="L95" s="81" t="n">
        <v>39496</v>
      </c>
      <c r="M95" s="81" t="n">
        <v>7659</v>
      </c>
      <c r="N95" s="81" t="n">
        <v>30080</v>
      </c>
      <c r="O95" s="81" t="n">
        <v>1270</v>
      </c>
      <c r="P95" s="81" t="n">
        <v>268600</v>
      </c>
      <c r="Q95" s="81" t="n">
        <v>153499</v>
      </c>
      <c r="R95" s="81" t="n">
        <v>115101</v>
      </c>
      <c r="S95" s="81" t="n">
        <v>87168</v>
      </c>
      <c r="T95" s="81" t="n">
        <v>17791</v>
      </c>
      <c r="U95" s="81" t="n">
        <v>6618</v>
      </c>
      <c r="V95" s="81" t="n">
        <v>62329</v>
      </c>
      <c r="W95" s="81" t="n">
        <v>9539</v>
      </c>
      <c r="X95" s="81" t="n">
        <v>2573</v>
      </c>
      <c r="Y95" s="81" t="n">
        <v>10545</v>
      </c>
      <c r="Z95" s="82" t="n">
        <v>8000</v>
      </c>
    </row>
    <row r="96" customFormat="false" ht="21.75" hidden="false" customHeight="true" outlineLevel="0" collapsed="false">
      <c r="B96" s="78"/>
      <c r="C96" s="79" t="s">
        <v>212</v>
      </c>
      <c r="D96" s="80" t="n">
        <v>167</v>
      </c>
      <c r="E96" s="81" t="n">
        <v>494589</v>
      </c>
      <c r="F96" s="81" t="n">
        <v>3123</v>
      </c>
      <c r="G96" s="81" t="n">
        <v>566773</v>
      </c>
      <c r="H96" s="81" t="n">
        <v>296060</v>
      </c>
      <c r="I96" s="81" t="n">
        <v>69988</v>
      </c>
      <c r="J96" s="81" t="n">
        <v>268253</v>
      </c>
      <c r="K96" s="81" t="n">
        <v>210418</v>
      </c>
      <c r="L96" s="81" t="n">
        <v>68449</v>
      </c>
      <c r="M96" s="81" t="n">
        <v>5785</v>
      </c>
      <c r="N96" s="81" t="n">
        <v>52050</v>
      </c>
      <c r="O96" s="81" t="n">
        <v>2460</v>
      </c>
      <c r="P96" s="81" t="n">
        <v>436695</v>
      </c>
      <c r="Q96" s="81" t="n">
        <v>248635</v>
      </c>
      <c r="R96" s="81" t="n">
        <v>188060</v>
      </c>
      <c r="S96" s="81" t="n">
        <v>130078</v>
      </c>
      <c r="T96" s="81" t="n">
        <v>28092</v>
      </c>
      <c r="U96" s="81" t="n">
        <v>13985</v>
      </c>
      <c r="V96" s="81" t="n">
        <v>87357</v>
      </c>
      <c r="W96" s="81" t="n">
        <v>27801</v>
      </c>
      <c r="X96" s="81" t="n">
        <v>1705</v>
      </c>
      <c r="Y96" s="81" t="n">
        <v>5879</v>
      </c>
      <c r="Z96" s="82" t="n">
        <v>1319</v>
      </c>
    </row>
    <row r="97" customFormat="false" ht="21.75" hidden="false" customHeight="true" outlineLevel="0" collapsed="false">
      <c r="B97" s="78"/>
      <c r="C97" s="79" t="s">
        <v>213</v>
      </c>
      <c r="D97" s="80" t="n">
        <v>48</v>
      </c>
      <c r="E97" s="81" t="n">
        <v>293383</v>
      </c>
      <c r="F97" s="81" t="n">
        <v>634</v>
      </c>
      <c r="G97" s="81" t="n">
        <v>326153</v>
      </c>
      <c r="H97" s="81" t="n">
        <v>197579</v>
      </c>
      <c r="I97" s="81" t="n">
        <v>41463</v>
      </c>
      <c r="J97" s="81" t="n">
        <v>127971</v>
      </c>
      <c r="K97" s="81" t="n">
        <v>95977</v>
      </c>
      <c r="L97" s="81" t="n">
        <v>33246</v>
      </c>
      <c r="M97" s="81" t="n">
        <v>4022</v>
      </c>
      <c r="N97" s="81" t="n">
        <v>27972</v>
      </c>
      <c r="O97" s="81" t="n">
        <v>603</v>
      </c>
      <c r="P97" s="81" t="n">
        <v>229261</v>
      </c>
      <c r="Q97" s="81" t="n">
        <v>136211</v>
      </c>
      <c r="R97" s="81" t="n">
        <v>93050</v>
      </c>
      <c r="S97" s="81" t="n">
        <v>96892</v>
      </c>
      <c r="T97" s="81" t="n">
        <v>13429</v>
      </c>
      <c r="U97" s="81" t="n">
        <v>6674</v>
      </c>
      <c r="V97" s="81" t="n">
        <v>76760</v>
      </c>
      <c r="W97" s="81" t="n">
        <v>8971</v>
      </c>
      <c r="X97" s="81" t="n">
        <v>860</v>
      </c>
      <c r="Y97" s="81" t="n">
        <v>3358</v>
      </c>
      <c r="Z97" s="82" t="n">
        <v>674</v>
      </c>
    </row>
    <row r="98" customFormat="false" ht="21.75" hidden="false" customHeight="true" outlineLevel="0" collapsed="false">
      <c r="B98" s="78"/>
      <c r="C98" s="79" t="s">
        <v>214</v>
      </c>
      <c r="D98" s="80" t="n">
        <v>23</v>
      </c>
      <c r="E98" s="81" t="n">
        <v>220453</v>
      </c>
      <c r="F98" s="81" t="n">
        <v>2119</v>
      </c>
      <c r="G98" s="81" t="n">
        <v>264462</v>
      </c>
      <c r="H98" s="81" t="n">
        <v>142657</v>
      </c>
      <c r="I98" s="81" t="n">
        <v>28629</v>
      </c>
      <c r="J98" s="81" t="n">
        <v>121675</v>
      </c>
      <c r="K98" s="81" t="n">
        <v>89151</v>
      </c>
      <c r="L98" s="81" t="n">
        <v>18600</v>
      </c>
      <c r="M98" s="81" t="n">
        <v>2721</v>
      </c>
      <c r="N98" s="81" t="n">
        <v>29803</v>
      </c>
      <c r="O98" s="81" t="n">
        <v>130</v>
      </c>
      <c r="P98" s="81" t="n">
        <v>155635</v>
      </c>
      <c r="Q98" s="81" t="n">
        <v>89492</v>
      </c>
      <c r="R98" s="81" t="n">
        <v>66143</v>
      </c>
      <c r="S98" s="81" t="n">
        <v>108827</v>
      </c>
      <c r="T98" s="81" t="n">
        <v>14435</v>
      </c>
      <c r="U98" s="81" t="n">
        <v>10315</v>
      </c>
      <c r="V98" s="81" t="n">
        <v>82082</v>
      </c>
      <c r="W98" s="81" t="n">
        <v>6472</v>
      </c>
      <c r="X98" s="81" t="n">
        <v>212</v>
      </c>
      <c r="Y98" s="81" t="n">
        <v>651</v>
      </c>
      <c r="Z98" s="82" t="n">
        <v>14</v>
      </c>
    </row>
    <row r="99" customFormat="false" ht="21.75" hidden="false" customHeight="true" outlineLevel="0" collapsed="false">
      <c r="B99" s="78"/>
      <c r="C99" s="79" t="s">
        <v>215</v>
      </c>
      <c r="D99" s="80" t="n">
        <v>17</v>
      </c>
      <c r="E99" s="81" t="n">
        <v>249852</v>
      </c>
      <c r="F99" s="81" t="n">
        <v>-2586</v>
      </c>
      <c r="G99" s="81" t="n">
        <v>303867</v>
      </c>
      <c r="H99" s="81" t="n">
        <v>158394</v>
      </c>
      <c r="I99" s="81" t="n">
        <v>37024</v>
      </c>
      <c r="J99" s="81" t="n">
        <v>143750</v>
      </c>
      <c r="K99" s="81" t="n">
        <v>91221</v>
      </c>
      <c r="L99" s="81" t="n">
        <v>25283</v>
      </c>
      <c r="M99" s="81" t="n">
        <v>2013</v>
      </c>
      <c r="N99" s="81" t="n">
        <v>50516</v>
      </c>
      <c r="O99" s="81" t="n">
        <v>1723</v>
      </c>
      <c r="P99" s="81" t="n">
        <v>205077</v>
      </c>
      <c r="Q99" s="81" t="n">
        <v>131510</v>
      </c>
      <c r="R99" s="81" t="n">
        <v>73567</v>
      </c>
      <c r="S99" s="81" t="n">
        <v>98790</v>
      </c>
      <c r="T99" s="81" t="n">
        <v>31362</v>
      </c>
      <c r="U99" s="81" t="n">
        <v>15985</v>
      </c>
      <c r="V99" s="81" t="n">
        <v>51089</v>
      </c>
      <c r="W99" s="81" t="n">
        <v>16220</v>
      </c>
      <c r="X99" s="81" t="n">
        <v>343</v>
      </c>
      <c r="Y99" s="81" t="n">
        <v>3417</v>
      </c>
      <c r="Z99" s="82" t="n">
        <v>461</v>
      </c>
    </row>
    <row r="100" customFormat="false" ht="21.75" hidden="false" customHeight="true" outlineLevel="0" collapsed="false">
      <c r="B100" s="78"/>
      <c r="C100" s="79" t="s">
        <v>216</v>
      </c>
      <c r="D100" s="80" t="n">
        <v>13</v>
      </c>
      <c r="E100" s="81" t="n">
        <v>798462</v>
      </c>
      <c r="F100" s="81" t="n">
        <v>-7049</v>
      </c>
      <c r="G100" s="81" t="n">
        <v>1441834</v>
      </c>
      <c r="H100" s="81" t="n">
        <v>630645</v>
      </c>
      <c r="I100" s="81" t="n">
        <v>139284</v>
      </c>
      <c r="J100" s="81" t="n">
        <v>811173</v>
      </c>
      <c r="K100" s="81" t="n">
        <v>508542</v>
      </c>
      <c r="L100" s="81" t="n">
        <v>109614</v>
      </c>
      <c r="M100" s="81" t="n">
        <v>2025</v>
      </c>
      <c r="N100" s="81" t="n">
        <v>300606</v>
      </c>
      <c r="O100" s="81" t="n">
        <v>16</v>
      </c>
      <c r="P100" s="81" t="n">
        <v>927303</v>
      </c>
      <c r="Q100" s="81" t="n">
        <v>503214</v>
      </c>
      <c r="R100" s="81" t="n">
        <v>424089</v>
      </c>
      <c r="S100" s="81" t="n">
        <v>514531</v>
      </c>
      <c r="T100" s="81" t="n">
        <v>131370</v>
      </c>
      <c r="U100" s="81" t="n">
        <v>128965</v>
      </c>
      <c r="V100" s="81" t="n">
        <v>254195</v>
      </c>
      <c r="W100" s="81" t="n">
        <v>65984</v>
      </c>
      <c r="X100" s="81" t="n">
        <v>813</v>
      </c>
      <c r="Y100" s="81" t="n">
        <v>30499</v>
      </c>
      <c r="Z100" s="82" t="n">
        <v>2408</v>
      </c>
    </row>
    <row r="101" customFormat="false" ht="32.25" hidden="false" customHeight="true" outlineLevel="0" collapsed="false">
      <c r="B101" s="83" t="s">
        <v>104</v>
      </c>
      <c r="C101" s="83"/>
      <c r="D101" s="80" t="n">
        <v>56</v>
      </c>
      <c r="E101" s="81" t="n">
        <v>262727</v>
      </c>
      <c r="F101" s="81" t="n">
        <v>-17410</v>
      </c>
      <c r="G101" s="81" t="n">
        <v>639533</v>
      </c>
      <c r="H101" s="81" t="n">
        <v>186228</v>
      </c>
      <c r="I101" s="81" t="n">
        <v>58073</v>
      </c>
      <c r="J101" s="81" t="n">
        <v>453235</v>
      </c>
      <c r="K101" s="81" t="n">
        <v>292546</v>
      </c>
      <c r="L101" s="81" t="n">
        <v>87110</v>
      </c>
      <c r="M101" s="81" t="n">
        <v>3387</v>
      </c>
      <c r="N101" s="81" t="n">
        <v>157302</v>
      </c>
      <c r="O101" s="81" t="n">
        <v>70</v>
      </c>
      <c r="P101" s="81" t="n">
        <v>556517</v>
      </c>
      <c r="Q101" s="81" t="n">
        <v>275471</v>
      </c>
      <c r="R101" s="81" t="n">
        <v>281046</v>
      </c>
      <c r="S101" s="81" t="n">
        <v>83016</v>
      </c>
      <c r="T101" s="81" t="n">
        <v>21632</v>
      </c>
      <c r="U101" s="81" t="n">
        <v>4375</v>
      </c>
      <c r="V101" s="81" t="n">
        <v>57006</v>
      </c>
      <c r="W101" s="81" t="n">
        <v>7823</v>
      </c>
      <c r="X101" s="81" t="n">
        <v>2133</v>
      </c>
      <c r="Y101" s="81" t="n">
        <v>5346</v>
      </c>
      <c r="Z101" s="82" t="n">
        <v>2377</v>
      </c>
    </row>
    <row r="102" customFormat="false" ht="21.75" hidden="false" customHeight="true" outlineLevel="0" collapsed="false">
      <c r="B102" s="78"/>
      <c r="C102" s="79" t="s">
        <v>211</v>
      </c>
      <c r="D102" s="80" t="n">
        <v>18</v>
      </c>
      <c r="E102" s="81" t="n">
        <v>27262</v>
      </c>
      <c r="F102" s="81" t="n">
        <v>-449</v>
      </c>
      <c r="G102" s="81" t="n">
        <v>41420</v>
      </c>
      <c r="H102" s="81" t="n">
        <v>18821</v>
      </c>
      <c r="I102" s="81" t="n">
        <v>5577</v>
      </c>
      <c r="J102" s="81" t="n">
        <v>22588</v>
      </c>
      <c r="K102" s="81" t="n">
        <v>18686</v>
      </c>
      <c r="L102" s="81" t="n">
        <v>5403</v>
      </c>
      <c r="M102" s="81" t="n">
        <v>364</v>
      </c>
      <c r="N102" s="81" t="n">
        <v>3538</v>
      </c>
      <c r="O102" s="81" t="n">
        <v>11</v>
      </c>
      <c r="P102" s="81" t="n">
        <v>33470</v>
      </c>
      <c r="Q102" s="81" t="n">
        <v>21319</v>
      </c>
      <c r="R102" s="81" t="n">
        <v>12151</v>
      </c>
      <c r="S102" s="81" t="n">
        <v>7950</v>
      </c>
      <c r="T102" s="81" t="n">
        <v>4075</v>
      </c>
      <c r="U102" s="81" t="n">
        <v>1975</v>
      </c>
      <c r="V102" s="81" t="n">
        <v>1902</v>
      </c>
      <c r="W102" s="81" t="n">
        <v>3227</v>
      </c>
      <c r="X102" s="81" t="n">
        <v>1819</v>
      </c>
      <c r="Y102" s="81" t="n">
        <v>278</v>
      </c>
      <c r="Z102" s="82" t="n">
        <v>16</v>
      </c>
    </row>
    <row r="103" customFormat="false" ht="21.75" hidden="false" customHeight="true" outlineLevel="0" collapsed="false">
      <c r="B103" s="78"/>
      <c r="C103" s="79" t="s">
        <v>212</v>
      </c>
      <c r="D103" s="80" t="n">
        <v>22</v>
      </c>
      <c r="E103" s="81" t="n">
        <v>57790</v>
      </c>
      <c r="F103" s="81" t="n">
        <v>203</v>
      </c>
      <c r="G103" s="81" t="n">
        <v>63050</v>
      </c>
      <c r="H103" s="81" t="n">
        <v>29736</v>
      </c>
      <c r="I103" s="81" t="n">
        <v>8949</v>
      </c>
      <c r="J103" s="81" t="n">
        <v>33261</v>
      </c>
      <c r="K103" s="81" t="n">
        <v>25473</v>
      </c>
      <c r="L103" s="81" t="n">
        <v>6552</v>
      </c>
      <c r="M103" s="81" t="n">
        <v>2441</v>
      </c>
      <c r="N103" s="81" t="n">
        <v>5347</v>
      </c>
      <c r="O103" s="81" t="n">
        <v>53</v>
      </c>
      <c r="P103" s="81" t="n">
        <v>53048</v>
      </c>
      <c r="Q103" s="81" t="n">
        <v>30094</v>
      </c>
      <c r="R103" s="81" t="n">
        <v>22954</v>
      </c>
      <c r="S103" s="81" t="n">
        <v>10002</v>
      </c>
      <c r="T103" s="81" t="n">
        <v>2506</v>
      </c>
      <c r="U103" s="81" t="n">
        <v>560</v>
      </c>
      <c r="V103" s="81" t="n">
        <v>6937</v>
      </c>
      <c r="W103" s="81" t="n">
        <v>1362</v>
      </c>
      <c r="X103" s="81" t="n">
        <v>167</v>
      </c>
      <c r="Y103" s="81" t="n">
        <v>261</v>
      </c>
      <c r="Z103" s="82" t="n">
        <v>107</v>
      </c>
    </row>
    <row r="104" customFormat="false" ht="21.75" hidden="false" customHeight="true" outlineLevel="0" collapsed="false">
      <c r="B104" s="78"/>
      <c r="C104" s="79" t="s">
        <v>213</v>
      </c>
      <c r="D104" s="80" t="n">
        <v>10</v>
      </c>
      <c r="E104" s="81" t="n">
        <v>51977</v>
      </c>
      <c r="F104" s="81" t="n">
        <v>-649</v>
      </c>
      <c r="G104" s="81" t="n">
        <v>50034</v>
      </c>
      <c r="H104" s="81" t="n">
        <v>31912</v>
      </c>
      <c r="I104" s="81" t="n">
        <v>7938</v>
      </c>
      <c r="J104" s="81" t="n">
        <v>18118</v>
      </c>
      <c r="K104" s="81" t="n">
        <v>14144</v>
      </c>
      <c r="L104" s="81" t="n">
        <v>2136</v>
      </c>
      <c r="M104" s="81" t="n">
        <v>9</v>
      </c>
      <c r="N104" s="81" t="n">
        <v>3965</v>
      </c>
      <c r="O104" s="81" t="n">
        <v>4</v>
      </c>
      <c r="P104" s="81" t="n">
        <v>37308</v>
      </c>
      <c r="Q104" s="81" t="n">
        <v>28895</v>
      </c>
      <c r="R104" s="81" t="n">
        <v>8413</v>
      </c>
      <c r="S104" s="81" t="n">
        <v>12726</v>
      </c>
      <c r="T104" s="81" t="n">
        <v>3823</v>
      </c>
      <c r="U104" s="81" t="n">
        <v>1422</v>
      </c>
      <c r="V104" s="81" t="n">
        <v>7478</v>
      </c>
      <c r="W104" s="81" t="n">
        <v>1322</v>
      </c>
      <c r="X104" s="81" t="s">
        <v>89</v>
      </c>
      <c r="Y104" s="81" t="n">
        <v>311</v>
      </c>
      <c r="Z104" s="82" t="n">
        <v>10</v>
      </c>
    </row>
    <row r="105" customFormat="false" ht="21.75" hidden="false" customHeight="true" outlineLevel="0" collapsed="false">
      <c r="B105" s="78"/>
      <c r="C105" s="79" t="s">
        <v>214</v>
      </c>
      <c r="D105" s="80" t="n">
        <v>2</v>
      </c>
      <c r="E105" s="81" t="s">
        <v>90</v>
      </c>
      <c r="F105" s="81" t="s">
        <v>90</v>
      </c>
      <c r="G105" s="81" t="s">
        <v>90</v>
      </c>
      <c r="H105" s="81" t="s">
        <v>90</v>
      </c>
      <c r="I105" s="81" t="s">
        <v>90</v>
      </c>
      <c r="J105" s="81" t="s">
        <v>90</v>
      </c>
      <c r="K105" s="81" t="s">
        <v>90</v>
      </c>
      <c r="L105" s="81" t="s">
        <v>90</v>
      </c>
      <c r="M105" s="81" t="s">
        <v>90</v>
      </c>
      <c r="N105" s="81" t="s">
        <v>90</v>
      </c>
      <c r="O105" s="81" t="s">
        <v>90</v>
      </c>
      <c r="P105" s="81" t="s">
        <v>90</v>
      </c>
      <c r="Q105" s="81" t="s">
        <v>90</v>
      </c>
      <c r="R105" s="81" t="s">
        <v>90</v>
      </c>
      <c r="S105" s="81" t="s">
        <v>90</v>
      </c>
      <c r="T105" s="81" t="s">
        <v>90</v>
      </c>
      <c r="U105" s="81" t="s">
        <v>90</v>
      </c>
      <c r="V105" s="81" t="s">
        <v>90</v>
      </c>
      <c r="W105" s="81" t="s">
        <v>90</v>
      </c>
      <c r="X105" s="81" t="s">
        <v>90</v>
      </c>
      <c r="Y105" s="81" t="s">
        <v>90</v>
      </c>
      <c r="Z105" s="82" t="s">
        <v>90</v>
      </c>
    </row>
    <row r="106" customFormat="false" ht="21.75" hidden="false" customHeight="true" outlineLevel="0" collapsed="false">
      <c r="B106" s="78"/>
      <c r="C106" s="79" t="s">
        <v>215</v>
      </c>
      <c r="D106" s="80" t="n">
        <v>2</v>
      </c>
      <c r="E106" s="81" t="s">
        <v>90</v>
      </c>
      <c r="F106" s="81" t="s">
        <v>90</v>
      </c>
      <c r="G106" s="81" t="s">
        <v>90</v>
      </c>
      <c r="H106" s="81" t="s">
        <v>90</v>
      </c>
      <c r="I106" s="81" t="s">
        <v>90</v>
      </c>
      <c r="J106" s="81" t="s">
        <v>90</v>
      </c>
      <c r="K106" s="81" t="s">
        <v>90</v>
      </c>
      <c r="L106" s="81" t="s">
        <v>90</v>
      </c>
      <c r="M106" s="81" t="s">
        <v>90</v>
      </c>
      <c r="N106" s="81" t="s">
        <v>90</v>
      </c>
      <c r="O106" s="81" t="s">
        <v>90</v>
      </c>
      <c r="P106" s="81" t="s">
        <v>90</v>
      </c>
      <c r="Q106" s="81" t="s">
        <v>90</v>
      </c>
      <c r="R106" s="81" t="s">
        <v>90</v>
      </c>
      <c r="S106" s="81" t="s">
        <v>90</v>
      </c>
      <c r="T106" s="81" t="s">
        <v>90</v>
      </c>
      <c r="U106" s="81" t="s">
        <v>90</v>
      </c>
      <c r="V106" s="81" t="s">
        <v>90</v>
      </c>
      <c r="W106" s="81" t="s">
        <v>90</v>
      </c>
      <c r="X106" s="81" t="s">
        <v>90</v>
      </c>
      <c r="Y106" s="81" t="s">
        <v>90</v>
      </c>
      <c r="Z106" s="82" t="s">
        <v>90</v>
      </c>
    </row>
    <row r="107" customFormat="false" ht="21.75" hidden="false" customHeight="true" outlineLevel="0" collapsed="false">
      <c r="B107" s="78"/>
      <c r="C107" s="79" t="s">
        <v>216</v>
      </c>
      <c r="D107" s="80" t="n">
        <v>2</v>
      </c>
      <c r="E107" s="81" t="s">
        <v>90</v>
      </c>
      <c r="F107" s="81" t="s">
        <v>90</v>
      </c>
      <c r="G107" s="81" t="s">
        <v>90</v>
      </c>
      <c r="H107" s="81" t="s">
        <v>90</v>
      </c>
      <c r="I107" s="81" t="s">
        <v>90</v>
      </c>
      <c r="J107" s="81" t="s">
        <v>90</v>
      </c>
      <c r="K107" s="81" t="s">
        <v>90</v>
      </c>
      <c r="L107" s="81" t="s">
        <v>90</v>
      </c>
      <c r="M107" s="81" t="s">
        <v>90</v>
      </c>
      <c r="N107" s="81" t="s">
        <v>90</v>
      </c>
      <c r="O107" s="81" t="s">
        <v>90</v>
      </c>
      <c r="P107" s="81" t="s">
        <v>90</v>
      </c>
      <c r="Q107" s="81" t="s">
        <v>90</v>
      </c>
      <c r="R107" s="81" t="s">
        <v>90</v>
      </c>
      <c r="S107" s="81" t="s">
        <v>90</v>
      </c>
      <c r="T107" s="81" t="s">
        <v>90</v>
      </c>
      <c r="U107" s="81" t="s">
        <v>90</v>
      </c>
      <c r="V107" s="81" t="s">
        <v>90</v>
      </c>
      <c r="W107" s="81" t="s">
        <v>90</v>
      </c>
      <c r="X107" s="81" t="s">
        <v>90</v>
      </c>
      <c r="Y107" s="81" t="s">
        <v>90</v>
      </c>
      <c r="Z107" s="82" t="s">
        <v>90</v>
      </c>
    </row>
    <row r="108" customFormat="false" ht="32.25" hidden="false" customHeight="true" outlineLevel="0" collapsed="false">
      <c r="B108" s="84" t="s">
        <v>219</v>
      </c>
      <c r="C108" s="84"/>
      <c r="D108" s="80" t="n">
        <v>144</v>
      </c>
      <c r="E108" s="81" t="n">
        <v>1029718</v>
      </c>
      <c r="F108" s="81" t="n">
        <v>3134</v>
      </c>
      <c r="G108" s="81" t="n">
        <v>1401359</v>
      </c>
      <c r="H108" s="81" t="n">
        <v>783112</v>
      </c>
      <c r="I108" s="81" t="n">
        <v>196310</v>
      </c>
      <c r="J108" s="81" t="n">
        <v>616190</v>
      </c>
      <c r="K108" s="81" t="n">
        <v>408982</v>
      </c>
      <c r="L108" s="81" t="n">
        <v>72201</v>
      </c>
      <c r="M108" s="81" t="n">
        <v>9416</v>
      </c>
      <c r="N108" s="81" t="n">
        <v>197792</v>
      </c>
      <c r="O108" s="81" t="n">
        <v>2057</v>
      </c>
      <c r="P108" s="81" t="n">
        <v>844003</v>
      </c>
      <c r="Q108" s="81" t="n">
        <v>490144</v>
      </c>
      <c r="R108" s="81" t="n">
        <v>353859</v>
      </c>
      <c r="S108" s="81" t="n">
        <v>557356</v>
      </c>
      <c r="T108" s="81" t="n">
        <v>129124</v>
      </c>
      <c r="U108" s="81" t="n">
        <v>114299</v>
      </c>
      <c r="V108" s="81" t="n">
        <v>313475</v>
      </c>
      <c r="W108" s="81" t="n">
        <v>68994</v>
      </c>
      <c r="X108" s="81" t="n">
        <v>761</v>
      </c>
      <c r="Y108" s="81" t="n">
        <v>32892</v>
      </c>
      <c r="Z108" s="82" t="n">
        <v>8331</v>
      </c>
    </row>
    <row r="109" customFormat="false" ht="21.75" hidden="false" customHeight="true" outlineLevel="0" collapsed="false">
      <c r="B109" s="78"/>
      <c r="C109" s="79" t="s">
        <v>211</v>
      </c>
      <c r="D109" s="80" t="n">
        <v>73</v>
      </c>
      <c r="E109" s="81" t="n">
        <v>118719</v>
      </c>
      <c r="F109" s="81" t="n">
        <v>-3237</v>
      </c>
      <c r="G109" s="81" t="n">
        <v>142479</v>
      </c>
      <c r="H109" s="81" t="n">
        <v>84000</v>
      </c>
      <c r="I109" s="81" t="n">
        <v>23485</v>
      </c>
      <c r="J109" s="81" t="n">
        <v>58271</v>
      </c>
      <c r="K109" s="81" t="n">
        <v>39361</v>
      </c>
      <c r="L109" s="81" t="n">
        <v>11919</v>
      </c>
      <c r="M109" s="81" t="n">
        <v>1710</v>
      </c>
      <c r="N109" s="81" t="n">
        <v>17200</v>
      </c>
      <c r="O109" s="81" t="n">
        <v>208</v>
      </c>
      <c r="P109" s="81" t="n">
        <v>113912</v>
      </c>
      <c r="Q109" s="81" t="n">
        <v>61175</v>
      </c>
      <c r="R109" s="81" t="n">
        <v>52737</v>
      </c>
      <c r="S109" s="81" t="n">
        <v>28567</v>
      </c>
      <c r="T109" s="81" t="n">
        <v>4921</v>
      </c>
      <c r="U109" s="81" t="n">
        <v>1376</v>
      </c>
      <c r="V109" s="81" t="n">
        <v>21995</v>
      </c>
      <c r="W109" s="81" t="n">
        <v>1653</v>
      </c>
      <c r="X109" s="81" t="n">
        <v>46</v>
      </c>
      <c r="Y109" s="81" t="n">
        <v>9717</v>
      </c>
      <c r="Z109" s="82" t="n">
        <v>7928</v>
      </c>
    </row>
    <row r="110" customFormat="false" ht="21.75" hidden="false" customHeight="true" outlineLevel="0" collapsed="false">
      <c r="B110" s="78"/>
      <c r="C110" s="79" t="s">
        <v>212</v>
      </c>
      <c r="D110" s="80" t="n">
        <v>42</v>
      </c>
      <c r="E110" s="81" t="n">
        <v>145289</v>
      </c>
      <c r="F110" s="81" t="n">
        <v>-165</v>
      </c>
      <c r="G110" s="81" t="n">
        <v>160800</v>
      </c>
      <c r="H110" s="81" t="n">
        <v>97376</v>
      </c>
      <c r="I110" s="81" t="n">
        <v>30380</v>
      </c>
      <c r="J110" s="81" t="n">
        <v>62824</v>
      </c>
      <c r="K110" s="81" t="n">
        <v>49874</v>
      </c>
      <c r="L110" s="81" t="n">
        <v>10127</v>
      </c>
      <c r="M110" s="81" t="n">
        <v>1065</v>
      </c>
      <c r="N110" s="81" t="n">
        <v>11885</v>
      </c>
      <c r="O110" s="81" t="n">
        <v>600</v>
      </c>
      <c r="P110" s="81" t="n">
        <v>116716</v>
      </c>
      <c r="Q110" s="81" t="n">
        <v>70424</v>
      </c>
      <c r="R110" s="81" t="n">
        <v>46292</v>
      </c>
      <c r="S110" s="81" t="n">
        <v>44084</v>
      </c>
      <c r="T110" s="81" t="n">
        <v>10571</v>
      </c>
      <c r="U110" s="81" t="n">
        <v>6940</v>
      </c>
      <c r="V110" s="81" t="n">
        <v>26411</v>
      </c>
      <c r="W110" s="81" t="n">
        <v>4860</v>
      </c>
      <c r="X110" s="81" t="n">
        <v>20</v>
      </c>
      <c r="Y110" s="81" t="n">
        <v>584</v>
      </c>
      <c r="Z110" s="82" t="n">
        <v>19</v>
      </c>
    </row>
    <row r="111" customFormat="false" ht="21.75" hidden="false" customHeight="true" outlineLevel="0" collapsed="false">
      <c r="B111" s="78"/>
      <c r="C111" s="79" t="s">
        <v>213</v>
      </c>
      <c r="D111" s="80" t="n">
        <v>12</v>
      </c>
      <c r="E111" s="81" t="n">
        <v>112043</v>
      </c>
      <c r="F111" s="81" t="n">
        <v>1505</v>
      </c>
      <c r="G111" s="81" t="n">
        <v>114859</v>
      </c>
      <c r="H111" s="81" t="n">
        <v>80750</v>
      </c>
      <c r="I111" s="81" t="n">
        <v>24643</v>
      </c>
      <c r="J111" s="81" t="n">
        <v>34044</v>
      </c>
      <c r="K111" s="81" t="n">
        <v>22435</v>
      </c>
      <c r="L111" s="81" t="n">
        <v>8052</v>
      </c>
      <c r="M111" s="81" t="n">
        <v>3077</v>
      </c>
      <c r="N111" s="81" t="n">
        <v>8532</v>
      </c>
      <c r="O111" s="81" t="n">
        <v>65</v>
      </c>
      <c r="P111" s="81" t="n">
        <v>76775</v>
      </c>
      <c r="Q111" s="81" t="n">
        <v>47950</v>
      </c>
      <c r="R111" s="81" t="n">
        <v>28825</v>
      </c>
      <c r="S111" s="81" t="n">
        <v>38084</v>
      </c>
      <c r="T111" s="81" t="n">
        <v>2795</v>
      </c>
      <c r="U111" s="81" t="n">
        <v>1351</v>
      </c>
      <c r="V111" s="81" t="n">
        <v>33914</v>
      </c>
      <c r="W111" s="81" t="n">
        <v>983</v>
      </c>
      <c r="X111" s="81" t="n">
        <v>37</v>
      </c>
      <c r="Y111" s="81" t="n">
        <v>304</v>
      </c>
      <c r="Z111" s="82" t="n">
        <v>72</v>
      </c>
    </row>
    <row r="112" customFormat="false" ht="21.75" hidden="false" customHeight="true" outlineLevel="0" collapsed="false">
      <c r="B112" s="78"/>
      <c r="C112" s="79" t="s">
        <v>214</v>
      </c>
      <c r="D112" s="80" t="n">
        <v>5</v>
      </c>
      <c r="E112" s="81" t="n">
        <v>68907</v>
      </c>
      <c r="F112" s="81" t="n">
        <v>1578</v>
      </c>
      <c r="G112" s="81" t="n">
        <v>116158</v>
      </c>
      <c r="H112" s="81" t="n">
        <v>60149</v>
      </c>
      <c r="I112" s="81" t="n">
        <v>13593</v>
      </c>
      <c r="J112" s="81" t="n">
        <v>55998</v>
      </c>
      <c r="K112" s="81" t="n">
        <v>38661</v>
      </c>
      <c r="L112" s="81" t="n">
        <v>6947</v>
      </c>
      <c r="M112" s="81" t="n">
        <v>1798</v>
      </c>
      <c r="N112" s="81" t="n">
        <v>15539</v>
      </c>
      <c r="O112" s="81" t="n">
        <v>11</v>
      </c>
      <c r="P112" s="81" t="n">
        <v>62274</v>
      </c>
      <c r="Q112" s="81" t="n">
        <v>25406</v>
      </c>
      <c r="R112" s="81" t="n">
        <v>36868</v>
      </c>
      <c r="S112" s="81" t="n">
        <v>53884</v>
      </c>
      <c r="T112" s="81" t="n">
        <v>5918</v>
      </c>
      <c r="U112" s="81" t="n">
        <v>5623</v>
      </c>
      <c r="V112" s="81" t="n">
        <v>42344</v>
      </c>
      <c r="W112" s="81" t="n">
        <v>1616</v>
      </c>
      <c r="X112" s="81" t="n">
        <v>185</v>
      </c>
      <c r="Y112" s="81" t="n">
        <v>426</v>
      </c>
      <c r="Z112" s="82" t="n">
        <v>14</v>
      </c>
    </row>
    <row r="113" customFormat="false" ht="21.75" hidden="false" customHeight="true" outlineLevel="0" collapsed="false">
      <c r="B113" s="78"/>
      <c r="C113" s="79" t="s">
        <v>215</v>
      </c>
      <c r="D113" s="80" t="n">
        <v>5</v>
      </c>
      <c r="E113" s="81" t="n">
        <v>50315</v>
      </c>
      <c r="F113" s="81" t="n">
        <v>-1215</v>
      </c>
      <c r="G113" s="81" t="n">
        <v>57878</v>
      </c>
      <c r="H113" s="81" t="n">
        <v>29473</v>
      </c>
      <c r="I113" s="81" t="n">
        <v>6897</v>
      </c>
      <c r="J113" s="81" t="n">
        <v>27232</v>
      </c>
      <c r="K113" s="81" t="n">
        <v>18544</v>
      </c>
      <c r="L113" s="81" t="n">
        <v>5893</v>
      </c>
      <c r="M113" s="81" t="n">
        <v>513</v>
      </c>
      <c r="N113" s="81" t="n">
        <v>8175</v>
      </c>
      <c r="O113" s="81" t="n">
        <v>1173</v>
      </c>
      <c r="P113" s="81" t="n">
        <v>49807</v>
      </c>
      <c r="Q113" s="81" t="n">
        <v>26743</v>
      </c>
      <c r="R113" s="81" t="n">
        <v>23064</v>
      </c>
      <c r="S113" s="81" t="n">
        <v>8071</v>
      </c>
      <c r="T113" s="81" t="n">
        <v>2168</v>
      </c>
      <c r="U113" s="81" t="n">
        <v>1178</v>
      </c>
      <c r="V113" s="81" t="n">
        <v>4727</v>
      </c>
      <c r="W113" s="81" t="n">
        <v>1776</v>
      </c>
      <c r="X113" s="81" t="n">
        <v>105</v>
      </c>
      <c r="Y113" s="81" t="n">
        <v>256</v>
      </c>
      <c r="Z113" s="82" t="s">
        <v>89</v>
      </c>
    </row>
    <row r="114" customFormat="false" ht="21.75" hidden="false" customHeight="true" outlineLevel="0" collapsed="false">
      <c r="B114" s="78"/>
      <c r="C114" s="79" t="s">
        <v>216</v>
      </c>
      <c r="D114" s="80" t="n">
        <v>7</v>
      </c>
      <c r="E114" s="81" t="n">
        <v>534445</v>
      </c>
      <c r="F114" s="81" t="n">
        <v>4668</v>
      </c>
      <c r="G114" s="81" t="n">
        <v>809185</v>
      </c>
      <c r="H114" s="81" t="n">
        <v>431364</v>
      </c>
      <c r="I114" s="81" t="n">
        <v>97312</v>
      </c>
      <c r="J114" s="81" t="n">
        <v>377821</v>
      </c>
      <c r="K114" s="81" t="n">
        <v>240107</v>
      </c>
      <c r="L114" s="81" t="n">
        <v>29263</v>
      </c>
      <c r="M114" s="81" t="n">
        <v>1253</v>
      </c>
      <c r="N114" s="81" t="n">
        <v>136461</v>
      </c>
      <c r="O114" s="81" t="s">
        <v>89</v>
      </c>
      <c r="P114" s="81" t="n">
        <v>424519</v>
      </c>
      <c r="Q114" s="81" t="n">
        <v>258446</v>
      </c>
      <c r="R114" s="81" t="n">
        <v>166073</v>
      </c>
      <c r="S114" s="81" t="n">
        <v>384666</v>
      </c>
      <c r="T114" s="81" t="n">
        <v>102751</v>
      </c>
      <c r="U114" s="81" t="n">
        <v>97831</v>
      </c>
      <c r="V114" s="81" t="n">
        <v>184084</v>
      </c>
      <c r="W114" s="81" t="n">
        <v>58106</v>
      </c>
      <c r="X114" s="81" t="n">
        <v>368</v>
      </c>
      <c r="Y114" s="81" t="n">
        <v>21605</v>
      </c>
      <c r="Z114" s="82" t="n">
        <v>298</v>
      </c>
    </row>
    <row r="115" customFormat="false" ht="32.25" hidden="false" customHeight="true" outlineLevel="0" collapsed="false">
      <c r="B115" s="84" t="s">
        <v>106</v>
      </c>
      <c r="C115" s="84"/>
      <c r="D115" s="80" t="n">
        <v>129</v>
      </c>
      <c r="E115" s="81" t="n">
        <v>371956</v>
      </c>
      <c r="F115" s="81" t="n">
        <v>-11227</v>
      </c>
      <c r="G115" s="81" t="n">
        <v>422574</v>
      </c>
      <c r="H115" s="81" t="n">
        <v>209153</v>
      </c>
      <c r="I115" s="81" t="n">
        <v>21210</v>
      </c>
      <c r="J115" s="81" t="n">
        <v>211116</v>
      </c>
      <c r="K115" s="81" t="n">
        <v>165623</v>
      </c>
      <c r="L115" s="81" t="n">
        <v>51644</v>
      </c>
      <c r="M115" s="81" t="n">
        <v>4213</v>
      </c>
      <c r="N115" s="81" t="n">
        <v>41280</v>
      </c>
      <c r="O115" s="81" t="n">
        <v>2305</v>
      </c>
      <c r="P115" s="81" t="n">
        <v>305297</v>
      </c>
      <c r="Q115" s="81" t="n">
        <v>162806</v>
      </c>
      <c r="R115" s="81" t="n">
        <v>142491</v>
      </c>
      <c r="S115" s="81" t="n">
        <v>117277</v>
      </c>
      <c r="T115" s="81" t="n">
        <v>31518</v>
      </c>
      <c r="U115" s="81" t="n">
        <v>19201</v>
      </c>
      <c r="V115" s="81" t="n">
        <v>66079</v>
      </c>
      <c r="W115" s="81" t="n">
        <v>21043</v>
      </c>
      <c r="X115" s="81" t="n">
        <v>1234</v>
      </c>
      <c r="Y115" s="81" t="n">
        <v>11990</v>
      </c>
      <c r="Z115" s="82" t="n">
        <v>1197</v>
      </c>
    </row>
    <row r="116" customFormat="false" ht="21.75" hidden="false" customHeight="true" outlineLevel="0" collapsed="false">
      <c r="B116" s="78"/>
      <c r="C116" s="79" t="s">
        <v>211</v>
      </c>
      <c r="D116" s="80" t="n">
        <v>46</v>
      </c>
      <c r="E116" s="81" t="n">
        <v>47959</v>
      </c>
      <c r="F116" s="81" t="n">
        <v>-1048</v>
      </c>
      <c r="G116" s="81" t="n">
        <v>55740</v>
      </c>
      <c r="H116" s="81" t="n">
        <v>26967</v>
      </c>
      <c r="I116" s="81" t="n">
        <v>2120</v>
      </c>
      <c r="J116" s="81" t="n">
        <v>28189</v>
      </c>
      <c r="K116" s="81" t="n">
        <v>23075</v>
      </c>
      <c r="L116" s="81" t="n">
        <v>9131</v>
      </c>
      <c r="M116" s="81" t="n">
        <v>2032</v>
      </c>
      <c r="N116" s="81" t="n">
        <v>3082</v>
      </c>
      <c r="O116" s="81" t="n">
        <v>584</v>
      </c>
      <c r="P116" s="81" t="n">
        <v>38043</v>
      </c>
      <c r="Q116" s="81" t="n">
        <v>19586</v>
      </c>
      <c r="R116" s="81" t="n">
        <v>18457</v>
      </c>
      <c r="S116" s="81" t="n">
        <v>17697</v>
      </c>
      <c r="T116" s="81" t="n">
        <v>2490</v>
      </c>
      <c r="U116" s="81" t="n">
        <v>952</v>
      </c>
      <c r="V116" s="81" t="n">
        <v>14160</v>
      </c>
      <c r="W116" s="81" t="n">
        <v>2478</v>
      </c>
      <c r="X116" s="81" t="n">
        <v>229</v>
      </c>
      <c r="Y116" s="81" t="n">
        <v>423</v>
      </c>
      <c r="Z116" s="82" t="n">
        <v>46</v>
      </c>
    </row>
    <row r="117" customFormat="false" ht="21.75" hidden="false" customHeight="true" outlineLevel="0" collapsed="false">
      <c r="B117" s="78"/>
      <c r="C117" s="79" t="s">
        <v>212</v>
      </c>
      <c r="D117" s="80" t="n">
        <v>55</v>
      </c>
      <c r="E117" s="81" t="n">
        <v>117388</v>
      </c>
      <c r="F117" s="81" t="n">
        <v>-4537</v>
      </c>
      <c r="G117" s="81" t="n">
        <v>130118</v>
      </c>
      <c r="H117" s="81" t="n">
        <v>60747</v>
      </c>
      <c r="I117" s="81" t="n">
        <v>9429</v>
      </c>
      <c r="J117" s="81" t="n">
        <v>68173</v>
      </c>
      <c r="K117" s="81" t="n">
        <v>55373</v>
      </c>
      <c r="L117" s="81" t="n">
        <v>16985</v>
      </c>
      <c r="M117" s="81" t="n">
        <v>1175</v>
      </c>
      <c r="N117" s="81" t="n">
        <v>11625</v>
      </c>
      <c r="O117" s="81" t="n">
        <v>1198</v>
      </c>
      <c r="P117" s="81" t="n">
        <v>112583</v>
      </c>
      <c r="Q117" s="81" t="n">
        <v>54230</v>
      </c>
      <c r="R117" s="81" t="n">
        <v>58353</v>
      </c>
      <c r="S117" s="81" t="n">
        <v>17535</v>
      </c>
      <c r="T117" s="81" t="n">
        <v>8724</v>
      </c>
      <c r="U117" s="81" t="n">
        <v>3016</v>
      </c>
      <c r="V117" s="81" t="n">
        <v>5764</v>
      </c>
      <c r="W117" s="81" t="n">
        <v>6631</v>
      </c>
      <c r="X117" s="81" t="n">
        <v>257</v>
      </c>
      <c r="Y117" s="81" t="n">
        <v>2542</v>
      </c>
      <c r="Z117" s="82" t="n">
        <v>550</v>
      </c>
    </row>
    <row r="118" customFormat="false" ht="21.75" hidden="false" customHeight="true" outlineLevel="0" collapsed="false">
      <c r="B118" s="78"/>
      <c r="C118" s="79" t="s">
        <v>213</v>
      </c>
      <c r="D118" s="80" t="n">
        <v>18</v>
      </c>
      <c r="E118" s="81" t="n">
        <v>72013</v>
      </c>
      <c r="F118" s="81" t="n">
        <v>-1715</v>
      </c>
      <c r="G118" s="81" t="n">
        <v>102057</v>
      </c>
      <c r="H118" s="81" t="n">
        <v>49758</v>
      </c>
      <c r="I118" s="81" t="n">
        <v>3771</v>
      </c>
      <c r="J118" s="81" t="n">
        <v>52255</v>
      </c>
      <c r="K118" s="81" t="n">
        <v>41151</v>
      </c>
      <c r="L118" s="81" t="n">
        <v>17118</v>
      </c>
      <c r="M118" s="81" t="n">
        <v>872</v>
      </c>
      <c r="N118" s="81" t="n">
        <v>10232</v>
      </c>
      <c r="O118" s="81" t="n">
        <v>44</v>
      </c>
      <c r="P118" s="81" t="n">
        <v>73380</v>
      </c>
      <c r="Q118" s="81" t="n">
        <v>32857</v>
      </c>
      <c r="R118" s="81" t="n">
        <v>40523</v>
      </c>
      <c r="S118" s="81" t="n">
        <v>28677</v>
      </c>
      <c r="T118" s="81" t="n">
        <v>5020</v>
      </c>
      <c r="U118" s="81" t="n">
        <v>2542</v>
      </c>
      <c r="V118" s="81" t="n">
        <v>21113</v>
      </c>
      <c r="W118" s="81" t="n">
        <v>4390</v>
      </c>
      <c r="X118" s="81" t="n">
        <v>639</v>
      </c>
      <c r="Y118" s="81" t="n">
        <v>2676</v>
      </c>
      <c r="Z118" s="82" t="n">
        <v>586</v>
      </c>
    </row>
    <row r="119" customFormat="false" ht="21.75" hidden="false" customHeight="true" outlineLevel="0" collapsed="false">
      <c r="B119" s="78"/>
      <c r="C119" s="79" t="s">
        <v>214</v>
      </c>
      <c r="D119" s="80" t="n">
        <v>4</v>
      </c>
      <c r="E119" s="81" t="s">
        <v>90</v>
      </c>
      <c r="F119" s="81" t="s">
        <v>90</v>
      </c>
      <c r="G119" s="81" t="s">
        <v>90</v>
      </c>
      <c r="H119" s="81" t="s">
        <v>90</v>
      </c>
      <c r="I119" s="81" t="s">
        <v>90</v>
      </c>
      <c r="J119" s="81" t="s">
        <v>90</v>
      </c>
      <c r="K119" s="81" t="s">
        <v>90</v>
      </c>
      <c r="L119" s="81" t="s">
        <v>90</v>
      </c>
      <c r="M119" s="81" t="s">
        <v>90</v>
      </c>
      <c r="N119" s="81" t="s">
        <v>90</v>
      </c>
      <c r="O119" s="81" t="s">
        <v>90</v>
      </c>
      <c r="P119" s="81" t="s">
        <v>90</v>
      </c>
      <c r="Q119" s="81" t="s">
        <v>90</v>
      </c>
      <c r="R119" s="81" t="s">
        <v>90</v>
      </c>
      <c r="S119" s="81" t="s">
        <v>90</v>
      </c>
      <c r="T119" s="81" t="s">
        <v>90</v>
      </c>
      <c r="U119" s="81" t="s">
        <v>90</v>
      </c>
      <c r="V119" s="81" t="s">
        <v>90</v>
      </c>
      <c r="W119" s="81" t="s">
        <v>90</v>
      </c>
      <c r="X119" s="81" t="s">
        <v>90</v>
      </c>
      <c r="Y119" s="81" t="s">
        <v>90</v>
      </c>
      <c r="Z119" s="82" t="s">
        <v>90</v>
      </c>
    </row>
    <row r="120" customFormat="false" ht="21.75" hidden="false" customHeight="true" outlineLevel="0" collapsed="false">
      <c r="B120" s="78"/>
      <c r="C120" s="79" t="s">
        <v>215</v>
      </c>
      <c r="D120" s="80" t="n">
        <v>4</v>
      </c>
      <c r="E120" s="81" t="s">
        <v>90</v>
      </c>
      <c r="F120" s="81" t="s">
        <v>90</v>
      </c>
      <c r="G120" s="81" t="s">
        <v>90</v>
      </c>
      <c r="H120" s="81" t="s">
        <v>90</v>
      </c>
      <c r="I120" s="81" t="s">
        <v>90</v>
      </c>
      <c r="J120" s="81" t="s">
        <v>90</v>
      </c>
      <c r="K120" s="81" t="s">
        <v>90</v>
      </c>
      <c r="L120" s="81" t="s">
        <v>90</v>
      </c>
      <c r="M120" s="81" t="s">
        <v>90</v>
      </c>
      <c r="N120" s="81" t="s">
        <v>90</v>
      </c>
      <c r="O120" s="81" t="s">
        <v>90</v>
      </c>
      <c r="P120" s="81" t="s">
        <v>90</v>
      </c>
      <c r="Q120" s="81" t="s">
        <v>90</v>
      </c>
      <c r="R120" s="81" t="s">
        <v>90</v>
      </c>
      <c r="S120" s="81" t="s">
        <v>90</v>
      </c>
      <c r="T120" s="81" t="s">
        <v>90</v>
      </c>
      <c r="U120" s="81" t="s">
        <v>90</v>
      </c>
      <c r="V120" s="81" t="s">
        <v>90</v>
      </c>
      <c r="W120" s="81" t="s">
        <v>90</v>
      </c>
      <c r="X120" s="81" t="s">
        <v>90</v>
      </c>
      <c r="Y120" s="81" t="s">
        <v>90</v>
      </c>
      <c r="Z120" s="82" t="s">
        <v>90</v>
      </c>
    </row>
    <row r="121" customFormat="false" ht="21.75" hidden="false" customHeight="true" outlineLevel="0" collapsed="false">
      <c r="B121" s="78"/>
      <c r="C121" s="79" t="s">
        <v>216</v>
      </c>
      <c r="D121" s="80" t="n">
        <v>2</v>
      </c>
      <c r="E121" s="81" t="s">
        <v>90</v>
      </c>
      <c r="F121" s="81" t="s">
        <v>90</v>
      </c>
      <c r="G121" s="81" t="s">
        <v>90</v>
      </c>
      <c r="H121" s="81" t="s">
        <v>90</v>
      </c>
      <c r="I121" s="81" t="s">
        <v>90</v>
      </c>
      <c r="J121" s="81" t="s">
        <v>90</v>
      </c>
      <c r="K121" s="81" t="s">
        <v>90</v>
      </c>
      <c r="L121" s="81" t="s">
        <v>90</v>
      </c>
      <c r="M121" s="81" t="s">
        <v>90</v>
      </c>
      <c r="N121" s="81" t="s">
        <v>90</v>
      </c>
      <c r="O121" s="81" t="s">
        <v>90</v>
      </c>
      <c r="P121" s="81" t="s">
        <v>90</v>
      </c>
      <c r="Q121" s="81" t="s">
        <v>90</v>
      </c>
      <c r="R121" s="81" t="s">
        <v>90</v>
      </c>
      <c r="S121" s="81" t="s">
        <v>90</v>
      </c>
      <c r="T121" s="81" t="s">
        <v>90</v>
      </c>
      <c r="U121" s="81" t="s">
        <v>90</v>
      </c>
      <c r="V121" s="81" t="s">
        <v>90</v>
      </c>
      <c r="W121" s="81" t="s">
        <v>90</v>
      </c>
      <c r="X121" s="81" t="s">
        <v>90</v>
      </c>
      <c r="Y121" s="81" t="s">
        <v>90</v>
      </c>
      <c r="Z121" s="82" t="s">
        <v>90</v>
      </c>
    </row>
    <row r="122" customFormat="false" ht="32.25" hidden="false" customHeight="true" outlineLevel="0" collapsed="false">
      <c r="B122" s="83" t="s">
        <v>107</v>
      </c>
      <c r="C122" s="83"/>
      <c r="D122" s="80" t="n">
        <v>128</v>
      </c>
      <c r="E122" s="81" t="n">
        <v>700045</v>
      </c>
      <c r="F122" s="81" t="n">
        <v>17849</v>
      </c>
      <c r="G122" s="81" t="n">
        <v>795391</v>
      </c>
      <c r="H122" s="81" t="n">
        <v>446838</v>
      </c>
      <c r="I122" s="81" t="n">
        <v>85192</v>
      </c>
      <c r="J122" s="81" t="n">
        <v>346783</v>
      </c>
      <c r="K122" s="81" t="n">
        <v>244921</v>
      </c>
      <c r="L122" s="81" t="n">
        <v>83733</v>
      </c>
      <c r="M122" s="81" t="n">
        <v>7209</v>
      </c>
      <c r="N122" s="81" t="n">
        <v>94653</v>
      </c>
      <c r="O122" s="81" t="n">
        <v>1770</v>
      </c>
      <c r="P122" s="81" t="n">
        <v>516754</v>
      </c>
      <c r="Q122" s="81" t="n">
        <v>334140</v>
      </c>
      <c r="R122" s="81" t="n">
        <v>182614</v>
      </c>
      <c r="S122" s="81" t="n">
        <v>278637</v>
      </c>
      <c r="T122" s="81" t="n">
        <v>54205</v>
      </c>
      <c r="U122" s="81" t="n">
        <v>44667</v>
      </c>
      <c r="V122" s="81" t="n">
        <v>177252</v>
      </c>
      <c r="W122" s="81" t="n">
        <v>37127</v>
      </c>
      <c r="X122" s="81" t="n">
        <v>2378</v>
      </c>
      <c r="Y122" s="81" t="n">
        <v>4121</v>
      </c>
      <c r="Z122" s="82" t="n">
        <v>971</v>
      </c>
    </row>
    <row r="123" customFormat="false" ht="21.75" hidden="false" customHeight="true" outlineLevel="0" collapsed="false">
      <c r="B123" s="78"/>
      <c r="C123" s="79" t="s">
        <v>211</v>
      </c>
      <c r="D123" s="80" t="n">
        <v>52</v>
      </c>
      <c r="E123" s="81" t="n">
        <v>113767</v>
      </c>
      <c r="F123" s="81" t="n">
        <v>839</v>
      </c>
      <c r="G123" s="81" t="n">
        <v>116129</v>
      </c>
      <c r="H123" s="81" t="n">
        <v>70208</v>
      </c>
      <c r="I123" s="81" t="n">
        <v>13215</v>
      </c>
      <c r="J123" s="81" t="n">
        <v>45454</v>
      </c>
      <c r="K123" s="81" t="n">
        <v>35641</v>
      </c>
      <c r="L123" s="81" t="n">
        <v>13043</v>
      </c>
      <c r="M123" s="81" t="n">
        <v>3553</v>
      </c>
      <c r="N123" s="81" t="n">
        <v>6260</v>
      </c>
      <c r="O123" s="81" t="n">
        <v>467</v>
      </c>
      <c r="P123" s="81" t="n">
        <v>83175</v>
      </c>
      <c r="Q123" s="81" t="n">
        <v>51419</v>
      </c>
      <c r="R123" s="81" t="n">
        <v>31756</v>
      </c>
      <c r="S123" s="81" t="n">
        <v>32954</v>
      </c>
      <c r="T123" s="81" t="n">
        <v>6305</v>
      </c>
      <c r="U123" s="81" t="n">
        <v>2315</v>
      </c>
      <c r="V123" s="81" t="n">
        <v>24272</v>
      </c>
      <c r="W123" s="81" t="n">
        <v>2181</v>
      </c>
      <c r="X123" s="81" t="n">
        <v>479</v>
      </c>
      <c r="Y123" s="81" t="n">
        <v>127</v>
      </c>
      <c r="Z123" s="82" t="n">
        <v>10</v>
      </c>
    </row>
    <row r="124" customFormat="false" ht="21.75" hidden="false" customHeight="true" outlineLevel="0" collapsed="false">
      <c r="B124" s="78"/>
      <c r="C124" s="79" t="s">
        <v>212</v>
      </c>
      <c r="D124" s="80" t="n">
        <v>48</v>
      </c>
      <c r="E124" s="81" t="n">
        <v>174122</v>
      </c>
      <c r="F124" s="81" t="n">
        <v>7622</v>
      </c>
      <c r="G124" s="81" t="n">
        <v>212805</v>
      </c>
      <c r="H124" s="81" t="n">
        <v>108201</v>
      </c>
      <c r="I124" s="81" t="n">
        <v>21230</v>
      </c>
      <c r="J124" s="81" t="n">
        <v>103995</v>
      </c>
      <c r="K124" s="81" t="n">
        <v>79698</v>
      </c>
      <c r="L124" s="81" t="n">
        <v>34785</v>
      </c>
      <c r="M124" s="81" t="n">
        <v>1104</v>
      </c>
      <c r="N124" s="81" t="n">
        <v>23193</v>
      </c>
      <c r="O124" s="81" t="n">
        <v>609</v>
      </c>
      <c r="P124" s="81" t="n">
        <v>154348</v>
      </c>
      <c r="Q124" s="81" t="n">
        <v>93887</v>
      </c>
      <c r="R124" s="81" t="n">
        <v>60461</v>
      </c>
      <c r="S124" s="81" t="n">
        <v>58457</v>
      </c>
      <c r="T124" s="81" t="n">
        <v>6291</v>
      </c>
      <c r="U124" s="81" t="n">
        <v>3469</v>
      </c>
      <c r="V124" s="81" t="n">
        <v>48245</v>
      </c>
      <c r="W124" s="81" t="n">
        <v>14948</v>
      </c>
      <c r="X124" s="81" t="n">
        <v>1261</v>
      </c>
      <c r="Y124" s="81" t="n">
        <v>2492</v>
      </c>
      <c r="Z124" s="82" t="n">
        <v>643</v>
      </c>
    </row>
    <row r="125" customFormat="false" ht="21.75" hidden="false" customHeight="true" outlineLevel="0" collapsed="false">
      <c r="B125" s="78"/>
      <c r="C125" s="79" t="s">
        <v>213</v>
      </c>
      <c r="D125" s="80" t="n">
        <v>8</v>
      </c>
      <c r="E125" s="81" t="n">
        <v>57350</v>
      </c>
      <c r="F125" s="81" t="n">
        <v>1493</v>
      </c>
      <c r="G125" s="81" t="n">
        <v>59203</v>
      </c>
      <c r="H125" s="81" t="n">
        <v>35159</v>
      </c>
      <c r="I125" s="81" t="n">
        <v>5111</v>
      </c>
      <c r="J125" s="81" t="n">
        <v>23554</v>
      </c>
      <c r="K125" s="81" t="n">
        <v>18247</v>
      </c>
      <c r="L125" s="81" t="n">
        <v>5940</v>
      </c>
      <c r="M125" s="81" t="n">
        <v>64</v>
      </c>
      <c r="N125" s="81" t="n">
        <v>5243</v>
      </c>
      <c r="O125" s="81" t="n">
        <v>490</v>
      </c>
      <c r="P125" s="81" t="n">
        <v>41798</v>
      </c>
      <c r="Q125" s="81" t="n">
        <v>26509</v>
      </c>
      <c r="R125" s="81" t="n">
        <v>15289</v>
      </c>
      <c r="S125" s="81" t="n">
        <v>17405</v>
      </c>
      <c r="T125" s="81" t="n">
        <v>1791</v>
      </c>
      <c r="U125" s="81" t="n">
        <v>1359</v>
      </c>
      <c r="V125" s="81" t="n">
        <v>14255</v>
      </c>
      <c r="W125" s="81" t="n">
        <v>2276</v>
      </c>
      <c r="X125" s="81" t="n">
        <v>184</v>
      </c>
      <c r="Y125" s="81" t="n">
        <v>67</v>
      </c>
      <c r="Z125" s="82" t="n">
        <v>6</v>
      </c>
    </row>
    <row r="126" customFormat="false" ht="21.75" hidden="false" customHeight="true" outlineLevel="0" collapsed="false">
      <c r="B126" s="78"/>
      <c r="C126" s="79" t="s">
        <v>214</v>
      </c>
      <c r="D126" s="80" t="n">
        <v>12</v>
      </c>
      <c r="E126" s="81" t="n">
        <v>111278</v>
      </c>
      <c r="F126" s="81" t="n">
        <v>3229</v>
      </c>
      <c r="G126" s="81" t="n">
        <v>104298</v>
      </c>
      <c r="H126" s="81" t="n">
        <v>59171</v>
      </c>
      <c r="I126" s="81" t="n">
        <v>11899</v>
      </c>
      <c r="J126" s="81" t="n">
        <v>45010</v>
      </c>
      <c r="K126" s="81" t="n">
        <v>34669</v>
      </c>
      <c r="L126" s="81" t="n">
        <v>8341</v>
      </c>
      <c r="M126" s="81" t="n">
        <v>904</v>
      </c>
      <c r="N126" s="81" t="n">
        <v>9437</v>
      </c>
      <c r="O126" s="81" t="n">
        <v>117</v>
      </c>
      <c r="P126" s="81" t="n">
        <v>57793</v>
      </c>
      <c r="Q126" s="81" t="n">
        <v>37067</v>
      </c>
      <c r="R126" s="81" t="n">
        <v>20726</v>
      </c>
      <c r="S126" s="81" t="n">
        <v>46505</v>
      </c>
      <c r="T126" s="81" t="n">
        <v>7011</v>
      </c>
      <c r="U126" s="81" t="n">
        <v>4006</v>
      </c>
      <c r="V126" s="81" t="n">
        <v>33493</v>
      </c>
      <c r="W126" s="81" t="n">
        <v>3648</v>
      </c>
      <c r="X126" s="81" t="n">
        <v>27</v>
      </c>
      <c r="Y126" s="81" t="n">
        <v>161</v>
      </c>
      <c r="Z126" s="82" t="s">
        <v>89</v>
      </c>
    </row>
    <row r="127" customFormat="false" ht="21.75" hidden="false" customHeight="true" outlineLevel="0" collapsed="false">
      <c r="B127" s="78"/>
      <c r="C127" s="79" t="s">
        <v>215</v>
      </c>
      <c r="D127" s="80" t="n">
        <v>6</v>
      </c>
      <c r="E127" s="81" t="s">
        <v>90</v>
      </c>
      <c r="F127" s="81" t="s">
        <v>90</v>
      </c>
      <c r="G127" s="81" t="s">
        <v>90</v>
      </c>
      <c r="H127" s="81" t="s">
        <v>90</v>
      </c>
      <c r="I127" s="81" t="s">
        <v>90</v>
      </c>
      <c r="J127" s="81" t="s">
        <v>90</v>
      </c>
      <c r="K127" s="81" t="s">
        <v>90</v>
      </c>
      <c r="L127" s="81" t="s">
        <v>90</v>
      </c>
      <c r="M127" s="81" t="s">
        <v>90</v>
      </c>
      <c r="N127" s="81" t="s">
        <v>90</v>
      </c>
      <c r="O127" s="81" t="s">
        <v>90</v>
      </c>
      <c r="P127" s="81" t="s">
        <v>90</v>
      </c>
      <c r="Q127" s="81" t="s">
        <v>90</v>
      </c>
      <c r="R127" s="81" t="s">
        <v>90</v>
      </c>
      <c r="S127" s="81" t="s">
        <v>90</v>
      </c>
      <c r="T127" s="81" t="s">
        <v>90</v>
      </c>
      <c r="U127" s="81" t="s">
        <v>90</v>
      </c>
      <c r="V127" s="81" t="s">
        <v>90</v>
      </c>
      <c r="W127" s="81" t="s">
        <v>90</v>
      </c>
      <c r="X127" s="81" t="s">
        <v>90</v>
      </c>
      <c r="Y127" s="81" t="s">
        <v>90</v>
      </c>
      <c r="Z127" s="82" t="s">
        <v>90</v>
      </c>
    </row>
    <row r="128" customFormat="false" ht="21.75" hidden="false" customHeight="true" outlineLevel="0" collapsed="false">
      <c r="B128" s="78"/>
      <c r="C128" s="79" t="s">
        <v>216</v>
      </c>
      <c r="D128" s="80" t="n">
        <v>2</v>
      </c>
      <c r="E128" s="81" t="s">
        <v>90</v>
      </c>
      <c r="F128" s="81" t="s">
        <v>90</v>
      </c>
      <c r="G128" s="81" t="s">
        <v>90</v>
      </c>
      <c r="H128" s="81" t="s">
        <v>90</v>
      </c>
      <c r="I128" s="81" t="s">
        <v>90</v>
      </c>
      <c r="J128" s="81" t="s">
        <v>90</v>
      </c>
      <c r="K128" s="81" t="s">
        <v>90</v>
      </c>
      <c r="L128" s="81" t="s">
        <v>90</v>
      </c>
      <c r="M128" s="81" t="s">
        <v>90</v>
      </c>
      <c r="N128" s="81" t="s">
        <v>90</v>
      </c>
      <c r="O128" s="81" t="s">
        <v>90</v>
      </c>
      <c r="P128" s="81" t="s">
        <v>90</v>
      </c>
      <c r="Q128" s="81" t="s">
        <v>90</v>
      </c>
      <c r="R128" s="81" t="s">
        <v>90</v>
      </c>
      <c r="S128" s="81" t="s">
        <v>90</v>
      </c>
      <c r="T128" s="81" t="s">
        <v>90</v>
      </c>
      <c r="U128" s="81" t="s">
        <v>90</v>
      </c>
      <c r="V128" s="81" t="s">
        <v>90</v>
      </c>
      <c r="W128" s="81" t="s">
        <v>90</v>
      </c>
      <c r="X128" s="81" t="s">
        <v>90</v>
      </c>
      <c r="Y128" s="81" t="s">
        <v>90</v>
      </c>
      <c r="Z128" s="82" t="s">
        <v>90</v>
      </c>
    </row>
    <row r="129" customFormat="false" ht="32.25" hidden="false" customHeight="true" outlineLevel="0" collapsed="false">
      <c r="B129" s="83" t="s">
        <v>108</v>
      </c>
      <c r="C129" s="83"/>
      <c r="D129" s="80" t="n">
        <v>563</v>
      </c>
      <c r="E129" s="81" t="n">
        <v>2661995</v>
      </c>
      <c r="F129" s="81" t="n">
        <v>69029</v>
      </c>
      <c r="G129" s="81" t="n">
        <v>2706404</v>
      </c>
      <c r="H129" s="81" t="n">
        <v>1634732</v>
      </c>
      <c r="I129" s="81" t="n">
        <v>367940</v>
      </c>
      <c r="J129" s="81" t="n">
        <v>1066711</v>
      </c>
      <c r="K129" s="81" t="n">
        <v>631046</v>
      </c>
      <c r="L129" s="81" t="n">
        <v>307356</v>
      </c>
      <c r="M129" s="81" t="n">
        <v>36907</v>
      </c>
      <c r="N129" s="81" t="n">
        <v>398758</v>
      </c>
      <c r="O129" s="81" t="n">
        <v>4961</v>
      </c>
      <c r="P129" s="81" t="n">
        <v>1658631</v>
      </c>
      <c r="Q129" s="81" t="n">
        <v>1085649</v>
      </c>
      <c r="R129" s="81" t="n">
        <v>572982</v>
      </c>
      <c r="S129" s="81" t="n">
        <v>10477173</v>
      </c>
      <c r="T129" s="81" t="n">
        <v>176830</v>
      </c>
      <c r="U129" s="81" t="n">
        <v>139084</v>
      </c>
      <c r="V129" s="81" t="n">
        <v>675641</v>
      </c>
      <c r="W129" s="81" t="n">
        <v>46364</v>
      </c>
      <c r="X129" s="81" t="n">
        <v>9438</v>
      </c>
      <c r="Y129" s="81" t="n">
        <v>26420</v>
      </c>
      <c r="Z129" s="82" t="n">
        <v>12404</v>
      </c>
    </row>
    <row r="130" customFormat="false" ht="21.75" hidden="false" customHeight="true" outlineLevel="0" collapsed="false">
      <c r="B130" s="78"/>
      <c r="C130" s="79" t="s">
        <v>211</v>
      </c>
      <c r="D130" s="80" t="n">
        <v>230</v>
      </c>
      <c r="E130" s="81" t="n">
        <v>463204</v>
      </c>
      <c r="F130" s="81" t="n">
        <v>11272</v>
      </c>
      <c r="G130" s="81" t="n">
        <v>426425</v>
      </c>
      <c r="H130" s="81" t="n">
        <v>271061</v>
      </c>
      <c r="I130" s="81" t="n">
        <v>66108</v>
      </c>
      <c r="J130" s="81" t="n">
        <v>153811</v>
      </c>
      <c r="K130" s="81" t="n">
        <v>99890</v>
      </c>
      <c r="L130" s="81" t="n">
        <v>54900</v>
      </c>
      <c r="M130" s="81" t="n">
        <v>4347</v>
      </c>
      <c r="N130" s="81" t="n">
        <v>49574</v>
      </c>
      <c r="O130" s="81" t="n">
        <v>1553</v>
      </c>
      <c r="P130" s="81" t="n">
        <v>310036</v>
      </c>
      <c r="Q130" s="81" t="n">
        <v>190750</v>
      </c>
      <c r="R130" s="81" t="n">
        <v>119286</v>
      </c>
      <c r="S130" s="81" t="n">
        <v>116389</v>
      </c>
      <c r="T130" s="81" t="n">
        <v>15337</v>
      </c>
      <c r="U130" s="81" t="n">
        <v>8549</v>
      </c>
      <c r="V130" s="81" t="n">
        <v>92398</v>
      </c>
      <c r="W130" s="81" t="n">
        <v>4100</v>
      </c>
      <c r="X130" s="81" t="n">
        <v>1679</v>
      </c>
      <c r="Y130" s="81" t="n">
        <v>2401</v>
      </c>
      <c r="Z130" s="82" t="n">
        <v>1075</v>
      </c>
    </row>
    <row r="131" customFormat="false" ht="21.75" hidden="false" customHeight="true" outlineLevel="0" collapsed="false">
      <c r="B131" s="78"/>
      <c r="C131" s="79" t="s">
        <v>212</v>
      </c>
      <c r="D131" s="80" t="n">
        <v>194</v>
      </c>
      <c r="E131" s="81" t="n">
        <v>467200</v>
      </c>
      <c r="F131" s="81" t="n">
        <v>3367</v>
      </c>
      <c r="G131" s="81" t="n">
        <v>444047</v>
      </c>
      <c r="H131" s="81" t="n">
        <v>276365</v>
      </c>
      <c r="I131" s="81" t="n">
        <v>64997</v>
      </c>
      <c r="J131" s="81" t="n">
        <v>166151</v>
      </c>
      <c r="K131" s="81" t="n">
        <v>118620</v>
      </c>
      <c r="L131" s="81" t="n">
        <v>61334</v>
      </c>
      <c r="M131" s="81" t="n">
        <v>7016</v>
      </c>
      <c r="N131" s="81" t="n">
        <v>40515</v>
      </c>
      <c r="O131" s="81" t="n">
        <v>1531</v>
      </c>
      <c r="P131" s="81" t="n">
        <v>344942</v>
      </c>
      <c r="Q131" s="81" t="n">
        <v>212784</v>
      </c>
      <c r="R131" s="81" t="n">
        <v>132158</v>
      </c>
      <c r="S131" s="81" t="n">
        <v>99105</v>
      </c>
      <c r="T131" s="81" t="n">
        <v>14068</v>
      </c>
      <c r="U131" s="81" t="n">
        <v>4555</v>
      </c>
      <c r="V131" s="81" t="n">
        <v>80146</v>
      </c>
      <c r="W131" s="81" t="n">
        <v>5542</v>
      </c>
      <c r="X131" s="81" t="n">
        <v>314</v>
      </c>
      <c r="Y131" s="81" t="n">
        <v>5532</v>
      </c>
      <c r="Z131" s="82" t="n">
        <v>3421</v>
      </c>
    </row>
    <row r="132" customFormat="false" ht="21.75" hidden="false" customHeight="true" outlineLevel="0" collapsed="false">
      <c r="B132" s="78"/>
      <c r="C132" s="79" t="s">
        <v>213</v>
      </c>
      <c r="D132" s="80" t="n">
        <v>53</v>
      </c>
      <c r="E132" s="81" t="n">
        <v>254761</v>
      </c>
      <c r="F132" s="81" t="n">
        <v>519</v>
      </c>
      <c r="G132" s="81" t="n">
        <v>200365</v>
      </c>
      <c r="H132" s="81" t="n">
        <v>133244</v>
      </c>
      <c r="I132" s="81" t="n">
        <v>39382</v>
      </c>
      <c r="J132" s="81" t="n">
        <v>66817</v>
      </c>
      <c r="K132" s="81" t="n">
        <v>44650</v>
      </c>
      <c r="L132" s="81" t="n">
        <v>16985</v>
      </c>
      <c r="M132" s="81" t="n">
        <v>3489</v>
      </c>
      <c r="N132" s="81" t="n">
        <v>18678</v>
      </c>
      <c r="O132" s="81" t="n">
        <v>304</v>
      </c>
      <c r="P132" s="81" t="n">
        <v>143633</v>
      </c>
      <c r="Q132" s="81" t="n">
        <v>102136</v>
      </c>
      <c r="R132" s="81" t="n">
        <v>41497</v>
      </c>
      <c r="S132" s="81" t="n">
        <v>56732</v>
      </c>
      <c r="T132" s="81" t="n">
        <v>9954</v>
      </c>
      <c r="U132" s="81" t="n">
        <v>9633</v>
      </c>
      <c r="V132" s="81" t="n">
        <v>36935</v>
      </c>
      <c r="W132" s="81" t="n">
        <v>6099</v>
      </c>
      <c r="X132" s="81" t="n">
        <v>358</v>
      </c>
      <c r="Y132" s="81" t="n">
        <v>1284</v>
      </c>
      <c r="Z132" s="82" t="n">
        <v>724</v>
      </c>
    </row>
    <row r="133" customFormat="false" ht="21.75" hidden="false" customHeight="true" outlineLevel="0" collapsed="false">
      <c r="B133" s="78"/>
      <c r="C133" s="79" t="s">
        <v>214</v>
      </c>
      <c r="D133" s="80" t="n">
        <v>42</v>
      </c>
      <c r="E133" s="81" t="n">
        <v>278520</v>
      </c>
      <c r="F133" s="81" t="n">
        <v>6852</v>
      </c>
      <c r="G133" s="81" t="n">
        <v>243400</v>
      </c>
      <c r="H133" s="81" t="n">
        <v>141884</v>
      </c>
      <c r="I133" s="81" t="n">
        <v>34561</v>
      </c>
      <c r="J133" s="81" t="n">
        <v>100896</v>
      </c>
      <c r="K133" s="81" t="n">
        <v>60853</v>
      </c>
      <c r="L133" s="81" t="n">
        <v>26889</v>
      </c>
      <c r="M133" s="81" t="n">
        <v>7237</v>
      </c>
      <c r="N133" s="81" t="n">
        <v>32806</v>
      </c>
      <c r="O133" s="81" t="n">
        <v>620</v>
      </c>
      <c r="P133" s="81" t="n">
        <v>178536</v>
      </c>
      <c r="Q133" s="81" t="n">
        <v>114604</v>
      </c>
      <c r="R133" s="81" t="n">
        <v>63932</v>
      </c>
      <c r="S133" s="81" t="n">
        <v>64864</v>
      </c>
      <c r="T133" s="81" t="n">
        <v>7041</v>
      </c>
      <c r="U133" s="81" t="n">
        <v>3904</v>
      </c>
      <c r="V133" s="81" t="n">
        <v>53597</v>
      </c>
      <c r="W133" s="81" t="n">
        <v>2266</v>
      </c>
      <c r="X133" s="81" t="n">
        <v>271</v>
      </c>
      <c r="Y133" s="81" t="n">
        <v>4386</v>
      </c>
      <c r="Z133" s="82" t="n">
        <v>2962</v>
      </c>
    </row>
    <row r="134" customFormat="false" ht="21.75" hidden="false" customHeight="true" outlineLevel="0" collapsed="false">
      <c r="B134" s="78"/>
      <c r="C134" s="79" t="s">
        <v>215</v>
      </c>
      <c r="D134" s="80" t="n">
        <v>29</v>
      </c>
      <c r="E134" s="81" t="n">
        <v>394574</v>
      </c>
      <c r="F134" s="81" t="n">
        <v>12890</v>
      </c>
      <c r="G134" s="81" t="n">
        <v>373705</v>
      </c>
      <c r="H134" s="81" t="n">
        <v>221524</v>
      </c>
      <c r="I134" s="81" t="n">
        <v>65906</v>
      </c>
      <c r="J134" s="81" t="n">
        <v>151476</v>
      </c>
      <c r="K134" s="81" t="n">
        <v>89362</v>
      </c>
      <c r="L134" s="81" t="n">
        <v>38777</v>
      </c>
      <c r="M134" s="81" t="n">
        <v>4872</v>
      </c>
      <c r="N134" s="81" t="n">
        <v>57242</v>
      </c>
      <c r="O134" s="81" t="n">
        <v>705</v>
      </c>
      <c r="P134" s="81" t="n">
        <v>245646</v>
      </c>
      <c r="Q134" s="81" t="n">
        <v>158770</v>
      </c>
      <c r="R134" s="81" t="n">
        <v>86876</v>
      </c>
      <c r="S134" s="81" t="n">
        <v>128059</v>
      </c>
      <c r="T134" s="81" t="n">
        <v>24137</v>
      </c>
      <c r="U134" s="81" t="n">
        <v>20146</v>
      </c>
      <c r="V134" s="81" t="n">
        <v>82144</v>
      </c>
      <c r="W134" s="81" t="n">
        <v>14727</v>
      </c>
      <c r="X134" s="81" t="n">
        <v>6624</v>
      </c>
      <c r="Y134" s="81" t="n">
        <v>5464</v>
      </c>
      <c r="Z134" s="82" t="n">
        <v>4108</v>
      </c>
    </row>
    <row r="135" customFormat="false" ht="21.75" hidden="false" customHeight="true" outlineLevel="0" collapsed="false">
      <c r="B135" s="78"/>
      <c r="C135" s="79" t="s">
        <v>216</v>
      </c>
      <c r="D135" s="80" t="n">
        <v>15</v>
      </c>
      <c r="E135" s="81" t="n">
        <v>803736</v>
      </c>
      <c r="F135" s="81" t="n">
        <v>34129</v>
      </c>
      <c r="G135" s="81" t="n">
        <v>1018462</v>
      </c>
      <c r="H135" s="81" t="n">
        <v>590654</v>
      </c>
      <c r="I135" s="81" t="n">
        <v>96986</v>
      </c>
      <c r="J135" s="81" t="n">
        <v>427560</v>
      </c>
      <c r="K135" s="81" t="n">
        <v>217671</v>
      </c>
      <c r="L135" s="81" t="n">
        <v>108471</v>
      </c>
      <c r="M135" s="81" t="n">
        <v>9946</v>
      </c>
      <c r="N135" s="81" t="n">
        <v>199943</v>
      </c>
      <c r="O135" s="81" t="n">
        <v>248</v>
      </c>
      <c r="P135" s="81" t="n">
        <v>435838</v>
      </c>
      <c r="Q135" s="81" t="n">
        <v>306605</v>
      </c>
      <c r="R135" s="81" t="n">
        <v>129233</v>
      </c>
      <c r="S135" s="81" t="n">
        <v>582624</v>
      </c>
      <c r="T135" s="81" t="n">
        <v>106293</v>
      </c>
      <c r="U135" s="81" t="n">
        <v>92297</v>
      </c>
      <c r="V135" s="81" t="n">
        <v>330421</v>
      </c>
      <c r="W135" s="81" t="n">
        <v>13630</v>
      </c>
      <c r="X135" s="81" t="n">
        <v>192</v>
      </c>
      <c r="Y135" s="81" t="n">
        <v>7353</v>
      </c>
      <c r="Z135" s="82" t="n">
        <v>114</v>
      </c>
    </row>
    <row r="136" customFormat="false" ht="32.25" hidden="false" customHeight="true" outlineLevel="0" collapsed="false">
      <c r="B136" s="83" t="s">
        <v>109</v>
      </c>
      <c r="C136" s="83"/>
      <c r="D136" s="80" t="n">
        <v>408</v>
      </c>
      <c r="E136" s="81" t="n">
        <v>2001880</v>
      </c>
      <c r="F136" s="81" t="n">
        <v>64363</v>
      </c>
      <c r="G136" s="81" t="n">
        <v>1975561</v>
      </c>
      <c r="H136" s="81" t="n">
        <v>1213121</v>
      </c>
      <c r="I136" s="81" t="n">
        <v>264730</v>
      </c>
      <c r="J136" s="81" t="n">
        <v>758827</v>
      </c>
      <c r="K136" s="81" t="n">
        <v>441251</v>
      </c>
      <c r="L136" s="81" t="n">
        <v>223930</v>
      </c>
      <c r="M136" s="81" t="n">
        <v>33342</v>
      </c>
      <c r="N136" s="81" t="n">
        <v>284234</v>
      </c>
      <c r="O136" s="81" t="n">
        <v>3613</v>
      </c>
      <c r="P136" s="81" t="n">
        <v>1103277</v>
      </c>
      <c r="Q136" s="81" t="n">
        <v>754569</v>
      </c>
      <c r="R136" s="81" t="n">
        <v>348708</v>
      </c>
      <c r="S136" s="81" t="n">
        <v>872284</v>
      </c>
      <c r="T136" s="81" t="n">
        <v>147050</v>
      </c>
      <c r="U136" s="81" t="n">
        <v>123023</v>
      </c>
      <c r="V136" s="81" t="n">
        <v>546264</v>
      </c>
      <c r="W136" s="81" t="n">
        <v>29990</v>
      </c>
      <c r="X136" s="81" t="n">
        <v>7092</v>
      </c>
      <c r="Y136" s="81" t="n">
        <v>18658</v>
      </c>
      <c r="Z136" s="82" t="n">
        <v>9466</v>
      </c>
    </row>
    <row r="137" customFormat="false" ht="21.75" hidden="false" customHeight="true" outlineLevel="0" collapsed="false">
      <c r="B137" s="78"/>
      <c r="C137" s="79" t="s">
        <v>211</v>
      </c>
      <c r="D137" s="80" t="n">
        <v>156</v>
      </c>
      <c r="E137" s="81" t="n">
        <v>299017</v>
      </c>
      <c r="F137" s="81" t="n">
        <v>9020</v>
      </c>
      <c r="G137" s="81" t="n">
        <v>272741</v>
      </c>
      <c r="H137" s="81" t="n">
        <v>161412</v>
      </c>
      <c r="I137" s="81" t="n">
        <v>41081</v>
      </c>
      <c r="J137" s="81" t="n">
        <v>110677</v>
      </c>
      <c r="K137" s="81" t="n">
        <v>75270</v>
      </c>
      <c r="L137" s="81" t="n">
        <v>44729</v>
      </c>
      <c r="M137" s="81" t="n">
        <v>2638</v>
      </c>
      <c r="N137" s="81" t="n">
        <v>32769</v>
      </c>
      <c r="O137" s="81" t="n">
        <v>652</v>
      </c>
      <c r="P137" s="81" t="n">
        <v>202307</v>
      </c>
      <c r="Q137" s="81" t="n">
        <v>116263</v>
      </c>
      <c r="R137" s="81" t="n">
        <v>86044</v>
      </c>
      <c r="S137" s="81" t="n">
        <v>70434</v>
      </c>
      <c r="T137" s="81" t="n">
        <v>8591</v>
      </c>
      <c r="U137" s="81" t="n">
        <v>2363</v>
      </c>
      <c r="V137" s="81" t="n">
        <v>59428</v>
      </c>
      <c r="W137" s="81" t="n">
        <v>1626</v>
      </c>
      <c r="X137" s="81" t="n">
        <v>364</v>
      </c>
      <c r="Y137" s="81" t="n">
        <v>1678</v>
      </c>
      <c r="Z137" s="82" t="n">
        <v>1019</v>
      </c>
    </row>
    <row r="138" customFormat="false" ht="21.75" hidden="false" customHeight="true" outlineLevel="0" collapsed="false">
      <c r="B138" s="78"/>
      <c r="C138" s="79" t="s">
        <v>212</v>
      </c>
      <c r="D138" s="80" t="n">
        <v>145</v>
      </c>
      <c r="E138" s="81" t="n">
        <v>310397</v>
      </c>
      <c r="F138" s="81" t="n">
        <v>2747</v>
      </c>
      <c r="G138" s="81" t="n">
        <v>287728</v>
      </c>
      <c r="H138" s="81" t="n">
        <v>177928</v>
      </c>
      <c r="I138" s="81" t="n">
        <v>39991</v>
      </c>
      <c r="J138" s="81" t="n">
        <v>108588</v>
      </c>
      <c r="K138" s="81" t="n">
        <v>72069</v>
      </c>
      <c r="L138" s="81" t="n">
        <v>37849</v>
      </c>
      <c r="M138" s="81" t="n">
        <v>6443</v>
      </c>
      <c r="N138" s="81" t="n">
        <v>30076</v>
      </c>
      <c r="O138" s="81" t="n">
        <v>1212</v>
      </c>
      <c r="P138" s="81" t="n">
        <v>223952</v>
      </c>
      <c r="Q138" s="81" t="n">
        <v>131117</v>
      </c>
      <c r="R138" s="81" t="n">
        <v>92835</v>
      </c>
      <c r="S138" s="81" t="n">
        <v>63776</v>
      </c>
      <c r="T138" s="81" t="n">
        <v>10313</v>
      </c>
      <c r="U138" s="81" t="n">
        <v>3486</v>
      </c>
      <c r="V138" s="81" t="n">
        <v>49728</v>
      </c>
      <c r="W138" s="81" t="n">
        <v>4011</v>
      </c>
      <c r="X138" s="81" t="n">
        <v>205</v>
      </c>
      <c r="Y138" s="81" t="n">
        <v>5320</v>
      </c>
      <c r="Z138" s="82" t="n">
        <v>3411</v>
      </c>
    </row>
    <row r="139" customFormat="false" ht="21.75" hidden="false" customHeight="true" outlineLevel="0" collapsed="false">
      <c r="B139" s="78"/>
      <c r="C139" s="79" t="s">
        <v>213</v>
      </c>
      <c r="D139" s="80" t="n">
        <v>39</v>
      </c>
      <c r="E139" s="81" t="n">
        <v>152269</v>
      </c>
      <c r="F139" s="81" t="n">
        <v>1574</v>
      </c>
      <c r="G139" s="81" t="n">
        <v>114786</v>
      </c>
      <c r="H139" s="81" t="n">
        <v>73760</v>
      </c>
      <c r="I139" s="81" t="n">
        <v>22807</v>
      </c>
      <c r="J139" s="81" t="n">
        <v>40782</v>
      </c>
      <c r="K139" s="81" t="n">
        <v>25640</v>
      </c>
      <c r="L139" s="81" t="n">
        <v>11674</v>
      </c>
      <c r="M139" s="81" t="n">
        <v>2769</v>
      </c>
      <c r="N139" s="81" t="n">
        <v>12373</v>
      </c>
      <c r="O139" s="81" t="n">
        <v>244</v>
      </c>
      <c r="P139" s="81" t="n">
        <v>75532</v>
      </c>
      <c r="Q139" s="81" t="n">
        <v>53285</v>
      </c>
      <c r="R139" s="81" t="n">
        <v>22247</v>
      </c>
      <c r="S139" s="81" t="n">
        <v>39254</v>
      </c>
      <c r="T139" s="81" t="n">
        <v>6975</v>
      </c>
      <c r="U139" s="81" t="n">
        <v>5900</v>
      </c>
      <c r="V139" s="81" t="n">
        <v>26298</v>
      </c>
      <c r="W139" s="81" t="n">
        <v>3403</v>
      </c>
      <c r="X139" s="81" t="n">
        <v>257</v>
      </c>
      <c r="Y139" s="81" t="n">
        <v>877</v>
      </c>
      <c r="Z139" s="82" t="n">
        <v>705</v>
      </c>
    </row>
    <row r="140" customFormat="false" ht="21.75" hidden="false" customHeight="true" outlineLevel="0" collapsed="false">
      <c r="B140" s="78"/>
      <c r="C140" s="79" t="s">
        <v>214</v>
      </c>
      <c r="D140" s="80" t="n">
        <v>33</v>
      </c>
      <c r="E140" s="81" t="n">
        <v>186349</v>
      </c>
      <c r="F140" s="81" t="n">
        <v>6687</v>
      </c>
      <c r="G140" s="81" t="n">
        <v>164976</v>
      </c>
      <c r="H140" s="81" t="n">
        <v>90359</v>
      </c>
      <c r="I140" s="81" t="n">
        <v>18578</v>
      </c>
      <c r="J140" s="81" t="n">
        <v>74065</v>
      </c>
      <c r="K140" s="81" t="n">
        <v>40168</v>
      </c>
      <c r="L140" s="81" t="n">
        <v>16158</v>
      </c>
      <c r="M140" s="81" t="n">
        <v>7020</v>
      </c>
      <c r="N140" s="81" t="n">
        <v>26877</v>
      </c>
      <c r="O140" s="81" t="n">
        <v>552</v>
      </c>
      <c r="P140" s="81" t="n">
        <v>116209</v>
      </c>
      <c r="Q140" s="81" t="n">
        <v>74193</v>
      </c>
      <c r="R140" s="81" t="n">
        <v>42016</v>
      </c>
      <c r="S140" s="81" t="n">
        <v>48767</v>
      </c>
      <c r="T140" s="81" t="n">
        <v>4518</v>
      </c>
      <c r="U140" s="81" t="n">
        <v>1738</v>
      </c>
      <c r="V140" s="81" t="n">
        <v>42191</v>
      </c>
      <c r="W140" s="81" t="n">
        <v>1490</v>
      </c>
      <c r="X140" s="81" t="n">
        <v>19</v>
      </c>
      <c r="Y140" s="81" t="n">
        <v>845</v>
      </c>
      <c r="Z140" s="82" t="n">
        <v>348</v>
      </c>
    </row>
    <row r="141" customFormat="false" ht="21.75" hidden="false" customHeight="true" outlineLevel="0" collapsed="false">
      <c r="B141" s="78"/>
      <c r="C141" s="79" t="s">
        <v>215</v>
      </c>
      <c r="D141" s="80" t="n">
        <v>23</v>
      </c>
      <c r="E141" s="81" t="n">
        <v>324557</v>
      </c>
      <c r="F141" s="81" t="n">
        <v>12500</v>
      </c>
      <c r="G141" s="81" t="n">
        <v>279695</v>
      </c>
      <c r="H141" s="81" t="n">
        <v>179396</v>
      </c>
      <c r="I141" s="81" t="n">
        <v>49036</v>
      </c>
      <c r="J141" s="81" t="n">
        <v>99594</v>
      </c>
      <c r="K141" s="81" t="n">
        <v>64017</v>
      </c>
      <c r="L141" s="81" t="n">
        <v>29587</v>
      </c>
      <c r="M141" s="81" t="n">
        <v>4805</v>
      </c>
      <c r="N141" s="81" t="n">
        <v>30772</v>
      </c>
      <c r="O141" s="81" t="n">
        <v>705</v>
      </c>
      <c r="P141" s="81" t="n">
        <v>171822</v>
      </c>
      <c r="Q141" s="81" t="n">
        <v>126109</v>
      </c>
      <c r="R141" s="81" t="n">
        <v>45713</v>
      </c>
      <c r="S141" s="81" t="n">
        <v>107873</v>
      </c>
      <c r="T141" s="81" t="n">
        <v>20338</v>
      </c>
      <c r="U141" s="81" t="n">
        <v>17732</v>
      </c>
      <c r="V141" s="81" t="n">
        <v>68170</v>
      </c>
      <c r="W141" s="81" t="n">
        <v>9533</v>
      </c>
      <c r="X141" s="81" t="n">
        <v>6055</v>
      </c>
      <c r="Y141" s="81" t="n">
        <v>5131</v>
      </c>
      <c r="Z141" s="82" t="n">
        <v>3979</v>
      </c>
    </row>
    <row r="142" customFormat="false" ht="21.75" hidden="false" customHeight="true" outlineLevel="0" collapsed="false">
      <c r="B142" s="78"/>
      <c r="C142" s="79" t="s">
        <v>216</v>
      </c>
      <c r="D142" s="80" t="n">
        <v>12</v>
      </c>
      <c r="E142" s="81" t="n">
        <v>729291</v>
      </c>
      <c r="F142" s="81" t="n">
        <v>31835</v>
      </c>
      <c r="G142" s="81" t="n">
        <v>855635</v>
      </c>
      <c r="H142" s="81" t="n">
        <v>530266</v>
      </c>
      <c r="I142" s="81" t="n">
        <v>93237</v>
      </c>
      <c r="J142" s="81" t="n">
        <v>325121</v>
      </c>
      <c r="K142" s="81" t="n">
        <v>164087</v>
      </c>
      <c r="L142" s="81" t="n">
        <v>83933</v>
      </c>
      <c r="M142" s="81" t="n">
        <v>9667</v>
      </c>
      <c r="N142" s="81" t="n">
        <v>151367</v>
      </c>
      <c r="O142" s="81" t="n">
        <v>248</v>
      </c>
      <c r="P142" s="81" t="n">
        <v>313455</v>
      </c>
      <c r="Q142" s="81" t="n">
        <v>253602</v>
      </c>
      <c r="R142" s="81" t="n">
        <v>59853</v>
      </c>
      <c r="S142" s="81" t="n">
        <v>542180</v>
      </c>
      <c r="T142" s="81" t="n">
        <v>96315</v>
      </c>
      <c r="U142" s="81" t="n">
        <v>91804</v>
      </c>
      <c r="V142" s="81" t="n">
        <v>300449</v>
      </c>
      <c r="W142" s="81" t="n">
        <v>9927</v>
      </c>
      <c r="X142" s="81" t="n">
        <v>192</v>
      </c>
      <c r="Y142" s="81" t="n">
        <v>4807</v>
      </c>
      <c r="Z142" s="82" t="n">
        <v>4</v>
      </c>
    </row>
    <row r="143" customFormat="false" ht="32.25" hidden="false" customHeight="true" outlineLevel="0" collapsed="false">
      <c r="B143" s="84" t="s">
        <v>110</v>
      </c>
      <c r="C143" s="84"/>
      <c r="D143" s="80" t="n">
        <v>155</v>
      </c>
      <c r="E143" s="81" t="n">
        <v>660115</v>
      </c>
      <c r="F143" s="81" t="n">
        <v>4666</v>
      </c>
      <c r="G143" s="81" t="n">
        <v>730843</v>
      </c>
      <c r="H143" s="81" t="n">
        <v>421611</v>
      </c>
      <c r="I143" s="81" t="n">
        <v>103210</v>
      </c>
      <c r="J143" s="81" t="n">
        <v>307884</v>
      </c>
      <c r="K143" s="81" t="n">
        <v>189795</v>
      </c>
      <c r="L143" s="81" t="n">
        <v>83426</v>
      </c>
      <c r="M143" s="81" t="n">
        <v>3565</v>
      </c>
      <c r="N143" s="81" t="n">
        <v>114524</v>
      </c>
      <c r="O143" s="81" t="n">
        <v>1348</v>
      </c>
      <c r="P143" s="81" t="n">
        <v>555354</v>
      </c>
      <c r="Q143" s="81" t="n">
        <v>331080</v>
      </c>
      <c r="R143" s="81" t="n">
        <v>224274</v>
      </c>
      <c r="S143" s="81" t="n">
        <v>175489</v>
      </c>
      <c r="T143" s="81" t="n">
        <v>29780</v>
      </c>
      <c r="U143" s="81" t="n">
        <v>16061</v>
      </c>
      <c r="V143" s="81" t="n">
        <v>129377</v>
      </c>
      <c r="W143" s="81" t="n">
        <v>16374</v>
      </c>
      <c r="X143" s="81" t="n">
        <v>2346</v>
      </c>
      <c r="Y143" s="81" t="n">
        <v>7762</v>
      </c>
      <c r="Z143" s="82" t="n">
        <v>2938</v>
      </c>
    </row>
    <row r="144" customFormat="false" ht="21.75" hidden="false" customHeight="true" outlineLevel="0" collapsed="false">
      <c r="B144" s="78"/>
      <c r="C144" s="79" t="s">
        <v>211</v>
      </c>
      <c r="D144" s="80" t="n">
        <v>74</v>
      </c>
      <c r="E144" s="81" t="n">
        <v>164187</v>
      </c>
      <c r="F144" s="81" t="n">
        <v>2252</v>
      </c>
      <c r="G144" s="81" t="n">
        <v>153684</v>
      </c>
      <c r="H144" s="81" t="n">
        <v>109649</v>
      </c>
      <c r="I144" s="81" t="n">
        <v>25027</v>
      </c>
      <c r="J144" s="81" t="n">
        <v>43134</v>
      </c>
      <c r="K144" s="81" t="n">
        <v>24620</v>
      </c>
      <c r="L144" s="81" t="n">
        <v>10171</v>
      </c>
      <c r="M144" s="81" t="n">
        <v>1709</v>
      </c>
      <c r="N144" s="81" t="n">
        <v>16805</v>
      </c>
      <c r="O144" s="81" t="n">
        <v>901</v>
      </c>
      <c r="P144" s="81" t="n">
        <v>107729</v>
      </c>
      <c r="Q144" s="81" t="n">
        <v>74487</v>
      </c>
      <c r="R144" s="81" t="n">
        <v>33242</v>
      </c>
      <c r="S144" s="81" t="n">
        <v>45955</v>
      </c>
      <c r="T144" s="81" t="n">
        <v>6746</v>
      </c>
      <c r="U144" s="81" t="n">
        <v>6186</v>
      </c>
      <c r="V144" s="81" t="n">
        <v>32970</v>
      </c>
      <c r="W144" s="81" t="n">
        <v>2474</v>
      </c>
      <c r="X144" s="81" t="n">
        <v>1315</v>
      </c>
      <c r="Y144" s="81" t="n">
        <v>723</v>
      </c>
      <c r="Z144" s="82" t="n">
        <v>56</v>
      </c>
    </row>
    <row r="145" customFormat="false" ht="21.75" hidden="false" customHeight="true" outlineLevel="0" collapsed="false">
      <c r="B145" s="78"/>
      <c r="C145" s="79" t="s">
        <v>212</v>
      </c>
      <c r="D145" s="80" t="n">
        <v>49</v>
      </c>
      <c r="E145" s="81" t="n">
        <v>156803</v>
      </c>
      <c r="F145" s="81" t="n">
        <v>620</v>
      </c>
      <c r="G145" s="81" t="n">
        <v>156319</v>
      </c>
      <c r="H145" s="81" t="n">
        <v>98437</v>
      </c>
      <c r="I145" s="81" t="n">
        <v>25006</v>
      </c>
      <c r="J145" s="81" t="n">
        <v>57563</v>
      </c>
      <c r="K145" s="81" t="n">
        <v>46551</v>
      </c>
      <c r="L145" s="81" t="n">
        <v>23485</v>
      </c>
      <c r="M145" s="81" t="n">
        <v>573</v>
      </c>
      <c r="N145" s="81" t="n">
        <v>10439</v>
      </c>
      <c r="O145" s="81" t="n">
        <v>319</v>
      </c>
      <c r="P145" s="81" t="n">
        <v>120990</v>
      </c>
      <c r="Q145" s="81" t="n">
        <v>81667</v>
      </c>
      <c r="R145" s="81" t="n">
        <v>39323</v>
      </c>
      <c r="S145" s="81" t="n">
        <v>35329</v>
      </c>
      <c r="T145" s="81" t="n">
        <v>3755</v>
      </c>
      <c r="U145" s="81" t="n">
        <v>1069</v>
      </c>
      <c r="V145" s="81" t="n">
        <v>30418</v>
      </c>
      <c r="W145" s="81" t="n">
        <v>1531</v>
      </c>
      <c r="X145" s="81" t="n">
        <v>109</v>
      </c>
      <c r="Y145" s="81" t="n">
        <v>212</v>
      </c>
      <c r="Z145" s="82" t="n">
        <v>10</v>
      </c>
    </row>
    <row r="146" customFormat="false" ht="21.75" hidden="false" customHeight="true" outlineLevel="0" collapsed="false">
      <c r="B146" s="78"/>
      <c r="C146" s="79" t="s">
        <v>213</v>
      </c>
      <c r="D146" s="80" t="n">
        <v>14</v>
      </c>
      <c r="E146" s="81" t="n">
        <v>102492</v>
      </c>
      <c r="F146" s="81" t="n">
        <v>-1055</v>
      </c>
      <c r="G146" s="81" t="n">
        <v>85579</v>
      </c>
      <c r="H146" s="81" t="n">
        <v>59484</v>
      </c>
      <c r="I146" s="81" t="n">
        <v>16575</v>
      </c>
      <c r="J146" s="81" t="n">
        <v>26035</v>
      </c>
      <c r="K146" s="81" t="n">
        <v>19010</v>
      </c>
      <c r="L146" s="81" t="n">
        <v>5311</v>
      </c>
      <c r="M146" s="81" t="n">
        <v>720</v>
      </c>
      <c r="N146" s="81" t="n">
        <v>6305</v>
      </c>
      <c r="O146" s="81" t="n">
        <v>60</v>
      </c>
      <c r="P146" s="81" t="n">
        <v>68101</v>
      </c>
      <c r="Q146" s="81" t="n">
        <v>48851</v>
      </c>
      <c r="R146" s="81" t="n">
        <v>19250</v>
      </c>
      <c r="S146" s="81" t="n">
        <v>17478</v>
      </c>
      <c r="T146" s="81" t="n">
        <v>2979</v>
      </c>
      <c r="U146" s="81" t="n">
        <v>3733</v>
      </c>
      <c r="V146" s="81" t="n">
        <v>10637</v>
      </c>
      <c r="W146" s="81" t="n">
        <v>2696</v>
      </c>
      <c r="X146" s="81" t="n">
        <v>101</v>
      </c>
      <c r="Y146" s="81" t="n">
        <v>407</v>
      </c>
      <c r="Z146" s="82" t="n">
        <v>19</v>
      </c>
    </row>
    <row r="147" customFormat="false" ht="21.75" hidden="false" customHeight="true" outlineLevel="0" collapsed="false">
      <c r="B147" s="78"/>
      <c r="C147" s="79" t="s">
        <v>214</v>
      </c>
      <c r="D147" s="80" t="n">
        <v>9</v>
      </c>
      <c r="E147" s="81" t="n">
        <v>92171</v>
      </c>
      <c r="F147" s="81" t="n">
        <v>165</v>
      </c>
      <c r="G147" s="81" t="n">
        <v>78424</v>
      </c>
      <c r="H147" s="81" t="n">
        <v>51525</v>
      </c>
      <c r="I147" s="81" t="n">
        <v>15983</v>
      </c>
      <c r="J147" s="81" t="n">
        <v>26831</v>
      </c>
      <c r="K147" s="81" t="n">
        <v>20685</v>
      </c>
      <c r="L147" s="81" t="n">
        <v>10731</v>
      </c>
      <c r="M147" s="81" t="n">
        <v>217</v>
      </c>
      <c r="N147" s="81" t="n">
        <v>5929</v>
      </c>
      <c r="O147" s="81" t="n">
        <v>68</v>
      </c>
      <c r="P147" s="81" t="n">
        <v>62327</v>
      </c>
      <c r="Q147" s="81" t="n">
        <v>40411</v>
      </c>
      <c r="R147" s="81" t="n">
        <v>21916</v>
      </c>
      <c r="S147" s="81" t="n">
        <v>16097</v>
      </c>
      <c r="T147" s="81" t="n">
        <v>2523</v>
      </c>
      <c r="U147" s="81" t="n">
        <v>2166</v>
      </c>
      <c r="V147" s="81" t="n">
        <v>11406</v>
      </c>
      <c r="W147" s="81" t="n">
        <v>776</v>
      </c>
      <c r="X147" s="81" t="n">
        <v>252</v>
      </c>
      <c r="Y147" s="81" t="n">
        <v>3541</v>
      </c>
      <c r="Z147" s="82" t="n">
        <v>2614</v>
      </c>
    </row>
    <row r="148" customFormat="false" ht="21.75" hidden="false" customHeight="true" outlineLevel="0" collapsed="false">
      <c r="B148" s="78"/>
      <c r="C148" s="79" t="s">
        <v>215</v>
      </c>
      <c r="D148" s="80" t="n">
        <v>6</v>
      </c>
      <c r="E148" s="81" t="n">
        <v>70017</v>
      </c>
      <c r="F148" s="81" t="n">
        <v>390</v>
      </c>
      <c r="G148" s="81" t="n">
        <v>94010</v>
      </c>
      <c r="H148" s="81" t="n">
        <v>42128</v>
      </c>
      <c r="I148" s="81" t="n">
        <v>16870</v>
      </c>
      <c r="J148" s="81" t="n">
        <v>51882</v>
      </c>
      <c r="K148" s="81" t="n">
        <v>25345</v>
      </c>
      <c r="L148" s="81" t="n">
        <v>9190</v>
      </c>
      <c r="M148" s="81" t="n">
        <v>67</v>
      </c>
      <c r="N148" s="81" t="n">
        <v>26470</v>
      </c>
      <c r="O148" s="81" t="s">
        <v>89</v>
      </c>
      <c r="P148" s="81" t="n">
        <v>73824</v>
      </c>
      <c r="Q148" s="81" t="n">
        <v>32661</v>
      </c>
      <c r="R148" s="81" t="n">
        <v>41163</v>
      </c>
      <c r="S148" s="81" t="n">
        <v>20186</v>
      </c>
      <c r="T148" s="81" t="n">
        <v>3799</v>
      </c>
      <c r="U148" s="81" t="n">
        <v>2414</v>
      </c>
      <c r="V148" s="81" t="n">
        <v>13974</v>
      </c>
      <c r="W148" s="81" t="n">
        <v>5194</v>
      </c>
      <c r="X148" s="81" t="n">
        <v>569</v>
      </c>
      <c r="Y148" s="81" t="n">
        <v>333</v>
      </c>
      <c r="Z148" s="82" t="n">
        <v>129</v>
      </c>
    </row>
    <row r="149" customFormat="false" ht="21.75" hidden="false" customHeight="true" outlineLevel="0" collapsed="false">
      <c r="B149" s="78"/>
      <c r="C149" s="79" t="s">
        <v>216</v>
      </c>
      <c r="D149" s="80" t="n">
        <v>3</v>
      </c>
      <c r="E149" s="81" t="n">
        <v>74445</v>
      </c>
      <c r="F149" s="81" t="n">
        <v>2294</v>
      </c>
      <c r="G149" s="81" t="n">
        <v>162827</v>
      </c>
      <c r="H149" s="81" t="n">
        <v>60388</v>
      </c>
      <c r="I149" s="81" t="n">
        <v>3749</v>
      </c>
      <c r="J149" s="81" t="n">
        <v>102439</v>
      </c>
      <c r="K149" s="81" t="n">
        <v>53584</v>
      </c>
      <c r="L149" s="81" t="n">
        <v>24538</v>
      </c>
      <c r="M149" s="81" t="n">
        <v>279</v>
      </c>
      <c r="N149" s="81" t="n">
        <v>48576</v>
      </c>
      <c r="O149" s="81" t="s">
        <v>89</v>
      </c>
      <c r="P149" s="81" t="n">
        <v>122383</v>
      </c>
      <c r="Q149" s="81" t="n">
        <v>53003</v>
      </c>
      <c r="R149" s="81" t="n">
        <v>69380</v>
      </c>
      <c r="S149" s="81" t="n">
        <v>40444</v>
      </c>
      <c r="T149" s="81" t="n">
        <v>9978</v>
      </c>
      <c r="U149" s="81" t="n">
        <v>493</v>
      </c>
      <c r="V149" s="81" t="n">
        <v>29972</v>
      </c>
      <c r="W149" s="81" t="n">
        <v>3703</v>
      </c>
      <c r="X149" s="81" t="s">
        <v>89</v>
      </c>
      <c r="Y149" s="81" t="n">
        <v>2546</v>
      </c>
      <c r="Z149" s="82" t="n">
        <v>110</v>
      </c>
    </row>
    <row r="150" customFormat="false" ht="32.25" hidden="false" customHeight="true" outlineLevel="0" collapsed="false">
      <c r="B150" s="83" t="s">
        <v>111</v>
      </c>
      <c r="C150" s="83"/>
      <c r="D150" s="80" t="n">
        <v>195</v>
      </c>
      <c r="E150" s="81" t="n">
        <v>2805973</v>
      </c>
      <c r="F150" s="81" t="n">
        <v>124315</v>
      </c>
      <c r="G150" s="81" t="n">
        <v>2920915</v>
      </c>
      <c r="H150" s="81" t="n">
        <v>2009196</v>
      </c>
      <c r="I150" s="81" t="n">
        <v>681238</v>
      </c>
      <c r="J150" s="81" t="n">
        <v>910280</v>
      </c>
      <c r="K150" s="81" t="n">
        <v>650992</v>
      </c>
      <c r="L150" s="81" t="n">
        <v>289049</v>
      </c>
      <c r="M150" s="81" t="n">
        <v>12344</v>
      </c>
      <c r="N150" s="81" t="n">
        <v>246944</v>
      </c>
      <c r="O150" s="81" t="n">
        <v>1439</v>
      </c>
      <c r="P150" s="81" t="n">
        <v>1746692</v>
      </c>
      <c r="Q150" s="81" t="n">
        <v>1124404</v>
      </c>
      <c r="R150" s="81" t="n">
        <v>622288</v>
      </c>
      <c r="S150" s="81" t="n">
        <v>1174223</v>
      </c>
      <c r="T150" s="81" t="n">
        <v>243881</v>
      </c>
      <c r="U150" s="81" t="n">
        <v>111129</v>
      </c>
      <c r="V150" s="81" t="n">
        <v>818051</v>
      </c>
      <c r="W150" s="81" t="n">
        <v>105231</v>
      </c>
      <c r="X150" s="81" t="n">
        <v>27844</v>
      </c>
      <c r="Y150" s="81" t="n">
        <v>30323</v>
      </c>
      <c r="Z150" s="82" t="n">
        <v>10596</v>
      </c>
    </row>
    <row r="151" customFormat="false" ht="21.75" hidden="false" customHeight="true" outlineLevel="0" collapsed="false">
      <c r="B151" s="78"/>
      <c r="C151" s="79" t="s">
        <v>211</v>
      </c>
      <c r="D151" s="80" t="n">
        <v>90</v>
      </c>
      <c r="E151" s="81" t="n">
        <v>197679</v>
      </c>
      <c r="F151" s="81" t="n">
        <v>1862</v>
      </c>
      <c r="G151" s="81" t="n">
        <v>169240</v>
      </c>
      <c r="H151" s="81" t="n">
        <v>106466</v>
      </c>
      <c r="I151" s="81" t="n">
        <v>26785</v>
      </c>
      <c r="J151" s="81" t="n">
        <v>62613</v>
      </c>
      <c r="K151" s="81" t="n">
        <v>53126</v>
      </c>
      <c r="L151" s="81" t="n">
        <v>26431</v>
      </c>
      <c r="M151" s="81" t="n">
        <v>944</v>
      </c>
      <c r="N151" s="81" t="n">
        <v>8543</v>
      </c>
      <c r="O151" s="81" t="n">
        <v>161</v>
      </c>
      <c r="P151" s="81" t="n">
        <v>130729</v>
      </c>
      <c r="Q151" s="81" t="n">
        <v>86499</v>
      </c>
      <c r="R151" s="81" t="n">
        <v>44230</v>
      </c>
      <c r="S151" s="81" t="n">
        <v>38511</v>
      </c>
      <c r="T151" s="81" t="n">
        <v>5814</v>
      </c>
      <c r="U151" s="81" t="n">
        <v>11524</v>
      </c>
      <c r="V151" s="81" t="n">
        <v>20920</v>
      </c>
      <c r="W151" s="81" t="n">
        <v>4408</v>
      </c>
      <c r="X151" s="81" t="n">
        <v>1389</v>
      </c>
      <c r="Y151" s="81" t="n">
        <v>1515</v>
      </c>
      <c r="Z151" s="82" t="n">
        <v>453</v>
      </c>
    </row>
    <row r="152" customFormat="false" ht="21.75" hidden="false" customHeight="true" outlineLevel="0" collapsed="false">
      <c r="B152" s="78"/>
      <c r="C152" s="79" t="s">
        <v>212</v>
      </c>
      <c r="D152" s="80" t="n">
        <v>55</v>
      </c>
      <c r="E152" s="81" t="n">
        <v>302500</v>
      </c>
      <c r="F152" s="81" t="n">
        <v>6597</v>
      </c>
      <c r="G152" s="81" t="n">
        <v>226595</v>
      </c>
      <c r="H152" s="81" t="n">
        <v>145861</v>
      </c>
      <c r="I152" s="81" t="n">
        <v>25947</v>
      </c>
      <c r="J152" s="81" t="n">
        <v>80225</v>
      </c>
      <c r="K152" s="81" t="n">
        <v>64951</v>
      </c>
      <c r="L152" s="81" t="n">
        <v>25782</v>
      </c>
      <c r="M152" s="81" t="n">
        <v>2735</v>
      </c>
      <c r="N152" s="81" t="n">
        <v>12539</v>
      </c>
      <c r="O152" s="81" t="n">
        <v>509</v>
      </c>
      <c r="P152" s="81" t="n">
        <v>187572</v>
      </c>
      <c r="Q152" s="81" t="n">
        <v>125550</v>
      </c>
      <c r="R152" s="81" t="n">
        <v>62022</v>
      </c>
      <c r="S152" s="81" t="n">
        <v>39023</v>
      </c>
      <c r="T152" s="81" t="n">
        <v>4976</v>
      </c>
      <c r="U152" s="81" t="n">
        <v>1654</v>
      </c>
      <c r="V152" s="81" t="n">
        <v>32144</v>
      </c>
      <c r="W152" s="81" t="n">
        <v>7395</v>
      </c>
      <c r="X152" s="81" t="n">
        <v>1779</v>
      </c>
      <c r="Y152" s="81" t="n">
        <v>1121</v>
      </c>
      <c r="Z152" s="82" t="n">
        <v>207</v>
      </c>
    </row>
    <row r="153" customFormat="false" ht="21.75" hidden="false" customHeight="true" outlineLevel="0" collapsed="false">
      <c r="B153" s="78"/>
      <c r="C153" s="79" t="s">
        <v>213</v>
      </c>
      <c r="D153" s="80" t="n">
        <v>26</v>
      </c>
      <c r="E153" s="81" t="n">
        <v>209338</v>
      </c>
      <c r="F153" s="81" t="n">
        <v>3278</v>
      </c>
      <c r="G153" s="81" t="n">
        <v>157283</v>
      </c>
      <c r="H153" s="81" t="n">
        <v>108034</v>
      </c>
      <c r="I153" s="81" t="n">
        <v>17370</v>
      </c>
      <c r="J153" s="81" t="n">
        <v>49009</v>
      </c>
      <c r="K153" s="81" t="n">
        <v>40162</v>
      </c>
      <c r="L153" s="81" t="n">
        <v>13529</v>
      </c>
      <c r="M153" s="81" t="n">
        <v>2166</v>
      </c>
      <c r="N153" s="81" t="n">
        <v>6681</v>
      </c>
      <c r="O153" s="81" t="n">
        <v>240</v>
      </c>
      <c r="P153" s="81" t="n">
        <v>94545</v>
      </c>
      <c r="Q153" s="81" t="n">
        <v>62859</v>
      </c>
      <c r="R153" s="81" t="n">
        <v>31686</v>
      </c>
      <c r="S153" s="81" t="n">
        <v>62738</v>
      </c>
      <c r="T153" s="81" t="n">
        <v>4442</v>
      </c>
      <c r="U153" s="81" t="n">
        <v>2621</v>
      </c>
      <c r="V153" s="81" t="n">
        <v>55675</v>
      </c>
      <c r="W153" s="81" t="n">
        <v>6585</v>
      </c>
      <c r="X153" s="81" t="n">
        <v>904</v>
      </c>
      <c r="Y153" s="81" t="n">
        <v>488</v>
      </c>
      <c r="Z153" s="82" t="n">
        <v>38</v>
      </c>
    </row>
    <row r="154" customFormat="false" ht="21.75" hidden="false" customHeight="true" outlineLevel="0" collapsed="false">
      <c r="B154" s="78"/>
      <c r="C154" s="79" t="s">
        <v>214</v>
      </c>
      <c r="D154" s="80" t="n">
        <v>9</v>
      </c>
      <c r="E154" s="81" t="n">
        <v>138899</v>
      </c>
      <c r="F154" s="81" t="n">
        <v>4187</v>
      </c>
      <c r="G154" s="81" t="n">
        <v>99861</v>
      </c>
      <c r="H154" s="81" t="n">
        <v>60164</v>
      </c>
      <c r="I154" s="81" t="n">
        <v>9630</v>
      </c>
      <c r="J154" s="81" t="n">
        <v>39424</v>
      </c>
      <c r="K154" s="81" t="n">
        <v>33204</v>
      </c>
      <c r="L154" s="81" t="n">
        <v>12703</v>
      </c>
      <c r="M154" s="81" t="n">
        <v>431</v>
      </c>
      <c r="N154" s="81" t="n">
        <v>5789</v>
      </c>
      <c r="O154" s="81" t="n">
        <v>273</v>
      </c>
      <c r="P154" s="81" t="n">
        <v>58885</v>
      </c>
      <c r="Q154" s="81" t="n">
        <v>45106</v>
      </c>
      <c r="R154" s="81" t="n">
        <v>13779</v>
      </c>
      <c r="S154" s="81" t="n">
        <v>40976</v>
      </c>
      <c r="T154" s="81" t="n">
        <v>5655</v>
      </c>
      <c r="U154" s="81" t="n">
        <v>5547</v>
      </c>
      <c r="V154" s="81" t="n">
        <v>29772</v>
      </c>
      <c r="W154" s="81" t="n">
        <v>9344</v>
      </c>
      <c r="X154" s="81" t="n">
        <v>247</v>
      </c>
      <c r="Y154" s="81" t="n">
        <v>306</v>
      </c>
      <c r="Z154" s="82" t="s">
        <v>89</v>
      </c>
    </row>
    <row r="155" customFormat="false" ht="21.75" hidden="false" customHeight="true" outlineLevel="0" collapsed="false">
      <c r="B155" s="78"/>
      <c r="C155" s="79" t="s">
        <v>215</v>
      </c>
      <c r="D155" s="80" t="n">
        <v>10</v>
      </c>
      <c r="E155" s="81" t="n">
        <v>266042</v>
      </c>
      <c r="F155" s="81" t="n">
        <v>4409</v>
      </c>
      <c r="G155" s="81" t="n">
        <v>196268</v>
      </c>
      <c r="H155" s="81" t="n">
        <v>122753</v>
      </c>
      <c r="I155" s="81" t="n">
        <v>23057</v>
      </c>
      <c r="J155" s="81" t="n">
        <v>73453</v>
      </c>
      <c r="K155" s="81" t="n">
        <v>64019</v>
      </c>
      <c r="L155" s="81" t="n">
        <v>26214</v>
      </c>
      <c r="M155" s="81" t="n">
        <v>129</v>
      </c>
      <c r="N155" s="81" t="n">
        <v>9305</v>
      </c>
      <c r="O155" s="81" t="n">
        <v>62</v>
      </c>
      <c r="P155" s="81" t="n">
        <v>145510</v>
      </c>
      <c r="Q155" s="81" t="n">
        <v>118452</v>
      </c>
      <c r="R155" s="81" t="n">
        <v>27058</v>
      </c>
      <c r="S155" s="81" t="n">
        <v>50758</v>
      </c>
      <c r="T155" s="81" t="n">
        <v>5875</v>
      </c>
      <c r="U155" s="81" t="n">
        <v>2141</v>
      </c>
      <c r="V155" s="81" t="n">
        <v>42084</v>
      </c>
      <c r="W155" s="81" t="n">
        <v>14261</v>
      </c>
      <c r="X155" s="81" t="n">
        <v>1661</v>
      </c>
      <c r="Y155" s="81" t="n">
        <v>5739</v>
      </c>
      <c r="Z155" s="82" t="n">
        <v>2001</v>
      </c>
    </row>
    <row r="156" customFormat="false" ht="21.75" hidden="false" customHeight="true" outlineLevel="0" collapsed="false">
      <c r="B156" s="78"/>
      <c r="C156" s="79" t="s">
        <v>216</v>
      </c>
      <c r="D156" s="80" t="n">
        <v>5</v>
      </c>
      <c r="E156" s="81" t="n">
        <v>1691515</v>
      </c>
      <c r="F156" s="81" t="n">
        <v>103982</v>
      </c>
      <c r="G156" s="81" t="n">
        <v>2071668</v>
      </c>
      <c r="H156" s="81" t="n">
        <v>1465918</v>
      </c>
      <c r="I156" s="81" t="n">
        <v>578449</v>
      </c>
      <c r="J156" s="81" t="n">
        <v>605556</v>
      </c>
      <c r="K156" s="81" t="n">
        <v>395530</v>
      </c>
      <c r="L156" s="81" t="n">
        <v>184390</v>
      </c>
      <c r="M156" s="81" t="n">
        <v>5939</v>
      </c>
      <c r="N156" s="81" t="n">
        <v>204087</v>
      </c>
      <c r="O156" s="81" t="n">
        <v>194</v>
      </c>
      <c r="P156" s="81" t="n">
        <v>1129451</v>
      </c>
      <c r="Q156" s="81" t="n">
        <v>685938</v>
      </c>
      <c r="R156" s="81" t="n">
        <v>443513</v>
      </c>
      <c r="S156" s="81" t="n">
        <v>942217</v>
      </c>
      <c r="T156" s="81" t="n">
        <v>217119</v>
      </c>
      <c r="U156" s="81" t="n">
        <v>87642</v>
      </c>
      <c r="V156" s="81" t="n">
        <v>637456</v>
      </c>
      <c r="W156" s="81" t="n">
        <v>63238</v>
      </c>
      <c r="X156" s="81" t="n">
        <v>21864</v>
      </c>
      <c r="Y156" s="81" t="n">
        <v>21154</v>
      </c>
      <c r="Z156" s="82" t="n">
        <v>7897</v>
      </c>
    </row>
    <row r="157" customFormat="false" ht="32.25" hidden="false" customHeight="true" outlineLevel="0" collapsed="false">
      <c r="B157" s="83" t="s">
        <v>112</v>
      </c>
      <c r="C157" s="83"/>
      <c r="D157" s="80" t="n">
        <v>173</v>
      </c>
      <c r="E157" s="81" t="n">
        <v>2696962</v>
      </c>
      <c r="F157" s="81" t="n">
        <v>121220</v>
      </c>
      <c r="G157" s="81" t="n">
        <v>2848978</v>
      </c>
      <c r="H157" s="81" t="n">
        <v>1961623</v>
      </c>
      <c r="I157" s="81" t="n">
        <v>670968</v>
      </c>
      <c r="J157" s="81" t="n">
        <v>885944</v>
      </c>
      <c r="K157" s="81" t="n">
        <v>630472</v>
      </c>
      <c r="L157" s="81" t="n">
        <v>279961</v>
      </c>
      <c r="M157" s="81" t="n">
        <v>12101</v>
      </c>
      <c r="N157" s="81" t="n">
        <v>243371</v>
      </c>
      <c r="O157" s="81" t="n">
        <v>1411</v>
      </c>
      <c r="P157" s="81" t="n">
        <v>1698733</v>
      </c>
      <c r="Q157" s="81" t="n">
        <v>1087469</v>
      </c>
      <c r="R157" s="81" t="n">
        <v>611264</v>
      </c>
      <c r="S157" s="81" t="n">
        <v>1150245</v>
      </c>
      <c r="T157" s="81" t="n">
        <v>242097</v>
      </c>
      <c r="U157" s="81" t="n">
        <v>110102</v>
      </c>
      <c r="V157" s="81" t="n">
        <v>797699</v>
      </c>
      <c r="W157" s="81" t="n">
        <v>103136</v>
      </c>
      <c r="X157" s="81" t="n">
        <v>27368</v>
      </c>
      <c r="Y157" s="81" t="n">
        <v>29929</v>
      </c>
      <c r="Z157" s="82" t="n">
        <v>10564</v>
      </c>
    </row>
    <row r="158" customFormat="false" ht="21.75" hidden="false" customHeight="true" outlineLevel="0" collapsed="false">
      <c r="B158" s="78"/>
      <c r="C158" s="79" t="s">
        <v>211</v>
      </c>
      <c r="D158" s="80" t="n">
        <v>79</v>
      </c>
      <c r="E158" s="81" t="n">
        <v>178932</v>
      </c>
      <c r="F158" s="81" t="n">
        <v>1424</v>
      </c>
      <c r="G158" s="81" t="n">
        <v>153495</v>
      </c>
      <c r="H158" s="81" t="n">
        <v>97537</v>
      </c>
      <c r="I158" s="81" t="n">
        <v>25461</v>
      </c>
      <c r="J158" s="81" t="n">
        <v>55801</v>
      </c>
      <c r="K158" s="81" t="n">
        <v>47447</v>
      </c>
      <c r="L158" s="81" t="n">
        <v>23410</v>
      </c>
      <c r="M158" s="81" t="n">
        <v>759</v>
      </c>
      <c r="N158" s="81" t="n">
        <v>7595</v>
      </c>
      <c r="O158" s="81" t="n">
        <v>157</v>
      </c>
      <c r="P158" s="81" t="n">
        <v>119407</v>
      </c>
      <c r="Q158" s="81" t="n">
        <v>79605</v>
      </c>
      <c r="R158" s="81" t="n">
        <v>39802</v>
      </c>
      <c r="S158" s="81" t="n">
        <v>34088</v>
      </c>
      <c r="T158" s="81" t="n">
        <v>5274</v>
      </c>
      <c r="U158" s="81" t="n">
        <v>11316</v>
      </c>
      <c r="V158" s="81" t="n">
        <v>17316</v>
      </c>
      <c r="W158" s="81" t="n">
        <v>3548</v>
      </c>
      <c r="X158" s="81" t="n">
        <v>1083</v>
      </c>
      <c r="Y158" s="81" t="n">
        <v>1278</v>
      </c>
      <c r="Z158" s="82" t="n">
        <v>453</v>
      </c>
    </row>
    <row r="159" customFormat="false" ht="21.75" hidden="false" customHeight="true" outlineLevel="0" collapsed="false">
      <c r="B159" s="78"/>
      <c r="C159" s="79" t="s">
        <v>212</v>
      </c>
      <c r="D159" s="80" t="n">
        <v>49</v>
      </c>
      <c r="E159" s="81" t="n">
        <v>280439</v>
      </c>
      <c r="F159" s="81" t="n">
        <v>6648</v>
      </c>
      <c r="G159" s="81" t="n">
        <v>212756</v>
      </c>
      <c r="H159" s="81" t="n">
        <v>136556</v>
      </c>
      <c r="I159" s="81" t="n">
        <v>22875</v>
      </c>
      <c r="J159" s="81" t="n">
        <v>75711</v>
      </c>
      <c r="K159" s="81" t="n">
        <v>61050</v>
      </c>
      <c r="L159" s="81" t="n">
        <v>24548</v>
      </c>
      <c r="M159" s="81" t="n">
        <v>2717</v>
      </c>
      <c r="N159" s="81" t="n">
        <v>11944</v>
      </c>
      <c r="O159" s="81" t="n">
        <v>489</v>
      </c>
      <c r="P159" s="81" t="n">
        <v>173903</v>
      </c>
      <c r="Q159" s="81" t="n">
        <v>114647</v>
      </c>
      <c r="R159" s="81" t="n">
        <v>59256</v>
      </c>
      <c r="S159" s="81" t="n">
        <v>38853</v>
      </c>
      <c r="T159" s="81" t="n">
        <v>4642</v>
      </c>
      <c r="U159" s="81" t="n">
        <v>1264</v>
      </c>
      <c r="V159" s="81" t="n">
        <v>32782</v>
      </c>
      <c r="W159" s="81" t="n">
        <v>7138</v>
      </c>
      <c r="X159" s="81" t="n">
        <v>1779</v>
      </c>
      <c r="Y159" s="81" t="n">
        <v>1103</v>
      </c>
      <c r="Z159" s="82" t="n">
        <v>207</v>
      </c>
    </row>
    <row r="160" customFormat="false" ht="21.75" hidden="false" customHeight="true" outlineLevel="0" collapsed="false">
      <c r="B160" s="78"/>
      <c r="C160" s="79" t="s">
        <v>213</v>
      </c>
      <c r="D160" s="80" t="n">
        <v>23</v>
      </c>
      <c r="E160" s="81" t="s">
        <v>90</v>
      </c>
      <c r="F160" s="81" t="s">
        <v>90</v>
      </c>
      <c r="G160" s="81" t="s">
        <v>90</v>
      </c>
      <c r="H160" s="81" t="s">
        <v>90</v>
      </c>
      <c r="I160" s="81" t="s">
        <v>90</v>
      </c>
      <c r="J160" s="81" t="s">
        <v>90</v>
      </c>
      <c r="K160" s="81" t="s">
        <v>90</v>
      </c>
      <c r="L160" s="81" t="s">
        <v>90</v>
      </c>
      <c r="M160" s="81" t="s">
        <v>90</v>
      </c>
      <c r="N160" s="81" t="s">
        <v>90</v>
      </c>
      <c r="O160" s="81" t="s">
        <v>90</v>
      </c>
      <c r="P160" s="81" t="s">
        <v>90</v>
      </c>
      <c r="Q160" s="81" t="s">
        <v>90</v>
      </c>
      <c r="R160" s="81" t="s">
        <v>90</v>
      </c>
      <c r="S160" s="81" t="s">
        <v>90</v>
      </c>
      <c r="T160" s="81" t="s">
        <v>90</v>
      </c>
      <c r="U160" s="81" t="s">
        <v>90</v>
      </c>
      <c r="V160" s="81" t="s">
        <v>90</v>
      </c>
      <c r="W160" s="81" t="s">
        <v>90</v>
      </c>
      <c r="X160" s="81" t="s">
        <v>90</v>
      </c>
      <c r="Y160" s="81" t="s">
        <v>90</v>
      </c>
      <c r="Z160" s="82" t="s">
        <v>90</v>
      </c>
    </row>
    <row r="161" customFormat="false" ht="21.75" hidden="false" customHeight="true" outlineLevel="0" collapsed="false">
      <c r="B161" s="78"/>
      <c r="C161" s="79" t="s">
        <v>214</v>
      </c>
      <c r="D161" s="80" t="n">
        <v>8</v>
      </c>
      <c r="E161" s="81" t="s">
        <v>90</v>
      </c>
      <c r="F161" s="81" t="s">
        <v>90</v>
      </c>
      <c r="G161" s="81" t="s">
        <v>90</v>
      </c>
      <c r="H161" s="81" t="s">
        <v>90</v>
      </c>
      <c r="I161" s="81" t="s">
        <v>90</v>
      </c>
      <c r="J161" s="81" t="s">
        <v>90</v>
      </c>
      <c r="K161" s="81" t="s">
        <v>90</v>
      </c>
      <c r="L161" s="81" t="s">
        <v>90</v>
      </c>
      <c r="M161" s="81" t="s">
        <v>90</v>
      </c>
      <c r="N161" s="81" t="s">
        <v>90</v>
      </c>
      <c r="O161" s="81" t="s">
        <v>90</v>
      </c>
      <c r="P161" s="81" t="s">
        <v>90</v>
      </c>
      <c r="Q161" s="81" t="s">
        <v>90</v>
      </c>
      <c r="R161" s="81" t="s">
        <v>90</v>
      </c>
      <c r="S161" s="81" t="s">
        <v>90</v>
      </c>
      <c r="T161" s="81" t="s">
        <v>90</v>
      </c>
      <c r="U161" s="81" t="s">
        <v>90</v>
      </c>
      <c r="V161" s="81" t="s">
        <v>90</v>
      </c>
      <c r="W161" s="81" t="s">
        <v>90</v>
      </c>
      <c r="X161" s="81" t="s">
        <v>90</v>
      </c>
      <c r="Y161" s="81" t="s">
        <v>90</v>
      </c>
      <c r="Z161" s="82" t="s">
        <v>90</v>
      </c>
    </row>
    <row r="162" customFormat="false" ht="21.75" hidden="false" customHeight="true" outlineLevel="0" collapsed="false">
      <c r="B162" s="78"/>
      <c r="C162" s="79" t="s">
        <v>215</v>
      </c>
      <c r="D162" s="80" t="n">
        <v>9</v>
      </c>
      <c r="E162" s="81" t="s">
        <v>90</v>
      </c>
      <c r="F162" s="81" t="s">
        <v>90</v>
      </c>
      <c r="G162" s="81" t="s">
        <v>90</v>
      </c>
      <c r="H162" s="81" t="s">
        <v>90</v>
      </c>
      <c r="I162" s="81" t="s">
        <v>90</v>
      </c>
      <c r="J162" s="81" t="s">
        <v>90</v>
      </c>
      <c r="K162" s="81" t="s">
        <v>90</v>
      </c>
      <c r="L162" s="81" t="s">
        <v>90</v>
      </c>
      <c r="M162" s="81" t="s">
        <v>90</v>
      </c>
      <c r="N162" s="81" t="s">
        <v>90</v>
      </c>
      <c r="O162" s="81" t="s">
        <v>90</v>
      </c>
      <c r="P162" s="81" t="s">
        <v>90</v>
      </c>
      <c r="Q162" s="81" t="s">
        <v>90</v>
      </c>
      <c r="R162" s="81" t="s">
        <v>90</v>
      </c>
      <c r="S162" s="81" t="s">
        <v>90</v>
      </c>
      <c r="T162" s="81" t="s">
        <v>90</v>
      </c>
      <c r="U162" s="81" t="s">
        <v>90</v>
      </c>
      <c r="V162" s="81" t="s">
        <v>90</v>
      </c>
      <c r="W162" s="81" t="s">
        <v>90</v>
      </c>
      <c r="X162" s="81" t="s">
        <v>90</v>
      </c>
      <c r="Y162" s="81" t="s">
        <v>90</v>
      </c>
      <c r="Z162" s="82" t="s">
        <v>90</v>
      </c>
    </row>
    <row r="163" customFormat="false" ht="21.75" hidden="false" customHeight="true" outlineLevel="0" collapsed="false">
      <c r="B163" s="78"/>
      <c r="C163" s="79" t="s">
        <v>216</v>
      </c>
      <c r="D163" s="80" t="n">
        <v>5</v>
      </c>
      <c r="E163" s="81" t="n">
        <v>1691515</v>
      </c>
      <c r="F163" s="81" t="n">
        <v>103982</v>
      </c>
      <c r="G163" s="81" t="n">
        <v>2071668</v>
      </c>
      <c r="H163" s="81" t="n">
        <v>1465918</v>
      </c>
      <c r="I163" s="81" t="n">
        <v>578449</v>
      </c>
      <c r="J163" s="81" t="n">
        <v>605556</v>
      </c>
      <c r="K163" s="81" t="n">
        <v>395530</v>
      </c>
      <c r="L163" s="81" t="n">
        <v>184390</v>
      </c>
      <c r="M163" s="81" t="n">
        <v>5939</v>
      </c>
      <c r="N163" s="81" t="n">
        <v>204087</v>
      </c>
      <c r="O163" s="81" t="n">
        <v>194</v>
      </c>
      <c r="P163" s="81" t="n">
        <v>1129451</v>
      </c>
      <c r="Q163" s="81" t="n">
        <v>685938</v>
      </c>
      <c r="R163" s="81" t="n">
        <v>443513</v>
      </c>
      <c r="S163" s="81" t="n">
        <v>942217</v>
      </c>
      <c r="T163" s="81" t="n">
        <v>217119</v>
      </c>
      <c r="U163" s="81" t="n">
        <v>87642</v>
      </c>
      <c r="V163" s="81" t="n">
        <v>637456</v>
      </c>
      <c r="W163" s="81" t="n">
        <v>63238</v>
      </c>
      <c r="X163" s="81" t="n">
        <v>21864</v>
      </c>
      <c r="Y163" s="81" t="n">
        <v>21154</v>
      </c>
      <c r="Z163" s="82" t="n">
        <v>7897</v>
      </c>
    </row>
    <row r="164" customFormat="false" ht="32.25" hidden="false" customHeight="true" outlineLevel="0" collapsed="false">
      <c r="B164" s="83" t="s">
        <v>113</v>
      </c>
      <c r="C164" s="83"/>
      <c r="D164" s="80" t="n">
        <v>22</v>
      </c>
      <c r="E164" s="81" t="n">
        <v>109011</v>
      </c>
      <c r="F164" s="81" t="n">
        <v>3095</v>
      </c>
      <c r="G164" s="81" t="n">
        <v>71937</v>
      </c>
      <c r="H164" s="81" t="n">
        <v>47573</v>
      </c>
      <c r="I164" s="81" t="n">
        <v>10270</v>
      </c>
      <c r="J164" s="81" t="n">
        <v>24336</v>
      </c>
      <c r="K164" s="81" t="n">
        <v>20520</v>
      </c>
      <c r="L164" s="81" t="n">
        <v>9088</v>
      </c>
      <c r="M164" s="81" t="n">
        <v>243</v>
      </c>
      <c r="N164" s="81" t="n">
        <v>3573</v>
      </c>
      <c r="O164" s="81" t="n">
        <v>28</v>
      </c>
      <c r="P164" s="81" t="n">
        <v>47959</v>
      </c>
      <c r="Q164" s="81" t="n">
        <v>36935</v>
      </c>
      <c r="R164" s="81" t="n">
        <v>11024</v>
      </c>
      <c r="S164" s="81" t="n">
        <v>23978</v>
      </c>
      <c r="T164" s="81" t="n">
        <v>1784</v>
      </c>
      <c r="U164" s="81" t="n">
        <v>1027</v>
      </c>
      <c r="V164" s="81" t="n">
        <v>20352</v>
      </c>
      <c r="W164" s="81" t="n">
        <v>2095</v>
      </c>
      <c r="X164" s="81" t="n">
        <v>476</v>
      </c>
      <c r="Y164" s="81" t="n">
        <v>394</v>
      </c>
      <c r="Z164" s="82" t="n">
        <v>32</v>
      </c>
    </row>
    <row r="165" customFormat="false" ht="21.75" hidden="false" customHeight="true" outlineLevel="0" collapsed="false">
      <c r="B165" s="78"/>
      <c r="C165" s="79" t="s">
        <v>211</v>
      </c>
      <c r="D165" s="80" t="n">
        <v>11</v>
      </c>
      <c r="E165" s="81" t="n">
        <v>18747</v>
      </c>
      <c r="F165" s="81" t="n">
        <v>438</v>
      </c>
      <c r="G165" s="81" t="n">
        <v>15745</v>
      </c>
      <c r="H165" s="81" t="n">
        <v>8929</v>
      </c>
      <c r="I165" s="81" t="n">
        <v>1324</v>
      </c>
      <c r="J165" s="81" t="n">
        <v>6812</v>
      </c>
      <c r="K165" s="81" t="n">
        <v>5679</v>
      </c>
      <c r="L165" s="81" t="n">
        <v>3021</v>
      </c>
      <c r="M165" s="81" t="n">
        <v>185</v>
      </c>
      <c r="N165" s="81" t="n">
        <v>948</v>
      </c>
      <c r="O165" s="81" t="n">
        <v>4</v>
      </c>
      <c r="P165" s="81" t="n">
        <v>11322</v>
      </c>
      <c r="Q165" s="81" t="n">
        <v>6894</v>
      </c>
      <c r="R165" s="81" t="n">
        <v>4428</v>
      </c>
      <c r="S165" s="81" t="n">
        <v>4423</v>
      </c>
      <c r="T165" s="81" t="n">
        <v>540</v>
      </c>
      <c r="U165" s="81" t="n">
        <v>208</v>
      </c>
      <c r="V165" s="81" t="n">
        <v>3604</v>
      </c>
      <c r="W165" s="81" t="n">
        <v>860</v>
      </c>
      <c r="X165" s="81" t="n">
        <v>306</v>
      </c>
      <c r="Y165" s="81" t="n">
        <v>237</v>
      </c>
      <c r="Z165" s="82" t="s">
        <v>89</v>
      </c>
    </row>
    <row r="166" customFormat="false" ht="21.75" hidden="false" customHeight="true" outlineLevel="0" collapsed="false">
      <c r="B166" s="78"/>
      <c r="C166" s="79" t="s">
        <v>212</v>
      </c>
      <c r="D166" s="80" t="n">
        <v>6</v>
      </c>
      <c r="E166" s="81" t="n">
        <v>22061</v>
      </c>
      <c r="F166" s="81" t="n">
        <v>-51</v>
      </c>
      <c r="G166" s="81" t="n">
        <v>13839</v>
      </c>
      <c r="H166" s="81" t="n">
        <v>9305</v>
      </c>
      <c r="I166" s="81" t="n">
        <v>3072</v>
      </c>
      <c r="J166" s="81" t="n">
        <v>4514</v>
      </c>
      <c r="K166" s="81" t="n">
        <v>3901</v>
      </c>
      <c r="L166" s="81" t="n">
        <v>1234</v>
      </c>
      <c r="M166" s="81" t="n">
        <v>18</v>
      </c>
      <c r="N166" s="81" t="n">
        <v>595</v>
      </c>
      <c r="O166" s="81" t="n">
        <v>20</v>
      </c>
      <c r="P166" s="81" t="n">
        <v>13669</v>
      </c>
      <c r="Q166" s="81" t="n">
        <v>10903</v>
      </c>
      <c r="R166" s="81" t="n">
        <v>2766</v>
      </c>
      <c r="S166" s="81" t="n">
        <v>170</v>
      </c>
      <c r="T166" s="81" t="n">
        <v>334</v>
      </c>
      <c r="U166" s="81" t="n">
        <v>390</v>
      </c>
      <c r="V166" s="81" t="n">
        <v>638</v>
      </c>
      <c r="W166" s="81" t="n">
        <v>257</v>
      </c>
      <c r="X166" s="81" t="s">
        <v>89</v>
      </c>
      <c r="Y166" s="81" t="n">
        <v>18</v>
      </c>
      <c r="Z166" s="82" t="s">
        <v>89</v>
      </c>
    </row>
    <row r="167" customFormat="false" ht="21.75" hidden="false" customHeight="true" outlineLevel="0" collapsed="false">
      <c r="B167" s="78"/>
      <c r="C167" s="79" t="s">
        <v>213</v>
      </c>
      <c r="D167" s="80" t="n">
        <v>3</v>
      </c>
      <c r="E167" s="81" t="s">
        <v>90</v>
      </c>
      <c r="F167" s="81" t="s">
        <v>90</v>
      </c>
      <c r="G167" s="81" t="s">
        <v>90</v>
      </c>
      <c r="H167" s="81" t="s">
        <v>90</v>
      </c>
      <c r="I167" s="81" t="s">
        <v>90</v>
      </c>
      <c r="J167" s="81" t="s">
        <v>90</v>
      </c>
      <c r="K167" s="81" t="s">
        <v>90</v>
      </c>
      <c r="L167" s="81" t="s">
        <v>90</v>
      </c>
      <c r="M167" s="81" t="s">
        <v>90</v>
      </c>
      <c r="N167" s="81" t="s">
        <v>90</v>
      </c>
      <c r="O167" s="81" t="s">
        <v>90</v>
      </c>
      <c r="P167" s="81" t="s">
        <v>90</v>
      </c>
      <c r="Q167" s="81" t="s">
        <v>90</v>
      </c>
      <c r="R167" s="81" t="s">
        <v>90</v>
      </c>
      <c r="S167" s="81" t="s">
        <v>90</v>
      </c>
      <c r="T167" s="81" t="s">
        <v>90</v>
      </c>
      <c r="U167" s="81" t="s">
        <v>90</v>
      </c>
      <c r="V167" s="81" t="s">
        <v>90</v>
      </c>
      <c r="W167" s="81" t="s">
        <v>90</v>
      </c>
      <c r="X167" s="81" t="s">
        <v>90</v>
      </c>
      <c r="Y167" s="81" t="s">
        <v>90</v>
      </c>
      <c r="Z167" s="82" t="s">
        <v>90</v>
      </c>
    </row>
    <row r="168" customFormat="false" ht="21.75" hidden="false" customHeight="true" outlineLevel="0" collapsed="false">
      <c r="B168" s="78"/>
      <c r="C168" s="79" t="s">
        <v>214</v>
      </c>
      <c r="D168" s="80" t="n">
        <v>1</v>
      </c>
      <c r="E168" s="81" t="s">
        <v>90</v>
      </c>
      <c r="F168" s="81" t="s">
        <v>90</v>
      </c>
      <c r="G168" s="81" t="s">
        <v>90</v>
      </c>
      <c r="H168" s="81" t="s">
        <v>90</v>
      </c>
      <c r="I168" s="81" t="s">
        <v>90</v>
      </c>
      <c r="J168" s="81" t="s">
        <v>90</v>
      </c>
      <c r="K168" s="81" t="s">
        <v>90</v>
      </c>
      <c r="L168" s="81" t="s">
        <v>90</v>
      </c>
      <c r="M168" s="81" t="s">
        <v>90</v>
      </c>
      <c r="N168" s="81" t="s">
        <v>90</v>
      </c>
      <c r="O168" s="81" t="s">
        <v>90</v>
      </c>
      <c r="P168" s="81" t="s">
        <v>90</v>
      </c>
      <c r="Q168" s="81" t="s">
        <v>90</v>
      </c>
      <c r="R168" s="81" t="s">
        <v>90</v>
      </c>
      <c r="S168" s="81" t="s">
        <v>90</v>
      </c>
      <c r="T168" s="81" t="s">
        <v>90</v>
      </c>
      <c r="U168" s="81" t="s">
        <v>90</v>
      </c>
      <c r="V168" s="81" t="s">
        <v>90</v>
      </c>
      <c r="W168" s="81" t="s">
        <v>90</v>
      </c>
      <c r="X168" s="81" t="s">
        <v>90</v>
      </c>
      <c r="Y168" s="81" t="s">
        <v>90</v>
      </c>
      <c r="Z168" s="82" t="s">
        <v>90</v>
      </c>
    </row>
    <row r="169" customFormat="false" ht="21.75" hidden="false" customHeight="true" outlineLevel="0" collapsed="false">
      <c r="B169" s="78"/>
      <c r="C169" s="79" t="s">
        <v>215</v>
      </c>
      <c r="D169" s="80" t="n">
        <v>1</v>
      </c>
      <c r="E169" s="81" t="s">
        <v>90</v>
      </c>
      <c r="F169" s="81" t="s">
        <v>90</v>
      </c>
      <c r="G169" s="81" t="s">
        <v>90</v>
      </c>
      <c r="H169" s="81" t="s">
        <v>90</v>
      </c>
      <c r="I169" s="81" t="s">
        <v>90</v>
      </c>
      <c r="J169" s="81" t="s">
        <v>90</v>
      </c>
      <c r="K169" s="81" t="s">
        <v>90</v>
      </c>
      <c r="L169" s="81" t="s">
        <v>90</v>
      </c>
      <c r="M169" s="81" t="s">
        <v>90</v>
      </c>
      <c r="N169" s="81" t="s">
        <v>90</v>
      </c>
      <c r="O169" s="81" t="s">
        <v>90</v>
      </c>
      <c r="P169" s="81" t="s">
        <v>90</v>
      </c>
      <c r="Q169" s="81" t="s">
        <v>90</v>
      </c>
      <c r="R169" s="81" t="s">
        <v>90</v>
      </c>
      <c r="S169" s="81" t="s">
        <v>90</v>
      </c>
      <c r="T169" s="81" t="s">
        <v>90</v>
      </c>
      <c r="U169" s="81" t="s">
        <v>90</v>
      </c>
      <c r="V169" s="81" t="s">
        <v>90</v>
      </c>
      <c r="W169" s="81" t="s">
        <v>90</v>
      </c>
      <c r="X169" s="81" t="s">
        <v>90</v>
      </c>
      <c r="Y169" s="81" t="s">
        <v>90</v>
      </c>
      <c r="Z169" s="82" t="s">
        <v>90</v>
      </c>
    </row>
    <row r="170" customFormat="false" ht="32.25" hidden="false" customHeight="true" outlineLevel="0" collapsed="false">
      <c r="B170" s="83" t="s">
        <v>114</v>
      </c>
      <c r="C170" s="83"/>
      <c r="D170" s="80" t="n">
        <v>200</v>
      </c>
      <c r="E170" s="81" t="n">
        <v>1204270</v>
      </c>
      <c r="F170" s="81" t="n">
        <v>31558</v>
      </c>
      <c r="G170" s="81" t="n">
        <v>1110269</v>
      </c>
      <c r="H170" s="81" t="n">
        <v>665421</v>
      </c>
      <c r="I170" s="81" t="n">
        <v>109707</v>
      </c>
      <c r="J170" s="81" t="n">
        <v>443050</v>
      </c>
      <c r="K170" s="81" t="n">
        <v>330631</v>
      </c>
      <c r="L170" s="81" t="n">
        <v>127442</v>
      </c>
      <c r="M170" s="81" t="n">
        <v>7380</v>
      </c>
      <c r="N170" s="81" t="n">
        <v>105039</v>
      </c>
      <c r="O170" s="81" t="n">
        <v>1798</v>
      </c>
      <c r="P170" s="81" t="n">
        <v>752090</v>
      </c>
      <c r="Q170" s="81" t="n">
        <v>491405</v>
      </c>
      <c r="R170" s="81" t="n">
        <v>260685</v>
      </c>
      <c r="S170" s="81" t="n">
        <v>358179</v>
      </c>
      <c r="T170" s="81" t="n">
        <v>55402</v>
      </c>
      <c r="U170" s="81" t="n">
        <v>42517</v>
      </c>
      <c r="V170" s="81" t="n">
        <v>260875</v>
      </c>
      <c r="W170" s="81" t="n">
        <v>35577</v>
      </c>
      <c r="X170" s="81" t="n">
        <v>2242</v>
      </c>
      <c r="Y170" s="81" t="n">
        <v>11848</v>
      </c>
      <c r="Z170" s="82" t="n">
        <v>1567</v>
      </c>
    </row>
    <row r="171" customFormat="false" ht="21.75" hidden="false" customHeight="true" outlineLevel="0" collapsed="false">
      <c r="B171" s="78"/>
      <c r="C171" s="79" t="s">
        <v>211</v>
      </c>
      <c r="D171" s="80" t="n">
        <v>80</v>
      </c>
      <c r="E171" s="81" t="n">
        <v>122946</v>
      </c>
      <c r="F171" s="81" t="n">
        <v>-331</v>
      </c>
      <c r="G171" s="81" t="n">
        <v>115059</v>
      </c>
      <c r="H171" s="81" t="n">
        <v>66559</v>
      </c>
      <c r="I171" s="81" t="n">
        <v>14885</v>
      </c>
      <c r="J171" s="81" t="n">
        <v>48233</v>
      </c>
      <c r="K171" s="81" t="n">
        <v>35953</v>
      </c>
      <c r="L171" s="81" t="n">
        <v>14687</v>
      </c>
      <c r="M171" s="81" t="n">
        <v>963</v>
      </c>
      <c r="N171" s="81" t="n">
        <v>11317</v>
      </c>
      <c r="O171" s="81" t="n">
        <v>267</v>
      </c>
      <c r="P171" s="81" t="n">
        <v>105104</v>
      </c>
      <c r="Q171" s="81" t="n">
        <v>61014</v>
      </c>
      <c r="R171" s="81" t="n">
        <v>44090</v>
      </c>
      <c r="S171" s="81" t="n">
        <v>9955</v>
      </c>
      <c r="T171" s="81" t="n">
        <v>4433</v>
      </c>
      <c r="U171" s="81" t="n">
        <v>1340</v>
      </c>
      <c r="V171" s="81" t="n">
        <v>4169</v>
      </c>
      <c r="W171" s="81" t="n">
        <v>1880</v>
      </c>
      <c r="X171" s="81" t="n">
        <v>73</v>
      </c>
      <c r="Y171" s="81" t="n">
        <v>1282</v>
      </c>
      <c r="Z171" s="82" t="n">
        <v>983</v>
      </c>
    </row>
    <row r="172" customFormat="false" ht="21.75" hidden="false" customHeight="true" outlineLevel="0" collapsed="false">
      <c r="B172" s="78"/>
      <c r="C172" s="79" t="s">
        <v>212</v>
      </c>
      <c r="D172" s="80" t="n">
        <v>63</v>
      </c>
      <c r="E172" s="81" t="n">
        <v>200257</v>
      </c>
      <c r="F172" s="81" t="n">
        <v>2937</v>
      </c>
      <c r="G172" s="81" t="n">
        <v>181337</v>
      </c>
      <c r="H172" s="81" t="n">
        <v>109534</v>
      </c>
      <c r="I172" s="81" t="n">
        <v>24016</v>
      </c>
      <c r="J172" s="81" t="n">
        <v>71602</v>
      </c>
      <c r="K172" s="81" t="n">
        <v>60674</v>
      </c>
      <c r="L172" s="81" t="n">
        <v>23161</v>
      </c>
      <c r="M172" s="81" t="n">
        <v>1814</v>
      </c>
      <c r="N172" s="81" t="n">
        <v>9114</v>
      </c>
      <c r="O172" s="81" t="n">
        <v>201</v>
      </c>
      <c r="P172" s="81" t="n">
        <v>138169</v>
      </c>
      <c r="Q172" s="81" t="n">
        <v>83238</v>
      </c>
      <c r="R172" s="81" t="n">
        <v>54931</v>
      </c>
      <c r="S172" s="81" t="n">
        <v>43168</v>
      </c>
      <c r="T172" s="81" t="n">
        <v>6017</v>
      </c>
      <c r="U172" s="81" t="n">
        <v>3784</v>
      </c>
      <c r="V172" s="81" t="n">
        <v>34009</v>
      </c>
      <c r="W172" s="81" t="n">
        <v>5610</v>
      </c>
      <c r="X172" s="81" t="n">
        <v>563</v>
      </c>
      <c r="Y172" s="81" t="n">
        <v>1253</v>
      </c>
      <c r="Z172" s="82" t="n">
        <v>370</v>
      </c>
    </row>
    <row r="173" customFormat="false" ht="21.75" hidden="false" customHeight="true" outlineLevel="0" collapsed="false">
      <c r="B173" s="78"/>
      <c r="C173" s="79" t="s">
        <v>213</v>
      </c>
      <c r="D173" s="80" t="n">
        <v>26</v>
      </c>
      <c r="E173" s="81" t="n">
        <v>148828</v>
      </c>
      <c r="F173" s="81" t="n">
        <v>1324</v>
      </c>
      <c r="G173" s="81" t="n">
        <v>122542</v>
      </c>
      <c r="H173" s="81" t="n">
        <v>73776</v>
      </c>
      <c r="I173" s="81" t="n">
        <v>17397</v>
      </c>
      <c r="J173" s="81" t="n">
        <v>48627</v>
      </c>
      <c r="K173" s="81" t="n">
        <v>40784</v>
      </c>
      <c r="L173" s="81" t="n">
        <v>16520</v>
      </c>
      <c r="M173" s="81" t="n">
        <v>827</v>
      </c>
      <c r="N173" s="81" t="n">
        <v>7016</v>
      </c>
      <c r="O173" s="81" t="n">
        <v>139</v>
      </c>
      <c r="P173" s="81" t="n">
        <v>91195</v>
      </c>
      <c r="Q173" s="81" t="n">
        <v>60653</v>
      </c>
      <c r="R173" s="81" t="n">
        <v>30542</v>
      </c>
      <c r="S173" s="81" t="n">
        <v>31347</v>
      </c>
      <c r="T173" s="81" t="n">
        <v>3034</v>
      </c>
      <c r="U173" s="81" t="n">
        <v>1105</v>
      </c>
      <c r="V173" s="81" t="n">
        <v>27202</v>
      </c>
      <c r="W173" s="81" t="n">
        <v>4966</v>
      </c>
      <c r="X173" s="81" t="n">
        <v>905</v>
      </c>
      <c r="Y173" s="81" t="n">
        <v>557</v>
      </c>
      <c r="Z173" s="82" t="n">
        <v>74</v>
      </c>
    </row>
    <row r="174" customFormat="false" ht="21.75" hidden="false" customHeight="true" outlineLevel="0" collapsed="false">
      <c r="B174" s="78"/>
      <c r="C174" s="79" t="s">
        <v>214</v>
      </c>
      <c r="D174" s="80" t="n">
        <v>17</v>
      </c>
      <c r="E174" s="81" t="n">
        <v>165527</v>
      </c>
      <c r="F174" s="81" t="n">
        <v>1862</v>
      </c>
      <c r="G174" s="81" t="n">
        <v>157946</v>
      </c>
      <c r="H174" s="81" t="n">
        <v>87346</v>
      </c>
      <c r="I174" s="81" t="n">
        <v>14975</v>
      </c>
      <c r="J174" s="81" t="n">
        <v>70467</v>
      </c>
      <c r="K174" s="81" t="n">
        <v>54874</v>
      </c>
      <c r="L174" s="81" t="n">
        <v>20409</v>
      </c>
      <c r="M174" s="81" t="n">
        <v>993</v>
      </c>
      <c r="N174" s="81" t="n">
        <v>14600</v>
      </c>
      <c r="O174" s="81" t="n">
        <v>133</v>
      </c>
      <c r="P174" s="81" t="n">
        <v>104243</v>
      </c>
      <c r="Q174" s="81" t="n">
        <v>58803</v>
      </c>
      <c r="R174" s="81" t="n">
        <v>45440</v>
      </c>
      <c r="S174" s="81" t="n">
        <v>53703</v>
      </c>
      <c r="T174" s="81" t="n">
        <v>7785</v>
      </c>
      <c r="U174" s="81" t="n">
        <v>5192</v>
      </c>
      <c r="V174" s="81" t="n">
        <v>40724</v>
      </c>
      <c r="W174" s="81" t="n">
        <v>5328</v>
      </c>
      <c r="X174" s="81" t="n">
        <v>82</v>
      </c>
      <c r="Y174" s="81" t="n">
        <v>714</v>
      </c>
      <c r="Z174" s="82" t="n">
        <v>89</v>
      </c>
    </row>
    <row r="175" customFormat="false" ht="21.75" hidden="false" customHeight="true" outlineLevel="0" collapsed="false">
      <c r="B175" s="78"/>
      <c r="C175" s="79" t="s">
        <v>215</v>
      </c>
      <c r="D175" s="80" t="n">
        <v>9</v>
      </c>
      <c r="E175" s="81" t="n">
        <v>239775</v>
      </c>
      <c r="F175" s="81" t="n">
        <v>12139</v>
      </c>
      <c r="G175" s="81" t="n">
        <v>246642</v>
      </c>
      <c r="H175" s="81" t="n">
        <v>147381</v>
      </c>
      <c r="I175" s="81" t="n">
        <v>19706</v>
      </c>
      <c r="J175" s="81" t="n">
        <v>98204</v>
      </c>
      <c r="K175" s="81" t="n">
        <v>74927</v>
      </c>
      <c r="L175" s="81" t="n">
        <v>26675</v>
      </c>
      <c r="M175" s="81" t="n">
        <v>798</v>
      </c>
      <c r="N175" s="81" t="n">
        <v>22479</v>
      </c>
      <c r="O175" s="81" t="n">
        <v>1057</v>
      </c>
      <c r="P175" s="81" t="n">
        <v>143058</v>
      </c>
      <c r="Q175" s="81" t="n">
        <v>95468</v>
      </c>
      <c r="R175" s="81" t="n">
        <v>47590</v>
      </c>
      <c r="S175" s="81" t="n">
        <v>103584</v>
      </c>
      <c r="T175" s="81" t="n">
        <v>11341</v>
      </c>
      <c r="U175" s="81" t="n">
        <v>11661</v>
      </c>
      <c r="V175" s="81" t="n">
        <v>80578</v>
      </c>
      <c r="W175" s="81" t="n">
        <v>8082</v>
      </c>
      <c r="X175" s="81" t="n">
        <v>507</v>
      </c>
      <c r="Y175" s="81" t="n">
        <v>3301</v>
      </c>
      <c r="Z175" s="82" t="n">
        <v>29</v>
      </c>
    </row>
    <row r="176" customFormat="false" ht="21.75" hidden="false" customHeight="true" outlineLevel="0" collapsed="false">
      <c r="B176" s="78"/>
      <c r="C176" s="79" t="s">
        <v>216</v>
      </c>
      <c r="D176" s="80" t="n">
        <v>5</v>
      </c>
      <c r="E176" s="81" t="n">
        <v>326937</v>
      </c>
      <c r="F176" s="81" t="n">
        <v>13627</v>
      </c>
      <c r="G176" s="81" t="n">
        <v>286743</v>
      </c>
      <c r="H176" s="81" t="n">
        <v>180825</v>
      </c>
      <c r="I176" s="81" t="n">
        <v>18728</v>
      </c>
      <c r="J176" s="81" t="n">
        <v>105917</v>
      </c>
      <c r="K176" s="81" t="n">
        <v>63419</v>
      </c>
      <c r="L176" s="81" t="n">
        <v>25990</v>
      </c>
      <c r="M176" s="81" t="n">
        <v>1985</v>
      </c>
      <c r="N176" s="81" t="n">
        <v>40513</v>
      </c>
      <c r="O176" s="81" t="n">
        <v>1</v>
      </c>
      <c r="P176" s="81" t="n">
        <v>170321</v>
      </c>
      <c r="Q176" s="81" t="n">
        <v>132229</v>
      </c>
      <c r="R176" s="81" t="n">
        <v>38092</v>
      </c>
      <c r="S176" s="81" t="n">
        <v>116422</v>
      </c>
      <c r="T176" s="81" t="n">
        <v>22792</v>
      </c>
      <c r="U176" s="81" t="n">
        <v>19435</v>
      </c>
      <c r="V176" s="81" t="n">
        <v>74193</v>
      </c>
      <c r="W176" s="81" t="n">
        <v>9711</v>
      </c>
      <c r="X176" s="81" t="n">
        <v>112</v>
      </c>
      <c r="Y176" s="81" t="n">
        <v>4741</v>
      </c>
      <c r="Z176" s="82" t="n">
        <v>22</v>
      </c>
    </row>
    <row r="177" customFormat="false" ht="32.25" hidden="false" customHeight="true" outlineLevel="0" collapsed="false">
      <c r="B177" s="84" t="s">
        <v>115</v>
      </c>
      <c r="C177" s="84"/>
      <c r="D177" s="80" t="n">
        <v>465</v>
      </c>
      <c r="E177" s="81" t="n">
        <v>6308617</v>
      </c>
      <c r="F177" s="81" t="n">
        <v>246774</v>
      </c>
      <c r="G177" s="81" t="n">
        <v>7785889</v>
      </c>
      <c r="H177" s="81" t="n">
        <v>3145697</v>
      </c>
      <c r="I177" s="81" t="n">
        <v>495961</v>
      </c>
      <c r="J177" s="81" t="n">
        <v>4633446</v>
      </c>
      <c r="K177" s="81" t="n">
        <v>3510076</v>
      </c>
      <c r="L177" s="81" t="n">
        <v>587967</v>
      </c>
      <c r="M177" s="81" t="n">
        <v>23983</v>
      </c>
      <c r="N177" s="81" t="n">
        <v>1099387</v>
      </c>
      <c r="O177" s="81" t="n">
        <v>6746</v>
      </c>
      <c r="P177" s="81" t="n">
        <v>5671004</v>
      </c>
      <c r="Q177" s="81" t="n">
        <v>3479438</v>
      </c>
      <c r="R177" s="81" t="n">
        <v>2191566</v>
      </c>
      <c r="S177" s="81" t="n">
        <v>2114885</v>
      </c>
      <c r="T177" s="81" t="n">
        <v>633957</v>
      </c>
      <c r="U177" s="81" t="n">
        <v>502079</v>
      </c>
      <c r="V177" s="81" t="n">
        <v>977983</v>
      </c>
      <c r="W177" s="81" t="n">
        <v>521517</v>
      </c>
      <c r="X177" s="81" t="n">
        <v>14348</v>
      </c>
      <c r="Y177" s="81" t="n">
        <v>198502</v>
      </c>
      <c r="Z177" s="82" t="n">
        <v>5518</v>
      </c>
    </row>
    <row r="178" customFormat="false" ht="21.75" hidden="false" customHeight="true" outlineLevel="0" collapsed="false">
      <c r="B178" s="78"/>
      <c r="C178" s="79" t="s">
        <v>211</v>
      </c>
      <c r="D178" s="80" t="n">
        <v>181</v>
      </c>
      <c r="E178" s="81" t="n">
        <v>380299</v>
      </c>
      <c r="F178" s="81" t="n">
        <v>6009</v>
      </c>
      <c r="G178" s="81" t="n">
        <v>323681</v>
      </c>
      <c r="H178" s="81" t="n">
        <v>166479</v>
      </c>
      <c r="I178" s="81" t="n">
        <v>20728</v>
      </c>
      <c r="J178" s="81" t="n">
        <v>156057</v>
      </c>
      <c r="K178" s="81" t="n">
        <v>131083</v>
      </c>
      <c r="L178" s="81" t="n">
        <v>41258</v>
      </c>
      <c r="M178" s="81" t="n">
        <v>5089</v>
      </c>
      <c r="N178" s="81" t="n">
        <v>19885</v>
      </c>
      <c r="O178" s="81" t="n">
        <v>1145</v>
      </c>
      <c r="P178" s="81" t="n">
        <v>262784</v>
      </c>
      <c r="Q178" s="81" t="n">
        <v>153521</v>
      </c>
      <c r="R178" s="81" t="n">
        <v>109263</v>
      </c>
      <c r="S178" s="81" t="n">
        <v>60897</v>
      </c>
      <c r="T178" s="81" t="n">
        <v>13243</v>
      </c>
      <c r="U178" s="81" t="n">
        <v>5813</v>
      </c>
      <c r="V178" s="81" t="n">
        <v>41617</v>
      </c>
      <c r="W178" s="81" t="n">
        <v>17121</v>
      </c>
      <c r="X178" s="81" t="n">
        <v>1526</v>
      </c>
      <c r="Y178" s="81" t="n">
        <v>3132</v>
      </c>
      <c r="Z178" s="82" t="n">
        <v>269</v>
      </c>
    </row>
    <row r="179" customFormat="false" ht="21.75" hidden="false" customHeight="true" outlineLevel="0" collapsed="false">
      <c r="B179" s="78"/>
      <c r="C179" s="79" t="s">
        <v>212</v>
      </c>
      <c r="D179" s="80" t="n">
        <v>155</v>
      </c>
      <c r="E179" s="81" t="n">
        <v>678332</v>
      </c>
      <c r="F179" s="81" t="n">
        <v>11083</v>
      </c>
      <c r="G179" s="81" t="n">
        <v>598049</v>
      </c>
      <c r="H179" s="81" t="n">
        <v>305605</v>
      </c>
      <c r="I179" s="81" t="n">
        <v>36924</v>
      </c>
      <c r="J179" s="81" t="n">
        <v>290699</v>
      </c>
      <c r="K179" s="81" t="n">
        <v>239444</v>
      </c>
      <c r="L179" s="81" t="n">
        <v>62789</v>
      </c>
      <c r="M179" s="81" t="n">
        <v>5933</v>
      </c>
      <c r="N179" s="81" t="n">
        <v>45322</v>
      </c>
      <c r="O179" s="81" t="n">
        <v>1745</v>
      </c>
      <c r="P179" s="81" t="n">
        <v>456128</v>
      </c>
      <c r="Q179" s="81" t="n">
        <v>269595</v>
      </c>
      <c r="R179" s="81" t="n">
        <v>186533</v>
      </c>
      <c r="S179" s="81" t="n">
        <v>141921</v>
      </c>
      <c r="T179" s="81" t="n">
        <v>15244</v>
      </c>
      <c r="U179" s="81" t="n">
        <v>9095</v>
      </c>
      <c r="V179" s="81" t="n">
        <v>117265</v>
      </c>
      <c r="W179" s="81" t="n">
        <v>25809</v>
      </c>
      <c r="X179" s="81" t="n">
        <v>2343</v>
      </c>
      <c r="Y179" s="81" t="n">
        <v>6357</v>
      </c>
      <c r="Z179" s="82" t="n">
        <v>662</v>
      </c>
    </row>
    <row r="180" customFormat="false" ht="21.75" hidden="false" customHeight="true" outlineLevel="0" collapsed="false">
      <c r="B180" s="78"/>
      <c r="C180" s="79" t="s">
        <v>213</v>
      </c>
      <c r="D180" s="80" t="n">
        <v>50</v>
      </c>
      <c r="E180" s="81" t="n">
        <v>382305</v>
      </c>
      <c r="F180" s="81" t="n">
        <v>5837</v>
      </c>
      <c r="G180" s="81" t="n">
        <v>385118</v>
      </c>
      <c r="H180" s="81" t="n">
        <v>172154</v>
      </c>
      <c r="I180" s="81" t="n">
        <v>25965</v>
      </c>
      <c r="J180" s="81" t="n">
        <v>212604</v>
      </c>
      <c r="K180" s="81" t="n">
        <v>176841</v>
      </c>
      <c r="L180" s="81" t="n">
        <v>34616</v>
      </c>
      <c r="M180" s="81" t="n">
        <v>2218</v>
      </c>
      <c r="N180" s="81" t="n">
        <v>33545</v>
      </c>
      <c r="O180" s="81" t="n">
        <v>360</v>
      </c>
      <c r="P180" s="81" t="n">
        <v>298700</v>
      </c>
      <c r="Q180" s="81" t="n">
        <v>160994</v>
      </c>
      <c r="R180" s="81" t="n">
        <v>137706</v>
      </c>
      <c r="S180" s="81" t="n">
        <v>86418</v>
      </c>
      <c r="T180" s="81" t="n">
        <v>20171</v>
      </c>
      <c r="U180" s="81" t="n">
        <v>14466</v>
      </c>
      <c r="V180" s="81" t="n">
        <v>51775</v>
      </c>
      <c r="W180" s="81" t="n">
        <v>22804</v>
      </c>
      <c r="X180" s="81" t="n">
        <v>859</v>
      </c>
      <c r="Y180" s="81" t="n">
        <v>2993</v>
      </c>
      <c r="Z180" s="82" t="n">
        <v>10</v>
      </c>
    </row>
    <row r="181" customFormat="false" ht="21.75" hidden="false" customHeight="true" outlineLevel="0" collapsed="false">
      <c r="B181" s="78"/>
      <c r="C181" s="79" t="s">
        <v>214</v>
      </c>
      <c r="D181" s="80" t="n">
        <v>34</v>
      </c>
      <c r="E181" s="81" t="n">
        <v>495865</v>
      </c>
      <c r="F181" s="81" t="n">
        <v>17937</v>
      </c>
      <c r="G181" s="81" t="n">
        <v>563511</v>
      </c>
      <c r="H181" s="81" t="n">
        <v>240338</v>
      </c>
      <c r="I181" s="81" t="n">
        <v>32093</v>
      </c>
      <c r="J181" s="81" t="n">
        <v>322956</v>
      </c>
      <c r="K181" s="81" t="n">
        <v>292110</v>
      </c>
      <c r="L181" s="81" t="n">
        <v>45198</v>
      </c>
      <c r="M181" s="81" t="n">
        <v>1414</v>
      </c>
      <c r="N181" s="81" t="n">
        <v>29432</v>
      </c>
      <c r="O181" s="81" t="n">
        <v>217</v>
      </c>
      <c r="P181" s="81" t="n">
        <v>469156</v>
      </c>
      <c r="Q181" s="81" t="n">
        <v>309614</v>
      </c>
      <c r="R181" s="81" t="n">
        <v>159542</v>
      </c>
      <c r="S181" s="81" t="n">
        <v>94355</v>
      </c>
      <c r="T181" s="81" t="n">
        <v>55839</v>
      </c>
      <c r="U181" s="81" t="n">
        <v>20811</v>
      </c>
      <c r="V181" s="81" t="n">
        <v>17402</v>
      </c>
      <c r="W181" s="81" t="n">
        <v>39489</v>
      </c>
      <c r="X181" s="81" t="n">
        <v>1432</v>
      </c>
      <c r="Y181" s="81" t="n">
        <v>6089</v>
      </c>
      <c r="Z181" s="82" t="n">
        <v>178</v>
      </c>
    </row>
    <row r="182" customFormat="false" ht="21.75" hidden="false" customHeight="true" outlineLevel="0" collapsed="false">
      <c r="B182" s="78"/>
      <c r="C182" s="79" t="s">
        <v>215</v>
      </c>
      <c r="D182" s="80" t="n">
        <v>27</v>
      </c>
      <c r="E182" s="81" t="n">
        <v>839540</v>
      </c>
      <c r="F182" s="81" t="n">
        <v>27848</v>
      </c>
      <c r="G182" s="81" t="n">
        <v>1033813</v>
      </c>
      <c r="H182" s="81" t="n">
        <v>432740</v>
      </c>
      <c r="I182" s="81" t="n">
        <v>68300</v>
      </c>
      <c r="J182" s="81" t="n">
        <v>599334</v>
      </c>
      <c r="K182" s="81" t="n">
        <v>520660</v>
      </c>
      <c r="L182" s="81" t="n">
        <v>94044</v>
      </c>
      <c r="M182" s="81" t="n">
        <v>2988</v>
      </c>
      <c r="N182" s="81" t="n">
        <v>75686</v>
      </c>
      <c r="O182" s="81" t="n">
        <v>1739</v>
      </c>
      <c r="P182" s="81" t="n">
        <v>815269</v>
      </c>
      <c r="Q182" s="81" t="n">
        <v>500354</v>
      </c>
      <c r="R182" s="81" t="n">
        <v>314915</v>
      </c>
      <c r="S182" s="81" t="n">
        <v>218544</v>
      </c>
      <c r="T182" s="81" t="n">
        <v>72496</v>
      </c>
      <c r="U182" s="81" t="n">
        <v>53262</v>
      </c>
      <c r="V182" s="81" t="n">
        <v>92772</v>
      </c>
      <c r="W182" s="81" t="n">
        <v>73603</v>
      </c>
      <c r="X182" s="81" t="n">
        <v>5543</v>
      </c>
      <c r="Y182" s="81" t="n">
        <v>12142</v>
      </c>
      <c r="Z182" s="82" t="n">
        <v>2390</v>
      </c>
    </row>
    <row r="183" customFormat="false" ht="21.75" hidden="false" customHeight="true" outlineLevel="0" collapsed="false">
      <c r="B183" s="78"/>
      <c r="C183" s="79" t="s">
        <v>216</v>
      </c>
      <c r="D183" s="80" t="n">
        <v>18</v>
      </c>
      <c r="E183" s="81" t="n">
        <v>3532276</v>
      </c>
      <c r="F183" s="81" t="n">
        <v>178060</v>
      </c>
      <c r="G183" s="81" t="n">
        <v>4881717</v>
      </c>
      <c r="H183" s="81" t="n">
        <v>1828381</v>
      </c>
      <c r="I183" s="81" t="n">
        <v>311951</v>
      </c>
      <c r="J183" s="81" t="n">
        <v>3051796</v>
      </c>
      <c r="K183" s="81" t="n">
        <v>2149938</v>
      </c>
      <c r="L183" s="81" t="n">
        <v>310062</v>
      </c>
      <c r="M183" s="81" t="n">
        <v>6341</v>
      </c>
      <c r="N183" s="81" t="n">
        <v>895517</v>
      </c>
      <c r="O183" s="81" t="n">
        <v>1540</v>
      </c>
      <c r="P183" s="81" t="n">
        <v>3368967</v>
      </c>
      <c r="Q183" s="81" t="n">
        <v>2085360</v>
      </c>
      <c r="R183" s="81" t="n">
        <v>1283607</v>
      </c>
      <c r="S183" s="81" t="n">
        <v>1512750</v>
      </c>
      <c r="T183" s="81" t="n">
        <v>456964</v>
      </c>
      <c r="U183" s="81" t="n">
        <v>398632</v>
      </c>
      <c r="V183" s="81" t="n">
        <v>657152</v>
      </c>
      <c r="W183" s="81" t="n">
        <v>342691</v>
      </c>
      <c r="X183" s="81" t="n">
        <v>2645</v>
      </c>
      <c r="Y183" s="81" t="n">
        <v>167789</v>
      </c>
      <c r="Z183" s="82" t="n">
        <v>2009</v>
      </c>
    </row>
    <row r="184" customFormat="false" ht="32.25" hidden="false" customHeight="true" outlineLevel="0" collapsed="false">
      <c r="B184" s="83" t="s">
        <v>116</v>
      </c>
      <c r="C184" s="83"/>
      <c r="D184" s="80" t="n">
        <v>157</v>
      </c>
      <c r="E184" s="81" t="n">
        <v>3891709</v>
      </c>
      <c r="F184" s="81" t="n">
        <v>204173</v>
      </c>
      <c r="G184" s="81" t="n">
        <v>5417826</v>
      </c>
      <c r="H184" s="81" t="n">
        <v>2046829</v>
      </c>
      <c r="I184" s="81" t="n">
        <v>361421</v>
      </c>
      <c r="J184" s="81" t="n">
        <v>3368910</v>
      </c>
      <c r="K184" s="81" t="n">
        <v>2531509</v>
      </c>
      <c r="L184" s="81" t="n">
        <v>342291</v>
      </c>
      <c r="M184" s="81" t="n">
        <v>8973</v>
      </c>
      <c r="N184" s="81" t="n">
        <v>828428</v>
      </c>
      <c r="O184" s="81" t="n">
        <v>2087</v>
      </c>
      <c r="P184" s="81" t="n">
        <v>3938490</v>
      </c>
      <c r="Q184" s="81" t="n">
        <v>2348330</v>
      </c>
      <c r="R184" s="81" t="n">
        <v>1590160</v>
      </c>
      <c r="S184" s="81" t="n">
        <v>1479336</v>
      </c>
      <c r="T184" s="81" t="n">
        <v>459314</v>
      </c>
      <c r="U184" s="81" t="n">
        <v>342678</v>
      </c>
      <c r="V184" s="81" t="n">
        <v>676923</v>
      </c>
      <c r="W184" s="81" t="n">
        <v>408129</v>
      </c>
      <c r="X184" s="81" t="n">
        <v>5779</v>
      </c>
      <c r="Y184" s="81" t="n">
        <v>181065</v>
      </c>
      <c r="Z184" s="82" t="n">
        <v>4316</v>
      </c>
    </row>
    <row r="185" customFormat="false" ht="21.75" hidden="false" customHeight="true" outlineLevel="0" collapsed="false">
      <c r="B185" s="78"/>
      <c r="C185" s="79" t="s">
        <v>211</v>
      </c>
      <c r="D185" s="80" t="n">
        <v>55</v>
      </c>
      <c r="E185" s="81" t="n">
        <v>120474</v>
      </c>
      <c r="F185" s="81" t="n">
        <v>2572</v>
      </c>
      <c r="G185" s="81" t="n">
        <v>110380</v>
      </c>
      <c r="H185" s="81" t="n">
        <v>55785</v>
      </c>
      <c r="I185" s="81" t="n">
        <v>7613</v>
      </c>
      <c r="J185" s="81" t="n">
        <v>54481</v>
      </c>
      <c r="K185" s="81" t="n">
        <v>46684</v>
      </c>
      <c r="L185" s="81" t="n">
        <v>12418</v>
      </c>
      <c r="M185" s="81" t="n">
        <v>341</v>
      </c>
      <c r="N185" s="81" t="n">
        <v>7456</v>
      </c>
      <c r="O185" s="81" t="n">
        <v>114</v>
      </c>
      <c r="P185" s="81" t="n">
        <v>91256</v>
      </c>
      <c r="Q185" s="81" t="n">
        <v>51204</v>
      </c>
      <c r="R185" s="81" t="n">
        <v>40052</v>
      </c>
      <c r="S185" s="81" t="n">
        <v>19124</v>
      </c>
      <c r="T185" s="81" t="n">
        <v>3094</v>
      </c>
      <c r="U185" s="81" t="n">
        <v>978</v>
      </c>
      <c r="V185" s="81" t="n">
        <v>14902</v>
      </c>
      <c r="W185" s="81" t="n">
        <v>5363</v>
      </c>
      <c r="X185" s="81" t="n">
        <v>262</v>
      </c>
      <c r="Y185" s="81" t="n">
        <v>625</v>
      </c>
      <c r="Z185" s="82" t="n">
        <v>37</v>
      </c>
    </row>
    <row r="186" customFormat="false" ht="21.75" hidden="false" customHeight="true" outlineLevel="0" collapsed="false">
      <c r="B186" s="78"/>
      <c r="C186" s="79" t="s">
        <v>212</v>
      </c>
      <c r="D186" s="80" t="n">
        <v>45</v>
      </c>
      <c r="E186" s="81" t="n">
        <v>256971</v>
      </c>
      <c r="F186" s="81" t="n">
        <v>4402</v>
      </c>
      <c r="G186" s="81" t="n">
        <v>258190</v>
      </c>
      <c r="H186" s="81" t="n">
        <v>121235</v>
      </c>
      <c r="I186" s="81" t="n">
        <v>13326</v>
      </c>
      <c r="J186" s="81" t="n">
        <v>136778</v>
      </c>
      <c r="K186" s="81" t="n">
        <v>116455</v>
      </c>
      <c r="L186" s="81" t="n">
        <v>26159</v>
      </c>
      <c r="M186" s="81" t="n">
        <v>1243</v>
      </c>
      <c r="N186" s="81" t="n">
        <v>19080</v>
      </c>
      <c r="O186" s="81" t="n">
        <v>177</v>
      </c>
      <c r="P186" s="81" t="n">
        <v>185745</v>
      </c>
      <c r="Q186" s="81" t="n">
        <v>98169</v>
      </c>
      <c r="R186" s="81" t="n">
        <v>87576</v>
      </c>
      <c r="S186" s="81" t="n">
        <v>72445</v>
      </c>
      <c r="T186" s="81" t="n">
        <v>5668</v>
      </c>
      <c r="U186" s="81" t="n">
        <v>1785</v>
      </c>
      <c r="V186" s="81" t="n">
        <v>64735</v>
      </c>
      <c r="W186" s="81" t="n">
        <v>10703</v>
      </c>
      <c r="X186" s="81" t="n">
        <v>671</v>
      </c>
      <c r="Y186" s="81" t="n">
        <v>3784</v>
      </c>
      <c r="Z186" s="82" t="n">
        <v>265</v>
      </c>
    </row>
    <row r="187" customFormat="false" ht="21.75" hidden="false" customHeight="true" outlineLevel="0" collapsed="false">
      <c r="B187" s="78"/>
      <c r="C187" s="79" t="s">
        <v>213</v>
      </c>
      <c r="D187" s="80" t="n">
        <v>16</v>
      </c>
      <c r="E187" s="81" t="n">
        <v>165548</v>
      </c>
      <c r="F187" s="81" t="n">
        <v>2893</v>
      </c>
      <c r="G187" s="81" t="n">
        <v>159588</v>
      </c>
      <c r="H187" s="81" t="n">
        <v>68865</v>
      </c>
      <c r="I187" s="81" t="n">
        <v>12453</v>
      </c>
      <c r="J187" s="81" t="n">
        <v>90539</v>
      </c>
      <c r="K187" s="81" t="n">
        <v>75917</v>
      </c>
      <c r="L187" s="81" t="n">
        <v>12362</v>
      </c>
      <c r="M187" s="81" t="n">
        <v>1104</v>
      </c>
      <c r="N187" s="81" t="n">
        <v>13518</v>
      </c>
      <c r="O187" s="81" t="n">
        <v>184</v>
      </c>
      <c r="P187" s="81" t="n">
        <v>130974</v>
      </c>
      <c r="Q187" s="81" t="n">
        <v>73293</v>
      </c>
      <c r="R187" s="81" t="n">
        <v>57681</v>
      </c>
      <c r="S187" s="81" t="n">
        <v>28614</v>
      </c>
      <c r="T187" s="81" t="n">
        <v>7561</v>
      </c>
      <c r="U187" s="81" t="n">
        <v>5408</v>
      </c>
      <c r="V187" s="81" t="n">
        <v>15642</v>
      </c>
      <c r="W187" s="81" t="n">
        <v>11245</v>
      </c>
      <c r="X187" s="81" t="n">
        <v>11</v>
      </c>
      <c r="Y187" s="81" t="n">
        <v>2028</v>
      </c>
      <c r="Z187" s="82" t="s">
        <v>89</v>
      </c>
    </row>
    <row r="188" customFormat="false" ht="21.75" hidden="false" customHeight="true" outlineLevel="0" collapsed="false">
      <c r="B188" s="78"/>
      <c r="C188" s="79" t="s">
        <v>214</v>
      </c>
      <c r="D188" s="80" t="n">
        <v>15</v>
      </c>
      <c r="E188" s="81" t="n">
        <v>288746</v>
      </c>
      <c r="F188" s="81" t="n">
        <v>14113</v>
      </c>
      <c r="G188" s="81" t="n">
        <v>395958</v>
      </c>
      <c r="H188" s="81" t="n">
        <v>146808</v>
      </c>
      <c r="I188" s="81" t="n">
        <v>17292</v>
      </c>
      <c r="J188" s="81" t="n">
        <v>249078</v>
      </c>
      <c r="K188" s="81" t="n">
        <v>232094</v>
      </c>
      <c r="L188" s="81" t="n">
        <v>29142</v>
      </c>
      <c r="M188" s="81" t="n">
        <v>83</v>
      </c>
      <c r="N188" s="81" t="n">
        <v>16901</v>
      </c>
      <c r="O188" s="81" t="n">
        <v>72</v>
      </c>
      <c r="P188" s="81" t="n">
        <v>345087</v>
      </c>
      <c r="Q188" s="81" t="n">
        <v>221845</v>
      </c>
      <c r="R188" s="81" t="n">
        <v>123242</v>
      </c>
      <c r="S188" s="81" t="n">
        <v>50871</v>
      </c>
      <c r="T188" s="81" t="n">
        <v>47238</v>
      </c>
      <c r="U188" s="81" t="n">
        <v>14951</v>
      </c>
      <c r="V188" s="81" t="n">
        <v>-11321</v>
      </c>
      <c r="W188" s="81" t="n">
        <v>31680</v>
      </c>
      <c r="X188" s="81" t="n">
        <v>875</v>
      </c>
      <c r="Y188" s="81" t="n">
        <v>5064</v>
      </c>
      <c r="Z188" s="82" t="n">
        <v>6</v>
      </c>
    </row>
    <row r="189" customFormat="false" ht="21.75" hidden="false" customHeight="true" outlineLevel="0" collapsed="false">
      <c r="B189" s="78"/>
      <c r="C189" s="79" t="s">
        <v>215</v>
      </c>
      <c r="D189" s="80" t="n">
        <v>16</v>
      </c>
      <c r="E189" s="81" t="n">
        <v>574573</v>
      </c>
      <c r="F189" s="81" t="n">
        <v>19648</v>
      </c>
      <c r="G189" s="81" t="n">
        <v>771892</v>
      </c>
      <c r="H189" s="81" t="n">
        <v>302820</v>
      </c>
      <c r="I189" s="81" t="n">
        <v>56890</v>
      </c>
      <c r="J189" s="81" t="n">
        <v>468945</v>
      </c>
      <c r="K189" s="81" t="n">
        <v>418783</v>
      </c>
      <c r="L189" s="81" t="n">
        <v>62287</v>
      </c>
      <c r="M189" s="81" t="n">
        <v>1843</v>
      </c>
      <c r="N189" s="81" t="n">
        <v>48319</v>
      </c>
      <c r="O189" s="81" t="n">
        <v>127</v>
      </c>
      <c r="P189" s="81" t="n">
        <v>635863</v>
      </c>
      <c r="Q189" s="81" t="n">
        <v>368625</v>
      </c>
      <c r="R189" s="81" t="n">
        <v>267238</v>
      </c>
      <c r="S189" s="81" t="n">
        <v>136029</v>
      </c>
      <c r="T189" s="81" t="n">
        <v>57816</v>
      </c>
      <c r="U189" s="81" t="n">
        <v>39939</v>
      </c>
      <c r="V189" s="81" t="n">
        <v>38267</v>
      </c>
      <c r="W189" s="81" t="n">
        <v>42027</v>
      </c>
      <c r="X189" s="81" t="n">
        <v>2112</v>
      </c>
      <c r="Y189" s="81" t="n">
        <v>7771</v>
      </c>
      <c r="Z189" s="82" t="n">
        <v>2003</v>
      </c>
    </row>
    <row r="190" customFormat="false" ht="21.75" hidden="false" customHeight="true" outlineLevel="0" collapsed="false">
      <c r="B190" s="78"/>
      <c r="C190" s="79" t="s">
        <v>216</v>
      </c>
      <c r="D190" s="80" t="n">
        <v>10</v>
      </c>
      <c r="E190" s="81" t="n">
        <v>2485397</v>
      </c>
      <c r="F190" s="81" t="n">
        <v>160545</v>
      </c>
      <c r="G190" s="81" t="n">
        <v>3721818</v>
      </c>
      <c r="H190" s="81" t="n">
        <v>1351316</v>
      </c>
      <c r="I190" s="81" t="n">
        <v>253847</v>
      </c>
      <c r="J190" s="81" t="n">
        <v>2369089</v>
      </c>
      <c r="K190" s="81" t="n">
        <v>1641576</v>
      </c>
      <c r="L190" s="81" t="n">
        <v>199923</v>
      </c>
      <c r="M190" s="81" t="n">
        <v>4359</v>
      </c>
      <c r="N190" s="81" t="n">
        <v>723154</v>
      </c>
      <c r="O190" s="81" t="n">
        <v>1413</v>
      </c>
      <c r="P190" s="81" t="n">
        <v>2549565</v>
      </c>
      <c r="Q190" s="81" t="n">
        <v>1535194</v>
      </c>
      <c r="R190" s="81" t="n">
        <v>1014371</v>
      </c>
      <c r="S190" s="81" t="n">
        <v>1172253</v>
      </c>
      <c r="T190" s="81" t="n">
        <v>337937</v>
      </c>
      <c r="U190" s="81" t="n">
        <v>279617</v>
      </c>
      <c r="V190" s="81" t="n">
        <v>554698</v>
      </c>
      <c r="W190" s="81" t="n">
        <v>307111</v>
      </c>
      <c r="X190" s="81" t="n">
        <v>1848</v>
      </c>
      <c r="Y190" s="81" t="n">
        <v>161793</v>
      </c>
      <c r="Z190" s="82" t="n">
        <v>2005</v>
      </c>
    </row>
    <row r="191" customFormat="false" ht="32.25" hidden="false" customHeight="true" outlineLevel="0" collapsed="false">
      <c r="B191" s="83" t="s">
        <v>117</v>
      </c>
      <c r="C191" s="83"/>
      <c r="D191" s="80" t="n">
        <v>308</v>
      </c>
      <c r="E191" s="81" t="n">
        <v>2416908</v>
      </c>
      <c r="F191" s="81" t="n">
        <v>42601</v>
      </c>
      <c r="G191" s="81" t="n">
        <v>2368063</v>
      </c>
      <c r="H191" s="81" t="n">
        <v>1098868</v>
      </c>
      <c r="I191" s="81" t="n">
        <v>134540</v>
      </c>
      <c r="J191" s="81" t="n">
        <v>1264536</v>
      </c>
      <c r="K191" s="81" t="n">
        <v>978567</v>
      </c>
      <c r="L191" s="81" t="n">
        <v>245676</v>
      </c>
      <c r="M191" s="81" t="n">
        <v>15010</v>
      </c>
      <c r="N191" s="81" t="n">
        <v>270959</v>
      </c>
      <c r="O191" s="81" t="n">
        <v>4659</v>
      </c>
      <c r="P191" s="81" t="n">
        <v>1732514</v>
      </c>
      <c r="Q191" s="81" t="n">
        <v>1131108</v>
      </c>
      <c r="R191" s="81" t="n">
        <v>601406</v>
      </c>
      <c r="S191" s="81" t="n">
        <v>635549</v>
      </c>
      <c r="T191" s="81" t="n">
        <v>174643</v>
      </c>
      <c r="U191" s="81" t="n">
        <v>159401</v>
      </c>
      <c r="V191" s="81" t="n">
        <v>301060</v>
      </c>
      <c r="W191" s="81" t="n">
        <v>113388</v>
      </c>
      <c r="X191" s="81" t="n">
        <v>8569</v>
      </c>
      <c r="Y191" s="81" t="n">
        <v>17437</v>
      </c>
      <c r="Z191" s="82" t="n">
        <v>1202</v>
      </c>
    </row>
    <row r="192" customFormat="false" ht="21.75" hidden="false" customHeight="true" outlineLevel="0" collapsed="false">
      <c r="B192" s="78"/>
      <c r="C192" s="79" t="s">
        <v>211</v>
      </c>
      <c r="D192" s="80" t="n">
        <v>126</v>
      </c>
      <c r="E192" s="81" t="n">
        <v>259825</v>
      </c>
      <c r="F192" s="81" t="n">
        <v>3437</v>
      </c>
      <c r="G192" s="81" t="n">
        <v>213301</v>
      </c>
      <c r="H192" s="81" t="n">
        <v>110694</v>
      </c>
      <c r="I192" s="81" t="n">
        <v>13115</v>
      </c>
      <c r="J192" s="81" t="n">
        <v>101576</v>
      </c>
      <c r="K192" s="81" t="n">
        <v>84399</v>
      </c>
      <c r="L192" s="81" t="n">
        <v>28840</v>
      </c>
      <c r="M192" s="81" t="n">
        <v>4748</v>
      </c>
      <c r="N192" s="81" t="n">
        <v>12429</v>
      </c>
      <c r="O192" s="81" t="n">
        <v>1031</v>
      </c>
      <c r="P192" s="81" t="n">
        <v>171528</v>
      </c>
      <c r="Q192" s="81" t="n">
        <v>102317</v>
      </c>
      <c r="R192" s="81" t="n">
        <v>69211</v>
      </c>
      <c r="S192" s="81" t="n">
        <v>41773</v>
      </c>
      <c r="T192" s="81" t="n">
        <v>10149</v>
      </c>
      <c r="U192" s="81" t="n">
        <v>4835</v>
      </c>
      <c r="V192" s="81" t="n">
        <v>26715</v>
      </c>
      <c r="W192" s="81" t="n">
        <v>11758</v>
      </c>
      <c r="X192" s="81" t="n">
        <v>1264</v>
      </c>
      <c r="Y192" s="81" t="n">
        <v>2507</v>
      </c>
      <c r="Z192" s="82" t="n">
        <v>232</v>
      </c>
    </row>
    <row r="193" customFormat="false" ht="21.75" hidden="false" customHeight="true" outlineLevel="0" collapsed="false">
      <c r="B193" s="78"/>
      <c r="C193" s="79" t="s">
        <v>212</v>
      </c>
      <c r="D193" s="80" t="n">
        <v>110</v>
      </c>
      <c r="E193" s="81" t="n">
        <v>421361</v>
      </c>
      <c r="F193" s="81" t="n">
        <v>6681</v>
      </c>
      <c r="G193" s="81" t="n">
        <v>339859</v>
      </c>
      <c r="H193" s="81" t="n">
        <v>184370</v>
      </c>
      <c r="I193" s="81" t="n">
        <v>23598</v>
      </c>
      <c r="J193" s="81" t="n">
        <v>153921</v>
      </c>
      <c r="K193" s="81" t="n">
        <v>122989</v>
      </c>
      <c r="L193" s="81" t="n">
        <v>36630</v>
      </c>
      <c r="M193" s="81" t="n">
        <v>4690</v>
      </c>
      <c r="N193" s="81" t="n">
        <v>26242</v>
      </c>
      <c r="O193" s="81" t="n">
        <v>1568</v>
      </c>
      <c r="P193" s="81" t="n">
        <v>270383</v>
      </c>
      <c r="Q193" s="81" t="n">
        <v>171426</v>
      </c>
      <c r="R193" s="81" t="n">
        <v>98957</v>
      </c>
      <c r="S193" s="81" t="n">
        <v>69476</v>
      </c>
      <c r="T193" s="81" t="n">
        <v>9576</v>
      </c>
      <c r="U193" s="81" t="n">
        <v>7310</v>
      </c>
      <c r="V193" s="81" t="n">
        <v>52530</v>
      </c>
      <c r="W193" s="81" t="n">
        <v>15106</v>
      </c>
      <c r="X193" s="81" t="n">
        <v>1672</v>
      </c>
      <c r="Y193" s="81" t="n">
        <v>2573</v>
      </c>
      <c r="Z193" s="82" t="n">
        <v>397</v>
      </c>
    </row>
    <row r="194" customFormat="false" ht="21.75" hidden="false" customHeight="true" outlineLevel="0" collapsed="false">
      <c r="B194" s="78"/>
      <c r="C194" s="79" t="s">
        <v>213</v>
      </c>
      <c r="D194" s="80" t="n">
        <v>34</v>
      </c>
      <c r="E194" s="81" t="n">
        <v>216757</v>
      </c>
      <c r="F194" s="81" t="n">
        <v>2944</v>
      </c>
      <c r="G194" s="81" t="n">
        <v>225530</v>
      </c>
      <c r="H194" s="81" t="n">
        <v>103289</v>
      </c>
      <c r="I194" s="81" t="n">
        <v>13512</v>
      </c>
      <c r="J194" s="81" t="n">
        <v>122065</v>
      </c>
      <c r="K194" s="81" t="n">
        <v>100924</v>
      </c>
      <c r="L194" s="81" t="n">
        <v>22254</v>
      </c>
      <c r="M194" s="81" t="n">
        <v>1114</v>
      </c>
      <c r="N194" s="81" t="n">
        <v>20027</v>
      </c>
      <c r="O194" s="81" t="n">
        <v>176</v>
      </c>
      <c r="P194" s="81" t="n">
        <v>167726</v>
      </c>
      <c r="Q194" s="81" t="n">
        <v>87701</v>
      </c>
      <c r="R194" s="81" t="n">
        <v>80025</v>
      </c>
      <c r="S194" s="81" t="n">
        <v>57804</v>
      </c>
      <c r="T194" s="81" t="n">
        <v>12610</v>
      </c>
      <c r="U194" s="81" t="n">
        <v>9058</v>
      </c>
      <c r="V194" s="81" t="n">
        <v>36133</v>
      </c>
      <c r="W194" s="81" t="n">
        <v>11559</v>
      </c>
      <c r="X194" s="81" t="n">
        <v>848</v>
      </c>
      <c r="Y194" s="81" t="n">
        <v>965</v>
      </c>
      <c r="Z194" s="82" t="n">
        <v>10</v>
      </c>
    </row>
    <row r="195" customFormat="false" ht="21.75" hidden="false" customHeight="true" outlineLevel="0" collapsed="false">
      <c r="B195" s="78"/>
      <c r="C195" s="79" t="s">
        <v>214</v>
      </c>
      <c r="D195" s="80" t="n">
        <v>19</v>
      </c>
      <c r="E195" s="81" t="n">
        <v>207119</v>
      </c>
      <c r="F195" s="81" t="n">
        <v>3824</v>
      </c>
      <c r="G195" s="81" t="n">
        <v>167553</v>
      </c>
      <c r="H195" s="81" t="n">
        <v>93530</v>
      </c>
      <c r="I195" s="81" t="n">
        <v>14801</v>
      </c>
      <c r="J195" s="81" t="n">
        <v>73878</v>
      </c>
      <c r="K195" s="81" t="n">
        <v>60016</v>
      </c>
      <c r="L195" s="81" t="n">
        <v>16056</v>
      </c>
      <c r="M195" s="81" t="n">
        <v>1331</v>
      </c>
      <c r="N195" s="81" t="n">
        <v>12531</v>
      </c>
      <c r="O195" s="81" t="n">
        <v>145</v>
      </c>
      <c r="P195" s="81" t="n">
        <v>124069</v>
      </c>
      <c r="Q195" s="81" t="n">
        <v>87769</v>
      </c>
      <c r="R195" s="81" t="n">
        <v>36300</v>
      </c>
      <c r="S195" s="81" t="n">
        <v>43484</v>
      </c>
      <c r="T195" s="81" t="n">
        <v>8601</v>
      </c>
      <c r="U195" s="81" t="n">
        <v>5860</v>
      </c>
      <c r="V195" s="81" t="n">
        <v>28723</v>
      </c>
      <c r="W195" s="81" t="n">
        <v>7809</v>
      </c>
      <c r="X195" s="81" t="n">
        <v>557</v>
      </c>
      <c r="Y195" s="81" t="n">
        <v>1025</v>
      </c>
      <c r="Z195" s="82" t="n">
        <v>172</v>
      </c>
    </row>
    <row r="196" customFormat="false" ht="21.75" hidden="false" customHeight="true" outlineLevel="0" collapsed="false">
      <c r="B196" s="78"/>
      <c r="C196" s="79" t="s">
        <v>215</v>
      </c>
      <c r="D196" s="80" t="n">
        <v>11</v>
      </c>
      <c r="E196" s="81" t="n">
        <v>264967</v>
      </c>
      <c r="F196" s="81" t="n">
        <v>8200</v>
      </c>
      <c r="G196" s="81" t="n">
        <v>261921</v>
      </c>
      <c r="H196" s="81" t="n">
        <v>129920</v>
      </c>
      <c r="I196" s="81" t="n">
        <v>11410</v>
      </c>
      <c r="J196" s="81" t="n">
        <v>130389</v>
      </c>
      <c r="K196" s="81" t="n">
        <v>101877</v>
      </c>
      <c r="L196" s="81" t="n">
        <v>31757</v>
      </c>
      <c r="M196" s="81" t="n">
        <v>1145</v>
      </c>
      <c r="N196" s="81" t="n">
        <v>27367</v>
      </c>
      <c r="O196" s="81" t="n">
        <v>1612</v>
      </c>
      <c r="P196" s="81" t="n">
        <v>179406</v>
      </c>
      <c r="Q196" s="81" t="n">
        <v>131729</v>
      </c>
      <c r="R196" s="81" t="n">
        <v>47677</v>
      </c>
      <c r="S196" s="81" t="n">
        <v>82515</v>
      </c>
      <c r="T196" s="81" t="n">
        <v>14680</v>
      </c>
      <c r="U196" s="81" t="n">
        <v>13323</v>
      </c>
      <c r="V196" s="81" t="n">
        <v>54505</v>
      </c>
      <c r="W196" s="81" t="n">
        <v>31576</v>
      </c>
      <c r="X196" s="81" t="n">
        <v>3431</v>
      </c>
      <c r="Y196" s="81" t="n">
        <v>4371</v>
      </c>
      <c r="Z196" s="82" t="n">
        <v>387</v>
      </c>
    </row>
    <row r="197" customFormat="false" ht="21.75" hidden="false" customHeight="true" outlineLevel="0" collapsed="false">
      <c r="B197" s="78"/>
      <c r="C197" s="79" t="s">
        <v>216</v>
      </c>
      <c r="D197" s="80" t="n">
        <v>8</v>
      </c>
      <c r="E197" s="81" t="n">
        <v>1046879</v>
      </c>
      <c r="F197" s="81" t="n">
        <v>17515</v>
      </c>
      <c r="G197" s="81" t="n">
        <v>1159899</v>
      </c>
      <c r="H197" s="81" t="n">
        <v>477065</v>
      </c>
      <c r="I197" s="81" t="n">
        <v>58104</v>
      </c>
      <c r="J197" s="81" t="n">
        <v>682707</v>
      </c>
      <c r="K197" s="81" t="n">
        <v>508362</v>
      </c>
      <c r="L197" s="81" t="n">
        <v>110139</v>
      </c>
      <c r="M197" s="81" t="n">
        <v>1982</v>
      </c>
      <c r="N197" s="81" t="n">
        <v>172363</v>
      </c>
      <c r="O197" s="81" t="n">
        <v>127</v>
      </c>
      <c r="P197" s="81" t="n">
        <v>819402</v>
      </c>
      <c r="Q197" s="81" t="n">
        <v>550166</v>
      </c>
      <c r="R197" s="81" t="n">
        <v>269236</v>
      </c>
      <c r="S197" s="81" t="n">
        <v>340497</v>
      </c>
      <c r="T197" s="81" t="n">
        <v>119027</v>
      </c>
      <c r="U197" s="81" t="n">
        <v>119015</v>
      </c>
      <c r="V197" s="81" t="n">
        <v>102454</v>
      </c>
      <c r="W197" s="81" t="n">
        <v>35580</v>
      </c>
      <c r="X197" s="81" t="n">
        <v>797</v>
      </c>
      <c r="Y197" s="81" t="n">
        <v>5996</v>
      </c>
      <c r="Z197" s="82" t="n">
        <v>4</v>
      </c>
    </row>
    <row r="198" customFormat="false" ht="32.25" hidden="false" customHeight="true" outlineLevel="0" collapsed="false">
      <c r="B198" s="83" t="s">
        <v>118</v>
      </c>
      <c r="C198" s="83"/>
      <c r="D198" s="80" t="n">
        <v>785</v>
      </c>
      <c r="E198" s="81" t="n">
        <v>8793223</v>
      </c>
      <c r="F198" s="81" t="n">
        <v>413324</v>
      </c>
      <c r="G198" s="81" t="n">
        <v>8539022</v>
      </c>
      <c r="H198" s="81" t="n">
        <v>4190701</v>
      </c>
      <c r="I198" s="81" t="n">
        <v>379967</v>
      </c>
      <c r="J198" s="81" t="n">
        <v>4336347</v>
      </c>
      <c r="K198" s="81" t="n">
        <v>2969653</v>
      </c>
      <c r="L198" s="81" t="n">
        <v>978585</v>
      </c>
      <c r="M198" s="81" t="n">
        <v>43774</v>
      </c>
      <c r="N198" s="81" t="n">
        <v>1322920</v>
      </c>
      <c r="O198" s="81" t="n">
        <v>11974</v>
      </c>
      <c r="P198" s="81" t="n">
        <v>5141300</v>
      </c>
      <c r="Q198" s="81" t="n">
        <v>3064615</v>
      </c>
      <c r="R198" s="81" t="n">
        <v>2076685</v>
      </c>
      <c r="S198" s="81" t="n">
        <v>3397722</v>
      </c>
      <c r="T198" s="81" t="n">
        <v>408001</v>
      </c>
      <c r="U198" s="81" t="n">
        <v>333713</v>
      </c>
      <c r="V198" s="81" t="n">
        <v>2546868</v>
      </c>
      <c r="W198" s="81" t="n">
        <v>342909</v>
      </c>
      <c r="X198" s="81" t="n">
        <v>44715</v>
      </c>
      <c r="Y198" s="81" t="n">
        <v>72752</v>
      </c>
      <c r="Z198" s="82" t="n">
        <v>8715</v>
      </c>
    </row>
    <row r="199" customFormat="false" ht="21.75" hidden="false" customHeight="true" outlineLevel="0" collapsed="false">
      <c r="B199" s="78"/>
      <c r="C199" s="79" t="s">
        <v>211</v>
      </c>
      <c r="D199" s="80" t="n">
        <v>293</v>
      </c>
      <c r="E199" s="81" t="n">
        <v>547110</v>
      </c>
      <c r="F199" s="81" t="n">
        <v>17746</v>
      </c>
      <c r="G199" s="81" t="n">
        <v>506208</v>
      </c>
      <c r="H199" s="81" t="n">
        <v>283693</v>
      </c>
      <c r="I199" s="81" t="n">
        <v>30713</v>
      </c>
      <c r="J199" s="81" t="n">
        <v>220904</v>
      </c>
      <c r="K199" s="81" t="n">
        <v>173166</v>
      </c>
      <c r="L199" s="81" t="n">
        <v>69454</v>
      </c>
      <c r="M199" s="81" t="n">
        <v>9576</v>
      </c>
      <c r="N199" s="81" t="n">
        <v>38162</v>
      </c>
      <c r="O199" s="81" t="n">
        <v>1611</v>
      </c>
      <c r="P199" s="81" t="n">
        <v>372055</v>
      </c>
      <c r="Q199" s="81" t="n">
        <v>199921</v>
      </c>
      <c r="R199" s="81" t="n">
        <v>172134</v>
      </c>
      <c r="S199" s="81" t="n">
        <v>134153</v>
      </c>
      <c r="T199" s="81" t="n">
        <v>17093</v>
      </c>
      <c r="U199" s="81" t="n">
        <v>6308</v>
      </c>
      <c r="V199" s="81" t="n">
        <v>110471</v>
      </c>
      <c r="W199" s="81" t="n">
        <v>16777</v>
      </c>
      <c r="X199" s="81" t="n">
        <v>3949</v>
      </c>
      <c r="Y199" s="81" t="n">
        <v>4993</v>
      </c>
      <c r="Z199" s="82" t="n">
        <v>1679</v>
      </c>
    </row>
    <row r="200" customFormat="false" ht="21.75" hidden="false" customHeight="true" outlineLevel="0" collapsed="false">
      <c r="B200" s="78"/>
      <c r="C200" s="79" t="s">
        <v>212</v>
      </c>
      <c r="D200" s="80" t="n">
        <v>235</v>
      </c>
      <c r="E200" s="81" t="n">
        <v>781809</v>
      </c>
      <c r="F200" s="81" t="n">
        <v>24794</v>
      </c>
      <c r="G200" s="81" t="n">
        <v>752207</v>
      </c>
      <c r="H200" s="81" t="n">
        <v>403691</v>
      </c>
      <c r="I200" s="81" t="n">
        <v>51097</v>
      </c>
      <c r="J200" s="81" t="n">
        <v>344938</v>
      </c>
      <c r="K200" s="81" t="n">
        <v>271531</v>
      </c>
      <c r="L200" s="81" t="n">
        <v>107066</v>
      </c>
      <c r="M200" s="81" t="n">
        <v>7920</v>
      </c>
      <c r="N200" s="81" t="n">
        <v>65487</v>
      </c>
      <c r="O200" s="81" t="n">
        <v>3578</v>
      </c>
      <c r="P200" s="81" t="n">
        <v>552520</v>
      </c>
      <c r="Q200" s="81" t="n">
        <v>288999</v>
      </c>
      <c r="R200" s="81" t="n">
        <v>263521</v>
      </c>
      <c r="S200" s="81" t="n">
        <v>199687</v>
      </c>
      <c r="T200" s="81" t="n">
        <v>21940</v>
      </c>
      <c r="U200" s="81" t="n">
        <v>10486</v>
      </c>
      <c r="V200" s="81" t="n">
        <v>166570</v>
      </c>
      <c r="W200" s="81" t="n">
        <v>23045</v>
      </c>
      <c r="X200" s="81" t="n">
        <v>4492</v>
      </c>
      <c r="Y200" s="81" t="n">
        <v>7643</v>
      </c>
      <c r="Z200" s="82" t="n">
        <v>3707</v>
      </c>
    </row>
    <row r="201" customFormat="false" ht="21.75" hidden="false" customHeight="true" outlineLevel="0" collapsed="false">
      <c r="B201" s="78"/>
      <c r="C201" s="79" t="s">
        <v>213</v>
      </c>
      <c r="D201" s="80" t="n">
        <v>97</v>
      </c>
      <c r="E201" s="81" t="n">
        <v>623053</v>
      </c>
      <c r="F201" s="81" t="n">
        <v>18434</v>
      </c>
      <c r="G201" s="81" t="n">
        <v>581642</v>
      </c>
      <c r="H201" s="81" t="n">
        <v>316641</v>
      </c>
      <c r="I201" s="81" t="n">
        <v>40386</v>
      </c>
      <c r="J201" s="81" t="n">
        <v>263324</v>
      </c>
      <c r="K201" s="81" t="n">
        <v>201867</v>
      </c>
      <c r="L201" s="81" t="n">
        <v>65850</v>
      </c>
      <c r="M201" s="81" t="n">
        <v>4378</v>
      </c>
      <c r="N201" s="81" t="n">
        <v>57079</v>
      </c>
      <c r="O201" s="81" t="n">
        <v>1677</v>
      </c>
      <c r="P201" s="81" t="n">
        <v>401575</v>
      </c>
      <c r="Q201" s="81" t="n">
        <v>217613</v>
      </c>
      <c r="R201" s="81" t="n">
        <v>183962</v>
      </c>
      <c r="S201" s="81" t="n">
        <v>180067</v>
      </c>
      <c r="T201" s="81" t="n">
        <v>14350</v>
      </c>
      <c r="U201" s="81" t="n">
        <v>11416</v>
      </c>
      <c r="V201" s="81" t="n">
        <v>154192</v>
      </c>
      <c r="W201" s="81" t="n">
        <v>22162</v>
      </c>
      <c r="X201" s="81" t="n">
        <v>4794</v>
      </c>
      <c r="Y201" s="81" t="n">
        <v>3791</v>
      </c>
      <c r="Z201" s="82" t="n">
        <v>394</v>
      </c>
    </row>
    <row r="202" customFormat="false" ht="21.75" hidden="false" customHeight="true" outlineLevel="0" collapsed="false">
      <c r="B202" s="78"/>
      <c r="C202" s="79" t="s">
        <v>214</v>
      </c>
      <c r="D202" s="80" t="n">
        <v>89</v>
      </c>
      <c r="E202" s="81" t="n">
        <v>997283</v>
      </c>
      <c r="F202" s="81" t="n">
        <v>35067</v>
      </c>
      <c r="G202" s="81" t="n">
        <v>868294</v>
      </c>
      <c r="H202" s="81" t="n">
        <v>420372</v>
      </c>
      <c r="I202" s="81" t="n">
        <v>34296</v>
      </c>
      <c r="J202" s="81" t="n">
        <v>445653</v>
      </c>
      <c r="K202" s="81" t="n">
        <v>338284</v>
      </c>
      <c r="L202" s="81" t="n">
        <v>115134</v>
      </c>
      <c r="M202" s="81" t="n">
        <v>6370</v>
      </c>
      <c r="N202" s="81" t="n">
        <v>100999</v>
      </c>
      <c r="O202" s="81" t="n">
        <v>2269</v>
      </c>
      <c r="P202" s="81" t="n">
        <v>588869</v>
      </c>
      <c r="Q202" s="81" t="n">
        <v>319211</v>
      </c>
      <c r="R202" s="81" t="n">
        <v>269658</v>
      </c>
      <c r="S202" s="81" t="n">
        <v>279425</v>
      </c>
      <c r="T202" s="81" t="n">
        <v>33087</v>
      </c>
      <c r="U202" s="81" t="n">
        <v>25184</v>
      </c>
      <c r="V202" s="81" t="n">
        <v>221033</v>
      </c>
      <c r="W202" s="81" t="n">
        <v>31684</v>
      </c>
      <c r="X202" s="81" t="n">
        <v>4172</v>
      </c>
      <c r="Y202" s="81" t="n">
        <v>6250</v>
      </c>
      <c r="Z202" s="82" t="n">
        <v>904</v>
      </c>
    </row>
    <row r="203" customFormat="false" ht="21.75" hidden="false" customHeight="true" outlineLevel="0" collapsed="false">
      <c r="B203" s="78"/>
      <c r="C203" s="79" t="s">
        <v>215</v>
      </c>
      <c r="D203" s="80" t="n">
        <v>41</v>
      </c>
      <c r="E203" s="81" t="n">
        <v>1103181</v>
      </c>
      <c r="F203" s="81" t="n">
        <v>65450</v>
      </c>
      <c r="G203" s="81" t="n">
        <v>1130871</v>
      </c>
      <c r="H203" s="81" t="n">
        <v>560690</v>
      </c>
      <c r="I203" s="81" t="n">
        <v>36902</v>
      </c>
      <c r="J203" s="81" t="n">
        <v>568076</v>
      </c>
      <c r="K203" s="81" t="n">
        <v>388704</v>
      </c>
      <c r="L203" s="81" t="n">
        <v>179799</v>
      </c>
      <c r="M203" s="81" t="n">
        <v>4549</v>
      </c>
      <c r="N203" s="81" t="n">
        <v>174823</v>
      </c>
      <c r="O203" s="81" t="n">
        <v>2105</v>
      </c>
      <c r="P203" s="81" t="n">
        <v>559238</v>
      </c>
      <c r="Q203" s="81" t="n">
        <v>352083</v>
      </c>
      <c r="R203" s="81" t="n">
        <v>207155</v>
      </c>
      <c r="S203" s="81" t="n">
        <v>571633</v>
      </c>
      <c r="T203" s="81" t="n">
        <v>21076</v>
      </c>
      <c r="U203" s="81" t="n">
        <v>16004</v>
      </c>
      <c r="V203" s="81" t="n">
        <v>531861</v>
      </c>
      <c r="W203" s="81" t="n">
        <v>35947</v>
      </c>
      <c r="X203" s="81" t="n">
        <v>5320</v>
      </c>
      <c r="Y203" s="81" t="n">
        <v>7051</v>
      </c>
      <c r="Z203" s="82" t="n">
        <v>903</v>
      </c>
    </row>
    <row r="204" customFormat="false" ht="21.75" hidden="false" customHeight="true" outlineLevel="0" collapsed="false">
      <c r="B204" s="78"/>
      <c r="C204" s="79" t="s">
        <v>216</v>
      </c>
      <c r="D204" s="80" t="n">
        <v>30</v>
      </c>
      <c r="E204" s="81" t="n">
        <v>4740787</v>
      </c>
      <c r="F204" s="81" t="n">
        <v>251833</v>
      </c>
      <c r="G204" s="81" t="n">
        <v>4699800</v>
      </c>
      <c r="H204" s="81" t="n">
        <v>2205614</v>
      </c>
      <c r="I204" s="81" t="n">
        <v>186573</v>
      </c>
      <c r="J204" s="81" t="n">
        <v>2493452</v>
      </c>
      <c r="K204" s="81" t="n">
        <v>1596101</v>
      </c>
      <c r="L204" s="81" t="n">
        <v>441282</v>
      </c>
      <c r="M204" s="81" t="n">
        <v>10981</v>
      </c>
      <c r="N204" s="81" t="n">
        <v>886370</v>
      </c>
      <c r="O204" s="81" t="n">
        <v>734</v>
      </c>
      <c r="P204" s="81" t="n">
        <v>2667043</v>
      </c>
      <c r="Q204" s="81" t="n">
        <v>1686788</v>
      </c>
      <c r="R204" s="81" t="n">
        <v>980255</v>
      </c>
      <c r="S204" s="81" t="n">
        <v>2032757</v>
      </c>
      <c r="T204" s="81" t="n">
        <v>300455</v>
      </c>
      <c r="U204" s="81" t="n">
        <v>264315</v>
      </c>
      <c r="V204" s="81" t="n">
        <v>1362741</v>
      </c>
      <c r="W204" s="81" t="n">
        <v>213294</v>
      </c>
      <c r="X204" s="81" t="n">
        <v>21988</v>
      </c>
      <c r="Y204" s="81" t="n">
        <v>43024</v>
      </c>
      <c r="Z204" s="82" t="n">
        <v>1128</v>
      </c>
    </row>
    <row r="205" customFormat="false" ht="32.25" hidden="false" customHeight="true" outlineLevel="0" collapsed="false">
      <c r="B205" s="83" t="s">
        <v>119</v>
      </c>
      <c r="C205" s="83"/>
      <c r="D205" s="80" t="n">
        <v>92</v>
      </c>
      <c r="E205" s="81" t="n">
        <v>2251962</v>
      </c>
      <c r="F205" s="81" t="n">
        <v>83635</v>
      </c>
      <c r="G205" s="81" t="n">
        <v>1940800</v>
      </c>
      <c r="H205" s="81" t="n">
        <v>628085</v>
      </c>
      <c r="I205" s="81" t="n">
        <v>13693</v>
      </c>
      <c r="J205" s="81" t="n">
        <v>1309906</v>
      </c>
      <c r="K205" s="81" t="n">
        <v>960909</v>
      </c>
      <c r="L205" s="81" t="n">
        <v>304042</v>
      </c>
      <c r="M205" s="81" t="n">
        <v>11515</v>
      </c>
      <c r="N205" s="81" t="n">
        <v>337482</v>
      </c>
      <c r="O205" s="81" t="n">
        <v>2809</v>
      </c>
      <c r="P205" s="81" t="n">
        <v>1585394</v>
      </c>
      <c r="Q205" s="81" t="n">
        <v>705613</v>
      </c>
      <c r="R205" s="81" t="n">
        <v>879781</v>
      </c>
      <c r="S205" s="81" t="n">
        <v>355406</v>
      </c>
      <c r="T205" s="81" t="n">
        <v>25753</v>
      </c>
      <c r="U205" s="81" t="n">
        <v>11040</v>
      </c>
      <c r="V205" s="81" t="n">
        <v>318208</v>
      </c>
      <c r="W205" s="81" t="n">
        <v>77491</v>
      </c>
      <c r="X205" s="81" t="n">
        <v>14243</v>
      </c>
      <c r="Y205" s="81" t="n">
        <v>32667</v>
      </c>
      <c r="Z205" s="82" t="n">
        <v>701</v>
      </c>
    </row>
    <row r="206" customFormat="false" ht="21.75" hidden="false" customHeight="true" outlineLevel="0" collapsed="false">
      <c r="B206" s="78"/>
      <c r="C206" s="79" t="s">
        <v>211</v>
      </c>
      <c r="D206" s="80" t="n">
        <v>20</v>
      </c>
      <c r="E206" s="81" t="n">
        <v>31619</v>
      </c>
      <c r="F206" s="81" t="n">
        <v>1275</v>
      </c>
      <c r="G206" s="81" t="n">
        <v>26701</v>
      </c>
      <c r="H206" s="81" t="n">
        <v>11962</v>
      </c>
      <c r="I206" s="81" t="n">
        <v>583</v>
      </c>
      <c r="J206" s="81" t="n">
        <v>14642</v>
      </c>
      <c r="K206" s="81" t="n">
        <v>12669</v>
      </c>
      <c r="L206" s="81" t="n">
        <v>6302</v>
      </c>
      <c r="M206" s="81" t="n">
        <v>184</v>
      </c>
      <c r="N206" s="81" t="n">
        <v>1789</v>
      </c>
      <c r="O206" s="81" t="n">
        <v>97</v>
      </c>
      <c r="P206" s="81" t="n">
        <v>18265</v>
      </c>
      <c r="Q206" s="81" t="n">
        <v>11716</v>
      </c>
      <c r="R206" s="81" t="n">
        <v>6549</v>
      </c>
      <c r="S206" s="81" t="n">
        <v>8436</v>
      </c>
      <c r="T206" s="81" t="n">
        <v>1530</v>
      </c>
      <c r="U206" s="81" t="n">
        <v>393</v>
      </c>
      <c r="V206" s="81" t="n">
        <v>6444</v>
      </c>
      <c r="W206" s="81" t="n">
        <v>261</v>
      </c>
      <c r="X206" s="81" t="s">
        <v>89</v>
      </c>
      <c r="Y206" s="81" t="n">
        <v>26</v>
      </c>
      <c r="Z206" s="82" t="s">
        <v>89</v>
      </c>
    </row>
    <row r="207" customFormat="false" ht="21.75" hidden="false" customHeight="true" outlineLevel="0" collapsed="false">
      <c r="B207" s="78"/>
      <c r="C207" s="79" t="s">
        <v>212</v>
      </c>
      <c r="D207" s="80" t="n">
        <v>20</v>
      </c>
      <c r="E207" s="81" t="n">
        <v>57372</v>
      </c>
      <c r="F207" s="81" t="n">
        <v>2118</v>
      </c>
      <c r="G207" s="81" t="n">
        <v>42374</v>
      </c>
      <c r="H207" s="81" t="n">
        <v>18024</v>
      </c>
      <c r="I207" s="81" t="n">
        <v>686</v>
      </c>
      <c r="J207" s="81" t="n">
        <v>24184</v>
      </c>
      <c r="K207" s="81" t="n">
        <v>20555</v>
      </c>
      <c r="L207" s="81" t="n">
        <v>8491</v>
      </c>
      <c r="M207" s="81" t="n">
        <v>814</v>
      </c>
      <c r="N207" s="81" t="n">
        <v>2815</v>
      </c>
      <c r="O207" s="81" t="n">
        <v>166</v>
      </c>
      <c r="P207" s="81" t="n">
        <v>33953</v>
      </c>
      <c r="Q207" s="81" t="n">
        <v>14853</v>
      </c>
      <c r="R207" s="81" t="n">
        <v>19100</v>
      </c>
      <c r="S207" s="81" t="n">
        <v>8421</v>
      </c>
      <c r="T207" s="81" t="n">
        <v>2052</v>
      </c>
      <c r="U207" s="81" t="n">
        <v>1366</v>
      </c>
      <c r="V207" s="81" t="n">
        <v>4968</v>
      </c>
      <c r="W207" s="81" t="n">
        <v>834</v>
      </c>
      <c r="X207" s="81" t="n">
        <v>83</v>
      </c>
      <c r="Y207" s="81" t="n">
        <v>222</v>
      </c>
      <c r="Z207" s="82" t="n">
        <v>21</v>
      </c>
    </row>
    <row r="208" customFormat="false" ht="21.75" hidden="false" customHeight="true" outlineLevel="0" collapsed="false">
      <c r="B208" s="78"/>
      <c r="C208" s="79" t="s">
        <v>213</v>
      </c>
      <c r="D208" s="80" t="n">
        <v>14</v>
      </c>
      <c r="E208" s="81" t="n">
        <v>79292</v>
      </c>
      <c r="F208" s="81" t="n">
        <v>3963</v>
      </c>
      <c r="G208" s="81" t="n">
        <v>82259</v>
      </c>
      <c r="H208" s="81" t="n">
        <v>35005</v>
      </c>
      <c r="I208" s="81" t="n">
        <v>1837</v>
      </c>
      <c r="J208" s="81" t="n">
        <v>46655</v>
      </c>
      <c r="K208" s="81" t="n">
        <v>34219</v>
      </c>
      <c r="L208" s="81" t="n">
        <v>9696</v>
      </c>
      <c r="M208" s="81" t="n">
        <v>1504</v>
      </c>
      <c r="N208" s="81" t="n">
        <v>10932</v>
      </c>
      <c r="O208" s="81" t="n">
        <v>599</v>
      </c>
      <c r="P208" s="81" t="n">
        <v>48943</v>
      </c>
      <c r="Q208" s="81" t="n">
        <v>20376</v>
      </c>
      <c r="R208" s="81" t="n">
        <v>28567</v>
      </c>
      <c r="S208" s="81" t="n">
        <v>33316</v>
      </c>
      <c r="T208" s="81" t="n">
        <v>2716</v>
      </c>
      <c r="U208" s="81" t="n">
        <v>3829</v>
      </c>
      <c r="V208" s="81" t="n">
        <v>26768</v>
      </c>
      <c r="W208" s="81" t="n">
        <v>4705</v>
      </c>
      <c r="X208" s="81" t="n">
        <v>498</v>
      </c>
      <c r="Y208" s="81" t="n">
        <v>734</v>
      </c>
      <c r="Z208" s="82" t="s">
        <v>89</v>
      </c>
    </row>
    <row r="209" customFormat="false" ht="21.75" hidden="false" customHeight="true" outlineLevel="0" collapsed="false">
      <c r="B209" s="78"/>
      <c r="C209" s="79" t="s">
        <v>214</v>
      </c>
      <c r="D209" s="80" t="n">
        <v>19</v>
      </c>
      <c r="E209" s="81" t="n">
        <v>258901</v>
      </c>
      <c r="F209" s="81" t="n">
        <v>13706</v>
      </c>
      <c r="G209" s="81" t="n">
        <v>208442</v>
      </c>
      <c r="H209" s="81" t="n">
        <v>71336</v>
      </c>
      <c r="I209" s="81" t="n">
        <v>904</v>
      </c>
      <c r="J209" s="81" t="n">
        <v>136519</v>
      </c>
      <c r="K209" s="81" t="n">
        <v>106873</v>
      </c>
      <c r="L209" s="81" t="n">
        <v>30421</v>
      </c>
      <c r="M209" s="81" t="n">
        <v>1533</v>
      </c>
      <c r="N209" s="81" t="n">
        <v>28113</v>
      </c>
      <c r="O209" s="81" t="n">
        <v>587</v>
      </c>
      <c r="P209" s="81" t="n">
        <v>154450</v>
      </c>
      <c r="Q209" s="81" t="n">
        <v>57905</v>
      </c>
      <c r="R209" s="81" t="n">
        <v>96545</v>
      </c>
      <c r="S209" s="81" t="n">
        <v>53992</v>
      </c>
      <c r="T209" s="81" t="n">
        <v>4967</v>
      </c>
      <c r="U209" s="81" t="n">
        <v>2103</v>
      </c>
      <c r="V209" s="81" t="n">
        <v>46921</v>
      </c>
      <c r="W209" s="81" t="n">
        <v>9099</v>
      </c>
      <c r="X209" s="81" t="n">
        <v>1741</v>
      </c>
      <c r="Y209" s="81" t="n">
        <v>2423</v>
      </c>
      <c r="Z209" s="82" t="n">
        <v>232</v>
      </c>
    </row>
    <row r="210" customFormat="false" ht="21.75" hidden="false" customHeight="true" outlineLevel="0" collapsed="false">
      <c r="B210" s="78"/>
      <c r="C210" s="79" t="s">
        <v>215</v>
      </c>
      <c r="D210" s="80" t="n">
        <v>9</v>
      </c>
      <c r="E210" s="81" t="n">
        <v>235854</v>
      </c>
      <c r="F210" s="81" t="n">
        <v>12979</v>
      </c>
      <c r="G210" s="81" t="n">
        <v>196848</v>
      </c>
      <c r="H210" s="81" t="n">
        <v>70169</v>
      </c>
      <c r="I210" s="81" t="n">
        <v>1526</v>
      </c>
      <c r="J210" s="81" t="n">
        <v>125320</v>
      </c>
      <c r="K210" s="81" t="n">
        <v>106155</v>
      </c>
      <c r="L210" s="81" t="n">
        <v>32887</v>
      </c>
      <c r="M210" s="81" t="n">
        <v>422</v>
      </c>
      <c r="N210" s="81" t="n">
        <v>18743</v>
      </c>
      <c r="O210" s="81" t="n">
        <v>1359</v>
      </c>
      <c r="P210" s="81" t="n">
        <v>150107</v>
      </c>
      <c r="Q210" s="81" t="n">
        <v>64584</v>
      </c>
      <c r="R210" s="81" t="n">
        <v>85523</v>
      </c>
      <c r="S210" s="81" t="n">
        <v>46741</v>
      </c>
      <c r="T210" s="81" t="n">
        <v>2485</v>
      </c>
      <c r="U210" s="81" t="n">
        <v>743</v>
      </c>
      <c r="V210" s="81" t="n">
        <v>43219</v>
      </c>
      <c r="W210" s="81" t="n">
        <v>12287</v>
      </c>
      <c r="X210" s="81" t="n">
        <v>3668</v>
      </c>
      <c r="Y210" s="81" t="n">
        <v>2648</v>
      </c>
      <c r="Z210" s="82" t="n">
        <v>25</v>
      </c>
    </row>
    <row r="211" customFormat="false" ht="21.75" hidden="false" customHeight="true" outlineLevel="0" collapsed="false">
      <c r="B211" s="78"/>
      <c r="C211" s="79" t="s">
        <v>216</v>
      </c>
      <c r="D211" s="80" t="n">
        <v>10</v>
      </c>
      <c r="E211" s="81" t="n">
        <v>1588924</v>
      </c>
      <c r="F211" s="81" t="n">
        <v>49594</v>
      </c>
      <c r="G211" s="81" t="n">
        <v>1384176</v>
      </c>
      <c r="H211" s="81" t="n">
        <v>421589</v>
      </c>
      <c r="I211" s="81" t="n">
        <v>8157</v>
      </c>
      <c r="J211" s="81" t="n">
        <v>962586</v>
      </c>
      <c r="K211" s="81" t="n">
        <v>680438</v>
      </c>
      <c r="L211" s="81" t="n">
        <v>216245</v>
      </c>
      <c r="M211" s="81" t="n">
        <v>7058</v>
      </c>
      <c r="N211" s="81" t="n">
        <v>275090</v>
      </c>
      <c r="O211" s="81" t="n">
        <v>1</v>
      </c>
      <c r="P211" s="81" t="n">
        <v>1179676</v>
      </c>
      <c r="Q211" s="81" t="n">
        <v>536179</v>
      </c>
      <c r="R211" s="81" t="n">
        <v>643497</v>
      </c>
      <c r="S211" s="81" t="n">
        <v>204500</v>
      </c>
      <c r="T211" s="81" t="n">
        <v>12003</v>
      </c>
      <c r="U211" s="81" t="n">
        <v>2606</v>
      </c>
      <c r="V211" s="81" t="n">
        <v>189888</v>
      </c>
      <c r="W211" s="81" t="n">
        <v>50305</v>
      </c>
      <c r="X211" s="81" t="n">
        <v>8253</v>
      </c>
      <c r="Y211" s="81" t="n">
        <v>26614</v>
      </c>
      <c r="Z211" s="82" t="n">
        <v>423</v>
      </c>
    </row>
    <row r="212" customFormat="false" ht="32.25" hidden="false" customHeight="true" outlineLevel="0" collapsed="false">
      <c r="B212" s="84" t="s">
        <v>120</v>
      </c>
      <c r="C212" s="84"/>
      <c r="D212" s="80" t="n">
        <v>113</v>
      </c>
      <c r="E212" s="81" t="n">
        <v>1614946</v>
      </c>
      <c r="F212" s="81" t="n">
        <v>91904</v>
      </c>
      <c r="G212" s="81" t="n">
        <v>1829623</v>
      </c>
      <c r="H212" s="81" t="n">
        <v>1153412</v>
      </c>
      <c r="I212" s="81" t="n">
        <v>156697</v>
      </c>
      <c r="J212" s="81" t="n">
        <v>673117</v>
      </c>
      <c r="K212" s="81" t="n">
        <v>319795</v>
      </c>
      <c r="L212" s="81" t="n">
        <v>182540</v>
      </c>
      <c r="M212" s="81" t="n">
        <v>4592</v>
      </c>
      <c r="N212" s="81" t="n">
        <v>348730</v>
      </c>
      <c r="O212" s="81" t="n">
        <v>3094</v>
      </c>
      <c r="P212" s="81" t="n">
        <v>809236</v>
      </c>
      <c r="Q212" s="81" t="n">
        <v>572869</v>
      </c>
      <c r="R212" s="81" t="n">
        <v>236367</v>
      </c>
      <c r="S212" s="81" t="n">
        <v>1020387</v>
      </c>
      <c r="T212" s="81" t="n">
        <v>52018</v>
      </c>
      <c r="U212" s="81" t="n">
        <v>62746</v>
      </c>
      <c r="V212" s="81" t="n">
        <v>903075</v>
      </c>
      <c r="W212" s="81" t="n">
        <v>16758</v>
      </c>
      <c r="X212" s="81" t="n">
        <v>4483</v>
      </c>
      <c r="Y212" s="81" t="n">
        <v>10068</v>
      </c>
      <c r="Z212" s="82" t="n">
        <v>2058</v>
      </c>
    </row>
    <row r="213" customFormat="false" ht="21.75" hidden="false" customHeight="true" outlineLevel="0" collapsed="false">
      <c r="B213" s="78"/>
      <c r="C213" s="79" t="s">
        <v>211</v>
      </c>
      <c r="D213" s="80" t="n">
        <v>40</v>
      </c>
      <c r="E213" s="81" t="n">
        <v>116505</v>
      </c>
      <c r="F213" s="81" t="n">
        <v>5710</v>
      </c>
      <c r="G213" s="81" t="n">
        <v>116891</v>
      </c>
      <c r="H213" s="81" t="n">
        <v>88282</v>
      </c>
      <c r="I213" s="81" t="n">
        <v>14144</v>
      </c>
      <c r="J213" s="81" t="n">
        <v>28210</v>
      </c>
      <c r="K213" s="81" t="n">
        <v>19206</v>
      </c>
      <c r="L213" s="81" t="n">
        <v>10121</v>
      </c>
      <c r="M213" s="81" t="n">
        <v>441</v>
      </c>
      <c r="N213" s="81" t="n">
        <v>8563</v>
      </c>
      <c r="O213" s="81" t="n">
        <v>399</v>
      </c>
      <c r="P213" s="81" t="n">
        <v>65998</v>
      </c>
      <c r="Q213" s="81" t="n">
        <v>46020</v>
      </c>
      <c r="R213" s="81" t="n">
        <v>19978</v>
      </c>
      <c r="S213" s="81" t="n">
        <v>50893</v>
      </c>
      <c r="T213" s="81" t="n">
        <v>2930</v>
      </c>
      <c r="U213" s="81" t="n">
        <v>1851</v>
      </c>
      <c r="V213" s="81" t="n">
        <v>46138</v>
      </c>
      <c r="W213" s="81" t="n">
        <v>1197</v>
      </c>
      <c r="X213" s="81" t="n">
        <v>793</v>
      </c>
      <c r="Y213" s="81" t="n">
        <v>113</v>
      </c>
      <c r="Z213" s="82" t="n">
        <v>75</v>
      </c>
    </row>
    <row r="214" customFormat="false" ht="21.75" hidden="false" customHeight="true" outlineLevel="0" collapsed="false">
      <c r="B214" s="78"/>
      <c r="C214" s="79" t="s">
        <v>212</v>
      </c>
      <c r="D214" s="80" t="n">
        <v>35</v>
      </c>
      <c r="E214" s="81" t="n">
        <v>186097</v>
      </c>
      <c r="F214" s="81" t="n">
        <v>6590</v>
      </c>
      <c r="G214" s="81" t="n">
        <v>184489</v>
      </c>
      <c r="H214" s="81" t="n">
        <v>118543</v>
      </c>
      <c r="I214" s="81" t="n">
        <v>28351</v>
      </c>
      <c r="J214" s="81" t="n">
        <v>64348</v>
      </c>
      <c r="K214" s="81" t="n">
        <v>43543</v>
      </c>
      <c r="L214" s="81" t="n">
        <v>26217</v>
      </c>
      <c r="M214" s="81" t="n">
        <v>2538</v>
      </c>
      <c r="N214" s="81" t="n">
        <v>18267</v>
      </c>
      <c r="O214" s="81" t="n">
        <v>1598</v>
      </c>
      <c r="P214" s="81" t="n">
        <v>119695</v>
      </c>
      <c r="Q214" s="81" t="n">
        <v>74553</v>
      </c>
      <c r="R214" s="81" t="n">
        <v>45142</v>
      </c>
      <c r="S214" s="81" t="n">
        <v>64794</v>
      </c>
      <c r="T214" s="81" t="n">
        <v>4072</v>
      </c>
      <c r="U214" s="81" t="n">
        <v>1538</v>
      </c>
      <c r="V214" s="81" t="n">
        <v>59004</v>
      </c>
      <c r="W214" s="81" t="n">
        <v>3091</v>
      </c>
      <c r="X214" s="81" t="n">
        <v>1759</v>
      </c>
      <c r="Y214" s="81" t="n">
        <v>1387</v>
      </c>
      <c r="Z214" s="82" t="n">
        <v>765</v>
      </c>
    </row>
    <row r="215" customFormat="false" ht="21.75" hidden="false" customHeight="true" outlineLevel="0" collapsed="false">
      <c r="B215" s="78"/>
      <c r="C215" s="79" t="s">
        <v>213</v>
      </c>
      <c r="D215" s="80" t="n">
        <v>17</v>
      </c>
      <c r="E215" s="81" t="n">
        <v>156441</v>
      </c>
      <c r="F215" s="81" t="n">
        <v>3344</v>
      </c>
      <c r="G215" s="81" t="n">
        <v>148206</v>
      </c>
      <c r="H215" s="81" t="n">
        <v>106997</v>
      </c>
      <c r="I215" s="81" t="n">
        <v>25904</v>
      </c>
      <c r="J215" s="81" t="n">
        <v>41021</v>
      </c>
      <c r="K215" s="81" t="n">
        <v>28707</v>
      </c>
      <c r="L215" s="81" t="n">
        <v>7982</v>
      </c>
      <c r="M215" s="81" t="n">
        <v>190</v>
      </c>
      <c r="N215" s="81" t="n">
        <v>12124</v>
      </c>
      <c r="O215" s="81" t="n">
        <v>188</v>
      </c>
      <c r="P215" s="81" t="n">
        <v>90988</v>
      </c>
      <c r="Q215" s="81" t="n">
        <v>58027</v>
      </c>
      <c r="R215" s="81" t="n">
        <v>32961</v>
      </c>
      <c r="S215" s="81" t="n">
        <v>57218</v>
      </c>
      <c r="T215" s="81" t="n">
        <v>3103</v>
      </c>
      <c r="U215" s="81" t="n">
        <v>1418</v>
      </c>
      <c r="V215" s="81" t="n">
        <v>52694</v>
      </c>
      <c r="W215" s="81" t="n">
        <v>2116</v>
      </c>
      <c r="X215" s="81" t="n">
        <v>695</v>
      </c>
      <c r="Y215" s="81" t="n">
        <v>816</v>
      </c>
      <c r="Z215" s="82" t="n">
        <v>383</v>
      </c>
    </row>
    <row r="216" customFormat="false" ht="21.75" hidden="false" customHeight="true" outlineLevel="0" collapsed="false">
      <c r="B216" s="78"/>
      <c r="C216" s="79" t="s">
        <v>214</v>
      </c>
      <c r="D216" s="80" t="n">
        <v>8</v>
      </c>
      <c r="E216" s="81" t="n">
        <v>220743</v>
      </c>
      <c r="F216" s="81" t="n">
        <v>8662</v>
      </c>
      <c r="G216" s="81" t="n">
        <v>193759</v>
      </c>
      <c r="H216" s="81" t="n">
        <v>128998</v>
      </c>
      <c r="I216" s="81" t="n">
        <v>14820</v>
      </c>
      <c r="J216" s="81" t="n">
        <v>64359</v>
      </c>
      <c r="K216" s="81" t="n">
        <v>34007</v>
      </c>
      <c r="L216" s="81" t="n">
        <v>13773</v>
      </c>
      <c r="M216" s="81" t="n">
        <v>562</v>
      </c>
      <c r="N216" s="81" t="n">
        <v>29790</v>
      </c>
      <c r="O216" s="81" t="n">
        <v>402</v>
      </c>
      <c r="P216" s="81" t="n">
        <v>108703</v>
      </c>
      <c r="Q216" s="81" t="n">
        <v>76646</v>
      </c>
      <c r="R216" s="81" t="n">
        <v>32057</v>
      </c>
      <c r="S216" s="81" t="n">
        <v>85056</v>
      </c>
      <c r="T216" s="81" t="n">
        <v>6846</v>
      </c>
      <c r="U216" s="81" t="n">
        <v>3148</v>
      </c>
      <c r="V216" s="81" t="n">
        <v>75060</v>
      </c>
      <c r="W216" s="81" t="n">
        <v>892</v>
      </c>
      <c r="X216" s="81" t="n">
        <v>1</v>
      </c>
      <c r="Y216" s="81" t="n">
        <v>234</v>
      </c>
      <c r="Z216" s="82" t="s">
        <v>89</v>
      </c>
    </row>
    <row r="217" customFormat="false" ht="21.75" hidden="false" customHeight="true" outlineLevel="0" collapsed="false">
      <c r="B217" s="78"/>
      <c r="C217" s="79" t="s">
        <v>215</v>
      </c>
      <c r="D217" s="80" t="n">
        <v>7</v>
      </c>
      <c r="E217" s="81" t="n">
        <v>447183</v>
      </c>
      <c r="F217" s="81" t="n">
        <v>37520</v>
      </c>
      <c r="G217" s="81" t="n">
        <v>564558</v>
      </c>
      <c r="H217" s="81" t="n">
        <v>311354</v>
      </c>
      <c r="I217" s="81" t="n">
        <v>20667</v>
      </c>
      <c r="J217" s="81" t="n">
        <v>252824</v>
      </c>
      <c r="K217" s="81" t="n">
        <v>148080</v>
      </c>
      <c r="L217" s="81" t="n">
        <v>99378</v>
      </c>
      <c r="M217" s="81" t="n">
        <v>437</v>
      </c>
      <c r="N217" s="81" t="n">
        <v>104307</v>
      </c>
      <c r="O217" s="81" t="n">
        <v>380</v>
      </c>
      <c r="P217" s="81" t="n">
        <v>142453</v>
      </c>
      <c r="Q217" s="81" t="n">
        <v>120002</v>
      </c>
      <c r="R217" s="81" t="n">
        <v>22451</v>
      </c>
      <c r="S217" s="81" t="n">
        <v>422105</v>
      </c>
      <c r="T217" s="81" t="n">
        <v>2674</v>
      </c>
      <c r="U217" s="81" t="n">
        <v>1607</v>
      </c>
      <c r="V217" s="81" t="n">
        <v>415437</v>
      </c>
      <c r="W217" s="81" t="n">
        <v>2086</v>
      </c>
      <c r="X217" s="81" t="n">
        <v>78</v>
      </c>
      <c r="Y217" s="81" t="n">
        <v>1795</v>
      </c>
      <c r="Z217" s="82" t="n">
        <v>726</v>
      </c>
    </row>
    <row r="218" customFormat="false" ht="21.75" hidden="false" customHeight="true" outlineLevel="0" collapsed="false">
      <c r="B218" s="78"/>
      <c r="C218" s="79" t="s">
        <v>216</v>
      </c>
      <c r="D218" s="80" t="n">
        <v>6</v>
      </c>
      <c r="E218" s="81" t="n">
        <v>487977</v>
      </c>
      <c r="F218" s="81" t="n">
        <v>30078</v>
      </c>
      <c r="G218" s="81" t="n">
        <v>621720</v>
      </c>
      <c r="H218" s="81" t="n">
        <v>399238</v>
      </c>
      <c r="I218" s="81" t="n">
        <v>52811</v>
      </c>
      <c r="J218" s="81" t="n">
        <v>222355</v>
      </c>
      <c r="K218" s="81" t="n">
        <v>46252</v>
      </c>
      <c r="L218" s="81" t="n">
        <v>25069</v>
      </c>
      <c r="M218" s="81" t="n">
        <v>424</v>
      </c>
      <c r="N218" s="81" t="n">
        <v>175679</v>
      </c>
      <c r="O218" s="81" t="n">
        <v>127</v>
      </c>
      <c r="P218" s="81" t="n">
        <v>281399</v>
      </c>
      <c r="Q218" s="81" t="n">
        <v>197621</v>
      </c>
      <c r="R218" s="81" t="n">
        <v>83778</v>
      </c>
      <c r="S218" s="81" t="n">
        <v>340321</v>
      </c>
      <c r="T218" s="81" t="n">
        <v>32393</v>
      </c>
      <c r="U218" s="81" t="n">
        <v>53184</v>
      </c>
      <c r="V218" s="81" t="n">
        <v>254742</v>
      </c>
      <c r="W218" s="81" t="n">
        <v>7376</v>
      </c>
      <c r="X218" s="81" t="n">
        <v>1157</v>
      </c>
      <c r="Y218" s="81" t="n">
        <v>5723</v>
      </c>
      <c r="Z218" s="82" t="n">
        <v>109</v>
      </c>
    </row>
    <row r="219" customFormat="false" ht="32.25" hidden="false" customHeight="true" outlineLevel="0" collapsed="false">
      <c r="B219" s="83" t="s">
        <v>121</v>
      </c>
      <c r="C219" s="83"/>
      <c r="D219" s="80" t="n">
        <v>580</v>
      </c>
      <c r="E219" s="81" t="n">
        <v>4926315</v>
      </c>
      <c r="F219" s="81" t="n">
        <v>237785</v>
      </c>
      <c r="G219" s="81" t="n">
        <v>4768599</v>
      </c>
      <c r="H219" s="81" t="n">
        <v>2409204</v>
      </c>
      <c r="I219" s="81" t="n">
        <v>209577</v>
      </c>
      <c r="J219" s="81" t="n">
        <v>2353324</v>
      </c>
      <c r="K219" s="81" t="n">
        <v>1688949</v>
      </c>
      <c r="L219" s="81" t="n">
        <v>492003</v>
      </c>
      <c r="M219" s="81" t="n">
        <v>27667</v>
      </c>
      <c r="N219" s="81" t="n">
        <v>636708</v>
      </c>
      <c r="O219" s="81" t="n">
        <v>6071</v>
      </c>
      <c r="P219" s="81" t="n">
        <v>2746670</v>
      </c>
      <c r="Q219" s="81" t="n">
        <v>1786133</v>
      </c>
      <c r="R219" s="81" t="n">
        <v>960537</v>
      </c>
      <c r="S219" s="81" t="n">
        <v>2021929</v>
      </c>
      <c r="T219" s="81" t="n">
        <v>330230</v>
      </c>
      <c r="U219" s="81" t="n">
        <v>259927</v>
      </c>
      <c r="V219" s="81" t="n">
        <v>1325585</v>
      </c>
      <c r="W219" s="81" t="n">
        <v>248660</v>
      </c>
      <c r="X219" s="81" t="n">
        <v>25989</v>
      </c>
      <c r="Y219" s="81" t="n">
        <v>30017</v>
      </c>
      <c r="Z219" s="82" t="n">
        <v>5956</v>
      </c>
    </row>
    <row r="220" customFormat="false" ht="21.75" hidden="false" customHeight="true" outlineLevel="0" collapsed="false">
      <c r="B220" s="78"/>
      <c r="C220" s="79" t="s">
        <v>211</v>
      </c>
      <c r="D220" s="80" t="n">
        <v>233</v>
      </c>
      <c r="E220" s="81" t="n">
        <v>398986</v>
      </c>
      <c r="F220" s="81" t="n">
        <v>10761</v>
      </c>
      <c r="G220" s="81" t="n">
        <v>362616</v>
      </c>
      <c r="H220" s="81" t="n">
        <v>183449</v>
      </c>
      <c r="I220" s="81" t="n">
        <v>15986</v>
      </c>
      <c r="J220" s="81" t="n">
        <v>178052</v>
      </c>
      <c r="K220" s="81" t="n">
        <v>141291</v>
      </c>
      <c r="L220" s="81" t="n">
        <v>53031</v>
      </c>
      <c r="M220" s="81" t="n">
        <v>8951</v>
      </c>
      <c r="N220" s="81" t="n">
        <v>27810</v>
      </c>
      <c r="O220" s="81" t="n">
        <v>1115</v>
      </c>
      <c r="P220" s="81" t="n">
        <v>287792</v>
      </c>
      <c r="Q220" s="81" t="n">
        <v>142185</v>
      </c>
      <c r="R220" s="81" t="n">
        <v>145607</v>
      </c>
      <c r="S220" s="81" t="n">
        <v>74824</v>
      </c>
      <c r="T220" s="81" t="n">
        <v>12633</v>
      </c>
      <c r="U220" s="81" t="n">
        <v>4064</v>
      </c>
      <c r="V220" s="81" t="n">
        <v>57889</v>
      </c>
      <c r="W220" s="81" t="n">
        <v>15319</v>
      </c>
      <c r="X220" s="81" t="n">
        <v>3156</v>
      </c>
      <c r="Y220" s="81" t="n">
        <v>4854</v>
      </c>
      <c r="Z220" s="82" t="n">
        <v>1604</v>
      </c>
    </row>
    <row r="221" customFormat="false" ht="21.75" hidden="false" customHeight="true" outlineLevel="0" collapsed="false">
      <c r="B221" s="78"/>
      <c r="C221" s="79" t="s">
        <v>212</v>
      </c>
      <c r="D221" s="80" t="n">
        <v>180</v>
      </c>
      <c r="E221" s="81" t="n">
        <v>538340</v>
      </c>
      <c r="F221" s="81" t="n">
        <v>16086</v>
      </c>
      <c r="G221" s="81" t="n">
        <v>525344</v>
      </c>
      <c r="H221" s="81" t="n">
        <v>267124</v>
      </c>
      <c r="I221" s="81" t="n">
        <v>22060</v>
      </c>
      <c r="J221" s="81" t="n">
        <v>256406</v>
      </c>
      <c r="K221" s="81" t="n">
        <v>207433</v>
      </c>
      <c r="L221" s="81" t="n">
        <v>72358</v>
      </c>
      <c r="M221" s="81" t="n">
        <v>4568</v>
      </c>
      <c r="N221" s="81" t="n">
        <v>44405</v>
      </c>
      <c r="O221" s="81" t="n">
        <v>1814</v>
      </c>
      <c r="P221" s="81" t="n">
        <v>398872</v>
      </c>
      <c r="Q221" s="81" t="n">
        <v>199593</v>
      </c>
      <c r="R221" s="81" t="n">
        <v>199279</v>
      </c>
      <c r="S221" s="81" t="n">
        <v>126472</v>
      </c>
      <c r="T221" s="81" t="n">
        <v>15816</v>
      </c>
      <c r="U221" s="81" t="n">
        <v>7582</v>
      </c>
      <c r="V221" s="81" t="n">
        <v>102598</v>
      </c>
      <c r="W221" s="81" t="n">
        <v>19120</v>
      </c>
      <c r="X221" s="81" t="n">
        <v>2650</v>
      </c>
      <c r="Y221" s="81" t="n">
        <v>6034</v>
      </c>
      <c r="Z221" s="82" t="n">
        <v>2921</v>
      </c>
    </row>
    <row r="222" customFormat="false" ht="21.75" hidden="false" customHeight="true" outlineLevel="0" collapsed="false">
      <c r="B222" s="78"/>
      <c r="C222" s="79" t="s">
        <v>213</v>
      </c>
      <c r="D222" s="80" t="n">
        <v>66</v>
      </c>
      <c r="E222" s="81" t="n">
        <v>387320</v>
      </c>
      <c r="F222" s="81" t="n">
        <v>11127</v>
      </c>
      <c r="G222" s="81" t="n">
        <v>351177</v>
      </c>
      <c r="H222" s="81" t="n">
        <v>174639</v>
      </c>
      <c r="I222" s="81" t="n">
        <v>12645</v>
      </c>
      <c r="J222" s="81" t="n">
        <v>175648</v>
      </c>
      <c r="K222" s="81" t="n">
        <v>138941</v>
      </c>
      <c r="L222" s="81" t="n">
        <v>48172</v>
      </c>
      <c r="M222" s="81" t="n">
        <v>2684</v>
      </c>
      <c r="N222" s="81" t="n">
        <v>34023</v>
      </c>
      <c r="O222" s="81" t="n">
        <v>890</v>
      </c>
      <c r="P222" s="81" t="n">
        <v>261644</v>
      </c>
      <c r="Q222" s="81" t="n">
        <v>139210</v>
      </c>
      <c r="R222" s="81" t="n">
        <v>122434</v>
      </c>
      <c r="S222" s="81" t="n">
        <v>89533</v>
      </c>
      <c r="T222" s="81" t="n">
        <v>8531</v>
      </c>
      <c r="U222" s="81" t="n">
        <v>6169</v>
      </c>
      <c r="V222" s="81" t="n">
        <v>74730</v>
      </c>
      <c r="W222" s="81" t="n">
        <v>15341</v>
      </c>
      <c r="X222" s="81" t="n">
        <v>3601</v>
      </c>
      <c r="Y222" s="81" t="n">
        <v>2241</v>
      </c>
      <c r="Z222" s="82" t="n">
        <v>11</v>
      </c>
    </row>
    <row r="223" customFormat="false" ht="21.75" hidden="false" customHeight="true" outlineLevel="0" collapsed="false">
      <c r="B223" s="78"/>
      <c r="C223" s="79" t="s">
        <v>214</v>
      </c>
      <c r="D223" s="80" t="n">
        <v>62</v>
      </c>
      <c r="E223" s="81" t="n">
        <v>517639</v>
      </c>
      <c r="F223" s="81" t="n">
        <v>12699</v>
      </c>
      <c r="G223" s="81" t="n">
        <v>466093</v>
      </c>
      <c r="H223" s="81" t="n">
        <v>220038</v>
      </c>
      <c r="I223" s="81" t="n">
        <v>18572</v>
      </c>
      <c r="J223" s="81" t="n">
        <v>244775</v>
      </c>
      <c r="K223" s="81" t="n">
        <v>197404</v>
      </c>
      <c r="L223" s="81" t="n">
        <v>70940</v>
      </c>
      <c r="M223" s="81" t="n">
        <v>4275</v>
      </c>
      <c r="N223" s="81" t="n">
        <v>43096</v>
      </c>
      <c r="O223" s="81" t="n">
        <v>1280</v>
      </c>
      <c r="P223" s="81" t="n">
        <v>325716</v>
      </c>
      <c r="Q223" s="81" t="n">
        <v>184660</v>
      </c>
      <c r="R223" s="81" t="n">
        <v>141056</v>
      </c>
      <c r="S223" s="81" t="n">
        <v>140377</v>
      </c>
      <c r="T223" s="81" t="n">
        <v>21274</v>
      </c>
      <c r="U223" s="81" t="n">
        <v>19933</v>
      </c>
      <c r="V223" s="81" t="n">
        <v>99052</v>
      </c>
      <c r="W223" s="81" t="n">
        <v>21693</v>
      </c>
      <c r="X223" s="81" t="n">
        <v>2430</v>
      </c>
      <c r="Y223" s="81" t="n">
        <v>3593</v>
      </c>
      <c r="Z223" s="82" t="n">
        <v>672</v>
      </c>
    </row>
    <row r="224" customFormat="false" ht="21.75" hidden="false" customHeight="true" outlineLevel="0" collapsed="false">
      <c r="B224" s="78"/>
      <c r="C224" s="79" t="s">
        <v>215</v>
      </c>
      <c r="D224" s="80" t="n">
        <v>25</v>
      </c>
      <c r="E224" s="81" t="n">
        <v>420144</v>
      </c>
      <c r="F224" s="81" t="n">
        <v>14951</v>
      </c>
      <c r="G224" s="81" t="n">
        <v>369465</v>
      </c>
      <c r="H224" s="81" t="n">
        <v>179167</v>
      </c>
      <c r="I224" s="81" t="n">
        <v>14709</v>
      </c>
      <c r="J224" s="81" t="n">
        <v>189932</v>
      </c>
      <c r="K224" s="81" t="n">
        <v>134469</v>
      </c>
      <c r="L224" s="81" t="n">
        <v>47534</v>
      </c>
      <c r="M224" s="81" t="n">
        <v>3690</v>
      </c>
      <c r="N224" s="81" t="n">
        <v>51773</v>
      </c>
      <c r="O224" s="81" t="n">
        <v>366</v>
      </c>
      <c r="P224" s="81" t="n">
        <v>266678</v>
      </c>
      <c r="Q224" s="81" t="n">
        <v>167497</v>
      </c>
      <c r="R224" s="81" t="n">
        <v>99181</v>
      </c>
      <c r="S224" s="81" t="n">
        <v>102787</v>
      </c>
      <c r="T224" s="81" t="n">
        <v>15917</v>
      </c>
      <c r="U224" s="81" t="n">
        <v>13654</v>
      </c>
      <c r="V224" s="81" t="n">
        <v>73205</v>
      </c>
      <c r="W224" s="81" t="n">
        <v>21574</v>
      </c>
      <c r="X224" s="81" t="n">
        <v>1574</v>
      </c>
      <c r="Y224" s="81" t="n">
        <v>2608</v>
      </c>
      <c r="Z224" s="82" t="n">
        <v>152</v>
      </c>
    </row>
    <row r="225" customFormat="false" ht="21.75" hidden="false" customHeight="true" outlineLevel="0" collapsed="false">
      <c r="B225" s="78"/>
      <c r="C225" s="79" t="s">
        <v>216</v>
      </c>
      <c r="D225" s="80" t="n">
        <v>14</v>
      </c>
      <c r="E225" s="81" t="n">
        <v>2663886</v>
      </c>
      <c r="F225" s="81" t="n">
        <v>172161</v>
      </c>
      <c r="G225" s="81" t="n">
        <v>2693904</v>
      </c>
      <c r="H225" s="81" t="n">
        <v>1384787</v>
      </c>
      <c r="I225" s="81" t="n">
        <v>125605</v>
      </c>
      <c r="J225" s="81" t="n">
        <v>1308511</v>
      </c>
      <c r="K225" s="81" t="n">
        <v>869411</v>
      </c>
      <c r="L225" s="81" t="n">
        <v>199968</v>
      </c>
      <c r="M225" s="81" t="n">
        <v>3499</v>
      </c>
      <c r="N225" s="81" t="n">
        <v>435601</v>
      </c>
      <c r="O225" s="81" t="n">
        <v>606</v>
      </c>
      <c r="P225" s="81" t="n">
        <v>1205968</v>
      </c>
      <c r="Q225" s="81" t="n">
        <v>952988</v>
      </c>
      <c r="R225" s="81" t="n">
        <v>252980</v>
      </c>
      <c r="S225" s="81" t="n">
        <v>1487936</v>
      </c>
      <c r="T225" s="81" t="n">
        <v>256059</v>
      </c>
      <c r="U225" s="81" t="n">
        <v>208525</v>
      </c>
      <c r="V225" s="81" t="n">
        <v>918111</v>
      </c>
      <c r="W225" s="81" t="n">
        <v>155613</v>
      </c>
      <c r="X225" s="81" t="n">
        <v>12578</v>
      </c>
      <c r="Y225" s="81" t="n">
        <v>10687</v>
      </c>
      <c r="Z225" s="82" t="n">
        <v>596</v>
      </c>
    </row>
    <row r="226" customFormat="false" ht="32.25" hidden="false" customHeight="true" outlineLevel="0" collapsed="false">
      <c r="B226" s="83" t="s">
        <v>122</v>
      </c>
      <c r="C226" s="83"/>
      <c r="D226" s="80" t="n">
        <v>982</v>
      </c>
      <c r="E226" s="81" t="n">
        <v>27406800</v>
      </c>
      <c r="F226" s="81" t="n">
        <v>1852820</v>
      </c>
      <c r="G226" s="81" t="n">
        <v>35815961</v>
      </c>
      <c r="H226" s="81" t="n">
        <v>19554941</v>
      </c>
      <c r="I226" s="81" t="n">
        <v>2819591</v>
      </c>
      <c r="J226" s="81" t="n">
        <v>16203195</v>
      </c>
      <c r="K226" s="81" t="n">
        <v>10196858</v>
      </c>
      <c r="L226" s="81" t="n">
        <v>2334279</v>
      </c>
      <c r="M226" s="81" t="n">
        <v>161545</v>
      </c>
      <c r="N226" s="81" t="n">
        <v>5844792</v>
      </c>
      <c r="O226" s="81" t="n">
        <v>57825</v>
      </c>
      <c r="P226" s="81" t="n">
        <v>20439644</v>
      </c>
      <c r="Q226" s="81" t="n">
        <v>12725307</v>
      </c>
      <c r="R226" s="81" t="n">
        <v>7714337</v>
      </c>
      <c r="S226" s="81" t="n">
        <v>15376317</v>
      </c>
      <c r="T226" s="81" t="n">
        <v>3310519</v>
      </c>
      <c r="U226" s="81" t="n">
        <v>2965100</v>
      </c>
      <c r="V226" s="81" t="n">
        <v>8949992</v>
      </c>
      <c r="W226" s="81" t="n">
        <v>1670393</v>
      </c>
      <c r="X226" s="81" t="n">
        <v>72093</v>
      </c>
      <c r="Y226" s="81" t="n">
        <v>476035</v>
      </c>
      <c r="Z226" s="82" t="n">
        <v>33968</v>
      </c>
    </row>
    <row r="227" customFormat="false" ht="21.75" hidden="false" customHeight="true" outlineLevel="0" collapsed="false">
      <c r="B227" s="78"/>
      <c r="C227" s="79" t="s">
        <v>211</v>
      </c>
      <c r="D227" s="80" t="n">
        <v>275</v>
      </c>
      <c r="E227" s="81" t="n">
        <v>949080</v>
      </c>
      <c r="F227" s="81" t="n">
        <v>33619</v>
      </c>
      <c r="G227" s="81" t="n">
        <v>862709</v>
      </c>
      <c r="H227" s="81" t="n">
        <v>473955</v>
      </c>
      <c r="I227" s="81" t="n">
        <v>76063</v>
      </c>
      <c r="J227" s="81" t="n">
        <v>386342</v>
      </c>
      <c r="K227" s="81" t="n">
        <v>328223</v>
      </c>
      <c r="L227" s="81" t="n">
        <v>102972</v>
      </c>
      <c r="M227" s="81" t="n">
        <v>4651</v>
      </c>
      <c r="N227" s="81" t="n">
        <v>53468</v>
      </c>
      <c r="O227" s="81" t="n">
        <v>2412</v>
      </c>
      <c r="P227" s="81" t="n">
        <v>598817</v>
      </c>
      <c r="Q227" s="81" t="n">
        <v>398132</v>
      </c>
      <c r="R227" s="81" t="n">
        <v>200685</v>
      </c>
      <c r="S227" s="81" t="n">
        <v>263892</v>
      </c>
      <c r="T227" s="81" t="n">
        <v>72892</v>
      </c>
      <c r="U227" s="81" t="n">
        <v>16950</v>
      </c>
      <c r="V227" s="81" t="n">
        <v>173640</v>
      </c>
      <c r="W227" s="81" t="n">
        <v>51716</v>
      </c>
      <c r="X227" s="81" t="n">
        <v>4794</v>
      </c>
      <c r="Y227" s="81" t="n">
        <v>14125</v>
      </c>
      <c r="Z227" s="82" t="n">
        <v>2174</v>
      </c>
    </row>
    <row r="228" customFormat="false" ht="21.75" hidden="false" customHeight="true" outlineLevel="0" collapsed="false">
      <c r="B228" s="78"/>
      <c r="C228" s="79" t="s">
        <v>212</v>
      </c>
      <c r="D228" s="80" t="n">
        <v>280</v>
      </c>
      <c r="E228" s="81" t="n">
        <v>1551858</v>
      </c>
      <c r="F228" s="81" t="n">
        <v>83198</v>
      </c>
      <c r="G228" s="81" t="n">
        <v>1662047</v>
      </c>
      <c r="H228" s="81" t="n">
        <v>966552</v>
      </c>
      <c r="I228" s="81" t="n">
        <v>153789</v>
      </c>
      <c r="J228" s="81" t="n">
        <v>691411</v>
      </c>
      <c r="K228" s="81" t="n">
        <v>543957</v>
      </c>
      <c r="L228" s="81" t="n">
        <v>169733</v>
      </c>
      <c r="M228" s="81" t="n">
        <v>14338</v>
      </c>
      <c r="N228" s="81" t="n">
        <v>133116</v>
      </c>
      <c r="O228" s="81" t="n">
        <v>4084</v>
      </c>
      <c r="P228" s="81" t="n">
        <v>1053392</v>
      </c>
      <c r="Q228" s="81" t="n">
        <v>689240</v>
      </c>
      <c r="R228" s="81" t="n">
        <v>364152</v>
      </c>
      <c r="S228" s="81" t="n">
        <v>608655</v>
      </c>
      <c r="T228" s="81" t="n">
        <v>128726</v>
      </c>
      <c r="U228" s="81" t="n">
        <v>44062</v>
      </c>
      <c r="V228" s="81" t="n">
        <v>434210</v>
      </c>
      <c r="W228" s="81" t="n">
        <v>82532</v>
      </c>
      <c r="X228" s="81" t="n">
        <v>7554</v>
      </c>
      <c r="Y228" s="81" t="n">
        <v>15633</v>
      </c>
      <c r="Z228" s="82" t="n">
        <v>1055</v>
      </c>
    </row>
    <row r="229" customFormat="false" ht="21.75" hidden="false" customHeight="true" outlineLevel="0" collapsed="false">
      <c r="B229" s="78"/>
      <c r="C229" s="79" t="s">
        <v>213</v>
      </c>
      <c r="D229" s="80" t="n">
        <v>120</v>
      </c>
      <c r="E229" s="81" t="n">
        <v>1025910</v>
      </c>
      <c r="F229" s="81" t="n">
        <v>57515</v>
      </c>
      <c r="G229" s="81" t="n">
        <v>1139886</v>
      </c>
      <c r="H229" s="81" t="n">
        <v>625684</v>
      </c>
      <c r="I229" s="81" t="n">
        <v>101219</v>
      </c>
      <c r="J229" s="81" t="n">
        <v>511967</v>
      </c>
      <c r="K229" s="81" t="n">
        <v>414039</v>
      </c>
      <c r="L229" s="81" t="n">
        <v>118154</v>
      </c>
      <c r="M229" s="81" t="n">
        <v>6709</v>
      </c>
      <c r="N229" s="81" t="n">
        <v>91219</v>
      </c>
      <c r="O229" s="81" t="n">
        <v>2235</v>
      </c>
      <c r="P229" s="81" t="n">
        <v>709332</v>
      </c>
      <c r="Q229" s="81" t="n">
        <v>465000</v>
      </c>
      <c r="R229" s="81" t="n">
        <v>244332</v>
      </c>
      <c r="S229" s="81" t="n">
        <v>430554</v>
      </c>
      <c r="T229" s="81" t="n">
        <v>98380</v>
      </c>
      <c r="U229" s="81" t="n">
        <v>41920</v>
      </c>
      <c r="V229" s="81" t="n">
        <v>288329</v>
      </c>
      <c r="W229" s="81" t="n">
        <v>51846</v>
      </c>
      <c r="X229" s="81" t="n">
        <v>1996</v>
      </c>
      <c r="Y229" s="81" t="n">
        <v>12171</v>
      </c>
      <c r="Z229" s="82" t="n">
        <v>4050</v>
      </c>
    </row>
    <row r="230" customFormat="false" ht="21.75" hidden="false" customHeight="true" outlineLevel="0" collapsed="false">
      <c r="B230" s="78"/>
      <c r="C230" s="79" t="s">
        <v>214</v>
      </c>
      <c r="D230" s="80" t="n">
        <v>98</v>
      </c>
      <c r="E230" s="81" t="n">
        <v>1380274</v>
      </c>
      <c r="F230" s="81" t="n">
        <v>72486</v>
      </c>
      <c r="G230" s="81" t="n">
        <v>1604133</v>
      </c>
      <c r="H230" s="81" t="n">
        <v>918533</v>
      </c>
      <c r="I230" s="81" t="n">
        <v>167563</v>
      </c>
      <c r="J230" s="81" t="n">
        <v>683103</v>
      </c>
      <c r="K230" s="81" t="n">
        <v>521329</v>
      </c>
      <c r="L230" s="81" t="n">
        <v>144442</v>
      </c>
      <c r="M230" s="81" t="n">
        <v>11834</v>
      </c>
      <c r="N230" s="81" t="n">
        <v>149940</v>
      </c>
      <c r="O230" s="81" t="n">
        <v>2497</v>
      </c>
      <c r="P230" s="81" t="n">
        <v>877012</v>
      </c>
      <c r="Q230" s="81" t="n">
        <v>604872</v>
      </c>
      <c r="R230" s="81" t="n">
        <v>272140</v>
      </c>
      <c r="S230" s="81" t="n">
        <v>727121</v>
      </c>
      <c r="T230" s="81" t="n">
        <v>162901</v>
      </c>
      <c r="U230" s="81" t="n">
        <v>134525</v>
      </c>
      <c r="V230" s="81" t="n">
        <v>425840</v>
      </c>
      <c r="W230" s="81" t="n">
        <v>71928</v>
      </c>
      <c r="X230" s="81" t="n">
        <v>1141</v>
      </c>
      <c r="Y230" s="81" t="n">
        <v>17315</v>
      </c>
      <c r="Z230" s="82" t="n">
        <v>1103</v>
      </c>
    </row>
    <row r="231" customFormat="false" ht="21.75" hidden="false" customHeight="true" outlineLevel="0" collapsed="false">
      <c r="B231" s="78"/>
      <c r="C231" s="79" t="s">
        <v>215</v>
      </c>
      <c r="D231" s="80" t="n">
        <v>95</v>
      </c>
      <c r="E231" s="81" t="n">
        <v>2771196</v>
      </c>
      <c r="F231" s="81" t="n">
        <v>141214</v>
      </c>
      <c r="G231" s="81" t="n">
        <v>3192118</v>
      </c>
      <c r="H231" s="81" t="n">
        <v>1805258</v>
      </c>
      <c r="I231" s="81" t="n">
        <v>281817</v>
      </c>
      <c r="J231" s="81" t="n">
        <v>1378610</v>
      </c>
      <c r="K231" s="81" t="n">
        <v>1013070</v>
      </c>
      <c r="L231" s="81" t="n">
        <v>261907</v>
      </c>
      <c r="M231" s="81" t="n">
        <v>8368</v>
      </c>
      <c r="N231" s="81" t="n">
        <v>357172</v>
      </c>
      <c r="O231" s="81" t="n">
        <v>8250</v>
      </c>
      <c r="P231" s="81" t="n">
        <v>1834644</v>
      </c>
      <c r="Q231" s="81" t="n">
        <v>1320631</v>
      </c>
      <c r="R231" s="81" t="n">
        <v>514013</v>
      </c>
      <c r="S231" s="81" t="n">
        <v>1357474</v>
      </c>
      <c r="T231" s="81" t="n">
        <v>357956</v>
      </c>
      <c r="U231" s="81" t="n">
        <v>291945</v>
      </c>
      <c r="V231" s="81" t="n">
        <v>703139</v>
      </c>
      <c r="W231" s="81" t="n">
        <v>169796</v>
      </c>
      <c r="X231" s="81" t="n">
        <v>12641</v>
      </c>
      <c r="Y231" s="81" t="n">
        <v>39353</v>
      </c>
      <c r="Z231" s="82" t="n">
        <v>1547</v>
      </c>
    </row>
    <row r="232" customFormat="false" ht="21.75" hidden="false" customHeight="true" outlineLevel="0" collapsed="false">
      <c r="B232" s="78"/>
      <c r="C232" s="79" t="s">
        <v>216</v>
      </c>
      <c r="D232" s="80" t="n">
        <v>114</v>
      </c>
      <c r="E232" s="81" t="n">
        <v>19728482</v>
      </c>
      <c r="F232" s="81" t="n">
        <v>1464788</v>
      </c>
      <c r="G232" s="81" t="n">
        <v>27355068</v>
      </c>
      <c r="H232" s="81" t="n">
        <v>14764959</v>
      </c>
      <c r="I232" s="81" t="n">
        <v>2039140</v>
      </c>
      <c r="J232" s="81" t="n">
        <v>12551762</v>
      </c>
      <c r="K232" s="81" t="n">
        <v>7376240</v>
      </c>
      <c r="L232" s="81" t="n">
        <v>1537071</v>
      </c>
      <c r="M232" s="81" t="n">
        <v>115645</v>
      </c>
      <c r="N232" s="81" t="n">
        <v>5059877</v>
      </c>
      <c r="O232" s="81" t="n">
        <v>38347</v>
      </c>
      <c r="P232" s="81" t="n">
        <v>15366447</v>
      </c>
      <c r="Q232" s="81" t="n">
        <v>9247432</v>
      </c>
      <c r="R232" s="81" t="n">
        <v>6119015</v>
      </c>
      <c r="S232" s="81" t="n">
        <v>11988621</v>
      </c>
      <c r="T232" s="81" t="n">
        <v>2489664</v>
      </c>
      <c r="U232" s="81" t="n">
        <v>2435698</v>
      </c>
      <c r="V232" s="81" t="n">
        <v>6924834</v>
      </c>
      <c r="W232" s="81" t="n">
        <v>1242575</v>
      </c>
      <c r="X232" s="81" t="n">
        <v>37961</v>
      </c>
      <c r="Y232" s="81" t="n">
        <v>377438</v>
      </c>
      <c r="Z232" s="82" t="n">
        <v>24039</v>
      </c>
    </row>
    <row r="233" customFormat="false" ht="32.25" hidden="false" customHeight="true" outlineLevel="0" collapsed="false">
      <c r="B233" s="84" t="s">
        <v>123</v>
      </c>
      <c r="C233" s="84"/>
      <c r="D233" s="80" t="n">
        <v>126</v>
      </c>
      <c r="E233" s="81" t="n">
        <v>1607056</v>
      </c>
      <c r="F233" s="81" t="n">
        <v>51986</v>
      </c>
      <c r="G233" s="81" t="n">
        <v>2107283</v>
      </c>
      <c r="H233" s="81" t="n">
        <v>1071908</v>
      </c>
      <c r="I233" s="81" t="n">
        <v>194952</v>
      </c>
      <c r="J233" s="81" t="n">
        <v>1029025</v>
      </c>
      <c r="K233" s="81" t="n">
        <v>739906</v>
      </c>
      <c r="L233" s="81" t="n">
        <v>165542</v>
      </c>
      <c r="M233" s="81" t="n">
        <v>18612</v>
      </c>
      <c r="N233" s="81" t="n">
        <v>270507</v>
      </c>
      <c r="O233" s="81" t="n">
        <v>6350</v>
      </c>
      <c r="P233" s="81" t="n">
        <v>1330296</v>
      </c>
      <c r="Q233" s="81" t="n">
        <v>861944</v>
      </c>
      <c r="R233" s="81" t="n">
        <v>468352</v>
      </c>
      <c r="S233" s="81" t="n">
        <v>776987</v>
      </c>
      <c r="T233" s="81" t="n">
        <v>238433</v>
      </c>
      <c r="U233" s="81" t="n">
        <v>172938</v>
      </c>
      <c r="V233" s="81" t="n">
        <v>359653</v>
      </c>
      <c r="W233" s="81" t="n">
        <v>100706</v>
      </c>
      <c r="X233" s="81" t="n">
        <v>3523</v>
      </c>
      <c r="Y233" s="81" t="n">
        <v>30736</v>
      </c>
      <c r="Z233" s="82" t="n">
        <v>1246</v>
      </c>
    </row>
    <row r="234" customFormat="false" ht="21.75" hidden="false" customHeight="true" outlineLevel="0" collapsed="false">
      <c r="B234" s="78"/>
      <c r="C234" s="79" t="s">
        <v>211</v>
      </c>
      <c r="D234" s="80" t="n">
        <v>41</v>
      </c>
      <c r="E234" s="81" t="n">
        <v>133192</v>
      </c>
      <c r="F234" s="81" t="n">
        <v>4345</v>
      </c>
      <c r="G234" s="81" t="n">
        <v>134707</v>
      </c>
      <c r="H234" s="81" t="n">
        <v>69866</v>
      </c>
      <c r="I234" s="81" t="n">
        <v>13375</v>
      </c>
      <c r="J234" s="81" t="n">
        <v>64160</v>
      </c>
      <c r="K234" s="81" t="n">
        <v>56223</v>
      </c>
      <c r="L234" s="81" t="n">
        <v>15229</v>
      </c>
      <c r="M234" s="81" t="n">
        <v>327</v>
      </c>
      <c r="N234" s="81" t="n">
        <v>7610</v>
      </c>
      <c r="O234" s="81" t="n">
        <v>681</v>
      </c>
      <c r="P234" s="81" t="n">
        <v>99530</v>
      </c>
      <c r="Q234" s="81" t="n">
        <v>71208</v>
      </c>
      <c r="R234" s="81" t="n">
        <v>28322</v>
      </c>
      <c r="S234" s="81" t="n">
        <v>35177</v>
      </c>
      <c r="T234" s="81" t="n">
        <v>15503</v>
      </c>
      <c r="U234" s="81" t="n">
        <v>1604</v>
      </c>
      <c r="V234" s="81" t="n">
        <v>18036</v>
      </c>
      <c r="W234" s="81" t="n">
        <v>11472</v>
      </c>
      <c r="X234" s="81" t="n">
        <v>1097</v>
      </c>
      <c r="Y234" s="81" t="n">
        <v>2575</v>
      </c>
      <c r="Z234" s="82" t="n">
        <v>262</v>
      </c>
    </row>
    <row r="235" customFormat="false" ht="21.75" hidden="false" customHeight="true" outlineLevel="0" collapsed="false">
      <c r="B235" s="78"/>
      <c r="C235" s="79" t="s">
        <v>212</v>
      </c>
      <c r="D235" s="80" t="n">
        <v>43</v>
      </c>
      <c r="E235" s="81" t="n">
        <v>306094</v>
      </c>
      <c r="F235" s="81" t="n">
        <v>11750</v>
      </c>
      <c r="G235" s="81" t="n">
        <v>339119</v>
      </c>
      <c r="H235" s="81" t="n">
        <v>180638</v>
      </c>
      <c r="I235" s="81" t="n">
        <v>31618</v>
      </c>
      <c r="J235" s="81" t="n">
        <v>158053</v>
      </c>
      <c r="K235" s="81" t="n">
        <v>114165</v>
      </c>
      <c r="L235" s="81" t="n">
        <v>29124</v>
      </c>
      <c r="M235" s="81" t="n">
        <v>2129</v>
      </c>
      <c r="N235" s="81" t="n">
        <v>41759</v>
      </c>
      <c r="O235" s="81" t="n">
        <v>428</v>
      </c>
      <c r="P235" s="81" t="n">
        <v>214830</v>
      </c>
      <c r="Q235" s="81" t="n">
        <v>150339</v>
      </c>
      <c r="R235" s="81" t="n">
        <v>64491</v>
      </c>
      <c r="S235" s="81" t="n">
        <v>124289</v>
      </c>
      <c r="T235" s="81" t="n">
        <v>28780</v>
      </c>
      <c r="U235" s="81" t="n">
        <v>5456</v>
      </c>
      <c r="V235" s="81" t="n">
        <v>89681</v>
      </c>
      <c r="W235" s="81" t="n">
        <v>16026</v>
      </c>
      <c r="X235" s="81" t="n">
        <v>622</v>
      </c>
      <c r="Y235" s="81" t="n">
        <v>2948</v>
      </c>
      <c r="Z235" s="82" t="n">
        <v>363</v>
      </c>
    </row>
    <row r="236" customFormat="false" ht="21.75" hidden="false" customHeight="true" outlineLevel="0" collapsed="false">
      <c r="B236" s="78"/>
      <c r="C236" s="79" t="s">
        <v>213</v>
      </c>
      <c r="D236" s="80" t="n">
        <v>12</v>
      </c>
      <c r="E236" s="81" t="n">
        <v>130399</v>
      </c>
      <c r="F236" s="81" t="n">
        <v>7500</v>
      </c>
      <c r="G236" s="81" t="n">
        <v>126203</v>
      </c>
      <c r="H236" s="81" t="n">
        <v>74277</v>
      </c>
      <c r="I236" s="81" t="n">
        <v>8855</v>
      </c>
      <c r="J236" s="81" t="n">
        <v>51555</v>
      </c>
      <c r="K236" s="81" t="n">
        <v>43290</v>
      </c>
      <c r="L236" s="81" t="n">
        <v>6801</v>
      </c>
      <c r="M236" s="81" t="n">
        <v>382</v>
      </c>
      <c r="N236" s="81" t="n">
        <v>7883</v>
      </c>
      <c r="O236" s="81" t="n">
        <v>371</v>
      </c>
      <c r="P236" s="81" t="n">
        <v>77703</v>
      </c>
      <c r="Q236" s="81" t="n">
        <v>64472</v>
      </c>
      <c r="R236" s="81" t="n">
        <v>13231</v>
      </c>
      <c r="S236" s="81" t="n">
        <v>48500</v>
      </c>
      <c r="T236" s="81" t="n">
        <v>12072</v>
      </c>
      <c r="U236" s="81" t="n">
        <v>6606</v>
      </c>
      <c r="V236" s="81" t="n">
        <v>28757</v>
      </c>
      <c r="W236" s="81" t="n">
        <v>7711</v>
      </c>
      <c r="X236" s="81" t="n">
        <v>114</v>
      </c>
      <c r="Y236" s="81" t="n">
        <v>2240</v>
      </c>
      <c r="Z236" s="82" t="n">
        <v>23</v>
      </c>
    </row>
    <row r="237" customFormat="false" ht="21.75" hidden="false" customHeight="true" outlineLevel="0" collapsed="false">
      <c r="B237" s="78"/>
      <c r="C237" s="79" t="s">
        <v>214</v>
      </c>
      <c r="D237" s="80" t="n">
        <v>16</v>
      </c>
      <c r="E237" s="81" t="n">
        <v>258724</v>
      </c>
      <c r="F237" s="81" t="n">
        <v>12809</v>
      </c>
      <c r="G237" s="81" t="n">
        <v>339338</v>
      </c>
      <c r="H237" s="81" t="n">
        <v>176837</v>
      </c>
      <c r="I237" s="81" t="n">
        <v>34167</v>
      </c>
      <c r="J237" s="81" t="n">
        <v>162135</v>
      </c>
      <c r="K237" s="81" t="n">
        <v>128202</v>
      </c>
      <c r="L237" s="81" t="n">
        <v>40553</v>
      </c>
      <c r="M237" s="81" t="n">
        <v>1906</v>
      </c>
      <c r="N237" s="81" t="n">
        <v>32027</v>
      </c>
      <c r="O237" s="81" t="n">
        <v>366</v>
      </c>
      <c r="P237" s="81" t="n">
        <v>161157</v>
      </c>
      <c r="Q237" s="81" t="n">
        <v>114282</v>
      </c>
      <c r="R237" s="81" t="n">
        <v>46875</v>
      </c>
      <c r="S237" s="81" t="n">
        <v>178181</v>
      </c>
      <c r="T237" s="81" t="n">
        <v>34796</v>
      </c>
      <c r="U237" s="81" t="n">
        <v>38835</v>
      </c>
      <c r="V237" s="81" t="n">
        <v>104544</v>
      </c>
      <c r="W237" s="81" t="n">
        <v>15533</v>
      </c>
      <c r="X237" s="81" t="n">
        <v>659</v>
      </c>
      <c r="Y237" s="81" t="n">
        <v>3787</v>
      </c>
      <c r="Z237" s="82" t="n">
        <v>188</v>
      </c>
    </row>
    <row r="238" customFormat="false" ht="21.75" hidden="false" customHeight="true" outlineLevel="0" collapsed="false">
      <c r="B238" s="78"/>
      <c r="C238" s="79" t="s">
        <v>215</v>
      </c>
      <c r="D238" s="80" t="n">
        <v>10</v>
      </c>
      <c r="E238" s="81" t="n">
        <v>320415</v>
      </c>
      <c r="F238" s="81" t="n">
        <v>10923</v>
      </c>
      <c r="G238" s="81" t="n">
        <v>425475</v>
      </c>
      <c r="H238" s="81" t="n">
        <v>221253</v>
      </c>
      <c r="I238" s="81" t="n">
        <v>35854</v>
      </c>
      <c r="J238" s="81" t="n">
        <v>204222</v>
      </c>
      <c r="K238" s="81" t="n">
        <v>165527</v>
      </c>
      <c r="L238" s="81" t="n">
        <v>36652</v>
      </c>
      <c r="M238" s="81" t="n">
        <v>1707</v>
      </c>
      <c r="N238" s="81" t="n">
        <v>36988</v>
      </c>
      <c r="O238" s="81" t="s">
        <v>89</v>
      </c>
      <c r="P238" s="81" t="n">
        <v>248678</v>
      </c>
      <c r="Q238" s="81" t="n">
        <v>164567</v>
      </c>
      <c r="R238" s="81" t="n">
        <v>84111</v>
      </c>
      <c r="S238" s="81" t="n">
        <v>176797</v>
      </c>
      <c r="T238" s="81" t="n">
        <v>62314</v>
      </c>
      <c r="U238" s="81" t="n">
        <v>48826</v>
      </c>
      <c r="V238" s="81" t="n">
        <v>65651</v>
      </c>
      <c r="W238" s="81" t="n">
        <v>26560</v>
      </c>
      <c r="X238" s="81" t="n">
        <v>964</v>
      </c>
      <c r="Y238" s="81" t="n">
        <v>4320</v>
      </c>
      <c r="Z238" s="82" t="n">
        <v>33</v>
      </c>
    </row>
    <row r="239" customFormat="false" ht="21.75" hidden="false" customHeight="true" outlineLevel="0" collapsed="false">
      <c r="B239" s="78"/>
      <c r="C239" s="79" t="s">
        <v>216</v>
      </c>
      <c r="D239" s="80" t="n">
        <v>4</v>
      </c>
      <c r="E239" s="81" t="n">
        <v>458232</v>
      </c>
      <c r="F239" s="81" t="n">
        <v>4659</v>
      </c>
      <c r="G239" s="81" t="n">
        <v>742441</v>
      </c>
      <c r="H239" s="81" t="n">
        <v>349037</v>
      </c>
      <c r="I239" s="81" t="n">
        <v>71083</v>
      </c>
      <c r="J239" s="81" t="n">
        <v>388900</v>
      </c>
      <c r="K239" s="81" t="n">
        <v>232499</v>
      </c>
      <c r="L239" s="81" t="n">
        <v>37183</v>
      </c>
      <c r="M239" s="81" t="n">
        <v>12161</v>
      </c>
      <c r="N239" s="81" t="n">
        <v>144240</v>
      </c>
      <c r="O239" s="81" t="n">
        <v>4504</v>
      </c>
      <c r="P239" s="81" t="n">
        <v>528398</v>
      </c>
      <c r="Q239" s="81" t="n">
        <v>297076</v>
      </c>
      <c r="R239" s="81" t="n">
        <v>231322</v>
      </c>
      <c r="S239" s="81" t="n">
        <v>214043</v>
      </c>
      <c r="T239" s="81" t="n">
        <v>84968</v>
      </c>
      <c r="U239" s="81" t="n">
        <v>71611</v>
      </c>
      <c r="V239" s="81" t="n">
        <v>52984</v>
      </c>
      <c r="W239" s="81" t="n">
        <v>23404</v>
      </c>
      <c r="X239" s="81" t="n">
        <v>67</v>
      </c>
      <c r="Y239" s="81" t="n">
        <v>14866</v>
      </c>
      <c r="Z239" s="82" t="n">
        <v>377</v>
      </c>
    </row>
    <row r="240" customFormat="false" ht="32.25" hidden="false" customHeight="true" outlineLevel="0" collapsed="false">
      <c r="B240" s="83" t="s">
        <v>124</v>
      </c>
      <c r="C240" s="83"/>
      <c r="D240" s="80" t="n">
        <v>201</v>
      </c>
      <c r="E240" s="81" t="n">
        <v>9079054</v>
      </c>
      <c r="F240" s="81" t="n">
        <v>356433</v>
      </c>
      <c r="G240" s="81" t="n">
        <v>11915276</v>
      </c>
      <c r="H240" s="81" t="n">
        <v>5681674</v>
      </c>
      <c r="I240" s="81" t="n">
        <v>859689</v>
      </c>
      <c r="J240" s="81" t="n">
        <v>6214264</v>
      </c>
      <c r="K240" s="81" t="n">
        <v>4106076</v>
      </c>
      <c r="L240" s="81" t="n">
        <v>877525</v>
      </c>
      <c r="M240" s="81" t="n">
        <v>40439</v>
      </c>
      <c r="N240" s="81" t="n">
        <v>2067749</v>
      </c>
      <c r="O240" s="81" t="n">
        <v>19338</v>
      </c>
      <c r="P240" s="81" t="n">
        <v>8275440</v>
      </c>
      <c r="Q240" s="81" t="n">
        <v>4957938</v>
      </c>
      <c r="R240" s="81" t="n">
        <v>3317502</v>
      </c>
      <c r="S240" s="81" t="n">
        <v>3639836</v>
      </c>
      <c r="T240" s="81" t="n">
        <v>1247220</v>
      </c>
      <c r="U240" s="81" t="n">
        <v>1024573</v>
      </c>
      <c r="V240" s="81" t="n">
        <v>1367528</v>
      </c>
      <c r="W240" s="81" t="n">
        <v>547198</v>
      </c>
      <c r="X240" s="81" t="n">
        <v>13072</v>
      </c>
      <c r="Y240" s="81" t="n">
        <v>135794</v>
      </c>
      <c r="Z240" s="82" t="n">
        <v>15180</v>
      </c>
    </row>
    <row r="241" customFormat="false" ht="21.75" hidden="false" customHeight="true" outlineLevel="0" collapsed="false">
      <c r="B241" s="78"/>
      <c r="C241" s="79" t="s">
        <v>211</v>
      </c>
      <c r="D241" s="80" t="n">
        <v>67</v>
      </c>
      <c r="E241" s="81" t="n">
        <v>395495</v>
      </c>
      <c r="F241" s="81" t="n">
        <v>11651</v>
      </c>
      <c r="G241" s="81" t="n">
        <v>314382</v>
      </c>
      <c r="H241" s="81" t="n">
        <v>166194</v>
      </c>
      <c r="I241" s="81" t="n">
        <v>25031</v>
      </c>
      <c r="J241" s="81" t="n">
        <v>147033</v>
      </c>
      <c r="K241" s="81" t="n">
        <v>131395</v>
      </c>
      <c r="L241" s="81" t="n">
        <v>33198</v>
      </c>
      <c r="M241" s="81" t="n">
        <v>1383</v>
      </c>
      <c r="N241" s="81" t="n">
        <v>14255</v>
      </c>
      <c r="O241" s="81" t="n">
        <v>1155</v>
      </c>
      <c r="P241" s="81" t="n">
        <v>223852</v>
      </c>
      <c r="Q241" s="81" t="n">
        <v>158944</v>
      </c>
      <c r="R241" s="81" t="n">
        <v>64908</v>
      </c>
      <c r="S241" s="81" t="n">
        <v>90530</v>
      </c>
      <c r="T241" s="81" t="n">
        <v>38567</v>
      </c>
      <c r="U241" s="81" t="n">
        <v>9876</v>
      </c>
      <c r="V241" s="81" t="n">
        <v>42025</v>
      </c>
      <c r="W241" s="81" t="n">
        <v>23247</v>
      </c>
      <c r="X241" s="81" t="n">
        <v>75</v>
      </c>
      <c r="Y241" s="81" t="n">
        <v>7763</v>
      </c>
      <c r="Z241" s="82" t="n">
        <v>94</v>
      </c>
    </row>
    <row r="242" customFormat="false" ht="21.75" hidden="false" customHeight="true" outlineLevel="0" collapsed="false">
      <c r="B242" s="78"/>
      <c r="C242" s="79" t="s">
        <v>212</v>
      </c>
      <c r="D242" s="80" t="n">
        <v>55</v>
      </c>
      <c r="E242" s="81" t="n">
        <v>406722</v>
      </c>
      <c r="F242" s="81" t="n">
        <v>19158</v>
      </c>
      <c r="G242" s="81" t="n">
        <v>356356</v>
      </c>
      <c r="H242" s="81" t="n">
        <v>211960</v>
      </c>
      <c r="I242" s="81" t="n">
        <v>42017</v>
      </c>
      <c r="J242" s="81" t="n">
        <v>143871</v>
      </c>
      <c r="K242" s="81" t="n">
        <v>125779</v>
      </c>
      <c r="L242" s="81" t="n">
        <v>34845</v>
      </c>
      <c r="M242" s="81" t="n">
        <v>4527</v>
      </c>
      <c r="N242" s="81" t="n">
        <v>13565</v>
      </c>
      <c r="O242" s="81" t="n">
        <v>525</v>
      </c>
      <c r="P242" s="81" t="n">
        <v>241406</v>
      </c>
      <c r="Q242" s="81" t="n">
        <v>173811</v>
      </c>
      <c r="R242" s="81" t="n">
        <v>67595</v>
      </c>
      <c r="S242" s="81" t="n">
        <v>114950</v>
      </c>
      <c r="T242" s="81" t="n">
        <v>37714</v>
      </c>
      <c r="U242" s="81" t="n">
        <v>10109</v>
      </c>
      <c r="V242" s="81" t="n">
        <v>67069</v>
      </c>
      <c r="W242" s="81" t="n">
        <v>17214</v>
      </c>
      <c r="X242" s="81" t="n">
        <v>667</v>
      </c>
      <c r="Y242" s="81" t="n">
        <v>5266</v>
      </c>
      <c r="Z242" s="82" t="n">
        <v>176</v>
      </c>
    </row>
    <row r="243" customFormat="false" ht="21.75" hidden="false" customHeight="true" outlineLevel="0" collapsed="false">
      <c r="B243" s="78"/>
      <c r="C243" s="79" t="s">
        <v>213</v>
      </c>
      <c r="D243" s="80" t="n">
        <v>19</v>
      </c>
      <c r="E243" s="81" t="n">
        <v>203270</v>
      </c>
      <c r="F243" s="81" t="n">
        <v>5188</v>
      </c>
      <c r="G243" s="81" t="n">
        <v>228294</v>
      </c>
      <c r="H243" s="81" t="n">
        <v>101488</v>
      </c>
      <c r="I243" s="81" t="n">
        <v>20350</v>
      </c>
      <c r="J243" s="81" t="n">
        <v>126390</v>
      </c>
      <c r="K243" s="81" t="n">
        <v>94580</v>
      </c>
      <c r="L243" s="81" t="n">
        <v>27149</v>
      </c>
      <c r="M243" s="81" t="n">
        <v>473</v>
      </c>
      <c r="N243" s="81" t="n">
        <v>31337</v>
      </c>
      <c r="O243" s="81" t="n">
        <v>416</v>
      </c>
      <c r="P243" s="81" t="n">
        <v>156828</v>
      </c>
      <c r="Q243" s="81" t="n">
        <v>106488</v>
      </c>
      <c r="R243" s="81" t="n">
        <v>50340</v>
      </c>
      <c r="S243" s="81" t="n">
        <v>71466</v>
      </c>
      <c r="T243" s="81" t="n">
        <v>24798</v>
      </c>
      <c r="U243" s="81" t="n">
        <v>9881</v>
      </c>
      <c r="V243" s="81" t="n">
        <v>36426</v>
      </c>
      <c r="W243" s="81" t="n">
        <v>10990</v>
      </c>
      <c r="X243" s="81" t="n">
        <v>1069</v>
      </c>
      <c r="Y243" s="81" t="n">
        <v>2841</v>
      </c>
      <c r="Z243" s="82" t="n">
        <v>2258</v>
      </c>
    </row>
    <row r="244" customFormat="false" ht="21.75" hidden="false" customHeight="true" outlineLevel="0" collapsed="false">
      <c r="B244" s="78"/>
      <c r="C244" s="79" t="s">
        <v>214</v>
      </c>
      <c r="D244" s="80" t="n">
        <v>17</v>
      </c>
      <c r="E244" s="81" t="n">
        <v>292963</v>
      </c>
      <c r="F244" s="81" t="n">
        <v>17035</v>
      </c>
      <c r="G244" s="81" t="n">
        <v>380141</v>
      </c>
      <c r="H244" s="81" t="n">
        <v>215928</v>
      </c>
      <c r="I244" s="81" t="n">
        <v>31826</v>
      </c>
      <c r="J244" s="81" t="n">
        <v>163431</v>
      </c>
      <c r="K244" s="81" t="n">
        <v>135413</v>
      </c>
      <c r="L244" s="81" t="n">
        <v>28442</v>
      </c>
      <c r="M244" s="81" t="n">
        <v>2026</v>
      </c>
      <c r="N244" s="81" t="n">
        <v>25992</v>
      </c>
      <c r="O244" s="81" t="n">
        <v>782</v>
      </c>
      <c r="P244" s="81" t="n">
        <v>207914</v>
      </c>
      <c r="Q244" s="81" t="n">
        <v>138179</v>
      </c>
      <c r="R244" s="81" t="n">
        <v>69735</v>
      </c>
      <c r="S244" s="81" t="n">
        <v>172227</v>
      </c>
      <c r="T244" s="81" t="n">
        <v>63556</v>
      </c>
      <c r="U244" s="81" t="n">
        <v>50222</v>
      </c>
      <c r="V244" s="81" t="n">
        <v>58446</v>
      </c>
      <c r="W244" s="81" t="n">
        <v>17696</v>
      </c>
      <c r="X244" s="81" t="n">
        <v>2347</v>
      </c>
      <c r="Y244" s="81" t="n">
        <v>5036</v>
      </c>
      <c r="Z244" s="82" t="n">
        <v>876</v>
      </c>
    </row>
    <row r="245" customFormat="false" ht="21.75" hidden="false" customHeight="true" outlineLevel="0" collapsed="false">
      <c r="B245" s="78"/>
      <c r="C245" s="79" t="s">
        <v>215</v>
      </c>
      <c r="D245" s="80" t="n">
        <v>18</v>
      </c>
      <c r="E245" s="81" t="n">
        <v>790089</v>
      </c>
      <c r="F245" s="81" t="n">
        <v>41322</v>
      </c>
      <c r="G245" s="81" t="n">
        <v>843794</v>
      </c>
      <c r="H245" s="81" t="n">
        <v>472908</v>
      </c>
      <c r="I245" s="81" t="n">
        <v>81967</v>
      </c>
      <c r="J245" s="81" t="n">
        <v>369177</v>
      </c>
      <c r="K245" s="81" t="n">
        <v>290302</v>
      </c>
      <c r="L245" s="81" t="n">
        <v>58096</v>
      </c>
      <c r="M245" s="81" t="n">
        <v>1177</v>
      </c>
      <c r="N245" s="81" t="n">
        <v>77698</v>
      </c>
      <c r="O245" s="81" t="n">
        <v>1709</v>
      </c>
      <c r="P245" s="81" t="n">
        <v>542177</v>
      </c>
      <c r="Q245" s="81" t="n">
        <v>409100</v>
      </c>
      <c r="R245" s="81" t="n">
        <v>133077</v>
      </c>
      <c r="S245" s="81" t="n">
        <v>301617</v>
      </c>
      <c r="T245" s="81" t="n">
        <v>101034</v>
      </c>
      <c r="U245" s="81" t="n">
        <v>71780</v>
      </c>
      <c r="V245" s="81" t="n">
        <v>128792</v>
      </c>
      <c r="W245" s="81" t="n">
        <v>36961</v>
      </c>
      <c r="X245" s="81" t="n">
        <v>179</v>
      </c>
      <c r="Y245" s="81" t="n">
        <v>7579</v>
      </c>
      <c r="Z245" s="82" t="n">
        <v>51</v>
      </c>
    </row>
    <row r="246" customFormat="false" ht="21.75" hidden="false" customHeight="true" outlineLevel="0" collapsed="false">
      <c r="B246" s="78"/>
      <c r="C246" s="79" t="s">
        <v>216</v>
      </c>
      <c r="D246" s="80" t="n">
        <v>25</v>
      </c>
      <c r="E246" s="81" t="n">
        <v>6990515</v>
      </c>
      <c r="F246" s="81" t="n">
        <v>262079</v>
      </c>
      <c r="G246" s="81" t="n">
        <v>9792309</v>
      </c>
      <c r="H246" s="81" t="n">
        <v>4513196</v>
      </c>
      <c r="I246" s="81" t="n">
        <v>658498</v>
      </c>
      <c r="J246" s="81" t="n">
        <v>5264362</v>
      </c>
      <c r="K246" s="81" t="n">
        <v>3328607</v>
      </c>
      <c r="L246" s="81" t="n">
        <v>695795</v>
      </c>
      <c r="M246" s="81" t="n">
        <v>30853</v>
      </c>
      <c r="N246" s="81" t="n">
        <v>1904902</v>
      </c>
      <c r="O246" s="81" t="n">
        <v>14751</v>
      </c>
      <c r="P246" s="81" t="n">
        <v>6903263</v>
      </c>
      <c r="Q246" s="81" t="n">
        <v>3971416</v>
      </c>
      <c r="R246" s="81" t="n">
        <v>2931847</v>
      </c>
      <c r="S246" s="81" t="n">
        <v>2889046</v>
      </c>
      <c r="T246" s="81" t="n">
        <v>981551</v>
      </c>
      <c r="U246" s="81" t="n">
        <v>872705</v>
      </c>
      <c r="V246" s="81" t="n">
        <v>1034770</v>
      </c>
      <c r="W246" s="81" t="n">
        <v>441090</v>
      </c>
      <c r="X246" s="81" t="n">
        <v>8735</v>
      </c>
      <c r="Y246" s="81" t="n">
        <v>107309</v>
      </c>
      <c r="Z246" s="82" t="n">
        <v>11725</v>
      </c>
    </row>
    <row r="247" customFormat="false" ht="32.25" hidden="false" customHeight="true" outlineLevel="0" collapsed="false">
      <c r="B247" s="83" t="s">
        <v>125</v>
      </c>
      <c r="C247" s="83"/>
      <c r="D247" s="80" t="n">
        <v>21</v>
      </c>
      <c r="E247" s="81" t="n">
        <v>2146948</v>
      </c>
      <c r="F247" s="81" t="n">
        <v>87280</v>
      </c>
      <c r="G247" s="81" t="n">
        <v>3011167</v>
      </c>
      <c r="H247" s="81" t="n">
        <v>1357699</v>
      </c>
      <c r="I247" s="81" t="n">
        <v>257169</v>
      </c>
      <c r="J247" s="81" t="n">
        <v>1651979</v>
      </c>
      <c r="K247" s="81" t="n">
        <v>950671</v>
      </c>
      <c r="L247" s="81" t="n">
        <v>190933</v>
      </c>
      <c r="M247" s="81" t="n">
        <v>5312</v>
      </c>
      <c r="N247" s="81" t="n">
        <v>695996</v>
      </c>
      <c r="O247" s="81" t="n">
        <v>1489</v>
      </c>
      <c r="P247" s="81" t="n">
        <v>1858841</v>
      </c>
      <c r="Q247" s="81" t="n">
        <v>1023553</v>
      </c>
      <c r="R247" s="81" t="n">
        <v>835288</v>
      </c>
      <c r="S247" s="81" t="n">
        <v>1152326</v>
      </c>
      <c r="T247" s="81" t="n">
        <v>342298</v>
      </c>
      <c r="U247" s="81" t="n">
        <v>289717</v>
      </c>
      <c r="V247" s="81" t="n">
        <v>515878</v>
      </c>
      <c r="W247" s="81" t="n">
        <v>235106</v>
      </c>
      <c r="X247" s="81" t="n">
        <v>5177</v>
      </c>
      <c r="Y247" s="81" t="n">
        <v>120452</v>
      </c>
      <c r="Z247" s="82" t="n">
        <v>5799</v>
      </c>
    </row>
    <row r="248" customFormat="false" ht="21.75" hidden="false" customHeight="true" outlineLevel="0" collapsed="false">
      <c r="B248" s="78"/>
      <c r="C248" s="79" t="s">
        <v>211</v>
      </c>
      <c r="D248" s="80" t="n">
        <v>1</v>
      </c>
      <c r="E248" s="81" t="s">
        <v>90</v>
      </c>
      <c r="F248" s="81" t="s">
        <v>90</v>
      </c>
      <c r="G248" s="81" t="s">
        <v>90</v>
      </c>
      <c r="H248" s="81" t="s">
        <v>90</v>
      </c>
      <c r="I248" s="81" t="s">
        <v>90</v>
      </c>
      <c r="J248" s="81" t="s">
        <v>90</v>
      </c>
      <c r="K248" s="81" t="s">
        <v>90</v>
      </c>
      <c r="L248" s="81" t="s">
        <v>90</v>
      </c>
      <c r="M248" s="81" t="s">
        <v>90</v>
      </c>
      <c r="N248" s="81" t="s">
        <v>90</v>
      </c>
      <c r="O248" s="81" t="s">
        <v>90</v>
      </c>
      <c r="P248" s="81" t="s">
        <v>90</v>
      </c>
      <c r="Q248" s="81" t="s">
        <v>90</v>
      </c>
      <c r="R248" s="81" t="s">
        <v>90</v>
      </c>
      <c r="S248" s="81" t="s">
        <v>90</v>
      </c>
      <c r="T248" s="81" t="s">
        <v>90</v>
      </c>
      <c r="U248" s="81" t="s">
        <v>90</v>
      </c>
      <c r="V248" s="81" t="s">
        <v>90</v>
      </c>
      <c r="W248" s="81" t="s">
        <v>90</v>
      </c>
      <c r="X248" s="81" t="s">
        <v>90</v>
      </c>
      <c r="Y248" s="81" t="s">
        <v>90</v>
      </c>
      <c r="Z248" s="82" t="s">
        <v>90</v>
      </c>
    </row>
    <row r="249" customFormat="false" ht="21.75" hidden="false" customHeight="true" outlineLevel="0" collapsed="false">
      <c r="B249" s="78"/>
      <c r="C249" s="79" t="s">
        <v>212</v>
      </c>
      <c r="D249" s="80" t="n">
        <v>3</v>
      </c>
      <c r="E249" s="81" t="n">
        <v>11194</v>
      </c>
      <c r="F249" s="81" t="n">
        <v>-103</v>
      </c>
      <c r="G249" s="81" t="n">
        <v>7432</v>
      </c>
      <c r="H249" s="81" t="n">
        <v>3962</v>
      </c>
      <c r="I249" s="81" t="n">
        <v>1018</v>
      </c>
      <c r="J249" s="81" t="n">
        <v>3470</v>
      </c>
      <c r="K249" s="81" t="n">
        <v>2982</v>
      </c>
      <c r="L249" s="81" t="n">
        <v>147</v>
      </c>
      <c r="M249" s="81" t="n">
        <v>279</v>
      </c>
      <c r="N249" s="81" t="n">
        <v>209</v>
      </c>
      <c r="O249" s="81" t="s">
        <v>89</v>
      </c>
      <c r="P249" s="81" t="n">
        <v>5889</v>
      </c>
      <c r="Q249" s="81" t="n">
        <v>4456</v>
      </c>
      <c r="R249" s="81" t="n">
        <v>1433</v>
      </c>
      <c r="S249" s="81" t="n">
        <v>1543</v>
      </c>
      <c r="T249" s="81" t="n">
        <v>1369</v>
      </c>
      <c r="U249" s="81" t="n">
        <v>16</v>
      </c>
      <c r="V249" s="81" t="n">
        <v>159</v>
      </c>
      <c r="W249" s="81" t="n">
        <v>420</v>
      </c>
      <c r="X249" s="81" t="n">
        <v>6</v>
      </c>
      <c r="Y249" s="81" t="n">
        <v>8</v>
      </c>
      <c r="Z249" s="82" t="s">
        <v>89</v>
      </c>
    </row>
    <row r="250" customFormat="false" ht="21.75" hidden="false" customHeight="true" outlineLevel="0" collapsed="false">
      <c r="B250" s="78"/>
      <c r="C250" s="79" t="s">
        <v>213</v>
      </c>
      <c r="D250" s="80" t="n">
        <v>5</v>
      </c>
      <c r="E250" s="81" t="n">
        <v>34769</v>
      </c>
      <c r="F250" s="81" t="n">
        <v>2906</v>
      </c>
      <c r="G250" s="81" t="n">
        <v>42415</v>
      </c>
      <c r="H250" s="81" t="n">
        <v>20825</v>
      </c>
      <c r="I250" s="81" t="n">
        <v>3763</v>
      </c>
      <c r="J250" s="81" t="n">
        <v>21590</v>
      </c>
      <c r="K250" s="81" t="n">
        <v>18269</v>
      </c>
      <c r="L250" s="81" t="n">
        <v>3255</v>
      </c>
      <c r="M250" s="81" t="n">
        <v>15</v>
      </c>
      <c r="N250" s="81" t="n">
        <v>3306</v>
      </c>
      <c r="O250" s="81" t="s">
        <v>89</v>
      </c>
      <c r="P250" s="81" t="n">
        <v>24265</v>
      </c>
      <c r="Q250" s="81" t="n">
        <v>15676</v>
      </c>
      <c r="R250" s="81" t="n">
        <v>8589</v>
      </c>
      <c r="S250" s="81" t="n">
        <v>18150</v>
      </c>
      <c r="T250" s="81" t="n">
        <v>2102</v>
      </c>
      <c r="U250" s="81" t="n">
        <v>292</v>
      </c>
      <c r="V250" s="81" t="n">
        <v>15756</v>
      </c>
      <c r="W250" s="81" t="n">
        <v>3246</v>
      </c>
      <c r="X250" s="81" t="s">
        <v>89</v>
      </c>
      <c r="Y250" s="81" t="n">
        <v>233</v>
      </c>
      <c r="Z250" s="82" t="s">
        <v>89</v>
      </c>
    </row>
    <row r="251" customFormat="false" ht="21.75" hidden="false" customHeight="true" outlineLevel="0" collapsed="false">
      <c r="B251" s="78"/>
      <c r="C251" s="79" t="s">
        <v>214</v>
      </c>
      <c r="D251" s="80" t="n">
        <v>3</v>
      </c>
      <c r="E251" s="81" t="n">
        <v>31146</v>
      </c>
      <c r="F251" s="81" t="n">
        <v>197</v>
      </c>
      <c r="G251" s="81" t="n">
        <v>28549</v>
      </c>
      <c r="H251" s="81" t="n">
        <v>12472</v>
      </c>
      <c r="I251" s="81" t="n">
        <v>1776</v>
      </c>
      <c r="J251" s="81" t="n">
        <v>15824</v>
      </c>
      <c r="K251" s="81" t="n">
        <v>13808</v>
      </c>
      <c r="L251" s="81" t="n">
        <v>3015</v>
      </c>
      <c r="M251" s="81" t="n">
        <v>548</v>
      </c>
      <c r="N251" s="81" t="n">
        <v>1468</v>
      </c>
      <c r="O251" s="81" t="n">
        <v>253</v>
      </c>
      <c r="P251" s="81" t="n">
        <v>23246</v>
      </c>
      <c r="Q251" s="81" t="n">
        <v>17963</v>
      </c>
      <c r="R251" s="81" t="n">
        <v>5283</v>
      </c>
      <c r="S251" s="81" t="s">
        <v>361</v>
      </c>
      <c r="T251" s="81" t="n">
        <v>4117</v>
      </c>
      <c r="U251" s="81" t="n">
        <v>135</v>
      </c>
      <c r="V251" s="81" t="n">
        <v>1050</v>
      </c>
      <c r="W251" s="81" t="n">
        <v>2262</v>
      </c>
      <c r="X251" s="81" t="s">
        <v>89</v>
      </c>
      <c r="Y251" s="81" t="n">
        <v>228</v>
      </c>
      <c r="Z251" s="82" t="s">
        <v>89</v>
      </c>
    </row>
    <row r="252" customFormat="false" ht="21.75" hidden="false" customHeight="true" outlineLevel="0" collapsed="false">
      <c r="B252" s="78"/>
      <c r="C252" s="79" t="s">
        <v>215</v>
      </c>
      <c r="D252" s="80" t="n">
        <v>2</v>
      </c>
      <c r="E252" s="81" t="s">
        <v>90</v>
      </c>
      <c r="F252" s="81" t="s">
        <v>90</v>
      </c>
      <c r="G252" s="81" t="s">
        <v>90</v>
      </c>
      <c r="H252" s="81" t="s">
        <v>90</v>
      </c>
      <c r="I252" s="81" t="s">
        <v>90</v>
      </c>
      <c r="J252" s="81" t="s">
        <v>90</v>
      </c>
      <c r="K252" s="81" t="s">
        <v>90</v>
      </c>
      <c r="L252" s="81" t="s">
        <v>90</v>
      </c>
      <c r="M252" s="81" t="s">
        <v>90</v>
      </c>
      <c r="N252" s="81" t="s">
        <v>90</v>
      </c>
      <c r="O252" s="81" t="s">
        <v>90</v>
      </c>
      <c r="P252" s="81" t="s">
        <v>90</v>
      </c>
      <c r="Q252" s="81" t="s">
        <v>90</v>
      </c>
      <c r="R252" s="81" t="s">
        <v>90</v>
      </c>
      <c r="S252" s="81" t="s">
        <v>90</v>
      </c>
      <c r="T252" s="81" t="s">
        <v>90</v>
      </c>
      <c r="U252" s="81" t="s">
        <v>90</v>
      </c>
      <c r="V252" s="81" t="s">
        <v>90</v>
      </c>
      <c r="W252" s="81" t="s">
        <v>90</v>
      </c>
      <c r="X252" s="81" t="s">
        <v>90</v>
      </c>
      <c r="Y252" s="81" t="s">
        <v>90</v>
      </c>
      <c r="Z252" s="82" t="s">
        <v>90</v>
      </c>
    </row>
    <row r="253" customFormat="false" ht="21.75" hidden="false" customHeight="true" outlineLevel="0" collapsed="false">
      <c r="B253" s="78"/>
      <c r="C253" s="79" t="s">
        <v>216</v>
      </c>
      <c r="D253" s="80" t="n">
        <v>7</v>
      </c>
      <c r="E253" s="81" t="n">
        <v>1992328</v>
      </c>
      <c r="F253" s="81" t="n">
        <v>77406</v>
      </c>
      <c r="G253" s="81" t="n">
        <v>2852552</v>
      </c>
      <c r="H253" s="81" t="n">
        <v>1287122</v>
      </c>
      <c r="I253" s="81" t="n">
        <v>242666</v>
      </c>
      <c r="J253" s="81" t="n">
        <v>1564194</v>
      </c>
      <c r="K253" s="81" t="n">
        <v>870179</v>
      </c>
      <c r="L253" s="81" t="n">
        <v>179146</v>
      </c>
      <c r="M253" s="81" t="n">
        <v>4461</v>
      </c>
      <c r="N253" s="81" t="n">
        <v>689554</v>
      </c>
      <c r="O253" s="81" t="n">
        <v>1236</v>
      </c>
      <c r="P253" s="81" t="n">
        <v>1751306</v>
      </c>
      <c r="Q253" s="81" t="n">
        <v>947910</v>
      </c>
      <c r="R253" s="81" t="n">
        <v>803396</v>
      </c>
      <c r="S253" s="81" t="n">
        <v>1101246</v>
      </c>
      <c r="T253" s="81" t="n">
        <v>323702</v>
      </c>
      <c r="U253" s="81" t="n">
        <v>287694</v>
      </c>
      <c r="V253" s="81" t="n">
        <v>485417</v>
      </c>
      <c r="W253" s="81" t="n">
        <v>226351</v>
      </c>
      <c r="X253" s="81" t="n">
        <v>5171</v>
      </c>
      <c r="Y253" s="81" t="n">
        <v>119951</v>
      </c>
      <c r="Z253" s="82" t="n">
        <v>5799</v>
      </c>
    </row>
    <row r="254" customFormat="false" ht="32.25" hidden="false" customHeight="true" outlineLevel="0" collapsed="false">
      <c r="B254" s="84" t="s">
        <v>221</v>
      </c>
      <c r="C254" s="84"/>
      <c r="D254" s="80" t="n">
        <v>148</v>
      </c>
      <c r="E254" s="81" t="n">
        <v>2541224</v>
      </c>
      <c r="F254" s="81" t="n">
        <v>109091</v>
      </c>
      <c r="G254" s="81" t="n">
        <v>2714208</v>
      </c>
      <c r="H254" s="81" t="n">
        <v>1307040</v>
      </c>
      <c r="I254" s="81" t="n">
        <v>202379</v>
      </c>
      <c r="J254" s="81" t="n">
        <v>1406130</v>
      </c>
      <c r="K254" s="81" t="n">
        <v>877760</v>
      </c>
      <c r="L254" s="81" t="n">
        <v>234153</v>
      </c>
      <c r="M254" s="81" t="n">
        <v>18391</v>
      </c>
      <c r="N254" s="81" t="n">
        <v>509979</v>
      </c>
      <c r="O254" s="81" t="n">
        <v>1038</v>
      </c>
      <c r="P254" s="81" t="n">
        <v>1536973</v>
      </c>
      <c r="Q254" s="81" t="n">
        <v>1062520</v>
      </c>
      <c r="R254" s="81" t="n">
        <v>474453</v>
      </c>
      <c r="S254" s="81" t="n">
        <v>1177235</v>
      </c>
      <c r="T254" s="81" t="n">
        <v>267688</v>
      </c>
      <c r="U254" s="81" t="n">
        <v>295535</v>
      </c>
      <c r="V254" s="81" t="n">
        <v>612936</v>
      </c>
      <c r="W254" s="81" t="n">
        <v>145382</v>
      </c>
      <c r="X254" s="81" t="n">
        <v>12317</v>
      </c>
      <c r="Y254" s="81" t="n">
        <v>37256</v>
      </c>
      <c r="Z254" s="82" t="n">
        <v>3888</v>
      </c>
    </row>
    <row r="255" customFormat="false" ht="21.75" hidden="false" customHeight="true" outlineLevel="0" collapsed="false">
      <c r="B255" s="78"/>
      <c r="C255" s="79" t="s">
        <v>211</v>
      </c>
      <c r="D255" s="80" t="n">
        <v>56</v>
      </c>
      <c r="E255" s="81" t="n">
        <v>141083</v>
      </c>
      <c r="F255" s="81" t="n">
        <v>3835</v>
      </c>
      <c r="G255" s="81" t="n">
        <v>135890</v>
      </c>
      <c r="H255" s="81" t="n">
        <v>75310</v>
      </c>
      <c r="I255" s="81" t="n">
        <v>9338</v>
      </c>
      <c r="J255" s="81" t="n">
        <v>60441</v>
      </c>
      <c r="K255" s="81" t="n">
        <v>48628</v>
      </c>
      <c r="L255" s="81" t="n">
        <v>20235</v>
      </c>
      <c r="M255" s="81" t="n">
        <v>1028</v>
      </c>
      <c r="N255" s="81" t="n">
        <v>10785</v>
      </c>
      <c r="O255" s="81" t="n">
        <v>139</v>
      </c>
      <c r="P255" s="81" t="n">
        <v>98102</v>
      </c>
      <c r="Q255" s="81" t="n">
        <v>58097</v>
      </c>
      <c r="R255" s="81" t="n">
        <v>40005</v>
      </c>
      <c r="S255" s="81" t="n">
        <v>37788</v>
      </c>
      <c r="T255" s="81" t="n">
        <v>5725</v>
      </c>
      <c r="U255" s="81" t="n">
        <v>1590</v>
      </c>
      <c r="V255" s="81" t="n">
        <v>30402</v>
      </c>
      <c r="W255" s="81" t="n">
        <v>4479</v>
      </c>
      <c r="X255" s="81" t="n">
        <v>1464</v>
      </c>
      <c r="Y255" s="81" t="n">
        <v>2351</v>
      </c>
      <c r="Z255" s="82" t="n">
        <v>1813</v>
      </c>
    </row>
    <row r="256" customFormat="false" ht="21.75" hidden="false" customHeight="true" outlineLevel="0" collapsed="false">
      <c r="B256" s="78"/>
      <c r="C256" s="79" t="s">
        <v>212</v>
      </c>
      <c r="D256" s="80" t="n">
        <v>40</v>
      </c>
      <c r="E256" s="81" t="n">
        <v>191224</v>
      </c>
      <c r="F256" s="81" t="n">
        <v>6894</v>
      </c>
      <c r="G256" s="81" t="n">
        <v>190380</v>
      </c>
      <c r="H256" s="81" t="n">
        <v>107975</v>
      </c>
      <c r="I256" s="81" t="n">
        <v>13102</v>
      </c>
      <c r="J256" s="81" t="n">
        <v>81970</v>
      </c>
      <c r="K256" s="81" t="n">
        <v>65436</v>
      </c>
      <c r="L256" s="81" t="n">
        <v>22216</v>
      </c>
      <c r="M256" s="81" t="n">
        <v>1533</v>
      </c>
      <c r="N256" s="81" t="n">
        <v>15001</v>
      </c>
      <c r="O256" s="81" t="n">
        <v>435</v>
      </c>
      <c r="P256" s="81" t="n">
        <v>132458</v>
      </c>
      <c r="Q256" s="81" t="n">
        <v>70264</v>
      </c>
      <c r="R256" s="81" t="n">
        <v>62194</v>
      </c>
      <c r="S256" s="81" t="n">
        <v>57922</v>
      </c>
      <c r="T256" s="81" t="n">
        <v>14304</v>
      </c>
      <c r="U256" s="81" t="n">
        <v>6476</v>
      </c>
      <c r="V256" s="81" t="n">
        <v>37003</v>
      </c>
      <c r="W256" s="81" t="n">
        <v>7128</v>
      </c>
      <c r="X256" s="81" t="n">
        <v>1609</v>
      </c>
      <c r="Y256" s="81" t="n">
        <v>1480</v>
      </c>
      <c r="Z256" s="82" t="n">
        <v>372</v>
      </c>
    </row>
    <row r="257" customFormat="false" ht="21.75" hidden="false" customHeight="true" outlineLevel="0" collapsed="false">
      <c r="B257" s="78"/>
      <c r="C257" s="79" t="s">
        <v>213</v>
      </c>
      <c r="D257" s="80" t="n">
        <v>17</v>
      </c>
      <c r="E257" s="81" t="n">
        <v>163411</v>
      </c>
      <c r="F257" s="81" t="n">
        <v>10580</v>
      </c>
      <c r="G257" s="81" t="n">
        <v>174915</v>
      </c>
      <c r="H257" s="81" t="n">
        <v>104863</v>
      </c>
      <c r="I257" s="81" t="n">
        <v>10835</v>
      </c>
      <c r="J257" s="81" t="n">
        <v>70029</v>
      </c>
      <c r="K257" s="81" t="n">
        <v>58109</v>
      </c>
      <c r="L257" s="81" t="n">
        <v>26828</v>
      </c>
      <c r="M257" s="81" t="n">
        <v>1767</v>
      </c>
      <c r="N257" s="81" t="n">
        <v>10153</v>
      </c>
      <c r="O257" s="81" t="n">
        <v>23</v>
      </c>
      <c r="P257" s="81" t="n">
        <v>87358</v>
      </c>
      <c r="Q257" s="81" t="n">
        <v>66065</v>
      </c>
      <c r="R257" s="81" t="n">
        <v>21293</v>
      </c>
      <c r="S257" s="81" t="n">
        <v>87557</v>
      </c>
      <c r="T257" s="81" t="n">
        <v>9118</v>
      </c>
      <c r="U257" s="81" t="n">
        <v>8906</v>
      </c>
      <c r="V257" s="81" t="n">
        <v>69527</v>
      </c>
      <c r="W257" s="81" t="n">
        <v>6404</v>
      </c>
      <c r="X257" s="81" t="n">
        <v>73</v>
      </c>
      <c r="Y257" s="81" t="n">
        <v>1247</v>
      </c>
      <c r="Z257" s="82" t="n">
        <v>542</v>
      </c>
    </row>
    <row r="258" customFormat="false" ht="21.75" hidden="false" customHeight="true" outlineLevel="0" collapsed="false">
      <c r="B258" s="78"/>
      <c r="C258" s="79" t="s">
        <v>214</v>
      </c>
      <c r="D258" s="80" t="n">
        <v>18</v>
      </c>
      <c r="E258" s="81" t="n">
        <v>262571</v>
      </c>
      <c r="F258" s="81" t="n">
        <v>10238</v>
      </c>
      <c r="G258" s="81" t="n">
        <v>273936</v>
      </c>
      <c r="H258" s="81" t="n">
        <v>161752</v>
      </c>
      <c r="I258" s="81" t="n">
        <v>25227</v>
      </c>
      <c r="J258" s="81" t="n">
        <v>112015</v>
      </c>
      <c r="K258" s="81" t="n">
        <v>72642</v>
      </c>
      <c r="L258" s="81" t="n">
        <v>22451</v>
      </c>
      <c r="M258" s="81" t="n">
        <v>477</v>
      </c>
      <c r="N258" s="81" t="n">
        <v>38896</v>
      </c>
      <c r="O258" s="81" t="n">
        <v>169</v>
      </c>
      <c r="P258" s="81" t="n">
        <v>139959</v>
      </c>
      <c r="Q258" s="81" t="n">
        <v>100864</v>
      </c>
      <c r="R258" s="81" t="n">
        <v>39095</v>
      </c>
      <c r="S258" s="81" t="n">
        <v>133977</v>
      </c>
      <c r="T258" s="81" t="n">
        <v>19232</v>
      </c>
      <c r="U258" s="81" t="n">
        <v>18455</v>
      </c>
      <c r="V258" s="81" t="n">
        <v>95737</v>
      </c>
      <c r="W258" s="81" t="n">
        <v>7406</v>
      </c>
      <c r="X258" s="81" t="n">
        <v>1313</v>
      </c>
      <c r="Y258" s="81" t="n">
        <v>2122</v>
      </c>
      <c r="Z258" s="82" t="n">
        <v>10</v>
      </c>
    </row>
    <row r="259" customFormat="false" ht="21.75" hidden="false" customHeight="true" outlineLevel="0" collapsed="false">
      <c r="B259" s="78"/>
      <c r="C259" s="79" t="s">
        <v>215</v>
      </c>
      <c r="D259" s="80" t="n">
        <v>9</v>
      </c>
      <c r="E259" s="81" t="n">
        <v>248866</v>
      </c>
      <c r="F259" s="81" t="n">
        <v>1131</v>
      </c>
      <c r="G259" s="81" t="n">
        <v>301827</v>
      </c>
      <c r="H259" s="81" t="n">
        <v>146172</v>
      </c>
      <c r="I259" s="81" t="n">
        <v>17422</v>
      </c>
      <c r="J259" s="81" t="n">
        <v>155529</v>
      </c>
      <c r="K259" s="81" t="n">
        <v>98218</v>
      </c>
      <c r="L259" s="81" t="n">
        <v>26922</v>
      </c>
      <c r="M259" s="81" t="n">
        <v>319</v>
      </c>
      <c r="N259" s="81" t="n">
        <v>56992</v>
      </c>
      <c r="O259" s="81" t="n">
        <v>126</v>
      </c>
      <c r="P259" s="81" t="n">
        <v>201637</v>
      </c>
      <c r="Q259" s="81" t="n">
        <v>136498</v>
      </c>
      <c r="R259" s="81" t="n">
        <v>65139</v>
      </c>
      <c r="S259" s="81" t="n">
        <v>100190</v>
      </c>
      <c r="T259" s="81" t="n">
        <v>35627</v>
      </c>
      <c r="U259" s="81" t="n">
        <v>30116</v>
      </c>
      <c r="V259" s="81" t="n">
        <v>34155</v>
      </c>
      <c r="W259" s="81" t="n">
        <v>21952</v>
      </c>
      <c r="X259" s="81" t="n">
        <v>864</v>
      </c>
      <c r="Y259" s="81" t="n">
        <v>11560</v>
      </c>
      <c r="Z259" s="82" t="n">
        <v>508</v>
      </c>
    </row>
    <row r="260" customFormat="false" ht="21.75" hidden="false" customHeight="true" outlineLevel="0" collapsed="false">
      <c r="B260" s="78"/>
      <c r="C260" s="79" t="s">
        <v>216</v>
      </c>
      <c r="D260" s="80" t="n">
        <v>8</v>
      </c>
      <c r="E260" s="81" t="n">
        <v>1534069</v>
      </c>
      <c r="F260" s="81" t="n">
        <v>76413</v>
      </c>
      <c r="G260" s="81" t="n">
        <v>1637260</v>
      </c>
      <c r="H260" s="81" t="n">
        <v>710968</v>
      </c>
      <c r="I260" s="81" t="n">
        <v>126455</v>
      </c>
      <c r="J260" s="81" t="n">
        <v>926146</v>
      </c>
      <c r="K260" s="81" t="n">
        <v>534727</v>
      </c>
      <c r="L260" s="81" t="n">
        <v>115501</v>
      </c>
      <c r="M260" s="81" t="n">
        <v>13267</v>
      </c>
      <c r="N260" s="81" t="n">
        <v>378152</v>
      </c>
      <c r="O260" s="81" t="n">
        <v>146</v>
      </c>
      <c r="P260" s="81" t="n">
        <v>877459</v>
      </c>
      <c r="Q260" s="81" t="n">
        <v>630732</v>
      </c>
      <c r="R260" s="81" t="n">
        <v>246727</v>
      </c>
      <c r="S260" s="81" t="n">
        <v>759801</v>
      </c>
      <c r="T260" s="81" t="n">
        <v>183682</v>
      </c>
      <c r="U260" s="81" t="n">
        <v>229992</v>
      </c>
      <c r="V260" s="81" t="n">
        <v>346112</v>
      </c>
      <c r="W260" s="81" t="n">
        <v>98013</v>
      </c>
      <c r="X260" s="81" t="n">
        <v>6994</v>
      </c>
      <c r="Y260" s="81" t="n">
        <v>18496</v>
      </c>
      <c r="Z260" s="82" t="n">
        <v>643</v>
      </c>
    </row>
    <row r="261" customFormat="false" ht="32.25" hidden="false" customHeight="true" outlineLevel="0" collapsed="false">
      <c r="B261" s="83" t="s">
        <v>127</v>
      </c>
      <c r="C261" s="83"/>
      <c r="D261" s="80" t="n">
        <v>221</v>
      </c>
      <c r="E261" s="81" t="n">
        <v>6924453</v>
      </c>
      <c r="F261" s="81" t="n">
        <v>925073</v>
      </c>
      <c r="G261" s="81" t="n">
        <v>9973038</v>
      </c>
      <c r="H261" s="81" t="n">
        <v>6521989</v>
      </c>
      <c r="I261" s="81" t="n">
        <v>720348</v>
      </c>
      <c r="J261" s="81" t="n">
        <v>3436559</v>
      </c>
      <c r="K261" s="81" t="n">
        <v>2125877</v>
      </c>
      <c r="L261" s="81" t="n">
        <v>501315</v>
      </c>
      <c r="M261" s="81" t="n">
        <v>51982</v>
      </c>
      <c r="N261" s="81" t="n">
        <v>1258700</v>
      </c>
      <c r="O261" s="81" t="n">
        <v>14490</v>
      </c>
      <c r="P261" s="81" t="n">
        <v>4532569</v>
      </c>
      <c r="Q261" s="81" t="n">
        <v>2726354</v>
      </c>
      <c r="R261" s="81" t="n">
        <v>1806215</v>
      </c>
      <c r="S261" s="81" t="n">
        <v>5440469</v>
      </c>
      <c r="T261" s="81" t="n">
        <v>813748</v>
      </c>
      <c r="U261" s="81" t="n">
        <v>761290</v>
      </c>
      <c r="V261" s="81" t="n">
        <v>3731121</v>
      </c>
      <c r="W261" s="81" t="n">
        <v>423438</v>
      </c>
      <c r="X261" s="81" t="n">
        <v>22413</v>
      </c>
      <c r="Y261" s="81" t="n">
        <v>92733</v>
      </c>
      <c r="Z261" s="82" t="n">
        <v>766</v>
      </c>
    </row>
    <row r="262" customFormat="false" ht="21.75" hidden="false" customHeight="true" outlineLevel="0" collapsed="false">
      <c r="B262" s="78"/>
      <c r="C262" s="79" t="s">
        <v>211</v>
      </c>
      <c r="D262" s="80" t="n">
        <v>40</v>
      </c>
      <c r="E262" s="81" t="s">
        <v>90</v>
      </c>
      <c r="F262" s="81" t="s">
        <v>90</v>
      </c>
      <c r="G262" s="81" t="s">
        <v>90</v>
      </c>
      <c r="H262" s="81" t="s">
        <v>90</v>
      </c>
      <c r="I262" s="81" t="s">
        <v>90</v>
      </c>
      <c r="J262" s="81" t="s">
        <v>90</v>
      </c>
      <c r="K262" s="81" t="s">
        <v>90</v>
      </c>
      <c r="L262" s="81" t="s">
        <v>90</v>
      </c>
      <c r="M262" s="81" t="s">
        <v>90</v>
      </c>
      <c r="N262" s="81" t="s">
        <v>90</v>
      </c>
      <c r="O262" s="81" t="s">
        <v>90</v>
      </c>
      <c r="P262" s="81" t="s">
        <v>90</v>
      </c>
      <c r="Q262" s="81" t="s">
        <v>90</v>
      </c>
      <c r="R262" s="81" t="s">
        <v>90</v>
      </c>
      <c r="S262" s="81" t="s">
        <v>90</v>
      </c>
      <c r="T262" s="81" t="s">
        <v>90</v>
      </c>
      <c r="U262" s="81" t="s">
        <v>90</v>
      </c>
      <c r="V262" s="81" t="s">
        <v>90</v>
      </c>
      <c r="W262" s="81" t="s">
        <v>90</v>
      </c>
      <c r="X262" s="81" t="s">
        <v>90</v>
      </c>
      <c r="Y262" s="81" t="s">
        <v>90</v>
      </c>
      <c r="Z262" s="82" t="s">
        <v>90</v>
      </c>
    </row>
    <row r="263" customFormat="false" ht="21.75" hidden="false" customHeight="true" outlineLevel="0" collapsed="false">
      <c r="B263" s="78"/>
      <c r="C263" s="79" t="s">
        <v>212</v>
      </c>
      <c r="D263" s="80" t="n">
        <v>51</v>
      </c>
      <c r="E263" s="81" t="n">
        <v>181738</v>
      </c>
      <c r="F263" s="81" t="n">
        <v>20254</v>
      </c>
      <c r="G263" s="81" t="n">
        <v>267768</v>
      </c>
      <c r="H263" s="81" t="n">
        <v>169932</v>
      </c>
      <c r="I263" s="81" t="n">
        <v>20142</v>
      </c>
      <c r="J263" s="81" t="n">
        <v>97418</v>
      </c>
      <c r="K263" s="81" t="n">
        <v>78076</v>
      </c>
      <c r="L263" s="81" t="n">
        <v>26510</v>
      </c>
      <c r="M263" s="81" t="n">
        <v>1311</v>
      </c>
      <c r="N263" s="81" t="n">
        <v>18031</v>
      </c>
      <c r="O263" s="81" t="n">
        <v>418</v>
      </c>
      <c r="P263" s="81" t="n">
        <v>132342</v>
      </c>
      <c r="Q263" s="81" t="n">
        <v>82308</v>
      </c>
      <c r="R263" s="81" t="n">
        <v>50034</v>
      </c>
      <c r="S263" s="81" t="n">
        <v>135426</v>
      </c>
      <c r="T263" s="81" t="n">
        <v>17151</v>
      </c>
      <c r="U263" s="81" t="n">
        <v>10248</v>
      </c>
      <c r="V263" s="81" t="n">
        <v>107991</v>
      </c>
      <c r="W263" s="81" t="n">
        <v>10701</v>
      </c>
      <c r="X263" s="81" t="n">
        <v>2282</v>
      </c>
      <c r="Y263" s="81" t="n">
        <v>1495</v>
      </c>
      <c r="Z263" s="82" t="n">
        <v>4</v>
      </c>
    </row>
    <row r="264" customFormat="false" ht="21.75" hidden="false" customHeight="true" outlineLevel="0" collapsed="false">
      <c r="B264" s="78"/>
      <c r="C264" s="79" t="s">
        <v>213</v>
      </c>
      <c r="D264" s="80" t="n">
        <v>33</v>
      </c>
      <c r="E264" s="81" t="n">
        <v>208333</v>
      </c>
      <c r="F264" s="81" t="n">
        <v>12352</v>
      </c>
      <c r="G264" s="81" t="n">
        <v>278278</v>
      </c>
      <c r="H264" s="81" t="n">
        <v>152717</v>
      </c>
      <c r="I264" s="81" t="n">
        <v>25683</v>
      </c>
      <c r="J264" s="81" t="n">
        <v>124992</v>
      </c>
      <c r="K264" s="81" t="n">
        <v>108279</v>
      </c>
      <c r="L264" s="81" t="n">
        <v>31096</v>
      </c>
      <c r="M264" s="81" t="n">
        <v>1905</v>
      </c>
      <c r="N264" s="81" t="n">
        <v>14808</v>
      </c>
      <c r="O264" s="81" t="n">
        <v>569</v>
      </c>
      <c r="P264" s="81" t="n">
        <v>199358</v>
      </c>
      <c r="Q264" s="81" t="n">
        <v>102994</v>
      </c>
      <c r="R264" s="81" t="n">
        <v>96364</v>
      </c>
      <c r="S264" s="81" t="n">
        <v>78920</v>
      </c>
      <c r="T264" s="81" t="n">
        <v>34448</v>
      </c>
      <c r="U264" s="81" t="n">
        <v>6020</v>
      </c>
      <c r="V264" s="81" t="n">
        <v>38220</v>
      </c>
      <c r="W264" s="81" t="n">
        <v>14066</v>
      </c>
      <c r="X264" s="81" t="n">
        <v>672</v>
      </c>
      <c r="Y264" s="81" t="n">
        <v>1846</v>
      </c>
      <c r="Z264" s="82" t="n">
        <v>225</v>
      </c>
    </row>
    <row r="265" customFormat="false" ht="21.75" hidden="false" customHeight="true" outlineLevel="0" collapsed="false">
      <c r="B265" s="78"/>
      <c r="C265" s="79" t="s">
        <v>214</v>
      </c>
      <c r="D265" s="80" t="n">
        <v>20</v>
      </c>
      <c r="E265" s="81" t="n">
        <v>221405</v>
      </c>
      <c r="F265" s="81" t="n">
        <v>17165</v>
      </c>
      <c r="G265" s="81" t="n">
        <v>268739</v>
      </c>
      <c r="H265" s="81" t="n">
        <v>164711</v>
      </c>
      <c r="I265" s="81" t="n">
        <v>30531</v>
      </c>
      <c r="J265" s="81" t="n">
        <v>103825</v>
      </c>
      <c r="K265" s="81" t="n">
        <v>79122</v>
      </c>
      <c r="L265" s="81" t="n">
        <v>20742</v>
      </c>
      <c r="M265" s="81" t="n">
        <v>4199</v>
      </c>
      <c r="N265" s="81" t="n">
        <v>20504</v>
      </c>
      <c r="O265" s="81" t="n">
        <v>203</v>
      </c>
      <c r="P265" s="81" t="n">
        <v>149613</v>
      </c>
      <c r="Q265" s="81" t="n">
        <v>95738</v>
      </c>
      <c r="R265" s="81" t="n">
        <v>53875</v>
      </c>
      <c r="S265" s="81" t="n">
        <v>119126</v>
      </c>
      <c r="T265" s="81" t="n">
        <v>19886</v>
      </c>
      <c r="U265" s="81" t="n">
        <v>12012</v>
      </c>
      <c r="V265" s="81" t="n">
        <v>83938</v>
      </c>
      <c r="W265" s="81" t="n">
        <v>14152</v>
      </c>
      <c r="X265" s="81" t="n">
        <v>670</v>
      </c>
      <c r="Y265" s="81" t="n">
        <v>2245</v>
      </c>
      <c r="Z265" s="82" t="s">
        <v>89</v>
      </c>
    </row>
    <row r="266" customFormat="false" ht="21.75" hidden="false" customHeight="true" outlineLevel="0" collapsed="false">
      <c r="B266" s="78"/>
      <c r="C266" s="79" t="s">
        <v>215</v>
      </c>
      <c r="D266" s="80" t="n">
        <v>30</v>
      </c>
      <c r="E266" s="81" t="s">
        <v>90</v>
      </c>
      <c r="F266" s="81" t="s">
        <v>90</v>
      </c>
      <c r="G266" s="81" t="s">
        <v>90</v>
      </c>
      <c r="H266" s="81" t="s">
        <v>90</v>
      </c>
      <c r="I266" s="81" t="s">
        <v>90</v>
      </c>
      <c r="J266" s="81" t="s">
        <v>90</v>
      </c>
      <c r="K266" s="81" t="s">
        <v>90</v>
      </c>
      <c r="L266" s="81" t="s">
        <v>90</v>
      </c>
      <c r="M266" s="81" t="s">
        <v>90</v>
      </c>
      <c r="N266" s="81" t="s">
        <v>90</v>
      </c>
      <c r="O266" s="81" t="s">
        <v>90</v>
      </c>
      <c r="P266" s="81" t="s">
        <v>90</v>
      </c>
      <c r="Q266" s="81" t="s">
        <v>90</v>
      </c>
      <c r="R266" s="81" t="s">
        <v>90</v>
      </c>
      <c r="S266" s="81" t="s">
        <v>90</v>
      </c>
      <c r="T266" s="81" t="s">
        <v>90</v>
      </c>
      <c r="U266" s="81" t="s">
        <v>90</v>
      </c>
      <c r="V266" s="81" t="s">
        <v>90</v>
      </c>
      <c r="W266" s="81" t="s">
        <v>90</v>
      </c>
      <c r="X266" s="81" t="s">
        <v>90</v>
      </c>
      <c r="Y266" s="81" t="s">
        <v>90</v>
      </c>
      <c r="Z266" s="82" t="s">
        <v>90</v>
      </c>
    </row>
    <row r="267" customFormat="false" ht="21.75" hidden="false" customHeight="true" outlineLevel="0" collapsed="false">
      <c r="B267" s="78"/>
      <c r="C267" s="79" t="s">
        <v>216</v>
      </c>
      <c r="D267" s="80" t="n">
        <v>47</v>
      </c>
      <c r="E267" s="81" t="n">
        <v>5664205</v>
      </c>
      <c r="F267" s="81" t="n">
        <v>825401</v>
      </c>
      <c r="G267" s="81" t="n">
        <v>8315647</v>
      </c>
      <c r="H267" s="81" t="n">
        <v>5512030</v>
      </c>
      <c r="I267" s="81" t="n">
        <v>576332</v>
      </c>
      <c r="J267" s="81" t="n">
        <v>2796230</v>
      </c>
      <c r="K267" s="81" t="n">
        <v>1637037</v>
      </c>
      <c r="L267" s="81" t="n">
        <v>352817</v>
      </c>
      <c r="M267" s="81" t="n">
        <v>39843</v>
      </c>
      <c r="N267" s="81" t="n">
        <v>1119350</v>
      </c>
      <c r="O267" s="81" t="n">
        <v>7387</v>
      </c>
      <c r="P267" s="81" t="n">
        <v>3615844</v>
      </c>
      <c r="Q267" s="81" t="n">
        <v>2148261</v>
      </c>
      <c r="R267" s="81" t="n">
        <v>1467583</v>
      </c>
      <c r="S267" s="81" t="n">
        <v>4699803</v>
      </c>
      <c r="T267" s="81" t="n">
        <v>659847</v>
      </c>
      <c r="U267" s="81" t="n">
        <v>655095</v>
      </c>
      <c r="V267" s="81" t="n">
        <v>3255542</v>
      </c>
      <c r="W267" s="81" t="n">
        <v>345756</v>
      </c>
      <c r="X267" s="81" t="n">
        <v>14630</v>
      </c>
      <c r="Y267" s="81" t="n">
        <v>83723</v>
      </c>
      <c r="Z267" s="82" t="n">
        <v>525</v>
      </c>
    </row>
    <row r="268" customFormat="false" ht="32.25" hidden="false" customHeight="true" outlineLevel="0" collapsed="false">
      <c r="B268" s="83" t="s">
        <v>128</v>
      </c>
      <c r="C268" s="83"/>
      <c r="D268" s="80" t="n">
        <v>265</v>
      </c>
      <c r="E268" s="81" t="n">
        <v>5108065</v>
      </c>
      <c r="F268" s="81" t="n">
        <v>322957</v>
      </c>
      <c r="G268" s="81" t="n">
        <v>6094989</v>
      </c>
      <c r="H268" s="81" t="n">
        <v>3614631</v>
      </c>
      <c r="I268" s="81" t="n">
        <v>585054</v>
      </c>
      <c r="J268" s="81" t="n">
        <v>2465238</v>
      </c>
      <c r="K268" s="81" t="n">
        <v>1396568</v>
      </c>
      <c r="L268" s="81" t="n">
        <v>364811</v>
      </c>
      <c r="M268" s="81" t="n">
        <v>26809</v>
      </c>
      <c r="N268" s="81" t="n">
        <v>1041861</v>
      </c>
      <c r="O268" s="81" t="n">
        <v>15120</v>
      </c>
      <c r="P268" s="81" t="n">
        <v>2905525</v>
      </c>
      <c r="Q268" s="81" t="n">
        <v>2092998</v>
      </c>
      <c r="R268" s="81" t="n">
        <v>812527</v>
      </c>
      <c r="S268" s="81" t="n">
        <v>3189464</v>
      </c>
      <c r="T268" s="81" t="n">
        <v>401132</v>
      </c>
      <c r="U268" s="81" t="n">
        <v>421047</v>
      </c>
      <c r="V268" s="81" t="n">
        <v>2362876</v>
      </c>
      <c r="W268" s="81" t="n">
        <v>218563</v>
      </c>
      <c r="X268" s="81" t="n">
        <v>15591</v>
      </c>
      <c r="Y268" s="81" t="n">
        <v>59064</v>
      </c>
      <c r="Z268" s="82" t="n">
        <v>7089</v>
      </c>
    </row>
    <row r="269" customFormat="false" ht="21.75" hidden="false" customHeight="true" outlineLevel="0" collapsed="false">
      <c r="B269" s="78"/>
      <c r="C269" s="79" t="s">
        <v>211</v>
      </c>
      <c r="D269" s="80" t="n">
        <v>70</v>
      </c>
      <c r="E269" s="81" t="n">
        <v>205501</v>
      </c>
      <c r="F269" s="81" t="n">
        <v>8136</v>
      </c>
      <c r="G269" s="81" t="n">
        <v>172281</v>
      </c>
      <c r="H269" s="81" t="n">
        <v>105292</v>
      </c>
      <c r="I269" s="81" t="n">
        <v>16557</v>
      </c>
      <c r="J269" s="81" t="n">
        <v>66698</v>
      </c>
      <c r="K269" s="81" t="n">
        <v>52365</v>
      </c>
      <c r="L269" s="81" t="n">
        <v>19622</v>
      </c>
      <c r="M269" s="81" t="n">
        <v>1015</v>
      </c>
      <c r="N269" s="81" t="n">
        <v>13318</v>
      </c>
      <c r="O269" s="81" t="n">
        <v>291</v>
      </c>
      <c r="P269" s="81" t="n">
        <v>110282</v>
      </c>
      <c r="Q269" s="81" t="n">
        <v>73714</v>
      </c>
      <c r="R269" s="81" t="n">
        <v>36568</v>
      </c>
      <c r="S269" s="81" t="n">
        <v>61999</v>
      </c>
      <c r="T269" s="81" t="n">
        <v>8772</v>
      </c>
      <c r="U269" s="81" t="n">
        <v>2717</v>
      </c>
      <c r="V269" s="81" t="n">
        <v>50275</v>
      </c>
      <c r="W269" s="81" t="n">
        <v>7312</v>
      </c>
      <c r="X269" s="81" t="n">
        <v>742</v>
      </c>
      <c r="Y269" s="81" t="n">
        <v>973</v>
      </c>
      <c r="Z269" s="82" t="s">
        <v>89</v>
      </c>
    </row>
    <row r="270" customFormat="false" ht="21.75" hidden="false" customHeight="true" outlineLevel="0" collapsed="false">
      <c r="B270" s="78"/>
      <c r="C270" s="79" t="s">
        <v>212</v>
      </c>
      <c r="D270" s="80" t="n">
        <v>88</v>
      </c>
      <c r="E270" s="81" t="n">
        <v>454886</v>
      </c>
      <c r="F270" s="81" t="n">
        <v>25245</v>
      </c>
      <c r="G270" s="81" t="n">
        <v>500992</v>
      </c>
      <c r="H270" s="81" t="n">
        <v>292085</v>
      </c>
      <c r="I270" s="81" t="n">
        <v>45892</v>
      </c>
      <c r="J270" s="81" t="n">
        <v>206629</v>
      </c>
      <c r="K270" s="81" t="n">
        <v>157519</v>
      </c>
      <c r="L270" s="81" t="n">
        <v>56891</v>
      </c>
      <c r="M270" s="81" t="n">
        <v>4559</v>
      </c>
      <c r="N270" s="81" t="n">
        <v>44551</v>
      </c>
      <c r="O270" s="81" t="n">
        <v>2278</v>
      </c>
      <c r="P270" s="81" t="n">
        <v>326467</v>
      </c>
      <c r="Q270" s="81" t="n">
        <v>208062</v>
      </c>
      <c r="R270" s="81" t="n">
        <v>118405</v>
      </c>
      <c r="S270" s="81" t="n">
        <v>174525</v>
      </c>
      <c r="T270" s="81" t="n">
        <v>29408</v>
      </c>
      <c r="U270" s="81" t="n">
        <v>11757</v>
      </c>
      <c r="V270" s="81" t="n">
        <v>132307</v>
      </c>
      <c r="W270" s="81" t="n">
        <v>31043</v>
      </c>
      <c r="X270" s="81" t="n">
        <v>2368</v>
      </c>
      <c r="Y270" s="81" t="n">
        <v>4436</v>
      </c>
      <c r="Z270" s="82" t="n">
        <v>140</v>
      </c>
    </row>
    <row r="271" customFormat="false" ht="21.75" hidden="false" customHeight="true" outlineLevel="0" collapsed="false">
      <c r="B271" s="78"/>
      <c r="C271" s="79" t="s">
        <v>213</v>
      </c>
      <c r="D271" s="80" t="n">
        <v>34</v>
      </c>
      <c r="E271" s="81" t="n">
        <v>285728</v>
      </c>
      <c r="F271" s="81" t="n">
        <v>18989</v>
      </c>
      <c r="G271" s="81" t="n">
        <v>289781</v>
      </c>
      <c r="H271" s="81" t="n">
        <v>171514</v>
      </c>
      <c r="I271" s="81" t="n">
        <v>31733</v>
      </c>
      <c r="J271" s="81" t="n">
        <v>117411</v>
      </c>
      <c r="K271" s="81" t="n">
        <v>91512</v>
      </c>
      <c r="L271" s="81" t="n">
        <v>23025</v>
      </c>
      <c r="M271" s="81" t="n">
        <v>2167</v>
      </c>
      <c r="N271" s="81" t="n">
        <v>23732</v>
      </c>
      <c r="O271" s="81" t="n">
        <v>856</v>
      </c>
      <c r="P271" s="81" t="n">
        <v>163820</v>
      </c>
      <c r="Q271" s="81" t="n">
        <v>109305</v>
      </c>
      <c r="R271" s="81" t="n">
        <v>54515</v>
      </c>
      <c r="S271" s="81" t="n">
        <v>125961</v>
      </c>
      <c r="T271" s="81" t="n">
        <v>15842</v>
      </c>
      <c r="U271" s="81" t="n">
        <v>10215</v>
      </c>
      <c r="V271" s="81" t="n">
        <v>99643</v>
      </c>
      <c r="W271" s="81" t="n">
        <v>9429</v>
      </c>
      <c r="X271" s="81" t="n">
        <v>68</v>
      </c>
      <c r="Y271" s="81" t="n">
        <v>3764</v>
      </c>
      <c r="Z271" s="82" t="n">
        <v>1002</v>
      </c>
    </row>
    <row r="272" customFormat="false" ht="21.75" hidden="false" customHeight="true" outlineLevel="0" collapsed="false">
      <c r="B272" s="78"/>
      <c r="C272" s="79" t="s">
        <v>214</v>
      </c>
      <c r="D272" s="80" t="n">
        <v>24</v>
      </c>
      <c r="E272" s="81" t="n">
        <v>313465</v>
      </c>
      <c r="F272" s="81" t="n">
        <v>15042</v>
      </c>
      <c r="G272" s="81" t="n">
        <v>313430</v>
      </c>
      <c r="H272" s="81" t="n">
        <v>186833</v>
      </c>
      <c r="I272" s="81" t="n">
        <v>44036</v>
      </c>
      <c r="J272" s="81" t="n">
        <v>125873</v>
      </c>
      <c r="K272" s="81" t="n">
        <v>92142</v>
      </c>
      <c r="L272" s="81" t="n">
        <v>29239</v>
      </c>
      <c r="M272" s="81" t="n">
        <v>2678</v>
      </c>
      <c r="N272" s="81" t="n">
        <v>31053</v>
      </c>
      <c r="O272" s="81" t="n">
        <v>724</v>
      </c>
      <c r="P272" s="81" t="n">
        <v>195123</v>
      </c>
      <c r="Q272" s="81" t="n">
        <v>137846</v>
      </c>
      <c r="R272" s="81" t="n">
        <v>57277</v>
      </c>
      <c r="S272" s="81" t="n">
        <v>118307</v>
      </c>
      <c r="T272" s="81" t="n">
        <v>21314</v>
      </c>
      <c r="U272" s="81" t="n">
        <v>14866</v>
      </c>
      <c r="V272" s="81" t="n">
        <v>82125</v>
      </c>
      <c r="W272" s="81" t="n">
        <v>14879</v>
      </c>
      <c r="X272" s="81" t="n">
        <v>2158</v>
      </c>
      <c r="Y272" s="81" t="n">
        <v>3897</v>
      </c>
      <c r="Z272" s="82" t="n">
        <v>29</v>
      </c>
    </row>
    <row r="273" customFormat="false" ht="21.75" hidden="false" customHeight="true" outlineLevel="0" collapsed="false">
      <c r="B273" s="78"/>
      <c r="C273" s="79" t="s">
        <v>215</v>
      </c>
      <c r="D273" s="80" t="n">
        <v>26</v>
      </c>
      <c r="E273" s="81" t="n">
        <v>759352</v>
      </c>
      <c r="F273" s="81" t="n">
        <v>36715</v>
      </c>
      <c r="G273" s="81" t="n">
        <v>803646</v>
      </c>
      <c r="H273" s="81" t="n">
        <v>466301</v>
      </c>
      <c r="I273" s="81" t="n">
        <v>82730</v>
      </c>
      <c r="J273" s="81" t="n">
        <v>336697</v>
      </c>
      <c r="K273" s="81" t="n">
        <v>229839</v>
      </c>
      <c r="L273" s="81" t="n">
        <v>79405</v>
      </c>
      <c r="M273" s="81" t="n">
        <v>1330</v>
      </c>
      <c r="N273" s="81" t="n">
        <v>105528</v>
      </c>
      <c r="O273" s="81" t="n">
        <v>648</v>
      </c>
      <c r="P273" s="81" t="n">
        <v>419656</v>
      </c>
      <c r="Q273" s="81" t="n">
        <v>312034</v>
      </c>
      <c r="R273" s="81" t="n">
        <v>107622</v>
      </c>
      <c r="S273" s="81" t="n">
        <v>383990</v>
      </c>
      <c r="T273" s="81" t="n">
        <v>69882</v>
      </c>
      <c r="U273" s="81" t="n">
        <v>62891</v>
      </c>
      <c r="V273" s="81" t="n">
        <v>248517</v>
      </c>
      <c r="W273" s="81" t="n">
        <v>47939</v>
      </c>
      <c r="X273" s="81" t="n">
        <v>7891</v>
      </c>
      <c r="Y273" s="81" t="n">
        <v>12901</v>
      </c>
      <c r="Z273" s="82" t="n">
        <v>948</v>
      </c>
    </row>
    <row r="274" customFormat="false" ht="21.75" hidden="false" customHeight="true" outlineLevel="0" collapsed="false">
      <c r="B274" s="78"/>
      <c r="C274" s="79" t="s">
        <v>216</v>
      </c>
      <c r="D274" s="80" t="n">
        <v>23</v>
      </c>
      <c r="E274" s="81" t="n">
        <v>3089133</v>
      </c>
      <c r="F274" s="81" t="n">
        <v>218830</v>
      </c>
      <c r="G274" s="81" t="n">
        <v>4014859</v>
      </c>
      <c r="H274" s="81" t="n">
        <v>2392606</v>
      </c>
      <c r="I274" s="81" t="n">
        <v>364106</v>
      </c>
      <c r="J274" s="81" t="n">
        <v>1611930</v>
      </c>
      <c r="K274" s="81" t="n">
        <v>773191</v>
      </c>
      <c r="L274" s="81" t="n">
        <v>156629</v>
      </c>
      <c r="M274" s="81" t="n">
        <v>15060</v>
      </c>
      <c r="N274" s="81" t="n">
        <v>823679</v>
      </c>
      <c r="O274" s="81" t="n">
        <v>10323</v>
      </c>
      <c r="P274" s="81" t="n">
        <v>1690177</v>
      </c>
      <c r="Q274" s="81" t="n">
        <v>1252037</v>
      </c>
      <c r="R274" s="81" t="n">
        <v>438140</v>
      </c>
      <c r="S274" s="81" t="n">
        <v>2324682</v>
      </c>
      <c r="T274" s="81" t="n">
        <v>255914</v>
      </c>
      <c r="U274" s="81" t="n">
        <v>318601</v>
      </c>
      <c r="V274" s="81" t="n">
        <v>1750009</v>
      </c>
      <c r="W274" s="81" t="n">
        <v>107961</v>
      </c>
      <c r="X274" s="81" t="n">
        <v>2364</v>
      </c>
      <c r="Y274" s="81" t="n">
        <v>33093</v>
      </c>
      <c r="Z274" s="82" t="n">
        <v>4970</v>
      </c>
    </row>
    <row r="275" customFormat="false" ht="32.25" hidden="false" customHeight="true" outlineLevel="0" collapsed="false">
      <c r="B275" s="83" t="s">
        <v>129</v>
      </c>
      <c r="C275" s="83"/>
      <c r="D275" s="80" t="n">
        <v>57</v>
      </c>
      <c r="E275" s="81" t="n">
        <v>9880566</v>
      </c>
      <c r="F275" s="81" t="n">
        <v>160195</v>
      </c>
      <c r="G275" s="81" t="n">
        <v>8685345</v>
      </c>
      <c r="H275" s="81" t="n">
        <v>4091549</v>
      </c>
      <c r="I275" s="81" t="n">
        <v>841800</v>
      </c>
      <c r="J275" s="81" t="n">
        <v>4587177</v>
      </c>
      <c r="K275" s="81" t="n">
        <v>3600519</v>
      </c>
      <c r="L275" s="81" t="n">
        <v>1194587</v>
      </c>
      <c r="M275" s="81" t="n">
        <v>25923</v>
      </c>
      <c r="N275" s="81" t="n">
        <v>960735</v>
      </c>
      <c r="O275" s="81" t="n">
        <v>6619</v>
      </c>
      <c r="P275" s="81" t="n">
        <v>7091282</v>
      </c>
      <c r="Q275" s="81" t="n">
        <v>4121879</v>
      </c>
      <c r="R275" s="81" t="n">
        <v>2969403</v>
      </c>
      <c r="S275" s="81" t="n">
        <v>1594063</v>
      </c>
      <c r="T275" s="81" t="n">
        <v>396213</v>
      </c>
      <c r="U275" s="81" t="n">
        <v>196043</v>
      </c>
      <c r="V275" s="81" t="n">
        <v>1001560</v>
      </c>
      <c r="W275" s="81" t="n">
        <v>496605</v>
      </c>
      <c r="X275" s="81" t="n">
        <v>36470</v>
      </c>
      <c r="Y275" s="81" t="n">
        <v>84927</v>
      </c>
      <c r="Z275" s="82" t="n">
        <v>6035</v>
      </c>
    </row>
    <row r="276" customFormat="false" ht="21.75" hidden="false" customHeight="true" outlineLevel="0" collapsed="false">
      <c r="B276" s="78"/>
      <c r="C276" s="79" t="s">
        <v>211</v>
      </c>
      <c r="D276" s="80" t="n">
        <v>8</v>
      </c>
      <c r="E276" s="81" t="n">
        <v>22716</v>
      </c>
      <c r="F276" s="81" t="n">
        <v>1003</v>
      </c>
      <c r="G276" s="81" t="n">
        <v>17280</v>
      </c>
      <c r="H276" s="81" t="n">
        <v>10731</v>
      </c>
      <c r="I276" s="81" t="n">
        <v>1204</v>
      </c>
      <c r="J276" s="81" t="n">
        <v>6540</v>
      </c>
      <c r="K276" s="81" t="n">
        <v>5355</v>
      </c>
      <c r="L276" s="81" t="n">
        <v>1424</v>
      </c>
      <c r="M276" s="81" t="n">
        <v>131</v>
      </c>
      <c r="N276" s="81" t="n">
        <v>1054</v>
      </c>
      <c r="O276" s="81" t="n">
        <v>9</v>
      </c>
      <c r="P276" s="81" t="n">
        <v>10394</v>
      </c>
      <c r="Q276" s="81" t="n">
        <v>7264</v>
      </c>
      <c r="R276" s="81" t="n">
        <v>3130</v>
      </c>
      <c r="S276" s="81" t="n">
        <v>6886</v>
      </c>
      <c r="T276" s="81" t="n">
        <v>566</v>
      </c>
      <c r="U276" s="81" t="n">
        <v>145</v>
      </c>
      <c r="V276" s="81" t="n">
        <v>6175</v>
      </c>
      <c r="W276" s="81" t="n">
        <v>1233</v>
      </c>
      <c r="X276" s="81" t="n">
        <v>101</v>
      </c>
      <c r="Y276" s="81" t="n">
        <v>143</v>
      </c>
      <c r="Z276" s="82" t="s">
        <v>89</v>
      </c>
    </row>
    <row r="277" customFormat="false" ht="21.75" hidden="false" customHeight="true" outlineLevel="0" collapsed="false">
      <c r="B277" s="78"/>
      <c r="C277" s="79" t="s">
        <v>212</v>
      </c>
      <c r="D277" s="80" t="n">
        <v>20</v>
      </c>
      <c r="E277" s="81" t="n">
        <v>254282</v>
      </c>
      <c r="F277" s="81" t="n">
        <v>8155</v>
      </c>
      <c r="G277" s="81" t="n">
        <v>268447</v>
      </c>
      <c r="H277" s="81" t="n">
        <v>143324</v>
      </c>
      <c r="I277" s="81" t="n">
        <v>29603</v>
      </c>
      <c r="J277" s="81" t="n">
        <v>125083</v>
      </c>
      <c r="K277" s="81" t="n">
        <v>108749</v>
      </c>
      <c r="L277" s="81" t="n">
        <v>56405</v>
      </c>
      <c r="M277" s="81" t="n">
        <v>209</v>
      </c>
      <c r="N277" s="81" t="n">
        <v>16125</v>
      </c>
      <c r="O277" s="81" t="n">
        <v>40</v>
      </c>
      <c r="P277" s="81" t="n">
        <v>204372</v>
      </c>
      <c r="Q277" s="81" t="n">
        <v>108610</v>
      </c>
      <c r="R277" s="81" t="n">
        <v>95762</v>
      </c>
      <c r="S277" s="81" t="n">
        <v>64075</v>
      </c>
      <c r="T277" s="81" t="n">
        <v>11424</v>
      </c>
      <c r="U277" s="81" t="n">
        <v>2767</v>
      </c>
      <c r="V277" s="81" t="n">
        <v>49881</v>
      </c>
      <c r="W277" s="81" t="n">
        <v>8723</v>
      </c>
      <c r="X277" s="81" t="n">
        <v>170</v>
      </c>
      <c r="Y277" s="81" t="n">
        <v>1655</v>
      </c>
      <c r="Z277" s="82" t="n">
        <v>15</v>
      </c>
    </row>
    <row r="278" customFormat="false" ht="21.75" hidden="false" customHeight="true" outlineLevel="0" collapsed="false">
      <c r="B278" s="78"/>
      <c r="C278" s="79" t="s">
        <v>213</v>
      </c>
      <c r="D278" s="80" t="n">
        <v>8</v>
      </c>
      <c r="E278" s="81" t="n">
        <v>241172</v>
      </c>
      <c r="F278" s="81" t="n">
        <v>7436</v>
      </c>
      <c r="G278" s="81" t="n">
        <v>262948</v>
      </c>
      <c r="H278" s="81" t="n">
        <v>119748</v>
      </c>
      <c r="I278" s="81" t="n">
        <v>34826</v>
      </c>
      <c r="J278" s="81" t="n">
        <v>143198</v>
      </c>
      <c r="K278" s="81" t="n">
        <v>131353</v>
      </c>
      <c r="L278" s="81" t="n">
        <v>54000</v>
      </c>
      <c r="M278" s="81" t="n">
        <v>890</v>
      </c>
      <c r="N278" s="81" t="n">
        <v>10955</v>
      </c>
      <c r="O278" s="81" t="n">
        <v>2</v>
      </c>
      <c r="P278" s="81" t="n">
        <v>190249</v>
      </c>
      <c r="Q278" s="81" t="n">
        <v>106907</v>
      </c>
      <c r="R278" s="81" t="n">
        <v>83342</v>
      </c>
      <c r="S278" s="81" t="n">
        <v>72699</v>
      </c>
      <c r="T278" s="81" t="n">
        <v>40595</v>
      </c>
      <c r="U278" s="81" t="n">
        <v>574</v>
      </c>
      <c r="V278" s="81" t="n">
        <v>31289</v>
      </c>
      <c r="W278" s="81" t="n">
        <v>6557</v>
      </c>
      <c r="X278" s="81" t="n">
        <v>22</v>
      </c>
      <c r="Y278" s="81" t="n">
        <v>2868</v>
      </c>
      <c r="Z278" s="82" t="n">
        <v>45</v>
      </c>
    </row>
    <row r="279" customFormat="false" ht="21.75" hidden="false" customHeight="true" outlineLevel="0" collapsed="false">
      <c r="B279" s="78"/>
      <c r="C279" s="79" t="s">
        <v>214</v>
      </c>
      <c r="D279" s="80" t="n">
        <v>5</v>
      </c>
      <c r="E279" s="81" t="n">
        <v>463013</v>
      </c>
      <c r="F279" s="81" t="n">
        <v>7574</v>
      </c>
      <c r="G279" s="81" t="n">
        <v>364285</v>
      </c>
      <c r="H279" s="81" t="n">
        <v>189920</v>
      </c>
      <c r="I279" s="81" t="n">
        <v>33219</v>
      </c>
      <c r="J279" s="81" t="n">
        <v>174353</v>
      </c>
      <c r="K279" s="81" t="n">
        <v>157851</v>
      </c>
      <c r="L279" s="81" t="n">
        <v>25507</v>
      </c>
      <c r="M279" s="81" t="n">
        <v>1603</v>
      </c>
      <c r="N279" s="81" t="n">
        <v>14899</v>
      </c>
      <c r="O279" s="81" t="n">
        <v>12</v>
      </c>
      <c r="P279" s="81" t="n">
        <v>301196</v>
      </c>
      <c r="Q279" s="81" t="n">
        <v>214296</v>
      </c>
      <c r="R279" s="81" t="n">
        <v>86900</v>
      </c>
      <c r="S279" s="81" t="n">
        <v>63089</v>
      </c>
      <c r="T279" s="81" t="n">
        <v>26419</v>
      </c>
      <c r="U279" s="81" t="n">
        <v>7594</v>
      </c>
      <c r="V279" s="81" t="n">
        <v>29076</v>
      </c>
      <c r="W279" s="81" t="n">
        <v>42915</v>
      </c>
      <c r="X279" s="81" t="n">
        <v>149</v>
      </c>
      <c r="Y279" s="81" t="n">
        <v>14968</v>
      </c>
      <c r="Z279" s="82" t="n">
        <v>1306</v>
      </c>
    </row>
    <row r="280" customFormat="false" ht="21.75" hidden="false" customHeight="true" outlineLevel="0" collapsed="false">
      <c r="B280" s="78"/>
      <c r="C280" s="79" t="s">
        <v>215</v>
      </c>
      <c r="D280" s="80" t="n">
        <v>7</v>
      </c>
      <c r="E280" s="81" t="n">
        <v>1268245</v>
      </c>
      <c r="F280" s="81" t="n">
        <v>29840</v>
      </c>
      <c r="G280" s="81" t="n">
        <v>1100907</v>
      </c>
      <c r="H280" s="81" t="n">
        <v>539415</v>
      </c>
      <c r="I280" s="81" t="n">
        <v>100256</v>
      </c>
      <c r="J280" s="81" t="n">
        <v>560551</v>
      </c>
      <c r="K280" s="81" t="n">
        <v>488884</v>
      </c>
      <c r="L280" s="81" t="n">
        <v>91368</v>
      </c>
      <c r="M280" s="81" t="n">
        <v>1944</v>
      </c>
      <c r="N280" s="81" t="n">
        <v>69723</v>
      </c>
      <c r="O280" s="81" t="n">
        <v>941</v>
      </c>
      <c r="P280" s="81" t="n">
        <v>933543</v>
      </c>
      <c r="Q280" s="81" t="n">
        <v>550418</v>
      </c>
      <c r="R280" s="81" t="n">
        <v>383125</v>
      </c>
      <c r="S280" s="81" t="n">
        <v>167364</v>
      </c>
      <c r="T280" s="81" t="n">
        <v>53886</v>
      </c>
      <c r="U280" s="81" t="n">
        <v>10214</v>
      </c>
      <c r="V280" s="81" t="n">
        <v>103264</v>
      </c>
      <c r="W280" s="81" t="n">
        <v>109332</v>
      </c>
      <c r="X280" s="81" t="n">
        <v>4444</v>
      </c>
      <c r="Y280" s="81" t="n">
        <v>7892</v>
      </c>
      <c r="Z280" s="82" t="n">
        <v>204</v>
      </c>
    </row>
    <row r="281" customFormat="false" ht="21.75" hidden="false" customHeight="true" outlineLevel="0" collapsed="false">
      <c r="B281" s="78"/>
      <c r="C281" s="79" t="s">
        <v>216</v>
      </c>
      <c r="D281" s="80" t="n">
        <v>9</v>
      </c>
      <c r="E281" s="81" t="n">
        <v>7631138</v>
      </c>
      <c r="F281" s="81" t="n">
        <v>106187</v>
      </c>
      <c r="G281" s="81" t="n">
        <v>6671478</v>
      </c>
      <c r="H281" s="81" t="n">
        <v>3088411</v>
      </c>
      <c r="I281" s="81" t="n">
        <v>642692</v>
      </c>
      <c r="J281" s="81" t="n">
        <v>3577452</v>
      </c>
      <c r="K281" s="81" t="n">
        <v>2708327</v>
      </c>
      <c r="L281" s="81" t="n">
        <v>965883</v>
      </c>
      <c r="M281" s="81" t="n">
        <v>21146</v>
      </c>
      <c r="N281" s="81" t="n">
        <v>847979</v>
      </c>
      <c r="O281" s="81" t="n">
        <v>5615</v>
      </c>
      <c r="P281" s="81" t="n">
        <v>5451528</v>
      </c>
      <c r="Q281" s="81" t="n">
        <v>3134384</v>
      </c>
      <c r="R281" s="81" t="n">
        <v>2317144</v>
      </c>
      <c r="S281" s="81" t="n">
        <v>1219950</v>
      </c>
      <c r="T281" s="81" t="n">
        <v>263323</v>
      </c>
      <c r="U281" s="81" t="n">
        <v>174749</v>
      </c>
      <c r="V281" s="81" t="n">
        <v>781875</v>
      </c>
      <c r="W281" s="81" t="n">
        <v>327845</v>
      </c>
      <c r="X281" s="81" t="n">
        <v>31584</v>
      </c>
      <c r="Y281" s="81" t="n">
        <v>57401</v>
      </c>
      <c r="Z281" s="82" t="n">
        <v>4465</v>
      </c>
    </row>
    <row r="282" customFormat="false" ht="32.25" hidden="false" customHeight="true" outlineLevel="0" collapsed="false">
      <c r="B282" s="83" t="s">
        <v>130</v>
      </c>
      <c r="C282" s="83"/>
      <c r="D282" s="80" t="n">
        <v>31</v>
      </c>
      <c r="E282" s="81" t="n">
        <v>9353455</v>
      </c>
      <c r="F282" s="81" t="n">
        <v>149762</v>
      </c>
      <c r="G282" s="81" t="n">
        <v>8102018</v>
      </c>
      <c r="H282" s="81" t="n">
        <v>3817991</v>
      </c>
      <c r="I282" s="81" t="n">
        <v>810011</v>
      </c>
      <c r="J282" s="81" t="n">
        <v>4280624</v>
      </c>
      <c r="K282" s="81" t="n">
        <v>3346371</v>
      </c>
      <c r="L282" s="81" t="n">
        <v>1164350</v>
      </c>
      <c r="M282" s="81" t="n">
        <v>25115</v>
      </c>
      <c r="N282" s="81" t="n">
        <v>909138</v>
      </c>
      <c r="O282" s="81" t="n">
        <v>3403</v>
      </c>
      <c r="P282" s="81" t="n">
        <v>6619916</v>
      </c>
      <c r="Q282" s="81" t="n">
        <v>3841547</v>
      </c>
      <c r="R282" s="81" t="n">
        <v>2778369</v>
      </c>
      <c r="S282" s="81" t="n">
        <v>1482102</v>
      </c>
      <c r="T282" s="81" t="n">
        <v>341852</v>
      </c>
      <c r="U282" s="81" t="n">
        <v>175761</v>
      </c>
      <c r="V282" s="81" t="n">
        <v>964244</v>
      </c>
      <c r="W282" s="81" t="n">
        <v>477443</v>
      </c>
      <c r="X282" s="81" t="n">
        <v>36275</v>
      </c>
      <c r="Y282" s="81" t="n">
        <v>74731</v>
      </c>
      <c r="Z282" s="82" t="n">
        <v>3785</v>
      </c>
    </row>
    <row r="283" customFormat="false" ht="21.75" hidden="false" customHeight="true" outlineLevel="0" collapsed="false">
      <c r="B283" s="78"/>
      <c r="C283" s="79" t="s">
        <v>211</v>
      </c>
      <c r="D283" s="80" t="n">
        <v>1</v>
      </c>
      <c r="E283" s="81" t="s">
        <v>90</v>
      </c>
      <c r="F283" s="81" t="s">
        <v>90</v>
      </c>
      <c r="G283" s="81" t="s">
        <v>90</v>
      </c>
      <c r="H283" s="81" t="s">
        <v>90</v>
      </c>
      <c r="I283" s="81" t="s">
        <v>90</v>
      </c>
      <c r="J283" s="81" t="s">
        <v>90</v>
      </c>
      <c r="K283" s="81" t="s">
        <v>90</v>
      </c>
      <c r="L283" s="81" t="s">
        <v>90</v>
      </c>
      <c r="M283" s="81" t="s">
        <v>90</v>
      </c>
      <c r="N283" s="81" t="s">
        <v>90</v>
      </c>
      <c r="O283" s="81" t="s">
        <v>90</v>
      </c>
      <c r="P283" s="81" t="s">
        <v>90</v>
      </c>
      <c r="Q283" s="81" t="s">
        <v>90</v>
      </c>
      <c r="R283" s="81" t="s">
        <v>90</v>
      </c>
      <c r="S283" s="81" t="s">
        <v>90</v>
      </c>
      <c r="T283" s="81" t="s">
        <v>90</v>
      </c>
      <c r="U283" s="81" t="s">
        <v>90</v>
      </c>
      <c r="V283" s="81" t="s">
        <v>90</v>
      </c>
      <c r="W283" s="81" t="s">
        <v>90</v>
      </c>
      <c r="X283" s="81" t="s">
        <v>90</v>
      </c>
      <c r="Y283" s="81" t="s">
        <v>90</v>
      </c>
      <c r="Z283" s="82" t="s">
        <v>90</v>
      </c>
    </row>
    <row r="284" customFormat="false" ht="21.75" hidden="false" customHeight="true" outlineLevel="0" collapsed="false">
      <c r="B284" s="78"/>
      <c r="C284" s="79" t="s">
        <v>212</v>
      </c>
      <c r="D284" s="80" t="n">
        <v>8</v>
      </c>
      <c r="E284" s="81" t="n">
        <v>170302</v>
      </c>
      <c r="F284" s="81" t="n">
        <v>5791</v>
      </c>
      <c r="G284" s="81" t="n">
        <v>172303</v>
      </c>
      <c r="H284" s="81" t="n">
        <v>82027</v>
      </c>
      <c r="I284" s="81" t="n">
        <v>24821</v>
      </c>
      <c r="J284" s="81" t="n">
        <v>90275</v>
      </c>
      <c r="K284" s="81" t="n">
        <v>80542</v>
      </c>
      <c r="L284" s="81" t="n">
        <v>45157</v>
      </c>
      <c r="M284" s="81" t="n">
        <v>87</v>
      </c>
      <c r="N284" s="81" t="n">
        <v>9646</v>
      </c>
      <c r="O284" s="81" t="n">
        <v>1</v>
      </c>
      <c r="P284" s="81" t="n">
        <v>124224</v>
      </c>
      <c r="Q284" s="81" t="n">
        <v>65164</v>
      </c>
      <c r="R284" s="81" t="n">
        <v>59060</v>
      </c>
      <c r="S284" s="81" t="n">
        <v>48079</v>
      </c>
      <c r="T284" s="81" t="n">
        <v>7484</v>
      </c>
      <c r="U284" s="81" t="n">
        <v>1584</v>
      </c>
      <c r="V284" s="81" t="n">
        <v>39010</v>
      </c>
      <c r="W284" s="81" t="n">
        <v>5348</v>
      </c>
      <c r="X284" s="81" t="n">
        <v>119</v>
      </c>
      <c r="Y284" s="81" t="n">
        <v>633</v>
      </c>
      <c r="Z284" s="82" t="s">
        <v>89</v>
      </c>
    </row>
    <row r="285" customFormat="false" ht="21.75" hidden="false" customHeight="true" outlineLevel="0" collapsed="false">
      <c r="B285" s="78"/>
      <c r="C285" s="79" t="s">
        <v>213</v>
      </c>
      <c r="D285" s="80" t="n">
        <v>5</v>
      </c>
      <c r="E285" s="81" t="n">
        <v>175345</v>
      </c>
      <c r="F285" s="81" t="n">
        <v>4377</v>
      </c>
      <c r="G285" s="81" t="n">
        <v>206689</v>
      </c>
      <c r="H285" s="81" t="n">
        <v>97573</v>
      </c>
      <c r="I285" s="81" t="n">
        <v>28354</v>
      </c>
      <c r="J285" s="81" t="n">
        <v>109114</v>
      </c>
      <c r="K285" s="81" t="n">
        <v>98953</v>
      </c>
      <c r="L285" s="81" t="n">
        <v>50691</v>
      </c>
      <c r="M285" s="81" t="n">
        <v>867</v>
      </c>
      <c r="N285" s="81" t="n">
        <v>9294</v>
      </c>
      <c r="O285" s="81" t="n">
        <v>2</v>
      </c>
      <c r="P285" s="81" t="n">
        <v>153690</v>
      </c>
      <c r="Q285" s="81" t="n">
        <v>89742</v>
      </c>
      <c r="R285" s="81" t="n">
        <v>63948</v>
      </c>
      <c r="S285" s="81" t="n">
        <v>52999</v>
      </c>
      <c r="T285" s="81" t="n">
        <v>23575</v>
      </c>
      <c r="U285" s="81" t="n">
        <v>547</v>
      </c>
      <c r="V285" s="81" t="n">
        <v>28636</v>
      </c>
      <c r="W285" s="81" t="n">
        <v>5741</v>
      </c>
      <c r="X285" s="81" t="s">
        <v>89</v>
      </c>
      <c r="Y285" s="81" t="n">
        <v>389</v>
      </c>
      <c r="Z285" s="82" t="n">
        <v>45</v>
      </c>
    </row>
    <row r="286" customFormat="false" ht="21.75" hidden="false" customHeight="true" outlineLevel="0" collapsed="false">
      <c r="B286" s="78"/>
      <c r="C286" s="79" t="s">
        <v>214</v>
      </c>
      <c r="D286" s="80" t="n">
        <v>2</v>
      </c>
      <c r="E286" s="81" t="s">
        <v>90</v>
      </c>
      <c r="F286" s="81" t="s">
        <v>90</v>
      </c>
      <c r="G286" s="81" t="s">
        <v>90</v>
      </c>
      <c r="H286" s="81" t="s">
        <v>90</v>
      </c>
      <c r="I286" s="81" t="s">
        <v>90</v>
      </c>
      <c r="J286" s="81" t="s">
        <v>90</v>
      </c>
      <c r="K286" s="81" t="s">
        <v>90</v>
      </c>
      <c r="L286" s="81" t="s">
        <v>90</v>
      </c>
      <c r="M286" s="81" t="s">
        <v>90</v>
      </c>
      <c r="N286" s="81" t="s">
        <v>90</v>
      </c>
      <c r="O286" s="81" t="s">
        <v>90</v>
      </c>
      <c r="P286" s="81" t="s">
        <v>90</v>
      </c>
      <c r="Q286" s="81" t="s">
        <v>90</v>
      </c>
      <c r="R286" s="81" t="s">
        <v>90</v>
      </c>
      <c r="S286" s="81" t="s">
        <v>90</v>
      </c>
      <c r="T286" s="81" t="s">
        <v>90</v>
      </c>
      <c r="U286" s="81" t="s">
        <v>90</v>
      </c>
      <c r="V286" s="81" t="s">
        <v>90</v>
      </c>
      <c r="W286" s="81" t="s">
        <v>90</v>
      </c>
      <c r="X286" s="81" t="s">
        <v>90</v>
      </c>
      <c r="Y286" s="81" t="s">
        <v>90</v>
      </c>
      <c r="Z286" s="82" t="s">
        <v>90</v>
      </c>
    </row>
    <row r="287" customFormat="false" ht="21.75" hidden="false" customHeight="true" outlineLevel="0" collapsed="false">
      <c r="B287" s="78"/>
      <c r="C287" s="79" t="s">
        <v>215</v>
      </c>
      <c r="D287" s="80" t="n">
        <v>7</v>
      </c>
      <c r="E287" s="81" t="n">
        <v>1268245</v>
      </c>
      <c r="F287" s="81" t="n">
        <v>29840</v>
      </c>
      <c r="G287" s="81" t="n">
        <v>1100907</v>
      </c>
      <c r="H287" s="81" t="n">
        <v>539415</v>
      </c>
      <c r="I287" s="81" t="n">
        <v>100256</v>
      </c>
      <c r="J287" s="81" t="n">
        <v>560551</v>
      </c>
      <c r="K287" s="81" t="n">
        <v>488884</v>
      </c>
      <c r="L287" s="81" t="n">
        <v>91368</v>
      </c>
      <c r="M287" s="81" t="n">
        <v>1944</v>
      </c>
      <c r="N287" s="81" t="n">
        <v>69723</v>
      </c>
      <c r="O287" s="81" t="n">
        <v>941</v>
      </c>
      <c r="P287" s="81" t="n">
        <v>933543</v>
      </c>
      <c r="Q287" s="81" t="n">
        <v>550418</v>
      </c>
      <c r="R287" s="81" t="n">
        <v>383125</v>
      </c>
      <c r="S287" s="81" t="n">
        <v>167364</v>
      </c>
      <c r="T287" s="81" t="n">
        <v>53886</v>
      </c>
      <c r="U287" s="81" t="n">
        <v>10214</v>
      </c>
      <c r="V287" s="81" t="n">
        <v>103264</v>
      </c>
      <c r="W287" s="81" t="n">
        <v>109332</v>
      </c>
      <c r="X287" s="81" t="n">
        <v>4444</v>
      </c>
      <c r="Y287" s="81" t="n">
        <v>7892</v>
      </c>
      <c r="Z287" s="82" t="n">
        <v>204</v>
      </c>
    </row>
    <row r="288" customFormat="false" ht="21.75" hidden="false" customHeight="true" outlineLevel="0" collapsed="false">
      <c r="B288" s="78"/>
      <c r="C288" s="79" t="s">
        <v>216</v>
      </c>
      <c r="D288" s="80" t="n">
        <v>8</v>
      </c>
      <c r="E288" s="81" t="s">
        <v>90</v>
      </c>
      <c r="F288" s="81" t="s">
        <v>90</v>
      </c>
      <c r="G288" s="81" t="s">
        <v>90</v>
      </c>
      <c r="H288" s="81" t="s">
        <v>90</v>
      </c>
      <c r="I288" s="81" t="s">
        <v>90</v>
      </c>
      <c r="J288" s="81" t="s">
        <v>90</v>
      </c>
      <c r="K288" s="81" t="s">
        <v>90</v>
      </c>
      <c r="L288" s="81" t="s">
        <v>90</v>
      </c>
      <c r="M288" s="81" t="s">
        <v>90</v>
      </c>
      <c r="N288" s="81" t="s">
        <v>90</v>
      </c>
      <c r="O288" s="81" t="s">
        <v>90</v>
      </c>
      <c r="P288" s="81" t="s">
        <v>90</v>
      </c>
      <c r="Q288" s="81" t="s">
        <v>90</v>
      </c>
      <c r="R288" s="81" t="s">
        <v>90</v>
      </c>
      <c r="S288" s="81" t="s">
        <v>90</v>
      </c>
      <c r="T288" s="81" t="s">
        <v>90</v>
      </c>
      <c r="U288" s="81" t="s">
        <v>90</v>
      </c>
      <c r="V288" s="81" t="s">
        <v>90</v>
      </c>
      <c r="W288" s="81" t="s">
        <v>90</v>
      </c>
      <c r="X288" s="81" t="s">
        <v>90</v>
      </c>
      <c r="Y288" s="81" t="s">
        <v>90</v>
      </c>
      <c r="Z288" s="82" t="s">
        <v>90</v>
      </c>
    </row>
    <row r="289" customFormat="false" ht="32.25" hidden="false" customHeight="true" outlineLevel="0" collapsed="false">
      <c r="B289" s="84" t="s">
        <v>131</v>
      </c>
      <c r="C289" s="84"/>
      <c r="D289" s="80" t="n">
        <v>26</v>
      </c>
      <c r="E289" s="81" t="n">
        <v>527111</v>
      </c>
      <c r="F289" s="81" t="n">
        <v>10433</v>
      </c>
      <c r="G289" s="81" t="n">
        <v>583327</v>
      </c>
      <c r="H289" s="81" t="n">
        <v>273558</v>
      </c>
      <c r="I289" s="81" t="n">
        <v>31789</v>
      </c>
      <c r="J289" s="81" t="n">
        <v>306553</v>
      </c>
      <c r="K289" s="81" t="n">
        <v>254148</v>
      </c>
      <c r="L289" s="81" t="n">
        <v>30237</v>
      </c>
      <c r="M289" s="81" t="n">
        <v>808</v>
      </c>
      <c r="N289" s="81" t="n">
        <v>51597</v>
      </c>
      <c r="O289" s="81" t="n">
        <v>3216</v>
      </c>
      <c r="P289" s="81" t="n">
        <v>471366</v>
      </c>
      <c r="Q289" s="81" t="n">
        <v>280332</v>
      </c>
      <c r="R289" s="81" t="n">
        <v>191034</v>
      </c>
      <c r="S289" s="81" t="n">
        <v>111961</v>
      </c>
      <c r="T289" s="81" t="n">
        <v>54361</v>
      </c>
      <c r="U289" s="81" t="n">
        <v>20282</v>
      </c>
      <c r="V289" s="81" t="n">
        <v>37316</v>
      </c>
      <c r="W289" s="81" t="n">
        <v>19162</v>
      </c>
      <c r="X289" s="81" t="n">
        <v>195</v>
      </c>
      <c r="Y289" s="81" t="n">
        <v>10196</v>
      </c>
      <c r="Z289" s="82" t="n">
        <v>2250</v>
      </c>
    </row>
    <row r="290" customFormat="false" ht="21.75" hidden="false" customHeight="true" outlineLevel="0" collapsed="false">
      <c r="B290" s="78"/>
      <c r="C290" s="79" t="s">
        <v>211</v>
      </c>
      <c r="D290" s="80" t="n">
        <v>7</v>
      </c>
      <c r="E290" s="81" t="s">
        <v>90</v>
      </c>
      <c r="F290" s="81" t="s">
        <v>90</v>
      </c>
      <c r="G290" s="81" t="s">
        <v>90</v>
      </c>
      <c r="H290" s="81" t="s">
        <v>90</v>
      </c>
      <c r="I290" s="81" t="s">
        <v>90</v>
      </c>
      <c r="J290" s="81" t="s">
        <v>90</v>
      </c>
      <c r="K290" s="81" t="s">
        <v>90</v>
      </c>
      <c r="L290" s="81" t="s">
        <v>90</v>
      </c>
      <c r="M290" s="81" t="s">
        <v>90</v>
      </c>
      <c r="N290" s="81" t="s">
        <v>90</v>
      </c>
      <c r="O290" s="81" t="s">
        <v>90</v>
      </c>
      <c r="P290" s="81" t="s">
        <v>90</v>
      </c>
      <c r="Q290" s="81" t="s">
        <v>90</v>
      </c>
      <c r="R290" s="81" t="s">
        <v>90</v>
      </c>
      <c r="S290" s="81" t="s">
        <v>90</v>
      </c>
      <c r="T290" s="81" t="s">
        <v>90</v>
      </c>
      <c r="U290" s="81" t="s">
        <v>90</v>
      </c>
      <c r="V290" s="81" t="s">
        <v>90</v>
      </c>
      <c r="W290" s="81" t="s">
        <v>90</v>
      </c>
      <c r="X290" s="81" t="s">
        <v>90</v>
      </c>
      <c r="Y290" s="81" t="s">
        <v>90</v>
      </c>
      <c r="Z290" s="82" t="s">
        <v>90</v>
      </c>
    </row>
    <row r="291" customFormat="false" ht="21.75" hidden="false" customHeight="true" outlineLevel="0" collapsed="false">
      <c r="B291" s="78"/>
      <c r="C291" s="79" t="s">
        <v>212</v>
      </c>
      <c r="D291" s="80" t="n">
        <v>12</v>
      </c>
      <c r="E291" s="81" t="n">
        <v>83980</v>
      </c>
      <c r="F291" s="81" t="n">
        <v>2364</v>
      </c>
      <c r="G291" s="81" t="n">
        <v>96144</v>
      </c>
      <c r="H291" s="81" t="n">
        <v>61297</v>
      </c>
      <c r="I291" s="81" t="n">
        <v>4782</v>
      </c>
      <c r="J291" s="81" t="n">
        <v>34808</v>
      </c>
      <c r="K291" s="81" t="n">
        <v>28207</v>
      </c>
      <c r="L291" s="81" t="n">
        <v>11248</v>
      </c>
      <c r="M291" s="81" t="n">
        <v>122</v>
      </c>
      <c r="N291" s="81" t="n">
        <v>6479</v>
      </c>
      <c r="O291" s="81" t="n">
        <v>39</v>
      </c>
      <c r="P291" s="81" t="n">
        <v>80148</v>
      </c>
      <c r="Q291" s="81" t="n">
        <v>43446</v>
      </c>
      <c r="R291" s="81" t="n">
        <v>36702</v>
      </c>
      <c r="S291" s="81" t="n">
        <v>15996</v>
      </c>
      <c r="T291" s="81" t="n">
        <v>3940</v>
      </c>
      <c r="U291" s="81" t="n">
        <v>1183</v>
      </c>
      <c r="V291" s="81" t="n">
        <v>10871</v>
      </c>
      <c r="W291" s="81" t="n">
        <v>3375</v>
      </c>
      <c r="X291" s="81" t="n">
        <v>51</v>
      </c>
      <c r="Y291" s="81" t="n">
        <v>1022</v>
      </c>
      <c r="Z291" s="82" t="n">
        <v>15</v>
      </c>
    </row>
    <row r="292" customFormat="false" ht="21.75" hidden="false" customHeight="true" outlineLevel="0" collapsed="false">
      <c r="B292" s="78"/>
      <c r="C292" s="79" t="s">
        <v>213</v>
      </c>
      <c r="D292" s="80" t="n">
        <v>3</v>
      </c>
      <c r="E292" s="81" t="n">
        <v>65827</v>
      </c>
      <c r="F292" s="81" t="n">
        <v>3059</v>
      </c>
      <c r="G292" s="81" t="n">
        <v>56259</v>
      </c>
      <c r="H292" s="81" t="n">
        <v>22175</v>
      </c>
      <c r="I292" s="81" t="n">
        <v>6472</v>
      </c>
      <c r="J292" s="81" t="n">
        <v>34084</v>
      </c>
      <c r="K292" s="81" t="n">
        <v>32400</v>
      </c>
      <c r="L292" s="81" t="n">
        <v>3309</v>
      </c>
      <c r="M292" s="81" t="n">
        <v>23</v>
      </c>
      <c r="N292" s="81" t="n">
        <v>1661</v>
      </c>
      <c r="O292" s="81" t="s">
        <v>89</v>
      </c>
      <c r="P292" s="81" t="n">
        <v>36559</v>
      </c>
      <c r="Q292" s="81" t="n">
        <v>17165</v>
      </c>
      <c r="R292" s="81" t="n">
        <v>19394</v>
      </c>
      <c r="S292" s="81" t="n">
        <v>19700</v>
      </c>
      <c r="T292" s="81" t="n">
        <v>17020</v>
      </c>
      <c r="U292" s="81" t="n">
        <v>27</v>
      </c>
      <c r="V292" s="81" t="n">
        <v>2653</v>
      </c>
      <c r="W292" s="81" t="n">
        <v>816</v>
      </c>
      <c r="X292" s="81" t="n">
        <v>22</v>
      </c>
      <c r="Y292" s="81" t="n">
        <v>2479</v>
      </c>
      <c r="Z292" s="82" t="s">
        <v>89</v>
      </c>
    </row>
    <row r="293" customFormat="false" ht="21.75" hidden="false" customHeight="true" outlineLevel="0" collapsed="false">
      <c r="B293" s="78"/>
      <c r="C293" s="79" t="s">
        <v>214</v>
      </c>
      <c r="D293" s="80" t="n">
        <v>3</v>
      </c>
      <c r="E293" s="81" t="s">
        <v>90</v>
      </c>
      <c r="F293" s="81" t="s">
        <v>90</v>
      </c>
      <c r="G293" s="81" t="s">
        <v>90</v>
      </c>
      <c r="H293" s="81" t="s">
        <v>90</v>
      </c>
      <c r="I293" s="81" t="s">
        <v>90</v>
      </c>
      <c r="J293" s="81" t="s">
        <v>90</v>
      </c>
      <c r="K293" s="81" t="s">
        <v>90</v>
      </c>
      <c r="L293" s="81" t="s">
        <v>90</v>
      </c>
      <c r="M293" s="81" t="s">
        <v>90</v>
      </c>
      <c r="N293" s="81" t="s">
        <v>90</v>
      </c>
      <c r="O293" s="81" t="s">
        <v>90</v>
      </c>
      <c r="P293" s="81" t="s">
        <v>90</v>
      </c>
      <c r="Q293" s="81" t="s">
        <v>90</v>
      </c>
      <c r="R293" s="81" t="s">
        <v>90</v>
      </c>
      <c r="S293" s="81" t="s">
        <v>90</v>
      </c>
      <c r="T293" s="81" t="s">
        <v>90</v>
      </c>
      <c r="U293" s="81" t="s">
        <v>90</v>
      </c>
      <c r="V293" s="81" t="s">
        <v>90</v>
      </c>
      <c r="W293" s="81" t="s">
        <v>90</v>
      </c>
      <c r="X293" s="81" t="s">
        <v>90</v>
      </c>
      <c r="Y293" s="81" t="s">
        <v>90</v>
      </c>
      <c r="Z293" s="82" t="s">
        <v>90</v>
      </c>
    </row>
    <row r="294" customFormat="false" ht="21.75" hidden="false" customHeight="true" outlineLevel="0" collapsed="false">
      <c r="B294" s="78"/>
      <c r="C294" s="79" t="s">
        <v>216</v>
      </c>
      <c r="D294" s="80" t="n">
        <v>1</v>
      </c>
      <c r="E294" s="81" t="s">
        <v>90</v>
      </c>
      <c r="F294" s="81" t="s">
        <v>90</v>
      </c>
      <c r="G294" s="81" t="s">
        <v>90</v>
      </c>
      <c r="H294" s="81" t="s">
        <v>90</v>
      </c>
      <c r="I294" s="81" t="s">
        <v>90</v>
      </c>
      <c r="J294" s="81" t="s">
        <v>90</v>
      </c>
      <c r="K294" s="81" t="s">
        <v>90</v>
      </c>
      <c r="L294" s="81" t="s">
        <v>90</v>
      </c>
      <c r="M294" s="81" t="s">
        <v>90</v>
      </c>
      <c r="N294" s="81" t="s">
        <v>90</v>
      </c>
      <c r="O294" s="81" t="s">
        <v>90</v>
      </c>
      <c r="P294" s="81" t="s">
        <v>90</v>
      </c>
      <c r="Q294" s="81" t="s">
        <v>90</v>
      </c>
      <c r="R294" s="81" t="s">
        <v>90</v>
      </c>
      <c r="S294" s="81" t="s">
        <v>90</v>
      </c>
      <c r="T294" s="81" t="s">
        <v>90</v>
      </c>
      <c r="U294" s="81" t="s">
        <v>90</v>
      </c>
      <c r="V294" s="81" t="s">
        <v>90</v>
      </c>
      <c r="W294" s="81" t="s">
        <v>90</v>
      </c>
      <c r="X294" s="81" t="s">
        <v>90</v>
      </c>
      <c r="Y294" s="81" t="s">
        <v>90</v>
      </c>
      <c r="Z294" s="82" t="s">
        <v>90</v>
      </c>
    </row>
    <row r="295" customFormat="false" ht="32.25" hidden="false" customHeight="true" outlineLevel="0" collapsed="false">
      <c r="B295" s="83" t="s">
        <v>132</v>
      </c>
      <c r="C295" s="83"/>
      <c r="D295" s="80" t="n">
        <v>673</v>
      </c>
      <c r="E295" s="81" t="n">
        <v>5385938</v>
      </c>
      <c r="F295" s="81" t="n">
        <v>173817</v>
      </c>
      <c r="G295" s="81" t="n">
        <v>5098498</v>
      </c>
      <c r="H295" s="81" t="n">
        <v>2892425</v>
      </c>
      <c r="I295" s="81" t="n">
        <v>420743</v>
      </c>
      <c r="J295" s="81" t="n">
        <v>2200226</v>
      </c>
      <c r="K295" s="81" t="n">
        <v>1768899</v>
      </c>
      <c r="L295" s="81" t="n">
        <v>440730</v>
      </c>
      <c r="M295" s="81" t="n">
        <v>27167</v>
      </c>
      <c r="N295" s="81" t="n">
        <v>404160</v>
      </c>
      <c r="O295" s="81" t="n">
        <v>5847</v>
      </c>
      <c r="P295" s="81" t="n">
        <v>3364069</v>
      </c>
      <c r="Q295" s="81" t="n">
        <v>2310484</v>
      </c>
      <c r="R295" s="81" t="n">
        <v>1053585</v>
      </c>
      <c r="S295" s="81" t="n">
        <v>1734429</v>
      </c>
      <c r="T295" s="81" t="n">
        <v>365857</v>
      </c>
      <c r="U295" s="81" t="n">
        <v>290962</v>
      </c>
      <c r="V295" s="81" t="n">
        <v>1074060</v>
      </c>
      <c r="W295" s="81" t="n">
        <v>308323</v>
      </c>
      <c r="X295" s="81" t="n">
        <v>14744</v>
      </c>
      <c r="Y295" s="81" t="n">
        <v>75564</v>
      </c>
      <c r="Z295" s="82" t="n">
        <v>5002</v>
      </c>
    </row>
    <row r="296" customFormat="false" ht="21.75" hidden="false" customHeight="true" outlineLevel="0" collapsed="false">
      <c r="B296" s="78"/>
      <c r="C296" s="79" t="s">
        <v>211</v>
      </c>
      <c r="D296" s="80" t="n">
        <v>235</v>
      </c>
      <c r="E296" s="81" t="n">
        <v>465202</v>
      </c>
      <c r="F296" s="81" t="n">
        <v>13656</v>
      </c>
      <c r="G296" s="81" t="n">
        <v>401731</v>
      </c>
      <c r="H296" s="81" t="n">
        <v>219370</v>
      </c>
      <c r="I296" s="81" t="n">
        <v>34400</v>
      </c>
      <c r="J296" s="81" t="n">
        <v>181829</v>
      </c>
      <c r="K296" s="81" t="n">
        <v>158134</v>
      </c>
      <c r="L296" s="81" t="n">
        <v>53269</v>
      </c>
      <c r="M296" s="81" t="n">
        <v>2954</v>
      </c>
      <c r="N296" s="81" t="n">
        <v>20741</v>
      </c>
      <c r="O296" s="81" t="n">
        <v>532</v>
      </c>
      <c r="P296" s="81" t="n">
        <v>294036</v>
      </c>
      <c r="Q296" s="81" t="n">
        <v>189526</v>
      </c>
      <c r="R296" s="81" t="n">
        <v>104510</v>
      </c>
      <c r="S296" s="81" t="n">
        <v>107695</v>
      </c>
      <c r="T296" s="81" t="n">
        <v>27965</v>
      </c>
      <c r="U296" s="81" t="n">
        <v>6615</v>
      </c>
      <c r="V296" s="81" t="n">
        <v>72037</v>
      </c>
      <c r="W296" s="81" t="n">
        <v>22037</v>
      </c>
      <c r="X296" s="81" t="n">
        <v>1235</v>
      </c>
      <c r="Y296" s="81" t="n">
        <v>3379</v>
      </c>
      <c r="Z296" s="82" t="n">
        <v>144</v>
      </c>
    </row>
    <row r="297" customFormat="false" ht="21.75" hidden="false" customHeight="true" outlineLevel="0" collapsed="false">
      <c r="B297" s="78"/>
      <c r="C297" s="79" t="s">
        <v>212</v>
      </c>
      <c r="D297" s="80" t="n">
        <v>229</v>
      </c>
      <c r="E297" s="81" t="n">
        <v>909644</v>
      </c>
      <c r="F297" s="81" t="n">
        <v>21968</v>
      </c>
      <c r="G297" s="81" t="n">
        <v>742243</v>
      </c>
      <c r="H297" s="81" t="n">
        <v>402978</v>
      </c>
      <c r="I297" s="81" t="n">
        <v>60424</v>
      </c>
      <c r="J297" s="81" t="n">
        <v>338134</v>
      </c>
      <c r="K297" s="81" t="n">
        <v>274751</v>
      </c>
      <c r="L297" s="81" t="n">
        <v>83610</v>
      </c>
      <c r="M297" s="81" t="n">
        <v>10093</v>
      </c>
      <c r="N297" s="81" t="n">
        <v>53290</v>
      </c>
      <c r="O297" s="81" t="n">
        <v>1131</v>
      </c>
      <c r="P297" s="81" t="n">
        <v>570965</v>
      </c>
      <c r="Q297" s="81" t="n">
        <v>374129</v>
      </c>
      <c r="R297" s="81" t="n">
        <v>196836</v>
      </c>
      <c r="S297" s="81" t="n">
        <v>171278</v>
      </c>
      <c r="T297" s="81" t="n">
        <v>27916</v>
      </c>
      <c r="U297" s="81" t="n">
        <v>11482</v>
      </c>
      <c r="V297" s="81" t="n">
        <v>131329</v>
      </c>
      <c r="W297" s="81" t="n">
        <v>44007</v>
      </c>
      <c r="X297" s="81" t="n">
        <v>3588</v>
      </c>
      <c r="Y297" s="81" t="n">
        <v>10144</v>
      </c>
      <c r="Z297" s="82" t="n">
        <v>618</v>
      </c>
    </row>
    <row r="298" customFormat="false" ht="21.75" hidden="false" customHeight="true" outlineLevel="0" collapsed="false">
      <c r="B298" s="78"/>
      <c r="C298" s="79" t="s">
        <v>213</v>
      </c>
      <c r="D298" s="80" t="n">
        <v>81</v>
      </c>
      <c r="E298" s="81" t="n">
        <v>589190</v>
      </c>
      <c r="F298" s="81" t="n">
        <v>16986</v>
      </c>
      <c r="G298" s="81" t="n">
        <v>455355</v>
      </c>
      <c r="H298" s="81" t="n">
        <v>266441</v>
      </c>
      <c r="I298" s="81" t="n">
        <v>35953</v>
      </c>
      <c r="J298" s="81" t="n">
        <v>187267</v>
      </c>
      <c r="K298" s="81" t="n">
        <v>155922</v>
      </c>
      <c r="L298" s="81" t="n">
        <v>42464</v>
      </c>
      <c r="M298" s="81" t="n">
        <v>6400</v>
      </c>
      <c r="N298" s="81" t="n">
        <v>24945</v>
      </c>
      <c r="O298" s="81" t="n">
        <v>1647</v>
      </c>
      <c r="P298" s="81" t="n">
        <v>328465</v>
      </c>
      <c r="Q298" s="81" t="n">
        <v>229151</v>
      </c>
      <c r="R298" s="81" t="n">
        <v>99314</v>
      </c>
      <c r="S298" s="81" t="n">
        <v>126890</v>
      </c>
      <c r="T298" s="81" t="n">
        <v>18044</v>
      </c>
      <c r="U298" s="81" t="n">
        <v>7887</v>
      </c>
      <c r="V298" s="81" t="n">
        <v>100750</v>
      </c>
      <c r="W298" s="81" t="n">
        <v>29174</v>
      </c>
      <c r="X298" s="81" t="n">
        <v>2661</v>
      </c>
      <c r="Y298" s="81" t="n">
        <v>8224</v>
      </c>
      <c r="Z298" s="82" t="n">
        <v>964</v>
      </c>
    </row>
    <row r="299" customFormat="false" ht="21.75" hidden="false" customHeight="true" outlineLevel="0" collapsed="false">
      <c r="B299" s="78"/>
      <c r="C299" s="79" t="s">
        <v>214</v>
      </c>
      <c r="D299" s="80" t="n">
        <v>59</v>
      </c>
      <c r="E299" s="81" t="n">
        <v>728983</v>
      </c>
      <c r="F299" s="81" t="n">
        <v>25804</v>
      </c>
      <c r="G299" s="81" t="n">
        <v>658250</v>
      </c>
      <c r="H299" s="81" t="n">
        <v>369164</v>
      </c>
      <c r="I299" s="81" t="n">
        <v>54727</v>
      </c>
      <c r="J299" s="81" t="n">
        <v>287729</v>
      </c>
      <c r="K299" s="81" t="n">
        <v>238254</v>
      </c>
      <c r="L299" s="81" t="n">
        <v>59209</v>
      </c>
      <c r="M299" s="81" t="n">
        <v>1124</v>
      </c>
      <c r="N299" s="81" t="n">
        <v>48351</v>
      </c>
      <c r="O299" s="81" t="n">
        <v>1357</v>
      </c>
      <c r="P299" s="81" t="n">
        <v>484050</v>
      </c>
      <c r="Q299" s="81" t="n">
        <v>341920</v>
      </c>
      <c r="R299" s="81" t="n">
        <v>142130</v>
      </c>
      <c r="S299" s="81" t="n">
        <v>174200</v>
      </c>
      <c r="T299" s="81" t="n">
        <v>27823</v>
      </c>
      <c r="U299" s="81" t="n">
        <v>16236</v>
      </c>
      <c r="V299" s="81" t="n">
        <v>130067</v>
      </c>
      <c r="W299" s="81" t="n">
        <v>47319</v>
      </c>
      <c r="X299" s="81" t="n">
        <v>2536</v>
      </c>
      <c r="Y299" s="81" t="n">
        <v>10062</v>
      </c>
      <c r="Z299" s="82" t="n">
        <v>510</v>
      </c>
    </row>
    <row r="300" customFormat="false" ht="21.75" hidden="false" customHeight="true" outlineLevel="0" collapsed="false">
      <c r="B300" s="78"/>
      <c r="C300" s="79" t="s">
        <v>215</v>
      </c>
      <c r="D300" s="80" t="n">
        <v>48</v>
      </c>
      <c r="E300" s="81" t="n">
        <v>1258313</v>
      </c>
      <c r="F300" s="81" t="n">
        <v>44045</v>
      </c>
      <c r="G300" s="81" t="n">
        <v>1248748</v>
      </c>
      <c r="H300" s="81" t="n">
        <v>687738</v>
      </c>
      <c r="I300" s="81" t="n">
        <v>107621</v>
      </c>
      <c r="J300" s="81" t="n">
        <v>560329</v>
      </c>
      <c r="K300" s="81" t="n">
        <v>432680</v>
      </c>
      <c r="L300" s="81" t="n">
        <v>110749</v>
      </c>
      <c r="M300" s="81" t="n">
        <v>3879</v>
      </c>
      <c r="N300" s="81" t="n">
        <v>123770</v>
      </c>
      <c r="O300" s="81" t="n">
        <v>681</v>
      </c>
      <c r="P300" s="81" t="n">
        <v>811968</v>
      </c>
      <c r="Q300" s="81" t="n">
        <v>563845</v>
      </c>
      <c r="R300" s="81" t="n">
        <v>248123</v>
      </c>
      <c r="S300" s="81" t="n">
        <v>436780</v>
      </c>
      <c r="T300" s="81" t="n">
        <v>95836</v>
      </c>
      <c r="U300" s="81" t="n">
        <v>93173</v>
      </c>
      <c r="V300" s="81" t="n">
        <v>246143</v>
      </c>
      <c r="W300" s="81" t="n">
        <v>75150</v>
      </c>
      <c r="X300" s="81" t="n">
        <v>2165</v>
      </c>
      <c r="Y300" s="81" t="n">
        <v>23066</v>
      </c>
      <c r="Z300" s="82" t="n">
        <v>2487</v>
      </c>
    </row>
    <row r="301" customFormat="false" ht="21.75" hidden="false" customHeight="true" outlineLevel="0" collapsed="false">
      <c r="B301" s="78"/>
      <c r="C301" s="79" t="s">
        <v>216</v>
      </c>
      <c r="D301" s="80" t="n">
        <v>21</v>
      </c>
      <c r="E301" s="81" t="n">
        <v>1434606</v>
      </c>
      <c r="F301" s="81" t="n">
        <v>51358</v>
      </c>
      <c r="G301" s="81" t="n">
        <v>1592171</v>
      </c>
      <c r="H301" s="81" t="n">
        <v>946734</v>
      </c>
      <c r="I301" s="81" t="n">
        <v>127618</v>
      </c>
      <c r="J301" s="81" t="n">
        <v>644938</v>
      </c>
      <c r="K301" s="81" t="n">
        <v>509158</v>
      </c>
      <c r="L301" s="81" t="n">
        <v>91429</v>
      </c>
      <c r="M301" s="81" t="n">
        <v>2717</v>
      </c>
      <c r="N301" s="81" t="n">
        <v>133063</v>
      </c>
      <c r="O301" s="81" t="n">
        <v>499</v>
      </c>
      <c r="P301" s="81" t="n">
        <v>874585</v>
      </c>
      <c r="Q301" s="81" t="n">
        <v>611913</v>
      </c>
      <c r="R301" s="81" t="n">
        <v>262672</v>
      </c>
      <c r="S301" s="81" t="n">
        <v>717586</v>
      </c>
      <c r="T301" s="81" t="n">
        <v>168273</v>
      </c>
      <c r="U301" s="81" t="n">
        <v>155569</v>
      </c>
      <c r="V301" s="81" t="n">
        <v>393734</v>
      </c>
      <c r="W301" s="81" t="n">
        <v>90636</v>
      </c>
      <c r="X301" s="81" t="n">
        <v>2559</v>
      </c>
      <c r="Y301" s="81" t="n">
        <v>20689</v>
      </c>
      <c r="Z301" s="82" t="n">
        <v>279</v>
      </c>
    </row>
    <row r="302" customFormat="false" ht="32.25" hidden="false" customHeight="true" outlineLevel="0" collapsed="false">
      <c r="B302" s="84" t="s">
        <v>133</v>
      </c>
      <c r="C302" s="84"/>
      <c r="D302" s="80" t="n">
        <v>155</v>
      </c>
      <c r="E302" s="81" t="n">
        <v>2523685</v>
      </c>
      <c r="F302" s="81" t="n">
        <v>140631</v>
      </c>
      <c r="G302" s="81" t="n">
        <v>2875892</v>
      </c>
      <c r="H302" s="81" t="n">
        <v>1193526</v>
      </c>
      <c r="I302" s="81" t="n">
        <v>149609</v>
      </c>
      <c r="J302" s="81" t="n">
        <v>1680568</v>
      </c>
      <c r="K302" s="81" t="n">
        <v>781191</v>
      </c>
      <c r="L302" s="81" t="n">
        <v>169955</v>
      </c>
      <c r="M302" s="81" t="n">
        <v>7239</v>
      </c>
      <c r="N302" s="81" t="n">
        <v>885538</v>
      </c>
      <c r="O302" s="81" t="n">
        <v>1798</v>
      </c>
      <c r="P302" s="81" t="n">
        <v>1635845</v>
      </c>
      <c r="Q302" s="81" t="n">
        <v>1137824</v>
      </c>
      <c r="R302" s="81" t="n">
        <v>498021</v>
      </c>
      <c r="S302" s="81" t="n">
        <v>1240047</v>
      </c>
      <c r="T302" s="81" t="n">
        <v>260802</v>
      </c>
      <c r="U302" s="81" t="n">
        <v>219206</v>
      </c>
      <c r="V302" s="81" t="n">
        <v>759791</v>
      </c>
      <c r="W302" s="81" t="n">
        <v>146877</v>
      </c>
      <c r="X302" s="81" t="n">
        <v>1751</v>
      </c>
      <c r="Y302" s="81" t="n">
        <v>78225</v>
      </c>
      <c r="Z302" s="82" t="n">
        <v>3808</v>
      </c>
    </row>
    <row r="303" customFormat="false" ht="21.75" hidden="false" customHeight="true" outlineLevel="0" collapsed="false">
      <c r="B303" s="78"/>
      <c r="C303" s="79" t="s">
        <v>211</v>
      </c>
      <c r="D303" s="80" t="n">
        <v>44</v>
      </c>
      <c r="E303" s="81" t="n">
        <v>71548</v>
      </c>
      <c r="F303" s="81" t="n">
        <v>1390</v>
      </c>
      <c r="G303" s="81" t="n">
        <v>53367</v>
      </c>
      <c r="H303" s="81" t="n">
        <v>31591</v>
      </c>
      <c r="I303" s="81" t="n">
        <v>5288</v>
      </c>
      <c r="J303" s="81" t="n">
        <v>21724</v>
      </c>
      <c r="K303" s="81" t="n">
        <v>16695</v>
      </c>
      <c r="L303" s="81" t="n">
        <v>6454</v>
      </c>
      <c r="M303" s="81" t="n">
        <v>361</v>
      </c>
      <c r="N303" s="81" t="n">
        <v>4668</v>
      </c>
      <c r="O303" s="81" t="n">
        <v>52</v>
      </c>
      <c r="P303" s="81" t="n">
        <v>38984</v>
      </c>
      <c r="Q303" s="81" t="n">
        <v>21018</v>
      </c>
      <c r="R303" s="81" t="n">
        <v>17966</v>
      </c>
      <c r="S303" s="81" t="n">
        <v>14383</v>
      </c>
      <c r="T303" s="81" t="n">
        <v>2494</v>
      </c>
      <c r="U303" s="81" t="n">
        <v>1171</v>
      </c>
      <c r="V303" s="81" t="n">
        <v>10663</v>
      </c>
      <c r="W303" s="81" t="n">
        <v>2640</v>
      </c>
      <c r="X303" s="81" t="n">
        <v>122</v>
      </c>
      <c r="Y303" s="81" t="n">
        <v>412</v>
      </c>
      <c r="Z303" s="82" t="n">
        <v>2</v>
      </c>
    </row>
    <row r="304" customFormat="false" ht="21.75" hidden="false" customHeight="true" outlineLevel="0" collapsed="false">
      <c r="B304" s="78"/>
      <c r="C304" s="79" t="s">
        <v>212</v>
      </c>
      <c r="D304" s="80" t="n">
        <v>44</v>
      </c>
      <c r="E304" s="81" t="n">
        <v>113258</v>
      </c>
      <c r="F304" s="81" t="n">
        <v>3846</v>
      </c>
      <c r="G304" s="81" t="n">
        <v>92681</v>
      </c>
      <c r="H304" s="81" t="n">
        <v>52514</v>
      </c>
      <c r="I304" s="81" t="n">
        <v>6698</v>
      </c>
      <c r="J304" s="81" t="n">
        <v>39557</v>
      </c>
      <c r="K304" s="81" t="n">
        <v>33810</v>
      </c>
      <c r="L304" s="81" t="n">
        <v>11218</v>
      </c>
      <c r="M304" s="81" t="n">
        <v>571</v>
      </c>
      <c r="N304" s="81" t="n">
        <v>5176</v>
      </c>
      <c r="O304" s="81" t="n">
        <v>610</v>
      </c>
      <c r="P304" s="81" t="n">
        <v>59283</v>
      </c>
      <c r="Q304" s="81" t="n">
        <v>37393</v>
      </c>
      <c r="R304" s="81" t="n">
        <v>21890</v>
      </c>
      <c r="S304" s="81" t="n">
        <v>33398</v>
      </c>
      <c r="T304" s="81" t="n">
        <v>4287</v>
      </c>
      <c r="U304" s="81" t="n">
        <v>1021</v>
      </c>
      <c r="V304" s="81" t="n">
        <v>28086</v>
      </c>
      <c r="W304" s="81" t="n">
        <v>3419</v>
      </c>
      <c r="X304" s="81" t="s">
        <v>89</v>
      </c>
      <c r="Y304" s="81" t="n">
        <v>822</v>
      </c>
      <c r="Z304" s="82" t="n">
        <v>2</v>
      </c>
    </row>
    <row r="305" customFormat="false" ht="21.75" hidden="false" customHeight="true" outlineLevel="0" collapsed="false">
      <c r="B305" s="78"/>
      <c r="C305" s="79" t="s">
        <v>213</v>
      </c>
      <c r="D305" s="80" t="n">
        <v>14</v>
      </c>
      <c r="E305" s="81" t="n">
        <v>78870</v>
      </c>
      <c r="F305" s="81" t="n">
        <v>2455</v>
      </c>
      <c r="G305" s="81" t="n">
        <v>55814</v>
      </c>
      <c r="H305" s="81" t="n">
        <v>27993</v>
      </c>
      <c r="I305" s="81" t="n">
        <v>2655</v>
      </c>
      <c r="J305" s="81" t="n">
        <v>27797</v>
      </c>
      <c r="K305" s="81" t="n">
        <v>25042</v>
      </c>
      <c r="L305" s="81" t="n">
        <v>6648</v>
      </c>
      <c r="M305" s="81" t="n">
        <v>39</v>
      </c>
      <c r="N305" s="81" t="n">
        <v>2716</v>
      </c>
      <c r="O305" s="81" t="n">
        <v>24</v>
      </c>
      <c r="P305" s="81" t="n">
        <v>38486</v>
      </c>
      <c r="Q305" s="81" t="n">
        <v>27715</v>
      </c>
      <c r="R305" s="81" t="n">
        <v>10771</v>
      </c>
      <c r="S305" s="81" t="n">
        <v>17328</v>
      </c>
      <c r="T305" s="81" t="n">
        <v>4356</v>
      </c>
      <c r="U305" s="81" t="n">
        <v>995</v>
      </c>
      <c r="V305" s="81" t="n">
        <v>11915</v>
      </c>
      <c r="W305" s="81" t="n">
        <v>4417</v>
      </c>
      <c r="X305" s="81" t="s">
        <v>89</v>
      </c>
      <c r="Y305" s="81" t="n">
        <v>1218</v>
      </c>
      <c r="Z305" s="82" t="n">
        <v>153</v>
      </c>
    </row>
    <row r="306" customFormat="false" ht="21.75" hidden="false" customHeight="true" outlineLevel="0" collapsed="false">
      <c r="B306" s="78"/>
      <c r="C306" s="79" t="s">
        <v>214</v>
      </c>
      <c r="D306" s="80" t="n">
        <v>18</v>
      </c>
      <c r="E306" s="81" t="n">
        <v>159054</v>
      </c>
      <c r="F306" s="81" t="n">
        <v>7107</v>
      </c>
      <c r="G306" s="81" t="n">
        <v>128110</v>
      </c>
      <c r="H306" s="81" t="n">
        <v>77658</v>
      </c>
      <c r="I306" s="81" t="n">
        <v>11267</v>
      </c>
      <c r="J306" s="81" t="n">
        <v>50444</v>
      </c>
      <c r="K306" s="81" t="n">
        <v>42377</v>
      </c>
      <c r="L306" s="81" t="n">
        <v>10847</v>
      </c>
      <c r="M306" s="81" t="n">
        <v>566</v>
      </c>
      <c r="N306" s="81" t="n">
        <v>7501</v>
      </c>
      <c r="O306" s="81" t="n">
        <v>8</v>
      </c>
      <c r="P306" s="81" t="n">
        <v>84241</v>
      </c>
      <c r="Q306" s="81" t="n">
        <v>56802</v>
      </c>
      <c r="R306" s="81" t="n">
        <v>27439</v>
      </c>
      <c r="S306" s="81" t="n">
        <v>43869</v>
      </c>
      <c r="T306" s="81" t="n">
        <v>4821</v>
      </c>
      <c r="U306" s="81" t="n">
        <v>2787</v>
      </c>
      <c r="V306" s="81" t="n">
        <v>36252</v>
      </c>
      <c r="W306" s="81" t="n">
        <v>8093</v>
      </c>
      <c r="X306" s="81" t="s">
        <v>89</v>
      </c>
      <c r="Y306" s="81" t="n">
        <v>833</v>
      </c>
      <c r="Z306" s="82" t="n">
        <v>63</v>
      </c>
    </row>
    <row r="307" customFormat="false" ht="21.75" hidden="false" customHeight="true" outlineLevel="0" collapsed="false">
      <c r="B307" s="78"/>
      <c r="C307" s="79" t="s">
        <v>215</v>
      </c>
      <c r="D307" s="80" t="n">
        <v>23</v>
      </c>
      <c r="E307" s="81" t="n">
        <v>473717</v>
      </c>
      <c r="F307" s="81" t="n">
        <v>16630</v>
      </c>
      <c r="G307" s="81" t="n">
        <v>401654</v>
      </c>
      <c r="H307" s="81" t="n">
        <v>230176</v>
      </c>
      <c r="I307" s="81" t="n">
        <v>24161</v>
      </c>
      <c r="J307" s="81" t="n">
        <v>170459</v>
      </c>
      <c r="K307" s="81" t="n">
        <v>128558</v>
      </c>
      <c r="L307" s="81" t="n">
        <v>31469</v>
      </c>
      <c r="M307" s="81" t="n">
        <v>998</v>
      </c>
      <c r="N307" s="81" t="n">
        <v>40903</v>
      </c>
      <c r="O307" s="81" t="n">
        <v>1019</v>
      </c>
      <c r="P307" s="81" t="n">
        <v>268850</v>
      </c>
      <c r="Q307" s="81" t="n">
        <v>185101</v>
      </c>
      <c r="R307" s="81" t="n">
        <v>83749</v>
      </c>
      <c r="S307" s="81" t="n">
        <v>132804</v>
      </c>
      <c r="T307" s="81" t="n">
        <v>21113</v>
      </c>
      <c r="U307" s="81" t="n">
        <v>13787</v>
      </c>
      <c r="V307" s="81" t="n">
        <v>97793</v>
      </c>
      <c r="W307" s="81" t="n">
        <v>18782</v>
      </c>
      <c r="X307" s="81" t="n">
        <v>81</v>
      </c>
      <c r="Y307" s="81" t="n">
        <v>5656</v>
      </c>
      <c r="Z307" s="82" t="n">
        <v>1603</v>
      </c>
    </row>
    <row r="308" customFormat="false" ht="21.75" hidden="false" customHeight="true" outlineLevel="0" collapsed="false">
      <c r="B308" s="78"/>
      <c r="C308" s="79" t="s">
        <v>216</v>
      </c>
      <c r="D308" s="80" t="n">
        <v>12</v>
      </c>
      <c r="E308" s="81" t="n">
        <v>1627238</v>
      </c>
      <c r="F308" s="81" t="n">
        <v>109203</v>
      </c>
      <c r="G308" s="81" t="n">
        <v>2144266</v>
      </c>
      <c r="H308" s="81" t="n">
        <v>773594</v>
      </c>
      <c r="I308" s="81" t="n">
        <v>99540</v>
      </c>
      <c r="J308" s="81" t="n">
        <v>1370587</v>
      </c>
      <c r="K308" s="81" t="n">
        <v>541309</v>
      </c>
      <c r="L308" s="81" t="n">
        <v>103319</v>
      </c>
      <c r="M308" s="81" t="n">
        <v>4704</v>
      </c>
      <c r="N308" s="81" t="n">
        <v>824574</v>
      </c>
      <c r="O308" s="81" t="n">
        <v>85</v>
      </c>
      <c r="P308" s="81" t="n">
        <v>1146001</v>
      </c>
      <c r="Q308" s="81" t="n">
        <v>809795</v>
      </c>
      <c r="R308" s="81" t="n">
        <v>336206</v>
      </c>
      <c r="S308" s="81" t="n">
        <v>998265</v>
      </c>
      <c r="T308" s="81" t="n">
        <v>223731</v>
      </c>
      <c r="U308" s="81" t="n">
        <v>199445</v>
      </c>
      <c r="V308" s="81" t="n">
        <v>575082</v>
      </c>
      <c r="W308" s="81" t="n">
        <v>109526</v>
      </c>
      <c r="X308" s="81" t="n">
        <v>1548</v>
      </c>
      <c r="Y308" s="81" t="n">
        <v>69284</v>
      </c>
      <c r="Z308" s="82" t="n">
        <v>1985</v>
      </c>
    </row>
    <row r="309" customFormat="false" ht="32.25" hidden="false" customHeight="true" outlineLevel="0" collapsed="false">
      <c r="B309" s="83" t="s">
        <v>134</v>
      </c>
      <c r="C309" s="83"/>
      <c r="D309" s="80" t="n">
        <v>12</v>
      </c>
      <c r="E309" s="81" t="n">
        <v>1307083</v>
      </c>
      <c r="F309" s="81" t="n">
        <v>91172</v>
      </c>
      <c r="G309" s="81" t="n">
        <v>1830245</v>
      </c>
      <c r="H309" s="81" t="n">
        <v>626890</v>
      </c>
      <c r="I309" s="81" t="n">
        <v>87958</v>
      </c>
      <c r="J309" s="81" t="n">
        <v>1203272</v>
      </c>
      <c r="K309" s="81" t="n">
        <v>432163</v>
      </c>
      <c r="L309" s="81" t="n">
        <v>69503</v>
      </c>
      <c r="M309" s="81" t="n">
        <v>4515</v>
      </c>
      <c r="N309" s="81" t="n">
        <v>766594</v>
      </c>
      <c r="O309" s="81" t="n">
        <v>83</v>
      </c>
      <c r="P309" s="81" t="n">
        <v>989443</v>
      </c>
      <c r="Q309" s="81" t="n">
        <v>685230</v>
      </c>
      <c r="R309" s="81" t="n">
        <v>304213</v>
      </c>
      <c r="S309" s="81" t="n">
        <v>840802</v>
      </c>
      <c r="T309" s="81" t="n">
        <v>191093</v>
      </c>
      <c r="U309" s="81" t="n">
        <v>159484</v>
      </c>
      <c r="V309" s="81" t="n">
        <v>490135</v>
      </c>
      <c r="W309" s="81" t="n">
        <v>92029</v>
      </c>
      <c r="X309" s="81" t="n">
        <v>1414</v>
      </c>
      <c r="Y309" s="81" t="n">
        <v>64118</v>
      </c>
      <c r="Z309" s="82" t="n">
        <v>1983</v>
      </c>
    </row>
    <row r="310" customFormat="false" ht="21.75" hidden="false" customHeight="true" outlineLevel="0" collapsed="false">
      <c r="B310" s="78"/>
      <c r="C310" s="79" t="s">
        <v>211</v>
      </c>
      <c r="D310" s="80" t="n">
        <v>2</v>
      </c>
      <c r="E310" s="81" t="s">
        <v>90</v>
      </c>
      <c r="F310" s="81" t="s">
        <v>90</v>
      </c>
      <c r="G310" s="81" t="s">
        <v>90</v>
      </c>
      <c r="H310" s="81" t="s">
        <v>90</v>
      </c>
      <c r="I310" s="81" t="s">
        <v>90</v>
      </c>
      <c r="J310" s="81" t="s">
        <v>90</v>
      </c>
      <c r="K310" s="81" t="s">
        <v>90</v>
      </c>
      <c r="L310" s="81" t="s">
        <v>90</v>
      </c>
      <c r="M310" s="81" t="s">
        <v>90</v>
      </c>
      <c r="N310" s="81" t="s">
        <v>90</v>
      </c>
      <c r="O310" s="81" t="s">
        <v>90</v>
      </c>
      <c r="P310" s="81" t="s">
        <v>90</v>
      </c>
      <c r="Q310" s="81" t="s">
        <v>90</v>
      </c>
      <c r="R310" s="81" t="s">
        <v>90</v>
      </c>
      <c r="S310" s="81" t="s">
        <v>90</v>
      </c>
      <c r="T310" s="81" t="s">
        <v>90</v>
      </c>
      <c r="U310" s="81" t="s">
        <v>90</v>
      </c>
      <c r="V310" s="81" t="s">
        <v>90</v>
      </c>
      <c r="W310" s="81" t="s">
        <v>90</v>
      </c>
      <c r="X310" s="81" t="s">
        <v>90</v>
      </c>
      <c r="Y310" s="81" t="s">
        <v>90</v>
      </c>
      <c r="Z310" s="82" t="s">
        <v>90</v>
      </c>
    </row>
    <row r="311" customFormat="false" ht="21.75" hidden="false" customHeight="true" outlineLevel="0" collapsed="false">
      <c r="B311" s="78"/>
      <c r="C311" s="79" t="s">
        <v>212</v>
      </c>
      <c r="D311" s="80" t="n">
        <v>1</v>
      </c>
      <c r="E311" s="81" t="s">
        <v>90</v>
      </c>
      <c r="F311" s="81" t="s">
        <v>90</v>
      </c>
      <c r="G311" s="81" t="s">
        <v>90</v>
      </c>
      <c r="H311" s="81" t="s">
        <v>90</v>
      </c>
      <c r="I311" s="81" t="s">
        <v>90</v>
      </c>
      <c r="J311" s="81" t="s">
        <v>90</v>
      </c>
      <c r="K311" s="81" t="s">
        <v>90</v>
      </c>
      <c r="L311" s="81" t="s">
        <v>90</v>
      </c>
      <c r="M311" s="81" t="s">
        <v>90</v>
      </c>
      <c r="N311" s="81" t="s">
        <v>90</v>
      </c>
      <c r="O311" s="81" t="s">
        <v>90</v>
      </c>
      <c r="P311" s="81" t="s">
        <v>90</v>
      </c>
      <c r="Q311" s="81" t="s">
        <v>90</v>
      </c>
      <c r="R311" s="81" t="s">
        <v>90</v>
      </c>
      <c r="S311" s="81" t="s">
        <v>90</v>
      </c>
      <c r="T311" s="81" t="s">
        <v>90</v>
      </c>
      <c r="U311" s="81" t="s">
        <v>90</v>
      </c>
      <c r="V311" s="81" t="s">
        <v>90</v>
      </c>
      <c r="W311" s="81" t="s">
        <v>90</v>
      </c>
      <c r="X311" s="81" t="s">
        <v>90</v>
      </c>
      <c r="Y311" s="81" t="s">
        <v>90</v>
      </c>
      <c r="Z311" s="82" t="s">
        <v>90</v>
      </c>
    </row>
    <row r="312" customFormat="false" ht="21.75" hidden="false" customHeight="true" outlineLevel="0" collapsed="false">
      <c r="B312" s="78"/>
      <c r="C312" s="79" t="s">
        <v>213</v>
      </c>
      <c r="D312" s="80" t="n">
        <v>2</v>
      </c>
      <c r="E312" s="81" t="s">
        <v>90</v>
      </c>
      <c r="F312" s="81" t="s">
        <v>90</v>
      </c>
      <c r="G312" s="81" t="s">
        <v>90</v>
      </c>
      <c r="H312" s="81" t="s">
        <v>90</v>
      </c>
      <c r="I312" s="81" t="s">
        <v>90</v>
      </c>
      <c r="J312" s="81" t="s">
        <v>90</v>
      </c>
      <c r="K312" s="81" t="s">
        <v>90</v>
      </c>
      <c r="L312" s="81" t="s">
        <v>90</v>
      </c>
      <c r="M312" s="81" t="s">
        <v>90</v>
      </c>
      <c r="N312" s="81" t="s">
        <v>90</v>
      </c>
      <c r="O312" s="81" t="s">
        <v>90</v>
      </c>
      <c r="P312" s="81" t="s">
        <v>90</v>
      </c>
      <c r="Q312" s="81" t="s">
        <v>90</v>
      </c>
      <c r="R312" s="81" t="s">
        <v>90</v>
      </c>
      <c r="S312" s="81" t="s">
        <v>90</v>
      </c>
      <c r="T312" s="81" t="s">
        <v>90</v>
      </c>
      <c r="U312" s="81" t="s">
        <v>90</v>
      </c>
      <c r="V312" s="81" t="s">
        <v>90</v>
      </c>
      <c r="W312" s="81" t="s">
        <v>90</v>
      </c>
      <c r="X312" s="81" t="s">
        <v>90</v>
      </c>
      <c r="Y312" s="81" t="s">
        <v>90</v>
      </c>
      <c r="Z312" s="82" t="s">
        <v>90</v>
      </c>
    </row>
    <row r="313" customFormat="false" ht="21.75" hidden="false" customHeight="true" outlineLevel="0" collapsed="false">
      <c r="B313" s="78"/>
      <c r="C313" s="79" t="s">
        <v>214</v>
      </c>
      <c r="D313" s="80" t="n">
        <v>1</v>
      </c>
      <c r="E313" s="81" t="s">
        <v>90</v>
      </c>
      <c r="F313" s="81" t="s">
        <v>90</v>
      </c>
      <c r="G313" s="81" t="s">
        <v>90</v>
      </c>
      <c r="H313" s="81" t="s">
        <v>90</v>
      </c>
      <c r="I313" s="81" t="s">
        <v>90</v>
      </c>
      <c r="J313" s="81" t="s">
        <v>90</v>
      </c>
      <c r="K313" s="81" t="s">
        <v>90</v>
      </c>
      <c r="L313" s="81" t="s">
        <v>90</v>
      </c>
      <c r="M313" s="81" t="s">
        <v>90</v>
      </c>
      <c r="N313" s="81" t="s">
        <v>90</v>
      </c>
      <c r="O313" s="81" t="s">
        <v>90</v>
      </c>
      <c r="P313" s="81" t="s">
        <v>90</v>
      </c>
      <c r="Q313" s="81" t="s">
        <v>90</v>
      </c>
      <c r="R313" s="81" t="s">
        <v>90</v>
      </c>
      <c r="S313" s="81" t="s">
        <v>90</v>
      </c>
      <c r="T313" s="81" t="s">
        <v>90</v>
      </c>
      <c r="U313" s="81" t="s">
        <v>90</v>
      </c>
      <c r="V313" s="81" t="s">
        <v>90</v>
      </c>
      <c r="W313" s="81" t="s">
        <v>90</v>
      </c>
      <c r="X313" s="81" t="s">
        <v>90</v>
      </c>
      <c r="Y313" s="81" t="s">
        <v>90</v>
      </c>
      <c r="Z313" s="82" t="s">
        <v>90</v>
      </c>
    </row>
    <row r="314" customFormat="false" ht="21.75" hidden="false" customHeight="true" outlineLevel="0" collapsed="false">
      <c r="B314" s="78"/>
      <c r="C314" s="79" t="s">
        <v>215</v>
      </c>
      <c r="D314" s="80" t="n">
        <v>1</v>
      </c>
      <c r="E314" s="81" t="s">
        <v>90</v>
      </c>
      <c r="F314" s="81" t="s">
        <v>90</v>
      </c>
      <c r="G314" s="81" t="s">
        <v>90</v>
      </c>
      <c r="H314" s="81" t="s">
        <v>90</v>
      </c>
      <c r="I314" s="81" t="s">
        <v>90</v>
      </c>
      <c r="J314" s="81" t="s">
        <v>90</v>
      </c>
      <c r="K314" s="81" t="s">
        <v>90</v>
      </c>
      <c r="L314" s="81" t="s">
        <v>90</v>
      </c>
      <c r="M314" s="81" t="s">
        <v>90</v>
      </c>
      <c r="N314" s="81" t="s">
        <v>90</v>
      </c>
      <c r="O314" s="81" t="s">
        <v>90</v>
      </c>
      <c r="P314" s="81" t="s">
        <v>90</v>
      </c>
      <c r="Q314" s="81" t="s">
        <v>90</v>
      </c>
      <c r="R314" s="81" t="s">
        <v>90</v>
      </c>
      <c r="S314" s="81" t="s">
        <v>90</v>
      </c>
      <c r="T314" s="81" t="s">
        <v>90</v>
      </c>
      <c r="U314" s="81" t="s">
        <v>90</v>
      </c>
      <c r="V314" s="81" t="s">
        <v>90</v>
      </c>
      <c r="W314" s="81" t="s">
        <v>90</v>
      </c>
      <c r="X314" s="81" t="s">
        <v>90</v>
      </c>
      <c r="Y314" s="81" t="s">
        <v>90</v>
      </c>
      <c r="Z314" s="82" t="s">
        <v>90</v>
      </c>
    </row>
    <row r="315" customFormat="false" ht="21.75" hidden="false" customHeight="true" outlineLevel="0" collapsed="false">
      <c r="B315" s="78"/>
      <c r="C315" s="79" t="s">
        <v>216</v>
      </c>
      <c r="D315" s="80" t="n">
        <v>5</v>
      </c>
      <c r="E315" s="81" t="n">
        <v>1256193</v>
      </c>
      <c r="F315" s="81" t="n">
        <v>90501</v>
      </c>
      <c r="G315" s="81" t="n">
        <v>1786849</v>
      </c>
      <c r="H315" s="81" t="n">
        <v>611441</v>
      </c>
      <c r="I315" s="81" t="n">
        <v>85451</v>
      </c>
      <c r="J315" s="81" t="n">
        <v>1175325</v>
      </c>
      <c r="K315" s="81" t="n">
        <v>404977</v>
      </c>
      <c r="L315" s="81" t="n">
        <v>65990</v>
      </c>
      <c r="M315" s="81" t="n">
        <v>4331</v>
      </c>
      <c r="N315" s="81" t="n">
        <v>766017</v>
      </c>
      <c r="O315" s="81" t="n">
        <v>83</v>
      </c>
      <c r="P315" s="81" t="n">
        <v>955188</v>
      </c>
      <c r="Q315" s="81" t="n">
        <v>668938</v>
      </c>
      <c r="R315" s="81" t="n">
        <v>286250</v>
      </c>
      <c r="S315" s="81" t="n">
        <v>831661</v>
      </c>
      <c r="T315" s="81" t="n">
        <v>187138</v>
      </c>
      <c r="U315" s="81" t="n">
        <v>158742</v>
      </c>
      <c r="V315" s="81" t="n">
        <v>485780</v>
      </c>
      <c r="W315" s="81" t="n">
        <v>87312</v>
      </c>
      <c r="X315" s="81" t="n">
        <v>1414</v>
      </c>
      <c r="Y315" s="81" t="n">
        <v>63938</v>
      </c>
      <c r="Z315" s="82" t="n">
        <v>1983</v>
      </c>
    </row>
    <row r="316" customFormat="false" ht="32.25" hidden="false" customHeight="true" outlineLevel="0" collapsed="false">
      <c r="B316" s="83" t="s">
        <v>135</v>
      </c>
      <c r="C316" s="83"/>
      <c r="D316" s="80" t="n">
        <v>143</v>
      </c>
      <c r="E316" s="81" t="n">
        <v>1216602</v>
      </c>
      <c r="F316" s="81" t="n">
        <v>49459</v>
      </c>
      <c r="G316" s="81" t="n">
        <v>1045647</v>
      </c>
      <c r="H316" s="81" t="n">
        <v>566636</v>
      </c>
      <c r="I316" s="81" t="n">
        <v>61651</v>
      </c>
      <c r="J316" s="81" t="n">
        <v>477296</v>
      </c>
      <c r="K316" s="81" t="n">
        <v>355628</v>
      </c>
      <c r="L316" s="81" t="n">
        <v>100452</v>
      </c>
      <c r="M316" s="81" t="n">
        <v>2724</v>
      </c>
      <c r="N316" s="81" t="n">
        <v>118944</v>
      </c>
      <c r="O316" s="81" t="n">
        <v>1715</v>
      </c>
      <c r="P316" s="81" t="n">
        <v>646402</v>
      </c>
      <c r="Q316" s="81" t="n">
        <v>452594</v>
      </c>
      <c r="R316" s="81" t="n">
        <v>193808</v>
      </c>
      <c r="S316" s="81" t="n">
        <v>399245</v>
      </c>
      <c r="T316" s="81" t="n">
        <v>69709</v>
      </c>
      <c r="U316" s="81" t="n">
        <v>59722</v>
      </c>
      <c r="V316" s="81" t="n">
        <v>269656</v>
      </c>
      <c r="W316" s="81" t="n">
        <v>54848</v>
      </c>
      <c r="X316" s="81" t="n">
        <v>337</v>
      </c>
      <c r="Y316" s="81" t="n">
        <v>14107</v>
      </c>
      <c r="Z316" s="82" t="n">
        <v>1825</v>
      </c>
    </row>
    <row r="317" customFormat="false" ht="21.75" hidden="false" customHeight="true" outlineLevel="0" collapsed="false">
      <c r="B317" s="78"/>
      <c r="C317" s="79" t="s">
        <v>211</v>
      </c>
      <c r="D317" s="80" t="n">
        <v>42</v>
      </c>
      <c r="E317" s="81" t="s">
        <v>90</v>
      </c>
      <c r="F317" s="81" t="s">
        <v>90</v>
      </c>
      <c r="G317" s="81" t="s">
        <v>90</v>
      </c>
      <c r="H317" s="81" t="s">
        <v>90</v>
      </c>
      <c r="I317" s="81" t="s">
        <v>90</v>
      </c>
      <c r="J317" s="81" t="s">
        <v>90</v>
      </c>
      <c r="K317" s="81" t="s">
        <v>90</v>
      </c>
      <c r="L317" s="81" t="s">
        <v>90</v>
      </c>
      <c r="M317" s="81" t="s">
        <v>90</v>
      </c>
      <c r="N317" s="81" t="s">
        <v>90</v>
      </c>
      <c r="O317" s="81" t="s">
        <v>90</v>
      </c>
      <c r="P317" s="81" t="s">
        <v>90</v>
      </c>
      <c r="Q317" s="81" t="s">
        <v>90</v>
      </c>
      <c r="R317" s="81" t="s">
        <v>90</v>
      </c>
      <c r="S317" s="81" t="s">
        <v>90</v>
      </c>
      <c r="T317" s="81" t="s">
        <v>90</v>
      </c>
      <c r="U317" s="81" t="s">
        <v>90</v>
      </c>
      <c r="V317" s="81" t="s">
        <v>90</v>
      </c>
      <c r="W317" s="81" t="s">
        <v>90</v>
      </c>
      <c r="X317" s="81" t="s">
        <v>90</v>
      </c>
      <c r="Y317" s="81" t="s">
        <v>90</v>
      </c>
      <c r="Z317" s="82" t="s">
        <v>90</v>
      </c>
    </row>
    <row r="318" customFormat="false" ht="21.75" hidden="false" customHeight="true" outlineLevel="0" collapsed="false">
      <c r="B318" s="78"/>
      <c r="C318" s="79" t="s">
        <v>212</v>
      </c>
      <c r="D318" s="80" t="n">
        <v>43</v>
      </c>
      <c r="E318" s="81" t="s">
        <v>90</v>
      </c>
      <c r="F318" s="81" t="s">
        <v>90</v>
      </c>
      <c r="G318" s="81" t="s">
        <v>90</v>
      </c>
      <c r="H318" s="81" t="s">
        <v>90</v>
      </c>
      <c r="I318" s="81" t="s">
        <v>90</v>
      </c>
      <c r="J318" s="81" t="s">
        <v>90</v>
      </c>
      <c r="K318" s="81" t="s">
        <v>90</v>
      </c>
      <c r="L318" s="81" t="s">
        <v>90</v>
      </c>
      <c r="M318" s="81" t="s">
        <v>90</v>
      </c>
      <c r="N318" s="81" t="s">
        <v>90</v>
      </c>
      <c r="O318" s="81" t="s">
        <v>90</v>
      </c>
      <c r="P318" s="81" t="s">
        <v>90</v>
      </c>
      <c r="Q318" s="81" t="s">
        <v>90</v>
      </c>
      <c r="R318" s="81" t="s">
        <v>90</v>
      </c>
      <c r="S318" s="81" t="s">
        <v>90</v>
      </c>
      <c r="T318" s="81" t="s">
        <v>90</v>
      </c>
      <c r="U318" s="81" t="s">
        <v>90</v>
      </c>
      <c r="V318" s="81" t="s">
        <v>90</v>
      </c>
      <c r="W318" s="81" t="s">
        <v>90</v>
      </c>
      <c r="X318" s="81" t="s">
        <v>90</v>
      </c>
      <c r="Y318" s="81" t="s">
        <v>90</v>
      </c>
      <c r="Z318" s="82" t="s">
        <v>90</v>
      </c>
    </row>
    <row r="319" customFormat="false" ht="21.75" hidden="false" customHeight="true" outlineLevel="0" collapsed="false">
      <c r="B319" s="78"/>
      <c r="C319" s="79" t="s">
        <v>213</v>
      </c>
      <c r="D319" s="80" t="n">
        <v>12</v>
      </c>
      <c r="E319" s="81" t="s">
        <v>90</v>
      </c>
      <c r="F319" s="81" t="s">
        <v>90</v>
      </c>
      <c r="G319" s="81" t="s">
        <v>90</v>
      </c>
      <c r="H319" s="81" t="s">
        <v>90</v>
      </c>
      <c r="I319" s="81" t="s">
        <v>90</v>
      </c>
      <c r="J319" s="81" t="s">
        <v>90</v>
      </c>
      <c r="K319" s="81" t="s">
        <v>90</v>
      </c>
      <c r="L319" s="81" t="s">
        <v>90</v>
      </c>
      <c r="M319" s="81" t="s">
        <v>90</v>
      </c>
      <c r="N319" s="81" t="s">
        <v>90</v>
      </c>
      <c r="O319" s="81" t="s">
        <v>90</v>
      </c>
      <c r="P319" s="81" t="s">
        <v>90</v>
      </c>
      <c r="Q319" s="81" t="s">
        <v>90</v>
      </c>
      <c r="R319" s="81" t="s">
        <v>90</v>
      </c>
      <c r="S319" s="81" t="s">
        <v>90</v>
      </c>
      <c r="T319" s="81" t="s">
        <v>90</v>
      </c>
      <c r="U319" s="81" t="s">
        <v>90</v>
      </c>
      <c r="V319" s="81" t="s">
        <v>90</v>
      </c>
      <c r="W319" s="81" t="s">
        <v>90</v>
      </c>
      <c r="X319" s="81" t="s">
        <v>90</v>
      </c>
      <c r="Y319" s="81" t="s">
        <v>90</v>
      </c>
      <c r="Z319" s="82" t="s">
        <v>90</v>
      </c>
    </row>
    <row r="320" customFormat="false" ht="21.75" hidden="false" customHeight="true" outlineLevel="0" collapsed="false">
      <c r="B320" s="78"/>
      <c r="C320" s="79" t="s">
        <v>214</v>
      </c>
      <c r="D320" s="80" t="n">
        <v>17</v>
      </c>
      <c r="E320" s="81" t="s">
        <v>90</v>
      </c>
      <c r="F320" s="81" t="s">
        <v>90</v>
      </c>
      <c r="G320" s="81" t="s">
        <v>90</v>
      </c>
      <c r="H320" s="81" t="s">
        <v>90</v>
      </c>
      <c r="I320" s="81" t="s">
        <v>90</v>
      </c>
      <c r="J320" s="81" t="s">
        <v>90</v>
      </c>
      <c r="K320" s="81" t="s">
        <v>90</v>
      </c>
      <c r="L320" s="81" t="s">
        <v>90</v>
      </c>
      <c r="M320" s="81" t="s">
        <v>90</v>
      </c>
      <c r="N320" s="81" t="s">
        <v>90</v>
      </c>
      <c r="O320" s="81" t="s">
        <v>90</v>
      </c>
      <c r="P320" s="81" t="s">
        <v>90</v>
      </c>
      <c r="Q320" s="81" t="s">
        <v>90</v>
      </c>
      <c r="R320" s="81" t="s">
        <v>90</v>
      </c>
      <c r="S320" s="81" t="s">
        <v>90</v>
      </c>
      <c r="T320" s="81" t="s">
        <v>90</v>
      </c>
      <c r="U320" s="81" t="s">
        <v>90</v>
      </c>
      <c r="V320" s="81" t="s">
        <v>90</v>
      </c>
      <c r="W320" s="81" t="s">
        <v>90</v>
      </c>
      <c r="X320" s="81" t="s">
        <v>90</v>
      </c>
      <c r="Y320" s="81" t="s">
        <v>90</v>
      </c>
      <c r="Z320" s="82" t="s">
        <v>90</v>
      </c>
    </row>
    <row r="321" customFormat="false" ht="21.75" hidden="false" customHeight="true" outlineLevel="0" collapsed="false">
      <c r="B321" s="78"/>
      <c r="C321" s="79" t="s">
        <v>215</v>
      </c>
      <c r="D321" s="80" t="n">
        <v>22</v>
      </c>
      <c r="E321" s="81" t="s">
        <v>90</v>
      </c>
      <c r="F321" s="81" t="s">
        <v>90</v>
      </c>
      <c r="G321" s="81" t="s">
        <v>90</v>
      </c>
      <c r="H321" s="81" t="s">
        <v>90</v>
      </c>
      <c r="I321" s="81" t="s">
        <v>90</v>
      </c>
      <c r="J321" s="81" t="s">
        <v>90</v>
      </c>
      <c r="K321" s="81" t="s">
        <v>90</v>
      </c>
      <c r="L321" s="81" t="s">
        <v>90</v>
      </c>
      <c r="M321" s="81" t="s">
        <v>90</v>
      </c>
      <c r="N321" s="81" t="s">
        <v>90</v>
      </c>
      <c r="O321" s="81" t="s">
        <v>90</v>
      </c>
      <c r="P321" s="81" t="s">
        <v>90</v>
      </c>
      <c r="Q321" s="81" t="s">
        <v>90</v>
      </c>
      <c r="R321" s="81" t="s">
        <v>90</v>
      </c>
      <c r="S321" s="81" t="s">
        <v>90</v>
      </c>
      <c r="T321" s="81" t="s">
        <v>90</v>
      </c>
      <c r="U321" s="81" t="s">
        <v>90</v>
      </c>
      <c r="V321" s="81" t="s">
        <v>90</v>
      </c>
      <c r="W321" s="81" t="s">
        <v>90</v>
      </c>
      <c r="X321" s="81" t="s">
        <v>90</v>
      </c>
      <c r="Y321" s="81" t="s">
        <v>90</v>
      </c>
      <c r="Z321" s="82" t="s">
        <v>90</v>
      </c>
    </row>
    <row r="322" customFormat="false" ht="21.75" hidden="false" customHeight="true" outlineLevel="0" collapsed="false">
      <c r="B322" s="78"/>
      <c r="C322" s="79" t="s">
        <v>216</v>
      </c>
      <c r="D322" s="80" t="n">
        <v>7</v>
      </c>
      <c r="E322" s="81" t="n">
        <v>371045</v>
      </c>
      <c r="F322" s="81" t="n">
        <v>18702</v>
      </c>
      <c r="G322" s="81" t="n">
        <v>357417</v>
      </c>
      <c r="H322" s="81" t="n">
        <v>162153</v>
      </c>
      <c r="I322" s="81" t="n">
        <v>14089</v>
      </c>
      <c r="J322" s="81" t="n">
        <v>195262</v>
      </c>
      <c r="K322" s="81" t="n">
        <v>136332</v>
      </c>
      <c r="L322" s="81" t="n">
        <v>37329</v>
      </c>
      <c r="M322" s="81" t="n">
        <v>373</v>
      </c>
      <c r="N322" s="81" t="n">
        <v>58557</v>
      </c>
      <c r="O322" s="81" t="n">
        <v>2</v>
      </c>
      <c r="P322" s="81" t="n">
        <v>190813</v>
      </c>
      <c r="Q322" s="81" t="n">
        <v>140857</v>
      </c>
      <c r="R322" s="81" t="n">
        <v>49956</v>
      </c>
      <c r="S322" s="81" t="n">
        <v>166604</v>
      </c>
      <c r="T322" s="81" t="n">
        <v>36593</v>
      </c>
      <c r="U322" s="81" t="n">
        <v>40703</v>
      </c>
      <c r="V322" s="81" t="n">
        <v>89302</v>
      </c>
      <c r="W322" s="81" t="n">
        <v>22214</v>
      </c>
      <c r="X322" s="81" t="n">
        <v>134</v>
      </c>
      <c r="Y322" s="81" t="n">
        <v>5346</v>
      </c>
      <c r="Z322" s="82" t="n">
        <v>2</v>
      </c>
    </row>
    <row r="323" customFormat="false" ht="32.25" hidden="false" customHeight="true" outlineLevel="0" collapsed="false">
      <c r="B323" s="84" t="s">
        <v>136</v>
      </c>
      <c r="C323" s="84"/>
      <c r="D323" s="80" t="n">
        <v>47</v>
      </c>
      <c r="E323" s="81" t="n">
        <v>140399</v>
      </c>
      <c r="F323" s="81" t="n">
        <v>2121</v>
      </c>
      <c r="G323" s="81" t="n">
        <v>129855</v>
      </c>
      <c r="H323" s="81" t="n">
        <v>76855</v>
      </c>
      <c r="I323" s="81" t="n">
        <v>15117</v>
      </c>
      <c r="J323" s="81" t="n">
        <v>52811</v>
      </c>
      <c r="K323" s="81" t="n">
        <v>39558</v>
      </c>
      <c r="L323" s="81" t="n">
        <v>14884</v>
      </c>
      <c r="M323" s="81" t="n">
        <v>2267</v>
      </c>
      <c r="N323" s="81" t="n">
        <v>10986</v>
      </c>
      <c r="O323" s="81" t="n">
        <v>189</v>
      </c>
      <c r="P323" s="81" t="n">
        <v>93380</v>
      </c>
      <c r="Q323" s="81" t="n">
        <v>55528</v>
      </c>
      <c r="R323" s="81" t="n">
        <v>37852</v>
      </c>
      <c r="S323" s="81" t="n">
        <v>36475</v>
      </c>
      <c r="T323" s="81" t="n">
        <v>6747</v>
      </c>
      <c r="U323" s="81" t="n">
        <v>4734</v>
      </c>
      <c r="V323" s="81" t="n">
        <v>24997</v>
      </c>
      <c r="W323" s="81" t="n">
        <v>1943</v>
      </c>
      <c r="X323" s="81" t="n">
        <v>465</v>
      </c>
      <c r="Y323" s="81" t="n">
        <v>251</v>
      </c>
      <c r="Z323" s="82" t="n">
        <v>62</v>
      </c>
    </row>
    <row r="324" customFormat="false" ht="21.75" hidden="false" customHeight="true" outlineLevel="0" collapsed="false">
      <c r="B324" s="78"/>
      <c r="C324" s="79" t="s">
        <v>211</v>
      </c>
      <c r="D324" s="80" t="n">
        <v>24</v>
      </c>
      <c r="E324" s="81" t="n">
        <v>35934</v>
      </c>
      <c r="F324" s="81" t="n">
        <v>478</v>
      </c>
      <c r="G324" s="81" t="n">
        <v>34321</v>
      </c>
      <c r="H324" s="81" t="n">
        <v>20787</v>
      </c>
      <c r="I324" s="81" t="n">
        <v>4587</v>
      </c>
      <c r="J324" s="81" t="n">
        <v>13404</v>
      </c>
      <c r="K324" s="81" t="n">
        <v>10467</v>
      </c>
      <c r="L324" s="81" t="n">
        <v>4091</v>
      </c>
      <c r="M324" s="81" t="n">
        <v>223</v>
      </c>
      <c r="N324" s="81" t="n">
        <v>2714</v>
      </c>
      <c r="O324" s="81" t="n">
        <v>130</v>
      </c>
      <c r="P324" s="81" t="n">
        <v>29335</v>
      </c>
      <c r="Q324" s="81" t="n">
        <v>12969</v>
      </c>
      <c r="R324" s="81" t="n">
        <v>16366</v>
      </c>
      <c r="S324" s="81" t="n">
        <v>4986</v>
      </c>
      <c r="T324" s="81" t="n">
        <v>1154</v>
      </c>
      <c r="U324" s="81" t="n">
        <v>1337</v>
      </c>
      <c r="V324" s="81" t="n">
        <v>2497</v>
      </c>
      <c r="W324" s="81" t="n">
        <v>340</v>
      </c>
      <c r="X324" s="81" t="n">
        <v>108</v>
      </c>
      <c r="Y324" s="81" t="n">
        <v>39</v>
      </c>
      <c r="Z324" s="82" t="n">
        <v>14</v>
      </c>
    </row>
    <row r="325" customFormat="false" ht="21.75" hidden="false" customHeight="true" outlineLevel="0" collapsed="false">
      <c r="B325" s="78"/>
      <c r="C325" s="79" t="s">
        <v>212</v>
      </c>
      <c r="D325" s="80" t="n">
        <v>17</v>
      </c>
      <c r="E325" s="81" t="n">
        <v>64557</v>
      </c>
      <c r="F325" s="81" t="n">
        <v>-74</v>
      </c>
      <c r="G325" s="81" t="n">
        <v>52544</v>
      </c>
      <c r="H325" s="81" t="n">
        <v>30219</v>
      </c>
      <c r="I325" s="81" t="n">
        <v>6109</v>
      </c>
      <c r="J325" s="81" t="n">
        <v>22322</v>
      </c>
      <c r="K325" s="81" t="n">
        <v>16312</v>
      </c>
      <c r="L325" s="81" t="n">
        <v>6175</v>
      </c>
      <c r="M325" s="81" t="n">
        <v>1456</v>
      </c>
      <c r="N325" s="81" t="n">
        <v>4554</v>
      </c>
      <c r="O325" s="81" t="n">
        <v>3</v>
      </c>
      <c r="P325" s="81" t="n">
        <v>41142</v>
      </c>
      <c r="Q325" s="81" t="n">
        <v>25881</v>
      </c>
      <c r="R325" s="81" t="n">
        <v>15261</v>
      </c>
      <c r="S325" s="81" t="n">
        <v>11402</v>
      </c>
      <c r="T325" s="81" t="n">
        <v>2090</v>
      </c>
      <c r="U325" s="81" t="n">
        <v>734</v>
      </c>
      <c r="V325" s="81" t="n">
        <v>8580</v>
      </c>
      <c r="W325" s="81" t="n">
        <v>788</v>
      </c>
      <c r="X325" s="81" t="n">
        <v>65</v>
      </c>
      <c r="Y325" s="81" t="n">
        <v>107</v>
      </c>
      <c r="Z325" s="82" t="n">
        <v>46</v>
      </c>
    </row>
    <row r="326" customFormat="false" ht="21.75" hidden="false" customHeight="true" outlineLevel="0" collapsed="false">
      <c r="B326" s="78"/>
      <c r="C326" s="79" t="s">
        <v>213</v>
      </c>
      <c r="D326" s="80" t="n">
        <v>3</v>
      </c>
      <c r="E326" s="81" t="n">
        <v>21315</v>
      </c>
      <c r="F326" s="81" t="n">
        <v>920</v>
      </c>
      <c r="G326" s="81" t="n">
        <v>21674</v>
      </c>
      <c r="H326" s="81" t="n">
        <v>14863</v>
      </c>
      <c r="I326" s="81" t="n">
        <v>1437</v>
      </c>
      <c r="J326" s="81" t="n">
        <v>6802</v>
      </c>
      <c r="K326" s="81" t="n">
        <v>5080</v>
      </c>
      <c r="L326" s="81" t="n">
        <v>1149</v>
      </c>
      <c r="M326" s="81" t="n">
        <v>565</v>
      </c>
      <c r="N326" s="81" t="n">
        <v>1157</v>
      </c>
      <c r="O326" s="81" t="n">
        <v>9</v>
      </c>
      <c r="P326" s="81" t="n">
        <v>10832</v>
      </c>
      <c r="Q326" s="81" t="n">
        <v>7696</v>
      </c>
      <c r="R326" s="81" t="n">
        <v>3136</v>
      </c>
      <c r="S326" s="81" t="n">
        <v>10842</v>
      </c>
      <c r="T326" s="81" t="n">
        <v>380</v>
      </c>
      <c r="U326" s="81" t="n">
        <v>107</v>
      </c>
      <c r="V326" s="81" t="n">
        <v>10354</v>
      </c>
      <c r="W326" s="81" t="n">
        <v>222</v>
      </c>
      <c r="X326" s="81" t="s">
        <v>89</v>
      </c>
      <c r="Y326" s="81" t="n">
        <v>96</v>
      </c>
      <c r="Z326" s="82" t="n">
        <v>2</v>
      </c>
    </row>
    <row r="327" customFormat="false" ht="21.75" hidden="false" customHeight="true" outlineLevel="0" collapsed="false">
      <c r="B327" s="78"/>
      <c r="C327" s="79" t="s">
        <v>214</v>
      </c>
      <c r="D327" s="80" t="n">
        <v>3</v>
      </c>
      <c r="E327" s="81" t="n">
        <v>18593</v>
      </c>
      <c r="F327" s="81" t="n">
        <v>797</v>
      </c>
      <c r="G327" s="81" t="n">
        <v>21316</v>
      </c>
      <c r="H327" s="81" t="n">
        <v>10986</v>
      </c>
      <c r="I327" s="81" t="n">
        <v>2984</v>
      </c>
      <c r="J327" s="81" t="n">
        <v>10283</v>
      </c>
      <c r="K327" s="81" t="n">
        <v>7699</v>
      </c>
      <c r="L327" s="81" t="n">
        <v>3469</v>
      </c>
      <c r="M327" s="81" t="n">
        <v>23</v>
      </c>
      <c r="N327" s="81" t="n">
        <v>2561</v>
      </c>
      <c r="O327" s="81" t="n">
        <v>47</v>
      </c>
      <c r="P327" s="81" t="n">
        <v>12071</v>
      </c>
      <c r="Q327" s="81" t="n">
        <v>8982</v>
      </c>
      <c r="R327" s="81" t="n">
        <v>3089</v>
      </c>
      <c r="S327" s="81" t="n">
        <v>9245</v>
      </c>
      <c r="T327" s="81" t="n">
        <v>3123</v>
      </c>
      <c r="U327" s="81" t="n">
        <v>2556</v>
      </c>
      <c r="V327" s="81" t="n">
        <v>3566</v>
      </c>
      <c r="W327" s="81" t="n">
        <v>593</v>
      </c>
      <c r="X327" s="81" t="n">
        <v>292</v>
      </c>
      <c r="Y327" s="81" t="n">
        <v>9</v>
      </c>
      <c r="Z327" s="82" t="s">
        <v>89</v>
      </c>
    </row>
    <row r="328" customFormat="false" ht="32.25" hidden="false" customHeight="true" outlineLevel="0" collapsed="false">
      <c r="B328" s="83" t="s">
        <v>137</v>
      </c>
      <c r="C328" s="83"/>
      <c r="D328" s="80" t="n">
        <v>655</v>
      </c>
      <c r="E328" s="81" t="n">
        <v>6528299</v>
      </c>
      <c r="F328" s="81" t="n">
        <v>191291</v>
      </c>
      <c r="G328" s="81" t="n">
        <v>7900102</v>
      </c>
      <c r="H328" s="81" t="n">
        <v>3949554</v>
      </c>
      <c r="I328" s="81" t="n">
        <v>662221</v>
      </c>
      <c r="J328" s="81" t="n">
        <v>3929164</v>
      </c>
      <c r="K328" s="81" t="n">
        <v>2956136</v>
      </c>
      <c r="L328" s="81" t="n">
        <v>775957</v>
      </c>
      <c r="M328" s="81" t="n">
        <v>64816</v>
      </c>
      <c r="N328" s="81" t="n">
        <v>908212</v>
      </c>
      <c r="O328" s="81" t="n">
        <v>21384</v>
      </c>
      <c r="P328" s="81" t="n">
        <v>5236210</v>
      </c>
      <c r="Q328" s="81" t="n">
        <v>3247661</v>
      </c>
      <c r="R328" s="81" t="n">
        <v>1988549</v>
      </c>
      <c r="S328" s="81" t="n">
        <v>2663892</v>
      </c>
      <c r="T328" s="81" t="n">
        <v>647529</v>
      </c>
      <c r="U328" s="81" t="n">
        <v>559466</v>
      </c>
      <c r="V328" s="81" t="n">
        <v>1450922</v>
      </c>
      <c r="W328" s="81" t="n">
        <v>475595</v>
      </c>
      <c r="X328" s="81" t="n">
        <v>32513</v>
      </c>
      <c r="Y328" s="81" t="n">
        <v>191862</v>
      </c>
      <c r="Z328" s="82" t="n">
        <v>7817</v>
      </c>
    </row>
    <row r="329" customFormat="false" ht="21.75" hidden="false" customHeight="true" outlineLevel="0" collapsed="false">
      <c r="B329" s="78"/>
      <c r="C329" s="79" t="s">
        <v>211</v>
      </c>
      <c r="D329" s="80" t="n">
        <v>279</v>
      </c>
      <c r="E329" s="81" t="n">
        <v>581072</v>
      </c>
      <c r="F329" s="81" t="n">
        <v>7325</v>
      </c>
      <c r="G329" s="81" t="n">
        <v>581334</v>
      </c>
      <c r="H329" s="81" t="n">
        <v>288277</v>
      </c>
      <c r="I329" s="81" t="n">
        <v>53090</v>
      </c>
      <c r="J329" s="81" t="n">
        <v>291260</v>
      </c>
      <c r="K329" s="81" t="n">
        <v>247432</v>
      </c>
      <c r="L329" s="81" t="n">
        <v>96977</v>
      </c>
      <c r="M329" s="81" t="n">
        <v>6362</v>
      </c>
      <c r="N329" s="81" t="n">
        <v>37466</v>
      </c>
      <c r="O329" s="81" t="n">
        <v>1797</v>
      </c>
      <c r="P329" s="81" t="n">
        <v>466477</v>
      </c>
      <c r="Q329" s="81" t="n">
        <v>290973</v>
      </c>
      <c r="R329" s="81" t="n">
        <v>175504</v>
      </c>
      <c r="S329" s="81" t="n">
        <v>114857</v>
      </c>
      <c r="T329" s="81" t="n">
        <v>33149</v>
      </c>
      <c r="U329" s="81" t="n">
        <v>5717</v>
      </c>
      <c r="V329" s="81" t="n">
        <v>75486</v>
      </c>
      <c r="W329" s="81" t="n">
        <v>28568</v>
      </c>
      <c r="X329" s="81" t="n">
        <v>3652</v>
      </c>
      <c r="Y329" s="81" t="n">
        <v>7066</v>
      </c>
      <c r="Z329" s="82" t="n">
        <v>722</v>
      </c>
    </row>
    <row r="330" customFormat="false" ht="21.75" hidden="false" customHeight="true" outlineLevel="0" collapsed="false">
      <c r="B330" s="78"/>
      <c r="C330" s="79" t="s">
        <v>212</v>
      </c>
      <c r="D330" s="80" t="n">
        <v>195</v>
      </c>
      <c r="E330" s="81" t="n">
        <v>663254</v>
      </c>
      <c r="F330" s="81" t="n">
        <v>16376</v>
      </c>
      <c r="G330" s="81" t="n">
        <v>691482</v>
      </c>
      <c r="H330" s="81" t="n">
        <v>375568</v>
      </c>
      <c r="I330" s="81" t="n">
        <v>72775</v>
      </c>
      <c r="J330" s="81" t="n">
        <v>306787</v>
      </c>
      <c r="K330" s="81" t="n">
        <v>253465</v>
      </c>
      <c r="L330" s="81" t="n">
        <v>85440</v>
      </c>
      <c r="M330" s="81" t="n">
        <v>5744</v>
      </c>
      <c r="N330" s="81" t="n">
        <v>47578</v>
      </c>
      <c r="O330" s="81" t="n">
        <v>9127</v>
      </c>
      <c r="P330" s="81" t="n">
        <v>538845</v>
      </c>
      <c r="Q330" s="81" t="n">
        <v>326640</v>
      </c>
      <c r="R330" s="81" t="n">
        <v>212205</v>
      </c>
      <c r="S330" s="81" t="n">
        <v>152637</v>
      </c>
      <c r="T330" s="81" t="n">
        <v>29107</v>
      </c>
      <c r="U330" s="81" t="n">
        <v>12406</v>
      </c>
      <c r="V330" s="81" t="n">
        <v>111810</v>
      </c>
      <c r="W330" s="81" t="n">
        <v>31438</v>
      </c>
      <c r="X330" s="81" t="n">
        <v>4950</v>
      </c>
      <c r="Y330" s="81" t="n">
        <v>6243</v>
      </c>
      <c r="Z330" s="82" t="n">
        <v>657</v>
      </c>
    </row>
    <row r="331" customFormat="false" ht="21.75" hidden="false" customHeight="true" outlineLevel="0" collapsed="false">
      <c r="B331" s="78"/>
      <c r="C331" s="79" t="s">
        <v>213</v>
      </c>
      <c r="D331" s="80" t="n">
        <v>71</v>
      </c>
      <c r="E331" s="81" t="n">
        <v>486388</v>
      </c>
      <c r="F331" s="81" t="n">
        <v>13659</v>
      </c>
      <c r="G331" s="81" t="n">
        <v>574507</v>
      </c>
      <c r="H331" s="81" t="n">
        <v>289899</v>
      </c>
      <c r="I331" s="81" t="n">
        <v>53736</v>
      </c>
      <c r="J331" s="81" t="n">
        <v>283407</v>
      </c>
      <c r="K331" s="81" t="n">
        <v>229015</v>
      </c>
      <c r="L331" s="81" t="n">
        <v>82164</v>
      </c>
      <c r="M331" s="81" t="n">
        <v>5311</v>
      </c>
      <c r="N331" s="81" t="n">
        <v>49081</v>
      </c>
      <c r="O331" s="81" t="n">
        <v>1201</v>
      </c>
      <c r="P331" s="81" t="n">
        <v>402244</v>
      </c>
      <c r="Q331" s="81" t="n">
        <v>232145</v>
      </c>
      <c r="R331" s="81" t="n">
        <v>170099</v>
      </c>
      <c r="S331" s="81" t="n">
        <v>172263</v>
      </c>
      <c r="T331" s="81" t="n">
        <v>31749</v>
      </c>
      <c r="U331" s="81" t="n">
        <v>15988</v>
      </c>
      <c r="V331" s="81" t="n">
        <v>124430</v>
      </c>
      <c r="W331" s="81" t="n">
        <v>27493</v>
      </c>
      <c r="X331" s="81" t="n">
        <v>2256</v>
      </c>
      <c r="Y331" s="81" t="n">
        <v>10606</v>
      </c>
      <c r="Z331" s="82" t="n">
        <v>539</v>
      </c>
    </row>
    <row r="332" customFormat="false" ht="21.75" hidden="false" customHeight="true" outlineLevel="0" collapsed="false">
      <c r="B332" s="78"/>
      <c r="C332" s="79" t="s">
        <v>214</v>
      </c>
      <c r="D332" s="80" t="n">
        <v>61</v>
      </c>
      <c r="E332" s="81" t="n">
        <v>759697</v>
      </c>
      <c r="F332" s="81" t="n">
        <v>24758</v>
      </c>
      <c r="G332" s="81" t="n">
        <v>895986</v>
      </c>
      <c r="H332" s="81" t="n">
        <v>497891</v>
      </c>
      <c r="I332" s="81" t="n">
        <v>82991</v>
      </c>
      <c r="J332" s="81" t="n">
        <v>390645</v>
      </c>
      <c r="K332" s="81" t="n">
        <v>306048</v>
      </c>
      <c r="L332" s="81" t="n">
        <v>91289</v>
      </c>
      <c r="M332" s="81" t="n">
        <v>7122</v>
      </c>
      <c r="N332" s="81" t="n">
        <v>77475</v>
      </c>
      <c r="O332" s="81" t="n">
        <v>7450</v>
      </c>
      <c r="P332" s="81" t="n">
        <v>633849</v>
      </c>
      <c r="Q332" s="81" t="n">
        <v>407131</v>
      </c>
      <c r="R332" s="81" t="n">
        <v>226718</v>
      </c>
      <c r="S332" s="81" t="n">
        <v>262137</v>
      </c>
      <c r="T332" s="81" t="n">
        <v>63730</v>
      </c>
      <c r="U332" s="81" t="n">
        <v>48072</v>
      </c>
      <c r="V332" s="81" t="n">
        <v>150062</v>
      </c>
      <c r="W332" s="81" t="n">
        <v>46489</v>
      </c>
      <c r="X332" s="81" t="n">
        <v>8275</v>
      </c>
      <c r="Y332" s="81" t="n">
        <v>17785</v>
      </c>
      <c r="Z332" s="82" t="n">
        <v>3514</v>
      </c>
    </row>
    <row r="333" customFormat="false" ht="21.75" hidden="false" customHeight="true" outlineLevel="0" collapsed="false">
      <c r="B333" s="78"/>
      <c r="C333" s="79" t="s">
        <v>215</v>
      </c>
      <c r="D333" s="80" t="n">
        <v>28</v>
      </c>
      <c r="E333" s="81" t="n">
        <v>620318</v>
      </c>
      <c r="F333" s="81" t="n">
        <v>18945</v>
      </c>
      <c r="G333" s="81" t="n">
        <v>720363</v>
      </c>
      <c r="H333" s="81" t="n">
        <v>409762</v>
      </c>
      <c r="I333" s="81" t="n">
        <v>73919</v>
      </c>
      <c r="J333" s="81" t="n">
        <v>309094</v>
      </c>
      <c r="K333" s="81" t="n">
        <v>254398</v>
      </c>
      <c r="L333" s="81" t="n">
        <v>54808</v>
      </c>
      <c r="M333" s="81" t="n">
        <v>11767</v>
      </c>
      <c r="N333" s="81" t="n">
        <v>42929</v>
      </c>
      <c r="O333" s="81" t="n">
        <v>1507</v>
      </c>
      <c r="P333" s="81" t="n">
        <v>474977</v>
      </c>
      <c r="Q333" s="81" t="n">
        <v>336159</v>
      </c>
      <c r="R333" s="81" t="n">
        <v>138818</v>
      </c>
      <c r="S333" s="81" t="n">
        <v>245386</v>
      </c>
      <c r="T333" s="81" t="n">
        <v>54081</v>
      </c>
      <c r="U333" s="81" t="n">
        <v>46271</v>
      </c>
      <c r="V333" s="81" t="n">
        <v>144734</v>
      </c>
      <c r="W333" s="81" t="n">
        <v>44696</v>
      </c>
      <c r="X333" s="81" t="n">
        <v>1231</v>
      </c>
      <c r="Y333" s="81" t="n">
        <v>5344</v>
      </c>
      <c r="Z333" s="82" t="n">
        <v>284</v>
      </c>
    </row>
    <row r="334" customFormat="false" ht="21.75" hidden="false" customHeight="true" outlineLevel="0" collapsed="false">
      <c r="B334" s="78"/>
      <c r="C334" s="79" t="s">
        <v>216</v>
      </c>
      <c r="D334" s="80" t="n">
        <v>21</v>
      </c>
      <c r="E334" s="81" t="n">
        <v>3417570</v>
      </c>
      <c r="F334" s="81" t="n">
        <v>110228</v>
      </c>
      <c r="G334" s="81" t="n">
        <v>4436430</v>
      </c>
      <c r="H334" s="81" t="n">
        <v>2088157</v>
      </c>
      <c r="I334" s="81" t="n">
        <v>325710</v>
      </c>
      <c r="J334" s="81" t="n">
        <v>2347971</v>
      </c>
      <c r="K334" s="81" t="n">
        <v>1665778</v>
      </c>
      <c r="L334" s="81" t="n">
        <v>365279</v>
      </c>
      <c r="M334" s="81" t="n">
        <v>28510</v>
      </c>
      <c r="N334" s="81" t="n">
        <v>653683</v>
      </c>
      <c r="O334" s="81" t="n">
        <v>302</v>
      </c>
      <c r="P334" s="81" t="n">
        <v>2719818</v>
      </c>
      <c r="Q334" s="81" t="n">
        <v>1654613</v>
      </c>
      <c r="R334" s="81" t="n">
        <v>1065205</v>
      </c>
      <c r="S334" s="81" t="n">
        <v>1716612</v>
      </c>
      <c r="T334" s="81" t="n">
        <v>435713</v>
      </c>
      <c r="U334" s="81" t="n">
        <v>431012</v>
      </c>
      <c r="V334" s="81" t="n">
        <v>844400</v>
      </c>
      <c r="W334" s="81" t="n">
        <v>296911</v>
      </c>
      <c r="X334" s="81" t="n">
        <v>12149</v>
      </c>
      <c r="Y334" s="81" t="n">
        <v>144818</v>
      </c>
      <c r="Z334" s="82" t="n">
        <v>2101</v>
      </c>
    </row>
    <row r="335" customFormat="false" ht="32.25" hidden="false" customHeight="true" outlineLevel="0" collapsed="false">
      <c r="B335" s="83" t="s">
        <v>138</v>
      </c>
      <c r="C335" s="83"/>
      <c r="D335" s="80" t="n">
        <v>107</v>
      </c>
      <c r="E335" s="81" t="n">
        <v>1127085</v>
      </c>
      <c r="F335" s="81" t="n">
        <v>33053</v>
      </c>
      <c r="G335" s="81" t="n">
        <v>1434346</v>
      </c>
      <c r="H335" s="81" t="n">
        <v>751515</v>
      </c>
      <c r="I335" s="81" t="n">
        <v>129736</v>
      </c>
      <c r="J335" s="81" t="n">
        <v>679870</v>
      </c>
      <c r="K335" s="81" t="n">
        <v>524963</v>
      </c>
      <c r="L335" s="81" t="n">
        <v>117948</v>
      </c>
      <c r="M335" s="81" t="n">
        <v>5372</v>
      </c>
      <c r="N335" s="81" t="n">
        <v>149535</v>
      </c>
      <c r="O335" s="81" t="n">
        <v>2961</v>
      </c>
      <c r="P335" s="81" t="n">
        <v>985708</v>
      </c>
      <c r="Q335" s="81" t="n">
        <v>592754</v>
      </c>
      <c r="R335" s="81" t="n">
        <v>392954</v>
      </c>
      <c r="S335" s="81" t="n">
        <v>448638</v>
      </c>
      <c r="T335" s="81" t="n">
        <v>117442</v>
      </c>
      <c r="U335" s="81" t="n">
        <v>109333</v>
      </c>
      <c r="V335" s="81" t="n">
        <v>221818</v>
      </c>
      <c r="W335" s="81" t="n">
        <v>109857</v>
      </c>
      <c r="X335" s="81" t="n">
        <v>8844</v>
      </c>
      <c r="Y335" s="81" t="n">
        <v>37424</v>
      </c>
      <c r="Z335" s="82" t="n">
        <v>290</v>
      </c>
    </row>
    <row r="336" customFormat="false" ht="21.75" hidden="false" customHeight="true" outlineLevel="0" collapsed="false">
      <c r="B336" s="78"/>
      <c r="C336" s="79" t="s">
        <v>211</v>
      </c>
      <c r="D336" s="80" t="n">
        <v>35</v>
      </c>
      <c r="E336" s="81" t="n">
        <v>57094</v>
      </c>
      <c r="F336" s="81" t="n">
        <v>603</v>
      </c>
      <c r="G336" s="81" t="n">
        <v>47082</v>
      </c>
      <c r="H336" s="81" t="n">
        <v>23435</v>
      </c>
      <c r="I336" s="81" t="n">
        <v>4078</v>
      </c>
      <c r="J336" s="81" t="n">
        <v>23129</v>
      </c>
      <c r="K336" s="81" t="n">
        <v>21229</v>
      </c>
      <c r="L336" s="81" t="n">
        <v>8755</v>
      </c>
      <c r="M336" s="81" t="n">
        <v>368</v>
      </c>
      <c r="N336" s="81" t="n">
        <v>1532</v>
      </c>
      <c r="O336" s="81" t="n">
        <v>518</v>
      </c>
      <c r="P336" s="81" t="n">
        <v>41570</v>
      </c>
      <c r="Q336" s="81" t="n">
        <v>28092</v>
      </c>
      <c r="R336" s="81" t="n">
        <v>13478</v>
      </c>
      <c r="S336" s="81" t="n">
        <v>5512</v>
      </c>
      <c r="T336" s="81" t="n">
        <v>4341</v>
      </c>
      <c r="U336" s="81" t="n">
        <v>395</v>
      </c>
      <c r="V336" s="81" t="n">
        <v>766</v>
      </c>
      <c r="W336" s="81" t="n">
        <v>3748</v>
      </c>
      <c r="X336" s="81" t="n">
        <v>67</v>
      </c>
      <c r="Y336" s="81" t="n">
        <v>343</v>
      </c>
      <c r="Z336" s="82" t="s">
        <v>89</v>
      </c>
    </row>
    <row r="337" customFormat="false" ht="21.75" hidden="false" customHeight="true" outlineLevel="0" collapsed="false">
      <c r="B337" s="78"/>
      <c r="C337" s="79" t="s">
        <v>212</v>
      </c>
      <c r="D337" s="80" t="n">
        <v>36</v>
      </c>
      <c r="E337" s="81" t="n">
        <v>98901</v>
      </c>
      <c r="F337" s="81" t="n">
        <v>3475</v>
      </c>
      <c r="G337" s="81" t="n">
        <v>99609</v>
      </c>
      <c r="H337" s="81" t="n">
        <v>47478</v>
      </c>
      <c r="I337" s="81" t="n">
        <v>8308</v>
      </c>
      <c r="J337" s="81" t="n">
        <v>50769</v>
      </c>
      <c r="K337" s="81" t="n">
        <v>40537</v>
      </c>
      <c r="L337" s="81" t="n">
        <v>13221</v>
      </c>
      <c r="M337" s="81" t="n">
        <v>1095</v>
      </c>
      <c r="N337" s="81" t="n">
        <v>9137</v>
      </c>
      <c r="O337" s="81" t="n">
        <v>1362</v>
      </c>
      <c r="P337" s="81" t="n">
        <v>77621</v>
      </c>
      <c r="Q337" s="81" t="n">
        <v>44886</v>
      </c>
      <c r="R337" s="81" t="n">
        <v>32735</v>
      </c>
      <c r="S337" s="81" t="n">
        <v>21988</v>
      </c>
      <c r="T337" s="81" t="n">
        <v>4706</v>
      </c>
      <c r="U337" s="81" t="n">
        <v>1659</v>
      </c>
      <c r="V337" s="81" t="n">
        <v>15616</v>
      </c>
      <c r="W337" s="81" t="n">
        <v>4753</v>
      </c>
      <c r="X337" s="81" t="n">
        <v>320</v>
      </c>
      <c r="Y337" s="81" t="n">
        <v>1160</v>
      </c>
      <c r="Z337" s="82" t="n">
        <v>91</v>
      </c>
    </row>
    <row r="338" customFormat="false" ht="21.75" hidden="false" customHeight="true" outlineLevel="0" collapsed="false">
      <c r="B338" s="78"/>
      <c r="C338" s="79" t="s">
        <v>213</v>
      </c>
      <c r="D338" s="80" t="n">
        <v>12</v>
      </c>
      <c r="E338" s="81" t="n">
        <v>57024</v>
      </c>
      <c r="F338" s="81" t="n">
        <v>2653</v>
      </c>
      <c r="G338" s="81" t="n">
        <v>57254</v>
      </c>
      <c r="H338" s="81" t="n">
        <v>26774</v>
      </c>
      <c r="I338" s="81" t="n">
        <v>9682</v>
      </c>
      <c r="J338" s="81" t="n">
        <v>30146</v>
      </c>
      <c r="K338" s="81" t="n">
        <v>25507</v>
      </c>
      <c r="L338" s="81" t="n">
        <v>10060</v>
      </c>
      <c r="M338" s="81" t="n">
        <v>464</v>
      </c>
      <c r="N338" s="81" t="n">
        <v>4175</v>
      </c>
      <c r="O338" s="81" t="n">
        <v>334</v>
      </c>
      <c r="P338" s="81" t="n">
        <v>46357</v>
      </c>
      <c r="Q338" s="81" t="n">
        <v>21957</v>
      </c>
      <c r="R338" s="81" t="n">
        <v>24400</v>
      </c>
      <c r="S338" s="81" t="n">
        <v>10897</v>
      </c>
      <c r="T338" s="81" t="n">
        <v>2325</v>
      </c>
      <c r="U338" s="81" t="n">
        <v>151</v>
      </c>
      <c r="V338" s="81" t="n">
        <v>8418</v>
      </c>
      <c r="W338" s="81" t="n">
        <v>1758</v>
      </c>
      <c r="X338" s="81" t="n">
        <v>134</v>
      </c>
      <c r="Y338" s="81" t="n">
        <v>446</v>
      </c>
      <c r="Z338" s="82" t="s">
        <v>89</v>
      </c>
    </row>
    <row r="339" customFormat="false" ht="21.75" hidden="false" customHeight="true" outlineLevel="0" collapsed="false">
      <c r="B339" s="78"/>
      <c r="C339" s="79" t="s">
        <v>214</v>
      </c>
      <c r="D339" s="80" t="n">
        <v>11</v>
      </c>
      <c r="E339" s="81" t="n">
        <v>126320</v>
      </c>
      <c r="F339" s="81" t="n">
        <v>662</v>
      </c>
      <c r="G339" s="81" t="n">
        <v>154240</v>
      </c>
      <c r="H339" s="81" t="n">
        <v>75330</v>
      </c>
      <c r="I339" s="81" t="n">
        <v>12327</v>
      </c>
      <c r="J339" s="81" t="n">
        <v>78190</v>
      </c>
      <c r="K339" s="81" t="n">
        <v>60937</v>
      </c>
      <c r="L339" s="81" t="n">
        <v>18631</v>
      </c>
      <c r="M339" s="81" t="n">
        <v>1185</v>
      </c>
      <c r="N339" s="81" t="n">
        <v>16068</v>
      </c>
      <c r="O339" s="81" t="n">
        <v>720</v>
      </c>
      <c r="P339" s="81" t="n">
        <v>116777</v>
      </c>
      <c r="Q339" s="81" t="n">
        <v>65767</v>
      </c>
      <c r="R339" s="81" t="n">
        <v>51010</v>
      </c>
      <c r="S339" s="81" t="n">
        <v>37463</v>
      </c>
      <c r="T339" s="81" t="n">
        <v>12962</v>
      </c>
      <c r="U339" s="81" t="n">
        <v>8140</v>
      </c>
      <c r="V339" s="81" t="n">
        <v>16347</v>
      </c>
      <c r="W339" s="81" t="n">
        <v>10990</v>
      </c>
      <c r="X339" s="81" t="n">
        <v>4135</v>
      </c>
      <c r="Y339" s="81" t="n">
        <v>7072</v>
      </c>
      <c r="Z339" s="82" t="n">
        <v>7</v>
      </c>
    </row>
    <row r="340" customFormat="false" ht="21.75" hidden="false" customHeight="true" outlineLevel="0" collapsed="false">
      <c r="B340" s="78"/>
      <c r="C340" s="79" t="s">
        <v>215</v>
      </c>
      <c r="D340" s="80" t="n">
        <v>6</v>
      </c>
      <c r="E340" s="81" t="n">
        <v>111533</v>
      </c>
      <c r="F340" s="81" t="n">
        <v>4266</v>
      </c>
      <c r="G340" s="81" t="n">
        <v>139472</v>
      </c>
      <c r="H340" s="81" t="n">
        <v>71962</v>
      </c>
      <c r="I340" s="81" t="n">
        <v>10636</v>
      </c>
      <c r="J340" s="81" t="n">
        <v>67494</v>
      </c>
      <c r="K340" s="81" t="n">
        <v>55944</v>
      </c>
      <c r="L340" s="81" t="n">
        <v>7539</v>
      </c>
      <c r="M340" s="81" t="n">
        <v>266</v>
      </c>
      <c r="N340" s="81" t="n">
        <v>11284</v>
      </c>
      <c r="O340" s="81" t="n">
        <v>16</v>
      </c>
      <c r="P340" s="81" t="n">
        <v>83729</v>
      </c>
      <c r="Q340" s="81" t="n">
        <v>58216</v>
      </c>
      <c r="R340" s="81" t="n">
        <v>25513</v>
      </c>
      <c r="S340" s="81" t="n">
        <v>55743</v>
      </c>
      <c r="T340" s="81" t="n">
        <v>14192</v>
      </c>
      <c r="U340" s="81" t="n">
        <v>17426</v>
      </c>
      <c r="V340" s="81" t="n">
        <v>24119</v>
      </c>
      <c r="W340" s="81" t="n">
        <v>16183</v>
      </c>
      <c r="X340" s="81" t="n">
        <v>29</v>
      </c>
      <c r="Y340" s="81" t="n">
        <v>485</v>
      </c>
      <c r="Z340" s="82" t="s">
        <v>89</v>
      </c>
    </row>
    <row r="341" customFormat="false" ht="21.75" hidden="false" customHeight="true" outlineLevel="0" collapsed="false">
      <c r="B341" s="78"/>
      <c r="C341" s="79" t="s">
        <v>216</v>
      </c>
      <c r="D341" s="80" t="n">
        <v>7</v>
      </c>
      <c r="E341" s="81" t="n">
        <v>676213</v>
      </c>
      <c r="F341" s="81" t="n">
        <v>21394</v>
      </c>
      <c r="G341" s="81" t="n">
        <v>936689</v>
      </c>
      <c r="H341" s="81" t="n">
        <v>506536</v>
      </c>
      <c r="I341" s="81" t="n">
        <v>84705</v>
      </c>
      <c r="J341" s="81" t="n">
        <v>430142</v>
      </c>
      <c r="K341" s="81" t="n">
        <v>320809</v>
      </c>
      <c r="L341" s="81" t="n">
        <v>59742</v>
      </c>
      <c r="M341" s="81" t="n">
        <v>1994</v>
      </c>
      <c r="N341" s="81" t="n">
        <v>107339</v>
      </c>
      <c r="O341" s="81" t="n">
        <v>11</v>
      </c>
      <c r="P341" s="81" t="n">
        <v>619654</v>
      </c>
      <c r="Q341" s="81" t="n">
        <v>373836</v>
      </c>
      <c r="R341" s="81" t="n">
        <v>245818</v>
      </c>
      <c r="S341" s="81" t="n">
        <v>317035</v>
      </c>
      <c r="T341" s="81" t="n">
        <v>78916</v>
      </c>
      <c r="U341" s="81" t="n">
        <v>81562</v>
      </c>
      <c r="V341" s="81" t="n">
        <v>156552</v>
      </c>
      <c r="W341" s="81" t="n">
        <v>72425</v>
      </c>
      <c r="X341" s="81" t="n">
        <v>4159</v>
      </c>
      <c r="Y341" s="81" t="n">
        <v>27918</v>
      </c>
      <c r="Z341" s="82" t="n">
        <v>192</v>
      </c>
    </row>
    <row r="342" customFormat="false" ht="32.25" hidden="false" customHeight="true" outlineLevel="0" collapsed="false">
      <c r="B342" s="83" t="s">
        <v>139</v>
      </c>
      <c r="C342" s="83"/>
      <c r="D342" s="80" t="n">
        <v>279</v>
      </c>
      <c r="E342" s="81" t="n">
        <v>2252162</v>
      </c>
      <c r="F342" s="81" t="n">
        <v>43213</v>
      </c>
      <c r="G342" s="81" t="n">
        <v>2990028</v>
      </c>
      <c r="H342" s="81" t="n">
        <v>1364675</v>
      </c>
      <c r="I342" s="81" t="n">
        <v>181367</v>
      </c>
      <c r="J342" s="81" t="n">
        <v>1622404</v>
      </c>
      <c r="K342" s="81" t="n">
        <v>1243527</v>
      </c>
      <c r="L342" s="81" t="n">
        <v>385392</v>
      </c>
      <c r="M342" s="81" t="n">
        <v>34002</v>
      </c>
      <c r="N342" s="81" t="n">
        <v>344875</v>
      </c>
      <c r="O342" s="81" t="n">
        <v>2949</v>
      </c>
      <c r="P342" s="81" t="n">
        <v>2155444</v>
      </c>
      <c r="Q342" s="81" t="n">
        <v>1349504</v>
      </c>
      <c r="R342" s="81" t="n">
        <v>805940</v>
      </c>
      <c r="S342" s="81" t="n">
        <v>834584</v>
      </c>
      <c r="T342" s="81" t="n">
        <v>207772</v>
      </c>
      <c r="U342" s="81" t="n">
        <v>164532</v>
      </c>
      <c r="V342" s="81" t="n">
        <v>461487</v>
      </c>
      <c r="W342" s="81" t="n">
        <v>130566</v>
      </c>
      <c r="X342" s="81" t="n">
        <v>15591</v>
      </c>
      <c r="Y342" s="81" t="n">
        <v>66674</v>
      </c>
      <c r="Z342" s="82" t="n">
        <v>5937</v>
      </c>
    </row>
    <row r="343" customFormat="false" ht="21.75" hidden="false" customHeight="true" outlineLevel="0" collapsed="false">
      <c r="B343" s="78"/>
      <c r="C343" s="79" t="s">
        <v>211</v>
      </c>
      <c r="D343" s="80" t="n">
        <v>131</v>
      </c>
      <c r="E343" s="81" t="n">
        <v>306583</v>
      </c>
      <c r="F343" s="81" t="n">
        <v>2076</v>
      </c>
      <c r="G343" s="81" t="n">
        <v>286614</v>
      </c>
      <c r="H343" s="81" t="n">
        <v>142507</v>
      </c>
      <c r="I343" s="81" t="n">
        <v>23954</v>
      </c>
      <c r="J343" s="81" t="n">
        <v>143378</v>
      </c>
      <c r="K343" s="81" t="n">
        <v>120308</v>
      </c>
      <c r="L343" s="81" t="n">
        <v>45922</v>
      </c>
      <c r="M343" s="81" t="n">
        <v>3365</v>
      </c>
      <c r="N343" s="81" t="n">
        <v>19705</v>
      </c>
      <c r="O343" s="81" t="n">
        <v>729</v>
      </c>
      <c r="P343" s="81" t="n">
        <v>235340</v>
      </c>
      <c r="Q343" s="81" t="n">
        <v>149458</v>
      </c>
      <c r="R343" s="81" t="n">
        <v>85882</v>
      </c>
      <c r="S343" s="81" t="n">
        <v>51274</v>
      </c>
      <c r="T343" s="81" t="n">
        <v>11037</v>
      </c>
      <c r="U343" s="81" t="n">
        <v>3123</v>
      </c>
      <c r="V343" s="81" t="n">
        <v>36792</v>
      </c>
      <c r="W343" s="81" t="n">
        <v>13390</v>
      </c>
      <c r="X343" s="81" t="n">
        <v>2693</v>
      </c>
      <c r="Y343" s="81" t="n">
        <v>2454</v>
      </c>
      <c r="Z343" s="82" t="n">
        <v>80</v>
      </c>
    </row>
    <row r="344" customFormat="false" ht="21.75" hidden="false" customHeight="true" outlineLevel="0" collapsed="false">
      <c r="B344" s="78"/>
      <c r="C344" s="79" t="s">
        <v>212</v>
      </c>
      <c r="D344" s="80" t="n">
        <v>71</v>
      </c>
      <c r="E344" s="81" t="n">
        <v>259529</v>
      </c>
      <c r="F344" s="81" t="n">
        <v>5642</v>
      </c>
      <c r="G344" s="81" t="n">
        <v>256891</v>
      </c>
      <c r="H344" s="81" t="n">
        <v>155889</v>
      </c>
      <c r="I344" s="81" t="n">
        <v>24691</v>
      </c>
      <c r="J344" s="81" t="n">
        <v>100427</v>
      </c>
      <c r="K344" s="81" t="n">
        <v>85129</v>
      </c>
      <c r="L344" s="81" t="n">
        <v>34534</v>
      </c>
      <c r="M344" s="81" t="n">
        <v>1624</v>
      </c>
      <c r="N344" s="81" t="n">
        <v>13674</v>
      </c>
      <c r="O344" s="81" t="n">
        <v>575</v>
      </c>
      <c r="P344" s="81" t="n">
        <v>202353</v>
      </c>
      <c r="Q344" s="81" t="n">
        <v>125676</v>
      </c>
      <c r="R344" s="81" t="n">
        <v>76677</v>
      </c>
      <c r="S344" s="81" t="n">
        <v>54538</v>
      </c>
      <c r="T344" s="81" t="n">
        <v>11757</v>
      </c>
      <c r="U344" s="81" t="n">
        <v>6374</v>
      </c>
      <c r="V344" s="81" t="n">
        <v>36239</v>
      </c>
      <c r="W344" s="81" t="n">
        <v>11464</v>
      </c>
      <c r="X344" s="81" t="n">
        <v>3677</v>
      </c>
      <c r="Y344" s="81" t="n">
        <v>2184</v>
      </c>
      <c r="Z344" s="82" t="n">
        <v>392</v>
      </c>
    </row>
    <row r="345" customFormat="false" ht="21.75" hidden="false" customHeight="true" outlineLevel="0" collapsed="false">
      <c r="B345" s="78"/>
      <c r="C345" s="79" t="s">
        <v>213</v>
      </c>
      <c r="D345" s="80" t="n">
        <v>36</v>
      </c>
      <c r="E345" s="81" t="n">
        <v>296388</v>
      </c>
      <c r="F345" s="81" t="n">
        <v>6184</v>
      </c>
      <c r="G345" s="81" t="n">
        <v>378811</v>
      </c>
      <c r="H345" s="81" t="n">
        <v>177272</v>
      </c>
      <c r="I345" s="81" t="n">
        <v>24299</v>
      </c>
      <c r="J345" s="81" t="n">
        <v>200858</v>
      </c>
      <c r="K345" s="81" t="n">
        <v>163403</v>
      </c>
      <c r="L345" s="81" t="n">
        <v>62194</v>
      </c>
      <c r="M345" s="81" t="n">
        <v>2997</v>
      </c>
      <c r="N345" s="81" t="n">
        <v>34458</v>
      </c>
      <c r="O345" s="81" t="n">
        <v>681</v>
      </c>
      <c r="P345" s="81" t="n">
        <v>273719</v>
      </c>
      <c r="Q345" s="81" t="n">
        <v>157589</v>
      </c>
      <c r="R345" s="81" t="n">
        <v>116130</v>
      </c>
      <c r="S345" s="81" t="n">
        <v>105092</v>
      </c>
      <c r="T345" s="81" t="n">
        <v>19951</v>
      </c>
      <c r="U345" s="81" t="n">
        <v>13004</v>
      </c>
      <c r="V345" s="81" t="n">
        <v>72134</v>
      </c>
      <c r="W345" s="81" t="n">
        <v>20122</v>
      </c>
      <c r="X345" s="81" t="n">
        <v>1485</v>
      </c>
      <c r="Y345" s="81" t="n">
        <v>9184</v>
      </c>
      <c r="Z345" s="82" t="n">
        <v>513</v>
      </c>
    </row>
    <row r="346" customFormat="false" ht="21.75" hidden="false" customHeight="true" outlineLevel="0" collapsed="false">
      <c r="B346" s="78"/>
      <c r="C346" s="79" t="s">
        <v>214</v>
      </c>
      <c r="D346" s="80" t="n">
        <v>22</v>
      </c>
      <c r="E346" s="81" t="n">
        <v>319516</v>
      </c>
      <c r="F346" s="81" t="n">
        <v>10268</v>
      </c>
      <c r="G346" s="81" t="n">
        <v>357121</v>
      </c>
      <c r="H346" s="81" t="n">
        <v>215525</v>
      </c>
      <c r="I346" s="81" t="n">
        <v>31516</v>
      </c>
      <c r="J346" s="81" t="n">
        <v>140871</v>
      </c>
      <c r="K346" s="81" t="n">
        <v>108369</v>
      </c>
      <c r="L346" s="81" t="n">
        <v>34691</v>
      </c>
      <c r="M346" s="81" t="n">
        <v>2518</v>
      </c>
      <c r="N346" s="81" t="n">
        <v>29984</v>
      </c>
      <c r="O346" s="81" t="n">
        <v>725</v>
      </c>
      <c r="P346" s="81" t="n">
        <v>279971</v>
      </c>
      <c r="Q346" s="81" t="n">
        <v>177824</v>
      </c>
      <c r="R346" s="81" t="n">
        <v>102147</v>
      </c>
      <c r="S346" s="81" t="n">
        <v>77150</v>
      </c>
      <c r="T346" s="81" t="n">
        <v>19712</v>
      </c>
      <c r="U346" s="81" t="n">
        <v>14138</v>
      </c>
      <c r="V346" s="81" t="n">
        <v>43298</v>
      </c>
      <c r="W346" s="81" t="n">
        <v>14365</v>
      </c>
      <c r="X346" s="81" t="n">
        <v>492</v>
      </c>
      <c r="Y346" s="81" t="n">
        <v>8618</v>
      </c>
      <c r="Z346" s="82" t="n">
        <v>3467</v>
      </c>
    </row>
    <row r="347" customFormat="false" ht="21.75" hidden="false" customHeight="true" outlineLevel="0" collapsed="false">
      <c r="B347" s="78"/>
      <c r="C347" s="79" t="s">
        <v>215</v>
      </c>
      <c r="D347" s="80" t="n">
        <v>12</v>
      </c>
      <c r="E347" s="81" t="n">
        <v>290156</v>
      </c>
      <c r="F347" s="81" t="n">
        <v>11323</v>
      </c>
      <c r="G347" s="81" t="n">
        <v>290917</v>
      </c>
      <c r="H347" s="81" t="n">
        <v>171849</v>
      </c>
      <c r="I347" s="81" t="n">
        <v>27021</v>
      </c>
      <c r="J347" s="81" t="n">
        <v>118859</v>
      </c>
      <c r="K347" s="81" t="n">
        <v>95894</v>
      </c>
      <c r="L347" s="81" t="n">
        <v>33916</v>
      </c>
      <c r="M347" s="81" t="n">
        <v>3214</v>
      </c>
      <c r="N347" s="81" t="n">
        <v>19751</v>
      </c>
      <c r="O347" s="81" t="n">
        <v>209</v>
      </c>
      <c r="P347" s="81" t="n">
        <v>190854</v>
      </c>
      <c r="Q347" s="81" t="n">
        <v>140077</v>
      </c>
      <c r="R347" s="81" t="n">
        <v>50777</v>
      </c>
      <c r="S347" s="81" t="n">
        <v>100063</v>
      </c>
      <c r="T347" s="81" t="n">
        <v>17045</v>
      </c>
      <c r="U347" s="81" t="n">
        <v>12651</v>
      </c>
      <c r="V347" s="81" t="n">
        <v>70075</v>
      </c>
      <c r="W347" s="81" t="n">
        <v>9679</v>
      </c>
      <c r="X347" s="81" t="n">
        <v>1157</v>
      </c>
      <c r="Y347" s="81" t="n">
        <v>2993</v>
      </c>
      <c r="Z347" s="82" t="n">
        <v>231</v>
      </c>
    </row>
    <row r="348" customFormat="false" ht="21.75" hidden="false" customHeight="true" outlineLevel="0" collapsed="false">
      <c r="B348" s="78"/>
      <c r="C348" s="79" t="s">
        <v>216</v>
      </c>
      <c r="D348" s="80" t="n">
        <v>7</v>
      </c>
      <c r="E348" s="81" t="n">
        <v>779990</v>
      </c>
      <c r="F348" s="81" t="n">
        <v>7720</v>
      </c>
      <c r="G348" s="81" t="n">
        <v>1419674</v>
      </c>
      <c r="H348" s="81" t="n">
        <v>501633</v>
      </c>
      <c r="I348" s="81" t="n">
        <v>49886</v>
      </c>
      <c r="J348" s="81" t="n">
        <v>918011</v>
      </c>
      <c r="K348" s="81" t="n">
        <v>670424</v>
      </c>
      <c r="L348" s="81" t="n">
        <v>174135</v>
      </c>
      <c r="M348" s="81" t="n">
        <v>20284</v>
      </c>
      <c r="N348" s="81" t="n">
        <v>227303</v>
      </c>
      <c r="O348" s="81" t="n">
        <v>30</v>
      </c>
      <c r="P348" s="81" t="n">
        <v>973207</v>
      </c>
      <c r="Q348" s="81" t="n">
        <v>598880</v>
      </c>
      <c r="R348" s="81" t="n">
        <v>374327</v>
      </c>
      <c r="S348" s="81" t="n">
        <v>446467</v>
      </c>
      <c r="T348" s="81" t="n">
        <v>128270</v>
      </c>
      <c r="U348" s="81" t="n">
        <v>115242</v>
      </c>
      <c r="V348" s="81" t="n">
        <v>202949</v>
      </c>
      <c r="W348" s="81" t="n">
        <v>61546</v>
      </c>
      <c r="X348" s="81" t="n">
        <v>6087</v>
      </c>
      <c r="Y348" s="81" t="n">
        <v>41241</v>
      </c>
      <c r="Z348" s="82" t="n">
        <v>1254</v>
      </c>
    </row>
    <row r="349" customFormat="false" ht="32.25" hidden="false" customHeight="true" outlineLevel="0" collapsed="false">
      <c r="B349" s="83" t="s">
        <v>140</v>
      </c>
      <c r="C349" s="83"/>
      <c r="D349" s="80" t="n">
        <v>269</v>
      </c>
      <c r="E349" s="81" t="n">
        <v>3149052</v>
      </c>
      <c r="F349" s="81" t="n">
        <v>115025</v>
      </c>
      <c r="G349" s="81" t="n">
        <v>3475728</v>
      </c>
      <c r="H349" s="81" t="n">
        <v>1833364</v>
      </c>
      <c r="I349" s="81" t="n">
        <v>351118</v>
      </c>
      <c r="J349" s="81" t="n">
        <v>1626890</v>
      </c>
      <c r="K349" s="81" t="n">
        <v>1187646</v>
      </c>
      <c r="L349" s="81" t="n">
        <v>272617</v>
      </c>
      <c r="M349" s="81" t="n">
        <v>25442</v>
      </c>
      <c r="N349" s="81" t="n">
        <v>413802</v>
      </c>
      <c r="O349" s="81" t="n">
        <v>15474</v>
      </c>
      <c r="P349" s="81" t="n">
        <v>2095058</v>
      </c>
      <c r="Q349" s="81" t="n">
        <v>1305403</v>
      </c>
      <c r="R349" s="81" t="n">
        <v>789655</v>
      </c>
      <c r="S349" s="81" t="n">
        <v>1380670</v>
      </c>
      <c r="T349" s="81" t="n">
        <v>322315</v>
      </c>
      <c r="U349" s="81" t="n">
        <v>285601</v>
      </c>
      <c r="V349" s="81" t="n">
        <v>767617</v>
      </c>
      <c r="W349" s="81" t="n">
        <v>235172</v>
      </c>
      <c r="X349" s="81" t="n">
        <v>8078</v>
      </c>
      <c r="Y349" s="81" t="n">
        <v>87764</v>
      </c>
      <c r="Z349" s="82" t="n">
        <v>1590</v>
      </c>
    </row>
    <row r="350" customFormat="false" ht="21.75" hidden="false" customHeight="true" outlineLevel="0" collapsed="false">
      <c r="B350" s="78"/>
      <c r="C350" s="79" t="s">
        <v>211</v>
      </c>
      <c r="D350" s="80" t="n">
        <v>113</v>
      </c>
      <c r="E350" s="81" t="n">
        <v>217395</v>
      </c>
      <c r="F350" s="81" t="n">
        <v>4646</v>
      </c>
      <c r="G350" s="81" t="n">
        <v>247638</v>
      </c>
      <c r="H350" s="81" t="n">
        <v>122335</v>
      </c>
      <c r="I350" s="81" t="n">
        <v>25058</v>
      </c>
      <c r="J350" s="81" t="n">
        <v>124753</v>
      </c>
      <c r="K350" s="81" t="n">
        <v>105895</v>
      </c>
      <c r="L350" s="81" t="n">
        <v>42300</v>
      </c>
      <c r="M350" s="81" t="n">
        <v>2629</v>
      </c>
      <c r="N350" s="81" t="n">
        <v>16229</v>
      </c>
      <c r="O350" s="81" t="n">
        <v>550</v>
      </c>
      <c r="P350" s="81" t="n">
        <v>189567</v>
      </c>
      <c r="Q350" s="81" t="n">
        <v>113423</v>
      </c>
      <c r="R350" s="81" t="n">
        <v>76144</v>
      </c>
      <c r="S350" s="81" t="n">
        <v>58071</v>
      </c>
      <c r="T350" s="81" t="n">
        <v>17771</v>
      </c>
      <c r="U350" s="81" t="n">
        <v>2199</v>
      </c>
      <c r="V350" s="81" t="n">
        <v>37928</v>
      </c>
      <c r="W350" s="81" t="n">
        <v>11430</v>
      </c>
      <c r="X350" s="81" t="n">
        <v>892</v>
      </c>
      <c r="Y350" s="81" t="n">
        <v>4269</v>
      </c>
      <c r="Z350" s="82" t="n">
        <v>642</v>
      </c>
    </row>
    <row r="351" customFormat="false" ht="21.75" hidden="false" customHeight="true" outlineLevel="0" collapsed="false">
      <c r="B351" s="78"/>
      <c r="C351" s="79" t="s">
        <v>212</v>
      </c>
      <c r="D351" s="80" t="n">
        <v>88</v>
      </c>
      <c r="E351" s="81" t="n">
        <v>304824</v>
      </c>
      <c r="F351" s="81" t="n">
        <v>7259</v>
      </c>
      <c r="G351" s="81" t="n">
        <v>334982</v>
      </c>
      <c r="H351" s="81" t="n">
        <v>172201</v>
      </c>
      <c r="I351" s="81" t="n">
        <v>39776</v>
      </c>
      <c r="J351" s="81" t="n">
        <v>155591</v>
      </c>
      <c r="K351" s="81" t="n">
        <v>127799</v>
      </c>
      <c r="L351" s="81" t="n">
        <v>37685</v>
      </c>
      <c r="M351" s="81" t="n">
        <v>3025</v>
      </c>
      <c r="N351" s="81" t="n">
        <v>24767</v>
      </c>
      <c r="O351" s="81" t="n">
        <v>7190</v>
      </c>
      <c r="P351" s="81" t="n">
        <v>258871</v>
      </c>
      <c r="Q351" s="81" t="n">
        <v>156078</v>
      </c>
      <c r="R351" s="81" t="n">
        <v>102793</v>
      </c>
      <c r="S351" s="81" t="n">
        <v>76111</v>
      </c>
      <c r="T351" s="81" t="n">
        <v>12644</v>
      </c>
      <c r="U351" s="81" t="n">
        <v>4373</v>
      </c>
      <c r="V351" s="81" t="n">
        <v>59955</v>
      </c>
      <c r="W351" s="81" t="n">
        <v>15221</v>
      </c>
      <c r="X351" s="81" t="n">
        <v>953</v>
      </c>
      <c r="Y351" s="81" t="n">
        <v>2899</v>
      </c>
      <c r="Z351" s="82" t="n">
        <v>174</v>
      </c>
    </row>
    <row r="352" customFormat="false" ht="21.75" hidden="false" customHeight="true" outlineLevel="0" collapsed="false">
      <c r="B352" s="78"/>
      <c r="C352" s="79" t="s">
        <v>213</v>
      </c>
      <c r="D352" s="80" t="n">
        <v>23</v>
      </c>
      <c r="E352" s="81" t="n">
        <v>132976</v>
      </c>
      <c r="F352" s="81" t="n">
        <v>4822</v>
      </c>
      <c r="G352" s="81" t="n">
        <v>138442</v>
      </c>
      <c r="H352" s="81" t="n">
        <v>85853</v>
      </c>
      <c r="I352" s="81" t="n">
        <v>19755</v>
      </c>
      <c r="J352" s="81" t="n">
        <v>52403</v>
      </c>
      <c r="K352" s="81" t="n">
        <v>40105</v>
      </c>
      <c r="L352" s="81" t="n">
        <v>9910</v>
      </c>
      <c r="M352" s="81" t="n">
        <v>1850</v>
      </c>
      <c r="N352" s="81" t="n">
        <v>10448</v>
      </c>
      <c r="O352" s="81" t="n">
        <v>186</v>
      </c>
      <c r="P352" s="81" t="n">
        <v>82168</v>
      </c>
      <c r="Q352" s="81" t="n">
        <v>52599</v>
      </c>
      <c r="R352" s="81" t="n">
        <v>29569</v>
      </c>
      <c r="S352" s="81" t="n">
        <v>56274</v>
      </c>
      <c r="T352" s="81" t="n">
        <v>9473</v>
      </c>
      <c r="U352" s="81" t="n">
        <v>2833</v>
      </c>
      <c r="V352" s="81" t="n">
        <v>43878</v>
      </c>
      <c r="W352" s="81" t="n">
        <v>5613</v>
      </c>
      <c r="X352" s="81" t="n">
        <v>637</v>
      </c>
      <c r="Y352" s="81" t="n">
        <v>976</v>
      </c>
      <c r="Z352" s="82" t="n">
        <v>26</v>
      </c>
    </row>
    <row r="353" customFormat="false" ht="21.75" hidden="false" customHeight="true" outlineLevel="0" collapsed="false">
      <c r="B353" s="78"/>
      <c r="C353" s="79" t="s">
        <v>214</v>
      </c>
      <c r="D353" s="80" t="n">
        <v>28</v>
      </c>
      <c r="E353" s="81" t="n">
        <v>313861</v>
      </c>
      <c r="F353" s="81" t="n">
        <v>13828</v>
      </c>
      <c r="G353" s="81" t="n">
        <v>384625</v>
      </c>
      <c r="H353" s="81" t="n">
        <v>207036</v>
      </c>
      <c r="I353" s="81" t="n">
        <v>39148</v>
      </c>
      <c r="J353" s="81" t="n">
        <v>171584</v>
      </c>
      <c r="K353" s="81" t="n">
        <v>136742</v>
      </c>
      <c r="L353" s="81" t="n">
        <v>37967</v>
      </c>
      <c r="M353" s="81" t="n">
        <v>3419</v>
      </c>
      <c r="N353" s="81" t="n">
        <v>31423</v>
      </c>
      <c r="O353" s="81" t="n">
        <v>6005</v>
      </c>
      <c r="P353" s="81" t="n">
        <v>237101</v>
      </c>
      <c r="Q353" s="81" t="n">
        <v>163540</v>
      </c>
      <c r="R353" s="81" t="n">
        <v>73561</v>
      </c>
      <c r="S353" s="81" t="n">
        <v>147524</v>
      </c>
      <c r="T353" s="81" t="n">
        <v>31056</v>
      </c>
      <c r="U353" s="81" t="n">
        <v>25794</v>
      </c>
      <c r="V353" s="81" t="n">
        <v>90417</v>
      </c>
      <c r="W353" s="81" t="n">
        <v>21134</v>
      </c>
      <c r="X353" s="81" t="n">
        <v>3648</v>
      </c>
      <c r="Y353" s="81" t="n">
        <v>2095</v>
      </c>
      <c r="Z353" s="82" t="n">
        <v>40</v>
      </c>
    </row>
    <row r="354" customFormat="false" ht="21.75" hidden="false" customHeight="true" outlineLevel="0" collapsed="false">
      <c r="B354" s="78"/>
      <c r="C354" s="79" t="s">
        <v>215</v>
      </c>
      <c r="D354" s="80" t="n">
        <v>10</v>
      </c>
      <c r="E354" s="81" t="n">
        <v>218629</v>
      </c>
      <c r="F354" s="81" t="n">
        <v>3356</v>
      </c>
      <c r="G354" s="81" t="n">
        <v>289974</v>
      </c>
      <c r="H354" s="81" t="n">
        <v>165951</v>
      </c>
      <c r="I354" s="81" t="n">
        <v>36262</v>
      </c>
      <c r="J354" s="81" t="n">
        <v>122741</v>
      </c>
      <c r="K354" s="81" t="n">
        <v>102560</v>
      </c>
      <c r="L354" s="81" t="n">
        <v>13353</v>
      </c>
      <c r="M354" s="81" t="n">
        <v>8287</v>
      </c>
      <c r="N354" s="81" t="n">
        <v>11894</v>
      </c>
      <c r="O354" s="81" t="n">
        <v>1282</v>
      </c>
      <c r="P354" s="81" t="n">
        <v>200394</v>
      </c>
      <c r="Q354" s="81" t="n">
        <v>137866</v>
      </c>
      <c r="R354" s="81" t="n">
        <v>62528</v>
      </c>
      <c r="S354" s="81" t="n">
        <v>89580</v>
      </c>
      <c r="T354" s="81" t="n">
        <v>22844</v>
      </c>
      <c r="U354" s="81" t="n">
        <v>16194</v>
      </c>
      <c r="V354" s="81" t="n">
        <v>50540</v>
      </c>
      <c r="W354" s="81" t="n">
        <v>18834</v>
      </c>
      <c r="X354" s="81" t="n">
        <v>45</v>
      </c>
      <c r="Y354" s="81" t="n">
        <v>1866</v>
      </c>
      <c r="Z354" s="82" t="n">
        <v>53</v>
      </c>
    </row>
    <row r="355" customFormat="false" ht="21.75" hidden="false" customHeight="true" outlineLevel="0" collapsed="false">
      <c r="B355" s="78"/>
      <c r="C355" s="79" t="s">
        <v>216</v>
      </c>
      <c r="D355" s="80" t="n">
        <v>7</v>
      </c>
      <c r="E355" s="81" t="n">
        <v>1961367</v>
      </c>
      <c r="F355" s="81" t="n">
        <v>81114</v>
      </c>
      <c r="G355" s="81" t="n">
        <v>2080067</v>
      </c>
      <c r="H355" s="81" t="n">
        <v>1079988</v>
      </c>
      <c r="I355" s="81" t="n">
        <v>191119</v>
      </c>
      <c r="J355" s="81" t="n">
        <v>999818</v>
      </c>
      <c r="K355" s="81" t="n">
        <v>674545</v>
      </c>
      <c r="L355" s="81" t="n">
        <v>131402</v>
      </c>
      <c r="M355" s="81" t="n">
        <v>6232</v>
      </c>
      <c r="N355" s="81" t="n">
        <v>319041</v>
      </c>
      <c r="O355" s="81" t="n">
        <v>261</v>
      </c>
      <c r="P355" s="81" t="n">
        <v>1126957</v>
      </c>
      <c r="Q355" s="81" t="n">
        <v>681897</v>
      </c>
      <c r="R355" s="81" t="n">
        <v>445060</v>
      </c>
      <c r="S355" s="81" t="n">
        <v>953110</v>
      </c>
      <c r="T355" s="81" t="n">
        <v>228527</v>
      </c>
      <c r="U355" s="81" t="n">
        <v>234208</v>
      </c>
      <c r="V355" s="81" t="n">
        <v>484899</v>
      </c>
      <c r="W355" s="81" t="n">
        <v>162940</v>
      </c>
      <c r="X355" s="81" t="n">
        <v>1903</v>
      </c>
      <c r="Y355" s="81" t="n">
        <v>75659</v>
      </c>
      <c r="Z355" s="82" t="n">
        <v>655</v>
      </c>
    </row>
    <row r="356" customFormat="false" ht="32.25" hidden="false" customHeight="true" outlineLevel="0" collapsed="false">
      <c r="B356" s="84" t="s">
        <v>141</v>
      </c>
      <c r="C356" s="84"/>
      <c r="D356" s="80" t="n">
        <v>443</v>
      </c>
      <c r="E356" s="81" t="n">
        <v>12659151</v>
      </c>
      <c r="F356" s="81" t="n">
        <v>246067</v>
      </c>
      <c r="G356" s="81" t="n">
        <v>18538422</v>
      </c>
      <c r="H356" s="81" t="n">
        <v>8031101</v>
      </c>
      <c r="I356" s="81" t="n">
        <v>2065735</v>
      </c>
      <c r="J356" s="81" t="n">
        <v>10491341</v>
      </c>
      <c r="K356" s="81" t="n">
        <v>8294244</v>
      </c>
      <c r="L356" s="81" t="n">
        <v>1458940</v>
      </c>
      <c r="M356" s="81" t="n">
        <v>69199</v>
      </c>
      <c r="N356" s="81" t="n">
        <v>2127898</v>
      </c>
      <c r="O356" s="81" t="n">
        <v>15980</v>
      </c>
      <c r="P356" s="81" t="n">
        <v>13177496</v>
      </c>
      <c r="Q356" s="81" t="n">
        <v>7196329</v>
      </c>
      <c r="R356" s="81" t="n">
        <v>5981167</v>
      </c>
      <c r="S356" s="81" t="n">
        <v>5360926</v>
      </c>
      <c r="T356" s="81" t="n">
        <v>2030937</v>
      </c>
      <c r="U356" s="81" t="n">
        <v>1371983</v>
      </c>
      <c r="V356" s="81" t="n">
        <v>1925994</v>
      </c>
      <c r="W356" s="81" t="n">
        <v>1209975</v>
      </c>
      <c r="X356" s="81" t="n">
        <v>30482</v>
      </c>
      <c r="Y356" s="81" t="n">
        <v>468610</v>
      </c>
      <c r="Z356" s="82" t="n">
        <v>14586</v>
      </c>
    </row>
    <row r="357" customFormat="false" ht="21.75" hidden="false" customHeight="true" outlineLevel="0" collapsed="false">
      <c r="B357" s="78"/>
      <c r="C357" s="79" t="s">
        <v>211</v>
      </c>
      <c r="D357" s="80" t="n">
        <v>159</v>
      </c>
      <c r="E357" s="81" t="n">
        <v>654417</v>
      </c>
      <c r="F357" s="81" t="n">
        <v>6752</v>
      </c>
      <c r="G357" s="81" t="n">
        <v>437537</v>
      </c>
      <c r="H357" s="81" t="n">
        <v>266565</v>
      </c>
      <c r="I357" s="81" t="n">
        <v>55747</v>
      </c>
      <c r="J357" s="81" t="n">
        <v>170191</v>
      </c>
      <c r="K357" s="81" t="n">
        <v>140495</v>
      </c>
      <c r="L357" s="81" t="n">
        <v>53208</v>
      </c>
      <c r="M357" s="81" t="n">
        <v>5244</v>
      </c>
      <c r="N357" s="81" t="n">
        <v>24452</v>
      </c>
      <c r="O357" s="81" t="n">
        <v>781</v>
      </c>
      <c r="P357" s="81" t="n">
        <v>367978</v>
      </c>
      <c r="Q357" s="81" t="n">
        <v>254484</v>
      </c>
      <c r="R357" s="81" t="n">
        <v>113494</v>
      </c>
      <c r="S357" s="81" t="n">
        <v>69559</v>
      </c>
      <c r="T357" s="81" t="n">
        <v>15170</v>
      </c>
      <c r="U357" s="81" t="n">
        <v>3528</v>
      </c>
      <c r="V357" s="81" t="n">
        <v>50799</v>
      </c>
      <c r="W357" s="81" t="n">
        <v>13182</v>
      </c>
      <c r="X357" s="81" t="n">
        <v>2418</v>
      </c>
      <c r="Y357" s="81" t="n">
        <v>2958</v>
      </c>
      <c r="Z357" s="82" t="n">
        <v>141</v>
      </c>
    </row>
    <row r="358" customFormat="false" ht="21.75" hidden="false" customHeight="true" outlineLevel="0" collapsed="false">
      <c r="B358" s="78"/>
      <c r="C358" s="79" t="s">
        <v>212</v>
      </c>
      <c r="D358" s="80" t="n">
        <v>138</v>
      </c>
      <c r="E358" s="81" t="n">
        <v>904911</v>
      </c>
      <c r="F358" s="81" t="n">
        <v>1428</v>
      </c>
      <c r="G358" s="81" t="n">
        <v>949589</v>
      </c>
      <c r="H358" s="81" t="n">
        <v>467352</v>
      </c>
      <c r="I358" s="81" t="n">
        <v>76883</v>
      </c>
      <c r="J358" s="81" t="n">
        <v>480530</v>
      </c>
      <c r="K358" s="81" t="n">
        <v>418317</v>
      </c>
      <c r="L358" s="81" t="n">
        <v>149405</v>
      </c>
      <c r="M358" s="81" t="n">
        <v>12868</v>
      </c>
      <c r="N358" s="81" t="n">
        <v>49345</v>
      </c>
      <c r="O358" s="81" t="n">
        <v>1707</v>
      </c>
      <c r="P358" s="81" t="n">
        <v>722918</v>
      </c>
      <c r="Q358" s="81" t="n">
        <v>441768</v>
      </c>
      <c r="R358" s="81" t="n">
        <v>281150</v>
      </c>
      <c r="S358" s="81" t="n">
        <v>226671</v>
      </c>
      <c r="T358" s="81" t="n">
        <v>81194</v>
      </c>
      <c r="U358" s="81" t="n">
        <v>12750</v>
      </c>
      <c r="V358" s="81" t="n">
        <v>132705</v>
      </c>
      <c r="W358" s="81" t="n">
        <v>38084</v>
      </c>
      <c r="X358" s="81" t="n">
        <v>4210</v>
      </c>
      <c r="Y358" s="81" t="n">
        <v>7599</v>
      </c>
      <c r="Z358" s="82" t="n">
        <v>1424</v>
      </c>
    </row>
    <row r="359" customFormat="false" ht="21.75" hidden="false" customHeight="true" outlineLevel="0" collapsed="false">
      <c r="B359" s="78"/>
      <c r="C359" s="79" t="s">
        <v>213</v>
      </c>
      <c r="D359" s="80" t="n">
        <v>52</v>
      </c>
      <c r="E359" s="81" t="n">
        <v>574570</v>
      </c>
      <c r="F359" s="81" t="n">
        <v>-2460</v>
      </c>
      <c r="G359" s="81" t="n">
        <v>610355</v>
      </c>
      <c r="H359" s="81" t="n">
        <v>309667</v>
      </c>
      <c r="I359" s="81" t="n">
        <v>52395</v>
      </c>
      <c r="J359" s="81" t="n">
        <v>300006</v>
      </c>
      <c r="K359" s="81" t="n">
        <v>239841</v>
      </c>
      <c r="L359" s="81" t="n">
        <v>57475</v>
      </c>
      <c r="M359" s="81" t="n">
        <v>11127</v>
      </c>
      <c r="N359" s="81" t="n">
        <v>49038</v>
      </c>
      <c r="O359" s="81" t="n">
        <v>682</v>
      </c>
      <c r="P359" s="81" t="n">
        <v>443337</v>
      </c>
      <c r="Q359" s="81" t="n">
        <v>289019</v>
      </c>
      <c r="R359" s="81" t="n">
        <v>154318</v>
      </c>
      <c r="S359" s="81" t="n">
        <v>167018</v>
      </c>
      <c r="T359" s="81" t="n">
        <v>36633</v>
      </c>
      <c r="U359" s="81" t="n">
        <v>26248</v>
      </c>
      <c r="V359" s="81" t="n">
        <v>104052</v>
      </c>
      <c r="W359" s="81" t="n">
        <v>30910</v>
      </c>
      <c r="X359" s="81" t="n">
        <v>2637</v>
      </c>
      <c r="Y359" s="81" t="n">
        <v>5649</v>
      </c>
      <c r="Z359" s="82" t="n">
        <v>459</v>
      </c>
    </row>
    <row r="360" customFormat="false" ht="21.75" hidden="false" customHeight="true" outlineLevel="0" collapsed="false">
      <c r="B360" s="78"/>
      <c r="C360" s="79" t="s">
        <v>214</v>
      </c>
      <c r="D360" s="80" t="n">
        <v>35</v>
      </c>
      <c r="E360" s="81" t="n">
        <v>575597</v>
      </c>
      <c r="F360" s="81" t="n">
        <v>5622</v>
      </c>
      <c r="G360" s="81" t="n">
        <v>533555</v>
      </c>
      <c r="H360" s="81" t="n">
        <v>312379</v>
      </c>
      <c r="I360" s="81" t="n">
        <v>64290</v>
      </c>
      <c r="J360" s="81" t="n">
        <v>220850</v>
      </c>
      <c r="K360" s="81" t="n">
        <v>189363</v>
      </c>
      <c r="L360" s="81" t="n">
        <v>45436</v>
      </c>
      <c r="M360" s="81" t="n">
        <v>3121</v>
      </c>
      <c r="N360" s="81" t="n">
        <v>28366</v>
      </c>
      <c r="O360" s="81" t="n">
        <v>326</v>
      </c>
      <c r="P360" s="81" t="n">
        <v>403494</v>
      </c>
      <c r="Q360" s="81" t="n">
        <v>288138</v>
      </c>
      <c r="R360" s="81" t="n">
        <v>115356</v>
      </c>
      <c r="S360" s="81" t="n">
        <v>130061</v>
      </c>
      <c r="T360" s="81" t="n">
        <v>37132</v>
      </c>
      <c r="U360" s="81" t="n">
        <v>10983</v>
      </c>
      <c r="V360" s="81" t="n">
        <v>81521</v>
      </c>
      <c r="W360" s="81" t="n">
        <v>25978</v>
      </c>
      <c r="X360" s="81" t="n">
        <v>349</v>
      </c>
      <c r="Y360" s="81" t="n">
        <v>12873</v>
      </c>
      <c r="Z360" s="82" t="n">
        <v>720</v>
      </c>
    </row>
    <row r="361" customFormat="false" ht="21.75" hidden="false" customHeight="true" outlineLevel="0" collapsed="false">
      <c r="B361" s="78"/>
      <c r="C361" s="79" t="s">
        <v>215</v>
      </c>
      <c r="D361" s="80" t="n">
        <v>33</v>
      </c>
      <c r="E361" s="81" t="n">
        <v>955760</v>
      </c>
      <c r="F361" s="81" t="n">
        <v>9673</v>
      </c>
      <c r="G361" s="81" t="n">
        <v>1389023</v>
      </c>
      <c r="H361" s="81" t="n">
        <v>773054</v>
      </c>
      <c r="I361" s="81" t="n">
        <v>114922</v>
      </c>
      <c r="J361" s="81" t="n">
        <v>615599</v>
      </c>
      <c r="K361" s="81" t="n">
        <v>451717</v>
      </c>
      <c r="L361" s="81" t="n">
        <v>96984</v>
      </c>
      <c r="M361" s="81" t="n">
        <v>2328</v>
      </c>
      <c r="N361" s="81" t="n">
        <v>161554</v>
      </c>
      <c r="O361" s="81" t="n">
        <v>370</v>
      </c>
      <c r="P361" s="81" t="n">
        <v>867719</v>
      </c>
      <c r="Q361" s="81" t="n">
        <v>579702</v>
      </c>
      <c r="R361" s="81" t="n">
        <v>288017</v>
      </c>
      <c r="S361" s="81" t="n">
        <v>521304</v>
      </c>
      <c r="T361" s="81" t="n">
        <v>120160</v>
      </c>
      <c r="U361" s="81" t="n">
        <v>93859</v>
      </c>
      <c r="V361" s="81" t="n">
        <v>298334</v>
      </c>
      <c r="W361" s="81" t="n">
        <v>73758</v>
      </c>
      <c r="X361" s="81" t="n">
        <v>8657</v>
      </c>
      <c r="Y361" s="81" t="n">
        <v>10927</v>
      </c>
      <c r="Z361" s="82" t="n">
        <v>1904</v>
      </c>
    </row>
    <row r="362" customFormat="false" ht="21.75" hidden="false" customHeight="true" outlineLevel="0" collapsed="false">
      <c r="B362" s="78"/>
      <c r="C362" s="79" t="s">
        <v>216</v>
      </c>
      <c r="D362" s="80" t="n">
        <v>26</v>
      </c>
      <c r="E362" s="81" t="n">
        <v>8993896</v>
      </c>
      <c r="F362" s="81" t="n">
        <v>225052</v>
      </c>
      <c r="G362" s="81" t="n">
        <v>14618363</v>
      </c>
      <c r="H362" s="81" t="n">
        <v>5902084</v>
      </c>
      <c r="I362" s="81" t="n">
        <v>1701498</v>
      </c>
      <c r="J362" s="81" t="n">
        <v>8704165</v>
      </c>
      <c r="K362" s="81" t="n">
        <v>6854511</v>
      </c>
      <c r="L362" s="81" t="n">
        <v>1056432</v>
      </c>
      <c r="M362" s="81" t="n">
        <v>34511</v>
      </c>
      <c r="N362" s="81" t="n">
        <v>1815143</v>
      </c>
      <c r="O362" s="81" t="n">
        <v>12114</v>
      </c>
      <c r="P362" s="81" t="n">
        <v>10372050</v>
      </c>
      <c r="Q362" s="81" t="n">
        <v>5343218</v>
      </c>
      <c r="R362" s="81" t="n">
        <v>5028832</v>
      </c>
      <c r="S362" s="81" t="n">
        <v>4246313</v>
      </c>
      <c r="T362" s="81" t="n">
        <v>1740648</v>
      </c>
      <c r="U362" s="81" t="n">
        <v>1224615</v>
      </c>
      <c r="V362" s="81" t="n">
        <v>1258583</v>
      </c>
      <c r="W362" s="81" t="n">
        <v>1028063</v>
      </c>
      <c r="X362" s="81" t="n">
        <v>12211</v>
      </c>
      <c r="Y362" s="81" t="n">
        <v>428604</v>
      </c>
      <c r="Z362" s="82" t="n">
        <v>9938</v>
      </c>
    </row>
    <row r="363" customFormat="false" ht="32.25" hidden="false" customHeight="true" outlineLevel="0" collapsed="false">
      <c r="B363" s="83" t="s">
        <v>142</v>
      </c>
      <c r="C363" s="83"/>
      <c r="D363" s="80" t="n">
        <v>170</v>
      </c>
      <c r="E363" s="81" t="n">
        <v>10199837</v>
      </c>
      <c r="F363" s="81" t="n">
        <v>188658</v>
      </c>
      <c r="G363" s="81" t="n">
        <v>16103586</v>
      </c>
      <c r="H363" s="81" t="n">
        <v>6550294</v>
      </c>
      <c r="I363" s="81" t="n">
        <v>1842226</v>
      </c>
      <c r="J363" s="81" t="n">
        <v>9539859</v>
      </c>
      <c r="K363" s="81" t="n">
        <v>7578205</v>
      </c>
      <c r="L363" s="81" t="n">
        <v>1245358</v>
      </c>
      <c r="M363" s="81" t="n">
        <v>47588</v>
      </c>
      <c r="N363" s="81" t="n">
        <v>1914066</v>
      </c>
      <c r="O363" s="81" t="n">
        <v>13433</v>
      </c>
      <c r="P363" s="81" t="n">
        <v>11465035</v>
      </c>
      <c r="Q363" s="81" t="n">
        <v>6032272</v>
      </c>
      <c r="R363" s="81" t="n">
        <v>5432763</v>
      </c>
      <c r="S363" s="81" t="n">
        <v>4638551</v>
      </c>
      <c r="T363" s="81" t="n">
        <v>1878574</v>
      </c>
      <c r="U363" s="81" t="n">
        <v>1251323</v>
      </c>
      <c r="V363" s="81" t="n">
        <v>1485711</v>
      </c>
      <c r="W363" s="81" t="n">
        <v>1109658</v>
      </c>
      <c r="X363" s="81" t="n">
        <v>18651</v>
      </c>
      <c r="Y363" s="81" t="n">
        <v>440349</v>
      </c>
      <c r="Z363" s="82" t="n">
        <v>12093</v>
      </c>
    </row>
    <row r="364" customFormat="false" ht="21.75" hidden="false" customHeight="true" outlineLevel="0" collapsed="false">
      <c r="B364" s="78"/>
      <c r="C364" s="79" t="s">
        <v>211</v>
      </c>
      <c r="D364" s="80" t="n">
        <v>38</v>
      </c>
      <c r="E364" s="81" t="n">
        <v>198198</v>
      </c>
      <c r="F364" s="81" t="n">
        <v>1833</v>
      </c>
      <c r="G364" s="81" t="n">
        <v>142148</v>
      </c>
      <c r="H364" s="81" t="n">
        <v>93290</v>
      </c>
      <c r="I364" s="81" t="n">
        <v>24032</v>
      </c>
      <c r="J364" s="81" t="n">
        <v>48738</v>
      </c>
      <c r="K364" s="81" t="n">
        <v>40743</v>
      </c>
      <c r="L364" s="81" t="n">
        <v>15562</v>
      </c>
      <c r="M364" s="81" t="n">
        <v>1968</v>
      </c>
      <c r="N364" s="81" t="n">
        <v>6027</v>
      </c>
      <c r="O364" s="81" t="n">
        <v>120</v>
      </c>
      <c r="P364" s="81" t="n">
        <v>113519</v>
      </c>
      <c r="Q364" s="81" t="n">
        <v>85509</v>
      </c>
      <c r="R364" s="81" t="n">
        <v>28010</v>
      </c>
      <c r="S364" s="81" t="n">
        <v>28629</v>
      </c>
      <c r="T364" s="81" t="n">
        <v>4792</v>
      </c>
      <c r="U364" s="81" t="n">
        <v>1621</v>
      </c>
      <c r="V364" s="81" t="n">
        <v>22215</v>
      </c>
      <c r="W364" s="81" t="n">
        <v>4622</v>
      </c>
      <c r="X364" s="81" t="n">
        <v>159</v>
      </c>
      <c r="Y364" s="81" t="n">
        <v>1892</v>
      </c>
      <c r="Z364" s="82" t="n">
        <v>89</v>
      </c>
    </row>
    <row r="365" customFormat="false" ht="21.75" hidden="false" customHeight="true" outlineLevel="0" collapsed="false">
      <c r="B365" s="78"/>
      <c r="C365" s="79" t="s">
        <v>212</v>
      </c>
      <c r="D365" s="80" t="n">
        <v>49</v>
      </c>
      <c r="E365" s="81" t="n">
        <v>377447</v>
      </c>
      <c r="F365" s="81" t="n">
        <v>-4138</v>
      </c>
      <c r="G365" s="81" t="n">
        <v>466823</v>
      </c>
      <c r="H365" s="81" t="n">
        <v>198733</v>
      </c>
      <c r="I365" s="81" t="n">
        <v>28830</v>
      </c>
      <c r="J365" s="81" t="n">
        <v>267614</v>
      </c>
      <c r="K365" s="81" t="n">
        <v>241439</v>
      </c>
      <c r="L365" s="81" t="n">
        <v>90631</v>
      </c>
      <c r="M365" s="81" t="n">
        <v>5849</v>
      </c>
      <c r="N365" s="81" t="n">
        <v>20326</v>
      </c>
      <c r="O365" s="81" t="n">
        <v>476</v>
      </c>
      <c r="P365" s="81" t="n">
        <v>332463</v>
      </c>
      <c r="Q365" s="81" t="n">
        <v>190267</v>
      </c>
      <c r="R365" s="81" t="n">
        <v>142196</v>
      </c>
      <c r="S365" s="81" t="n">
        <v>134360</v>
      </c>
      <c r="T365" s="81" t="n">
        <v>62179</v>
      </c>
      <c r="U365" s="81" t="n">
        <v>6597</v>
      </c>
      <c r="V365" s="81" t="n">
        <v>65577</v>
      </c>
      <c r="W365" s="81" t="n">
        <v>18914</v>
      </c>
      <c r="X365" s="81" t="n">
        <v>944</v>
      </c>
      <c r="Y365" s="81" t="n">
        <v>4269</v>
      </c>
      <c r="Z365" s="82" t="n">
        <v>373</v>
      </c>
    </row>
    <row r="366" customFormat="false" ht="21.75" hidden="false" customHeight="true" outlineLevel="0" collapsed="false">
      <c r="B366" s="78"/>
      <c r="C366" s="79" t="s">
        <v>213</v>
      </c>
      <c r="D366" s="80" t="n">
        <v>25</v>
      </c>
      <c r="E366" s="81" t="n">
        <v>316281</v>
      </c>
      <c r="F366" s="81" t="n">
        <v>-7756</v>
      </c>
      <c r="G366" s="81" t="n">
        <v>386779</v>
      </c>
      <c r="H366" s="81" t="n">
        <v>172526</v>
      </c>
      <c r="I366" s="81" t="n">
        <v>28026</v>
      </c>
      <c r="J366" s="81" t="n">
        <v>213942</v>
      </c>
      <c r="K366" s="81" t="n">
        <v>175336</v>
      </c>
      <c r="L366" s="81" t="n">
        <v>38639</v>
      </c>
      <c r="M366" s="81" t="n">
        <v>1834</v>
      </c>
      <c r="N366" s="81" t="n">
        <v>36772</v>
      </c>
      <c r="O366" s="81" t="n">
        <v>311</v>
      </c>
      <c r="P366" s="81" t="n">
        <v>272949</v>
      </c>
      <c r="Q366" s="81" t="n">
        <v>169185</v>
      </c>
      <c r="R366" s="81" t="n">
        <v>103764</v>
      </c>
      <c r="S366" s="81" t="n">
        <v>113830</v>
      </c>
      <c r="T366" s="81" t="n">
        <v>21675</v>
      </c>
      <c r="U366" s="81" t="n">
        <v>16823</v>
      </c>
      <c r="V366" s="81" t="n">
        <v>75286</v>
      </c>
      <c r="W366" s="81" t="n">
        <v>19220</v>
      </c>
      <c r="X366" s="81" t="n">
        <v>830</v>
      </c>
      <c r="Y366" s="81" t="n">
        <v>3358</v>
      </c>
      <c r="Z366" s="82" t="n">
        <v>268</v>
      </c>
    </row>
    <row r="367" customFormat="false" ht="21.75" hidden="false" customHeight="true" outlineLevel="0" collapsed="false">
      <c r="B367" s="78"/>
      <c r="C367" s="79" t="s">
        <v>214</v>
      </c>
      <c r="D367" s="80" t="n">
        <v>17</v>
      </c>
      <c r="E367" s="81" t="n">
        <v>303341</v>
      </c>
      <c r="F367" s="81" t="n">
        <v>4024</v>
      </c>
      <c r="G367" s="81" t="n">
        <v>327038</v>
      </c>
      <c r="H367" s="81" t="n">
        <v>184085</v>
      </c>
      <c r="I367" s="81" t="n">
        <v>33414</v>
      </c>
      <c r="J367" s="81" t="n">
        <v>142909</v>
      </c>
      <c r="K367" s="81" t="n">
        <v>121431</v>
      </c>
      <c r="L367" s="81" t="n">
        <v>21178</v>
      </c>
      <c r="M367" s="81" t="n">
        <v>1790</v>
      </c>
      <c r="N367" s="81" t="n">
        <v>19688</v>
      </c>
      <c r="O367" s="81" t="n">
        <v>44</v>
      </c>
      <c r="P367" s="81" t="n">
        <v>233792</v>
      </c>
      <c r="Q367" s="81" t="n">
        <v>159265</v>
      </c>
      <c r="R367" s="81" t="n">
        <v>74527</v>
      </c>
      <c r="S367" s="81" t="n">
        <v>93246</v>
      </c>
      <c r="T367" s="81" t="n">
        <v>28538</v>
      </c>
      <c r="U367" s="81" t="n">
        <v>6603</v>
      </c>
      <c r="V367" s="81" t="n">
        <v>57683</v>
      </c>
      <c r="W367" s="81" t="n">
        <v>16410</v>
      </c>
      <c r="X367" s="81" t="n">
        <v>268</v>
      </c>
      <c r="Y367" s="81" t="n">
        <v>3125</v>
      </c>
      <c r="Z367" s="82" t="n">
        <v>4</v>
      </c>
    </row>
    <row r="368" customFormat="false" ht="21.75" hidden="false" customHeight="true" outlineLevel="0" collapsed="false">
      <c r="B368" s="78"/>
      <c r="C368" s="79" t="s">
        <v>215</v>
      </c>
      <c r="D368" s="80" t="n">
        <v>18</v>
      </c>
      <c r="E368" s="81" t="n">
        <v>517758</v>
      </c>
      <c r="F368" s="81" t="n">
        <v>-5783</v>
      </c>
      <c r="G368" s="81" t="n">
        <v>779047</v>
      </c>
      <c r="H368" s="81" t="n">
        <v>366714</v>
      </c>
      <c r="I368" s="81" t="n">
        <v>44083</v>
      </c>
      <c r="J368" s="81" t="n">
        <v>411965</v>
      </c>
      <c r="K368" s="81" t="n">
        <v>304785</v>
      </c>
      <c r="L368" s="81" t="n">
        <v>63030</v>
      </c>
      <c r="M368" s="81" t="n">
        <v>2026</v>
      </c>
      <c r="N368" s="81" t="n">
        <v>105154</v>
      </c>
      <c r="O368" s="81" t="n">
        <v>368</v>
      </c>
      <c r="P368" s="81" t="n">
        <v>478815</v>
      </c>
      <c r="Q368" s="81" t="n">
        <v>281602</v>
      </c>
      <c r="R368" s="81" t="n">
        <v>197213</v>
      </c>
      <c r="S368" s="81" t="n">
        <v>300232</v>
      </c>
      <c r="T368" s="81" t="n">
        <v>78301</v>
      </c>
      <c r="U368" s="81" t="n">
        <v>69504</v>
      </c>
      <c r="V368" s="81" t="n">
        <v>152424</v>
      </c>
      <c r="W368" s="81" t="n">
        <v>57897</v>
      </c>
      <c r="X368" s="81" t="n">
        <v>7644</v>
      </c>
      <c r="Y368" s="81" t="n">
        <v>5514</v>
      </c>
      <c r="Z368" s="82" t="n">
        <v>1421</v>
      </c>
    </row>
    <row r="369" customFormat="false" ht="21.75" hidden="false" customHeight="true" outlineLevel="0" collapsed="false">
      <c r="B369" s="78"/>
      <c r="C369" s="79" t="s">
        <v>216</v>
      </c>
      <c r="D369" s="80" t="n">
        <v>23</v>
      </c>
      <c r="E369" s="81" t="n">
        <v>8486812</v>
      </c>
      <c r="F369" s="81" t="n">
        <v>200478</v>
      </c>
      <c r="G369" s="81" t="n">
        <v>14001751</v>
      </c>
      <c r="H369" s="81" t="n">
        <v>5534946</v>
      </c>
      <c r="I369" s="81" t="n">
        <v>1683841</v>
      </c>
      <c r="J369" s="81" t="n">
        <v>8454691</v>
      </c>
      <c r="K369" s="81" t="n">
        <v>6694471</v>
      </c>
      <c r="L369" s="81" t="n">
        <v>1016318</v>
      </c>
      <c r="M369" s="81" t="n">
        <v>34121</v>
      </c>
      <c r="N369" s="81" t="n">
        <v>1726099</v>
      </c>
      <c r="O369" s="81" t="n">
        <v>12114</v>
      </c>
      <c r="P369" s="81" t="n">
        <v>10033497</v>
      </c>
      <c r="Q369" s="81" t="n">
        <v>5146444</v>
      </c>
      <c r="R369" s="81" t="n">
        <v>4887053</v>
      </c>
      <c r="S369" s="81" t="n">
        <v>3968254</v>
      </c>
      <c r="T369" s="81" t="n">
        <v>1683089</v>
      </c>
      <c r="U369" s="81" t="n">
        <v>1150175</v>
      </c>
      <c r="V369" s="81" t="n">
        <v>1112526</v>
      </c>
      <c r="W369" s="81" t="n">
        <v>992595</v>
      </c>
      <c r="X369" s="81" t="n">
        <v>8806</v>
      </c>
      <c r="Y369" s="81" t="n">
        <v>422191</v>
      </c>
      <c r="Z369" s="82" t="n">
        <v>9938</v>
      </c>
    </row>
    <row r="370" customFormat="false" ht="32.25" hidden="false" customHeight="true" outlineLevel="0" collapsed="false">
      <c r="B370" s="84" t="s">
        <v>143</v>
      </c>
      <c r="C370" s="84"/>
      <c r="D370" s="80" t="n">
        <v>273</v>
      </c>
      <c r="E370" s="81" t="n">
        <v>2459314</v>
      </c>
      <c r="F370" s="81" t="n">
        <v>57409</v>
      </c>
      <c r="G370" s="81" t="n">
        <v>2434836</v>
      </c>
      <c r="H370" s="81" t="n">
        <v>1480807</v>
      </c>
      <c r="I370" s="81" t="n">
        <v>223509</v>
      </c>
      <c r="J370" s="81" t="n">
        <v>951482</v>
      </c>
      <c r="K370" s="81" t="n">
        <v>716039</v>
      </c>
      <c r="L370" s="81" t="n">
        <v>213582</v>
      </c>
      <c r="M370" s="81" t="n">
        <v>21611</v>
      </c>
      <c r="N370" s="81" t="n">
        <v>213832</v>
      </c>
      <c r="O370" s="81" t="n">
        <v>2547</v>
      </c>
      <c r="P370" s="81" t="n">
        <v>1712461</v>
      </c>
      <c r="Q370" s="81" t="n">
        <v>1164057</v>
      </c>
      <c r="R370" s="81" t="n">
        <v>548404</v>
      </c>
      <c r="S370" s="81" t="n">
        <v>722375</v>
      </c>
      <c r="T370" s="81" t="n">
        <v>152363</v>
      </c>
      <c r="U370" s="81" t="n">
        <v>120660</v>
      </c>
      <c r="V370" s="81" t="n">
        <v>440283</v>
      </c>
      <c r="W370" s="81" t="n">
        <v>100317</v>
      </c>
      <c r="X370" s="81" t="n">
        <v>11831</v>
      </c>
      <c r="Y370" s="81" t="n">
        <v>28261</v>
      </c>
      <c r="Z370" s="82" t="n">
        <v>2493</v>
      </c>
    </row>
    <row r="371" customFormat="false" ht="21.75" hidden="false" customHeight="true" outlineLevel="0" collapsed="false">
      <c r="B371" s="78"/>
      <c r="C371" s="79" t="s">
        <v>211</v>
      </c>
      <c r="D371" s="80" t="n">
        <v>121</v>
      </c>
      <c r="E371" s="81" t="n">
        <v>456219</v>
      </c>
      <c r="F371" s="81" t="n">
        <v>4919</v>
      </c>
      <c r="G371" s="81" t="n">
        <v>295389</v>
      </c>
      <c r="H371" s="81" t="n">
        <v>173275</v>
      </c>
      <c r="I371" s="81" t="n">
        <v>31715</v>
      </c>
      <c r="J371" s="81" t="n">
        <v>121453</v>
      </c>
      <c r="K371" s="81" t="n">
        <v>99752</v>
      </c>
      <c r="L371" s="81" t="n">
        <v>37646</v>
      </c>
      <c r="M371" s="81" t="n">
        <v>3276</v>
      </c>
      <c r="N371" s="81" t="n">
        <v>18425</v>
      </c>
      <c r="O371" s="81" t="n">
        <v>661</v>
      </c>
      <c r="P371" s="81" t="n">
        <v>254459</v>
      </c>
      <c r="Q371" s="81" t="n">
        <v>168975</v>
      </c>
      <c r="R371" s="81" t="n">
        <v>85484</v>
      </c>
      <c r="S371" s="81" t="n">
        <v>40930</v>
      </c>
      <c r="T371" s="81" t="n">
        <v>10378</v>
      </c>
      <c r="U371" s="81" t="n">
        <v>1907</v>
      </c>
      <c r="V371" s="81" t="n">
        <v>28584</v>
      </c>
      <c r="W371" s="81" t="n">
        <v>8560</v>
      </c>
      <c r="X371" s="81" t="n">
        <v>2259</v>
      </c>
      <c r="Y371" s="81" t="n">
        <v>1066</v>
      </c>
      <c r="Z371" s="82" t="n">
        <v>52</v>
      </c>
    </row>
    <row r="372" customFormat="false" ht="21.75" hidden="false" customHeight="true" outlineLevel="0" collapsed="false">
      <c r="B372" s="78"/>
      <c r="C372" s="79" t="s">
        <v>212</v>
      </c>
      <c r="D372" s="80" t="n">
        <v>89</v>
      </c>
      <c r="E372" s="81" t="n">
        <v>527464</v>
      </c>
      <c r="F372" s="81" t="n">
        <v>5566</v>
      </c>
      <c r="G372" s="81" t="n">
        <v>482766</v>
      </c>
      <c r="H372" s="81" t="n">
        <v>268619</v>
      </c>
      <c r="I372" s="81" t="n">
        <v>48053</v>
      </c>
      <c r="J372" s="81" t="n">
        <v>212916</v>
      </c>
      <c r="K372" s="81" t="n">
        <v>176878</v>
      </c>
      <c r="L372" s="81" t="n">
        <v>58774</v>
      </c>
      <c r="M372" s="81" t="n">
        <v>7019</v>
      </c>
      <c r="N372" s="81" t="n">
        <v>29019</v>
      </c>
      <c r="O372" s="81" t="n">
        <v>1231</v>
      </c>
      <c r="P372" s="81" t="n">
        <v>390455</v>
      </c>
      <c r="Q372" s="81" t="n">
        <v>251501</v>
      </c>
      <c r="R372" s="81" t="n">
        <v>138954</v>
      </c>
      <c r="S372" s="81" t="n">
        <v>92311</v>
      </c>
      <c r="T372" s="81" t="n">
        <v>19015</v>
      </c>
      <c r="U372" s="81" t="n">
        <v>6153</v>
      </c>
      <c r="V372" s="81" t="n">
        <v>67128</v>
      </c>
      <c r="W372" s="81" t="n">
        <v>19170</v>
      </c>
      <c r="X372" s="81" t="n">
        <v>3266</v>
      </c>
      <c r="Y372" s="81" t="n">
        <v>3330</v>
      </c>
      <c r="Z372" s="82" t="n">
        <v>1051</v>
      </c>
    </row>
    <row r="373" customFormat="false" ht="21.75" hidden="false" customHeight="true" outlineLevel="0" collapsed="false">
      <c r="B373" s="78"/>
      <c r="C373" s="79" t="s">
        <v>213</v>
      </c>
      <c r="D373" s="80" t="n">
        <v>27</v>
      </c>
      <c r="E373" s="81" t="n">
        <v>258289</v>
      </c>
      <c r="F373" s="81" t="n">
        <v>5296</v>
      </c>
      <c r="G373" s="81" t="n">
        <v>223576</v>
      </c>
      <c r="H373" s="81" t="n">
        <v>137141</v>
      </c>
      <c r="I373" s="81" t="n">
        <v>24369</v>
      </c>
      <c r="J373" s="81" t="n">
        <v>86064</v>
      </c>
      <c r="K373" s="81" t="n">
        <v>64505</v>
      </c>
      <c r="L373" s="81" t="n">
        <v>18836</v>
      </c>
      <c r="M373" s="81" t="n">
        <v>9293</v>
      </c>
      <c r="N373" s="81" t="n">
        <v>12266</v>
      </c>
      <c r="O373" s="81" t="n">
        <v>371</v>
      </c>
      <c r="P373" s="81" t="n">
        <v>170388</v>
      </c>
      <c r="Q373" s="81" t="n">
        <v>119834</v>
      </c>
      <c r="R373" s="81" t="n">
        <v>50554</v>
      </c>
      <c r="S373" s="81" t="n">
        <v>53188</v>
      </c>
      <c r="T373" s="81" t="n">
        <v>14958</v>
      </c>
      <c r="U373" s="81" t="n">
        <v>9425</v>
      </c>
      <c r="V373" s="81" t="n">
        <v>28766</v>
      </c>
      <c r="W373" s="81" t="n">
        <v>11690</v>
      </c>
      <c r="X373" s="81" t="n">
        <v>1807</v>
      </c>
      <c r="Y373" s="81" t="n">
        <v>2291</v>
      </c>
      <c r="Z373" s="82" t="n">
        <v>191</v>
      </c>
    </row>
    <row r="374" customFormat="false" ht="21.75" hidden="false" customHeight="true" outlineLevel="0" collapsed="false">
      <c r="B374" s="78"/>
      <c r="C374" s="79" t="s">
        <v>214</v>
      </c>
      <c r="D374" s="80" t="n">
        <v>18</v>
      </c>
      <c r="E374" s="81" t="n">
        <v>272256</v>
      </c>
      <c r="F374" s="81" t="n">
        <v>1598</v>
      </c>
      <c r="G374" s="81" t="n">
        <v>206517</v>
      </c>
      <c r="H374" s="81" t="n">
        <v>128294</v>
      </c>
      <c r="I374" s="81" t="n">
        <v>30876</v>
      </c>
      <c r="J374" s="81" t="n">
        <v>77941</v>
      </c>
      <c r="K374" s="81" t="n">
        <v>67932</v>
      </c>
      <c r="L374" s="81" t="n">
        <v>24258</v>
      </c>
      <c r="M374" s="81" t="n">
        <v>1331</v>
      </c>
      <c r="N374" s="81" t="n">
        <v>8678</v>
      </c>
      <c r="O374" s="81" t="n">
        <v>282</v>
      </c>
      <c r="P374" s="81" t="n">
        <v>169702</v>
      </c>
      <c r="Q374" s="81" t="n">
        <v>128873</v>
      </c>
      <c r="R374" s="81" t="n">
        <v>40829</v>
      </c>
      <c r="S374" s="81" t="n">
        <v>36815</v>
      </c>
      <c r="T374" s="81" t="n">
        <v>8594</v>
      </c>
      <c r="U374" s="81" t="n">
        <v>4380</v>
      </c>
      <c r="V374" s="81" t="n">
        <v>23838</v>
      </c>
      <c r="W374" s="81" t="n">
        <v>9568</v>
      </c>
      <c r="X374" s="81" t="n">
        <v>81</v>
      </c>
      <c r="Y374" s="81" t="n">
        <v>9748</v>
      </c>
      <c r="Z374" s="82" t="n">
        <v>716</v>
      </c>
    </row>
    <row r="375" customFormat="false" ht="21.75" hidden="false" customHeight="true" outlineLevel="0" collapsed="false">
      <c r="B375" s="78"/>
      <c r="C375" s="79" t="s">
        <v>215</v>
      </c>
      <c r="D375" s="80" t="n">
        <v>15</v>
      </c>
      <c r="E375" s="81" t="n">
        <v>438002</v>
      </c>
      <c r="F375" s="81" t="n">
        <v>15456</v>
      </c>
      <c r="G375" s="81" t="n">
        <v>609976</v>
      </c>
      <c r="H375" s="81" t="n">
        <v>406340</v>
      </c>
      <c r="I375" s="81" t="n">
        <v>70839</v>
      </c>
      <c r="J375" s="81" t="n">
        <v>203634</v>
      </c>
      <c r="K375" s="81" t="n">
        <v>146932</v>
      </c>
      <c r="L375" s="81" t="n">
        <v>33954</v>
      </c>
      <c r="M375" s="81" t="n">
        <v>302</v>
      </c>
      <c r="N375" s="81" t="n">
        <v>56400</v>
      </c>
      <c r="O375" s="81" t="n">
        <v>2</v>
      </c>
      <c r="P375" s="81" t="n">
        <v>388904</v>
      </c>
      <c r="Q375" s="81" t="n">
        <v>298100</v>
      </c>
      <c r="R375" s="81" t="n">
        <v>90804</v>
      </c>
      <c r="S375" s="81" t="n">
        <v>221072</v>
      </c>
      <c r="T375" s="81" t="n">
        <v>41859</v>
      </c>
      <c r="U375" s="81" t="n">
        <v>24355</v>
      </c>
      <c r="V375" s="81" t="n">
        <v>145910</v>
      </c>
      <c r="W375" s="81" t="n">
        <v>15861</v>
      </c>
      <c r="X375" s="81" t="n">
        <v>1013</v>
      </c>
      <c r="Y375" s="81" t="n">
        <v>5413</v>
      </c>
      <c r="Z375" s="82" t="n">
        <v>483</v>
      </c>
    </row>
    <row r="376" customFormat="false" ht="21.75" hidden="false" customHeight="true" outlineLevel="0" collapsed="false">
      <c r="B376" s="78"/>
      <c r="C376" s="79" t="s">
        <v>216</v>
      </c>
      <c r="D376" s="80" t="n">
        <v>3</v>
      </c>
      <c r="E376" s="81" t="n">
        <v>507084</v>
      </c>
      <c r="F376" s="81" t="n">
        <v>24574</v>
      </c>
      <c r="G376" s="81" t="n">
        <v>616612</v>
      </c>
      <c r="H376" s="81" t="n">
        <v>367138</v>
      </c>
      <c r="I376" s="81" t="n">
        <v>17657</v>
      </c>
      <c r="J376" s="81" t="n">
        <v>249474</v>
      </c>
      <c r="K376" s="81" t="n">
        <v>160040</v>
      </c>
      <c r="L376" s="81" t="n">
        <v>40114</v>
      </c>
      <c r="M376" s="81" t="n">
        <v>390</v>
      </c>
      <c r="N376" s="81" t="n">
        <v>89044</v>
      </c>
      <c r="O376" s="81" t="s">
        <v>89</v>
      </c>
      <c r="P376" s="81" t="n">
        <v>338553</v>
      </c>
      <c r="Q376" s="81" t="n">
        <v>196774</v>
      </c>
      <c r="R376" s="81" t="n">
        <v>141779</v>
      </c>
      <c r="S376" s="81" t="n">
        <v>278059</v>
      </c>
      <c r="T376" s="81" t="n">
        <v>57559</v>
      </c>
      <c r="U376" s="81" t="n">
        <v>74440</v>
      </c>
      <c r="V376" s="81" t="n">
        <v>146057</v>
      </c>
      <c r="W376" s="81" t="n">
        <v>35468</v>
      </c>
      <c r="X376" s="81" t="n">
        <v>3405</v>
      </c>
      <c r="Y376" s="81" t="n">
        <v>6413</v>
      </c>
      <c r="Z376" s="82" t="s">
        <v>89</v>
      </c>
    </row>
    <row r="377" customFormat="false" ht="32.25" hidden="false" customHeight="true" outlineLevel="0" collapsed="false">
      <c r="B377" s="83" t="s">
        <v>144</v>
      </c>
      <c r="C377" s="83"/>
      <c r="D377" s="80" t="n">
        <v>350</v>
      </c>
      <c r="E377" s="81" t="n">
        <v>7145632</v>
      </c>
      <c r="F377" s="81" t="n">
        <v>176653</v>
      </c>
      <c r="G377" s="81" t="n">
        <v>7530325</v>
      </c>
      <c r="H377" s="81" t="n">
        <v>3966774</v>
      </c>
      <c r="I377" s="81" t="n">
        <v>626968</v>
      </c>
      <c r="J377" s="81" t="n">
        <v>3552534</v>
      </c>
      <c r="K377" s="81" t="n">
        <v>2390203</v>
      </c>
      <c r="L377" s="81" t="n">
        <v>543004</v>
      </c>
      <c r="M377" s="81" t="n">
        <v>22762</v>
      </c>
      <c r="N377" s="81" t="n">
        <v>1139569</v>
      </c>
      <c r="O377" s="81" t="n">
        <v>11017</v>
      </c>
      <c r="P377" s="81" t="n">
        <v>5320587</v>
      </c>
      <c r="Q377" s="81" t="n">
        <v>3426799</v>
      </c>
      <c r="R377" s="81" t="n">
        <v>1893788</v>
      </c>
      <c r="S377" s="81" t="n">
        <v>2209738</v>
      </c>
      <c r="T377" s="81" t="n">
        <v>732093</v>
      </c>
      <c r="U377" s="81" t="n">
        <v>593238</v>
      </c>
      <c r="V377" s="81" t="n">
        <v>868073</v>
      </c>
      <c r="W377" s="81" t="n">
        <v>453021</v>
      </c>
      <c r="X377" s="81" t="n">
        <v>23018</v>
      </c>
      <c r="Y377" s="81" t="n">
        <v>86511</v>
      </c>
      <c r="Z377" s="82" t="n">
        <v>4709</v>
      </c>
    </row>
    <row r="378" customFormat="false" ht="21.75" hidden="false" customHeight="true" outlineLevel="0" collapsed="false">
      <c r="B378" s="78"/>
      <c r="C378" s="79" t="s">
        <v>211</v>
      </c>
      <c r="D378" s="80" t="n">
        <v>116</v>
      </c>
      <c r="E378" s="81" t="n">
        <v>282842</v>
      </c>
      <c r="F378" s="81" t="n">
        <v>6693</v>
      </c>
      <c r="G378" s="81" t="n">
        <v>244662</v>
      </c>
      <c r="H378" s="81" t="n">
        <v>144465</v>
      </c>
      <c r="I378" s="81" t="n">
        <v>24220</v>
      </c>
      <c r="J378" s="81" t="n">
        <v>99420</v>
      </c>
      <c r="K378" s="81" t="n">
        <v>79009</v>
      </c>
      <c r="L378" s="81" t="n">
        <v>26965</v>
      </c>
      <c r="M378" s="81" t="n">
        <v>4187</v>
      </c>
      <c r="N378" s="81" t="n">
        <v>16224</v>
      </c>
      <c r="O378" s="81" t="n">
        <v>777</v>
      </c>
      <c r="P378" s="81" t="n">
        <v>177287</v>
      </c>
      <c r="Q378" s="81" t="n">
        <v>112371</v>
      </c>
      <c r="R378" s="81" t="n">
        <v>64916</v>
      </c>
      <c r="S378" s="81" t="n">
        <v>67375</v>
      </c>
      <c r="T378" s="81" t="n">
        <v>12736</v>
      </c>
      <c r="U378" s="81" t="n">
        <v>3956</v>
      </c>
      <c r="V378" s="81" t="n">
        <v>50226</v>
      </c>
      <c r="W378" s="81" t="n">
        <v>9337</v>
      </c>
      <c r="X378" s="81" t="n">
        <v>1098</v>
      </c>
      <c r="Y378" s="81" t="n">
        <v>1396</v>
      </c>
      <c r="Z378" s="82" t="n">
        <v>3</v>
      </c>
    </row>
    <row r="379" customFormat="false" ht="21.75" hidden="false" customHeight="true" outlineLevel="0" collapsed="false">
      <c r="B379" s="78"/>
      <c r="C379" s="79" t="s">
        <v>212</v>
      </c>
      <c r="D379" s="80" t="n">
        <v>106</v>
      </c>
      <c r="E379" s="81" t="n">
        <v>547641</v>
      </c>
      <c r="F379" s="81" t="n">
        <v>6894</v>
      </c>
      <c r="G379" s="81" t="n">
        <v>504946</v>
      </c>
      <c r="H379" s="81" t="n">
        <v>278683</v>
      </c>
      <c r="I379" s="81" t="n">
        <v>48361</v>
      </c>
      <c r="J379" s="81" t="n">
        <v>225416</v>
      </c>
      <c r="K379" s="81" t="n">
        <v>182904</v>
      </c>
      <c r="L379" s="81" t="n">
        <v>52448</v>
      </c>
      <c r="M379" s="81" t="n">
        <v>6168</v>
      </c>
      <c r="N379" s="81" t="n">
        <v>36344</v>
      </c>
      <c r="O379" s="81" t="n">
        <v>847</v>
      </c>
      <c r="P379" s="81" t="n">
        <v>402716</v>
      </c>
      <c r="Q379" s="81" t="n">
        <v>252023</v>
      </c>
      <c r="R379" s="81" t="n">
        <v>150693</v>
      </c>
      <c r="S379" s="81" t="n">
        <v>102230</v>
      </c>
      <c r="T379" s="81" t="n">
        <v>36329</v>
      </c>
      <c r="U379" s="81" t="n">
        <v>7622</v>
      </c>
      <c r="V379" s="81" t="n">
        <v>58119</v>
      </c>
      <c r="W379" s="81" t="n">
        <v>19513</v>
      </c>
      <c r="X379" s="81" t="n">
        <v>520</v>
      </c>
      <c r="Y379" s="81" t="n">
        <v>6485</v>
      </c>
      <c r="Z379" s="82" t="n">
        <v>1543</v>
      </c>
    </row>
    <row r="380" customFormat="false" ht="21.75" hidden="false" customHeight="true" outlineLevel="0" collapsed="false">
      <c r="B380" s="78"/>
      <c r="C380" s="79" t="s">
        <v>213</v>
      </c>
      <c r="D380" s="80" t="n">
        <v>50</v>
      </c>
      <c r="E380" s="81" t="n">
        <v>475470</v>
      </c>
      <c r="F380" s="81" t="n">
        <v>7412</v>
      </c>
      <c r="G380" s="81" t="n">
        <v>386382</v>
      </c>
      <c r="H380" s="81" t="n">
        <v>197440</v>
      </c>
      <c r="I380" s="81" t="n">
        <v>44063</v>
      </c>
      <c r="J380" s="81" t="n">
        <v>188679</v>
      </c>
      <c r="K380" s="81" t="n">
        <v>161023</v>
      </c>
      <c r="L380" s="81" t="n">
        <v>35977</v>
      </c>
      <c r="M380" s="81" t="n">
        <v>810</v>
      </c>
      <c r="N380" s="81" t="n">
        <v>26846</v>
      </c>
      <c r="O380" s="81" t="n">
        <v>263</v>
      </c>
      <c r="P380" s="81" t="n">
        <v>289837</v>
      </c>
      <c r="Q380" s="81" t="n">
        <v>194510</v>
      </c>
      <c r="R380" s="81" t="n">
        <v>95327</v>
      </c>
      <c r="S380" s="81" t="n">
        <v>96545</v>
      </c>
      <c r="T380" s="81" t="n">
        <v>39822</v>
      </c>
      <c r="U380" s="81" t="n">
        <v>18000</v>
      </c>
      <c r="V380" s="81" t="n">
        <v>32834</v>
      </c>
      <c r="W380" s="81" t="n">
        <v>21842</v>
      </c>
      <c r="X380" s="81" t="n">
        <v>3692</v>
      </c>
      <c r="Y380" s="81" t="n">
        <v>1852</v>
      </c>
      <c r="Z380" s="82" t="s">
        <v>89</v>
      </c>
    </row>
    <row r="381" customFormat="false" ht="21.75" hidden="false" customHeight="true" outlineLevel="0" collapsed="false">
      <c r="B381" s="78"/>
      <c r="C381" s="79" t="s">
        <v>214</v>
      </c>
      <c r="D381" s="80" t="n">
        <v>32</v>
      </c>
      <c r="E381" s="81" t="n">
        <v>486094</v>
      </c>
      <c r="F381" s="81" t="n">
        <v>13460</v>
      </c>
      <c r="G381" s="81" t="n">
        <v>475965</v>
      </c>
      <c r="H381" s="81" t="n">
        <v>259384</v>
      </c>
      <c r="I381" s="81" t="n">
        <v>61601</v>
      </c>
      <c r="J381" s="81" t="n">
        <v>215822</v>
      </c>
      <c r="K381" s="81" t="n">
        <v>175671</v>
      </c>
      <c r="L381" s="81" t="n">
        <v>33267</v>
      </c>
      <c r="M381" s="81" t="n">
        <v>1680</v>
      </c>
      <c r="N381" s="81" t="n">
        <v>38471</v>
      </c>
      <c r="O381" s="81" t="n">
        <v>759</v>
      </c>
      <c r="P381" s="81" t="n">
        <v>375118</v>
      </c>
      <c r="Q381" s="81" t="n">
        <v>231974</v>
      </c>
      <c r="R381" s="81" t="n">
        <v>143144</v>
      </c>
      <c r="S381" s="81" t="n">
        <v>100847</v>
      </c>
      <c r="T381" s="81" t="n">
        <v>36341</v>
      </c>
      <c r="U381" s="81" t="n">
        <v>11559</v>
      </c>
      <c r="V381" s="81" t="n">
        <v>52938</v>
      </c>
      <c r="W381" s="81" t="n">
        <v>32148</v>
      </c>
      <c r="X381" s="81" t="n">
        <v>376</v>
      </c>
      <c r="Y381" s="81" t="n">
        <v>6974</v>
      </c>
      <c r="Z381" s="82" t="n">
        <v>1485</v>
      </c>
    </row>
    <row r="382" customFormat="false" ht="21.75" hidden="false" customHeight="true" outlineLevel="0" collapsed="false">
      <c r="B382" s="78"/>
      <c r="C382" s="79" t="s">
        <v>215</v>
      </c>
      <c r="D382" s="80" t="n">
        <v>24</v>
      </c>
      <c r="E382" s="81" t="n">
        <v>951951</v>
      </c>
      <c r="F382" s="81" t="n">
        <v>22830</v>
      </c>
      <c r="G382" s="81" t="n">
        <v>840068</v>
      </c>
      <c r="H382" s="81" t="n">
        <v>475239</v>
      </c>
      <c r="I382" s="81" t="n">
        <v>101642</v>
      </c>
      <c r="J382" s="81" t="n">
        <v>360043</v>
      </c>
      <c r="K382" s="81" t="n">
        <v>234492</v>
      </c>
      <c r="L382" s="81" t="n">
        <v>45379</v>
      </c>
      <c r="M382" s="81" t="n">
        <v>1472</v>
      </c>
      <c r="N382" s="81" t="n">
        <v>124079</v>
      </c>
      <c r="O382" s="81" t="n">
        <v>4786</v>
      </c>
      <c r="P382" s="81" t="n">
        <v>577545</v>
      </c>
      <c r="Q382" s="81" t="n">
        <v>431168</v>
      </c>
      <c r="R382" s="81" t="n">
        <v>146377</v>
      </c>
      <c r="S382" s="81" t="n">
        <v>262523</v>
      </c>
      <c r="T382" s="81" t="n">
        <v>82449</v>
      </c>
      <c r="U382" s="81" t="n">
        <v>61089</v>
      </c>
      <c r="V382" s="81" t="n">
        <v>118983</v>
      </c>
      <c r="W382" s="81" t="n">
        <v>43682</v>
      </c>
      <c r="X382" s="81" t="n">
        <v>1167</v>
      </c>
      <c r="Y382" s="81" t="n">
        <v>9657</v>
      </c>
      <c r="Z382" s="82" t="n">
        <v>342</v>
      </c>
    </row>
    <row r="383" customFormat="false" ht="21.75" hidden="false" customHeight="true" outlineLevel="0" collapsed="false">
      <c r="B383" s="78"/>
      <c r="C383" s="79" t="s">
        <v>216</v>
      </c>
      <c r="D383" s="80" t="n">
        <v>22</v>
      </c>
      <c r="E383" s="81" t="n">
        <v>4401634</v>
      </c>
      <c r="F383" s="81" t="n">
        <v>119364</v>
      </c>
      <c r="G383" s="81" t="n">
        <v>5078302</v>
      </c>
      <c r="H383" s="81" t="n">
        <v>2611563</v>
      </c>
      <c r="I383" s="81" t="n">
        <v>347081</v>
      </c>
      <c r="J383" s="81" t="n">
        <v>2463154</v>
      </c>
      <c r="K383" s="81" t="n">
        <v>1557104</v>
      </c>
      <c r="L383" s="81" t="n">
        <v>348968</v>
      </c>
      <c r="M383" s="81" t="n">
        <v>8445</v>
      </c>
      <c r="N383" s="81" t="n">
        <v>897605</v>
      </c>
      <c r="O383" s="81" t="n">
        <v>3585</v>
      </c>
      <c r="P383" s="81" t="n">
        <v>3498084</v>
      </c>
      <c r="Q383" s="81" t="n">
        <v>2204753</v>
      </c>
      <c r="R383" s="81" t="n">
        <v>1293331</v>
      </c>
      <c r="S383" s="81" t="n">
        <v>1580218</v>
      </c>
      <c r="T383" s="81" t="n">
        <v>524416</v>
      </c>
      <c r="U383" s="81" t="n">
        <v>491012</v>
      </c>
      <c r="V383" s="81" t="n">
        <v>554973</v>
      </c>
      <c r="W383" s="81" t="n">
        <v>326499</v>
      </c>
      <c r="X383" s="81" t="n">
        <v>16165</v>
      </c>
      <c r="Y383" s="81" t="n">
        <v>60147</v>
      </c>
      <c r="Z383" s="82" t="n">
        <v>1336</v>
      </c>
    </row>
    <row r="384" customFormat="false" ht="32.25" hidden="false" customHeight="true" outlineLevel="0" collapsed="false">
      <c r="B384" s="83" t="s">
        <v>145</v>
      </c>
      <c r="C384" s="83"/>
      <c r="D384" s="80" t="n">
        <v>53</v>
      </c>
      <c r="E384" s="81" t="n">
        <v>2083486</v>
      </c>
      <c r="F384" s="81" t="n">
        <v>48198</v>
      </c>
      <c r="G384" s="81" t="n">
        <v>2005173</v>
      </c>
      <c r="H384" s="81" t="n">
        <v>1027258</v>
      </c>
      <c r="I384" s="81" t="n">
        <v>189028</v>
      </c>
      <c r="J384" s="81" t="n">
        <v>976206</v>
      </c>
      <c r="K384" s="81" t="n">
        <v>592974</v>
      </c>
      <c r="L384" s="81" t="n">
        <v>147470</v>
      </c>
      <c r="M384" s="81" t="n">
        <v>6572</v>
      </c>
      <c r="N384" s="81" t="n">
        <v>376660</v>
      </c>
      <c r="O384" s="81" t="n">
        <v>1709</v>
      </c>
      <c r="P384" s="81" t="n">
        <v>1454782</v>
      </c>
      <c r="Q384" s="81" t="n">
        <v>955552</v>
      </c>
      <c r="R384" s="81" t="n">
        <v>499230</v>
      </c>
      <c r="S384" s="81" t="n">
        <v>550391</v>
      </c>
      <c r="T384" s="81" t="n">
        <v>233762</v>
      </c>
      <c r="U384" s="81" t="n">
        <v>133090</v>
      </c>
      <c r="V384" s="81" t="n">
        <v>183359</v>
      </c>
      <c r="W384" s="81" t="n">
        <v>104201</v>
      </c>
      <c r="X384" s="81" t="n">
        <v>6795</v>
      </c>
      <c r="Y384" s="81" t="n">
        <v>16598</v>
      </c>
      <c r="Z384" s="82" t="n">
        <v>1837</v>
      </c>
    </row>
    <row r="385" customFormat="false" ht="21.75" hidden="false" customHeight="true" outlineLevel="0" collapsed="false">
      <c r="B385" s="78"/>
      <c r="C385" s="79" t="s">
        <v>211</v>
      </c>
      <c r="D385" s="80" t="n">
        <v>15</v>
      </c>
      <c r="E385" s="81" t="n">
        <v>80495</v>
      </c>
      <c r="F385" s="81" t="n">
        <v>2379</v>
      </c>
      <c r="G385" s="81" t="n">
        <v>52819</v>
      </c>
      <c r="H385" s="81" t="n">
        <v>32716</v>
      </c>
      <c r="I385" s="81" t="n">
        <v>6725</v>
      </c>
      <c r="J385" s="81" t="n">
        <v>19880</v>
      </c>
      <c r="K385" s="81" t="n">
        <v>16989</v>
      </c>
      <c r="L385" s="81" t="n">
        <v>5202</v>
      </c>
      <c r="M385" s="81" t="n">
        <v>310</v>
      </c>
      <c r="N385" s="81" t="n">
        <v>2581</v>
      </c>
      <c r="O385" s="81" t="n">
        <v>223</v>
      </c>
      <c r="P385" s="81" t="n">
        <v>35423</v>
      </c>
      <c r="Q385" s="81" t="n">
        <v>26751</v>
      </c>
      <c r="R385" s="81" t="n">
        <v>8672</v>
      </c>
      <c r="S385" s="81" t="n">
        <v>17396</v>
      </c>
      <c r="T385" s="81" t="n">
        <v>3309</v>
      </c>
      <c r="U385" s="81" t="n">
        <v>840</v>
      </c>
      <c r="V385" s="81" t="n">
        <v>13149</v>
      </c>
      <c r="W385" s="81" t="n">
        <v>1900</v>
      </c>
      <c r="X385" s="81" t="s">
        <v>89</v>
      </c>
      <c r="Y385" s="81" t="n">
        <v>144</v>
      </c>
      <c r="Z385" s="82" t="s">
        <v>89</v>
      </c>
    </row>
    <row r="386" customFormat="false" ht="21.75" hidden="false" customHeight="true" outlineLevel="0" collapsed="false">
      <c r="B386" s="78"/>
      <c r="C386" s="79" t="s">
        <v>212</v>
      </c>
      <c r="D386" s="80" t="n">
        <v>17</v>
      </c>
      <c r="E386" s="81" t="n">
        <v>174598</v>
      </c>
      <c r="F386" s="81" t="n">
        <v>481</v>
      </c>
      <c r="G386" s="81" t="n">
        <v>154497</v>
      </c>
      <c r="H386" s="81" t="n">
        <v>79053</v>
      </c>
      <c r="I386" s="81" t="n">
        <v>14699</v>
      </c>
      <c r="J386" s="81" t="n">
        <v>75393</v>
      </c>
      <c r="K386" s="81" t="n">
        <v>61817</v>
      </c>
      <c r="L386" s="81" t="n">
        <v>14931</v>
      </c>
      <c r="M386" s="81" t="n">
        <v>1661</v>
      </c>
      <c r="N386" s="81" t="n">
        <v>11915</v>
      </c>
      <c r="O386" s="81" t="n">
        <v>51</v>
      </c>
      <c r="P386" s="81" t="n">
        <v>123126</v>
      </c>
      <c r="Q386" s="81" t="n">
        <v>83558</v>
      </c>
      <c r="R386" s="81" t="n">
        <v>39568</v>
      </c>
      <c r="S386" s="81" t="n">
        <v>31371</v>
      </c>
      <c r="T386" s="81" t="n">
        <v>16477</v>
      </c>
      <c r="U386" s="81" t="n">
        <v>1488</v>
      </c>
      <c r="V386" s="81" t="n">
        <v>13327</v>
      </c>
      <c r="W386" s="81" t="n">
        <v>8519</v>
      </c>
      <c r="X386" s="81" t="n">
        <v>239</v>
      </c>
      <c r="Y386" s="81" t="n">
        <v>3797</v>
      </c>
      <c r="Z386" s="82" t="n">
        <v>543</v>
      </c>
    </row>
    <row r="387" customFormat="false" ht="21.75" hidden="false" customHeight="true" outlineLevel="0" collapsed="false">
      <c r="B387" s="78"/>
      <c r="C387" s="79" t="s">
        <v>213</v>
      </c>
      <c r="D387" s="80" t="n">
        <v>8</v>
      </c>
      <c r="E387" s="81" t="n">
        <v>101425</v>
      </c>
      <c r="F387" s="81" t="n">
        <v>2105</v>
      </c>
      <c r="G387" s="81" t="n">
        <v>98553</v>
      </c>
      <c r="H387" s="81" t="n">
        <v>43913</v>
      </c>
      <c r="I387" s="81" t="n">
        <v>8918</v>
      </c>
      <c r="J387" s="81" t="n">
        <v>54589</v>
      </c>
      <c r="K387" s="81" t="n">
        <v>47068</v>
      </c>
      <c r="L387" s="81" t="n">
        <v>14123</v>
      </c>
      <c r="M387" s="81" t="n">
        <v>49</v>
      </c>
      <c r="N387" s="81" t="n">
        <v>7472</v>
      </c>
      <c r="O387" s="81" t="n">
        <v>51</v>
      </c>
      <c r="P387" s="81" t="n">
        <v>75987</v>
      </c>
      <c r="Q387" s="81" t="n">
        <v>50978</v>
      </c>
      <c r="R387" s="81" t="n">
        <v>25009</v>
      </c>
      <c r="S387" s="81" t="n">
        <v>22566</v>
      </c>
      <c r="T387" s="81" t="n">
        <v>13659</v>
      </c>
      <c r="U387" s="81" t="n">
        <v>8509</v>
      </c>
      <c r="V387" s="81" t="n">
        <v>397</v>
      </c>
      <c r="W387" s="81" t="n">
        <v>4660</v>
      </c>
      <c r="X387" s="81" t="s">
        <v>89</v>
      </c>
      <c r="Y387" s="81" t="n">
        <v>266</v>
      </c>
      <c r="Z387" s="82" t="s">
        <v>89</v>
      </c>
    </row>
    <row r="388" customFormat="false" ht="21.75" hidden="false" customHeight="true" outlineLevel="0" collapsed="false">
      <c r="B388" s="78"/>
      <c r="C388" s="79" t="s">
        <v>214</v>
      </c>
      <c r="D388" s="80" t="n">
        <v>3</v>
      </c>
      <c r="E388" s="81" t="n">
        <v>97169</v>
      </c>
      <c r="F388" s="81" t="n">
        <v>826</v>
      </c>
      <c r="G388" s="81" t="n">
        <v>68552</v>
      </c>
      <c r="H388" s="81" t="n">
        <v>39278</v>
      </c>
      <c r="I388" s="81" t="n">
        <v>14131</v>
      </c>
      <c r="J388" s="81" t="n">
        <v>28825</v>
      </c>
      <c r="K388" s="81" t="n">
        <v>25866</v>
      </c>
      <c r="L388" s="81" t="n">
        <v>4047</v>
      </c>
      <c r="M388" s="81" t="n">
        <v>927</v>
      </c>
      <c r="N388" s="81" t="n">
        <v>2032</v>
      </c>
      <c r="O388" s="81" t="n">
        <v>449</v>
      </c>
      <c r="P388" s="81" t="n">
        <v>57341</v>
      </c>
      <c r="Q388" s="81" t="n">
        <v>42696</v>
      </c>
      <c r="R388" s="81" t="n">
        <v>14645</v>
      </c>
      <c r="S388" s="81" t="n">
        <v>11211</v>
      </c>
      <c r="T388" s="81" t="n">
        <v>6405</v>
      </c>
      <c r="U388" s="81" t="n">
        <v>273</v>
      </c>
      <c r="V388" s="81" t="n">
        <v>4532</v>
      </c>
      <c r="W388" s="81" t="n">
        <v>8800</v>
      </c>
      <c r="X388" s="81" t="n">
        <v>36</v>
      </c>
      <c r="Y388" s="81" t="n">
        <v>885</v>
      </c>
      <c r="Z388" s="82" t="n">
        <v>26</v>
      </c>
    </row>
    <row r="389" customFormat="false" ht="21.75" hidden="false" customHeight="true" outlineLevel="0" collapsed="false">
      <c r="B389" s="78"/>
      <c r="C389" s="79" t="s">
        <v>215</v>
      </c>
      <c r="D389" s="80" t="n">
        <v>5</v>
      </c>
      <c r="E389" s="81" t="n">
        <v>434318</v>
      </c>
      <c r="F389" s="81" t="n">
        <v>5675</v>
      </c>
      <c r="G389" s="81" t="n">
        <v>254933</v>
      </c>
      <c r="H389" s="81" t="n">
        <v>152460</v>
      </c>
      <c r="I389" s="81" t="n">
        <v>53333</v>
      </c>
      <c r="J389" s="81" t="n">
        <v>102255</v>
      </c>
      <c r="K389" s="81" t="n">
        <v>78340</v>
      </c>
      <c r="L389" s="81" t="n">
        <v>13150</v>
      </c>
      <c r="M389" s="81" t="n">
        <v>424</v>
      </c>
      <c r="N389" s="81" t="n">
        <v>23491</v>
      </c>
      <c r="O389" s="81" t="n">
        <v>218</v>
      </c>
      <c r="P389" s="81" t="n">
        <v>182047</v>
      </c>
      <c r="Q389" s="81" t="n">
        <v>134423</v>
      </c>
      <c r="R389" s="81" t="n">
        <v>47624</v>
      </c>
      <c r="S389" s="81" t="n">
        <v>72886</v>
      </c>
      <c r="T389" s="81" t="n">
        <v>16643</v>
      </c>
      <c r="U389" s="81" t="n">
        <v>10910</v>
      </c>
      <c r="V389" s="81" t="n">
        <v>45333</v>
      </c>
      <c r="W389" s="81" t="n">
        <v>12269</v>
      </c>
      <c r="X389" s="81" t="n">
        <v>841</v>
      </c>
      <c r="Y389" s="81" t="n">
        <v>793</v>
      </c>
      <c r="Z389" s="82" t="n">
        <v>33</v>
      </c>
    </row>
    <row r="390" customFormat="false" ht="21.75" hidden="false" customHeight="true" outlineLevel="0" collapsed="false">
      <c r="B390" s="78"/>
      <c r="C390" s="79" t="s">
        <v>216</v>
      </c>
      <c r="D390" s="80" t="n">
        <v>5</v>
      </c>
      <c r="E390" s="81" t="n">
        <v>1195481</v>
      </c>
      <c r="F390" s="81" t="n">
        <v>36732</v>
      </c>
      <c r="G390" s="81" t="n">
        <v>1375819</v>
      </c>
      <c r="H390" s="81" t="n">
        <v>679838</v>
      </c>
      <c r="I390" s="81" t="n">
        <v>91222</v>
      </c>
      <c r="J390" s="81" t="n">
        <v>695264</v>
      </c>
      <c r="K390" s="81" t="n">
        <v>362894</v>
      </c>
      <c r="L390" s="81" t="n">
        <v>96017</v>
      </c>
      <c r="M390" s="81" t="n">
        <v>3201</v>
      </c>
      <c r="N390" s="81" t="n">
        <v>329169</v>
      </c>
      <c r="O390" s="81" t="n">
        <v>717</v>
      </c>
      <c r="P390" s="81" t="n">
        <v>980858</v>
      </c>
      <c r="Q390" s="81" t="n">
        <v>617146</v>
      </c>
      <c r="R390" s="81" t="n">
        <v>363712</v>
      </c>
      <c r="S390" s="81" t="n">
        <v>394961</v>
      </c>
      <c r="T390" s="81" t="n">
        <v>177269</v>
      </c>
      <c r="U390" s="81" t="n">
        <v>111070</v>
      </c>
      <c r="V390" s="81" t="n">
        <v>106621</v>
      </c>
      <c r="W390" s="81" t="n">
        <v>68053</v>
      </c>
      <c r="X390" s="81" t="n">
        <v>5679</v>
      </c>
      <c r="Y390" s="81" t="n">
        <v>10713</v>
      </c>
      <c r="Z390" s="82" t="n">
        <v>1235</v>
      </c>
    </row>
    <row r="391" customFormat="false" ht="32.25" hidden="false" customHeight="true" outlineLevel="0" collapsed="false">
      <c r="B391" s="84" t="s">
        <v>146</v>
      </c>
      <c r="C391" s="84"/>
      <c r="D391" s="80" t="n">
        <v>297</v>
      </c>
      <c r="E391" s="81" t="n">
        <v>5062146</v>
      </c>
      <c r="F391" s="81" t="n">
        <v>128455</v>
      </c>
      <c r="G391" s="81" t="n">
        <v>5525152</v>
      </c>
      <c r="H391" s="81" t="n">
        <v>2939516</v>
      </c>
      <c r="I391" s="81" t="n">
        <v>437940</v>
      </c>
      <c r="J391" s="81" t="n">
        <v>2576328</v>
      </c>
      <c r="K391" s="81" t="n">
        <v>1797229</v>
      </c>
      <c r="L391" s="81" t="n">
        <v>395534</v>
      </c>
      <c r="M391" s="81" t="n">
        <v>16190</v>
      </c>
      <c r="N391" s="81" t="n">
        <v>762909</v>
      </c>
      <c r="O391" s="81" t="n">
        <v>9308</v>
      </c>
      <c r="P391" s="81" t="n">
        <v>3865805</v>
      </c>
      <c r="Q391" s="81" t="n">
        <v>2471247</v>
      </c>
      <c r="R391" s="81" t="n">
        <v>1394558</v>
      </c>
      <c r="S391" s="81" t="n">
        <v>1659347</v>
      </c>
      <c r="T391" s="81" t="n">
        <v>498331</v>
      </c>
      <c r="U391" s="81" t="n">
        <v>460148</v>
      </c>
      <c r="V391" s="81" t="n">
        <v>684714</v>
      </c>
      <c r="W391" s="81" t="n">
        <v>348820</v>
      </c>
      <c r="X391" s="81" t="n">
        <v>16223</v>
      </c>
      <c r="Y391" s="81" t="n">
        <v>69913</v>
      </c>
      <c r="Z391" s="82" t="n">
        <v>2872</v>
      </c>
    </row>
    <row r="392" customFormat="false" ht="21.75" hidden="false" customHeight="true" outlineLevel="0" collapsed="false">
      <c r="B392" s="78"/>
      <c r="C392" s="79" t="s">
        <v>211</v>
      </c>
      <c r="D392" s="80" t="n">
        <v>101</v>
      </c>
      <c r="E392" s="81" t="n">
        <v>202347</v>
      </c>
      <c r="F392" s="81" t="n">
        <v>4314</v>
      </c>
      <c r="G392" s="81" t="n">
        <v>191843</v>
      </c>
      <c r="H392" s="81" t="n">
        <v>111749</v>
      </c>
      <c r="I392" s="81" t="n">
        <v>17495</v>
      </c>
      <c r="J392" s="81" t="n">
        <v>79540</v>
      </c>
      <c r="K392" s="81" t="n">
        <v>62020</v>
      </c>
      <c r="L392" s="81" t="n">
        <v>21763</v>
      </c>
      <c r="M392" s="81" t="n">
        <v>3877</v>
      </c>
      <c r="N392" s="81" t="n">
        <v>13643</v>
      </c>
      <c r="O392" s="81" t="n">
        <v>554</v>
      </c>
      <c r="P392" s="81" t="n">
        <v>141864</v>
      </c>
      <c r="Q392" s="81" t="n">
        <v>85620</v>
      </c>
      <c r="R392" s="81" t="n">
        <v>56244</v>
      </c>
      <c r="S392" s="81" t="n">
        <v>49979</v>
      </c>
      <c r="T392" s="81" t="n">
        <v>9427</v>
      </c>
      <c r="U392" s="81" t="n">
        <v>3116</v>
      </c>
      <c r="V392" s="81" t="n">
        <v>37077</v>
      </c>
      <c r="W392" s="81" t="n">
        <v>7437</v>
      </c>
      <c r="X392" s="81" t="n">
        <v>1098</v>
      </c>
      <c r="Y392" s="81" t="n">
        <v>1252</v>
      </c>
      <c r="Z392" s="82" t="n">
        <v>3</v>
      </c>
    </row>
    <row r="393" customFormat="false" ht="21.75" hidden="false" customHeight="true" outlineLevel="0" collapsed="false">
      <c r="B393" s="78"/>
      <c r="C393" s="79" t="s">
        <v>212</v>
      </c>
      <c r="D393" s="80" t="n">
        <v>89</v>
      </c>
      <c r="E393" s="81" t="n">
        <v>373043</v>
      </c>
      <c r="F393" s="81" t="n">
        <v>6413</v>
      </c>
      <c r="G393" s="81" t="n">
        <v>350449</v>
      </c>
      <c r="H393" s="81" t="n">
        <v>199630</v>
      </c>
      <c r="I393" s="81" t="n">
        <v>33662</v>
      </c>
      <c r="J393" s="81" t="n">
        <v>150023</v>
      </c>
      <c r="K393" s="81" t="n">
        <v>121087</v>
      </c>
      <c r="L393" s="81" t="n">
        <v>37517</v>
      </c>
      <c r="M393" s="81" t="n">
        <v>4507</v>
      </c>
      <c r="N393" s="81" t="n">
        <v>24429</v>
      </c>
      <c r="O393" s="81" t="n">
        <v>796</v>
      </c>
      <c r="P393" s="81" t="n">
        <v>279590</v>
      </c>
      <c r="Q393" s="81" t="n">
        <v>168465</v>
      </c>
      <c r="R393" s="81" t="n">
        <v>111125</v>
      </c>
      <c r="S393" s="81" t="n">
        <v>70859</v>
      </c>
      <c r="T393" s="81" t="n">
        <v>19852</v>
      </c>
      <c r="U393" s="81" t="n">
        <v>6134</v>
      </c>
      <c r="V393" s="81" t="n">
        <v>44792</v>
      </c>
      <c r="W393" s="81" t="n">
        <v>10994</v>
      </c>
      <c r="X393" s="81" t="n">
        <v>281</v>
      </c>
      <c r="Y393" s="81" t="n">
        <v>2688</v>
      </c>
      <c r="Z393" s="82" t="n">
        <v>1000</v>
      </c>
    </row>
    <row r="394" customFormat="false" ht="21.75" hidden="false" customHeight="true" outlineLevel="0" collapsed="false">
      <c r="B394" s="78"/>
      <c r="C394" s="79" t="s">
        <v>213</v>
      </c>
      <c r="D394" s="80" t="n">
        <v>42</v>
      </c>
      <c r="E394" s="81" t="n">
        <v>374045</v>
      </c>
      <c r="F394" s="81" t="n">
        <v>5307</v>
      </c>
      <c r="G394" s="81" t="n">
        <v>287829</v>
      </c>
      <c r="H394" s="81" t="n">
        <v>153527</v>
      </c>
      <c r="I394" s="81" t="n">
        <v>35145</v>
      </c>
      <c r="J394" s="81" t="n">
        <v>134090</v>
      </c>
      <c r="K394" s="81" t="n">
        <v>113955</v>
      </c>
      <c r="L394" s="81" t="n">
        <v>21854</v>
      </c>
      <c r="M394" s="81" t="n">
        <v>761</v>
      </c>
      <c r="N394" s="81" t="n">
        <v>19374</v>
      </c>
      <c r="O394" s="81" t="n">
        <v>212</v>
      </c>
      <c r="P394" s="81" t="n">
        <v>213850</v>
      </c>
      <c r="Q394" s="81" t="n">
        <v>143532</v>
      </c>
      <c r="R394" s="81" t="n">
        <v>70318</v>
      </c>
      <c r="S394" s="81" t="n">
        <v>73979</v>
      </c>
      <c r="T394" s="81" t="n">
        <v>26163</v>
      </c>
      <c r="U394" s="81" t="n">
        <v>9491</v>
      </c>
      <c r="V394" s="81" t="n">
        <v>32437</v>
      </c>
      <c r="W394" s="81" t="n">
        <v>17182</v>
      </c>
      <c r="X394" s="81" t="n">
        <v>3692</v>
      </c>
      <c r="Y394" s="81" t="n">
        <v>1586</v>
      </c>
      <c r="Z394" s="82" t="s">
        <v>89</v>
      </c>
    </row>
    <row r="395" customFormat="false" ht="21.75" hidden="false" customHeight="true" outlineLevel="0" collapsed="false">
      <c r="B395" s="78"/>
      <c r="C395" s="79" t="s">
        <v>214</v>
      </c>
      <c r="D395" s="80" t="n">
        <v>29</v>
      </c>
      <c r="E395" s="81" t="n">
        <v>388925</v>
      </c>
      <c r="F395" s="81" t="n">
        <v>12634</v>
      </c>
      <c r="G395" s="81" t="n">
        <v>407413</v>
      </c>
      <c r="H395" s="81" t="n">
        <v>220106</v>
      </c>
      <c r="I395" s="81" t="n">
        <v>47470</v>
      </c>
      <c r="J395" s="81" t="n">
        <v>186997</v>
      </c>
      <c r="K395" s="81" t="n">
        <v>149805</v>
      </c>
      <c r="L395" s="81" t="n">
        <v>29220</v>
      </c>
      <c r="M395" s="81" t="n">
        <v>753</v>
      </c>
      <c r="N395" s="81" t="n">
        <v>36439</v>
      </c>
      <c r="O395" s="81" t="n">
        <v>310</v>
      </c>
      <c r="P395" s="81" t="n">
        <v>317777</v>
      </c>
      <c r="Q395" s="81" t="n">
        <v>189278</v>
      </c>
      <c r="R395" s="81" t="n">
        <v>128499</v>
      </c>
      <c r="S395" s="81" t="n">
        <v>89636</v>
      </c>
      <c r="T395" s="81" t="n">
        <v>29936</v>
      </c>
      <c r="U395" s="81" t="n">
        <v>11286</v>
      </c>
      <c r="V395" s="81" t="n">
        <v>48406</v>
      </c>
      <c r="W395" s="81" t="n">
        <v>23348</v>
      </c>
      <c r="X395" s="81" t="n">
        <v>340</v>
      </c>
      <c r="Y395" s="81" t="n">
        <v>6089</v>
      </c>
      <c r="Z395" s="82" t="n">
        <v>1459</v>
      </c>
    </row>
    <row r="396" customFormat="false" ht="21.75" hidden="false" customHeight="true" outlineLevel="0" collapsed="false">
      <c r="B396" s="78"/>
      <c r="C396" s="79" t="s">
        <v>215</v>
      </c>
      <c r="D396" s="80" t="n">
        <v>19</v>
      </c>
      <c r="E396" s="81" t="n">
        <v>517633</v>
      </c>
      <c r="F396" s="81" t="n">
        <v>17155</v>
      </c>
      <c r="G396" s="81" t="n">
        <v>585135</v>
      </c>
      <c r="H396" s="81" t="n">
        <v>322779</v>
      </c>
      <c r="I396" s="81" t="n">
        <v>48309</v>
      </c>
      <c r="J396" s="81" t="n">
        <v>257788</v>
      </c>
      <c r="K396" s="81" t="n">
        <v>156152</v>
      </c>
      <c r="L396" s="81" t="n">
        <v>32229</v>
      </c>
      <c r="M396" s="81" t="n">
        <v>1048</v>
      </c>
      <c r="N396" s="81" t="n">
        <v>100588</v>
      </c>
      <c r="O396" s="81" t="n">
        <v>4568</v>
      </c>
      <c r="P396" s="81" t="n">
        <v>395498</v>
      </c>
      <c r="Q396" s="81" t="n">
        <v>296745</v>
      </c>
      <c r="R396" s="81" t="n">
        <v>98753</v>
      </c>
      <c r="S396" s="81" t="n">
        <v>189637</v>
      </c>
      <c r="T396" s="81" t="n">
        <v>65806</v>
      </c>
      <c r="U396" s="81" t="n">
        <v>50179</v>
      </c>
      <c r="V396" s="81" t="n">
        <v>73650</v>
      </c>
      <c r="W396" s="81" t="n">
        <v>31413</v>
      </c>
      <c r="X396" s="81" t="n">
        <v>326</v>
      </c>
      <c r="Y396" s="81" t="n">
        <v>8864</v>
      </c>
      <c r="Z396" s="82" t="n">
        <v>309</v>
      </c>
    </row>
    <row r="397" customFormat="false" ht="21.75" hidden="false" customHeight="true" outlineLevel="0" collapsed="false">
      <c r="B397" s="78"/>
      <c r="C397" s="79" t="s">
        <v>216</v>
      </c>
      <c r="D397" s="80" t="n">
        <v>17</v>
      </c>
      <c r="E397" s="81" t="n">
        <v>3206153</v>
      </c>
      <c r="F397" s="81" t="n">
        <v>82632</v>
      </c>
      <c r="G397" s="81" t="n">
        <v>3702483</v>
      </c>
      <c r="H397" s="81" t="n">
        <v>1931725</v>
      </c>
      <c r="I397" s="81" t="n">
        <v>255859</v>
      </c>
      <c r="J397" s="81" t="n">
        <v>1767890</v>
      </c>
      <c r="K397" s="81" t="n">
        <v>1194210</v>
      </c>
      <c r="L397" s="81" t="n">
        <v>252951</v>
      </c>
      <c r="M397" s="81" t="n">
        <v>5244</v>
      </c>
      <c r="N397" s="81" t="n">
        <v>568436</v>
      </c>
      <c r="O397" s="81" t="n">
        <v>2868</v>
      </c>
      <c r="P397" s="81" t="n">
        <v>2517226</v>
      </c>
      <c r="Q397" s="81" t="n">
        <v>1587607</v>
      </c>
      <c r="R397" s="81" t="n">
        <v>929619</v>
      </c>
      <c r="S397" s="81" t="n">
        <v>1185257</v>
      </c>
      <c r="T397" s="81" t="n">
        <v>347147</v>
      </c>
      <c r="U397" s="81" t="n">
        <v>379942</v>
      </c>
      <c r="V397" s="81" t="n">
        <v>448352</v>
      </c>
      <c r="W397" s="81" t="n">
        <v>258446</v>
      </c>
      <c r="X397" s="81" t="n">
        <v>10486</v>
      </c>
      <c r="Y397" s="81" t="n">
        <v>49434</v>
      </c>
      <c r="Z397" s="82" t="n">
        <v>101</v>
      </c>
    </row>
    <row r="398" customFormat="false" ht="32.25" hidden="false" customHeight="true" outlineLevel="0" collapsed="false">
      <c r="B398" s="84" t="s">
        <v>147</v>
      </c>
      <c r="C398" s="84"/>
      <c r="D398" s="80" t="n">
        <v>1052</v>
      </c>
      <c r="E398" s="81" t="n">
        <v>9742858</v>
      </c>
      <c r="F398" s="81" t="n">
        <v>369507</v>
      </c>
      <c r="G398" s="81" t="n">
        <v>10696648</v>
      </c>
      <c r="H398" s="81" t="n">
        <v>6024761</v>
      </c>
      <c r="I398" s="81" t="n">
        <v>1066062</v>
      </c>
      <c r="J398" s="81" t="n">
        <v>4659243</v>
      </c>
      <c r="K398" s="81" t="n">
        <v>3482353</v>
      </c>
      <c r="L398" s="81" t="n">
        <v>1068815</v>
      </c>
      <c r="M398" s="81" t="n">
        <v>72986</v>
      </c>
      <c r="N398" s="81" t="n">
        <v>1103904</v>
      </c>
      <c r="O398" s="81" t="n">
        <v>12644</v>
      </c>
      <c r="P398" s="81" t="n">
        <v>6668694</v>
      </c>
      <c r="Q398" s="81" t="n">
        <v>4472740</v>
      </c>
      <c r="R398" s="81" t="n">
        <v>2195954</v>
      </c>
      <c r="S398" s="81" t="n">
        <v>4027954</v>
      </c>
      <c r="T398" s="81" t="n">
        <v>715778</v>
      </c>
      <c r="U398" s="81" t="n">
        <v>624461</v>
      </c>
      <c r="V398" s="81" t="n">
        <v>2669598</v>
      </c>
      <c r="W398" s="81" t="n">
        <v>524250</v>
      </c>
      <c r="X398" s="81" t="n">
        <v>37240</v>
      </c>
      <c r="Y398" s="81" t="n">
        <v>103360</v>
      </c>
      <c r="Z398" s="82" t="n">
        <v>12562</v>
      </c>
    </row>
    <row r="399" customFormat="false" ht="21.75" hidden="false" customHeight="true" outlineLevel="0" collapsed="false">
      <c r="B399" s="78"/>
      <c r="C399" s="79" t="s">
        <v>211</v>
      </c>
      <c r="D399" s="80" t="n">
        <v>406</v>
      </c>
      <c r="E399" s="81" t="n">
        <v>737779</v>
      </c>
      <c r="F399" s="81" t="n">
        <v>16432</v>
      </c>
      <c r="G399" s="81" t="n">
        <v>728545</v>
      </c>
      <c r="H399" s="81" t="n">
        <v>405029</v>
      </c>
      <c r="I399" s="81" t="n">
        <v>69918</v>
      </c>
      <c r="J399" s="81" t="n">
        <v>321500</v>
      </c>
      <c r="K399" s="81" t="n">
        <v>261010</v>
      </c>
      <c r="L399" s="81" t="n">
        <v>104264</v>
      </c>
      <c r="M399" s="81" t="n">
        <v>8726</v>
      </c>
      <c r="N399" s="81" t="n">
        <v>51764</v>
      </c>
      <c r="O399" s="81" t="n">
        <v>2016</v>
      </c>
      <c r="P399" s="81" t="n">
        <v>556545</v>
      </c>
      <c r="Q399" s="81" t="n">
        <v>319524</v>
      </c>
      <c r="R399" s="81" t="n">
        <v>237021</v>
      </c>
      <c r="S399" s="81" t="n">
        <v>172000</v>
      </c>
      <c r="T399" s="81" t="n">
        <v>31905</v>
      </c>
      <c r="U399" s="81" t="n">
        <v>7172</v>
      </c>
      <c r="V399" s="81" t="n">
        <v>132241</v>
      </c>
      <c r="W399" s="81" t="n">
        <v>23467</v>
      </c>
      <c r="X399" s="81" t="n">
        <v>3923</v>
      </c>
      <c r="Y399" s="81" t="n">
        <v>6723</v>
      </c>
      <c r="Z399" s="82" t="n">
        <v>1599</v>
      </c>
    </row>
    <row r="400" customFormat="false" ht="21.75" hidden="false" customHeight="true" outlineLevel="0" collapsed="false">
      <c r="B400" s="78"/>
      <c r="C400" s="79" t="s">
        <v>212</v>
      </c>
      <c r="D400" s="80" t="n">
        <v>344</v>
      </c>
      <c r="E400" s="81" t="n">
        <v>1194028</v>
      </c>
      <c r="F400" s="81" t="n">
        <v>30974</v>
      </c>
      <c r="G400" s="81" t="n">
        <v>1197244</v>
      </c>
      <c r="H400" s="81" t="n">
        <v>689952</v>
      </c>
      <c r="I400" s="81" t="n">
        <v>112488</v>
      </c>
      <c r="J400" s="81" t="n">
        <v>503881</v>
      </c>
      <c r="K400" s="81" t="n">
        <v>400209</v>
      </c>
      <c r="L400" s="81" t="n">
        <v>147645</v>
      </c>
      <c r="M400" s="81" t="n">
        <v>19051</v>
      </c>
      <c r="N400" s="81" t="n">
        <v>84621</v>
      </c>
      <c r="O400" s="81" t="n">
        <v>3411</v>
      </c>
      <c r="P400" s="81" t="n">
        <v>905267</v>
      </c>
      <c r="Q400" s="81" t="n">
        <v>564564</v>
      </c>
      <c r="R400" s="81" t="n">
        <v>340703</v>
      </c>
      <c r="S400" s="81" t="n">
        <v>291977</v>
      </c>
      <c r="T400" s="81" t="n">
        <v>44323</v>
      </c>
      <c r="U400" s="81" t="n">
        <v>16456</v>
      </c>
      <c r="V400" s="81" t="n">
        <v>230675</v>
      </c>
      <c r="W400" s="81" t="n">
        <v>35820</v>
      </c>
      <c r="X400" s="81" t="n">
        <v>4356</v>
      </c>
      <c r="Y400" s="81" t="n">
        <v>8135</v>
      </c>
      <c r="Z400" s="82" t="n">
        <v>516</v>
      </c>
    </row>
    <row r="401" customFormat="false" ht="21.75" hidden="false" customHeight="true" outlineLevel="0" collapsed="false">
      <c r="B401" s="78"/>
      <c r="C401" s="79" t="s">
        <v>213</v>
      </c>
      <c r="D401" s="80" t="n">
        <v>107</v>
      </c>
      <c r="E401" s="81" t="n">
        <v>680642</v>
      </c>
      <c r="F401" s="81" t="n">
        <v>16928</v>
      </c>
      <c r="G401" s="81" t="n">
        <v>686024</v>
      </c>
      <c r="H401" s="81" t="n">
        <v>379068</v>
      </c>
      <c r="I401" s="81" t="n">
        <v>66781</v>
      </c>
      <c r="J401" s="81" t="n">
        <v>305556</v>
      </c>
      <c r="K401" s="81" t="n">
        <v>254022</v>
      </c>
      <c r="L401" s="81" t="n">
        <v>77993</v>
      </c>
      <c r="M401" s="81" t="n">
        <v>2471</v>
      </c>
      <c r="N401" s="81" t="n">
        <v>49063</v>
      </c>
      <c r="O401" s="81" t="n">
        <v>1400</v>
      </c>
      <c r="P401" s="81" t="n">
        <v>516158</v>
      </c>
      <c r="Q401" s="81" t="n">
        <v>348393</v>
      </c>
      <c r="R401" s="81" t="n">
        <v>167765</v>
      </c>
      <c r="S401" s="81" t="n">
        <v>169866</v>
      </c>
      <c r="T401" s="81" t="n">
        <v>25421</v>
      </c>
      <c r="U401" s="81" t="n">
        <v>11268</v>
      </c>
      <c r="V401" s="81" t="n">
        <v>132812</v>
      </c>
      <c r="W401" s="81" t="n">
        <v>31010</v>
      </c>
      <c r="X401" s="81" t="n">
        <v>2261</v>
      </c>
      <c r="Y401" s="81" t="n">
        <v>7783</v>
      </c>
      <c r="Z401" s="82" t="n">
        <v>1969</v>
      </c>
    </row>
    <row r="402" customFormat="false" ht="21.75" hidden="false" customHeight="true" outlineLevel="0" collapsed="false">
      <c r="B402" s="78"/>
      <c r="C402" s="79" t="s">
        <v>214</v>
      </c>
      <c r="D402" s="80" t="n">
        <v>105</v>
      </c>
      <c r="E402" s="81" t="n">
        <v>1310917</v>
      </c>
      <c r="F402" s="81" t="n">
        <v>55144</v>
      </c>
      <c r="G402" s="81" t="n">
        <v>1356334</v>
      </c>
      <c r="H402" s="81" t="n">
        <v>830006</v>
      </c>
      <c r="I402" s="81" t="n">
        <v>170528</v>
      </c>
      <c r="J402" s="81" t="n">
        <v>522987</v>
      </c>
      <c r="K402" s="81" t="n">
        <v>396898</v>
      </c>
      <c r="L402" s="81" t="n">
        <v>157429</v>
      </c>
      <c r="M402" s="81" t="n">
        <v>20124</v>
      </c>
      <c r="N402" s="81" t="n">
        <v>105965</v>
      </c>
      <c r="O402" s="81" t="n">
        <v>3341</v>
      </c>
      <c r="P402" s="81" t="n">
        <v>854032</v>
      </c>
      <c r="Q402" s="81" t="n">
        <v>580036</v>
      </c>
      <c r="R402" s="81" t="n">
        <v>273996</v>
      </c>
      <c r="S402" s="81" t="n">
        <v>502302</v>
      </c>
      <c r="T402" s="81" t="n">
        <v>90932</v>
      </c>
      <c r="U402" s="81" t="n">
        <v>74327</v>
      </c>
      <c r="V402" s="81" t="n">
        <v>331962</v>
      </c>
      <c r="W402" s="81" t="n">
        <v>50240</v>
      </c>
      <c r="X402" s="81" t="n">
        <v>9855</v>
      </c>
      <c r="Y402" s="81" t="n">
        <v>15650</v>
      </c>
      <c r="Z402" s="82" t="n">
        <v>4775</v>
      </c>
    </row>
    <row r="403" customFormat="false" ht="21.75" hidden="false" customHeight="true" outlineLevel="0" collapsed="false">
      <c r="B403" s="78"/>
      <c r="C403" s="79" t="s">
        <v>215</v>
      </c>
      <c r="D403" s="80" t="n">
        <v>58</v>
      </c>
      <c r="E403" s="81" t="n">
        <v>1333976</v>
      </c>
      <c r="F403" s="81" t="n">
        <v>65821</v>
      </c>
      <c r="G403" s="81" t="n">
        <v>1511431</v>
      </c>
      <c r="H403" s="81" t="n">
        <v>860007</v>
      </c>
      <c r="I403" s="81" t="n">
        <v>194177</v>
      </c>
      <c r="J403" s="81" t="n">
        <v>650302</v>
      </c>
      <c r="K403" s="81" t="n">
        <v>498216</v>
      </c>
      <c r="L403" s="81" t="n">
        <v>155618</v>
      </c>
      <c r="M403" s="81" t="n">
        <v>4029</v>
      </c>
      <c r="N403" s="81" t="n">
        <v>148057</v>
      </c>
      <c r="O403" s="81" t="n">
        <v>1122</v>
      </c>
      <c r="P403" s="81" t="n">
        <v>930930</v>
      </c>
      <c r="Q403" s="81" t="n">
        <v>691763</v>
      </c>
      <c r="R403" s="81" t="n">
        <v>239167</v>
      </c>
      <c r="S403" s="81" t="n">
        <v>580501</v>
      </c>
      <c r="T403" s="81" t="n">
        <v>110742</v>
      </c>
      <c r="U403" s="81" t="n">
        <v>88361</v>
      </c>
      <c r="V403" s="81" t="n">
        <v>372456</v>
      </c>
      <c r="W403" s="81" t="n">
        <v>62742</v>
      </c>
      <c r="X403" s="81" t="n">
        <v>1374</v>
      </c>
      <c r="Y403" s="81" t="n">
        <v>12526</v>
      </c>
      <c r="Z403" s="82" t="n">
        <v>1526</v>
      </c>
    </row>
    <row r="404" customFormat="false" ht="21.75" hidden="false" customHeight="true" outlineLevel="0" collapsed="false">
      <c r="B404" s="78"/>
      <c r="C404" s="79" t="s">
        <v>216</v>
      </c>
      <c r="D404" s="80" t="n">
        <v>32</v>
      </c>
      <c r="E404" s="81" t="n">
        <v>4485516</v>
      </c>
      <c r="F404" s="81" t="n">
        <v>184208</v>
      </c>
      <c r="G404" s="81" t="n">
        <v>5217070</v>
      </c>
      <c r="H404" s="81" t="n">
        <v>2860699</v>
      </c>
      <c r="I404" s="81" t="n">
        <v>452170</v>
      </c>
      <c r="J404" s="81" t="n">
        <v>2355017</v>
      </c>
      <c r="K404" s="81" t="n">
        <v>1671998</v>
      </c>
      <c r="L404" s="81" t="n">
        <v>425866</v>
      </c>
      <c r="M404" s="81" t="n">
        <v>18585</v>
      </c>
      <c r="N404" s="81" t="n">
        <v>664434</v>
      </c>
      <c r="O404" s="81" t="n">
        <v>1354</v>
      </c>
      <c r="P404" s="81" t="n">
        <v>2905762</v>
      </c>
      <c r="Q404" s="81" t="n">
        <v>1968460</v>
      </c>
      <c r="R404" s="81" t="n">
        <v>937302</v>
      </c>
      <c r="S404" s="81" t="n">
        <v>2311308</v>
      </c>
      <c r="T404" s="81" t="n">
        <v>412455</v>
      </c>
      <c r="U404" s="81" t="n">
        <v>426877</v>
      </c>
      <c r="V404" s="81" t="n">
        <v>1469452</v>
      </c>
      <c r="W404" s="81" t="n">
        <v>320971</v>
      </c>
      <c r="X404" s="81" t="n">
        <v>15471</v>
      </c>
      <c r="Y404" s="81" t="n">
        <v>52543</v>
      </c>
      <c r="Z404" s="82" t="n">
        <v>2177</v>
      </c>
    </row>
    <row r="405" customFormat="false" ht="32.25" hidden="false" customHeight="true" outlineLevel="0" collapsed="false">
      <c r="B405" s="83" t="s">
        <v>148</v>
      </c>
      <c r="C405" s="83"/>
      <c r="D405" s="80" t="n">
        <v>384</v>
      </c>
      <c r="E405" s="81" t="n">
        <v>4104404</v>
      </c>
      <c r="F405" s="81" t="n">
        <v>121433</v>
      </c>
      <c r="G405" s="81" t="n">
        <v>4864301</v>
      </c>
      <c r="H405" s="81" t="n">
        <v>2933459</v>
      </c>
      <c r="I405" s="81" t="n">
        <v>605013</v>
      </c>
      <c r="J405" s="81" t="n">
        <v>1924591</v>
      </c>
      <c r="K405" s="81" t="n">
        <v>1413377</v>
      </c>
      <c r="L405" s="81" t="n">
        <v>496972</v>
      </c>
      <c r="M405" s="81" t="n">
        <v>22040</v>
      </c>
      <c r="N405" s="81" t="n">
        <v>489174</v>
      </c>
      <c r="O405" s="81" t="n">
        <v>6251</v>
      </c>
      <c r="P405" s="81" t="n">
        <v>3208632</v>
      </c>
      <c r="Q405" s="81" t="n">
        <v>2240538</v>
      </c>
      <c r="R405" s="81" t="n">
        <v>968094</v>
      </c>
      <c r="S405" s="81" t="n">
        <v>1655669</v>
      </c>
      <c r="T405" s="81" t="n">
        <v>330574</v>
      </c>
      <c r="U405" s="81" t="n">
        <v>319496</v>
      </c>
      <c r="V405" s="81" t="n">
        <v>1004013</v>
      </c>
      <c r="W405" s="81" t="n">
        <v>195727</v>
      </c>
      <c r="X405" s="81" t="n">
        <v>19108</v>
      </c>
      <c r="Y405" s="81" t="n">
        <v>51367</v>
      </c>
      <c r="Z405" s="82" t="n">
        <v>5229</v>
      </c>
    </row>
    <row r="406" customFormat="false" ht="21.75" hidden="false" customHeight="true" outlineLevel="0" collapsed="false">
      <c r="B406" s="78"/>
      <c r="C406" s="79" t="s">
        <v>211</v>
      </c>
      <c r="D406" s="80" t="n">
        <v>147</v>
      </c>
      <c r="E406" s="81" t="n">
        <v>300794</v>
      </c>
      <c r="F406" s="81" t="n">
        <v>786</v>
      </c>
      <c r="G406" s="81" t="n">
        <v>285813</v>
      </c>
      <c r="H406" s="81" t="n">
        <v>161983</v>
      </c>
      <c r="I406" s="81" t="n">
        <v>28560</v>
      </c>
      <c r="J406" s="81" t="n">
        <v>123101</v>
      </c>
      <c r="K406" s="81" t="n">
        <v>104028</v>
      </c>
      <c r="L406" s="81" t="n">
        <v>44802</v>
      </c>
      <c r="M406" s="81" t="n">
        <v>2143</v>
      </c>
      <c r="N406" s="81" t="n">
        <v>16930</v>
      </c>
      <c r="O406" s="81" t="n">
        <v>729</v>
      </c>
      <c r="P406" s="81" t="n">
        <v>232723</v>
      </c>
      <c r="Q406" s="81" t="n">
        <v>141305</v>
      </c>
      <c r="R406" s="81" t="n">
        <v>91418</v>
      </c>
      <c r="S406" s="81" t="n">
        <v>53090</v>
      </c>
      <c r="T406" s="81" t="n">
        <v>9424</v>
      </c>
      <c r="U406" s="81" t="n">
        <v>2640</v>
      </c>
      <c r="V406" s="81" t="n">
        <v>40721</v>
      </c>
      <c r="W406" s="81" t="n">
        <v>5937</v>
      </c>
      <c r="X406" s="81" t="n">
        <v>370</v>
      </c>
      <c r="Y406" s="81" t="n">
        <v>2415</v>
      </c>
      <c r="Z406" s="82" t="n">
        <v>435</v>
      </c>
    </row>
    <row r="407" customFormat="false" ht="21.75" hidden="false" customHeight="true" outlineLevel="0" collapsed="false">
      <c r="B407" s="78"/>
      <c r="C407" s="79" t="s">
        <v>212</v>
      </c>
      <c r="D407" s="80" t="n">
        <v>124</v>
      </c>
      <c r="E407" s="81" t="n">
        <v>488871</v>
      </c>
      <c r="F407" s="81" t="n">
        <v>5784</v>
      </c>
      <c r="G407" s="81" t="n">
        <v>489384</v>
      </c>
      <c r="H407" s="81" t="n">
        <v>301788</v>
      </c>
      <c r="I407" s="81" t="n">
        <v>53999</v>
      </c>
      <c r="J407" s="81" t="n">
        <v>185993</v>
      </c>
      <c r="K407" s="81" t="n">
        <v>147555</v>
      </c>
      <c r="L407" s="81" t="n">
        <v>61155</v>
      </c>
      <c r="M407" s="81" t="n">
        <v>9004</v>
      </c>
      <c r="N407" s="81" t="n">
        <v>29434</v>
      </c>
      <c r="O407" s="81" t="n">
        <v>1603</v>
      </c>
      <c r="P407" s="81" t="n">
        <v>401690</v>
      </c>
      <c r="Q407" s="81" t="n">
        <v>264296</v>
      </c>
      <c r="R407" s="81" t="n">
        <v>137394</v>
      </c>
      <c r="S407" s="81" t="n">
        <v>87694</v>
      </c>
      <c r="T407" s="81" t="n">
        <v>17168</v>
      </c>
      <c r="U407" s="81" t="n">
        <v>7139</v>
      </c>
      <c r="V407" s="81" t="n">
        <v>63198</v>
      </c>
      <c r="W407" s="81" t="n">
        <v>11492</v>
      </c>
      <c r="X407" s="81" t="n">
        <v>2082</v>
      </c>
      <c r="Y407" s="81" t="n">
        <v>3109</v>
      </c>
      <c r="Z407" s="82" t="n">
        <v>202</v>
      </c>
    </row>
    <row r="408" customFormat="false" ht="21.75" hidden="false" customHeight="true" outlineLevel="0" collapsed="false">
      <c r="B408" s="78"/>
      <c r="C408" s="79" t="s">
        <v>213</v>
      </c>
      <c r="D408" s="80" t="n">
        <v>36</v>
      </c>
      <c r="E408" s="81" t="n">
        <v>237189</v>
      </c>
      <c r="F408" s="81" t="n">
        <v>-2045</v>
      </c>
      <c r="G408" s="81" t="n">
        <v>266920</v>
      </c>
      <c r="H408" s="81" t="n">
        <v>154698</v>
      </c>
      <c r="I408" s="81" t="n">
        <v>31629</v>
      </c>
      <c r="J408" s="81" t="n">
        <v>111840</v>
      </c>
      <c r="K408" s="81" t="n">
        <v>93326</v>
      </c>
      <c r="L408" s="81" t="n">
        <v>31014</v>
      </c>
      <c r="M408" s="81" t="n">
        <v>906</v>
      </c>
      <c r="N408" s="81" t="n">
        <v>17608</v>
      </c>
      <c r="O408" s="81" t="n">
        <v>382</v>
      </c>
      <c r="P408" s="81" t="n">
        <v>225005</v>
      </c>
      <c r="Q408" s="81" t="n">
        <v>155613</v>
      </c>
      <c r="R408" s="81" t="n">
        <v>69392</v>
      </c>
      <c r="S408" s="81" t="n">
        <v>41915</v>
      </c>
      <c r="T408" s="81" t="n">
        <v>8596</v>
      </c>
      <c r="U408" s="81" t="n">
        <v>3120</v>
      </c>
      <c r="V408" s="81" t="n">
        <v>29944</v>
      </c>
      <c r="W408" s="81" t="n">
        <v>10915</v>
      </c>
      <c r="X408" s="81" t="n">
        <v>445</v>
      </c>
      <c r="Y408" s="81" t="n">
        <v>5000</v>
      </c>
      <c r="Z408" s="82" t="n">
        <v>1845</v>
      </c>
    </row>
    <row r="409" customFormat="false" ht="21.75" hidden="false" customHeight="true" outlineLevel="0" collapsed="false">
      <c r="B409" s="78"/>
      <c r="C409" s="79" t="s">
        <v>214</v>
      </c>
      <c r="D409" s="80" t="n">
        <v>42</v>
      </c>
      <c r="E409" s="81" t="n">
        <v>560820</v>
      </c>
      <c r="F409" s="81" t="n">
        <v>17408</v>
      </c>
      <c r="G409" s="81" t="n">
        <v>627037</v>
      </c>
      <c r="H409" s="81" t="n">
        <v>391738</v>
      </c>
      <c r="I409" s="81" t="n">
        <v>98262</v>
      </c>
      <c r="J409" s="81" t="n">
        <v>233556</v>
      </c>
      <c r="K409" s="81" t="n">
        <v>184248</v>
      </c>
      <c r="L409" s="81" t="n">
        <v>84963</v>
      </c>
      <c r="M409" s="81" t="n">
        <v>2087</v>
      </c>
      <c r="N409" s="81" t="n">
        <v>47221</v>
      </c>
      <c r="O409" s="81" t="n">
        <v>1743</v>
      </c>
      <c r="P409" s="81" t="n">
        <v>438381</v>
      </c>
      <c r="Q409" s="81" t="n">
        <v>309369</v>
      </c>
      <c r="R409" s="81" t="n">
        <v>129012</v>
      </c>
      <c r="S409" s="81" t="n">
        <v>188656</v>
      </c>
      <c r="T409" s="81" t="n">
        <v>38901</v>
      </c>
      <c r="U409" s="81" t="n">
        <v>32006</v>
      </c>
      <c r="V409" s="81" t="n">
        <v>116927</v>
      </c>
      <c r="W409" s="81" t="n">
        <v>18991</v>
      </c>
      <c r="X409" s="81" t="n">
        <v>7102</v>
      </c>
      <c r="Y409" s="81" t="n">
        <v>3655</v>
      </c>
      <c r="Z409" s="82" t="n">
        <v>461</v>
      </c>
    </row>
    <row r="410" customFormat="false" ht="21.75" hidden="false" customHeight="true" outlineLevel="0" collapsed="false">
      <c r="B410" s="78"/>
      <c r="C410" s="79" t="s">
        <v>215</v>
      </c>
      <c r="D410" s="80" t="n">
        <v>21</v>
      </c>
      <c r="E410" s="81" t="n">
        <v>523759</v>
      </c>
      <c r="F410" s="81" t="n">
        <v>25006</v>
      </c>
      <c r="G410" s="81" t="n">
        <v>659427</v>
      </c>
      <c r="H410" s="81" t="n">
        <v>422001</v>
      </c>
      <c r="I410" s="81" t="n">
        <v>122181</v>
      </c>
      <c r="J410" s="81" t="n">
        <v>236678</v>
      </c>
      <c r="K410" s="81" t="n">
        <v>189448</v>
      </c>
      <c r="L410" s="81" t="n">
        <v>68413</v>
      </c>
      <c r="M410" s="81" t="n">
        <v>1953</v>
      </c>
      <c r="N410" s="81" t="n">
        <v>45277</v>
      </c>
      <c r="O410" s="81" t="n">
        <v>748</v>
      </c>
      <c r="P410" s="81" t="n">
        <v>413339</v>
      </c>
      <c r="Q410" s="81" t="n">
        <v>314879</v>
      </c>
      <c r="R410" s="81" t="n">
        <v>98460</v>
      </c>
      <c r="S410" s="81" t="n">
        <v>246088</v>
      </c>
      <c r="T410" s="81" t="n">
        <v>49571</v>
      </c>
      <c r="U410" s="81" t="n">
        <v>43680</v>
      </c>
      <c r="V410" s="81" t="n">
        <v>152828</v>
      </c>
      <c r="W410" s="81" t="n">
        <v>15843</v>
      </c>
      <c r="X410" s="81" t="n">
        <v>259</v>
      </c>
      <c r="Y410" s="81" t="n">
        <v>3403</v>
      </c>
      <c r="Z410" s="82" t="n">
        <v>635</v>
      </c>
    </row>
    <row r="411" customFormat="false" ht="21.75" hidden="false" customHeight="true" outlineLevel="0" collapsed="false">
      <c r="B411" s="78"/>
      <c r="C411" s="79" t="s">
        <v>216</v>
      </c>
      <c r="D411" s="80" t="n">
        <v>14</v>
      </c>
      <c r="E411" s="81" t="n">
        <v>1992971</v>
      </c>
      <c r="F411" s="81" t="n">
        <v>74494</v>
      </c>
      <c r="G411" s="81" t="n">
        <v>2535720</v>
      </c>
      <c r="H411" s="81" t="n">
        <v>1501251</v>
      </c>
      <c r="I411" s="81" t="n">
        <v>270382</v>
      </c>
      <c r="J411" s="81" t="n">
        <v>1033423</v>
      </c>
      <c r="K411" s="81" t="n">
        <v>694772</v>
      </c>
      <c r="L411" s="81" t="n">
        <v>206625</v>
      </c>
      <c r="M411" s="81" t="n">
        <v>5947</v>
      </c>
      <c r="N411" s="81" t="n">
        <v>332704</v>
      </c>
      <c r="O411" s="81" t="n">
        <v>1046</v>
      </c>
      <c r="P411" s="81" t="n">
        <v>1497494</v>
      </c>
      <c r="Q411" s="81" t="n">
        <v>1055076</v>
      </c>
      <c r="R411" s="81" t="n">
        <v>442418</v>
      </c>
      <c r="S411" s="81" t="n">
        <v>1038226</v>
      </c>
      <c r="T411" s="81" t="n">
        <v>206914</v>
      </c>
      <c r="U411" s="81" t="n">
        <v>230911</v>
      </c>
      <c r="V411" s="81" t="n">
        <v>600395</v>
      </c>
      <c r="W411" s="81" t="n">
        <v>132549</v>
      </c>
      <c r="X411" s="81" t="n">
        <v>8850</v>
      </c>
      <c r="Y411" s="81" t="n">
        <v>33785</v>
      </c>
      <c r="Z411" s="82" t="n">
        <v>1651</v>
      </c>
    </row>
    <row r="412" customFormat="false" ht="32.25" hidden="false" customHeight="true" outlineLevel="0" collapsed="false">
      <c r="B412" s="83" t="s">
        <v>149</v>
      </c>
      <c r="C412" s="83"/>
      <c r="D412" s="80" t="n">
        <v>668</v>
      </c>
      <c r="E412" s="81" t="n">
        <v>5638454</v>
      </c>
      <c r="F412" s="81" t="n">
        <v>248074</v>
      </c>
      <c r="G412" s="81" t="n">
        <v>5832347</v>
      </c>
      <c r="H412" s="81" t="n">
        <v>3091302</v>
      </c>
      <c r="I412" s="81" t="n">
        <v>461049</v>
      </c>
      <c r="J412" s="81" t="n">
        <v>2734652</v>
      </c>
      <c r="K412" s="81" t="n">
        <v>2068976</v>
      </c>
      <c r="L412" s="81" t="n">
        <v>571843</v>
      </c>
      <c r="M412" s="81" t="n">
        <v>50946</v>
      </c>
      <c r="N412" s="81" t="n">
        <v>614730</v>
      </c>
      <c r="O412" s="81" t="n">
        <v>6393</v>
      </c>
      <c r="P412" s="81" t="n">
        <v>3460062</v>
      </c>
      <c r="Q412" s="81" t="n">
        <v>2232202</v>
      </c>
      <c r="R412" s="81" t="n">
        <v>1227860</v>
      </c>
      <c r="S412" s="81" t="n">
        <v>2372285</v>
      </c>
      <c r="T412" s="81" t="n">
        <v>385204</v>
      </c>
      <c r="U412" s="81" t="n">
        <v>304965</v>
      </c>
      <c r="V412" s="81" t="n">
        <v>1665585</v>
      </c>
      <c r="W412" s="81" t="n">
        <v>328523</v>
      </c>
      <c r="X412" s="81" t="n">
        <v>18132</v>
      </c>
      <c r="Y412" s="81" t="n">
        <v>51993</v>
      </c>
      <c r="Z412" s="82" t="n">
        <v>7333</v>
      </c>
    </row>
    <row r="413" customFormat="false" ht="21.75" hidden="false" customHeight="true" outlineLevel="0" collapsed="false">
      <c r="B413" s="78"/>
      <c r="C413" s="79" t="s">
        <v>211</v>
      </c>
      <c r="D413" s="80" t="n">
        <v>259</v>
      </c>
      <c r="E413" s="81" t="n">
        <v>436985</v>
      </c>
      <c r="F413" s="81" t="n">
        <v>15646</v>
      </c>
      <c r="G413" s="81" t="n">
        <v>442732</v>
      </c>
      <c r="H413" s="81" t="n">
        <v>243046</v>
      </c>
      <c r="I413" s="81" t="n">
        <v>41358</v>
      </c>
      <c r="J413" s="81" t="n">
        <v>198399</v>
      </c>
      <c r="K413" s="81" t="n">
        <v>156982</v>
      </c>
      <c r="L413" s="81" t="n">
        <v>59462</v>
      </c>
      <c r="M413" s="81" t="n">
        <v>6583</v>
      </c>
      <c r="N413" s="81" t="n">
        <v>34834</v>
      </c>
      <c r="O413" s="81" t="n">
        <v>1287</v>
      </c>
      <c r="P413" s="81" t="n">
        <v>323822</v>
      </c>
      <c r="Q413" s="81" t="n">
        <v>178219</v>
      </c>
      <c r="R413" s="81" t="n">
        <v>145603</v>
      </c>
      <c r="S413" s="81" t="n">
        <v>118910</v>
      </c>
      <c r="T413" s="81" t="n">
        <v>22481</v>
      </c>
      <c r="U413" s="81" t="n">
        <v>4532</v>
      </c>
      <c r="V413" s="81" t="n">
        <v>91520</v>
      </c>
      <c r="W413" s="81" t="n">
        <v>17530</v>
      </c>
      <c r="X413" s="81" t="n">
        <v>3553</v>
      </c>
      <c r="Y413" s="81" t="n">
        <v>4308</v>
      </c>
      <c r="Z413" s="82" t="n">
        <v>1164</v>
      </c>
    </row>
    <row r="414" customFormat="false" ht="21.75" hidden="false" customHeight="true" outlineLevel="0" collapsed="false">
      <c r="B414" s="78"/>
      <c r="C414" s="79" t="s">
        <v>212</v>
      </c>
      <c r="D414" s="80" t="n">
        <v>220</v>
      </c>
      <c r="E414" s="81" t="n">
        <v>705157</v>
      </c>
      <c r="F414" s="81" t="n">
        <v>25190</v>
      </c>
      <c r="G414" s="81" t="n">
        <v>707860</v>
      </c>
      <c r="H414" s="81" t="n">
        <v>388164</v>
      </c>
      <c r="I414" s="81" t="n">
        <v>58489</v>
      </c>
      <c r="J414" s="81" t="n">
        <v>317888</v>
      </c>
      <c r="K414" s="81" t="n">
        <v>252654</v>
      </c>
      <c r="L414" s="81" t="n">
        <v>86490</v>
      </c>
      <c r="M414" s="81" t="n">
        <v>10047</v>
      </c>
      <c r="N414" s="81" t="n">
        <v>55187</v>
      </c>
      <c r="O414" s="81" t="n">
        <v>1808</v>
      </c>
      <c r="P414" s="81" t="n">
        <v>503577</v>
      </c>
      <c r="Q414" s="81" t="n">
        <v>300268</v>
      </c>
      <c r="R414" s="81" t="n">
        <v>203309</v>
      </c>
      <c r="S414" s="81" t="n">
        <v>204283</v>
      </c>
      <c r="T414" s="81" t="n">
        <v>27155</v>
      </c>
      <c r="U414" s="81" t="n">
        <v>9317</v>
      </c>
      <c r="V414" s="81" t="n">
        <v>167477</v>
      </c>
      <c r="W414" s="81" t="n">
        <v>24328</v>
      </c>
      <c r="X414" s="81" t="n">
        <v>2274</v>
      </c>
      <c r="Y414" s="81" t="n">
        <v>5026</v>
      </c>
      <c r="Z414" s="82" t="n">
        <v>314</v>
      </c>
    </row>
    <row r="415" customFormat="false" ht="21.75" hidden="false" customHeight="true" outlineLevel="0" collapsed="false">
      <c r="B415" s="78"/>
      <c r="C415" s="79" t="s">
        <v>213</v>
      </c>
      <c r="D415" s="80" t="n">
        <v>71</v>
      </c>
      <c r="E415" s="81" t="n">
        <v>443453</v>
      </c>
      <c r="F415" s="81" t="n">
        <v>18973</v>
      </c>
      <c r="G415" s="81" t="n">
        <v>419104</v>
      </c>
      <c r="H415" s="81" t="n">
        <v>224370</v>
      </c>
      <c r="I415" s="81" t="n">
        <v>35152</v>
      </c>
      <c r="J415" s="81" t="n">
        <v>193716</v>
      </c>
      <c r="K415" s="81" t="n">
        <v>160696</v>
      </c>
      <c r="L415" s="81" t="n">
        <v>46979</v>
      </c>
      <c r="M415" s="81" t="n">
        <v>1565</v>
      </c>
      <c r="N415" s="81" t="n">
        <v>31455</v>
      </c>
      <c r="O415" s="81" t="n">
        <v>1018</v>
      </c>
      <c r="P415" s="81" t="n">
        <v>291153</v>
      </c>
      <c r="Q415" s="81" t="n">
        <v>192780</v>
      </c>
      <c r="R415" s="81" t="n">
        <v>98373</v>
      </c>
      <c r="S415" s="81" t="n">
        <v>127951</v>
      </c>
      <c r="T415" s="81" t="n">
        <v>16825</v>
      </c>
      <c r="U415" s="81" t="n">
        <v>8148</v>
      </c>
      <c r="V415" s="81" t="n">
        <v>102868</v>
      </c>
      <c r="W415" s="81" t="n">
        <v>20095</v>
      </c>
      <c r="X415" s="81" t="n">
        <v>1816</v>
      </c>
      <c r="Y415" s="81" t="n">
        <v>2783</v>
      </c>
      <c r="Z415" s="82" t="n">
        <v>124</v>
      </c>
    </row>
    <row r="416" customFormat="false" ht="21.75" hidden="false" customHeight="true" outlineLevel="0" collapsed="false">
      <c r="B416" s="78"/>
      <c r="C416" s="79" t="s">
        <v>214</v>
      </c>
      <c r="D416" s="80" t="n">
        <v>63</v>
      </c>
      <c r="E416" s="81" t="n">
        <v>750097</v>
      </c>
      <c r="F416" s="81" t="n">
        <v>37736</v>
      </c>
      <c r="G416" s="81" t="n">
        <v>729297</v>
      </c>
      <c r="H416" s="81" t="n">
        <v>438268</v>
      </c>
      <c r="I416" s="81" t="n">
        <v>72266</v>
      </c>
      <c r="J416" s="81" t="n">
        <v>289431</v>
      </c>
      <c r="K416" s="81" t="n">
        <v>212650</v>
      </c>
      <c r="L416" s="81" t="n">
        <v>72466</v>
      </c>
      <c r="M416" s="81" t="n">
        <v>18037</v>
      </c>
      <c r="N416" s="81" t="n">
        <v>58744</v>
      </c>
      <c r="O416" s="81" t="n">
        <v>1598</v>
      </c>
      <c r="P416" s="81" t="n">
        <v>415651</v>
      </c>
      <c r="Q416" s="81" t="n">
        <v>270667</v>
      </c>
      <c r="R416" s="81" t="n">
        <v>144984</v>
      </c>
      <c r="S416" s="81" t="n">
        <v>313646</v>
      </c>
      <c r="T416" s="81" t="n">
        <v>52031</v>
      </c>
      <c r="U416" s="81" t="n">
        <v>42321</v>
      </c>
      <c r="V416" s="81" t="n">
        <v>215035</v>
      </c>
      <c r="W416" s="81" t="n">
        <v>31249</v>
      </c>
      <c r="X416" s="81" t="n">
        <v>2753</v>
      </c>
      <c r="Y416" s="81" t="n">
        <v>11995</v>
      </c>
      <c r="Z416" s="82" t="n">
        <v>4314</v>
      </c>
    </row>
    <row r="417" customFormat="false" ht="21.75" hidden="false" customHeight="true" outlineLevel="0" collapsed="false">
      <c r="B417" s="78"/>
      <c r="C417" s="79" t="s">
        <v>215</v>
      </c>
      <c r="D417" s="80" t="n">
        <v>37</v>
      </c>
      <c r="E417" s="81" t="n">
        <v>810217</v>
      </c>
      <c r="F417" s="81" t="n">
        <v>40815</v>
      </c>
      <c r="G417" s="81" t="n">
        <v>852004</v>
      </c>
      <c r="H417" s="81" t="n">
        <v>438006</v>
      </c>
      <c r="I417" s="81" t="n">
        <v>71996</v>
      </c>
      <c r="J417" s="81" t="n">
        <v>413624</v>
      </c>
      <c r="K417" s="81" t="n">
        <v>308768</v>
      </c>
      <c r="L417" s="81" t="n">
        <v>87205</v>
      </c>
      <c r="M417" s="81" t="n">
        <v>2076</v>
      </c>
      <c r="N417" s="81" t="n">
        <v>102780</v>
      </c>
      <c r="O417" s="81" t="n">
        <v>374</v>
      </c>
      <c r="P417" s="81" t="n">
        <v>517591</v>
      </c>
      <c r="Q417" s="81" t="n">
        <v>376884</v>
      </c>
      <c r="R417" s="81" t="n">
        <v>140707</v>
      </c>
      <c r="S417" s="81" t="n">
        <v>334413</v>
      </c>
      <c r="T417" s="81" t="n">
        <v>61171</v>
      </c>
      <c r="U417" s="81" t="n">
        <v>44681</v>
      </c>
      <c r="V417" s="81" t="n">
        <v>219628</v>
      </c>
      <c r="W417" s="81" t="n">
        <v>46899</v>
      </c>
      <c r="X417" s="81" t="n">
        <v>1115</v>
      </c>
      <c r="Y417" s="81" t="n">
        <v>9123</v>
      </c>
      <c r="Z417" s="82" t="n">
        <v>891</v>
      </c>
    </row>
    <row r="418" customFormat="false" ht="21.75" hidden="false" customHeight="true" outlineLevel="0" collapsed="false">
      <c r="B418" s="78"/>
      <c r="C418" s="79" t="s">
        <v>216</v>
      </c>
      <c r="D418" s="80" t="n">
        <v>18</v>
      </c>
      <c r="E418" s="81" t="n">
        <v>2492545</v>
      </c>
      <c r="F418" s="81" t="n">
        <v>109714</v>
      </c>
      <c r="G418" s="81" t="n">
        <v>2681350</v>
      </c>
      <c r="H418" s="81" t="n">
        <v>1359448</v>
      </c>
      <c r="I418" s="81" t="n">
        <v>181788</v>
      </c>
      <c r="J418" s="81" t="n">
        <v>1321594</v>
      </c>
      <c r="K418" s="81" t="n">
        <v>977226</v>
      </c>
      <c r="L418" s="81" t="n">
        <v>219241</v>
      </c>
      <c r="M418" s="81" t="n">
        <v>12638</v>
      </c>
      <c r="N418" s="81" t="n">
        <v>331730</v>
      </c>
      <c r="O418" s="81" t="n">
        <v>308</v>
      </c>
      <c r="P418" s="81" t="n">
        <v>1408268</v>
      </c>
      <c r="Q418" s="81" t="n">
        <v>913384</v>
      </c>
      <c r="R418" s="81" t="n">
        <v>494884</v>
      </c>
      <c r="S418" s="81" t="n">
        <v>1273082</v>
      </c>
      <c r="T418" s="81" t="n">
        <v>205541</v>
      </c>
      <c r="U418" s="81" t="n">
        <v>195966</v>
      </c>
      <c r="V418" s="81" t="n">
        <v>869057</v>
      </c>
      <c r="W418" s="81" t="n">
        <v>188422</v>
      </c>
      <c r="X418" s="81" t="n">
        <v>6621</v>
      </c>
      <c r="Y418" s="81" t="n">
        <v>18758</v>
      </c>
      <c r="Z418" s="82" t="n">
        <v>526</v>
      </c>
    </row>
    <row r="419" customFormat="false" ht="32.25" hidden="false" customHeight="true" outlineLevel="0" collapsed="false">
      <c r="B419" s="83" t="s">
        <v>150</v>
      </c>
      <c r="C419" s="83"/>
      <c r="D419" s="80" t="n">
        <v>1654</v>
      </c>
      <c r="E419" s="81" t="n">
        <v>23056014</v>
      </c>
      <c r="F419" s="81" t="n">
        <v>954736</v>
      </c>
      <c r="G419" s="81" t="n">
        <v>27436118</v>
      </c>
      <c r="H419" s="81" t="n">
        <v>17951479</v>
      </c>
      <c r="I419" s="81" t="n">
        <v>4254215</v>
      </c>
      <c r="J419" s="81" t="n">
        <v>9428811</v>
      </c>
      <c r="K419" s="81" t="n">
        <v>5965299</v>
      </c>
      <c r="L419" s="81" t="n">
        <v>1711027</v>
      </c>
      <c r="M419" s="81" t="n">
        <v>90352</v>
      </c>
      <c r="N419" s="81" t="n">
        <v>3373160</v>
      </c>
      <c r="O419" s="81" t="n">
        <v>55828</v>
      </c>
      <c r="P419" s="81" t="n">
        <v>17471280</v>
      </c>
      <c r="Q419" s="81" t="n">
        <v>12366883</v>
      </c>
      <c r="R419" s="81" t="n">
        <v>5104397</v>
      </c>
      <c r="S419" s="81" t="n">
        <v>9964838</v>
      </c>
      <c r="T419" s="81" t="n">
        <v>2243001</v>
      </c>
      <c r="U419" s="81" t="n">
        <v>2380205</v>
      </c>
      <c r="V419" s="81" t="n">
        <v>5271537</v>
      </c>
      <c r="W419" s="81" t="n">
        <v>745642</v>
      </c>
      <c r="X419" s="81" t="n">
        <v>50901</v>
      </c>
      <c r="Y419" s="81" t="n">
        <v>198988</v>
      </c>
      <c r="Z419" s="82" t="n">
        <v>19774</v>
      </c>
    </row>
    <row r="420" customFormat="false" ht="21.75" hidden="false" customHeight="true" outlineLevel="0" collapsed="false">
      <c r="B420" s="78"/>
      <c r="C420" s="79" t="s">
        <v>211</v>
      </c>
      <c r="D420" s="80" t="n">
        <v>588</v>
      </c>
      <c r="E420" s="81" t="n">
        <v>967668</v>
      </c>
      <c r="F420" s="81" t="n">
        <v>-3983</v>
      </c>
      <c r="G420" s="81" t="n">
        <v>1024952</v>
      </c>
      <c r="H420" s="81" t="n">
        <v>623749</v>
      </c>
      <c r="I420" s="81" t="n">
        <v>118942</v>
      </c>
      <c r="J420" s="81" t="n">
        <v>396124</v>
      </c>
      <c r="K420" s="81" t="n">
        <v>311364</v>
      </c>
      <c r="L420" s="81" t="n">
        <v>128228</v>
      </c>
      <c r="M420" s="81" t="n">
        <v>8776</v>
      </c>
      <c r="N420" s="81" t="n">
        <v>75984</v>
      </c>
      <c r="O420" s="81" t="n">
        <v>5079</v>
      </c>
      <c r="P420" s="81" t="n">
        <v>763256</v>
      </c>
      <c r="Q420" s="81" t="n">
        <v>446844</v>
      </c>
      <c r="R420" s="81" t="n">
        <v>316412</v>
      </c>
      <c r="S420" s="81" t="n">
        <v>261696</v>
      </c>
      <c r="T420" s="81" t="n">
        <v>47806</v>
      </c>
      <c r="U420" s="81" t="n">
        <v>19821</v>
      </c>
      <c r="V420" s="81" t="n">
        <v>193916</v>
      </c>
      <c r="W420" s="81" t="n">
        <v>21048</v>
      </c>
      <c r="X420" s="81" t="n">
        <v>3572</v>
      </c>
      <c r="Y420" s="81" t="n">
        <v>5545</v>
      </c>
      <c r="Z420" s="82" t="n">
        <v>1015</v>
      </c>
    </row>
    <row r="421" customFormat="false" ht="21.75" hidden="false" customHeight="true" outlineLevel="0" collapsed="false">
      <c r="B421" s="78"/>
      <c r="C421" s="79" t="s">
        <v>212</v>
      </c>
      <c r="D421" s="80" t="n">
        <v>527</v>
      </c>
      <c r="E421" s="81" t="n">
        <v>1988244</v>
      </c>
      <c r="F421" s="81" t="n">
        <v>70691</v>
      </c>
      <c r="G421" s="81" t="n">
        <v>1960306</v>
      </c>
      <c r="H421" s="81" t="n">
        <v>1270091</v>
      </c>
      <c r="I421" s="81" t="n">
        <v>242365</v>
      </c>
      <c r="J421" s="81" t="n">
        <v>681274</v>
      </c>
      <c r="K421" s="81" t="n">
        <v>525088</v>
      </c>
      <c r="L421" s="81" t="n">
        <v>202658</v>
      </c>
      <c r="M421" s="81" t="n">
        <v>22173</v>
      </c>
      <c r="N421" s="81" t="n">
        <v>134013</v>
      </c>
      <c r="O421" s="81" t="n">
        <v>8941</v>
      </c>
      <c r="P421" s="81" t="n">
        <v>1414592</v>
      </c>
      <c r="Q421" s="81" t="n">
        <v>945659</v>
      </c>
      <c r="R421" s="81" t="n">
        <v>468933</v>
      </c>
      <c r="S421" s="81" t="n">
        <v>545714</v>
      </c>
      <c r="T421" s="81" t="n">
        <v>88321</v>
      </c>
      <c r="U421" s="81" t="n">
        <v>47841</v>
      </c>
      <c r="V421" s="81" t="n">
        <v>407060</v>
      </c>
      <c r="W421" s="81" t="n">
        <v>50620</v>
      </c>
      <c r="X421" s="81" t="n">
        <v>5872</v>
      </c>
      <c r="Y421" s="81" t="n">
        <v>23937</v>
      </c>
      <c r="Z421" s="82" t="n">
        <v>5925</v>
      </c>
    </row>
    <row r="422" customFormat="false" ht="21.75" hidden="false" customHeight="true" outlineLevel="0" collapsed="false">
      <c r="B422" s="78"/>
      <c r="C422" s="79" t="s">
        <v>213</v>
      </c>
      <c r="D422" s="80" t="n">
        <v>210</v>
      </c>
      <c r="E422" s="81" t="n">
        <v>1259311</v>
      </c>
      <c r="F422" s="81" t="n">
        <v>34998</v>
      </c>
      <c r="G422" s="81" t="n">
        <v>1409491</v>
      </c>
      <c r="H422" s="81" t="n">
        <v>927307</v>
      </c>
      <c r="I422" s="81" t="n">
        <v>188801</v>
      </c>
      <c r="J422" s="81" t="n">
        <v>474357</v>
      </c>
      <c r="K422" s="81" t="n">
        <v>361215</v>
      </c>
      <c r="L422" s="81" t="n">
        <v>133957</v>
      </c>
      <c r="M422" s="81" t="n">
        <v>8233</v>
      </c>
      <c r="N422" s="81" t="n">
        <v>104909</v>
      </c>
      <c r="O422" s="81" t="n">
        <v>7827</v>
      </c>
      <c r="P422" s="81" t="n">
        <v>947551</v>
      </c>
      <c r="Q422" s="81" t="n">
        <v>664100</v>
      </c>
      <c r="R422" s="81" t="n">
        <v>283451</v>
      </c>
      <c r="S422" s="81" t="n">
        <v>461940</v>
      </c>
      <c r="T422" s="81" t="n">
        <v>81890</v>
      </c>
      <c r="U422" s="81" t="n">
        <v>63012</v>
      </c>
      <c r="V422" s="81" t="n">
        <v>315969</v>
      </c>
      <c r="W422" s="81" t="n">
        <v>44470</v>
      </c>
      <c r="X422" s="81" t="n">
        <v>7552</v>
      </c>
      <c r="Y422" s="81" t="n">
        <v>14090</v>
      </c>
      <c r="Z422" s="82" t="n">
        <v>2970</v>
      </c>
    </row>
    <row r="423" customFormat="false" ht="21.75" hidden="false" customHeight="true" outlineLevel="0" collapsed="false">
      <c r="B423" s="78"/>
      <c r="C423" s="79" t="s">
        <v>214</v>
      </c>
      <c r="D423" s="80" t="n">
        <v>140</v>
      </c>
      <c r="E423" s="81" t="n">
        <v>1710343</v>
      </c>
      <c r="F423" s="81" t="n">
        <v>64072</v>
      </c>
      <c r="G423" s="81" t="n">
        <v>1764725</v>
      </c>
      <c r="H423" s="81" t="n">
        <v>1186839</v>
      </c>
      <c r="I423" s="81" t="n">
        <v>219407</v>
      </c>
      <c r="J423" s="81" t="n">
        <v>569203</v>
      </c>
      <c r="K423" s="81" t="n">
        <v>414868</v>
      </c>
      <c r="L423" s="81" t="n">
        <v>150867</v>
      </c>
      <c r="M423" s="81" t="n">
        <v>4071</v>
      </c>
      <c r="N423" s="81" t="n">
        <v>150264</v>
      </c>
      <c r="O423" s="81" t="n">
        <v>8683</v>
      </c>
      <c r="P423" s="81" t="n">
        <v>1133408</v>
      </c>
      <c r="Q423" s="81" t="n">
        <v>827156</v>
      </c>
      <c r="R423" s="81" t="n">
        <v>306252</v>
      </c>
      <c r="S423" s="81" t="n">
        <v>631317</v>
      </c>
      <c r="T423" s="81" t="n">
        <v>138108</v>
      </c>
      <c r="U423" s="81" t="n">
        <v>124772</v>
      </c>
      <c r="V423" s="81" t="n">
        <v>365879</v>
      </c>
      <c r="W423" s="81" t="n">
        <v>41917</v>
      </c>
      <c r="X423" s="81" t="n">
        <v>4124</v>
      </c>
      <c r="Y423" s="81" t="n">
        <v>13245</v>
      </c>
      <c r="Z423" s="82" t="n">
        <v>2504</v>
      </c>
    </row>
    <row r="424" customFormat="false" ht="21.75" hidden="false" customHeight="true" outlineLevel="0" collapsed="false">
      <c r="B424" s="78"/>
      <c r="C424" s="79" t="s">
        <v>215</v>
      </c>
      <c r="D424" s="80" t="n">
        <v>98</v>
      </c>
      <c r="E424" s="81" t="n">
        <v>2452610</v>
      </c>
      <c r="F424" s="81" t="n">
        <v>118285</v>
      </c>
      <c r="G424" s="81" t="n">
        <v>2936651</v>
      </c>
      <c r="H424" s="81" t="n">
        <v>1927026</v>
      </c>
      <c r="I424" s="81" t="n">
        <v>337210</v>
      </c>
      <c r="J424" s="81" t="n">
        <v>1002412</v>
      </c>
      <c r="K424" s="81" t="n">
        <v>696566</v>
      </c>
      <c r="L424" s="81" t="n">
        <v>269735</v>
      </c>
      <c r="M424" s="81" t="n">
        <v>8749</v>
      </c>
      <c r="N424" s="81" t="n">
        <v>297097</v>
      </c>
      <c r="O424" s="81" t="n">
        <v>7213</v>
      </c>
      <c r="P424" s="81" t="n">
        <v>1627767</v>
      </c>
      <c r="Q424" s="81" t="n">
        <v>1250578</v>
      </c>
      <c r="R424" s="81" t="n">
        <v>377189</v>
      </c>
      <c r="S424" s="81" t="n">
        <v>1308884</v>
      </c>
      <c r="T424" s="81" t="n">
        <v>268387</v>
      </c>
      <c r="U424" s="81" t="n">
        <v>297000</v>
      </c>
      <c r="V424" s="81" t="n">
        <v>742009</v>
      </c>
      <c r="W424" s="81" t="n">
        <v>86191</v>
      </c>
      <c r="X424" s="81" t="n">
        <v>6584</v>
      </c>
      <c r="Y424" s="81" t="n">
        <v>28107</v>
      </c>
      <c r="Z424" s="82" t="n">
        <v>1615</v>
      </c>
    </row>
    <row r="425" customFormat="false" ht="21.75" hidden="false" customHeight="true" outlineLevel="0" collapsed="false">
      <c r="B425" s="78"/>
      <c r="C425" s="79" t="s">
        <v>216</v>
      </c>
      <c r="D425" s="80" t="n">
        <v>91</v>
      </c>
      <c r="E425" s="81" t="n">
        <v>14677838</v>
      </c>
      <c r="F425" s="81" t="n">
        <v>670673</v>
      </c>
      <c r="G425" s="81" t="n">
        <v>18339993</v>
      </c>
      <c r="H425" s="81" t="n">
        <v>12016467</v>
      </c>
      <c r="I425" s="81" t="n">
        <v>3147490</v>
      </c>
      <c r="J425" s="81" t="n">
        <v>6305441</v>
      </c>
      <c r="K425" s="81" t="n">
        <v>3656198</v>
      </c>
      <c r="L425" s="81" t="n">
        <v>825582</v>
      </c>
      <c r="M425" s="81" t="n">
        <v>38350</v>
      </c>
      <c r="N425" s="81" t="n">
        <v>2610893</v>
      </c>
      <c r="O425" s="81" t="n">
        <v>18085</v>
      </c>
      <c r="P425" s="81" t="n">
        <v>11584706</v>
      </c>
      <c r="Q425" s="81" t="n">
        <v>8232546</v>
      </c>
      <c r="R425" s="81" t="n">
        <v>3352160</v>
      </c>
      <c r="S425" s="81" t="n">
        <v>6755287</v>
      </c>
      <c r="T425" s="81" t="n">
        <v>1618489</v>
      </c>
      <c r="U425" s="81" t="n">
        <v>1827759</v>
      </c>
      <c r="V425" s="81" t="n">
        <v>3246704</v>
      </c>
      <c r="W425" s="81" t="n">
        <v>501396</v>
      </c>
      <c r="X425" s="81" t="n">
        <v>23197</v>
      </c>
      <c r="Y425" s="81" t="n">
        <v>114064</v>
      </c>
      <c r="Z425" s="82" t="n">
        <v>5745</v>
      </c>
    </row>
    <row r="426" customFormat="false" ht="32.25" hidden="false" customHeight="true" outlineLevel="0" collapsed="false">
      <c r="B426" s="83" t="s">
        <v>151</v>
      </c>
      <c r="C426" s="83"/>
      <c r="D426" s="80" t="n">
        <v>281</v>
      </c>
      <c r="E426" s="81" t="n">
        <v>1517362</v>
      </c>
      <c r="F426" s="81" t="n">
        <v>22132</v>
      </c>
      <c r="G426" s="81" t="n">
        <v>2167953</v>
      </c>
      <c r="H426" s="81" t="n">
        <v>1330026</v>
      </c>
      <c r="I426" s="81" t="n">
        <v>256910</v>
      </c>
      <c r="J426" s="81" t="n">
        <v>828949</v>
      </c>
      <c r="K426" s="81" t="n">
        <v>575477</v>
      </c>
      <c r="L426" s="81" t="n">
        <v>203744</v>
      </c>
      <c r="M426" s="81" t="n">
        <v>8592</v>
      </c>
      <c r="N426" s="81" t="n">
        <v>244880</v>
      </c>
      <c r="O426" s="81" t="n">
        <v>8978</v>
      </c>
      <c r="P426" s="81" t="n">
        <v>1257673</v>
      </c>
      <c r="Q426" s="81" t="n">
        <v>826803</v>
      </c>
      <c r="R426" s="81" t="n">
        <v>430870</v>
      </c>
      <c r="S426" s="81" t="n">
        <v>910280</v>
      </c>
      <c r="T426" s="81" t="n">
        <v>239532</v>
      </c>
      <c r="U426" s="81" t="n">
        <v>264091</v>
      </c>
      <c r="V426" s="81" t="n">
        <v>405043</v>
      </c>
      <c r="W426" s="81" t="n">
        <v>44804</v>
      </c>
      <c r="X426" s="81" t="n">
        <v>2020</v>
      </c>
      <c r="Y426" s="81" t="n">
        <v>21589</v>
      </c>
      <c r="Z426" s="82" t="n">
        <v>2009</v>
      </c>
    </row>
    <row r="427" customFormat="false" ht="21.75" hidden="false" customHeight="true" outlineLevel="0" collapsed="false">
      <c r="B427" s="78"/>
      <c r="C427" s="79" t="s">
        <v>211</v>
      </c>
      <c r="D427" s="80" t="n">
        <v>121</v>
      </c>
      <c r="E427" s="81" t="n">
        <v>173941</v>
      </c>
      <c r="F427" s="81" t="n">
        <v>750</v>
      </c>
      <c r="G427" s="81" t="n">
        <v>196681</v>
      </c>
      <c r="H427" s="81" t="n">
        <v>114829</v>
      </c>
      <c r="I427" s="81" t="n">
        <v>25001</v>
      </c>
      <c r="J427" s="81" t="n">
        <v>80157</v>
      </c>
      <c r="K427" s="81" t="n">
        <v>65083</v>
      </c>
      <c r="L427" s="81" t="n">
        <v>22731</v>
      </c>
      <c r="M427" s="81" t="n">
        <v>1801</v>
      </c>
      <c r="N427" s="81" t="n">
        <v>13273</v>
      </c>
      <c r="O427" s="81" t="n">
        <v>1695</v>
      </c>
      <c r="P427" s="81" t="n">
        <v>156058</v>
      </c>
      <c r="Q427" s="81" t="n">
        <v>83733</v>
      </c>
      <c r="R427" s="81" t="n">
        <v>72325</v>
      </c>
      <c r="S427" s="81" t="n">
        <v>40623</v>
      </c>
      <c r="T427" s="81" t="n">
        <v>7998</v>
      </c>
      <c r="U427" s="81" t="n">
        <v>3920</v>
      </c>
      <c r="V427" s="81" t="n">
        <v>28545</v>
      </c>
      <c r="W427" s="81" t="n">
        <v>3489</v>
      </c>
      <c r="X427" s="81" t="n">
        <v>271</v>
      </c>
      <c r="Y427" s="81" t="n">
        <v>862</v>
      </c>
      <c r="Z427" s="82" t="n">
        <v>146</v>
      </c>
    </row>
    <row r="428" customFormat="false" ht="21.75" hidden="false" customHeight="true" outlineLevel="0" collapsed="false">
      <c r="B428" s="78"/>
      <c r="C428" s="79" t="s">
        <v>212</v>
      </c>
      <c r="D428" s="80" t="n">
        <v>90</v>
      </c>
      <c r="E428" s="81" t="n">
        <v>263356</v>
      </c>
      <c r="F428" s="81" t="n">
        <v>4172</v>
      </c>
      <c r="G428" s="81" t="n">
        <v>306923</v>
      </c>
      <c r="H428" s="81" t="n">
        <v>191694</v>
      </c>
      <c r="I428" s="81" t="n">
        <v>42376</v>
      </c>
      <c r="J428" s="81" t="n">
        <v>113977</v>
      </c>
      <c r="K428" s="81" t="n">
        <v>90155</v>
      </c>
      <c r="L428" s="81" t="n">
        <v>29442</v>
      </c>
      <c r="M428" s="81" t="n">
        <v>2682</v>
      </c>
      <c r="N428" s="81" t="n">
        <v>21140</v>
      </c>
      <c r="O428" s="81" t="n">
        <v>1252</v>
      </c>
      <c r="P428" s="81" t="n">
        <v>226753</v>
      </c>
      <c r="Q428" s="81" t="n">
        <v>141063</v>
      </c>
      <c r="R428" s="81" t="n">
        <v>85690</v>
      </c>
      <c r="S428" s="81" t="n">
        <v>80170</v>
      </c>
      <c r="T428" s="81" t="n">
        <v>21156</v>
      </c>
      <c r="U428" s="81" t="n">
        <v>17332</v>
      </c>
      <c r="V428" s="81" t="n">
        <v>41673</v>
      </c>
      <c r="W428" s="81" t="n">
        <v>9431</v>
      </c>
      <c r="X428" s="81" t="n">
        <v>1419</v>
      </c>
      <c r="Y428" s="81" t="n">
        <v>3648</v>
      </c>
      <c r="Z428" s="82" t="n">
        <v>291</v>
      </c>
    </row>
    <row r="429" customFormat="false" ht="21.75" hidden="false" customHeight="true" outlineLevel="0" collapsed="false">
      <c r="B429" s="78"/>
      <c r="C429" s="79" t="s">
        <v>213</v>
      </c>
      <c r="D429" s="80" t="n">
        <v>28</v>
      </c>
      <c r="E429" s="81" t="n">
        <v>156192</v>
      </c>
      <c r="F429" s="81" t="n">
        <v>743</v>
      </c>
      <c r="G429" s="81" t="n">
        <v>176245</v>
      </c>
      <c r="H429" s="81" t="n">
        <v>129126</v>
      </c>
      <c r="I429" s="81" t="n">
        <v>27597</v>
      </c>
      <c r="J429" s="81" t="n">
        <v>46693</v>
      </c>
      <c r="K429" s="81" t="n">
        <v>39025</v>
      </c>
      <c r="L429" s="81" t="n">
        <v>10837</v>
      </c>
      <c r="M429" s="81" t="n">
        <v>339</v>
      </c>
      <c r="N429" s="81" t="n">
        <v>7329</v>
      </c>
      <c r="O429" s="81" t="n">
        <v>426</v>
      </c>
      <c r="P429" s="81" t="n">
        <v>133158</v>
      </c>
      <c r="Q429" s="81" t="n">
        <v>88326</v>
      </c>
      <c r="R429" s="81" t="n">
        <v>44832</v>
      </c>
      <c r="S429" s="81" t="n">
        <v>43087</v>
      </c>
      <c r="T429" s="81" t="n">
        <v>7989</v>
      </c>
      <c r="U429" s="81" t="n">
        <v>6675</v>
      </c>
      <c r="V429" s="81" t="n">
        <v>28417</v>
      </c>
      <c r="W429" s="81" t="n">
        <v>2638</v>
      </c>
      <c r="X429" s="81" t="n">
        <v>64</v>
      </c>
      <c r="Y429" s="81" t="n">
        <v>731</v>
      </c>
      <c r="Z429" s="82" t="n">
        <v>34</v>
      </c>
    </row>
    <row r="430" customFormat="false" ht="21.75" hidden="false" customHeight="true" outlineLevel="0" collapsed="false">
      <c r="B430" s="78"/>
      <c r="C430" s="79" t="s">
        <v>214</v>
      </c>
      <c r="D430" s="80" t="n">
        <v>12</v>
      </c>
      <c r="E430" s="81" t="n">
        <v>122203</v>
      </c>
      <c r="F430" s="81" t="n">
        <v>-977</v>
      </c>
      <c r="G430" s="81" t="n">
        <v>181228</v>
      </c>
      <c r="H430" s="81" t="n">
        <v>104760</v>
      </c>
      <c r="I430" s="81" t="n">
        <v>16947</v>
      </c>
      <c r="J430" s="81" t="n">
        <v>76208</v>
      </c>
      <c r="K430" s="81" t="n">
        <v>56480</v>
      </c>
      <c r="L430" s="81" t="n">
        <v>23694</v>
      </c>
      <c r="M430" s="81" t="n">
        <v>476</v>
      </c>
      <c r="N430" s="81" t="n">
        <v>19252</v>
      </c>
      <c r="O430" s="81" t="n">
        <v>260</v>
      </c>
      <c r="P430" s="81" t="n">
        <v>93691</v>
      </c>
      <c r="Q430" s="81" t="n">
        <v>62940</v>
      </c>
      <c r="R430" s="81" t="n">
        <v>30751</v>
      </c>
      <c r="S430" s="81" t="n">
        <v>87537</v>
      </c>
      <c r="T430" s="81" t="n">
        <v>22710</v>
      </c>
      <c r="U430" s="81" t="n">
        <v>23625</v>
      </c>
      <c r="V430" s="81" t="n">
        <v>39867</v>
      </c>
      <c r="W430" s="81" t="n">
        <v>2876</v>
      </c>
      <c r="X430" s="81" t="n">
        <v>14</v>
      </c>
      <c r="Y430" s="81" t="n">
        <v>1043</v>
      </c>
      <c r="Z430" s="82" t="n">
        <v>206</v>
      </c>
    </row>
    <row r="431" customFormat="false" ht="21.75" hidden="false" customHeight="true" outlineLevel="0" collapsed="false">
      <c r="B431" s="78"/>
      <c r="C431" s="79" t="s">
        <v>215</v>
      </c>
      <c r="D431" s="80" t="n">
        <v>19</v>
      </c>
      <c r="E431" s="81" t="n">
        <v>351575</v>
      </c>
      <c r="F431" s="81" t="n">
        <v>5194</v>
      </c>
      <c r="G431" s="81" t="n">
        <v>621941</v>
      </c>
      <c r="H431" s="81" t="n">
        <v>382844</v>
      </c>
      <c r="I431" s="81" t="n">
        <v>74435</v>
      </c>
      <c r="J431" s="81" t="n">
        <v>235744</v>
      </c>
      <c r="K431" s="81" t="n">
        <v>157016</v>
      </c>
      <c r="L431" s="81" t="n">
        <v>53214</v>
      </c>
      <c r="M431" s="81" t="n">
        <v>1563</v>
      </c>
      <c r="N431" s="81" t="n">
        <v>77165</v>
      </c>
      <c r="O431" s="81" t="n">
        <v>3353</v>
      </c>
      <c r="P431" s="81" t="n">
        <v>327453</v>
      </c>
      <c r="Q431" s="81" t="n">
        <v>231670</v>
      </c>
      <c r="R431" s="81" t="n">
        <v>95783</v>
      </c>
      <c r="S431" s="81" t="n">
        <v>294488</v>
      </c>
      <c r="T431" s="81" t="n">
        <v>81685</v>
      </c>
      <c r="U431" s="81" t="n">
        <v>90663</v>
      </c>
      <c r="V431" s="81" t="n">
        <v>122041</v>
      </c>
      <c r="W431" s="81" t="n">
        <v>12704</v>
      </c>
      <c r="X431" s="81" t="n">
        <v>23</v>
      </c>
      <c r="Y431" s="81" t="n">
        <v>9107</v>
      </c>
      <c r="Z431" s="82" t="n">
        <v>1268</v>
      </c>
    </row>
    <row r="432" customFormat="false" ht="21.75" hidden="false" customHeight="true" outlineLevel="0" collapsed="false">
      <c r="B432" s="78"/>
      <c r="C432" s="79" t="s">
        <v>216</v>
      </c>
      <c r="D432" s="80" t="n">
        <v>11</v>
      </c>
      <c r="E432" s="81" t="n">
        <v>450095</v>
      </c>
      <c r="F432" s="81" t="n">
        <v>12250</v>
      </c>
      <c r="G432" s="81" t="n">
        <v>684935</v>
      </c>
      <c r="H432" s="81" t="n">
        <v>4067773</v>
      </c>
      <c r="I432" s="81" t="n">
        <v>70554</v>
      </c>
      <c r="J432" s="81" t="n">
        <v>276170</v>
      </c>
      <c r="K432" s="81" t="n">
        <v>167718</v>
      </c>
      <c r="L432" s="81" t="n">
        <v>63826</v>
      </c>
      <c r="M432" s="81" t="n">
        <v>1731</v>
      </c>
      <c r="N432" s="81" t="n">
        <v>106721</v>
      </c>
      <c r="O432" s="81" t="n">
        <v>1992</v>
      </c>
      <c r="P432" s="81" t="n">
        <v>320560</v>
      </c>
      <c r="Q432" s="81" t="n">
        <v>219071</v>
      </c>
      <c r="R432" s="81" t="n">
        <v>101489</v>
      </c>
      <c r="S432" s="81" t="n">
        <v>364375</v>
      </c>
      <c r="T432" s="81" t="n">
        <v>97994</v>
      </c>
      <c r="U432" s="81" t="n">
        <v>121876</v>
      </c>
      <c r="V432" s="81" t="n">
        <v>144500</v>
      </c>
      <c r="W432" s="81" t="n">
        <v>13666</v>
      </c>
      <c r="X432" s="81" t="n">
        <v>229</v>
      </c>
      <c r="Y432" s="81" t="n">
        <v>6198</v>
      </c>
      <c r="Z432" s="82" t="n">
        <v>64</v>
      </c>
    </row>
    <row r="433" customFormat="false" ht="32.25" hidden="false" customHeight="true" outlineLevel="0" collapsed="false">
      <c r="B433" s="84" t="s">
        <v>152</v>
      </c>
      <c r="C433" s="84"/>
      <c r="D433" s="80" t="n">
        <v>415</v>
      </c>
      <c r="E433" s="81" t="n">
        <v>5802546</v>
      </c>
      <c r="F433" s="81" t="n">
        <v>176572</v>
      </c>
      <c r="G433" s="81" t="n">
        <v>7156334</v>
      </c>
      <c r="H433" s="81" t="n">
        <v>4670417</v>
      </c>
      <c r="I433" s="81" t="n">
        <v>872849</v>
      </c>
      <c r="J433" s="81" t="n">
        <v>2472247</v>
      </c>
      <c r="K433" s="81" t="n">
        <v>1552075</v>
      </c>
      <c r="L433" s="81" t="n">
        <v>506222</v>
      </c>
      <c r="M433" s="81" t="n">
        <v>28410</v>
      </c>
      <c r="N433" s="81" t="n">
        <v>891762</v>
      </c>
      <c r="O433" s="81" t="n">
        <v>13670</v>
      </c>
      <c r="P433" s="81" t="n">
        <v>4392706</v>
      </c>
      <c r="Q433" s="81" t="n">
        <v>3029101</v>
      </c>
      <c r="R433" s="81" t="n">
        <v>1363605</v>
      </c>
      <c r="S433" s="81" t="n">
        <v>2763628</v>
      </c>
      <c r="T433" s="81" t="n">
        <v>634974</v>
      </c>
      <c r="U433" s="81" t="n">
        <v>677607</v>
      </c>
      <c r="V433" s="81" t="n">
        <v>1446772</v>
      </c>
      <c r="W433" s="81" t="n">
        <v>181789</v>
      </c>
      <c r="X433" s="81" t="n">
        <v>21387</v>
      </c>
      <c r="Y433" s="81" t="n">
        <v>37211</v>
      </c>
      <c r="Z433" s="82" t="n">
        <v>2998</v>
      </c>
    </row>
    <row r="434" customFormat="false" ht="21.75" hidden="false" customHeight="true" outlineLevel="0" collapsed="false">
      <c r="B434" s="78"/>
      <c r="C434" s="79" t="s">
        <v>211</v>
      </c>
      <c r="D434" s="80" t="n">
        <v>141</v>
      </c>
      <c r="E434" s="81" t="n">
        <v>263291</v>
      </c>
      <c r="F434" s="81" t="n">
        <v>-15111</v>
      </c>
      <c r="G434" s="81" t="n">
        <v>289678</v>
      </c>
      <c r="H434" s="81" t="n">
        <v>183648</v>
      </c>
      <c r="I434" s="81" t="n">
        <v>35740</v>
      </c>
      <c r="J434" s="81" t="n">
        <v>104608</v>
      </c>
      <c r="K434" s="81" t="n">
        <v>77149</v>
      </c>
      <c r="L434" s="81" t="n">
        <v>32203</v>
      </c>
      <c r="M434" s="81" t="n">
        <v>2367</v>
      </c>
      <c r="N434" s="81" t="n">
        <v>25092</v>
      </c>
      <c r="O434" s="81" t="n">
        <v>1422</v>
      </c>
      <c r="P434" s="81" t="n">
        <v>201621</v>
      </c>
      <c r="Q434" s="81" t="n">
        <v>125604</v>
      </c>
      <c r="R434" s="81" t="n">
        <v>76017</v>
      </c>
      <c r="S434" s="81" t="n">
        <v>88057</v>
      </c>
      <c r="T434" s="81" t="n">
        <v>14607</v>
      </c>
      <c r="U434" s="81" t="n">
        <v>8194</v>
      </c>
      <c r="V434" s="81" t="n">
        <v>65070</v>
      </c>
      <c r="W434" s="81" t="n">
        <v>5202</v>
      </c>
      <c r="X434" s="81" t="n">
        <v>839</v>
      </c>
      <c r="Y434" s="81" t="n">
        <v>1604</v>
      </c>
      <c r="Z434" s="82" t="n">
        <v>364</v>
      </c>
    </row>
    <row r="435" customFormat="false" ht="21.75" hidden="false" customHeight="true" outlineLevel="0" collapsed="false">
      <c r="B435" s="78"/>
      <c r="C435" s="79" t="s">
        <v>212</v>
      </c>
      <c r="D435" s="80" t="n">
        <v>132</v>
      </c>
      <c r="E435" s="81" t="n">
        <v>517691</v>
      </c>
      <c r="F435" s="81" t="n">
        <v>16602</v>
      </c>
      <c r="G435" s="81" t="n">
        <v>554159</v>
      </c>
      <c r="H435" s="81" t="n">
        <v>366947</v>
      </c>
      <c r="I435" s="81" t="n">
        <v>76094</v>
      </c>
      <c r="J435" s="81" t="n">
        <v>184560</v>
      </c>
      <c r="K435" s="81" t="n">
        <v>144463</v>
      </c>
      <c r="L435" s="81" t="n">
        <v>62425</v>
      </c>
      <c r="M435" s="81" t="n">
        <v>5694</v>
      </c>
      <c r="N435" s="81" t="n">
        <v>34403</v>
      </c>
      <c r="O435" s="81" t="n">
        <v>2652</v>
      </c>
      <c r="P435" s="81" t="n">
        <v>391511</v>
      </c>
      <c r="Q435" s="81" t="n">
        <v>255390</v>
      </c>
      <c r="R435" s="81" t="n">
        <v>136121</v>
      </c>
      <c r="S435" s="81" t="n">
        <v>162648</v>
      </c>
      <c r="T435" s="81" t="n">
        <v>20486</v>
      </c>
      <c r="U435" s="81" t="n">
        <v>13798</v>
      </c>
      <c r="V435" s="81" t="n">
        <v>128199</v>
      </c>
      <c r="W435" s="81" t="n">
        <v>12134</v>
      </c>
      <c r="X435" s="81" t="n">
        <v>2218</v>
      </c>
      <c r="Y435" s="81" t="n">
        <v>2576</v>
      </c>
      <c r="Z435" s="82" t="n">
        <v>475</v>
      </c>
    </row>
    <row r="436" customFormat="false" ht="21.75" hidden="false" customHeight="true" outlineLevel="0" collapsed="false">
      <c r="B436" s="78"/>
      <c r="C436" s="79" t="s">
        <v>213</v>
      </c>
      <c r="D436" s="80" t="n">
        <v>53</v>
      </c>
      <c r="E436" s="81" t="n">
        <v>340418</v>
      </c>
      <c r="F436" s="81" t="n">
        <v>6435</v>
      </c>
      <c r="G436" s="81" t="n">
        <v>426578</v>
      </c>
      <c r="H436" s="81" t="n">
        <v>277541</v>
      </c>
      <c r="I436" s="81" t="n">
        <v>74397</v>
      </c>
      <c r="J436" s="81" t="n">
        <v>146982</v>
      </c>
      <c r="K436" s="81" t="n">
        <v>108654</v>
      </c>
      <c r="L436" s="81" t="n">
        <v>43301</v>
      </c>
      <c r="M436" s="81" t="n">
        <v>2699</v>
      </c>
      <c r="N436" s="81" t="n">
        <v>35629</v>
      </c>
      <c r="O436" s="81" t="n">
        <v>2055</v>
      </c>
      <c r="P436" s="81" t="n">
        <v>278222</v>
      </c>
      <c r="Q436" s="81" t="n">
        <v>210854</v>
      </c>
      <c r="R436" s="81" t="n">
        <v>67368</v>
      </c>
      <c r="S436" s="81" t="n">
        <v>148356</v>
      </c>
      <c r="T436" s="81" t="n">
        <v>29517</v>
      </c>
      <c r="U436" s="81" t="n">
        <v>20683</v>
      </c>
      <c r="V436" s="81" t="n">
        <v>97659</v>
      </c>
      <c r="W436" s="81" t="n">
        <v>13986</v>
      </c>
      <c r="X436" s="81" t="n">
        <v>3220</v>
      </c>
      <c r="Y436" s="81" t="n">
        <v>2983</v>
      </c>
      <c r="Z436" s="82" t="n">
        <v>292</v>
      </c>
    </row>
    <row r="437" customFormat="false" ht="21.75" hidden="false" customHeight="true" outlineLevel="0" collapsed="false">
      <c r="B437" s="78"/>
      <c r="C437" s="79" t="s">
        <v>214</v>
      </c>
      <c r="D437" s="80" t="n">
        <v>47</v>
      </c>
      <c r="E437" s="81" t="n">
        <v>604863</v>
      </c>
      <c r="F437" s="81" t="n">
        <v>11774</v>
      </c>
      <c r="G437" s="81" t="n">
        <v>616641</v>
      </c>
      <c r="H437" s="81" t="n">
        <v>429567</v>
      </c>
      <c r="I437" s="81" t="n">
        <v>94996</v>
      </c>
      <c r="J437" s="81" t="n">
        <v>183894</v>
      </c>
      <c r="K437" s="81" t="n">
        <v>136093</v>
      </c>
      <c r="L437" s="81" t="n">
        <v>56318</v>
      </c>
      <c r="M437" s="81" t="n">
        <v>870</v>
      </c>
      <c r="N437" s="81" t="n">
        <v>46931</v>
      </c>
      <c r="O437" s="81" t="n">
        <v>3180</v>
      </c>
      <c r="P437" s="81" t="n">
        <v>433734</v>
      </c>
      <c r="Q437" s="81" t="n">
        <v>320478</v>
      </c>
      <c r="R437" s="81" t="n">
        <v>113256</v>
      </c>
      <c r="S437" s="81" t="n">
        <v>182907</v>
      </c>
      <c r="T437" s="81" t="n">
        <v>59838</v>
      </c>
      <c r="U437" s="81" t="n">
        <v>50598</v>
      </c>
      <c r="V437" s="81" t="n">
        <v>71954</v>
      </c>
      <c r="W437" s="81" t="n">
        <v>13761</v>
      </c>
      <c r="X437" s="81" t="n">
        <v>1331</v>
      </c>
      <c r="Y437" s="81" t="n">
        <v>4622</v>
      </c>
      <c r="Z437" s="82" t="n">
        <v>687</v>
      </c>
    </row>
    <row r="438" customFormat="false" ht="21.75" hidden="false" customHeight="true" outlineLevel="0" collapsed="false">
      <c r="B438" s="78"/>
      <c r="C438" s="79" t="s">
        <v>215</v>
      </c>
      <c r="D438" s="80" t="n">
        <v>16</v>
      </c>
      <c r="E438" s="81" t="n">
        <v>503172</v>
      </c>
      <c r="F438" s="81" t="n">
        <v>29912</v>
      </c>
      <c r="G438" s="81" t="n">
        <v>599371</v>
      </c>
      <c r="H438" s="81" t="n">
        <v>128004</v>
      </c>
      <c r="I438" s="81" t="n">
        <v>75393</v>
      </c>
      <c r="J438" s="81" t="n">
        <v>171015</v>
      </c>
      <c r="K438" s="81" t="n">
        <v>117230</v>
      </c>
      <c r="L438" s="81" t="n">
        <v>43604</v>
      </c>
      <c r="M438" s="81" t="n">
        <v>2819</v>
      </c>
      <c r="N438" s="81" t="n">
        <v>50966</v>
      </c>
      <c r="O438" s="81" t="n">
        <v>352</v>
      </c>
      <c r="P438" s="81" t="n">
        <v>318984</v>
      </c>
      <c r="Q438" s="81" t="n">
        <v>264926</v>
      </c>
      <c r="R438" s="81" t="n">
        <v>54058</v>
      </c>
      <c r="S438" s="81" t="n">
        <v>280387</v>
      </c>
      <c r="T438" s="81" t="n">
        <v>45382</v>
      </c>
      <c r="U438" s="81" t="n">
        <v>56238</v>
      </c>
      <c r="V438" s="81" t="n">
        <v>178759</v>
      </c>
      <c r="W438" s="81" t="n">
        <v>16630</v>
      </c>
      <c r="X438" s="81" t="n">
        <v>505</v>
      </c>
      <c r="Y438" s="81" t="n">
        <v>3523</v>
      </c>
      <c r="Z438" s="82" t="n">
        <v>6</v>
      </c>
    </row>
    <row r="439" customFormat="false" ht="21.75" hidden="false" customHeight="true" outlineLevel="0" collapsed="false">
      <c r="B439" s="78"/>
      <c r="C439" s="79" t="s">
        <v>216</v>
      </c>
      <c r="D439" s="80" t="n">
        <v>26</v>
      </c>
      <c r="E439" s="81" t="n">
        <v>3573111</v>
      </c>
      <c r="F439" s="81" t="n">
        <v>126960</v>
      </c>
      <c r="G439" s="81" t="n">
        <v>4669907</v>
      </c>
      <c r="H439" s="81" t="n">
        <v>2984710</v>
      </c>
      <c r="I439" s="81" t="n">
        <v>516229</v>
      </c>
      <c r="J439" s="81" t="n">
        <v>1681188</v>
      </c>
      <c r="K439" s="81" t="n">
        <v>968486</v>
      </c>
      <c r="L439" s="81" t="n">
        <v>268371</v>
      </c>
      <c r="M439" s="81" t="n">
        <v>13961</v>
      </c>
      <c r="N439" s="81" t="n">
        <v>698741</v>
      </c>
      <c r="O439" s="81" t="n">
        <v>4009</v>
      </c>
      <c r="P439" s="81" t="n">
        <v>2768634</v>
      </c>
      <c r="Q439" s="81" t="n">
        <v>1851849</v>
      </c>
      <c r="R439" s="81" t="n">
        <v>916785</v>
      </c>
      <c r="S439" s="81" t="n">
        <v>1901273</v>
      </c>
      <c r="T439" s="81" t="n">
        <v>465144</v>
      </c>
      <c r="U439" s="81" t="n">
        <v>528096</v>
      </c>
      <c r="V439" s="81" t="n">
        <v>905131</v>
      </c>
      <c r="W439" s="81" t="n">
        <v>120076</v>
      </c>
      <c r="X439" s="81" t="n">
        <v>13274</v>
      </c>
      <c r="Y439" s="81" t="n">
        <v>21903</v>
      </c>
      <c r="Z439" s="82" t="n">
        <v>1174</v>
      </c>
    </row>
    <row r="440" customFormat="false" ht="32.25" hidden="false" customHeight="true" outlineLevel="0" collapsed="false">
      <c r="B440" s="83" t="s">
        <v>223</v>
      </c>
      <c r="C440" s="83"/>
      <c r="D440" s="80" t="n">
        <v>166</v>
      </c>
      <c r="E440" s="81" t="n">
        <v>4127733</v>
      </c>
      <c r="F440" s="81" t="n">
        <v>205132</v>
      </c>
      <c r="G440" s="81" t="n">
        <v>3753999</v>
      </c>
      <c r="H440" s="81" t="n">
        <v>2261311</v>
      </c>
      <c r="I440" s="81" t="n">
        <v>368158</v>
      </c>
      <c r="J440" s="81" t="n">
        <v>1489109</v>
      </c>
      <c r="K440" s="81" t="n">
        <v>898966</v>
      </c>
      <c r="L440" s="81" t="n">
        <v>256208</v>
      </c>
      <c r="M440" s="81" t="n">
        <v>13717</v>
      </c>
      <c r="N440" s="81" t="n">
        <v>576426</v>
      </c>
      <c r="O440" s="81" t="n">
        <v>3579</v>
      </c>
      <c r="P440" s="81" t="n">
        <v>2108916</v>
      </c>
      <c r="Q440" s="81" t="n">
        <v>1525916</v>
      </c>
      <c r="R440" s="81" t="n">
        <v>583000</v>
      </c>
      <c r="S440" s="81" t="n">
        <v>1645083</v>
      </c>
      <c r="T440" s="81" t="n">
        <v>330209</v>
      </c>
      <c r="U440" s="81" t="n">
        <v>410524</v>
      </c>
      <c r="V440" s="81" t="n">
        <v>897636</v>
      </c>
      <c r="W440" s="81" t="n">
        <v>115994</v>
      </c>
      <c r="X440" s="81" t="n">
        <v>4430</v>
      </c>
      <c r="Y440" s="81" t="n">
        <v>45975</v>
      </c>
      <c r="Z440" s="82" t="n">
        <v>4922</v>
      </c>
    </row>
    <row r="441" customFormat="false" ht="21.75" hidden="false" customHeight="true" outlineLevel="0" collapsed="false">
      <c r="B441" s="78"/>
      <c r="C441" s="79" t="s">
        <v>211</v>
      </c>
      <c r="D441" s="80" t="n">
        <v>47</v>
      </c>
      <c r="E441" s="81" t="n">
        <v>93939</v>
      </c>
      <c r="F441" s="81" t="n">
        <v>2187</v>
      </c>
      <c r="G441" s="81" t="n">
        <v>87860</v>
      </c>
      <c r="H441" s="81" t="n">
        <v>55135</v>
      </c>
      <c r="I441" s="81" t="n">
        <v>11072</v>
      </c>
      <c r="J441" s="81" t="n">
        <v>32039</v>
      </c>
      <c r="K441" s="81" t="n">
        <v>25368</v>
      </c>
      <c r="L441" s="81" t="n">
        <v>12126</v>
      </c>
      <c r="M441" s="81" t="n">
        <v>890</v>
      </c>
      <c r="N441" s="81" t="n">
        <v>5781</v>
      </c>
      <c r="O441" s="81" t="n">
        <v>686</v>
      </c>
      <c r="P441" s="81" t="n">
        <v>66787</v>
      </c>
      <c r="Q441" s="81" t="n">
        <v>40432</v>
      </c>
      <c r="R441" s="81" t="n">
        <v>26355</v>
      </c>
      <c r="S441" s="81" t="n">
        <v>21073</v>
      </c>
      <c r="T441" s="81" t="n">
        <v>3679</v>
      </c>
      <c r="U441" s="81" t="n">
        <v>1383</v>
      </c>
      <c r="V441" s="81" t="n">
        <v>15998</v>
      </c>
      <c r="W441" s="81" t="n">
        <v>732</v>
      </c>
      <c r="X441" s="81" t="s">
        <v>89</v>
      </c>
      <c r="Y441" s="81" t="n">
        <v>180</v>
      </c>
      <c r="Z441" s="82" t="n">
        <v>17</v>
      </c>
    </row>
    <row r="442" customFormat="false" ht="21.75" hidden="false" customHeight="true" outlineLevel="0" collapsed="false">
      <c r="B442" s="78"/>
      <c r="C442" s="79" t="s">
        <v>212</v>
      </c>
      <c r="D442" s="80" t="n">
        <v>57</v>
      </c>
      <c r="E442" s="81" t="n">
        <v>346459</v>
      </c>
      <c r="F442" s="81" t="n">
        <v>24359</v>
      </c>
      <c r="G442" s="81" t="n">
        <v>268249</v>
      </c>
      <c r="H442" s="81" t="n">
        <v>175420</v>
      </c>
      <c r="I442" s="81" t="n">
        <v>27607</v>
      </c>
      <c r="J442" s="81" t="n">
        <v>91455</v>
      </c>
      <c r="K442" s="81" t="n">
        <v>61973</v>
      </c>
      <c r="L442" s="81" t="n">
        <v>28126</v>
      </c>
      <c r="M442" s="81" t="n">
        <v>5766</v>
      </c>
      <c r="N442" s="81" t="n">
        <v>23716</v>
      </c>
      <c r="O442" s="81" t="n">
        <v>1374</v>
      </c>
      <c r="P442" s="81" t="n">
        <v>192254</v>
      </c>
      <c r="Q442" s="81" t="n">
        <v>148159</v>
      </c>
      <c r="R442" s="81" t="n">
        <v>44095</v>
      </c>
      <c r="S442" s="81" t="n">
        <v>75995</v>
      </c>
      <c r="T442" s="81" t="n">
        <v>14122</v>
      </c>
      <c r="U442" s="81" t="n">
        <v>4213</v>
      </c>
      <c r="V442" s="81" t="n">
        <v>57121</v>
      </c>
      <c r="W442" s="81" t="n">
        <v>3923</v>
      </c>
      <c r="X442" s="81" t="n">
        <v>130</v>
      </c>
      <c r="Y442" s="81" t="n">
        <v>5786</v>
      </c>
      <c r="Z442" s="82" t="n">
        <v>2856</v>
      </c>
    </row>
    <row r="443" customFormat="false" ht="21.75" hidden="false" customHeight="true" outlineLevel="0" collapsed="false">
      <c r="B443" s="78"/>
      <c r="C443" s="79" t="s">
        <v>213</v>
      </c>
      <c r="D443" s="80" t="n">
        <v>17</v>
      </c>
      <c r="E443" s="81" t="n">
        <v>88207</v>
      </c>
      <c r="F443" s="81" t="n">
        <v>1693</v>
      </c>
      <c r="G443" s="81" t="n">
        <v>69602</v>
      </c>
      <c r="H443" s="81" t="n">
        <v>50813</v>
      </c>
      <c r="I443" s="81" t="n">
        <v>4814</v>
      </c>
      <c r="J443" s="81" t="n">
        <v>18492</v>
      </c>
      <c r="K443" s="81" t="n">
        <v>13914</v>
      </c>
      <c r="L443" s="81" t="n">
        <v>4067</v>
      </c>
      <c r="M443" s="81" t="n">
        <v>997</v>
      </c>
      <c r="N443" s="81" t="n">
        <v>3581</v>
      </c>
      <c r="O443" s="81" t="n">
        <v>297</v>
      </c>
      <c r="P443" s="81" t="n">
        <v>51251</v>
      </c>
      <c r="Q443" s="81" t="n">
        <v>38522</v>
      </c>
      <c r="R443" s="81" t="n">
        <v>12729</v>
      </c>
      <c r="S443" s="81" t="n">
        <v>18351</v>
      </c>
      <c r="T443" s="81" t="n">
        <v>6294</v>
      </c>
      <c r="U443" s="81" t="n">
        <v>5393</v>
      </c>
      <c r="V443" s="81" t="n">
        <v>6643</v>
      </c>
      <c r="W443" s="81" t="n">
        <v>1988</v>
      </c>
      <c r="X443" s="81" t="n">
        <v>54</v>
      </c>
      <c r="Y443" s="81" t="n">
        <v>251</v>
      </c>
      <c r="Z443" s="82" t="n">
        <v>139</v>
      </c>
    </row>
    <row r="444" customFormat="false" ht="21.75" hidden="false" customHeight="true" outlineLevel="0" collapsed="false">
      <c r="B444" s="78"/>
      <c r="C444" s="79" t="s">
        <v>214</v>
      </c>
      <c r="D444" s="80" t="n">
        <v>22</v>
      </c>
      <c r="E444" s="81" t="n">
        <v>325610</v>
      </c>
      <c r="F444" s="81" t="n">
        <v>16313</v>
      </c>
      <c r="G444" s="81" t="n">
        <v>257487</v>
      </c>
      <c r="H444" s="81" t="n">
        <v>193983</v>
      </c>
      <c r="I444" s="81" t="n">
        <v>19886</v>
      </c>
      <c r="J444" s="81" t="n">
        <v>63239</v>
      </c>
      <c r="K444" s="81" t="n">
        <v>48839</v>
      </c>
      <c r="L444" s="81" t="n">
        <v>15203</v>
      </c>
      <c r="M444" s="81" t="n">
        <v>388</v>
      </c>
      <c r="N444" s="81" t="n">
        <v>14012</v>
      </c>
      <c r="O444" s="81" t="n">
        <v>265</v>
      </c>
      <c r="P444" s="81" t="n">
        <v>161091</v>
      </c>
      <c r="Q444" s="81" t="n">
        <v>131831</v>
      </c>
      <c r="R444" s="81" t="n">
        <v>29260</v>
      </c>
      <c r="S444" s="81" t="n">
        <v>96396</v>
      </c>
      <c r="T444" s="81" t="n">
        <v>12238</v>
      </c>
      <c r="U444" s="81" t="n">
        <v>9723</v>
      </c>
      <c r="V444" s="81" t="n">
        <v>74435</v>
      </c>
      <c r="W444" s="81" t="n">
        <v>8714</v>
      </c>
      <c r="X444" s="81" t="n">
        <v>1491</v>
      </c>
      <c r="Y444" s="81" t="n">
        <v>2253</v>
      </c>
      <c r="Z444" s="82" t="n">
        <v>285</v>
      </c>
    </row>
    <row r="445" customFormat="false" ht="21.75" hidden="false" customHeight="true" outlineLevel="0" collapsed="false">
      <c r="B445" s="78"/>
      <c r="C445" s="79" t="s">
        <v>215</v>
      </c>
      <c r="D445" s="80" t="n">
        <v>8</v>
      </c>
      <c r="E445" s="81" t="n">
        <v>423206</v>
      </c>
      <c r="F445" s="81" t="n">
        <v>40327</v>
      </c>
      <c r="G445" s="81" t="n">
        <v>342537</v>
      </c>
      <c r="H445" s="81" t="n">
        <v>211262</v>
      </c>
      <c r="I445" s="81" t="n">
        <v>30305</v>
      </c>
      <c r="J445" s="81" t="n">
        <v>131269</v>
      </c>
      <c r="K445" s="81" t="n">
        <v>104463</v>
      </c>
      <c r="L445" s="81" t="n">
        <v>65552</v>
      </c>
      <c r="M445" s="81" t="n">
        <v>273</v>
      </c>
      <c r="N445" s="81" t="n">
        <v>26533</v>
      </c>
      <c r="O445" s="81" t="n">
        <v>6</v>
      </c>
      <c r="P445" s="81" t="n">
        <v>149545</v>
      </c>
      <c r="Q445" s="81" t="n">
        <v>134198</v>
      </c>
      <c r="R445" s="81" t="n">
        <v>15347</v>
      </c>
      <c r="S445" s="81" t="n">
        <v>192992</v>
      </c>
      <c r="T445" s="81" t="n">
        <v>27276</v>
      </c>
      <c r="U445" s="81" t="n">
        <v>33597</v>
      </c>
      <c r="V445" s="81" t="n">
        <v>132111</v>
      </c>
      <c r="W445" s="81" t="n">
        <v>11003</v>
      </c>
      <c r="X445" s="81" t="n">
        <v>766</v>
      </c>
      <c r="Y445" s="81" t="n">
        <v>1872</v>
      </c>
      <c r="Z445" s="82" t="n">
        <v>9</v>
      </c>
    </row>
    <row r="446" customFormat="false" ht="21.75" hidden="false" customHeight="true" outlineLevel="0" collapsed="false">
      <c r="B446" s="78"/>
      <c r="C446" s="79" t="s">
        <v>216</v>
      </c>
      <c r="D446" s="80" t="n">
        <v>15</v>
      </c>
      <c r="E446" s="81" t="n">
        <v>2850312</v>
      </c>
      <c r="F446" s="81" t="n">
        <v>120253</v>
      </c>
      <c r="G446" s="81" t="n">
        <v>2728264</v>
      </c>
      <c r="H446" s="81" t="n">
        <v>1574698</v>
      </c>
      <c r="I446" s="81" t="n">
        <v>274474</v>
      </c>
      <c r="J446" s="81" t="n">
        <v>1152615</v>
      </c>
      <c r="K446" s="81" t="n">
        <v>644409</v>
      </c>
      <c r="L446" s="81" t="n">
        <v>131134</v>
      </c>
      <c r="M446" s="81" t="n">
        <v>5403</v>
      </c>
      <c r="N446" s="81" t="n">
        <v>502803</v>
      </c>
      <c r="O446" s="81" t="n">
        <v>951</v>
      </c>
      <c r="P446" s="81" t="n">
        <v>1487988</v>
      </c>
      <c r="Q446" s="81" t="n">
        <v>1032774</v>
      </c>
      <c r="R446" s="81" t="n">
        <v>455214</v>
      </c>
      <c r="S446" s="81" t="n">
        <v>1240276</v>
      </c>
      <c r="T446" s="81" t="n">
        <v>266600</v>
      </c>
      <c r="U446" s="81" t="n">
        <v>356215</v>
      </c>
      <c r="V446" s="81" t="n">
        <v>611328</v>
      </c>
      <c r="W446" s="81" t="n">
        <v>89634</v>
      </c>
      <c r="X446" s="81" t="n">
        <v>1989</v>
      </c>
      <c r="Y446" s="81" t="n">
        <v>35633</v>
      </c>
      <c r="Z446" s="82" t="n">
        <v>1616</v>
      </c>
    </row>
    <row r="447" customFormat="false" ht="32.25" hidden="false" customHeight="true" outlineLevel="0" collapsed="false">
      <c r="B447" s="84" t="s">
        <v>154</v>
      </c>
      <c r="C447" s="84"/>
      <c r="D447" s="80" t="n">
        <v>792</v>
      </c>
      <c r="E447" s="81" t="n">
        <v>11608373</v>
      </c>
      <c r="F447" s="81" t="n">
        <v>550900</v>
      </c>
      <c r="G447" s="81" t="n">
        <v>14357832</v>
      </c>
      <c r="H447" s="81" t="n">
        <v>9689725</v>
      </c>
      <c r="I447" s="81" t="n">
        <v>2756298</v>
      </c>
      <c r="J447" s="81" t="n">
        <v>4638506</v>
      </c>
      <c r="K447" s="81" t="n">
        <v>2938781</v>
      </c>
      <c r="L447" s="81" t="n">
        <v>744853</v>
      </c>
      <c r="M447" s="81" t="n">
        <v>39633</v>
      </c>
      <c r="N447" s="81" t="n">
        <v>1660092</v>
      </c>
      <c r="O447" s="81" t="n">
        <v>29601</v>
      </c>
      <c r="P447" s="81" t="n">
        <v>9711985</v>
      </c>
      <c r="Q447" s="81" t="n">
        <v>6985063</v>
      </c>
      <c r="R447" s="81" t="n">
        <v>2726922</v>
      </c>
      <c r="S447" s="81" t="n">
        <v>4645847</v>
      </c>
      <c r="T447" s="81" t="n">
        <v>1038286</v>
      </c>
      <c r="U447" s="81" t="n">
        <v>1027983</v>
      </c>
      <c r="V447" s="81" t="n">
        <v>2522086</v>
      </c>
      <c r="W447" s="81" t="n">
        <v>403055</v>
      </c>
      <c r="X447" s="81" t="n">
        <v>23064</v>
      </c>
      <c r="Y447" s="81" t="n">
        <v>94213</v>
      </c>
      <c r="Z447" s="82" t="n">
        <v>9845</v>
      </c>
    </row>
    <row r="448" customFormat="false" ht="21.75" hidden="false" customHeight="true" outlineLevel="0" collapsed="false">
      <c r="B448" s="78"/>
      <c r="C448" s="79" t="s">
        <v>211</v>
      </c>
      <c r="D448" s="80" t="n">
        <v>279</v>
      </c>
      <c r="E448" s="81" t="n">
        <v>436497</v>
      </c>
      <c r="F448" s="81" t="n">
        <v>8191</v>
      </c>
      <c r="G448" s="81" t="n">
        <v>450733</v>
      </c>
      <c r="H448" s="81" t="n">
        <v>270137</v>
      </c>
      <c r="I448" s="81" t="n">
        <v>47129</v>
      </c>
      <c r="J448" s="81" t="n">
        <v>179320</v>
      </c>
      <c r="K448" s="81" t="n">
        <v>143764</v>
      </c>
      <c r="L448" s="81" t="n">
        <v>61168</v>
      </c>
      <c r="M448" s="81" t="n">
        <v>3718</v>
      </c>
      <c r="N448" s="81" t="n">
        <v>31838</v>
      </c>
      <c r="O448" s="81" t="n">
        <v>1276</v>
      </c>
      <c r="P448" s="81" t="n">
        <v>338790</v>
      </c>
      <c r="Q448" s="81" t="n">
        <v>197075</v>
      </c>
      <c r="R448" s="81" t="n">
        <v>141715</v>
      </c>
      <c r="S448" s="81" t="n">
        <v>111943</v>
      </c>
      <c r="T448" s="81" t="n">
        <v>21522</v>
      </c>
      <c r="U448" s="81" t="n">
        <v>6324</v>
      </c>
      <c r="V448" s="81" t="n">
        <v>84303</v>
      </c>
      <c r="W448" s="81" t="n">
        <v>11625</v>
      </c>
      <c r="X448" s="81" t="n">
        <v>2462</v>
      </c>
      <c r="Y448" s="81" t="n">
        <v>2899</v>
      </c>
      <c r="Z448" s="82" t="n">
        <v>488</v>
      </c>
    </row>
    <row r="449" customFormat="false" ht="21.75" hidden="false" customHeight="true" outlineLevel="0" collapsed="false">
      <c r="B449" s="78"/>
      <c r="C449" s="79" t="s">
        <v>212</v>
      </c>
      <c r="D449" s="80" t="n">
        <v>248</v>
      </c>
      <c r="E449" s="81" t="n">
        <v>860738</v>
      </c>
      <c r="F449" s="81" t="n">
        <v>25558</v>
      </c>
      <c r="G449" s="81" t="n">
        <v>830975</v>
      </c>
      <c r="H449" s="81" t="n">
        <v>536030</v>
      </c>
      <c r="I449" s="81" t="n">
        <v>96288</v>
      </c>
      <c r="J449" s="81" t="n">
        <v>291282</v>
      </c>
      <c r="K449" s="81" t="n">
        <v>228497</v>
      </c>
      <c r="L449" s="81" t="n">
        <v>82665</v>
      </c>
      <c r="M449" s="81" t="n">
        <v>8031</v>
      </c>
      <c r="N449" s="81" t="n">
        <v>54754</v>
      </c>
      <c r="O449" s="81" t="n">
        <v>3663</v>
      </c>
      <c r="P449" s="81" t="n">
        <v>604074</v>
      </c>
      <c r="Q449" s="81" t="n">
        <v>401047</v>
      </c>
      <c r="R449" s="81" t="n">
        <v>203027</v>
      </c>
      <c r="S449" s="81" t="n">
        <v>226901</v>
      </c>
      <c r="T449" s="81" t="n">
        <v>32557</v>
      </c>
      <c r="U449" s="81" t="n">
        <v>12498</v>
      </c>
      <c r="V449" s="81" t="n">
        <v>180067</v>
      </c>
      <c r="W449" s="81" t="n">
        <v>25132</v>
      </c>
      <c r="X449" s="81" t="n">
        <v>2105</v>
      </c>
      <c r="Y449" s="81" t="n">
        <v>11927</v>
      </c>
      <c r="Z449" s="82" t="n">
        <v>2303</v>
      </c>
    </row>
    <row r="450" customFormat="false" ht="21.75" hidden="false" customHeight="true" outlineLevel="0" collapsed="false">
      <c r="B450" s="78"/>
      <c r="C450" s="79" t="s">
        <v>213</v>
      </c>
      <c r="D450" s="80" t="n">
        <v>112</v>
      </c>
      <c r="E450" s="81" t="n">
        <v>674494</v>
      </c>
      <c r="F450" s="81" t="n">
        <v>26127</v>
      </c>
      <c r="G450" s="81" t="n">
        <v>737066</v>
      </c>
      <c r="H450" s="81" t="n">
        <v>469827</v>
      </c>
      <c r="I450" s="81" t="n">
        <v>81993</v>
      </c>
      <c r="J450" s="81" t="n">
        <v>262190</v>
      </c>
      <c r="K450" s="81" t="n">
        <v>199622</v>
      </c>
      <c r="L450" s="81" t="n">
        <v>75752</v>
      </c>
      <c r="M450" s="81" t="n">
        <v>4198</v>
      </c>
      <c r="N450" s="81" t="n">
        <v>58370</v>
      </c>
      <c r="O450" s="81" t="n">
        <v>5049</v>
      </c>
      <c r="P450" s="81" t="n">
        <v>484920</v>
      </c>
      <c r="Q450" s="81" t="n">
        <v>326398</v>
      </c>
      <c r="R450" s="81" t="n">
        <v>158522</v>
      </c>
      <c r="S450" s="81" t="n">
        <v>252146</v>
      </c>
      <c r="T450" s="81" t="n">
        <v>38090</v>
      </c>
      <c r="U450" s="81" t="n">
        <v>30261</v>
      </c>
      <c r="V450" s="81" t="n">
        <v>183250</v>
      </c>
      <c r="W450" s="81" t="n">
        <v>25858</v>
      </c>
      <c r="X450" s="81" t="n">
        <v>4214</v>
      </c>
      <c r="Y450" s="81" t="n">
        <v>10125</v>
      </c>
      <c r="Z450" s="82" t="n">
        <v>2505</v>
      </c>
    </row>
    <row r="451" customFormat="false" ht="21.75" hidden="false" customHeight="true" outlineLevel="0" collapsed="false">
      <c r="B451" s="78"/>
      <c r="C451" s="79" t="s">
        <v>214</v>
      </c>
      <c r="D451" s="80" t="n">
        <v>59</v>
      </c>
      <c r="E451" s="81" t="n">
        <v>657667</v>
      </c>
      <c r="F451" s="81" t="n">
        <v>36962</v>
      </c>
      <c r="G451" s="81" t="n">
        <v>709369</v>
      </c>
      <c r="H451" s="81" t="n">
        <v>458529</v>
      </c>
      <c r="I451" s="81" t="n">
        <v>87518</v>
      </c>
      <c r="J451" s="81" t="n">
        <v>245862</v>
      </c>
      <c r="K451" s="81" t="n">
        <v>173456</v>
      </c>
      <c r="L451" s="81" t="n">
        <v>55652</v>
      </c>
      <c r="M451" s="81" t="n">
        <v>2337</v>
      </c>
      <c r="N451" s="81" t="n">
        <v>70069</v>
      </c>
      <c r="O451" s="81" t="n">
        <v>4978</v>
      </c>
      <c r="P451" s="81" t="n">
        <v>444892</v>
      </c>
      <c r="Q451" s="81" t="n">
        <v>311907</v>
      </c>
      <c r="R451" s="81" t="n">
        <v>132985</v>
      </c>
      <c r="S451" s="81" t="n">
        <v>264477</v>
      </c>
      <c r="T451" s="81" t="n">
        <v>43322</v>
      </c>
      <c r="U451" s="81" t="n">
        <v>40826</v>
      </c>
      <c r="V451" s="81" t="n">
        <v>179623</v>
      </c>
      <c r="W451" s="81" t="n">
        <v>16566</v>
      </c>
      <c r="X451" s="81" t="n">
        <v>1288</v>
      </c>
      <c r="Y451" s="81" t="n">
        <v>5327</v>
      </c>
      <c r="Z451" s="82" t="n">
        <v>1326</v>
      </c>
    </row>
    <row r="452" customFormat="false" ht="21.75" hidden="false" customHeight="true" outlineLevel="0" collapsed="false">
      <c r="B452" s="78"/>
      <c r="C452" s="79" t="s">
        <v>215</v>
      </c>
      <c r="D452" s="80" t="n">
        <v>55</v>
      </c>
      <c r="E452" s="81" t="n">
        <v>1174657</v>
      </c>
      <c r="F452" s="81" t="n">
        <v>42852</v>
      </c>
      <c r="G452" s="81" t="n">
        <v>1372802</v>
      </c>
      <c r="H452" s="81" t="n">
        <v>904916</v>
      </c>
      <c r="I452" s="81" t="n">
        <v>157077</v>
      </c>
      <c r="J452" s="81" t="n">
        <v>464384</v>
      </c>
      <c r="K452" s="81" t="n">
        <v>317857</v>
      </c>
      <c r="L452" s="81" t="n">
        <v>107365</v>
      </c>
      <c r="M452" s="81" t="n">
        <v>4094</v>
      </c>
      <c r="N452" s="81" t="n">
        <v>142433</v>
      </c>
      <c r="O452" s="81" t="n">
        <v>3502</v>
      </c>
      <c r="P452" s="81" t="n">
        <v>831785</v>
      </c>
      <c r="Q452" s="81" t="n">
        <v>619784</v>
      </c>
      <c r="R452" s="81" t="n">
        <v>212001</v>
      </c>
      <c r="S452" s="81" t="n">
        <v>541017</v>
      </c>
      <c r="T452" s="81" t="n">
        <v>114044</v>
      </c>
      <c r="U452" s="81" t="n">
        <v>116502</v>
      </c>
      <c r="V452" s="81" t="n">
        <v>309098</v>
      </c>
      <c r="W452" s="81" t="n">
        <v>45854</v>
      </c>
      <c r="X452" s="81" t="n">
        <v>5290</v>
      </c>
      <c r="Y452" s="81" t="n">
        <v>13605</v>
      </c>
      <c r="Z452" s="82" t="n">
        <v>332</v>
      </c>
    </row>
    <row r="453" customFormat="false" ht="21.75" hidden="false" customHeight="true" outlineLevel="0" collapsed="false">
      <c r="B453" s="78"/>
      <c r="C453" s="79" t="s">
        <v>216</v>
      </c>
      <c r="D453" s="80" t="n">
        <v>39</v>
      </c>
      <c r="E453" s="81" t="n">
        <v>7804320</v>
      </c>
      <c r="F453" s="81" t="n">
        <v>411210</v>
      </c>
      <c r="G453" s="81" t="n">
        <v>10256887</v>
      </c>
      <c r="H453" s="81" t="n">
        <v>7050286</v>
      </c>
      <c r="I453" s="81" t="n">
        <v>2286233</v>
      </c>
      <c r="J453" s="81" t="n">
        <v>3195468</v>
      </c>
      <c r="K453" s="81" t="n">
        <v>1875585</v>
      </c>
      <c r="L453" s="81" t="n">
        <v>362251</v>
      </c>
      <c r="M453" s="81" t="n">
        <v>17255</v>
      </c>
      <c r="N453" s="81" t="n">
        <v>1302628</v>
      </c>
      <c r="O453" s="81" t="n">
        <v>11133</v>
      </c>
      <c r="P453" s="81" t="n">
        <v>7007524</v>
      </c>
      <c r="Q453" s="81" t="n">
        <v>5128852</v>
      </c>
      <c r="R453" s="81" t="n">
        <v>1878672</v>
      </c>
      <c r="S453" s="81" t="n">
        <v>3249363</v>
      </c>
      <c r="T453" s="81" t="n">
        <v>788751</v>
      </c>
      <c r="U453" s="81" t="n">
        <v>821572</v>
      </c>
      <c r="V453" s="81" t="n">
        <v>1585745</v>
      </c>
      <c r="W453" s="81" t="n">
        <v>278020</v>
      </c>
      <c r="X453" s="81" t="n">
        <v>7705</v>
      </c>
      <c r="Y453" s="81" t="n">
        <v>50330</v>
      </c>
      <c r="Z453" s="82" t="n">
        <v>2891</v>
      </c>
    </row>
    <row r="454" customFormat="false" ht="32.25" hidden="false" customHeight="true" outlineLevel="0" collapsed="false">
      <c r="B454" s="83" t="s">
        <v>155</v>
      </c>
      <c r="C454" s="83"/>
      <c r="D454" s="80" t="n">
        <v>2104</v>
      </c>
      <c r="E454" s="81" t="n">
        <v>56641560</v>
      </c>
      <c r="F454" s="81" t="n">
        <v>2055373</v>
      </c>
      <c r="G454" s="81" t="n">
        <v>53016795</v>
      </c>
      <c r="H454" s="81" t="n">
        <v>31403626</v>
      </c>
      <c r="I454" s="81" t="n">
        <v>6091190</v>
      </c>
      <c r="J454" s="81" t="n">
        <v>21555594</v>
      </c>
      <c r="K454" s="81" t="n">
        <v>12077546</v>
      </c>
      <c r="L454" s="81" t="n">
        <v>2205900</v>
      </c>
      <c r="M454" s="81" t="n">
        <v>184627</v>
      </c>
      <c r="N454" s="81" t="n">
        <v>9293421</v>
      </c>
      <c r="O454" s="81" t="n">
        <v>57575</v>
      </c>
      <c r="P454" s="81" t="n">
        <v>32542209</v>
      </c>
      <c r="Q454" s="81" t="n">
        <v>22071681</v>
      </c>
      <c r="R454" s="81" t="n">
        <v>10470528</v>
      </c>
      <c r="S454" s="81" t="n">
        <v>20474586</v>
      </c>
      <c r="T454" s="81" t="n">
        <v>4880846</v>
      </c>
      <c r="U454" s="81" t="n">
        <v>5157441</v>
      </c>
      <c r="V454" s="81" t="n">
        <v>10234960</v>
      </c>
      <c r="W454" s="81" t="n">
        <v>3655573</v>
      </c>
      <c r="X454" s="81" t="n">
        <v>77516</v>
      </c>
      <c r="Y454" s="81" t="n">
        <v>942087</v>
      </c>
      <c r="Z454" s="82" t="n">
        <v>23615</v>
      </c>
    </row>
    <row r="455" customFormat="false" ht="21.75" hidden="false" customHeight="true" outlineLevel="0" collapsed="false">
      <c r="B455" s="78"/>
      <c r="C455" s="79" t="s">
        <v>211</v>
      </c>
      <c r="D455" s="80" t="n">
        <v>543</v>
      </c>
      <c r="E455" s="81" t="n">
        <v>912903</v>
      </c>
      <c r="F455" s="81" t="n">
        <v>22977</v>
      </c>
      <c r="G455" s="81" t="n">
        <v>755063</v>
      </c>
      <c r="H455" s="81" t="n">
        <v>446763</v>
      </c>
      <c r="I455" s="81" t="n">
        <v>76649</v>
      </c>
      <c r="J455" s="81" t="n">
        <v>304656</v>
      </c>
      <c r="K455" s="81" t="n">
        <v>242026</v>
      </c>
      <c r="L455" s="81" t="n">
        <v>98600</v>
      </c>
      <c r="M455" s="81" t="n">
        <v>10560</v>
      </c>
      <c r="N455" s="81" t="n">
        <v>52070</v>
      </c>
      <c r="O455" s="81" t="n">
        <v>3644</v>
      </c>
      <c r="P455" s="81" t="n">
        <v>576200</v>
      </c>
      <c r="Q455" s="81" t="n">
        <v>334312</v>
      </c>
      <c r="R455" s="81" t="n">
        <v>241888</v>
      </c>
      <c r="S455" s="81" t="n">
        <v>178863</v>
      </c>
      <c r="T455" s="81" t="n">
        <v>46103</v>
      </c>
      <c r="U455" s="81" t="n">
        <v>13964</v>
      </c>
      <c r="V455" s="81" t="n">
        <v>117698</v>
      </c>
      <c r="W455" s="81" t="n">
        <v>29735</v>
      </c>
      <c r="X455" s="81" t="n">
        <v>5229</v>
      </c>
      <c r="Y455" s="81" t="n">
        <v>7736</v>
      </c>
      <c r="Z455" s="82" t="n">
        <v>902</v>
      </c>
    </row>
    <row r="456" customFormat="false" ht="21.75" hidden="false" customHeight="true" outlineLevel="0" collapsed="false">
      <c r="B456" s="78"/>
      <c r="C456" s="79" t="s">
        <v>212</v>
      </c>
      <c r="D456" s="80" t="n">
        <v>578</v>
      </c>
      <c r="E456" s="81" t="n">
        <v>1889550</v>
      </c>
      <c r="F456" s="81" t="n">
        <v>55570</v>
      </c>
      <c r="G456" s="81" t="n">
        <v>1510746</v>
      </c>
      <c r="H456" s="81" t="n">
        <v>914550</v>
      </c>
      <c r="I456" s="81" t="n">
        <v>159548</v>
      </c>
      <c r="J456" s="81" t="n">
        <v>588247</v>
      </c>
      <c r="K456" s="81" t="n">
        <v>455259</v>
      </c>
      <c r="L456" s="81" t="n">
        <v>164843</v>
      </c>
      <c r="M456" s="81" t="n">
        <v>13716</v>
      </c>
      <c r="N456" s="81" t="n">
        <v>119272</v>
      </c>
      <c r="O456" s="81" t="n">
        <v>7949</v>
      </c>
      <c r="P456" s="81" t="n">
        <v>1142268</v>
      </c>
      <c r="Q456" s="81" t="n">
        <v>726775</v>
      </c>
      <c r="R456" s="81" t="n">
        <v>415493</v>
      </c>
      <c r="S456" s="81" t="n">
        <v>368478</v>
      </c>
      <c r="T456" s="81" t="n">
        <v>86607</v>
      </c>
      <c r="U456" s="81" t="n">
        <v>36288</v>
      </c>
      <c r="V456" s="81" t="n">
        <v>243938</v>
      </c>
      <c r="W456" s="81" t="n">
        <v>54533</v>
      </c>
      <c r="X456" s="81" t="n">
        <v>4532</v>
      </c>
      <c r="Y456" s="81" t="n">
        <v>17482</v>
      </c>
      <c r="Z456" s="82" t="n">
        <v>727</v>
      </c>
    </row>
    <row r="457" customFormat="false" ht="21.75" hidden="false" customHeight="true" outlineLevel="0" collapsed="false">
      <c r="B457" s="78"/>
      <c r="C457" s="79" t="s">
        <v>213</v>
      </c>
      <c r="D457" s="80" t="n">
        <v>300</v>
      </c>
      <c r="E457" s="81" t="n">
        <v>1916310</v>
      </c>
      <c r="F457" s="81" t="n">
        <v>49371</v>
      </c>
      <c r="G457" s="81" t="n">
        <v>1367281</v>
      </c>
      <c r="H457" s="81" t="n">
        <v>840617</v>
      </c>
      <c r="I457" s="81" t="n">
        <v>149624</v>
      </c>
      <c r="J457" s="81" t="n">
        <v>523752</v>
      </c>
      <c r="K457" s="81" t="n">
        <v>394269</v>
      </c>
      <c r="L457" s="81" t="n">
        <v>132399</v>
      </c>
      <c r="M457" s="81" t="n">
        <v>7977</v>
      </c>
      <c r="N457" s="81" t="n">
        <v>121506</v>
      </c>
      <c r="O457" s="81" t="n">
        <v>2912</v>
      </c>
      <c r="P457" s="81" t="n">
        <v>1017698</v>
      </c>
      <c r="Q457" s="81" t="n">
        <v>696497</v>
      </c>
      <c r="R457" s="81" t="n">
        <v>321201</v>
      </c>
      <c r="S457" s="81" t="n">
        <v>349583</v>
      </c>
      <c r="T457" s="81" t="n">
        <v>104515</v>
      </c>
      <c r="U457" s="81" t="n">
        <v>63698</v>
      </c>
      <c r="V457" s="81" t="n">
        <v>179838</v>
      </c>
      <c r="W457" s="81" t="n">
        <v>67849</v>
      </c>
      <c r="X457" s="81" t="n">
        <v>2915</v>
      </c>
      <c r="Y457" s="81" t="n">
        <v>30552</v>
      </c>
      <c r="Z457" s="82" t="n">
        <v>6123</v>
      </c>
    </row>
    <row r="458" customFormat="false" ht="21.75" hidden="false" customHeight="true" outlineLevel="0" collapsed="false">
      <c r="B458" s="78"/>
      <c r="C458" s="79" t="s">
        <v>214</v>
      </c>
      <c r="D458" s="80" t="n">
        <v>256</v>
      </c>
      <c r="E458" s="81" t="n">
        <v>2802988</v>
      </c>
      <c r="F458" s="81" t="n">
        <v>86775</v>
      </c>
      <c r="G458" s="81" t="n">
        <v>2020719</v>
      </c>
      <c r="H458" s="81" t="n">
        <v>1272696</v>
      </c>
      <c r="I458" s="81" t="n">
        <v>235402</v>
      </c>
      <c r="J458" s="81" t="n">
        <v>743746</v>
      </c>
      <c r="K458" s="81" t="n">
        <v>569564</v>
      </c>
      <c r="L458" s="81" t="n">
        <v>171656</v>
      </c>
      <c r="M458" s="81" t="n">
        <v>16713</v>
      </c>
      <c r="N458" s="81" t="n">
        <v>157469</v>
      </c>
      <c r="O458" s="81" t="n">
        <v>4277</v>
      </c>
      <c r="P458" s="81" t="n">
        <v>1417605</v>
      </c>
      <c r="Q458" s="81" t="n">
        <v>1008779</v>
      </c>
      <c r="R458" s="81" t="n">
        <v>408826</v>
      </c>
      <c r="S458" s="81" t="n">
        <v>603114</v>
      </c>
      <c r="T458" s="81" t="n">
        <v>136766</v>
      </c>
      <c r="U458" s="81" t="n">
        <v>110648</v>
      </c>
      <c r="V458" s="81" t="n">
        <v>353201</v>
      </c>
      <c r="W458" s="81" t="n">
        <v>123887</v>
      </c>
      <c r="X458" s="81" t="n">
        <v>5005</v>
      </c>
      <c r="Y458" s="81" t="n">
        <v>27042</v>
      </c>
      <c r="Z458" s="82" t="n">
        <v>2374</v>
      </c>
    </row>
    <row r="459" customFormat="false" ht="21.75" hidden="false" customHeight="true" outlineLevel="0" collapsed="false">
      <c r="B459" s="78"/>
      <c r="C459" s="79" t="s">
        <v>215</v>
      </c>
      <c r="D459" s="80" t="n">
        <v>231</v>
      </c>
      <c r="E459" s="81" t="n">
        <v>6123211</v>
      </c>
      <c r="F459" s="81" t="n">
        <v>205694</v>
      </c>
      <c r="G459" s="81" t="n">
        <v>4205954</v>
      </c>
      <c r="H459" s="81" t="n">
        <v>2606722</v>
      </c>
      <c r="I459" s="81" t="n">
        <v>500136</v>
      </c>
      <c r="J459" s="81" t="n">
        <v>1585465</v>
      </c>
      <c r="K459" s="81" t="n">
        <v>1231946</v>
      </c>
      <c r="L459" s="81" t="n">
        <v>285190</v>
      </c>
      <c r="M459" s="81" t="n">
        <v>26612</v>
      </c>
      <c r="N459" s="81" t="n">
        <v>326907</v>
      </c>
      <c r="O459" s="81" t="n">
        <v>13767</v>
      </c>
      <c r="P459" s="81" t="n">
        <v>2866495</v>
      </c>
      <c r="Q459" s="81" t="n">
        <v>2144706</v>
      </c>
      <c r="R459" s="81" t="n">
        <v>721789</v>
      </c>
      <c r="S459" s="81" t="n">
        <v>1339459</v>
      </c>
      <c r="T459" s="81" t="n">
        <v>392617</v>
      </c>
      <c r="U459" s="81" t="n">
        <v>325212</v>
      </c>
      <c r="V459" s="81" t="n">
        <v>615153</v>
      </c>
      <c r="W459" s="81" t="n">
        <v>361971</v>
      </c>
      <c r="X459" s="81" t="n">
        <v>6788</v>
      </c>
      <c r="Y459" s="81" t="n">
        <v>81302</v>
      </c>
      <c r="Z459" s="82" t="n">
        <v>799</v>
      </c>
    </row>
    <row r="460" customFormat="false" ht="21.75" hidden="false" customHeight="true" outlineLevel="0" collapsed="false">
      <c r="B460" s="78"/>
      <c r="C460" s="79" t="s">
        <v>216</v>
      </c>
      <c r="D460" s="80" t="n">
        <v>196</v>
      </c>
      <c r="E460" s="81" t="n">
        <v>42996598</v>
      </c>
      <c r="F460" s="81" t="n">
        <v>1634986</v>
      </c>
      <c r="G460" s="81" t="n">
        <v>43157032</v>
      </c>
      <c r="H460" s="81" t="n">
        <v>25322278</v>
      </c>
      <c r="I460" s="81" t="n">
        <v>969831</v>
      </c>
      <c r="J460" s="81" t="n">
        <v>17809728</v>
      </c>
      <c r="K460" s="81" t="n">
        <v>9184482</v>
      </c>
      <c r="L460" s="81" t="n">
        <v>1353212</v>
      </c>
      <c r="M460" s="81" t="n">
        <v>109049</v>
      </c>
      <c r="N460" s="81" t="n">
        <v>8516197</v>
      </c>
      <c r="O460" s="81" t="n">
        <v>25026</v>
      </c>
      <c r="P460" s="81" t="n">
        <v>25521943</v>
      </c>
      <c r="Q460" s="81" t="n">
        <v>17160612</v>
      </c>
      <c r="R460" s="81" t="n">
        <v>8361331</v>
      </c>
      <c r="S460" s="81" t="n">
        <v>17635089</v>
      </c>
      <c r="T460" s="81" t="n">
        <v>4114238</v>
      </c>
      <c r="U460" s="81" t="n">
        <v>1607631</v>
      </c>
      <c r="V460" s="81" t="n">
        <v>8725132</v>
      </c>
      <c r="W460" s="81" t="n">
        <v>3017598</v>
      </c>
      <c r="X460" s="81" t="n">
        <v>53047</v>
      </c>
      <c r="Y460" s="81" t="n">
        <v>777973</v>
      </c>
      <c r="Z460" s="82" t="n">
        <v>12690</v>
      </c>
    </row>
    <row r="461" customFormat="false" ht="32.25" hidden="false" customHeight="true" outlineLevel="0" collapsed="false">
      <c r="B461" s="83" t="s">
        <v>156</v>
      </c>
      <c r="C461" s="83"/>
      <c r="D461" s="80" t="n">
        <v>435</v>
      </c>
      <c r="E461" s="81" t="n">
        <v>11376400</v>
      </c>
      <c r="F461" s="81" t="n">
        <v>371941</v>
      </c>
      <c r="G461" s="81" t="n">
        <v>11250084</v>
      </c>
      <c r="H461" s="81" t="n">
        <v>7704634</v>
      </c>
      <c r="I461" s="81" t="n">
        <v>770966</v>
      </c>
      <c r="J461" s="81" t="n">
        <v>3540316</v>
      </c>
      <c r="K461" s="81" t="n">
        <v>2184255</v>
      </c>
      <c r="L461" s="81" t="n">
        <v>376091</v>
      </c>
      <c r="M461" s="81" t="n">
        <v>28733</v>
      </c>
      <c r="N461" s="81" t="n">
        <v>1327328</v>
      </c>
      <c r="O461" s="81" t="n">
        <v>5134</v>
      </c>
      <c r="P461" s="81" t="n">
        <v>7337739</v>
      </c>
      <c r="Q461" s="81" t="n">
        <v>5122103</v>
      </c>
      <c r="R461" s="81" t="n">
        <v>2215636</v>
      </c>
      <c r="S461" s="81" t="n">
        <v>3912345</v>
      </c>
      <c r="T461" s="81" t="n">
        <v>845121</v>
      </c>
      <c r="U461" s="81" t="n">
        <v>948909</v>
      </c>
      <c r="V461" s="81" t="n">
        <v>2109525</v>
      </c>
      <c r="W461" s="81" t="n">
        <v>818906</v>
      </c>
      <c r="X461" s="81" t="n">
        <v>19789</v>
      </c>
      <c r="Y461" s="81" t="n">
        <v>70695</v>
      </c>
      <c r="Z461" s="82" t="n">
        <v>2511</v>
      </c>
    </row>
    <row r="462" customFormat="false" ht="21.75" hidden="false" customHeight="true" outlineLevel="0" collapsed="false">
      <c r="B462" s="78"/>
      <c r="C462" s="79" t="s">
        <v>211</v>
      </c>
      <c r="D462" s="80" t="n">
        <v>161</v>
      </c>
      <c r="E462" s="81" t="n">
        <v>252759</v>
      </c>
      <c r="F462" s="81" t="n">
        <v>6289</v>
      </c>
      <c r="G462" s="81" t="n">
        <v>215618</v>
      </c>
      <c r="H462" s="81" t="n">
        <v>133811</v>
      </c>
      <c r="I462" s="81" t="n">
        <v>20438</v>
      </c>
      <c r="J462" s="81" t="n">
        <v>80698</v>
      </c>
      <c r="K462" s="81" t="n">
        <v>63307</v>
      </c>
      <c r="L462" s="81" t="n">
        <v>25868</v>
      </c>
      <c r="M462" s="81" t="n">
        <v>4896</v>
      </c>
      <c r="N462" s="81" t="n">
        <v>12495</v>
      </c>
      <c r="O462" s="81" t="n">
        <v>1109</v>
      </c>
      <c r="P462" s="81" t="n">
        <v>155699</v>
      </c>
      <c r="Q462" s="81" t="n">
        <v>94260</v>
      </c>
      <c r="R462" s="81" t="n">
        <v>61439</v>
      </c>
      <c r="S462" s="81" t="n">
        <v>59919</v>
      </c>
      <c r="T462" s="81" t="n">
        <v>13861</v>
      </c>
      <c r="U462" s="81" t="n">
        <v>6398</v>
      </c>
      <c r="V462" s="81" t="n">
        <v>39298</v>
      </c>
      <c r="W462" s="81" t="n">
        <v>6371</v>
      </c>
      <c r="X462" s="81" t="n">
        <v>1348</v>
      </c>
      <c r="Y462" s="81" t="n">
        <v>1325</v>
      </c>
      <c r="Z462" s="82" t="n">
        <v>401</v>
      </c>
    </row>
    <row r="463" customFormat="false" ht="21.75" hidden="false" customHeight="true" outlineLevel="0" collapsed="false">
      <c r="B463" s="78"/>
      <c r="C463" s="79" t="s">
        <v>212</v>
      </c>
      <c r="D463" s="80" t="n">
        <v>115</v>
      </c>
      <c r="E463" s="81" t="n">
        <v>327664</v>
      </c>
      <c r="F463" s="81" t="n">
        <v>9343</v>
      </c>
      <c r="G463" s="81" t="n">
        <v>295976</v>
      </c>
      <c r="H463" s="81" t="n">
        <v>184880</v>
      </c>
      <c r="I463" s="81" t="n">
        <v>33253</v>
      </c>
      <c r="J463" s="81" t="n">
        <v>109872</v>
      </c>
      <c r="K463" s="81" t="n">
        <v>86134</v>
      </c>
      <c r="L463" s="81" t="n">
        <v>38130</v>
      </c>
      <c r="M463" s="81" t="n">
        <v>2497</v>
      </c>
      <c r="N463" s="81" t="n">
        <v>21241</v>
      </c>
      <c r="O463" s="81" t="n">
        <v>1224</v>
      </c>
      <c r="P463" s="81" t="n">
        <v>209113</v>
      </c>
      <c r="Q463" s="81" t="n">
        <v>135530</v>
      </c>
      <c r="R463" s="81" t="n">
        <v>73583</v>
      </c>
      <c r="S463" s="81" t="n">
        <v>86863</v>
      </c>
      <c r="T463" s="81" t="n">
        <v>10892</v>
      </c>
      <c r="U463" s="81" t="n">
        <v>4983</v>
      </c>
      <c r="V463" s="81" t="n">
        <v>70688</v>
      </c>
      <c r="W463" s="81" t="n">
        <v>7259</v>
      </c>
      <c r="X463" s="81" t="n">
        <v>501</v>
      </c>
      <c r="Y463" s="81" t="n">
        <v>2233</v>
      </c>
      <c r="Z463" s="82" t="n">
        <v>67</v>
      </c>
    </row>
    <row r="464" customFormat="false" ht="21.75" hidden="false" customHeight="true" outlineLevel="0" collapsed="false">
      <c r="B464" s="78"/>
      <c r="C464" s="79" t="s">
        <v>213</v>
      </c>
      <c r="D464" s="80" t="n">
        <v>55</v>
      </c>
      <c r="E464" s="81" t="n">
        <v>276822</v>
      </c>
      <c r="F464" s="81" t="n">
        <v>7677</v>
      </c>
      <c r="G464" s="81" t="n">
        <v>228551</v>
      </c>
      <c r="H464" s="81" t="n">
        <v>146295</v>
      </c>
      <c r="I464" s="81" t="n">
        <v>24809</v>
      </c>
      <c r="J464" s="81" t="n">
        <v>81313</v>
      </c>
      <c r="K464" s="81" t="n">
        <v>65181</v>
      </c>
      <c r="L464" s="81" t="n">
        <v>22211</v>
      </c>
      <c r="M464" s="81" t="n">
        <v>1954</v>
      </c>
      <c r="N464" s="81" t="n">
        <v>14178</v>
      </c>
      <c r="O464" s="81" t="n">
        <v>943</v>
      </c>
      <c r="P464" s="81" t="n">
        <v>150234</v>
      </c>
      <c r="Q464" s="81" t="n">
        <v>96491</v>
      </c>
      <c r="R464" s="81" t="n">
        <v>53743</v>
      </c>
      <c r="S464" s="81" t="n">
        <v>78317</v>
      </c>
      <c r="T464" s="81" t="n">
        <v>11774</v>
      </c>
      <c r="U464" s="81" t="n">
        <v>9007</v>
      </c>
      <c r="V464" s="81" t="n">
        <v>56877</v>
      </c>
      <c r="W464" s="81" t="n">
        <v>7082</v>
      </c>
      <c r="X464" s="81" t="n">
        <v>18</v>
      </c>
      <c r="Y464" s="81" t="n">
        <v>1548</v>
      </c>
      <c r="Z464" s="82" t="n">
        <v>112</v>
      </c>
    </row>
    <row r="465" customFormat="false" ht="21.75" hidden="false" customHeight="true" outlineLevel="0" collapsed="false">
      <c r="B465" s="78"/>
      <c r="C465" s="79" t="s">
        <v>214</v>
      </c>
      <c r="D465" s="80" t="n">
        <v>38</v>
      </c>
      <c r="E465" s="81" t="n">
        <v>314646</v>
      </c>
      <c r="F465" s="81" t="n">
        <v>9775</v>
      </c>
      <c r="G465" s="81" t="n">
        <v>237046</v>
      </c>
      <c r="H465" s="81" t="n">
        <v>163794</v>
      </c>
      <c r="I465" s="81" t="n">
        <v>32519</v>
      </c>
      <c r="J465" s="81" t="n">
        <v>73131</v>
      </c>
      <c r="K465" s="81" t="n">
        <v>56161</v>
      </c>
      <c r="L465" s="81" t="n">
        <v>17141</v>
      </c>
      <c r="M465" s="81" t="n">
        <v>1734</v>
      </c>
      <c r="N465" s="81" t="n">
        <v>15236</v>
      </c>
      <c r="O465" s="81" t="n">
        <v>121</v>
      </c>
      <c r="P465" s="81" t="n">
        <v>149213</v>
      </c>
      <c r="Q465" s="81" t="n">
        <v>105977</v>
      </c>
      <c r="R465" s="81" t="n">
        <v>43236</v>
      </c>
      <c r="S465" s="81" t="n">
        <v>87833</v>
      </c>
      <c r="T465" s="81" t="n">
        <v>11350</v>
      </c>
      <c r="U465" s="81" t="n">
        <v>6800</v>
      </c>
      <c r="V465" s="81" t="n">
        <v>68570</v>
      </c>
      <c r="W465" s="81" t="n">
        <v>7589</v>
      </c>
      <c r="X465" s="81" t="n">
        <v>197</v>
      </c>
      <c r="Y465" s="81" t="n">
        <v>1562</v>
      </c>
      <c r="Z465" s="82" t="n">
        <v>54</v>
      </c>
    </row>
    <row r="466" customFormat="false" ht="21.75" hidden="false" customHeight="true" outlineLevel="0" collapsed="false">
      <c r="B466" s="78"/>
      <c r="C466" s="79" t="s">
        <v>215</v>
      </c>
      <c r="D466" s="80" t="n">
        <v>35</v>
      </c>
      <c r="E466" s="81" t="n">
        <v>703076</v>
      </c>
      <c r="F466" s="81" t="n">
        <v>20253</v>
      </c>
      <c r="G466" s="81" t="n">
        <v>576632</v>
      </c>
      <c r="H466" s="81" t="n">
        <v>408886</v>
      </c>
      <c r="I466" s="81" t="n">
        <v>79497</v>
      </c>
      <c r="J466" s="81" t="n">
        <v>166967</v>
      </c>
      <c r="K466" s="81" t="n">
        <v>121399</v>
      </c>
      <c r="L466" s="81" t="n">
        <v>36199</v>
      </c>
      <c r="M466" s="81" t="n">
        <v>5662</v>
      </c>
      <c r="N466" s="81" t="n">
        <v>39906</v>
      </c>
      <c r="O466" s="81" t="n">
        <v>779</v>
      </c>
      <c r="P466" s="81" t="n">
        <v>383806</v>
      </c>
      <c r="Q466" s="81" t="n">
        <v>294331</v>
      </c>
      <c r="R466" s="81" t="n">
        <v>89475</v>
      </c>
      <c r="S466" s="81" t="n">
        <v>192826</v>
      </c>
      <c r="T466" s="81" t="n">
        <v>32995</v>
      </c>
      <c r="U466" s="81" t="n">
        <v>21596</v>
      </c>
      <c r="V466" s="81" t="n">
        <v>137408</v>
      </c>
      <c r="W466" s="81" t="n">
        <v>17520</v>
      </c>
      <c r="X466" s="81" t="n">
        <v>671</v>
      </c>
      <c r="Y466" s="81" t="n">
        <v>3825</v>
      </c>
      <c r="Z466" s="82" t="n">
        <v>352</v>
      </c>
    </row>
    <row r="467" customFormat="false" ht="21.75" hidden="false" customHeight="true" outlineLevel="0" collapsed="false">
      <c r="B467" s="78"/>
      <c r="C467" s="79" t="s">
        <v>216</v>
      </c>
      <c r="D467" s="80" t="n">
        <v>31</v>
      </c>
      <c r="E467" s="81" t="n">
        <v>9501433</v>
      </c>
      <c r="F467" s="81" t="n">
        <v>318604</v>
      </c>
      <c r="G467" s="81" t="n">
        <v>9696261</v>
      </c>
      <c r="H467" s="81" t="n">
        <v>6666968</v>
      </c>
      <c r="I467" s="81" t="n">
        <v>580450</v>
      </c>
      <c r="J467" s="81" t="n">
        <v>3028335</v>
      </c>
      <c r="K467" s="81" t="n">
        <v>1792073</v>
      </c>
      <c r="L467" s="81" t="n">
        <v>236542</v>
      </c>
      <c r="M467" s="81" t="n">
        <v>11990</v>
      </c>
      <c r="N467" s="81" t="n">
        <v>1224272</v>
      </c>
      <c r="O467" s="81" t="n">
        <v>958</v>
      </c>
      <c r="P467" s="81" t="n">
        <v>6289674</v>
      </c>
      <c r="Q467" s="81" t="n">
        <v>4395514</v>
      </c>
      <c r="R467" s="81" t="n">
        <v>1894160</v>
      </c>
      <c r="S467" s="81" t="n">
        <v>3406587</v>
      </c>
      <c r="T467" s="81" t="n">
        <v>764249</v>
      </c>
      <c r="U467" s="81" t="n">
        <v>900125</v>
      </c>
      <c r="V467" s="81" t="n">
        <v>1736684</v>
      </c>
      <c r="W467" s="81" t="n">
        <v>773085</v>
      </c>
      <c r="X467" s="81" t="n">
        <v>17054</v>
      </c>
      <c r="Y467" s="81" t="n">
        <v>60202</v>
      </c>
      <c r="Z467" s="82" t="n">
        <v>1525</v>
      </c>
    </row>
    <row r="468" customFormat="false" ht="32.25" hidden="false" customHeight="true" outlineLevel="0" collapsed="false">
      <c r="B468" s="83" t="s">
        <v>157</v>
      </c>
      <c r="C468" s="83"/>
      <c r="D468" s="80" t="n">
        <v>224</v>
      </c>
      <c r="E468" s="81" t="n">
        <v>1774704</v>
      </c>
      <c r="F468" s="81" t="n">
        <v>45685</v>
      </c>
      <c r="G468" s="81" t="n">
        <v>1363505</v>
      </c>
      <c r="H468" s="81" t="n">
        <v>867580</v>
      </c>
      <c r="I468" s="81" t="n">
        <v>179624</v>
      </c>
      <c r="J468" s="81" t="n">
        <v>492743</v>
      </c>
      <c r="K468" s="81" t="n">
        <v>360682</v>
      </c>
      <c r="L468" s="81" t="n">
        <v>108895</v>
      </c>
      <c r="M468" s="81" t="n">
        <v>5732</v>
      </c>
      <c r="N468" s="81" t="n">
        <v>126329</v>
      </c>
      <c r="O468" s="81" t="n">
        <v>3182</v>
      </c>
      <c r="P468" s="81" t="n">
        <v>963990</v>
      </c>
      <c r="Q468" s="81" t="n">
        <v>673902</v>
      </c>
      <c r="R468" s="81" t="n">
        <v>290088</v>
      </c>
      <c r="S468" s="81" t="n">
        <v>399515</v>
      </c>
      <c r="T468" s="81" t="n">
        <v>93477</v>
      </c>
      <c r="U468" s="81" t="n">
        <v>69873</v>
      </c>
      <c r="V468" s="81" t="n">
        <v>234420</v>
      </c>
      <c r="W468" s="81" t="n">
        <v>61556</v>
      </c>
      <c r="X468" s="81" t="n">
        <v>5619</v>
      </c>
      <c r="Y468" s="81" t="n">
        <v>16006</v>
      </c>
      <c r="Z468" s="82" t="n">
        <v>1147</v>
      </c>
    </row>
    <row r="469" customFormat="false" ht="21.75" hidden="false" customHeight="true" outlineLevel="0" collapsed="false">
      <c r="B469" s="78"/>
      <c r="C469" s="79" t="s">
        <v>211</v>
      </c>
      <c r="D469" s="80" t="n">
        <v>75</v>
      </c>
      <c r="E469" s="81" t="n">
        <v>124115</v>
      </c>
      <c r="F469" s="81" t="n">
        <v>3123</v>
      </c>
      <c r="G469" s="81" t="n">
        <v>116297</v>
      </c>
      <c r="H469" s="81" t="n">
        <v>59515</v>
      </c>
      <c r="I469" s="81" t="n">
        <v>10498</v>
      </c>
      <c r="J469" s="81" t="n">
        <v>56258</v>
      </c>
      <c r="K469" s="81" t="n">
        <v>45262</v>
      </c>
      <c r="L469" s="81" t="n">
        <v>18704</v>
      </c>
      <c r="M469" s="81" t="n">
        <v>726</v>
      </c>
      <c r="N469" s="81" t="n">
        <v>10270</v>
      </c>
      <c r="O469" s="81" t="n">
        <v>524</v>
      </c>
      <c r="P469" s="81" t="n">
        <v>82424</v>
      </c>
      <c r="Q469" s="81" t="n">
        <v>45969</v>
      </c>
      <c r="R469" s="81" t="n">
        <v>36455</v>
      </c>
      <c r="S469" s="81" t="n">
        <v>33873</v>
      </c>
      <c r="T469" s="81" t="n">
        <v>5377</v>
      </c>
      <c r="U469" s="81" t="n">
        <v>1975</v>
      </c>
      <c r="V469" s="81" t="n">
        <v>26105</v>
      </c>
      <c r="W469" s="81" t="n">
        <v>5673</v>
      </c>
      <c r="X469" s="81" t="n">
        <v>1172</v>
      </c>
      <c r="Y469" s="81" t="n">
        <v>1485</v>
      </c>
      <c r="Z469" s="82" t="n">
        <v>330</v>
      </c>
    </row>
    <row r="470" customFormat="false" ht="21.75" hidden="false" customHeight="true" outlineLevel="0" collapsed="false">
      <c r="B470" s="78"/>
      <c r="C470" s="79" t="s">
        <v>212</v>
      </c>
      <c r="D470" s="80" t="n">
        <v>78</v>
      </c>
      <c r="E470" s="81" t="n">
        <v>287509</v>
      </c>
      <c r="F470" s="81" t="n">
        <v>8648</v>
      </c>
      <c r="G470" s="81" t="n">
        <v>246390</v>
      </c>
      <c r="H470" s="81" t="n">
        <v>146068</v>
      </c>
      <c r="I470" s="81" t="n">
        <v>24303</v>
      </c>
      <c r="J470" s="81" t="n">
        <v>98646</v>
      </c>
      <c r="K470" s="81" t="n">
        <v>79367</v>
      </c>
      <c r="L470" s="81" t="n">
        <v>22662</v>
      </c>
      <c r="M470" s="81" t="n">
        <v>867</v>
      </c>
      <c r="N470" s="81" t="n">
        <v>18412</v>
      </c>
      <c r="O470" s="81" t="n">
        <v>1676</v>
      </c>
      <c r="P470" s="81" t="n">
        <v>196990</v>
      </c>
      <c r="Q470" s="81" t="n">
        <v>128688</v>
      </c>
      <c r="R470" s="81" t="n">
        <v>68302</v>
      </c>
      <c r="S470" s="81" t="n">
        <v>49400</v>
      </c>
      <c r="T470" s="81" t="n">
        <v>8099</v>
      </c>
      <c r="U470" s="81" t="n">
        <v>2891</v>
      </c>
      <c r="V470" s="81" t="n">
        <v>37773</v>
      </c>
      <c r="W470" s="81" t="n">
        <v>8139</v>
      </c>
      <c r="X470" s="81" t="n">
        <v>882</v>
      </c>
      <c r="Y470" s="81" t="n">
        <v>2825</v>
      </c>
      <c r="Z470" s="82" t="n">
        <v>161</v>
      </c>
    </row>
    <row r="471" customFormat="false" ht="21.75" hidden="false" customHeight="true" outlineLevel="0" collapsed="false">
      <c r="B471" s="78"/>
      <c r="C471" s="79" t="s">
        <v>213</v>
      </c>
      <c r="D471" s="80" t="n">
        <v>28</v>
      </c>
      <c r="E471" s="81" t="n">
        <v>237674</v>
      </c>
      <c r="F471" s="81" t="n">
        <v>1768</v>
      </c>
      <c r="G471" s="81" t="n">
        <v>167923</v>
      </c>
      <c r="H471" s="81" t="n">
        <v>108972</v>
      </c>
      <c r="I471" s="81" t="n">
        <v>22187</v>
      </c>
      <c r="J471" s="81" t="n">
        <v>58725</v>
      </c>
      <c r="K471" s="81" t="n">
        <v>39386</v>
      </c>
      <c r="L471" s="81" t="n">
        <v>12925</v>
      </c>
      <c r="M471" s="81" t="n">
        <v>449</v>
      </c>
      <c r="N471" s="81" t="n">
        <v>18890</v>
      </c>
      <c r="O471" s="81" t="n">
        <v>226</v>
      </c>
      <c r="P471" s="81" t="n">
        <v>135018</v>
      </c>
      <c r="Q471" s="81" t="n">
        <v>100173</v>
      </c>
      <c r="R471" s="81" t="n">
        <v>34845</v>
      </c>
      <c r="S471" s="81" t="n">
        <v>32905</v>
      </c>
      <c r="T471" s="81" t="n">
        <v>13875</v>
      </c>
      <c r="U471" s="81" t="n">
        <v>6300</v>
      </c>
      <c r="V471" s="81" t="n">
        <v>12709</v>
      </c>
      <c r="W471" s="81" t="n">
        <v>5208</v>
      </c>
      <c r="X471" s="81" t="n">
        <v>146</v>
      </c>
      <c r="Y471" s="81" t="n">
        <v>1384</v>
      </c>
      <c r="Z471" s="82" t="n">
        <v>348</v>
      </c>
    </row>
    <row r="472" customFormat="false" ht="21.75" hidden="false" customHeight="true" outlineLevel="0" collapsed="false">
      <c r="B472" s="78"/>
      <c r="C472" s="79" t="s">
        <v>214</v>
      </c>
      <c r="D472" s="80" t="n">
        <v>23</v>
      </c>
      <c r="E472" s="81" t="n">
        <v>245287</v>
      </c>
      <c r="F472" s="81" t="n">
        <v>5724</v>
      </c>
      <c r="G472" s="81" t="n">
        <v>174447</v>
      </c>
      <c r="H472" s="81" t="n">
        <v>113125</v>
      </c>
      <c r="I472" s="81" t="n">
        <v>18981</v>
      </c>
      <c r="J472" s="81" t="n">
        <v>61223</v>
      </c>
      <c r="K472" s="81" t="n">
        <v>50913</v>
      </c>
      <c r="L472" s="81" t="n">
        <v>17070</v>
      </c>
      <c r="M472" s="81" t="n">
        <v>443</v>
      </c>
      <c r="N472" s="81" t="n">
        <v>9867</v>
      </c>
      <c r="O472" s="81" t="n">
        <v>99</v>
      </c>
      <c r="P472" s="81" t="n">
        <v>135875</v>
      </c>
      <c r="Q472" s="81" t="n">
        <v>97279</v>
      </c>
      <c r="R472" s="81" t="n">
        <v>38596</v>
      </c>
      <c r="S472" s="81" t="n">
        <v>38572</v>
      </c>
      <c r="T472" s="81" t="n">
        <v>6303</v>
      </c>
      <c r="U472" s="81" t="n">
        <v>2439</v>
      </c>
      <c r="V472" s="81" t="n">
        <v>29631</v>
      </c>
      <c r="W472" s="81" t="n">
        <v>6939</v>
      </c>
      <c r="X472" s="81" t="n">
        <v>927</v>
      </c>
      <c r="Y472" s="81" t="n">
        <v>1604</v>
      </c>
      <c r="Z472" s="82" t="n">
        <v>167</v>
      </c>
    </row>
    <row r="473" customFormat="false" ht="21.75" hidden="false" customHeight="true" outlineLevel="0" collapsed="false">
      <c r="B473" s="78"/>
      <c r="C473" s="79" t="s">
        <v>215</v>
      </c>
      <c r="D473" s="80" t="n">
        <v>12</v>
      </c>
      <c r="E473" s="81" t="n">
        <v>274648</v>
      </c>
      <c r="F473" s="81" t="n">
        <v>3903</v>
      </c>
      <c r="G473" s="81" t="n">
        <v>171420</v>
      </c>
      <c r="H473" s="81" t="n">
        <v>115692</v>
      </c>
      <c r="I473" s="81" t="n">
        <v>38132</v>
      </c>
      <c r="J473" s="81" t="n">
        <v>55625</v>
      </c>
      <c r="K473" s="81" t="n">
        <v>43127</v>
      </c>
      <c r="L473" s="81" t="n">
        <v>8379</v>
      </c>
      <c r="M473" s="81" t="n">
        <v>2193</v>
      </c>
      <c r="N473" s="81" t="n">
        <v>10305</v>
      </c>
      <c r="O473" s="81" t="n">
        <v>103</v>
      </c>
      <c r="P473" s="81" t="n">
        <v>126438</v>
      </c>
      <c r="Q473" s="81" t="n">
        <v>94094</v>
      </c>
      <c r="R473" s="81" t="n">
        <v>32344</v>
      </c>
      <c r="S473" s="81" t="n">
        <v>44982</v>
      </c>
      <c r="T473" s="81" t="n">
        <v>10661</v>
      </c>
      <c r="U473" s="81" t="n">
        <v>6294</v>
      </c>
      <c r="V473" s="81" t="n">
        <v>28024</v>
      </c>
      <c r="W473" s="81" t="n">
        <v>12221</v>
      </c>
      <c r="X473" s="81" t="n">
        <v>751</v>
      </c>
      <c r="Y473" s="81" t="n">
        <v>3852</v>
      </c>
      <c r="Z473" s="82" t="s">
        <v>89</v>
      </c>
    </row>
    <row r="474" customFormat="false" ht="21.75" hidden="false" customHeight="true" outlineLevel="0" collapsed="false">
      <c r="B474" s="78"/>
      <c r="C474" s="79" t="s">
        <v>216</v>
      </c>
      <c r="D474" s="80" t="n">
        <v>8</v>
      </c>
      <c r="E474" s="81" t="n">
        <v>605471</v>
      </c>
      <c r="F474" s="81" t="n">
        <v>22519</v>
      </c>
      <c r="G474" s="81" t="n">
        <v>487028</v>
      </c>
      <c r="H474" s="81" t="n">
        <v>324208</v>
      </c>
      <c r="I474" s="81" t="n">
        <v>65523</v>
      </c>
      <c r="J474" s="81" t="n">
        <v>162266</v>
      </c>
      <c r="K474" s="81" t="n">
        <v>102627</v>
      </c>
      <c r="L474" s="81" t="n">
        <v>29155</v>
      </c>
      <c r="M474" s="81" t="n">
        <v>1054</v>
      </c>
      <c r="N474" s="81" t="n">
        <v>58585</v>
      </c>
      <c r="O474" s="81" t="n">
        <v>554</v>
      </c>
      <c r="P474" s="81" t="n">
        <v>287245</v>
      </c>
      <c r="Q474" s="81" t="n">
        <v>207699</v>
      </c>
      <c r="R474" s="81" t="n">
        <v>79546</v>
      </c>
      <c r="S474" s="81" t="n">
        <v>199783</v>
      </c>
      <c r="T474" s="81" t="n">
        <v>49162</v>
      </c>
      <c r="U474" s="81" t="n">
        <v>49974</v>
      </c>
      <c r="V474" s="81" t="n">
        <v>100178</v>
      </c>
      <c r="W474" s="81" t="n">
        <v>23376</v>
      </c>
      <c r="X474" s="81" t="n">
        <v>1741</v>
      </c>
      <c r="Y474" s="81" t="n">
        <v>4856</v>
      </c>
      <c r="Z474" s="82" t="n">
        <v>141</v>
      </c>
    </row>
    <row r="475" customFormat="false" ht="32.25" hidden="false" customHeight="true" outlineLevel="0" collapsed="false">
      <c r="B475" s="84" t="s">
        <v>158</v>
      </c>
      <c r="C475" s="84"/>
      <c r="D475" s="80" t="n">
        <v>319</v>
      </c>
      <c r="E475" s="81" t="n">
        <v>11695290</v>
      </c>
      <c r="F475" s="81" t="n">
        <v>279308</v>
      </c>
      <c r="G475" s="81" t="n">
        <v>10608434</v>
      </c>
      <c r="H475" s="81" t="n">
        <v>5896067</v>
      </c>
      <c r="I475" s="81" t="n">
        <v>1352198</v>
      </c>
      <c r="J475" s="81" t="n">
        <v>4706822</v>
      </c>
      <c r="K475" s="81" t="n">
        <v>1778090</v>
      </c>
      <c r="L475" s="81" t="n">
        <v>300733</v>
      </c>
      <c r="M475" s="81" t="n">
        <v>62748</v>
      </c>
      <c r="N475" s="81" t="n">
        <v>2865984</v>
      </c>
      <c r="O475" s="81" t="n">
        <v>5545</v>
      </c>
      <c r="P475" s="81" t="n">
        <v>6320893</v>
      </c>
      <c r="Q475" s="81" t="n">
        <v>4232663</v>
      </c>
      <c r="R475" s="81" t="n">
        <v>2088230</v>
      </c>
      <c r="S475" s="81" t="n">
        <v>4287541</v>
      </c>
      <c r="T475" s="81" t="n">
        <v>985986</v>
      </c>
      <c r="U475" s="81" t="n">
        <v>1163680</v>
      </c>
      <c r="V475" s="81" t="n">
        <v>2126411</v>
      </c>
      <c r="W475" s="81" t="n">
        <v>416659</v>
      </c>
      <c r="X475" s="81" t="n">
        <v>11554</v>
      </c>
      <c r="Y475" s="81" t="n">
        <v>76803</v>
      </c>
      <c r="Z475" s="82" t="n">
        <v>3901</v>
      </c>
    </row>
    <row r="476" customFormat="false" ht="21.75" hidden="false" customHeight="true" outlineLevel="0" collapsed="false">
      <c r="B476" s="78"/>
      <c r="C476" s="79" t="s">
        <v>211</v>
      </c>
      <c r="D476" s="80" t="n">
        <v>68</v>
      </c>
      <c r="E476" s="81" t="n">
        <v>132212</v>
      </c>
      <c r="F476" s="81" t="n">
        <v>5352</v>
      </c>
      <c r="G476" s="81" t="n">
        <v>102300</v>
      </c>
      <c r="H476" s="81" t="n">
        <v>65673</v>
      </c>
      <c r="I476" s="81" t="n">
        <v>11686</v>
      </c>
      <c r="J476" s="81" t="n">
        <v>36162</v>
      </c>
      <c r="K476" s="81" t="n">
        <v>26658</v>
      </c>
      <c r="L476" s="81" t="n">
        <v>11054</v>
      </c>
      <c r="M476" s="81" t="n">
        <v>887</v>
      </c>
      <c r="N476" s="81" t="n">
        <v>8617</v>
      </c>
      <c r="O476" s="81" t="n">
        <v>465</v>
      </c>
      <c r="P476" s="81" t="n">
        <v>78292</v>
      </c>
      <c r="Q476" s="81" t="n">
        <v>46045</v>
      </c>
      <c r="R476" s="81" t="n">
        <v>32247</v>
      </c>
      <c r="S476" s="81" t="n">
        <v>24008</v>
      </c>
      <c r="T476" s="81" t="n">
        <v>5328</v>
      </c>
      <c r="U476" s="81" t="n">
        <v>1372</v>
      </c>
      <c r="V476" s="81" t="n">
        <v>17109</v>
      </c>
      <c r="W476" s="81" t="n">
        <v>2414</v>
      </c>
      <c r="X476" s="81" t="n">
        <v>335</v>
      </c>
      <c r="Y476" s="81" t="n">
        <v>1277</v>
      </c>
      <c r="Z476" s="82" t="n">
        <v>85</v>
      </c>
    </row>
    <row r="477" customFormat="false" ht="21.75" hidden="false" customHeight="true" outlineLevel="0" collapsed="false">
      <c r="B477" s="78"/>
      <c r="C477" s="79" t="s">
        <v>212</v>
      </c>
      <c r="D477" s="80" t="n">
        <v>99</v>
      </c>
      <c r="E477" s="81" t="n">
        <v>310859</v>
      </c>
      <c r="F477" s="81" t="n">
        <v>6615</v>
      </c>
      <c r="G477" s="81" t="n">
        <v>230779</v>
      </c>
      <c r="H477" s="81" t="n">
        <v>142910</v>
      </c>
      <c r="I477" s="81" t="n">
        <v>27340</v>
      </c>
      <c r="J477" s="81" t="n">
        <v>85634</v>
      </c>
      <c r="K477" s="81" t="n">
        <v>62961</v>
      </c>
      <c r="L477" s="81" t="n">
        <v>28017</v>
      </c>
      <c r="M477" s="81" t="n">
        <v>1495</v>
      </c>
      <c r="N477" s="81" t="n">
        <v>21178</v>
      </c>
      <c r="O477" s="81" t="n">
        <v>2235</v>
      </c>
      <c r="P477" s="81" t="n">
        <v>170126</v>
      </c>
      <c r="Q477" s="81" t="n">
        <v>109515</v>
      </c>
      <c r="R477" s="81" t="n">
        <v>60611</v>
      </c>
      <c r="S477" s="81" t="n">
        <v>60653</v>
      </c>
      <c r="T477" s="81" t="n">
        <v>13424</v>
      </c>
      <c r="U477" s="81" t="n">
        <v>7366</v>
      </c>
      <c r="V477" s="81" t="n">
        <v>39516</v>
      </c>
      <c r="W477" s="81" t="n">
        <v>7778</v>
      </c>
      <c r="X477" s="81" t="n">
        <v>2241</v>
      </c>
      <c r="Y477" s="81" t="n">
        <v>1366</v>
      </c>
      <c r="Z477" s="82" t="n">
        <v>44</v>
      </c>
    </row>
    <row r="478" customFormat="false" ht="21.75" hidden="false" customHeight="true" outlineLevel="0" collapsed="false">
      <c r="B478" s="78"/>
      <c r="C478" s="79" t="s">
        <v>213</v>
      </c>
      <c r="D478" s="80" t="n">
        <v>38</v>
      </c>
      <c r="E478" s="81" t="n">
        <v>243184</v>
      </c>
      <c r="F478" s="81" t="n">
        <v>8133</v>
      </c>
      <c r="G478" s="81" t="n">
        <v>163151</v>
      </c>
      <c r="H478" s="81" t="n">
        <v>103104</v>
      </c>
      <c r="I478" s="81" t="n">
        <v>17464</v>
      </c>
      <c r="J478" s="81" t="n">
        <v>59983</v>
      </c>
      <c r="K478" s="81" t="n">
        <v>42386</v>
      </c>
      <c r="L478" s="81" t="n">
        <v>17276</v>
      </c>
      <c r="M478" s="81" t="n">
        <v>424</v>
      </c>
      <c r="N478" s="81" t="n">
        <v>17173</v>
      </c>
      <c r="O478" s="81" t="n">
        <v>64</v>
      </c>
      <c r="P478" s="81" t="n">
        <v>110398</v>
      </c>
      <c r="Q478" s="81" t="n">
        <v>82167</v>
      </c>
      <c r="R478" s="81" t="n">
        <v>28231</v>
      </c>
      <c r="S478" s="81" t="n">
        <v>52753</v>
      </c>
      <c r="T478" s="81" t="n">
        <v>7716</v>
      </c>
      <c r="U478" s="81" t="n">
        <v>5493</v>
      </c>
      <c r="V478" s="81" t="n">
        <v>39343</v>
      </c>
      <c r="W478" s="81" t="n">
        <v>3453</v>
      </c>
      <c r="X478" s="81" t="n">
        <v>65</v>
      </c>
      <c r="Y478" s="81" t="n">
        <v>1220</v>
      </c>
      <c r="Z478" s="82" t="n">
        <v>46</v>
      </c>
    </row>
    <row r="479" customFormat="false" ht="21.75" hidden="false" customHeight="true" outlineLevel="0" collapsed="false">
      <c r="B479" s="78"/>
      <c r="C479" s="79" t="s">
        <v>214</v>
      </c>
      <c r="D479" s="80" t="n">
        <v>36</v>
      </c>
      <c r="E479" s="81" t="n">
        <v>414213</v>
      </c>
      <c r="F479" s="81" t="n">
        <v>9110</v>
      </c>
      <c r="G479" s="81" t="n">
        <v>260119</v>
      </c>
      <c r="H479" s="81" t="n">
        <v>179731</v>
      </c>
      <c r="I479" s="81" t="n">
        <v>33463</v>
      </c>
      <c r="J479" s="81" t="n">
        <v>80109</v>
      </c>
      <c r="K479" s="81" t="n">
        <v>52560</v>
      </c>
      <c r="L479" s="81" t="n">
        <v>18903</v>
      </c>
      <c r="M479" s="81" t="n">
        <v>498</v>
      </c>
      <c r="N479" s="81" t="n">
        <v>27051</v>
      </c>
      <c r="O479" s="81" t="n">
        <v>279</v>
      </c>
      <c r="P479" s="81" t="n">
        <v>202817</v>
      </c>
      <c r="Q479" s="81" t="n">
        <v>158853</v>
      </c>
      <c r="R479" s="81" t="n">
        <v>43964</v>
      </c>
      <c r="S479" s="81" t="n">
        <v>57302</v>
      </c>
      <c r="T479" s="81" t="n">
        <v>10090</v>
      </c>
      <c r="U479" s="81" t="n">
        <v>3519</v>
      </c>
      <c r="V479" s="81" t="n">
        <v>43190</v>
      </c>
      <c r="W479" s="81" t="n">
        <v>6944</v>
      </c>
      <c r="X479" s="81" t="n">
        <v>32</v>
      </c>
      <c r="Y479" s="81" t="n">
        <v>3662</v>
      </c>
      <c r="Z479" s="82" t="n">
        <v>782</v>
      </c>
    </row>
    <row r="480" customFormat="false" ht="21.75" hidden="false" customHeight="true" outlineLevel="0" collapsed="false">
      <c r="B480" s="78"/>
      <c r="C480" s="79" t="s">
        <v>215</v>
      </c>
      <c r="D480" s="80" t="n">
        <v>43</v>
      </c>
      <c r="E480" s="81" t="n">
        <v>1181932</v>
      </c>
      <c r="F480" s="81" t="n">
        <v>26908</v>
      </c>
      <c r="G480" s="81" t="n">
        <v>749953</v>
      </c>
      <c r="H480" s="81" t="n">
        <v>549832</v>
      </c>
      <c r="I480" s="81" t="n">
        <v>118580</v>
      </c>
      <c r="J480" s="81" t="n">
        <v>198211</v>
      </c>
      <c r="K480" s="81" t="n">
        <v>135819</v>
      </c>
      <c r="L480" s="81" t="n">
        <v>35654</v>
      </c>
      <c r="M480" s="81" t="n">
        <v>3688</v>
      </c>
      <c r="N480" s="81" t="n">
        <v>58704</v>
      </c>
      <c r="O480" s="81" t="n">
        <v>1910</v>
      </c>
      <c r="P480" s="81" t="n">
        <v>510540</v>
      </c>
      <c r="Q480" s="81" t="n">
        <v>406421</v>
      </c>
      <c r="R480" s="81" t="n">
        <v>104119</v>
      </c>
      <c r="S480" s="81" t="n">
        <v>239413</v>
      </c>
      <c r="T480" s="81" t="n">
        <v>66217</v>
      </c>
      <c r="U480" s="81" t="n">
        <v>65336</v>
      </c>
      <c r="V480" s="81" t="n">
        <v>107193</v>
      </c>
      <c r="W480" s="81" t="n">
        <v>18811</v>
      </c>
      <c r="X480" s="81" t="n">
        <v>195</v>
      </c>
      <c r="Y480" s="81" t="n">
        <v>5408</v>
      </c>
      <c r="Z480" s="82" t="n">
        <v>60</v>
      </c>
    </row>
    <row r="481" customFormat="false" ht="21.75" hidden="false" customHeight="true" outlineLevel="0" collapsed="false">
      <c r="B481" s="78"/>
      <c r="C481" s="79" t="s">
        <v>216</v>
      </c>
      <c r="D481" s="80" t="n">
        <v>35</v>
      </c>
      <c r="E481" s="81" t="n">
        <v>9412890</v>
      </c>
      <c r="F481" s="81" t="n">
        <v>223190</v>
      </c>
      <c r="G481" s="81" t="n">
        <v>9102132</v>
      </c>
      <c r="H481" s="81" t="n">
        <v>4854817</v>
      </c>
      <c r="I481" s="81" t="n">
        <v>1143665</v>
      </c>
      <c r="J481" s="81" t="n">
        <v>4246723</v>
      </c>
      <c r="K481" s="81" t="n">
        <v>1457706</v>
      </c>
      <c r="L481" s="81" t="n">
        <v>189829</v>
      </c>
      <c r="M481" s="81" t="n">
        <v>55756</v>
      </c>
      <c r="N481" s="81" t="n">
        <v>2733261</v>
      </c>
      <c r="O481" s="81" t="n">
        <v>592</v>
      </c>
      <c r="P481" s="81" t="n">
        <v>5248720</v>
      </c>
      <c r="Q481" s="81" t="n">
        <v>3429662</v>
      </c>
      <c r="R481" s="81" t="n">
        <v>1819058</v>
      </c>
      <c r="S481" s="81" t="n">
        <v>3853412</v>
      </c>
      <c r="T481" s="81" t="n">
        <v>883211</v>
      </c>
      <c r="U481" s="81" t="n">
        <v>1080594</v>
      </c>
      <c r="V481" s="81" t="n">
        <v>1880060</v>
      </c>
      <c r="W481" s="81" t="n">
        <v>377259</v>
      </c>
      <c r="X481" s="81" t="n">
        <v>8686</v>
      </c>
      <c r="Y481" s="81" t="n">
        <v>63870</v>
      </c>
      <c r="Z481" s="82" t="n">
        <v>2884</v>
      </c>
    </row>
    <row r="482" customFormat="false" ht="32.25" hidden="false" customHeight="true" outlineLevel="0" collapsed="false">
      <c r="B482" s="83" t="s">
        <v>159</v>
      </c>
      <c r="C482" s="83"/>
      <c r="D482" s="80" t="n">
        <v>211</v>
      </c>
      <c r="E482" s="81" t="n">
        <v>14369447</v>
      </c>
      <c r="F482" s="81" t="n">
        <v>529152</v>
      </c>
      <c r="G482" s="81" t="n">
        <v>13155613</v>
      </c>
      <c r="H482" s="81" t="n">
        <v>7678470</v>
      </c>
      <c r="I482" s="81" t="n">
        <v>1392766</v>
      </c>
      <c r="J482" s="81" t="n">
        <v>5457212</v>
      </c>
      <c r="K482" s="81" t="n">
        <v>2732802</v>
      </c>
      <c r="L482" s="81" t="n">
        <v>560201</v>
      </c>
      <c r="M482" s="81" t="n">
        <v>25860</v>
      </c>
      <c r="N482" s="81" t="n">
        <v>2698550</v>
      </c>
      <c r="O482" s="81" t="n">
        <v>19931</v>
      </c>
      <c r="P482" s="81" t="n">
        <v>8292133</v>
      </c>
      <c r="Q482" s="81" t="n">
        <v>5532230</v>
      </c>
      <c r="R482" s="81" t="n">
        <v>2759903</v>
      </c>
      <c r="S482" s="81" t="n">
        <v>4863480</v>
      </c>
      <c r="T482" s="81" t="n">
        <v>1205339</v>
      </c>
      <c r="U482" s="81" t="n">
        <v>1031648</v>
      </c>
      <c r="V482" s="81" t="n">
        <v>2487894</v>
      </c>
      <c r="W482" s="81" t="n">
        <v>775335</v>
      </c>
      <c r="X482" s="81" t="n">
        <v>28713</v>
      </c>
      <c r="Y482" s="81" t="n">
        <v>446295</v>
      </c>
      <c r="Z482" s="82" t="n">
        <v>8179</v>
      </c>
    </row>
    <row r="483" customFormat="false" ht="21.75" hidden="false" customHeight="true" outlineLevel="0" collapsed="false">
      <c r="B483" s="78"/>
      <c r="C483" s="79" t="s">
        <v>211</v>
      </c>
      <c r="D483" s="80" t="n">
        <v>47</v>
      </c>
      <c r="E483" s="81" t="n">
        <v>66343</v>
      </c>
      <c r="F483" s="81" t="n">
        <v>1361</v>
      </c>
      <c r="G483" s="81" t="n">
        <v>60909</v>
      </c>
      <c r="H483" s="81" t="n">
        <v>36280</v>
      </c>
      <c r="I483" s="81" t="n">
        <v>6650</v>
      </c>
      <c r="J483" s="81" t="n">
        <v>24265</v>
      </c>
      <c r="K483" s="81" t="n">
        <v>19823</v>
      </c>
      <c r="L483" s="81" t="n">
        <v>9347</v>
      </c>
      <c r="M483" s="81" t="n">
        <v>269</v>
      </c>
      <c r="N483" s="81" t="n">
        <v>4173</v>
      </c>
      <c r="O483" s="81" t="n">
        <v>364</v>
      </c>
      <c r="P483" s="81" t="n">
        <v>46808</v>
      </c>
      <c r="Q483" s="81" t="n">
        <v>27730</v>
      </c>
      <c r="R483" s="81" t="n">
        <v>19078</v>
      </c>
      <c r="S483" s="81" t="n">
        <v>14101</v>
      </c>
      <c r="T483" s="81" t="n">
        <v>4063</v>
      </c>
      <c r="U483" s="81" t="n">
        <v>1066</v>
      </c>
      <c r="V483" s="81" t="n">
        <v>8913</v>
      </c>
      <c r="W483" s="81" t="n">
        <v>1412</v>
      </c>
      <c r="X483" s="81" t="n">
        <v>410</v>
      </c>
      <c r="Y483" s="81" t="n">
        <v>208</v>
      </c>
      <c r="Z483" s="82" t="s">
        <v>89</v>
      </c>
    </row>
    <row r="484" customFormat="false" ht="21.75" hidden="false" customHeight="true" outlineLevel="0" collapsed="false">
      <c r="B484" s="78"/>
      <c r="C484" s="79" t="s">
        <v>212</v>
      </c>
      <c r="D484" s="80" t="n">
        <v>55</v>
      </c>
      <c r="E484" s="81" t="n">
        <v>210801</v>
      </c>
      <c r="F484" s="81" t="n">
        <v>2534</v>
      </c>
      <c r="G484" s="81" t="n">
        <v>145054</v>
      </c>
      <c r="H484" s="81" t="n">
        <v>88319</v>
      </c>
      <c r="I484" s="81" t="n">
        <v>13643</v>
      </c>
      <c r="J484" s="81" t="n">
        <v>55433</v>
      </c>
      <c r="K484" s="81" t="n">
        <v>40613</v>
      </c>
      <c r="L484" s="81" t="n">
        <v>11961</v>
      </c>
      <c r="M484" s="81" t="n">
        <v>1368</v>
      </c>
      <c r="N484" s="81" t="n">
        <v>13452</v>
      </c>
      <c r="O484" s="81" t="n">
        <v>1302</v>
      </c>
      <c r="P484" s="81" t="n">
        <v>119256</v>
      </c>
      <c r="Q484" s="81" t="n">
        <v>76682</v>
      </c>
      <c r="R484" s="81" t="n">
        <v>42574</v>
      </c>
      <c r="S484" s="81" t="n">
        <v>25798</v>
      </c>
      <c r="T484" s="81" t="n">
        <v>7821</v>
      </c>
      <c r="U484" s="81" t="n">
        <v>3267</v>
      </c>
      <c r="V484" s="81" t="n">
        <v>14563</v>
      </c>
      <c r="W484" s="81" t="n">
        <v>2203</v>
      </c>
      <c r="X484" s="81" t="n">
        <v>61</v>
      </c>
      <c r="Y484" s="81" t="n">
        <v>3423</v>
      </c>
      <c r="Z484" s="82" t="n">
        <v>128</v>
      </c>
    </row>
    <row r="485" customFormat="false" ht="21.75" hidden="false" customHeight="true" outlineLevel="0" collapsed="false">
      <c r="B485" s="78"/>
      <c r="C485" s="79" t="s">
        <v>213</v>
      </c>
      <c r="D485" s="80" t="n">
        <v>30</v>
      </c>
      <c r="E485" s="81" t="n">
        <v>221169</v>
      </c>
      <c r="F485" s="81" t="n">
        <v>4094</v>
      </c>
      <c r="G485" s="81" t="n">
        <v>137414</v>
      </c>
      <c r="H485" s="81" t="n">
        <v>90420</v>
      </c>
      <c r="I485" s="81" t="n">
        <v>16157</v>
      </c>
      <c r="J485" s="81" t="n">
        <v>46873</v>
      </c>
      <c r="K485" s="81" t="n">
        <v>32041</v>
      </c>
      <c r="L485" s="81" t="n">
        <v>12235</v>
      </c>
      <c r="M485" s="81" t="n">
        <v>442</v>
      </c>
      <c r="N485" s="81" t="n">
        <v>14390</v>
      </c>
      <c r="O485" s="81" t="n">
        <v>121</v>
      </c>
      <c r="P485" s="81" t="n">
        <v>109736</v>
      </c>
      <c r="Q485" s="81" t="n">
        <v>76861</v>
      </c>
      <c r="R485" s="81" t="n">
        <v>32875</v>
      </c>
      <c r="S485" s="81" t="n">
        <v>27678</v>
      </c>
      <c r="T485" s="81" t="n">
        <v>9031</v>
      </c>
      <c r="U485" s="81" t="n">
        <v>6576</v>
      </c>
      <c r="V485" s="81" t="n">
        <v>12278</v>
      </c>
      <c r="W485" s="81" t="n">
        <v>2909</v>
      </c>
      <c r="X485" s="81" t="n">
        <v>411</v>
      </c>
      <c r="Y485" s="81" t="n">
        <v>5483</v>
      </c>
      <c r="Z485" s="82" t="n">
        <v>4931</v>
      </c>
    </row>
    <row r="486" customFormat="false" ht="21.75" hidden="false" customHeight="true" outlineLevel="0" collapsed="false">
      <c r="B486" s="78"/>
      <c r="C486" s="79" t="s">
        <v>214</v>
      </c>
      <c r="D486" s="80" t="n">
        <v>28</v>
      </c>
      <c r="E486" s="81" t="n">
        <v>407614</v>
      </c>
      <c r="F486" s="81" t="n">
        <v>17835</v>
      </c>
      <c r="G486" s="81" t="n">
        <v>294324</v>
      </c>
      <c r="H486" s="81" t="n">
        <v>201862</v>
      </c>
      <c r="I486" s="81" t="n">
        <v>40217</v>
      </c>
      <c r="J486" s="81" t="n">
        <v>90254</v>
      </c>
      <c r="K486" s="81" t="n">
        <v>66336</v>
      </c>
      <c r="L486" s="81" t="n">
        <v>30910</v>
      </c>
      <c r="M486" s="81" t="n">
        <v>1113</v>
      </c>
      <c r="N486" s="81" t="n">
        <v>22805</v>
      </c>
      <c r="O486" s="81" t="n">
        <v>2208</v>
      </c>
      <c r="P486" s="81" t="n">
        <v>166937</v>
      </c>
      <c r="Q486" s="81" t="n">
        <v>127296</v>
      </c>
      <c r="R486" s="81" t="n">
        <v>39641</v>
      </c>
      <c r="S486" s="81" t="n">
        <v>127387</v>
      </c>
      <c r="T486" s="81" t="n">
        <v>36146</v>
      </c>
      <c r="U486" s="81" t="n">
        <v>37852</v>
      </c>
      <c r="V486" s="81" t="n">
        <v>53384</v>
      </c>
      <c r="W486" s="81" t="n">
        <v>11739</v>
      </c>
      <c r="X486" s="81" t="n">
        <v>2495</v>
      </c>
      <c r="Y486" s="81" t="n">
        <v>2377</v>
      </c>
      <c r="Z486" s="82" t="n">
        <v>819</v>
      </c>
    </row>
    <row r="487" customFormat="false" ht="21.75" hidden="false" customHeight="true" outlineLevel="0" collapsed="false">
      <c r="B487" s="78"/>
      <c r="C487" s="79" t="s">
        <v>215</v>
      </c>
      <c r="D487" s="80" t="n">
        <v>25</v>
      </c>
      <c r="E487" s="81" t="n">
        <v>1356311</v>
      </c>
      <c r="F487" s="81" t="n">
        <v>39231</v>
      </c>
      <c r="G487" s="81" t="n">
        <v>841213</v>
      </c>
      <c r="H487" s="81" t="n">
        <v>571885</v>
      </c>
      <c r="I487" s="81" t="n">
        <v>89148</v>
      </c>
      <c r="J487" s="81" t="n">
        <v>261984</v>
      </c>
      <c r="K487" s="81" t="n">
        <v>192998</v>
      </c>
      <c r="L487" s="81" t="n">
        <v>87478</v>
      </c>
      <c r="M487" s="81" t="n">
        <v>2522</v>
      </c>
      <c r="N487" s="81" t="n">
        <v>66464</v>
      </c>
      <c r="O487" s="81" t="n">
        <v>7344</v>
      </c>
      <c r="P487" s="81" t="n">
        <v>575296</v>
      </c>
      <c r="Q487" s="81" t="n">
        <v>448845</v>
      </c>
      <c r="R487" s="81" t="n">
        <v>126451</v>
      </c>
      <c r="S487" s="81" t="n">
        <v>265917</v>
      </c>
      <c r="T487" s="81" t="n">
        <v>89113</v>
      </c>
      <c r="U487" s="81" t="n">
        <v>77255</v>
      </c>
      <c r="V487" s="81" t="n">
        <v>99539</v>
      </c>
      <c r="W487" s="81" t="n">
        <v>26598</v>
      </c>
      <c r="X487" s="81" t="n">
        <v>3333</v>
      </c>
      <c r="Y487" s="81" t="n">
        <v>11146</v>
      </c>
      <c r="Z487" s="82" t="n">
        <v>197</v>
      </c>
    </row>
    <row r="488" customFormat="false" ht="21.75" hidden="false" customHeight="true" outlineLevel="0" collapsed="false">
      <c r="B488" s="78"/>
      <c r="C488" s="79" t="s">
        <v>216</v>
      </c>
      <c r="D488" s="80" t="n">
        <v>26</v>
      </c>
      <c r="E488" s="81" t="n">
        <v>12107209</v>
      </c>
      <c r="F488" s="81" t="n">
        <v>464097</v>
      </c>
      <c r="G488" s="81" t="n">
        <v>11676699</v>
      </c>
      <c r="H488" s="81" t="n">
        <v>6689704</v>
      </c>
      <c r="I488" s="81" t="n">
        <v>1226951</v>
      </c>
      <c r="J488" s="81" t="n">
        <v>4978403</v>
      </c>
      <c r="K488" s="81" t="n">
        <v>2380991</v>
      </c>
      <c r="L488" s="81" t="n">
        <v>408270</v>
      </c>
      <c r="M488" s="81" t="n">
        <v>20146</v>
      </c>
      <c r="N488" s="81" t="n">
        <v>2577266</v>
      </c>
      <c r="O488" s="81" t="n">
        <v>8592</v>
      </c>
      <c r="P488" s="81" t="n">
        <v>7274100</v>
      </c>
      <c r="Q488" s="81" t="n">
        <v>4774816</v>
      </c>
      <c r="R488" s="81" t="n">
        <v>2499284</v>
      </c>
      <c r="S488" s="81" t="n">
        <v>4402599</v>
      </c>
      <c r="T488" s="81" t="n">
        <v>1059165</v>
      </c>
      <c r="U488" s="81" t="n">
        <v>905632</v>
      </c>
      <c r="V488" s="81" t="n">
        <v>2299217</v>
      </c>
      <c r="W488" s="81" t="n">
        <v>730474</v>
      </c>
      <c r="X488" s="81" t="n">
        <v>22003</v>
      </c>
      <c r="Y488" s="81" t="n">
        <v>423658</v>
      </c>
      <c r="Z488" s="82" t="n">
        <v>2104</v>
      </c>
    </row>
    <row r="489" customFormat="false" ht="32.25" hidden="false" customHeight="true" outlineLevel="0" collapsed="false">
      <c r="B489" s="84" t="s">
        <v>224</v>
      </c>
      <c r="C489" s="84"/>
      <c r="D489" s="80" t="n">
        <v>688</v>
      </c>
      <c r="E489" s="81" t="n">
        <v>14818125</v>
      </c>
      <c r="F489" s="81" t="n">
        <v>732325</v>
      </c>
      <c r="G489" s="81" t="n">
        <v>14093308</v>
      </c>
      <c r="H489" s="81" t="n">
        <v>7724950</v>
      </c>
      <c r="I489" s="81" t="n">
        <v>1173209</v>
      </c>
      <c r="J489" s="81" t="n">
        <v>6348636</v>
      </c>
      <c r="K489" s="81" t="n">
        <v>4353991</v>
      </c>
      <c r="L489" s="81" t="n">
        <v>682303</v>
      </c>
      <c r="M489" s="81" t="n">
        <v>51277</v>
      </c>
      <c r="N489" s="81" t="n">
        <v>1943368</v>
      </c>
      <c r="O489" s="81" t="n">
        <v>19722</v>
      </c>
      <c r="P489" s="81" t="n">
        <v>8193562</v>
      </c>
      <c r="Q489" s="81" t="n">
        <v>5542001</v>
      </c>
      <c r="R489" s="81" t="n">
        <v>2651561</v>
      </c>
      <c r="S489" s="81" t="n">
        <v>5899746</v>
      </c>
      <c r="T489" s="81" t="n">
        <v>1517554</v>
      </c>
      <c r="U489" s="81" t="n">
        <v>1713174</v>
      </c>
      <c r="V489" s="81" t="n">
        <v>2638066</v>
      </c>
      <c r="W489" s="81" t="n">
        <v>1432396</v>
      </c>
      <c r="X489" s="81" t="n">
        <v>8212</v>
      </c>
      <c r="Y489" s="81" t="n">
        <v>268592</v>
      </c>
      <c r="Z489" s="82" t="n">
        <v>7095</v>
      </c>
    </row>
    <row r="490" customFormat="false" ht="21.75" hidden="false" customHeight="true" outlineLevel="0" collapsed="false">
      <c r="B490" s="78"/>
      <c r="C490" s="79" t="s">
        <v>211</v>
      </c>
      <c r="D490" s="80" t="n">
        <v>130</v>
      </c>
      <c r="E490" s="81" t="n">
        <v>233172</v>
      </c>
      <c r="F490" s="81" t="n">
        <v>3644</v>
      </c>
      <c r="G490" s="81" t="n">
        <v>155075</v>
      </c>
      <c r="H490" s="81" t="n">
        <v>90744</v>
      </c>
      <c r="I490" s="81" t="n">
        <v>15808</v>
      </c>
      <c r="J490" s="81" t="n">
        <v>63731</v>
      </c>
      <c r="K490" s="81" t="n">
        <v>51635</v>
      </c>
      <c r="L490" s="81" t="n">
        <v>19906</v>
      </c>
      <c r="M490" s="81" t="n">
        <v>2206</v>
      </c>
      <c r="N490" s="81" t="n">
        <v>9890</v>
      </c>
      <c r="O490" s="81" t="n">
        <v>600</v>
      </c>
      <c r="P490" s="81" t="n">
        <v>131190</v>
      </c>
      <c r="Q490" s="81" t="n">
        <v>74786</v>
      </c>
      <c r="R490" s="81" t="n">
        <v>56404</v>
      </c>
      <c r="S490" s="81" t="n">
        <v>23885</v>
      </c>
      <c r="T490" s="81" t="n">
        <v>11021</v>
      </c>
      <c r="U490" s="81" t="n">
        <v>2173</v>
      </c>
      <c r="V490" s="81" t="n">
        <v>10614</v>
      </c>
      <c r="W490" s="81" t="n">
        <v>6860</v>
      </c>
      <c r="X490" s="81" t="n">
        <v>510</v>
      </c>
      <c r="Y490" s="81" t="n">
        <v>2102</v>
      </c>
      <c r="Z490" s="82" t="n">
        <v>59</v>
      </c>
    </row>
    <row r="491" customFormat="false" ht="21.75" hidden="false" customHeight="true" outlineLevel="0" collapsed="false">
      <c r="B491" s="78"/>
      <c r="C491" s="79" t="s">
        <v>212</v>
      </c>
      <c r="D491" s="80" t="n">
        <v>168</v>
      </c>
      <c r="E491" s="81" t="n">
        <v>548459</v>
      </c>
      <c r="F491" s="81" t="n">
        <v>23713</v>
      </c>
      <c r="G491" s="81" t="n">
        <v>423668</v>
      </c>
      <c r="H491" s="81" t="n">
        <v>244788</v>
      </c>
      <c r="I491" s="81" t="n">
        <v>40571</v>
      </c>
      <c r="J491" s="81" t="n">
        <v>177676</v>
      </c>
      <c r="K491" s="81" t="n">
        <v>141677</v>
      </c>
      <c r="L491" s="81" t="n">
        <v>45446</v>
      </c>
      <c r="M491" s="81" t="n">
        <v>5870</v>
      </c>
      <c r="N491" s="81" t="n">
        <v>30129</v>
      </c>
      <c r="O491" s="81" t="n">
        <v>1204</v>
      </c>
      <c r="P491" s="81" t="n">
        <v>323664</v>
      </c>
      <c r="Q491" s="81" t="n">
        <v>196696</v>
      </c>
      <c r="R491" s="81" t="n">
        <v>126968</v>
      </c>
      <c r="S491" s="81" t="n">
        <v>100004</v>
      </c>
      <c r="T491" s="81" t="n">
        <v>37266</v>
      </c>
      <c r="U491" s="81" t="n">
        <v>14351</v>
      </c>
      <c r="V491" s="81" t="n">
        <v>48176</v>
      </c>
      <c r="W491" s="81" t="n">
        <v>25381</v>
      </c>
      <c r="X491" s="81" t="n">
        <v>549</v>
      </c>
      <c r="Y491" s="81" t="n">
        <v>6702</v>
      </c>
      <c r="Z491" s="82" t="n">
        <v>282</v>
      </c>
    </row>
    <row r="492" customFormat="false" ht="21.75" hidden="false" customHeight="true" outlineLevel="0" collapsed="false">
      <c r="B492" s="78"/>
      <c r="C492" s="79" t="s">
        <v>213</v>
      </c>
      <c r="D492" s="80" t="n">
        <v>105</v>
      </c>
      <c r="E492" s="81" t="n">
        <v>663428</v>
      </c>
      <c r="F492" s="81" t="n">
        <v>20916</v>
      </c>
      <c r="G492" s="81" t="n">
        <v>453497</v>
      </c>
      <c r="H492" s="81" t="n">
        <v>258597</v>
      </c>
      <c r="I492" s="81" t="n">
        <v>43993</v>
      </c>
      <c r="J492" s="81" t="n">
        <v>193936</v>
      </c>
      <c r="K492" s="81" t="n">
        <v>149773</v>
      </c>
      <c r="L492" s="81" t="n">
        <v>43359</v>
      </c>
      <c r="M492" s="81" t="n">
        <v>2593</v>
      </c>
      <c r="N492" s="81" t="n">
        <v>41570</v>
      </c>
      <c r="O492" s="81" t="n">
        <v>964</v>
      </c>
      <c r="P492" s="81" t="n">
        <v>370016</v>
      </c>
      <c r="Q492" s="81" t="n">
        <v>242725</v>
      </c>
      <c r="R492" s="81" t="n">
        <v>127291</v>
      </c>
      <c r="S492" s="81" t="n">
        <v>83481</v>
      </c>
      <c r="T492" s="81" t="n">
        <v>34198</v>
      </c>
      <c r="U492" s="81" t="n">
        <v>22697</v>
      </c>
      <c r="V492" s="81" t="n">
        <v>26237</v>
      </c>
      <c r="W492" s="81" t="n">
        <v>33635</v>
      </c>
      <c r="X492" s="81" t="n">
        <v>886</v>
      </c>
      <c r="Y492" s="81" t="n">
        <v>14947</v>
      </c>
      <c r="Z492" s="82" t="n">
        <v>296</v>
      </c>
    </row>
    <row r="493" customFormat="false" ht="21.75" hidden="false" customHeight="true" outlineLevel="0" collapsed="false">
      <c r="B493" s="78"/>
      <c r="C493" s="79" t="s">
        <v>214</v>
      </c>
      <c r="D493" s="80" t="n">
        <v>108</v>
      </c>
      <c r="E493" s="81" t="n">
        <v>1162885</v>
      </c>
      <c r="F493" s="81" t="n">
        <v>35697</v>
      </c>
      <c r="G493" s="81" t="n">
        <v>856930</v>
      </c>
      <c r="H493" s="81" t="n">
        <v>484040</v>
      </c>
      <c r="I493" s="81" t="n">
        <v>88457</v>
      </c>
      <c r="J493" s="81" t="n">
        <v>371511</v>
      </c>
      <c r="K493" s="81" t="n">
        <v>292907</v>
      </c>
      <c r="L493" s="81" t="n">
        <v>70984</v>
      </c>
      <c r="M493" s="81" t="n">
        <v>12419</v>
      </c>
      <c r="N493" s="81" t="n">
        <v>66185</v>
      </c>
      <c r="O493" s="81" t="n">
        <v>1379</v>
      </c>
      <c r="P493" s="81" t="n">
        <v>618342</v>
      </c>
      <c r="Q493" s="81" t="n">
        <v>413050</v>
      </c>
      <c r="R493" s="81" t="n">
        <v>205292</v>
      </c>
      <c r="S493" s="81" t="n">
        <v>238588</v>
      </c>
      <c r="T493" s="81" t="n">
        <v>64412</v>
      </c>
      <c r="U493" s="81" t="n">
        <v>45165</v>
      </c>
      <c r="V493" s="81" t="n">
        <v>128357</v>
      </c>
      <c r="W493" s="81" t="n">
        <v>84172</v>
      </c>
      <c r="X493" s="81" t="n">
        <v>1213</v>
      </c>
      <c r="Y493" s="81" t="n">
        <v>16720</v>
      </c>
      <c r="Z493" s="82" t="n">
        <v>522</v>
      </c>
    </row>
    <row r="494" customFormat="false" ht="21.75" hidden="false" customHeight="true" outlineLevel="0" collapsed="false">
      <c r="B494" s="78"/>
      <c r="C494" s="79" t="s">
        <v>215</v>
      </c>
      <c r="D494" s="80" t="n">
        <v>94</v>
      </c>
      <c r="E494" s="81" t="n">
        <v>2153675</v>
      </c>
      <c r="F494" s="81" t="n">
        <v>97010</v>
      </c>
      <c r="G494" s="81" t="n">
        <v>1474736</v>
      </c>
      <c r="H494" s="81" t="n">
        <v>735031</v>
      </c>
      <c r="I494" s="81" t="n">
        <v>139146</v>
      </c>
      <c r="J494" s="81" t="n">
        <v>736887</v>
      </c>
      <c r="K494" s="81" t="n">
        <v>622819</v>
      </c>
      <c r="L494" s="81" t="n">
        <v>92740</v>
      </c>
      <c r="M494" s="81" t="n">
        <v>10759</v>
      </c>
      <c r="N494" s="81" t="n">
        <v>103309</v>
      </c>
      <c r="O494" s="81" t="n">
        <v>2818</v>
      </c>
      <c r="P494" s="81" t="n">
        <v>1084361</v>
      </c>
      <c r="Q494" s="81" t="n">
        <v>747916</v>
      </c>
      <c r="R494" s="81" t="n">
        <v>336445</v>
      </c>
      <c r="S494" s="81" t="n">
        <v>390375</v>
      </c>
      <c r="T494" s="81" t="n">
        <v>141341</v>
      </c>
      <c r="U494" s="81" t="n">
        <v>104573</v>
      </c>
      <c r="V494" s="81" t="n">
        <v>139497</v>
      </c>
      <c r="W494" s="81" t="n">
        <v>259708</v>
      </c>
      <c r="X494" s="81" t="n">
        <v>1766</v>
      </c>
      <c r="Y494" s="81" t="n">
        <v>45389</v>
      </c>
      <c r="Z494" s="82" t="n">
        <v>164</v>
      </c>
    </row>
    <row r="495" customFormat="false" ht="21.75" hidden="false" customHeight="true" outlineLevel="0" collapsed="false">
      <c r="B495" s="78"/>
      <c r="C495" s="79" t="s">
        <v>216</v>
      </c>
      <c r="D495" s="80" t="n">
        <v>83</v>
      </c>
      <c r="E495" s="81" t="n">
        <v>10056506</v>
      </c>
      <c r="F495" s="81" t="n">
        <v>551345</v>
      </c>
      <c r="G495" s="81" t="n">
        <v>10729402</v>
      </c>
      <c r="H495" s="81" t="n">
        <v>5911750</v>
      </c>
      <c r="I495" s="81" t="n">
        <v>845234</v>
      </c>
      <c r="J495" s="81" t="n">
        <v>4804895</v>
      </c>
      <c r="K495" s="81" t="n">
        <v>3095180</v>
      </c>
      <c r="L495" s="81" t="n">
        <v>409868</v>
      </c>
      <c r="M495" s="81" t="n">
        <v>17430</v>
      </c>
      <c r="N495" s="81" t="n">
        <v>1692285</v>
      </c>
      <c r="O495" s="81" t="n">
        <v>12757</v>
      </c>
      <c r="P495" s="81" t="n">
        <v>5665989</v>
      </c>
      <c r="Q495" s="81" t="n">
        <v>3866828</v>
      </c>
      <c r="R495" s="81" t="n">
        <v>1799161</v>
      </c>
      <c r="S495" s="81" t="n">
        <v>5063413</v>
      </c>
      <c r="T495" s="81" t="n">
        <v>1229316</v>
      </c>
      <c r="U495" s="81" t="n">
        <v>1524215</v>
      </c>
      <c r="V495" s="81" t="n">
        <v>2285185</v>
      </c>
      <c r="W495" s="81" t="n">
        <v>1022640</v>
      </c>
      <c r="X495" s="81" t="n">
        <v>3288</v>
      </c>
      <c r="Y495" s="81" t="n">
        <v>182732</v>
      </c>
      <c r="Z495" s="82" t="n">
        <v>5772</v>
      </c>
    </row>
    <row r="496" customFormat="false" ht="32.25" hidden="false" customHeight="true" outlineLevel="0" collapsed="false">
      <c r="B496" s="84" t="s">
        <v>161</v>
      </c>
      <c r="C496" s="84"/>
      <c r="D496" s="80" t="n">
        <v>227</v>
      </c>
      <c r="E496" s="81" t="n">
        <v>2607594</v>
      </c>
      <c r="F496" s="81" t="n">
        <v>96962</v>
      </c>
      <c r="G496" s="81" t="n">
        <v>2545851</v>
      </c>
      <c r="H496" s="81" t="n">
        <v>1531925</v>
      </c>
      <c r="I496" s="81" t="n">
        <v>222427</v>
      </c>
      <c r="J496" s="81" t="n">
        <v>1009865</v>
      </c>
      <c r="K496" s="81" t="n">
        <v>667726</v>
      </c>
      <c r="L496" s="81" t="n">
        <v>177677</v>
      </c>
      <c r="M496" s="81" t="n">
        <v>10277</v>
      </c>
      <c r="N496" s="81" t="n">
        <v>331862</v>
      </c>
      <c r="O496" s="81" t="n">
        <v>4061</v>
      </c>
      <c r="P496" s="81" t="n">
        <v>1433892</v>
      </c>
      <c r="Q496" s="81" t="n">
        <v>968782</v>
      </c>
      <c r="R496" s="81" t="n">
        <v>465110</v>
      </c>
      <c r="S496" s="81" t="n">
        <v>1111959</v>
      </c>
      <c r="T496" s="81" t="n">
        <v>233369</v>
      </c>
      <c r="U496" s="81" t="n">
        <v>230157</v>
      </c>
      <c r="V496" s="81" t="n">
        <v>638644</v>
      </c>
      <c r="W496" s="81" t="n">
        <v>150721</v>
      </c>
      <c r="X496" s="81" t="n">
        <v>3629</v>
      </c>
      <c r="Y496" s="81" t="n">
        <v>63696</v>
      </c>
      <c r="Z496" s="82" t="n">
        <v>782</v>
      </c>
    </row>
    <row r="497" customFormat="false" ht="21.75" hidden="false" customHeight="true" outlineLevel="0" collapsed="false">
      <c r="B497" s="78"/>
      <c r="C497" s="79" t="s">
        <v>211</v>
      </c>
      <c r="D497" s="80" t="n">
        <v>62</v>
      </c>
      <c r="E497" s="81" t="n">
        <v>104302</v>
      </c>
      <c r="F497" s="81" t="n">
        <v>3208</v>
      </c>
      <c r="G497" s="81" t="n">
        <v>104864</v>
      </c>
      <c r="H497" s="81" t="n">
        <v>60740</v>
      </c>
      <c r="I497" s="81" t="n">
        <v>11569</v>
      </c>
      <c r="J497" s="81" t="n">
        <v>43542</v>
      </c>
      <c r="K497" s="81" t="n">
        <v>35341</v>
      </c>
      <c r="L497" s="81" t="n">
        <v>13721</v>
      </c>
      <c r="M497" s="81" t="n">
        <v>1576</v>
      </c>
      <c r="N497" s="81" t="n">
        <v>6625</v>
      </c>
      <c r="O497" s="81" t="n">
        <v>582</v>
      </c>
      <c r="P497" s="81" t="n">
        <v>81787</v>
      </c>
      <c r="Q497" s="81" t="n">
        <v>45522</v>
      </c>
      <c r="R497" s="81" t="n">
        <v>36265</v>
      </c>
      <c r="S497" s="81" t="n">
        <v>23077</v>
      </c>
      <c r="T497" s="81" t="n">
        <v>6453</v>
      </c>
      <c r="U497" s="81" t="n">
        <v>980</v>
      </c>
      <c r="V497" s="81" t="n">
        <v>15659</v>
      </c>
      <c r="W497" s="81" t="n">
        <v>7005</v>
      </c>
      <c r="X497" s="81" t="n">
        <v>1454</v>
      </c>
      <c r="Y497" s="81" t="n">
        <v>1339</v>
      </c>
      <c r="Z497" s="82" t="n">
        <v>27</v>
      </c>
    </row>
    <row r="498" customFormat="false" ht="21.75" hidden="false" customHeight="true" outlineLevel="0" collapsed="false">
      <c r="B498" s="78"/>
      <c r="C498" s="79" t="s">
        <v>212</v>
      </c>
      <c r="D498" s="80" t="n">
        <v>63</v>
      </c>
      <c r="E498" s="81" t="n">
        <v>204258</v>
      </c>
      <c r="F498" s="81" t="n">
        <v>4717</v>
      </c>
      <c r="G498" s="81" t="n">
        <v>168879</v>
      </c>
      <c r="H498" s="81" t="n">
        <v>107585</v>
      </c>
      <c r="I498" s="81" t="n">
        <v>20438</v>
      </c>
      <c r="J498" s="81" t="n">
        <v>60986</v>
      </c>
      <c r="K498" s="81" t="n">
        <v>44507</v>
      </c>
      <c r="L498" s="81" t="n">
        <v>18627</v>
      </c>
      <c r="M498" s="81" t="n">
        <v>1619</v>
      </c>
      <c r="N498" s="81" t="n">
        <v>14860</v>
      </c>
      <c r="O498" s="81" t="n">
        <v>308</v>
      </c>
      <c r="P498" s="81" t="n">
        <v>123119</v>
      </c>
      <c r="Q498" s="81" t="n">
        <v>79664</v>
      </c>
      <c r="R498" s="81" t="n">
        <v>43455</v>
      </c>
      <c r="S498" s="81" t="n">
        <v>45760</v>
      </c>
      <c r="T498" s="81" t="n">
        <v>9105</v>
      </c>
      <c r="U498" s="81" t="n">
        <v>3430</v>
      </c>
      <c r="V498" s="81" t="n">
        <v>33222</v>
      </c>
      <c r="W498" s="81" t="n">
        <v>3773</v>
      </c>
      <c r="X498" s="81" t="n">
        <v>298</v>
      </c>
      <c r="Y498" s="81" t="n">
        <v>933</v>
      </c>
      <c r="Z498" s="82" t="n">
        <v>45</v>
      </c>
    </row>
    <row r="499" customFormat="false" ht="21.75" hidden="false" customHeight="true" outlineLevel="0" collapsed="false">
      <c r="B499" s="78"/>
      <c r="C499" s="79" t="s">
        <v>213</v>
      </c>
      <c r="D499" s="80" t="n">
        <v>44</v>
      </c>
      <c r="E499" s="81" t="n">
        <v>274033</v>
      </c>
      <c r="F499" s="81" t="n">
        <v>6783</v>
      </c>
      <c r="G499" s="81" t="n">
        <v>216745</v>
      </c>
      <c r="H499" s="81" t="n">
        <v>133229</v>
      </c>
      <c r="I499" s="81" t="n">
        <v>25014</v>
      </c>
      <c r="J499" s="81" t="n">
        <v>82922</v>
      </c>
      <c r="K499" s="81" t="n">
        <v>65502</v>
      </c>
      <c r="L499" s="81" t="n">
        <v>24393</v>
      </c>
      <c r="M499" s="81" t="n">
        <v>2115</v>
      </c>
      <c r="N499" s="81" t="n">
        <v>15305</v>
      </c>
      <c r="O499" s="81" t="n">
        <v>594</v>
      </c>
      <c r="P499" s="81" t="n">
        <v>142296</v>
      </c>
      <c r="Q499" s="81" t="n">
        <v>98080</v>
      </c>
      <c r="R499" s="81" t="n">
        <v>44216</v>
      </c>
      <c r="S499" s="81" t="n">
        <v>74449</v>
      </c>
      <c r="T499" s="81" t="n">
        <v>27921</v>
      </c>
      <c r="U499" s="81" t="n">
        <v>13625</v>
      </c>
      <c r="V499" s="81" t="n">
        <v>32394</v>
      </c>
      <c r="W499" s="81" t="n">
        <v>15562</v>
      </c>
      <c r="X499" s="81" t="n">
        <v>1389</v>
      </c>
      <c r="Y499" s="81" t="n">
        <v>5970</v>
      </c>
      <c r="Z499" s="82" t="n">
        <v>390</v>
      </c>
    </row>
    <row r="500" customFormat="false" ht="21.75" hidden="false" customHeight="true" outlineLevel="0" collapsed="false">
      <c r="B500" s="78"/>
      <c r="C500" s="79" t="s">
        <v>214</v>
      </c>
      <c r="D500" s="80" t="n">
        <v>23</v>
      </c>
      <c r="E500" s="81" t="n">
        <v>258343</v>
      </c>
      <c r="F500" s="81" t="n">
        <v>8634</v>
      </c>
      <c r="G500" s="81" t="n">
        <v>197853</v>
      </c>
      <c r="H500" s="81" t="n">
        <v>130144</v>
      </c>
      <c r="I500" s="81" t="n">
        <v>21765</v>
      </c>
      <c r="J500" s="81" t="n">
        <v>67518</v>
      </c>
      <c r="K500" s="81" t="n">
        <v>50687</v>
      </c>
      <c r="L500" s="81" t="n">
        <v>16648</v>
      </c>
      <c r="M500" s="81" t="n">
        <v>506</v>
      </c>
      <c r="N500" s="81" t="n">
        <v>16325</v>
      </c>
      <c r="O500" s="81" t="n">
        <v>191</v>
      </c>
      <c r="P500" s="81" t="n">
        <v>144421</v>
      </c>
      <c r="Q500" s="81" t="n">
        <v>106324</v>
      </c>
      <c r="R500" s="81" t="n">
        <v>38097</v>
      </c>
      <c r="S500" s="81" t="n">
        <v>53432</v>
      </c>
      <c r="T500" s="81" t="n">
        <v>8465</v>
      </c>
      <c r="U500" s="81" t="n">
        <v>14873</v>
      </c>
      <c r="V500" s="81" t="n">
        <v>30069</v>
      </c>
      <c r="W500" s="81" t="n">
        <v>6504</v>
      </c>
      <c r="X500" s="81" t="n">
        <v>141</v>
      </c>
      <c r="Y500" s="81" t="n">
        <v>1117</v>
      </c>
      <c r="Z500" s="82" t="n">
        <v>30</v>
      </c>
    </row>
    <row r="501" customFormat="false" ht="21.75" hidden="false" customHeight="true" outlineLevel="0" collapsed="false">
      <c r="B501" s="78"/>
      <c r="C501" s="79" t="s">
        <v>215</v>
      </c>
      <c r="D501" s="80" t="n">
        <v>22</v>
      </c>
      <c r="E501" s="81" t="n">
        <v>453569</v>
      </c>
      <c r="F501" s="81" t="n">
        <v>18389</v>
      </c>
      <c r="G501" s="81" t="n">
        <v>392000</v>
      </c>
      <c r="H501" s="81" t="n">
        <v>225396</v>
      </c>
      <c r="I501" s="81" t="n">
        <v>35633</v>
      </c>
      <c r="J501" s="81" t="n">
        <v>165791</v>
      </c>
      <c r="K501" s="81" t="n">
        <v>115784</v>
      </c>
      <c r="L501" s="81" t="n">
        <v>24740</v>
      </c>
      <c r="M501" s="81" t="n">
        <v>1788</v>
      </c>
      <c r="N501" s="81" t="n">
        <v>48219</v>
      </c>
      <c r="O501" s="81" t="n">
        <v>813</v>
      </c>
      <c r="P501" s="81" t="n">
        <v>186054</v>
      </c>
      <c r="Q501" s="81" t="n">
        <v>153099</v>
      </c>
      <c r="R501" s="81" t="n">
        <v>32955</v>
      </c>
      <c r="S501" s="81" t="n">
        <v>205946</v>
      </c>
      <c r="T501" s="81" t="n">
        <v>52290</v>
      </c>
      <c r="U501" s="81" t="n">
        <v>50158</v>
      </c>
      <c r="V501" s="81" t="n">
        <v>103492</v>
      </c>
      <c r="W501" s="81" t="n">
        <v>27113</v>
      </c>
      <c r="X501" s="81" t="n">
        <v>72</v>
      </c>
      <c r="Y501" s="81" t="n">
        <v>11682</v>
      </c>
      <c r="Z501" s="82" t="n">
        <v>26</v>
      </c>
    </row>
    <row r="502" customFormat="false" ht="21.75" hidden="false" customHeight="true" outlineLevel="0" collapsed="false">
      <c r="B502" s="78"/>
      <c r="C502" s="79" t="s">
        <v>216</v>
      </c>
      <c r="D502" s="80" t="n">
        <v>13</v>
      </c>
      <c r="E502" s="81" t="n">
        <v>1313089</v>
      </c>
      <c r="F502" s="81" t="n">
        <v>55231</v>
      </c>
      <c r="G502" s="81" t="n">
        <v>1465510</v>
      </c>
      <c r="H502" s="81" t="n">
        <v>874831</v>
      </c>
      <c r="I502" s="81" t="n">
        <v>108008</v>
      </c>
      <c r="J502" s="81" t="n">
        <v>589106</v>
      </c>
      <c r="K502" s="81" t="n">
        <v>355905</v>
      </c>
      <c r="L502" s="81" t="n">
        <v>79548</v>
      </c>
      <c r="M502" s="81" t="n">
        <v>2673</v>
      </c>
      <c r="N502" s="81" t="n">
        <v>230528</v>
      </c>
      <c r="O502" s="81" t="n">
        <v>1573</v>
      </c>
      <c r="P502" s="81" t="n">
        <v>756215</v>
      </c>
      <c r="Q502" s="81" t="n">
        <v>486093</v>
      </c>
      <c r="R502" s="81" t="n">
        <v>270122</v>
      </c>
      <c r="S502" s="81" t="n">
        <v>709295</v>
      </c>
      <c r="T502" s="81" t="n">
        <v>129135</v>
      </c>
      <c r="U502" s="81" t="n">
        <v>147091</v>
      </c>
      <c r="V502" s="81" t="n">
        <v>423808</v>
      </c>
      <c r="W502" s="81" t="n">
        <v>90764</v>
      </c>
      <c r="X502" s="81" t="n">
        <v>275</v>
      </c>
      <c r="Y502" s="81" t="n">
        <v>42655</v>
      </c>
      <c r="Z502" s="82" t="n">
        <v>264</v>
      </c>
    </row>
    <row r="503" customFormat="false" ht="32.25" hidden="false" customHeight="true" outlineLevel="0" collapsed="false">
      <c r="B503" s="83" t="s">
        <v>162</v>
      </c>
      <c r="C503" s="83"/>
      <c r="D503" s="80" t="n">
        <v>1201</v>
      </c>
      <c r="E503" s="81" t="n">
        <v>44389352</v>
      </c>
      <c r="F503" s="81" t="n">
        <v>1148411</v>
      </c>
      <c r="G503" s="81" t="n">
        <v>34901595</v>
      </c>
      <c r="H503" s="81" t="n">
        <v>16246911</v>
      </c>
      <c r="I503" s="81" t="n">
        <v>2387278</v>
      </c>
      <c r="J503" s="81" t="n">
        <v>18638189</v>
      </c>
      <c r="K503" s="81" t="n">
        <v>10845813</v>
      </c>
      <c r="L503" s="81" t="n">
        <v>2706799</v>
      </c>
      <c r="M503" s="81" t="n">
        <v>76578</v>
      </c>
      <c r="N503" s="81" t="n">
        <v>7715798</v>
      </c>
      <c r="O503" s="81" t="n">
        <v>16495</v>
      </c>
      <c r="P503" s="81" t="n">
        <v>20196731</v>
      </c>
      <c r="Q503" s="81" t="n">
        <v>13674266</v>
      </c>
      <c r="R503" s="81" t="n">
        <v>6522465</v>
      </c>
      <c r="S503" s="81" t="n">
        <v>14704864</v>
      </c>
      <c r="T503" s="81" t="n">
        <v>2460480</v>
      </c>
      <c r="U503" s="81" t="n">
        <v>2778253</v>
      </c>
      <c r="V503" s="81" t="n">
        <v>9371295</v>
      </c>
      <c r="W503" s="81" t="n">
        <v>2181676</v>
      </c>
      <c r="X503" s="81" t="n">
        <v>83505</v>
      </c>
      <c r="Y503" s="81" t="n">
        <v>1027846</v>
      </c>
      <c r="Z503" s="82" t="n">
        <v>22995</v>
      </c>
    </row>
    <row r="504" customFormat="false" ht="21.75" hidden="false" customHeight="true" outlineLevel="0" collapsed="false">
      <c r="B504" s="78"/>
      <c r="C504" s="79" t="s">
        <v>211</v>
      </c>
      <c r="D504" s="80" t="n">
        <v>312</v>
      </c>
      <c r="E504" s="81" t="n">
        <v>627575</v>
      </c>
      <c r="F504" s="81" t="n">
        <v>14415</v>
      </c>
      <c r="G504" s="81" t="n">
        <v>540589</v>
      </c>
      <c r="H504" s="81" t="n">
        <v>286095</v>
      </c>
      <c r="I504" s="81" t="n">
        <v>45960</v>
      </c>
      <c r="J504" s="81" t="n">
        <v>253298</v>
      </c>
      <c r="K504" s="81" t="n">
        <v>204891</v>
      </c>
      <c r="L504" s="81" t="n">
        <v>71299</v>
      </c>
      <c r="M504" s="81" t="n">
        <v>4699</v>
      </c>
      <c r="N504" s="81" t="n">
        <v>43708</v>
      </c>
      <c r="O504" s="81" t="n">
        <v>1196</v>
      </c>
      <c r="P504" s="81" t="n">
        <v>412119</v>
      </c>
      <c r="Q504" s="81" t="n">
        <v>237799</v>
      </c>
      <c r="R504" s="81" t="n">
        <v>174320</v>
      </c>
      <c r="S504" s="81" t="n">
        <v>128470</v>
      </c>
      <c r="T504" s="81" t="n">
        <v>21683</v>
      </c>
      <c r="U504" s="81" t="n">
        <v>4952</v>
      </c>
      <c r="V504" s="81" t="n">
        <v>101553</v>
      </c>
      <c r="W504" s="81" t="n">
        <v>24781</v>
      </c>
      <c r="X504" s="81" t="n">
        <v>2387</v>
      </c>
      <c r="Y504" s="81" t="n">
        <v>5503</v>
      </c>
      <c r="Z504" s="82" t="n">
        <v>809</v>
      </c>
    </row>
    <row r="505" customFormat="false" ht="21.75" hidden="false" customHeight="true" outlineLevel="0" collapsed="false">
      <c r="B505" s="78"/>
      <c r="C505" s="79" t="s">
        <v>212</v>
      </c>
      <c r="D505" s="80" t="n">
        <v>344</v>
      </c>
      <c r="E505" s="81" t="n">
        <v>1246756</v>
      </c>
      <c r="F505" s="81" t="n">
        <v>28326</v>
      </c>
      <c r="G505" s="81" t="n">
        <v>962505</v>
      </c>
      <c r="H505" s="81" t="n">
        <v>490238</v>
      </c>
      <c r="I505" s="81" t="n">
        <v>77591</v>
      </c>
      <c r="J505" s="81" t="n">
        <v>464428</v>
      </c>
      <c r="K505" s="81" t="n">
        <v>386516</v>
      </c>
      <c r="L505" s="81" t="n">
        <v>129318</v>
      </c>
      <c r="M505" s="81" t="n">
        <v>12421</v>
      </c>
      <c r="N505" s="81" t="n">
        <v>65491</v>
      </c>
      <c r="O505" s="81" t="n">
        <v>7839</v>
      </c>
      <c r="P505" s="81" t="n">
        <v>141624</v>
      </c>
      <c r="Q505" s="81" t="n">
        <v>442388</v>
      </c>
      <c r="R505" s="81" t="n">
        <v>305236</v>
      </c>
      <c r="S505" s="81" t="n">
        <v>214881</v>
      </c>
      <c r="T505" s="81" t="n">
        <v>36773</v>
      </c>
      <c r="U505" s="81" t="n">
        <v>17195</v>
      </c>
      <c r="V505" s="81" t="n">
        <v>160426</v>
      </c>
      <c r="W505" s="81" t="n">
        <v>54496</v>
      </c>
      <c r="X505" s="81" t="n">
        <v>8037</v>
      </c>
      <c r="Y505" s="81" t="n">
        <v>11170</v>
      </c>
      <c r="Z505" s="82" t="n">
        <v>539</v>
      </c>
    </row>
    <row r="506" customFormat="false" ht="21.75" hidden="false" customHeight="true" outlineLevel="0" collapsed="false">
      <c r="B506" s="78"/>
      <c r="C506" s="79" t="s">
        <v>213</v>
      </c>
      <c r="D506" s="80" t="n">
        <v>160</v>
      </c>
      <c r="E506" s="81" t="n">
        <v>1064902</v>
      </c>
      <c r="F506" s="81" t="n">
        <v>21055</v>
      </c>
      <c r="G506" s="81" t="n">
        <v>773559</v>
      </c>
      <c r="H506" s="81" t="n">
        <v>391891</v>
      </c>
      <c r="I506" s="81" t="n">
        <v>59586</v>
      </c>
      <c r="J506" s="81" t="n">
        <v>380712</v>
      </c>
      <c r="K506" s="81" t="n">
        <v>314541</v>
      </c>
      <c r="L506" s="81" t="n">
        <v>83105</v>
      </c>
      <c r="M506" s="81" t="n">
        <v>9514</v>
      </c>
      <c r="N506" s="81" t="n">
        <v>56657</v>
      </c>
      <c r="O506" s="81" t="n">
        <v>956</v>
      </c>
      <c r="P506" s="81" t="n">
        <v>587438</v>
      </c>
      <c r="Q506" s="81" t="n">
        <v>384132</v>
      </c>
      <c r="R506" s="81" t="n">
        <v>203306</v>
      </c>
      <c r="S506" s="81" t="n">
        <v>186121</v>
      </c>
      <c r="T506" s="81" t="n">
        <v>28498</v>
      </c>
      <c r="U506" s="81" t="n">
        <v>11731</v>
      </c>
      <c r="V506" s="81" t="n">
        <v>144641</v>
      </c>
      <c r="W506" s="81" t="n">
        <v>47130</v>
      </c>
      <c r="X506" s="81" t="n">
        <v>2354</v>
      </c>
      <c r="Y506" s="81" t="n">
        <v>11843</v>
      </c>
      <c r="Z506" s="82" t="n">
        <v>471</v>
      </c>
    </row>
    <row r="507" customFormat="false" ht="21.75" hidden="false" customHeight="true" outlineLevel="0" collapsed="false">
      <c r="B507" s="78"/>
      <c r="C507" s="79" t="s">
        <v>214</v>
      </c>
      <c r="D507" s="80" t="n">
        <v>116</v>
      </c>
      <c r="E507" s="81" t="n">
        <v>1520819</v>
      </c>
      <c r="F507" s="81" t="n">
        <v>34319</v>
      </c>
      <c r="G507" s="81" t="n">
        <v>1108846</v>
      </c>
      <c r="H507" s="81" t="n">
        <v>588763</v>
      </c>
      <c r="I507" s="81" t="n">
        <v>96143</v>
      </c>
      <c r="J507" s="81" t="n">
        <v>519554</v>
      </c>
      <c r="K507" s="81" t="n">
        <v>413338</v>
      </c>
      <c r="L507" s="81" t="n">
        <v>96644</v>
      </c>
      <c r="M507" s="81" t="n">
        <v>3496</v>
      </c>
      <c r="N507" s="81" t="n">
        <v>102720</v>
      </c>
      <c r="O507" s="81" t="n">
        <v>529</v>
      </c>
      <c r="P507" s="81" t="n">
        <v>834673</v>
      </c>
      <c r="Q507" s="81" t="n">
        <v>578822</v>
      </c>
      <c r="R507" s="81" t="n">
        <v>255851</v>
      </c>
      <c r="S507" s="81" t="n">
        <v>274173</v>
      </c>
      <c r="T507" s="81" t="n">
        <v>43866</v>
      </c>
      <c r="U507" s="81" t="n">
        <v>26752</v>
      </c>
      <c r="V507" s="81" t="n">
        <v>202410</v>
      </c>
      <c r="W507" s="81" t="n">
        <v>79758</v>
      </c>
      <c r="X507" s="81" t="n">
        <v>4289</v>
      </c>
      <c r="Y507" s="81" t="n">
        <v>17432</v>
      </c>
      <c r="Z507" s="82" t="n">
        <v>406</v>
      </c>
    </row>
    <row r="508" customFormat="false" ht="21.75" hidden="false" customHeight="true" outlineLevel="0" collapsed="false">
      <c r="B508" s="78"/>
      <c r="C508" s="79" t="s">
        <v>215</v>
      </c>
      <c r="D508" s="80" t="n">
        <v>135</v>
      </c>
      <c r="E508" s="81" t="n">
        <v>3316555</v>
      </c>
      <c r="F508" s="81" t="n">
        <v>71641</v>
      </c>
      <c r="G508" s="81" t="n">
        <v>2694090</v>
      </c>
      <c r="H508" s="81" t="n">
        <v>1383715</v>
      </c>
      <c r="I508" s="81" t="n">
        <v>235981</v>
      </c>
      <c r="J508" s="81" t="n">
        <v>1307373</v>
      </c>
      <c r="K508" s="81" t="n">
        <v>1066189</v>
      </c>
      <c r="L508" s="81" t="n">
        <v>243439</v>
      </c>
      <c r="M508" s="81" t="n">
        <v>12501</v>
      </c>
      <c r="N508" s="81" t="n">
        <v>228683</v>
      </c>
      <c r="O508" s="81" t="n">
        <v>3002</v>
      </c>
      <c r="P508" s="81" t="n">
        <v>1926117</v>
      </c>
      <c r="Q508" s="81" t="n">
        <v>1346169</v>
      </c>
      <c r="R508" s="81" t="n">
        <v>579948</v>
      </c>
      <c r="S508" s="81" t="n">
        <v>767973</v>
      </c>
      <c r="T508" s="81" t="n">
        <v>166091</v>
      </c>
      <c r="U508" s="81" t="n">
        <v>116796</v>
      </c>
      <c r="V508" s="81" t="n">
        <v>482861</v>
      </c>
      <c r="W508" s="81" t="n">
        <v>148023</v>
      </c>
      <c r="X508" s="81" t="n">
        <v>6041</v>
      </c>
      <c r="Y508" s="81" t="n">
        <v>33004</v>
      </c>
      <c r="Z508" s="82" t="n">
        <v>1769</v>
      </c>
    </row>
    <row r="509" customFormat="false" ht="21.75" hidden="false" customHeight="true" outlineLevel="0" collapsed="false">
      <c r="B509" s="78"/>
      <c r="C509" s="79" t="s">
        <v>216</v>
      </c>
      <c r="D509" s="80" t="n">
        <v>134</v>
      </c>
      <c r="E509" s="81" t="n">
        <v>36612745</v>
      </c>
      <c r="F509" s="81" t="n">
        <v>978655</v>
      </c>
      <c r="G509" s="81" t="n">
        <v>28822006</v>
      </c>
      <c r="H509" s="81" t="n">
        <v>13106209</v>
      </c>
      <c r="I509" s="81" t="n">
        <v>1872017</v>
      </c>
      <c r="J509" s="81" t="n">
        <v>15712824</v>
      </c>
      <c r="K509" s="81" t="n">
        <v>8460338</v>
      </c>
      <c r="L509" s="81" t="n">
        <v>2082994</v>
      </c>
      <c r="M509" s="81" t="n">
        <v>33947</v>
      </c>
      <c r="N509" s="81" t="n">
        <v>7218539</v>
      </c>
      <c r="O509" s="81" t="n">
        <v>2973</v>
      </c>
      <c r="P509" s="81" t="n">
        <v>15688760</v>
      </c>
      <c r="Q509" s="81" t="n">
        <v>10684956</v>
      </c>
      <c r="R509" s="81" t="n">
        <v>5003804</v>
      </c>
      <c r="S509" s="81" t="n">
        <v>13133246</v>
      </c>
      <c r="T509" s="81" t="n">
        <v>2163569</v>
      </c>
      <c r="U509" s="81" t="n">
        <v>2600827</v>
      </c>
      <c r="V509" s="81" t="n">
        <v>8279404</v>
      </c>
      <c r="W509" s="81" t="n">
        <v>1827488</v>
      </c>
      <c r="X509" s="81" t="n">
        <v>60397</v>
      </c>
      <c r="Y509" s="81" t="n">
        <v>948894</v>
      </c>
      <c r="Z509" s="82" t="n">
        <v>19001</v>
      </c>
    </row>
    <row r="510" customFormat="false" ht="32.25" hidden="false" customHeight="true" outlineLevel="0" collapsed="false">
      <c r="B510" s="84" t="s">
        <v>163</v>
      </c>
      <c r="C510" s="84"/>
      <c r="D510" s="80" t="n">
        <v>974</v>
      </c>
      <c r="E510" s="81" t="n">
        <v>40760564</v>
      </c>
      <c r="F510" s="81" t="n">
        <v>1063719</v>
      </c>
      <c r="G510" s="81" t="n">
        <v>30734299</v>
      </c>
      <c r="H510" s="81" t="n">
        <v>13456677</v>
      </c>
      <c r="I510" s="81" t="n">
        <v>1516076</v>
      </c>
      <c r="J510" s="81" t="n">
        <v>17264199</v>
      </c>
      <c r="K510" s="81" t="n">
        <v>9855915</v>
      </c>
      <c r="L510" s="81" t="n">
        <v>2383540</v>
      </c>
      <c r="M510" s="81" t="n">
        <v>59096</v>
      </c>
      <c r="N510" s="81" t="n">
        <v>7349188</v>
      </c>
      <c r="O510" s="81" t="n">
        <v>13423</v>
      </c>
      <c r="P510" s="81" t="n">
        <v>17014556</v>
      </c>
      <c r="Q510" s="81" t="n">
        <v>11404118</v>
      </c>
      <c r="R510" s="81" t="n">
        <v>5610438</v>
      </c>
      <c r="S510" s="81" t="n">
        <v>13719743</v>
      </c>
      <c r="T510" s="81" t="n">
        <v>2172253</v>
      </c>
      <c r="U510" s="81" t="n">
        <v>2585985</v>
      </c>
      <c r="V510" s="81" t="n">
        <v>8874858</v>
      </c>
      <c r="W510" s="81" t="n">
        <v>2081622</v>
      </c>
      <c r="X510" s="81" t="n">
        <v>74669</v>
      </c>
      <c r="Y510" s="81" t="n">
        <v>999301</v>
      </c>
      <c r="Z510" s="82" t="n">
        <v>21374</v>
      </c>
    </row>
    <row r="511" customFormat="false" ht="21.75" hidden="false" customHeight="true" outlineLevel="0" collapsed="false">
      <c r="B511" s="78"/>
      <c r="C511" s="79" t="s">
        <v>211</v>
      </c>
      <c r="D511" s="80" t="n">
        <v>229</v>
      </c>
      <c r="E511" s="81" t="n">
        <v>442682</v>
      </c>
      <c r="F511" s="81" t="n">
        <v>10703</v>
      </c>
      <c r="G511" s="81" t="n">
        <v>342920</v>
      </c>
      <c r="H511" s="81" t="n">
        <v>164843</v>
      </c>
      <c r="I511" s="81" t="n">
        <v>21830</v>
      </c>
      <c r="J511" s="81" t="n">
        <v>177355</v>
      </c>
      <c r="K511" s="81" t="n">
        <v>148078</v>
      </c>
      <c r="L511" s="81" t="n">
        <v>50023</v>
      </c>
      <c r="M511" s="81" t="n">
        <v>2995</v>
      </c>
      <c r="N511" s="81" t="n">
        <v>26282</v>
      </c>
      <c r="O511" s="81" t="n">
        <v>722</v>
      </c>
      <c r="P511" s="81" t="n">
        <v>265715</v>
      </c>
      <c r="Q511" s="81" t="n">
        <v>150500</v>
      </c>
      <c r="R511" s="81" t="n">
        <v>115215</v>
      </c>
      <c r="S511" s="81" t="n">
        <v>77205</v>
      </c>
      <c r="T511" s="81" t="n">
        <v>15771</v>
      </c>
      <c r="U511" s="81" t="n">
        <v>3757</v>
      </c>
      <c r="V511" s="81" t="n">
        <v>57368</v>
      </c>
      <c r="W511" s="81" t="n">
        <v>20129</v>
      </c>
      <c r="X511" s="81" t="n">
        <v>2198</v>
      </c>
      <c r="Y511" s="81" t="n">
        <v>3043</v>
      </c>
      <c r="Z511" s="82" t="n">
        <v>582</v>
      </c>
    </row>
    <row r="512" customFormat="false" ht="21.75" hidden="false" customHeight="true" outlineLevel="0" collapsed="false">
      <c r="B512" s="78"/>
      <c r="C512" s="79" t="s">
        <v>212</v>
      </c>
      <c r="D512" s="80" t="n">
        <v>280</v>
      </c>
      <c r="E512" s="81" t="n">
        <v>1023194</v>
      </c>
      <c r="F512" s="81" t="n">
        <v>25345</v>
      </c>
      <c r="G512" s="81" t="n">
        <v>735343</v>
      </c>
      <c r="H512" s="81" t="n">
        <v>355386</v>
      </c>
      <c r="I512" s="81" t="n">
        <v>50509</v>
      </c>
      <c r="J512" s="81" t="n">
        <v>372785</v>
      </c>
      <c r="K512" s="81" t="n">
        <v>314806</v>
      </c>
      <c r="L512" s="81" t="n">
        <v>100693</v>
      </c>
      <c r="M512" s="81" t="n">
        <v>9306</v>
      </c>
      <c r="N512" s="81" t="n">
        <v>48673</v>
      </c>
      <c r="O512" s="81" t="n">
        <v>7172</v>
      </c>
      <c r="P512" s="81" t="n">
        <v>572586</v>
      </c>
      <c r="Q512" s="81" t="n">
        <v>329588</v>
      </c>
      <c r="R512" s="81" t="n">
        <v>242998</v>
      </c>
      <c r="S512" s="81" t="n">
        <v>162757</v>
      </c>
      <c r="T512" s="81" t="n">
        <v>27487</v>
      </c>
      <c r="U512" s="81" t="n">
        <v>12093</v>
      </c>
      <c r="V512" s="81" t="n">
        <v>122765</v>
      </c>
      <c r="W512" s="81" t="n">
        <v>45866</v>
      </c>
      <c r="X512" s="81" t="n">
        <v>7845</v>
      </c>
      <c r="Y512" s="81" t="n">
        <v>9572</v>
      </c>
      <c r="Z512" s="82" t="n">
        <v>118</v>
      </c>
    </row>
    <row r="513" customFormat="false" ht="21.75" hidden="false" customHeight="true" outlineLevel="0" collapsed="false">
      <c r="B513" s="78"/>
      <c r="C513" s="79" t="s">
        <v>213</v>
      </c>
      <c r="D513" s="80" t="n">
        <v>138</v>
      </c>
      <c r="E513" s="81" t="n">
        <v>940386</v>
      </c>
      <c r="F513" s="81" t="n">
        <v>21851</v>
      </c>
      <c r="G513" s="81" t="n">
        <v>647619</v>
      </c>
      <c r="H513" s="81" t="n">
        <v>315057</v>
      </c>
      <c r="I513" s="81" t="n">
        <v>38078</v>
      </c>
      <c r="J513" s="81" t="n">
        <v>331743</v>
      </c>
      <c r="K513" s="81" t="n">
        <v>275902</v>
      </c>
      <c r="L513" s="81" t="n">
        <v>68823</v>
      </c>
      <c r="M513" s="81" t="n">
        <v>7588</v>
      </c>
      <c r="N513" s="81" t="n">
        <v>48253</v>
      </c>
      <c r="O513" s="81" t="n">
        <v>819</v>
      </c>
      <c r="P513" s="81" t="n">
        <v>494402</v>
      </c>
      <c r="Q513" s="81" t="n">
        <v>323394</v>
      </c>
      <c r="R513" s="81" t="n">
        <v>171008</v>
      </c>
      <c r="S513" s="81" t="n">
        <v>153217</v>
      </c>
      <c r="T513" s="81" t="n">
        <v>22639</v>
      </c>
      <c r="U513" s="81" t="n">
        <v>9989</v>
      </c>
      <c r="V513" s="81" t="n">
        <v>119341</v>
      </c>
      <c r="W513" s="81" t="n">
        <v>42641</v>
      </c>
      <c r="X513" s="81" t="n">
        <v>1258</v>
      </c>
      <c r="Y513" s="81" t="n">
        <v>11226</v>
      </c>
      <c r="Z513" s="82" t="n">
        <v>340</v>
      </c>
    </row>
    <row r="514" customFormat="false" ht="21.75" hidden="false" customHeight="true" outlineLevel="0" collapsed="false">
      <c r="B514" s="78"/>
      <c r="C514" s="79" t="s">
        <v>214</v>
      </c>
      <c r="D514" s="80" t="n">
        <v>99</v>
      </c>
      <c r="E514" s="81" t="n">
        <v>1269994</v>
      </c>
      <c r="F514" s="81" t="n">
        <v>29780</v>
      </c>
      <c r="G514" s="81" t="n">
        <v>846777</v>
      </c>
      <c r="H514" s="81" t="n">
        <v>425081</v>
      </c>
      <c r="I514" s="81" t="n">
        <v>60987</v>
      </c>
      <c r="J514" s="81" t="n">
        <v>421289</v>
      </c>
      <c r="K514" s="81" t="n">
        <v>344785</v>
      </c>
      <c r="L514" s="81" t="n">
        <v>70823</v>
      </c>
      <c r="M514" s="81" t="n">
        <v>2640</v>
      </c>
      <c r="N514" s="81" t="n">
        <v>73864</v>
      </c>
      <c r="O514" s="81" t="n">
        <v>407</v>
      </c>
      <c r="P514" s="81" t="n">
        <v>620450</v>
      </c>
      <c r="Q514" s="81" t="n">
        <v>432192</v>
      </c>
      <c r="R514" s="81" t="n">
        <v>188258</v>
      </c>
      <c r="S514" s="81" t="n">
        <v>226327</v>
      </c>
      <c r="T514" s="81" t="n">
        <v>36173</v>
      </c>
      <c r="U514" s="81" t="n">
        <v>24222</v>
      </c>
      <c r="V514" s="81" t="n">
        <v>165129</v>
      </c>
      <c r="W514" s="81" t="n">
        <v>75450</v>
      </c>
      <c r="X514" s="81" t="n">
        <v>4279</v>
      </c>
      <c r="Y514" s="81" t="n">
        <v>17008</v>
      </c>
      <c r="Z514" s="82" t="n">
        <v>389</v>
      </c>
    </row>
    <row r="515" customFormat="false" ht="21.75" hidden="false" customHeight="true" outlineLevel="0" collapsed="false">
      <c r="B515" s="78"/>
      <c r="C515" s="79" t="s">
        <v>215</v>
      </c>
      <c r="D515" s="80" t="n">
        <v>111</v>
      </c>
      <c r="E515" s="81" t="n">
        <v>2589875</v>
      </c>
      <c r="F515" s="81" t="n">
        <v>60010</v>
      </c>
      <c r="G515" s="81" t="n">
        <v>1868904</v>
      </c>
      <c r="H515" s="81" t="n">
        <v>858845</v>
      </c>
      <c r="I515" s="81" t="n">
        <v>106562</v>
      </c>
      <c r="J515" s="81" t="n">
        <v>1008327</v>
      </c>
      <c r="K515" s="81" t="n">
        <v>843947</v>
      </c>
      <c r="L515" s="81" t="n">
        <v>160725</v>
      </c>
      <c r="M515" s="81" t="n">
        <v>6080</v>
      </c>
      <c r="N515" s="81" t="n">
        <v>158300</v>
      </c>
      <c r="O515" s="81" t="n">
        <v>1732</v>
      </c>
      <c r="P515" s="81" t="n">
        <v>1277179</v>
      </c>
      <c r="Q515" s="81" t="n">
        <v>881309</v>
      </c>
      <c r="R515" s="81" t="n">
        <v>395870</v>
      </c>
      <c r="S515" s="81" t="n">
        <v>591725</v>
      </c>
      <c r="T515" s="81" t="n">
        <v>127525</v>
      </c>
      <c r="U515" s="81" t="n">
        <v>101768</v>
      </c>
      <c r="V515" s="81" t="n">
        <v>360209</v>
      </c>
      <c r="W515" s="81" t="n">
        <v>132672</v>
      </c>
      <c r="X515" s="81" t="n">
        <v>5349</v>
      </c>
      <c r="Y515" s="81" t="n">
        <v>29631</v>
      </c>
      <c r="Z515" s="82" t="n">
        <v>1393</v>
      </c>
    </row>
    <row r="516" customFormat="false" ht="21.75" hidden="false" customHeight="true" outlineLevel="0" collapsed="false">
      <c r="B516" s="78"/>
      <c r="C516" s="79" t="s">
        <v>216</v>
      </c>
      <c r="D516" s="80" t="n">
        <v>117</v>
      </c>
      <c r="E516" s="81" t="n">
        <v>34494433</v>
      </c>
      <c r="F516" s="81" t="n">
        <v>916030</v>
      </c>
      <c r="G516" s="81" t="n">
        <v>26292736</v>
      </c>
      <c r="H516" s="81" t="n">
        <v>11337465</v>
      </c>
      <c r="I516" s="81" t="n">
        <v>1238110</v>
      </c>
      <c r="J516" s="81" t="n">
        <v>14952700</v>
      </c>
      <c r="K516" s="81" t="n">
        <v>7928397</v>
      </c>
      <c r="L516" s="81" t="n">
        <v>1932453</v>
      </c>
      <c r="M516" s="81" t="n">
        <v>30487</v>
      </c>
      <c r="N516" s="81" t="n">
        <v>6993816</v>
      </c>
      <c r="O516" s="81" t="n">
        <v>2571</v>
      </c>
      <c r="P516" s="81" t="n">
        <v>13784224</v>
      </c>
      <c r="Q516" s="81" t="n">
        <v>9287135</v>
      </c>
      <c r="R516" s="81" t="n">
        <v>4497089</v>
      </c>
      <c r="S516" s="81" t="n">
        <v>12508512</v>
      </c>
      <c r="T516" s="81" t="n">
        <v>1942658</v>
      </c>
      <c r="U516" s="81" t="n">
        <v>2434156</v>
      </c>
      <c r="V516" s="81" t="n">
        <v>8050046</v>
      </c>
      <c r="W516" s="81" t="n">
        <v>1764864</v>
      </c>
      <c r="X516" s="81" t="n">
        <v>53740</v>
      </c>
      <c r="Y516" s="81" t="n">
        <v>928821</v>
      </c>
      <c r="Z516" s="82" t="n">
        <v>18552</v>
      </c>
    </row>
    <row r="517" customFormat="false" ht="32.25" hidden="false" customHeight="true" outlineLevel="0" collapsed="false">
      <c r="B517" s="83" t="s">
        <v>164</v>
      </c>
      <c r="C517" s="83"/>
      <c r="D517" s="80" t="n">
        <v>227</v>
      </c>
      <c r="E517" s="81" t="n">
        <v>3628788</v>
      </c>
      <c r="F517" s="81" t="n">
        <v>84692</v>
      </c>
      <c r="G517" s="81" t="n">
        <v>4167296</v>
      </c>
      <c r="H517" s="81" t="n">
        <v>2790234</v>
      </c>
      <c r="I517" s="81" t="n">
        <v>871202</v>
      </c>
      <c r="J517" s="81" t="n">
        <v>1373990</v>
      </c>
      <c r="K517" s="81" t="n">
        <v>989898</v>
      </c>
      <c r="L517" s="81" t="n">
        <v>323259</v>
      </c>
      <c r="M517" s="81" t="n">
        <v>17482</v>
      </c>
      <c r="N517" s="81" t="n">
        <v>366610</v>
      </c>
      <c r="O517" s="81" t="n">
        <v>3072</v>
      </c>
      <c r="P517" s="81" t="n">
        <v>3182175</v>
      </c>
      <c r="Q517" s="81" t="n">
        <v>2270148</v>
      </c>
      <c r="R517" s="81" t="n">
        <v>912027</v>
      </c>
      <c r="S517" s="81" t="n">
        <v>985121</v>
      </c>
      <c r="T517" s="81" t="n">
        <v>288227</v>
      </c>
      <c r="U517" s="81" t="n">
        <v>192268</v>
      </c>
      <c r="V517" s="81" t="n">
        <v>496437</v>
      </c>
      <c r="W517" s="81" t="n">
        <v>100054</v>
      </c>
      <c r="X517" s="81" t="n">
        <v>8836</v>
      </c>
      <c r="Y517" s="81" t="n">
        <v>28545</v>
      </c>
      <c r="Z517" s="82" t="n">
        <v>1621</v>
      </c>
    </row>
    <row r="518" customFormat="false" ht="21.75" hidden="false" customHeight="true" outlineLevel="0" collapsed="false">
      <c r="B518" s="78"/>
      <c r="C518" s="79" t="s">
        <v>211</v>
      </c>
      <c r="D518" s="80" t="n">
        <v>83</v>
      </c>
      <c r="E518" s="81" t="n">
        <v>184893</v>
      </c>
      <c r="F518" s="81" t="n">
        <v>3712</v>
      </c>
      <c r="G518" s="81" t="n">
        <v>197669</v>
      </c>
      <c r="H518" s="81" t="n">
        <v>121252</v>
      </c>
      <c r="I518" s="81" t="n">
        <v>24130</v>
      </c>
      <c r="J518" s="81" t="n">
        <v>75943</v>
      </c>
      <c r="K518" s="81" t="n">
        <v>56813</v>
      </c>
      <c r="L518" s="81" t="n">
        <v>21276</v>
      </c>
      <c r="M518" s="81" t="n">
        <v>1704</v>
      </c>
      <c r="N518" s="81" t="n">
        <v>17426</v>
      </c>
      <c r="O518" s="81" t="n">
        <v>474</v>
      </c>
      <c r="P518" s="81" t="n">
        <v>146404</v>
      </c>
      <c r="Q518" s="81" t="n">
        <v>87299</v>
      </c>
      <c r="R518" s="81" t="n">
        <v>59105</v>
      </c>
      <c r="S518" s="81" t="n">
        <v>51265</v>
      </c>
      <c r="T518" s="81" t="n">
        <v>5912</v>
      </c>
      <c r="U518" s="81" t="n">
        <v>1195</v>
      </c>
      <c r="V518" s="81" t="n">
        <v>44185</v>
      </c>
      <c r="W518" s="81" t="n">
        <v>4652</v>
      </c>
      <c r="X518" s="81" t="n">
        <v>189</v>
      </c>
      <c r="Y518" s="81" t="n">
        <v>2460</v>
      </c>
      <c r="Z518" s="82" t="n">
        <v>227</v>
      </c>
    </row>
    <row r="519" customFormat="false" ht="21.75" hidden="false" customHeight="true" outlineLevel="0" collapsed="false">
      <c r="B519" s="78"/>
      <c r="C519" s="79" t="s">
        <v>212</v>
      </c>
      <c r="D519" s="80" t="n">
        <v>64</v>
      </c>
      <c r="E519" s="81" t="n">
        <v>223562</v>
      </c>
      <c r="F519" s="81" t="n">
        <v>2981</v>
      </c>
      <c r="G519" s="81" t="n">
        <v>227162</v>
      </c>
      <c r="H519" s="81" t="n">
        <v>134852</v>
      </c>
      <c r="I519" s="81" t="n">
        <v>27082</v>
      </c>
      <c r="J519" s="81" t="n">
        <v>91643</v>
      </c>
      <c r="K519" s="81" t="n">
        <v>71710</v>
      </c>
      <c r="L519" s="81" t="n">
        <v>28625</v>
      </c>
      <c r="M519" s="81" t="n">
        <v>3115</v>
      </c>
      <c r="N519" s="81" t="n">
        <v>16818</v>
      </c>
      <c r="O519" s="81" t="n">
        <v>667</v>
      </c>
      <c r="P519" s="81" t="n">
        <v>175038</v>
      </c>
      <c r="Q519" s="81" t="n">
        <v>112800</v>
      </c>
      <c r="R519" s="81" t="n">
        <v>62238</v>
      </c>
      <c r="S519" s="81" t="n">
        <v>52124</v>
      </c>
      <c r="T519" s="81" t="n">
        <v>9286</v>
      </c>
      <c r="U519" s="81" t="n">
        <v>5102</v>
      </c>
      <c r="V519" s="81" t="n">
        <v>37661</v>
      </c>
      <c r="W519" s="81" t="n">
        <v>8630</v>
      </c>
      <c r="X519" s="81" t="n">
        <v>192</v>
      </c>
      <c r="Y519" s="81" t="n">
        <v>1598</v>
      </c>
      <c r="Z519" s="82" t="n">
        <v>421</v>
      </c>
    </row>
    <row r="520" customFormat="false" ht="21.75" hidden="false" customHeight="true" outlineLevel="0" collapsed="false">
      <c r="B520" s="78"/>
      <c r="C520" s="79" t="s">
        <v>213</v>
      </c>
      <c r="D520" s="80" t="n">
        <v>22</v>
      </c>
      <c r="E520" s="81" t="n">
        <v>124516</v>
      </c>
      <c r="F520" s="81" t="n">
        <v>-796</v>
      </c>
      <c r="G520" s="81" t="n">
        <v>125940</v>
      </c>
      <c r="H520" s="81" t="n">
        <v>76834</v>
      </c>
      <c r="I520" s="81" t="n">
        <v>21508</v>
      </c>
      <c r="J520" s="81" t="n">
        <v>48969</v>
      </c>
      <c r="K520" s="81" t="n">
        <v>38639</v>
      </c>
      <c r="L520" s="81" t="n">
        <v>14282</v>
      </c>
      <c r="M520" s="81" t="n">
        <v>1926</v>
      </c>
      <c r="N520" s="81" t="n">
        <v>8404</v>
      </c>
      <c r="O520" s="81" t="n">
        <v>137</v>
      </c>
      <c r="P520" s="81" t="n">
        <v>93036</v>
      </c>
      <c r="Q520" s="81" t="n">
        <v>60738</v>
      </c>
      <c r="R520" s="81" t="n">
        <v>32298</v>
      </c>
      <c r="S520" s="81" t="n">
        <v>32904</v>
      </c>
      <c r="T520" s="81" t="n">
        <v>5859</v>
      </c>
      <c r="U520" s="81" t="n">
        <v>1742</v>
      </c>
      <c r="V520" s="81" t="n">
        <v>25300</v>
      </c>
      <c r="W520" s="81" t="n">
        <v>4489</v>
      </c>
      <c r="X520" s="81" t="n">
        <v>1096</v>
      </c>
      <c r="Y520" s="81" t="n">
        <v>617</v>
      </c>
      <c r="Z520" s="82" t="n">
        <v>131</v>
      </c>
    </row>
    <row r="521" customFormat="false" ht="21.75" hidden="false" customHeight="true" outlineLevel="0" collapsed="false">
      <c r="B521" s="78"/>
      <c r="C521" s="79" t="s">
        <v>214</v>
      </c>
      <c r="D521" s="80" t="n">
        <v>17</v>
      </c>
      <c r="E521" s="81" t="n">
        <v>250825</v>
      </c>
      <c r="F521" s="81" t="n">
        <v>4539</v>
      </c>
      <c r="G521" s="81" t="n">
        <v>262069</v>
      </c>
      <c r="H521" s="81" t="n">
        <v>163682</v>
      </c>
      <c r="I521" s="81" t="n">
        <v>35156</v>
      </c>
      <c r="J521" s="81" t="n">
        <v>98265</v>
      </c>
      <c r="K521" s="81" t="n">
        <v>68553</v>
      </c>
      <c r="L521" s="81" t="n">
        <v>25821</v>
      </c>
      <c r="M521" s="81" t="n">
        <v>856</v>
      </c>
      <c r="N521" s="81" t="n">
        <v>28856</v>
      </c>
      <c r="O521" s="81" t="n">
        <v>122</v>
      </c>
      <c r="P521" s="81" t="n">
        <v>214223</v>
      </c>
      <c r="Q521" s="81" t="n">
        <v>146630</v>
      </c>
      <c r="R521" s="81" t="n">
        <v>67593</v>
      </c>
      <c r="S521" s="81" t="n">
        <v>47846</v>
      </c>
      <c r="T521" s="81" t="n">
        <v>7693</v>
      </c>
      <c r="U521" s="81" t="n">
        <v>2530</v>
      </c>
      <c r="V521" s="81" t="n">
        <v>37281</v>
      </c>
      <c r="W521" s="81" t="n">
        <v>4308</v>
      </c>
      <c r="X521" s="81" t="n">
        <v>10</v>
      </c>
      <c r="Y521" s="81" t="n">
        <v>424</v>
      </c>
      <c r="Z521" s="82" t="n">
        <v>17</v>
      </c>
    </row>
    <row r="522" customFormat="false" ht="21.75" hidden="false" customHeight="true" outlineLevel="0" collapsed="false">
      <c r="B522" s="78"/>
      <c r="C522" s="79" t="s">
        <v>215</v>
      </c>
      <c r="D522" s="80" t="n">
        <v>24</v>
      </c>
      <c r="E522" s="81" t="n">
        <v>726680</v>
      </c>
      <c r="F522" s="81" t="n">
        <v>11631</v>
      </c>
      <c r="G522" s="81" t="n">
        <v>825186</v>
      </c>
      <c r="H522" s="81" t="n">
        <v>524870</v>
      </c>
      <c r="I522" s="81" t="n">
        <v>129419</v>
      </c>
      <c r="J522" s="81" t="n">
        <v>299046</v>
      </c>
      <c r="K522" s="81" t="n">
        <v>222242</v>
      </c>
      <c r="L522" s="81" t="n">
        <v>82714</v>
      </c>
      <c r="M522" s="81" t="n">
        <v>6421</v>
      </c>
      <c r="N522" s="81" t="n">
        <v>70383</v>
      </c>
      <c r="O522" s="81" t="n">
        <v>1270</v>
      </c>
      <c r="P522" s="81" t="n">
        <v>648938</v>
      </c>
      <c r="Q522" s="81" t="n">
        <v>464860</v>
      </c>
      <c r="R522" s="81" t="n">
        <v>184078</v>
      </c>
      <c r="S522" s="81" t="n">
        <v>176248</v>
      </c>
      <c r="T522" s="81" t="n">
        <v>38566</v>
      </c>
      <c r="U522" s="81" t="n">
        <v>15028</v>
      </c>
      <c r="V522" s="81" t="n">
        <v>122652</v>
      </c>
      <c r="W522" s="81" t="n">
        <v>15351</v>
      </c>
      <c r="X522" s="81" t="n">
        <v>692</v>
      </c>
      <c r="Y522" s="81" t="n">
        <v>3373</v>
      </c>
      <c r="Z522" s="82" t="n">
        <v>376</v>
      </c>
    </row>
    <row r="523" customFormat="false" ht="21.75" hidden="false" customHeight="true" outlineLevel="0" collapsed="false">
      <c r="B523" s="78"/>
      <c r="C523" s="79" t="s">
        <v>216</v>
      </c>
      <c r="D523" s="80" t="n">
        <v>17</v>
      </c>
      <c r="E523" s="81" t="n">
        <v>2118312</v>
      </c>
      <c r="F523" s="81" t="n">
        <v>62625</v>
      </c>
      <c r="G523" s="81" t="n">
        <v>2529270</v>
      </c>
      <c r="H523" s="81" t="n">
        <v>1768744</v>
      </c>
      <c r="I523" s="81" t="n">
        <v>633907</v>
      </c>
      <c r="J523" s="81" t="n">
        <v>760124</v>
      </c>
      <c r="K523" s="81" t="n">
        <v>531941</v>
      </c>
      <c r="L523" s="81" t="n">
        <v>150541</v>
      </c>
      <c r="M523" s="81" t="n">
        <v>3460</v>
      </c>
      <c r="N523" s="81" t="n">
        <v>224723</v>
      </c>
      <c r="O523" s="81" t="n">
        <v>402</v>
      </c>
      <c r="P523" s="81" t="n">
        <v>1904536</v>
      </c>
      <c r="Q523" s="81" t="n">
        <v>1397821</v>
      </c>
      <c r="R523" s="81" t="n">
        <v>506715</v>
      </c>
      <c r="S523" s="81" t="n">
        <v>624734</v>
      </c>
      <c r="T523" s="81" t="n">
        <v>220911</v>
      </c>
      <c r="U523" s="81" t="n">
        <v>166671</v>
      </c>
      <c r="V523" s="81" t="n">
        <v>229358</v>
      </c>
      <c r="W523" s="81" t="n">
        <v>62624</v>
      </c>
      <c r="X523" s="81" t="n">
        <v>6657</v>
      </c>
      <c r="Y523" s="81" t="n">
        <v>20073</v>
      </c>
      <c r="Z523" s="82" t="n">
        <v>449</v>
      </c>
    </row>
    <row r="524" customFormat="false" ht="32.25" hidden="false" customHeight="true" outlineLevel="0" collapsed="false">
      <c r="B524" s="83" t="s">
        <v>165</v>
      </c>
      <c r="C524" s="83"/>
      <c r="D524" s="80" t="n">
        <v>357</v>
      </c>
      <c r="E524" s="81" t="n">
        <v>2862141</v>
      </c>
      <c r="F524" s="81" t="n">
        <v>126991</v>
      </c>
      <c r="G524" s="81" t="n">
        <v>3205252</v>
      </c>
      <c r="H524" s="81" t="n">
        <v>1986255</v>
      </c>
      <c r="I524" s="81" t="n">
        <v>365079</v>
      </c>
      <c r="J524" s="81" t="n">
        <v>1213748</v>
      </c>
      <c r="K524" s="81" t="n">
        <v>813714</v>
      </c>
      <c r="L524" s="81" t="n">
        <v>273932</v>
      </c>
      <c r="M524" s="81" t="n">
        <v>21096</v>
      </c>
      <c r="N524" s="81" t="n">
        <v>378938</v>
      </c>
      <c r="O524" s="81" t="n">
        <v>5249</v>
      </c>
      <c r="P524" s="81" t="n">
        <v>1852355</v>
      </c>
      <c r="Q524" s="81" t="n">
        <v>1224673</v>
      </c>
      <c r="R524" s="81" t="n">
        <v>627682</v>
      </c>
      <c r="S524" s="81" t="n">
        <v>1352897</v>
      </c>
      <c r="T524" s="81" t="n">
        <v>255312</v>
      </c>
      <c r="U524" s="81" t="n">
        <v>341224</v>
      </c>
      <c r="V524" s="81" t="n">
        <v>751735</v>
      </c>
      <c r="W524" s="81" t="n">
        <v>94254</v>
      </c>
      <c r="X524" s="81" t="n">
        <v>9146</v>
      </c>
      <c r="Y524" s="81" t="n">
        <v>35027</v>
      </c>
      <c r="Z524" s="82" t="n">
        <v>3682</v>
      </c>
    </row>
    <row r="525" customFormat="false" ht="21.75" hidden="false" customHeight="true" outlineLevel="0" collapsed="false">
      <c r="B525" s="78"/>
      <c r="C525" s="79" t="s">
        <v>211</v>
      </c>
      <c r="D525" s="80" t="n">
        <v>107</v>
      </c>
      <c r="E525" s="81" t="n">
        <v>143584</v>
      </c>
      <c r="F525" s="81" t="n">
        <v>4499</v>
      </c>
      <c r="G525" s="81" t="n">
        <v>151720</v>
      </c>
      <c r="H525" s="81" t="n">
        <v>91691</v>
      </c>
      <c r="I525" s="81" t="n">
        <v>19246</v>
      </c>
      <c r="J525" s="81" t="n">
        <v>58782</v>
      </c>
      <c r="K525" s="81" t="n">
        <v>46228</v>
      </c>
      <c r="L525" s="81" t="n">
        <v>22628</v>
      </c>
      <c r="M525" s="81" t="n">
        <v>3298</v>
      </c>
      <c r="N525" s="81" t="n">
        <v>9256</v>
      </c>
      <c r="O525" s="81" t="n">
        <v>1247</v>
      </c>
      <c r="P525" s="81" t="n">
        <v>109121</v>
      </c>
      <c r="Q525" s="81" t="n">
        <v>62195</v>
      </c>
      <c r="R525" s="81" t="n">
        <v>46926</v>
      </c>
      <c r="S525" s="81" t="n">
        <v>42599</v>
      </c>
      <c r="T525" s="81" t="n">
        <v>9105</v>
      </c>
      <c r="U525" s="81" t="n">
        <v>3159</v>
      </c>
      <c r="V525" s="81" t="n">
        <v>30306</v>
      </c>
      <c r="W525" s="81" t="n">
        <v>3735</v>
      </c>
      <c r="X525" s="81" t="n">
        <v>595</v>
      </c>
      <c r="Y525" s="81" t="n">
        <v>622</v>
      </c>
      <c r="Z525" s="82" t="n">
        <v>176</v>
      </c>
    </row>
    <row r="526" customFormat="false" ht="21.75" hidden="false" customHeight="true" outlineLevel="0" collapsed="false">
      <c r="B526" s="78"/>
      <c r="C526" s="79" t="s">
        <v>212</v>
      </c>
      <c r="D526" s="80" t="n">
        <v>116</v>
      </c>
      <c r="E526" s="81" t="n">
        <v>341790</v>
      </c>
      <c r="F526" s="81" t="n">
        <v>11794</v>
      </c>
      <c r="G526" s="81" t="n">
        <v>300157</v>
      </c>
      <c r="H526" s="81" t="n">
        <v>190551</v>
      </c>
      <c r="I526" s="81" t="n">
        <v>39777</v>
      </c>
      <c r="J526" s="81" t="n">
        <v>107455</v>
      </c>
      <c r="K526" s="81" t="n">
        <v>80480</v>
      </c>
      <c r="L526" s="81" t="n">
        <v>35371</v>
      </c>
      <c r="M526" s="81" t="n">
        <v>4676</v>
      </c>
      <c r="N526" s="81" t="n">
        <v>22299</v>
      </c>
      <c r="O526" s="81" t="n">
        <v>2151</v>
      </c>
      <c r="P526" s="81" t="n">
        <v>220005</v>
      </c>
      <c r="Q526" s="81" t="n">
        <v>139693</v>
      </c>
      <c r="R526" s="81" t="n">
        <v>80312</v>
      </c>
      <c r="S526" s="81" t="n">
        <v>80152</v>
      </c>
      <c r="T526" s="81" t="n">
        <v>18702</v>
      </c>
      <c r="U526" s="81" t="n">
        <v>8996</v>
      </c>
      <c r="V526" s="81" t="n">
        <v>52539</v>
      </c>
      <c r="W526" s="81" t="n">
        <v>7768</v>
      </c>
      <c r="X526" s="81" t="n">
        <v>1126</v>
      </c>
      <c r="Y526" s="81" t="n">
        <v>3010</v>
      </c>
      <c r="Z526" s="82" t="n">
        <v>984</v>
      </c>
    </row>
    <row r="527" customFormat="false" ht="21.75" hidden="false" customHeight="true" outlineLevel="0" collapsed="false">
      <c r="B527" s="78"/>
      <c r="C527" s="79" t="s">
        <v>213</v>
      </c>
      <c r="D527" s="80" t="n">
        <v>45</v>
      </c>
      <c r="E527" s="81" t="n">
        <v>240535</v>
      </c>
      <c r="F527" s="81" t="n">
        <v>12635</v>
      </c>
      <c r="G527" s="81" t="n">
        <v>237025</v>
      </c>
      <c r="H527" s="81" t="n">
        <v>155700</v>
      </c>
      <c r="I527" s="81" t="n">
        <v>28365</v>
      </c>
      <c r="J527" s="81" t="n">
        <v>80911</v>
      </c>
      <c r="K527" s="81" t="n">
        <v>61289</v>
      </c>
      <c r="L527" s="81" t="n">
        <v>19573</v>
      </c>
      <c r="M527" s="81" t="n">
        <v>2387</v>
      </c>
      <c r="N527" s="81" t="n">
        <v>17235</v>
      </c>
      <c r="O527" s="81" t="n">
        <v>414</v>
      </c>
      <c r="P527" s="81" t="n">
        <v>152017</v>
      </c>
      <c r="Q527" s="81" t="n">
        <v>101421</v>
      </c>
      <c r="R527" s="81" t="n">
        <v>50596</v>
      </c>
      <c r="S527" s="81" t="n">
        <v>85008</v>
      </c>
      <c r="T527" s="81" t="n">
        <v>11010</v>
      </c>
      <c r="U527" s="81" t="n">
        <v>8363</v>
      </c>
      <c r="V527" s="81" t="n">
        <v>65319</v>
      </c>
      <c r="W527" s="81" t="n">
        <v>5157</v>
      </c>
      <c r="X527" s="81" t="n">
        <v>374</v>
      </c>
      <c r="Y527" s="81" t="n">
        <v>2426</v>
      </c>
      <c r="Z527" s="82" t="n">
        <v>542</v>
      </c>
    </row>
    <row r="528" customFormat="false" ht="21.75" hidden="false" customHeight="true" outlineLevel="0" collapsed="false">
      <c r="B528" s="78"/>
      <c r="C528" s="79" t="s">
        <v>214</v>
      </c>
      <c r="D528" s="80" t="n">
        <v>43</v>
      </c>
      <c r="E528" s="81" t="n">
        <v>373625</v>
      </c>
      <c r="F528" s="81" t="n">
        <v>15299</v>
      </c>
      <c r="G528" s="81" t="n">
        <v>335283</v>
      </c>
      <c r="H528" s="81" t="n">
        <v>216419</v>
      </c>
      <c r="I528" s="81" t="n">
        <v>40496</v>
      </c>
      <c r="J528" s="81" t="n">
        <v>118155</v>
      </c>
      <c r="K528" s="81" t="n">
        <v>90151</v>
      </c>
      <c r="L528" s="81" t="n">
        <v>33369</v>
      </c>
      <c r="M528" s="81" t="n">
        <v>2626</v>
      </c>
      <c r="N528" s="81" t="n">
        <v>25378</v>
      </c>
      <c r="O528" s="81" t="n">
        <v>709</v>
      </c>
      <c r="P528" s="81" t="n">
        <v>212653</v>
      </c>
      <c r="Q528" s="81" t="n">
        <v>140722</v>
      </c>
      <c r="R528" s="81" t="n">
        <v>71931</v>
      </c>
      <c r="S528" s="81" t="n">
        <v>122630</v>
      </c>
      <c r="T528" s="81" t="n">
        <v>19962</v>
      </c>
      <c r="U528" s="81" t="n">
        <v>15602</v>
      </c>
      <c r="V528" s="81" t="n">
        <v>86877</v>
      </c>
      <c r="W528" s="81" t="n">
        <v>10318</v>
      </c>
      <c r="X528" s="81" t="n">
        <v>680</v>
      </c>
      <c r="Y528" s="81" t="n">
        <v>8566</v>
      </c>
      <c r="Z528" s="82" t="n">
        <v>6</v>
      </c>
    </row>
    <row r="529" customFormat="false" ht="21.75" hidden="false" customHeight="true" outlineLevel="0" collapsed="false">
      <c r="B529" s="78"/>
      <c r="C529" s="79" t="s">
        <v>215</v>
      </c>
      <c r="D529" s="80" t="n">
        <v>25</v>
      </c>
      <c r="E529" s="81" t="n">
        <v>498788</v>
      </c>
      <c r="F529" s="81" t="n">
        <v>17461</v>
      </c>
      <c r="G529" s="81" t="n">
        <v>449246</v>
      </c>
      <c r="H529" s="81" t="n">
        <v>278572</v>
      </c>
      <c r="I529" s="81" t="n">
        <v>51584</v>
      </c>
      <c r="J529" s="81" t="n">
        <v>170434</v>
      </c>
      <c r="K529" s="81" t="n">
        <v>114229</v>
      </c>
      <c r="L529" s="81" t="n">
        <v>28928</v>
      </c>
      <c r="M529" s="81" t="n">
        <v>4161</v>
      </c>
      <c r="N529" s="81" t="n">
        <v>52044</v>
      </c>
      <c r="O529" s="81" t="n">
        <v>240</v>
      </c>
      <c r="P529" s="81" t="n">
        <v>263684</v>
      </c>
      <c r="Q529" s="81" t="n">
        <v>200950</v>
      </c>
      <c r="R529" s="81" t="n">
        <v>62734</v>
      </c>
      <c r="S529" s="81" t="n">
        <v>185562</v>
      </c>
      <c r="T529" s="81" t="n">
        <v>48967</v>
      </c>
      <c r="U529" s="81" t="n">
        <v>49704</v>
      </c>
      <c r="V529" s="81" t="n">
        <v>86880</v>
      </c>
      <c r="W529" s="81" t="n">
        <v>23018</v>
      </c>
      <c r="X529" s="81" t="n">
        <v>1699</v>
      </c>
      <c r="Y529" s="81" t="n">
        <v>5109</v>
      </c>
      <c r="Z529" s="82" t="n">
        <v>322</v>
      </c>
    </row>
    <row r="530" customFormat="false" ht="21.75" hidden="false" customHeight="true" outlineLevel="0" collapsed="false">
      <c r="B530" s="78"/>
      <c r="C530" s="79" t="s">
        <v>216</v>
      </c>
      <c r="D530" s="80" t="n">
        <v>21</v>
      </c>
      <c r="E530" s="81" t="n">
        <v>1263819</v>
      </c>
      <c r="F530" s="81" t="n">
        <v>65303</v>
      </c>
      <c r="G530" s="81" t="n">
        <v>1731821</v>
      </c>
      <c r="H530" s="81" t="n">
        <v>1053322</v>
      </c>
      <c r="I530" s="81" t="n">
        <v>185611</v>
      </c>
      <c r="J530" s="81" t="n">
        <v>678011</v>
      </c>
      <c r="K530" s="81" t="n">
        <v>421337</v>
      </c>
      <c r="L530" s="81" t="n">
        <v>134063</v>
      </c>
      <c r="M530" s="81" t="n">
        <v>3948</v>
      </c>
      <c r="N530" s="81" t="n">
        <v>252726</v>
      </c>
      <c r="O530" s="81" t="n">
        <v>488</v>
      </c>
      <c r="P530" s="81" t="n">
        <v>894875</v>
      </c>
      <c r="Q530" s="81" t="n">
        <v>579692</v>
      </c>
      <c r="R530" s="81" t="n">
        <v>315183</v>
      </c>
      <c r="S530" s="81" t="n">
        <v>836946</v>
      </c>
      <c r="T530" s="81" t="n">
        <v>147566</v>
      </c>
      <c r="U530" s="81" t="n">
        <v>255400</v>
      </c>
      <c r="V530" s="81" t="n">
        <v>429814</v>
      </c>
      <c r="W530" s="81" t="n">
        <v>44258</v>
      </c>
      <c r="X530" s="81" t="n">
        <v>4672</v>
      </c>
      <c r="Y530" s="81" t="n">
        <v>15294</v>
      </c>
      <c r="Z530" s="82" t="n">
        <v>1652</v>
      </c>
    </row>
    <row r="531" customFormat="false" ht="32.25" hidden="false" customHeight="true" outlineLevel="0" collapsed="false">
      <c r="B531" s="83" t="s">
        <v>166</v>
      </c>
      <c r="C531" s="83"/>
      <c r="D531" s="80" t="n">
        <v>82</v>
      </c>
      <c r="E531" s="81" t="n">
        <v>843017</v>
      </c>
      <c r="F531" s="81" t="n">
        <v>55946</v>
      </c>
      <c r="G531" s="81" t="n">
        <v>1124901</v>
      </c>
      <c r="H531" s="81" t="n">
        <v>691748</v>
      </c>
      <c r="I531" s="81" t="n">
        <v>95567</v>
      </c>
      <c r="J531" s="81" t="n">
        <v>431653</v>
      </c>
      <c r="K531" s="81" t="n">
        <v>284103</v>
      </c>
      <c r="L531" s="81" t="n">
        <v>99387</v>
      </c>
      <c r="M531" s="81" t="n">
        <v>8520</v>
      </c>
      <c r="N531" s="81" t="n">
        <v>139030</v>
      </c>
      <c r="O531" s="81" t="n">
        <v>1500</v>
      </c>
      <c r="P531" s="81" t="n">
        <v>560204</v>
      </c>
      <c r="Q531" s="81" t="n">
        <v>352212</v>
      </c>
      <c r="R531" s="81" t="n">
        <v>207992</v>
      </c>
      <c r="S531" s="81" t="n">
        <v>564697</v>
      </c>
      <c r="T531" s="81" t="n">
        <v>107840</v>
      </c>
      <c r="U531" s="81" t="n">
        <v>159347</v>
      </c>
      <c r="V531" s="81" t="n">
        <v>297177</v>
      </c>
      <c r="W531" s="81" t="n">
        <v>38292</v>
      </c>
      <c r="X531" s="81" t="n">
        <v>5053</v>
      </c>
      <c r="Y531" s="81" t="n">
        <v>6949</v>
      </c>
      <c r="Z531" s="82" t="n">
        <v>914</v>
      </c>
    </row>
    <row r="532" customFormat="false" ht="21.75" hidden="false" customHeight="true" outlineLevel="0" collapsed="false">
      <c r="B532" s="78"/>
      <c r="C532" s="79" t="s">
        <v>211</v>
      </c>
      <c r="D532" s="80" t="n">
        <v>20</v>
      </c>
      <c r="E532" s="81" t="n">
        <v>26316</v>
      </c>
      <c r="F532" s="81" t="n">
        <v>1550</v>
      </c>
      <c r="G532" s="81" t="n">
        <v>29566</v>
      </c>
      <c r="H532" s="81" t="n">
        <v>17503</v>
      </c>
      <c r="I532" s="81" t="n">
        <v>3320</v>
      </c>
      <c r="J532" s="81" t="n">
        <v>11714</v>
      </c>
      <c r="K532" s="81" t="n">
        <v>9445</v>
      </c>
      <c r="L532" s="81" t="n">
        <v>5468</v>
      </c>
      <c r="M532" s="81" t="n">
        <v>670</v>
      </c>
      <c r="N532" s="81" t="n">
        <v>1599</v>
      </c>
      <c r="O532" s="81" t="n">
        <v>349</v>
      </c>
      <c r="P532" s="81" t="n">
        <v>20614</v>
      </c>
      <c r="Q532" s="81" t="n">
        <v>9369</v>
      </c>
      <c r="R532" s="81" t="n">
        <v>11245</v>
      </c>
      <c r="S532" s="81" t="n">
        <v>8952</v>
      </c>
      <c r="T532" s="81" t="n">
        <v>1375</v>
      </c>
      <c r="U532" s="81" t="n">
        <v>663</v>
      </c>
      <c r="V532" s="81" t="n">
        <v>6908</v>
      </c>
      <c r="W532" s="81" t="n">
        <v>535</v>
      </c>
      <c r="X532" s="81" t="n">
        <v>59</v>
      </c>
      <c r="Y532" s="81" t="n">
        <v>60</v>
      </c>
      <c r="Z532" s="82" t="s">
        <v>89</v>
      </c>
    </row>
    <row r="533" customFormat="false" ht="21.75" hidden="false" customHeight="true" outlineLevel="0" collapsed="false">
      <c r="B533" s="78"/>
      <c r="C533" s="79" t="s">
        <v>212</v>
      </c>
      <c r="D533" s="80" t="n">
        <v>24</v>
      </c>
      <c r="E533" s="81" t="n">
        <v>83607</v>
      </c>
      <c r="F533" s="81" t="n">
        <v>3068</v>
      </c>
      <c r="G533" s="81" t="n">
        <v>75446</v>
      </c>
      <c r="H533" s="81" t="n">
        <v>45047</v>
      </c>
      <c r="I533" s="81" t="n">
        <v>12730</v>
      </c>
      <c r="J533" s="81" t="n">
        <v>29464</v>
      </c>
      <c r="K533" s="81" t="n">
        <v>20380</v>
      </c>
      <c r="L533" s="81" t="n">
        <v>9854</v>
      </c>
      <c r="M533" s="81" t="n">
        <v>2200</v>
      </c>
      <c r="N533" s="81" t="n">
        <v>6884</v>
      </c>
      <c r="O533" s="81" t="n">
        <v>935</v>
      </c>
      <c r="P533" s="81" t="n">
        <v>49099</v>
      </c>
      <c r="Q533" s="81" t="n">
        <v>32772</v>
      </c>
      <c r="R533" s="81" t="n">
        <v>16327</v>
      </c>
      <c r="S533" s="81" t="n">
        <v>26347</v>
      </c>
      <c r="T533" s="81" t="n">
        <v>4006</v>
      </c>
      <c r="U533" s="81" t="n">
        <v>1614</v>
      </c>
      <c r="V533" s="81" t="n">
        <v>20724</v>
      </c>
      <c r="W533" s="81" t="n">
        <v>1779</v>
      </c>
      <c r="X533" s="81" t="n">
        <v>60</v>
      </c>
      <c r="Y533" s="81" t="n">
        <v>407</v>
      </c>
      <c r="Z533" s="82" t="n">
        <v>310</v>
      </c>
    </row>
    <row r="534" customFormat="false" ht="21.75" hidden="false" customHeight="true" outlineLevel="0" collapsed="false">
      <c r="B534" s="78"/>
      <c r="C534" s="79" t="s">
        <v>213</v>
      </c>
      <c r="D534" s="80" t="n">
        <v>12</v>
      </c>
      <c r="E534" s="81" t="n">
        <v>72984</v>
      </c>
      <c r="F534" s="81" t="n">
        <v>5158</v>
      </c>
      <c r="G534" s="81" t="n">
        <v>81394</v>
      </c>
      <c r="H534" s="81" t="n">
        <v>53546</v>
      </c>
      <c r="I534" s="81" t="n">
        <v>9215</v>
      </c>
      <c r="J534" s="81" t="n">
        <v>27828</v>
      </c>
      <c r="K534" s="81" t="n">
        <v>20376</v>
      </c>
      <c r="L534" s="81" t="n">
        <v>8027</v>
      </c>
      <c r="M534" s="81" t="n">
        <v>1727</v>
      </c>
      <c r="N534" s="81" t="n">
        <v>5725</v>
      </c>
      <c r="O534" s="81" t="n">
        <v>20</v>
      </c>
      <c r="P534" s="81" t="n">
        <v>44260</v>
      </c>
      <c r="Q534" s="81" t="n">
        <v>26851</v>
      </c>
      <c r="R534" s="81" t="n">
        <v>17409</v>
      </c>
      <c r="S534" s="81" t="n">
        <v>37134</v>
      </c>
      <c r="T534" s="81" t="n">
        <v>4546</v>
      </c>
      <c r="U534" s="81" t="n">
        <v>5120</v>
      </c>
      <c r="V534" s="81" t="n">
        <v>27157</v>
      </c>
      <c r="W534" s="81" t="n">
        <v>1649</v>
      </c>
      <c r="X534" s="81" t="n">
        <v>216</v>
      </c>
      <c r="Y534" s="81" t="n">
        <v>409</v>
      </c>
      <c r="Z534" s="82" t="n">
        <v>23</v>
      </c>
    </row>
    <row r="535" customFormat="false" ht="21.75" hidden="false" customHeight="true" outlineLevel="0" collapsed="false">
      <c r="B535" s="78"/>
      <c r="C535" s="79" t="s">
        <v>214</v>
      </c>
      <c r="D535" s="80" t="n">
        <v>13</v>
      </c>
      <c r="E535" s="81" t="n">
        <v>107189</v>
      </c>
      <c r="F535" s="81" t="n">
        <v>7358</v>
      </c>
      <c r="G535" s="81" t="n">
        <v>98968</v>
      </c>
      <c r="H535" s="81" t="n">
        <v>62490</v>
      </c>
      <c r="I535" s="81" t="n">
        <v>12607</v>
      </c>
      <c r="J535" s="81" t="n">
        <v>36377</v>
      </c>
      <c r="K535" s="81" t="n">
        <v>29198</v>
      </c>
      <c r="L535" s="81" t="n">
        <v>13501</v>
      </c>
      <c r="M535" s="81" t="n">
        <v>1082</v>
      </c>
      <c r="N535" s="81" t="n">
        <v>6097</v>
      </c>
      <c r="O535" s="81" t="n">
        <v>101</v>
      </c>
      <c r="P535" s="81" t="n">
        <v>60083</v>
      </c>
      <c r="Q535" s="81" t="n">
        <v>38117</v>
      </c>
      <c r="R535" s="81" t="n">
        <v>21966</v>
      </c>
      <c r="S535" s="81" t="n">
        <v>38885</v>
      </c>
      <c r="T535" s="81" t="n">
        <v>5323</v>
      </c>
      <c r="U535" s="81" t="n">
        <v>3938</v>
      </c>
      <c r="V535" s="81" t="n">
        <v>29620</v>
      </c>
      <c r="W535" s="81" t="n">
        <v>2675</v>
      </c>
      <c r="X535" s="81" t="n">
        <v>209</v>
      </c>
      <c r="Y535" s="81" t="n">
        <v>1613</v>
      </c>
      <c r="Z535" s="82" t="s">
        <v>89</v>
      </c>
    </row>
    <row r="536" customFormat="false" ht="21.75" hidden="false" customHeight="true" outlineLevel="0" collapsed="false">
      <c r="B536" s="78"/>
      <c r="C536" s="79" t="s">
        <v>215</v>
      </c>
      <c r="D536" s="80" t="n">
        <v>5</v>
      </c>
      <c r="E536" s="81" t="n">
        <v>90241</v>
      </c>
      <c r="F536" s="81" t="n">
        <v>7370</v>
      </c>
      <c r="G536" s="81" t="n">
        <v>98726</v>
      </c>
      <c r="H536" s="81" t="n">
        <v>58317</v>
      </c>
      <c r="I536" s="81" t="n">
        <v>14235</v>
      </c>
      <c r="J536" s="81" t="n">
        <v>40384</v>
      </c>
      <c r="K536" s="81" t="n">
        <v>32664</v>
      </c>
      <c r="L536" s="81" t="n">
        <v>8734</v>
      </c>
      <c r="M536" s="81" t="n">
        <v>169</v>
      </c>
      <c r="N536" s="81" t="n">
        <v>7551</v>
      </c>
      <c r="O536" s="81" t="n">
        <v>25</v>
      </c>
      <c r="P536" s="81" t="n">
        <v>49085</v>
      </c>
      <c r="Q536" s="81" t="n">
        <v>34707</v>
      </c>
      <c r="R536" s="81" t="n">
        <v>14378</v>
      </c>
      <c r="S536" s="81" t="n">
        <v>49641</v>
      </c>
      <c r="T536" s="81" t="n">
        <v>8955</v>
      </c>
      <c r="U536" s="81" t="n">
        <v>9169</v>
      </c>
      <c r="V536" s="81" t="n">
        <v>31514</v>
      </c>
      <c r="W536" s="81" t="n">
        <v>8682</v>
      </c>
      <c r="X536" s="81" t="n">
        <v>1301</v>
      </c>
      <c r="Y536" s="81" t="n">
        <v>1673</v>
      </c>
      <c r="Z536" s="82" t="n">
        <v>53</v>
      </c>
    </row>
    <row r="537" customFormat="false" ht="21.75" hidden="false" customHeight="true" outlineLevel="0" collapsed="false">
      <c r="B537" s="78"/>
      <c r="C537" s="79" t="s">
        <v>216</v>
      </c>
      <c r="D537" s="80" t="n">
        <v>8</v>
      </c>
      <c r="E537" s="81" t="n">
        <v>462680</v>
      </c>
      <c r="F537" s="81" t="n">
        <v>31442</v>
      </c>
      <c r="G537" s="81" t="n">
        <v>740801</v>
      </c>
      <c r="H537" s="81" t="n">
        <v>454845</v>
      </c>
      <c r="I537" s="81" t="n">
        <v>43460</v>
      </c>
      <c r="J537" s="81" t="n">
        <v>285886</v>
      </c>
      <c r="K537" s="81" t="n">
        <v>172040</v>
      </c>
      <c r="L537" s="81" t="n">
        <v>53803</v>
      </c>
      <c r="M537" s="81" t="n">
        <v>2672</v>
      </c>
      <c r="N537" s="81" t="n">
        <v>111174</v>
      </c>
      <c r="O537" s="81" t="n">
        <v>70</v>
      </c>
      <c r="P537" s="81" t="n">
        <v>337063</v>
      </c>
      <c r="Q537" s="81" t="n">
        <v>210396</v>
      </c>
      <c r="R537" s="81" t="n">
        <v>126667</v>
      </c>
      <c r="S537" s="81" t="n">
        <v>403738</v>
      </c>
      <c r="T537" s="81" t="n">
        <v>83635</v>
      </c>
      <c r="U537" s="81" t="n">
        <v>138843</v>
      </c>
      <c r="V537" s="81" t="n">
        <v>181254</v>
      </c>
      <c r="W537" s="81" t="n">
        <v>22972</v>
      </c>
      <c r="X537" s="81" t="n">
        <v>3208</v>
      </c>
      <c r="Y537" s="81" t="n">
        <v>2787</v>
      </c>
      <c r="Z537" s="82" t="n">
        <v>528</v>
      </c>
    </row>
    <row r="538" customFormat="false" ht="32.25" hidden="false" customHeight="true" outlineLevel="0" collapsed="false">
      <c r="B538" s="83" t="s">
        <v>167</v>
      </c>
      <c r="C538" s="83"/>
      <c r="D538" s="80" t="n">
        <v>57</v>
      </c>
      <c r="E538" s="81" t="n">
        <v>442773</v>
      </c>
      <c r="F538" s="81" t="n">
        <v>18137</v>
      </c>
      <c r="G538" s="81" t="n">
        <v>416661</v>
      </c>
      <c r="H538" s="81" t="n">
        <v>259342</v>
      </c>
      <c r="I538" s="81" t="n">
        <v>67606</v>
      </c>
      <c r="J538" s="81" t="n">
        <v>156717</v>
      </c>
      <c r="K538" s="81" t="n">
        <v>115900</v>
      </c>
      <c r="L538" s="81" t="n">
        <v>29680</v>
      </c>
      <c r="M538" s="81" t="n">
        <v>974</v>
      </c>
      <c r="N538" s="81" t="n">
        <v>39843</v>
      </c>
      <c r="O538" s="81" t="n">
        <v>602</v>
      </c>
      <c r="P538" s="81" t="n">
        <v>242373</v>
      </c>
      <c r="Q538" s="81" t="n">
        <v>175310</v>
      </c>
      <c r="R538" s="81" t="n">
        <v>67063</v>
      </c>
      <c r="S538" s="81" t="n">
        <v>174288</v>
      </c>
      <c r="T538" s="81" t="n">
        <v>26434</v>
      </c>
      <c r="U538" s="81" t="n">
        <v>47387</v>
      </c>
      <c r="V538" s="81" t="n">
        <v>100421</v>
      </c>
      <c r="W538" s="81" t="n">
        <v>14342</v>
      </c>
      <c r="X538" s="81" t="n">
        <v>137</v>
      </c>
      <c r="Y538" s="81" t="n">
        <v>5261</v>
      </c>
      <c r="Z538" s="82" t="n">
        <v>1068</v>
      </c>
    </row>
    <row r="539" customFormat="false" ht="21.75" hidden="false" customHeight="true" outlineLevel="0" collapsed="false">
      <c r="B539" s="78"/>
      <c r="C539" s="79" t="s">
        <v>211</v>
      </c>
      <c r="D539" s="80" t="n">
        <v>16</v>
      </c>
      <c r="E539" s="81" t="n">
        <v>22682</v>
      </c>
      <c r="F539" s="81" t="n">
        <v>718</v>
      </c>
      <c r="G539" s="81" t="n">
        <v>24257</v>
      </c>
      <c r="H539" s="81" t="n">
        <v>13131</v>
      </c>
      <c r="I539" s="81" t="n">
        <v>2876</v>
      </c>
      <c r="J539" s="81" t="n">
        <v>10945</v>
      </c>
      <c r="K539" s="81" t="n">
        <v>8417</v>
      </c>
      <c r="L539" s="81" t="n">
        <v>3061</v>
      </c>
      <c r="M539" s="81" t="n">
        <v>203</v>
      </c>
      <c r="N539" s="81" t="n">
        <v>2325</v>
      </c>
      <c r="O539" s="81" t="n">
        <v>181</v>
      </c>
      <c r="P539" s="81" t="n">
        <v>16381</v>
      </c>
      <c r="Q539" s="81" t="n">
        <v>10245</v>
      </c>
      <c r="R539" s="81" t="n">
        <v>6136</v>
      </c>
      <c r="S539" s="81" t="n">
        <v>7876</v>
      </c>
      <c r="T539" s="81" t="n">
        <v>1200</v>
      </c>
      <c r="U539" s="81" t="n">
        <v>503</v>
      </c>
      <c r="V539" s="81" t="n">
        <v>6173</v>
      </c>
      <c r="W539" s="81" t="n">
        <v>1110</v>
      </c>
      <c r="X539" s="81" t="s">
        <v>89</v>
      </c>
      <c r="Y539" s="81" t="n">
        <v>52</v>
      </c>
      <c r="Z539" s="82" t="s">
        <v>89</v>
      </c>
    </row>
    <row r="540" customFormat="false" ht="21.75" hidden="false" customHeight="true" outlineLevel="0" collapsed="false">
      <c r="B540" s="78"/>
      <c r="C540" s="79" t="s">
        <v>212</v>
      </c>
      <c r="D540" s="80" t="n">
        <v>20</v>
      </c>
      <c r="E540" s="81" t="n">
        <v>52705</v>
      </c>
      <c r="F540" s="81" t="n">
        <v>1951</v>
      </c>
      <c r="G540" s="81" t="n">
        <v>38781</v>
      </c>
      <c r="H540" s="81" t="n">
        <v>23234</v>
      </c>
      <c r="I540" s="81" t="n">
        <v>4635</v>
      </c>
      <c r="J540" s="81" t="n">
        <v>15528</v>
      </c>
      <c r="K540" s="81" t="n">
        <v>12972</v>
      </c>
      <c r="L540" s="81" t="n">
        <v>5019</v>
      </c>
      <c r="M540" s="81" t="n">
        <v>295</v>
      </c>
      <c r="N540" s="81" t="n">
        <v>2261</v>
      </c>
      <c r="O540" s="81" t="n">
        <v>19</v>
      </c>
      <c r="P540" s="81" t="n">
        <v>27655</v>
      </c>
      <c r="Q540" s="81" t="n">
        <v>18744</v>
      </c>
      <c r="R540" s="81" t="n">
        <v>8911</v>
      </c>
      <c r="S540" s="81" t="n">
        <v>11126</v>
      </c>
      <c r="T540" s="81" t="n">
        <v>3170</v>
      </c>
      <c r="U540" s="81" t="n">
        <v>1799</v>
      </c>
      <c r="V540" s="81" t="n">
        <v>6156</v>
      </c>
      <c r="W540" s="81" t="n">
        <v>1178</v>
      </c>
      <c r="X540" s="81" t="s">
        <v>89</v>
      </c>
      <c r="Y540" s="81" t="n">
        <v>807</v>
      </c>
      <c r="Z540" s="82" t="n">
        <v>566</v>
      </c>
    </row>
    <row r="541" customFormat="false" ht="21.75" hidden="false" customHeight="true" outlineLevel="0" collapsed="false">
      <c r="B541" s="78"/>
      <c r="C541" s="79" t="s">
        <v>213</v>
      </c>
      <c r="D541" s="80" t="n">
        <v>6</v>
      </c>
      <c r="E541" s="81" t="s">
        <v>90</v>
      </c>
      <c r="F541" s="81" t="s">
        <v>90</v>
      </c>
      <c r="G541" s="81" t="s">
        <v>90</v>
      </c>
      <c r="H541" s="81" t="s">
        <v>90</v>
      </c>
      <c r="I541" s="81" t="s">
        <v>90</v>
      </c>
      <c r="J541" s="81" t="s">
        <v>90</v>
      </c>
      <c r="K541" s="81" t="s">
        <v>90</v>
      </c>
      <c r="L541" s="81" t="s">
        <v>90</v>
      </c>
      <c r="M541" s="81" t="s">
        <v>90</v>
      </c>
      <c r="N541" s="81" t="s">
        <v>90</v>
      </c>
      <c r="O541" s="81" t="s">
        <v>90</v>
      </c>
      <c r="P541" s="81" t="s">
        <v>90</v>
      </c>
      <c r="Q541" s="81" t="s">
        <v>90</v>
      </c>
      <c r="R541" s="81" t="s">
        <v>90</v>
      </c>
      <c r="S541" s="81" t="s">
        <v>90</v>
      </c>
      <c r="T541" s="81" t="s">
        <v>90</v>
      </c>
      <c r="U541" s="81" t="s">
        <v>90</v>
      </c>
      <c r="V541" s="81" t="s">
        <v>90</v>
      </c>
      <c r="W541" s="81" t="s">
        <v>90</v>
      </c>
      <c r="X541" s="81" t="s">
        <v>90</v>
      </c>
      <c r="Y541" s="81" t="s">
        <v>90</v>
      </c>
      <c r="Z541" s="82" t="s">
        <v>90</v>
      </c>
    </row>
    <row r="542" customFormat="false" ht="21.75" hidden="false" customHeight="true" outlineLevel="0" collapsed="false">
      <c r="B542" s="78"/>
      <c r="C542" s="79" t="s">
        <v>214</v>
      </c>
      <c r="D542" s="80" t="n">
        <v>6</v>
      </c>
      <c r="E542" s="81" t="n">
        <v>49165</v>
      </c>
      <c r="F542" s="81" t="n">
        <v>1035</v>
      </c>
      <c r="G542" s="81" t="n">
        <v>55011</v>
      </c>
      <c r="H542" s="81" t="n">
        <v>34394</v>
      </c>
      <c r="I542" s="81" t="n">
        <v>4808</v>
      </c>
      <c r="J542" s="81" t="n">
        <v>20299</v>
      </c>
      <c r="K542" s="81" t="n">
        <v>14776</v>
      </c>
      <c r="L542" s="81" t="n">
        <v>1891</v>
      </c>
      <c r="M542" s="81" t="n">
        <v>193</v>
      </c>
      <c r="N542" s="81" t="n">
        <v>5330</v>
      </c>
      <c r="O542" s="81" t="n">
        <v>318</v>
      </c>
      <c r="P542" s="81" t="n">
        <v>42988</v>
      </c>
      <c r="Q542" s="81" t="n">
        <v>26617</v>
      </c>
      <c r="R542" s="81" t="n">
        <v>16371</v>
      </c>
      <c r="S542" s="81" t="n">
        <v>12023</v>
      </c>
      <c r="T542" s="81" t="n">
        <v>1248</v>
      </c>
      <c r="U542" s="81" t="n">
        <v>305</v>
      </c>
      <c r="V542" s="81" t="n">
        <v>10428</v>
      </c>
      <c r="W542" s="81" t="n">
        <v>2327</v>
      </c>
      <c r="X542" s="81" t="s">
        <v>89</v>
      </c>
      <c r="Y542" s="81" t="n">
        <v>2197</v>
      </c>
      <c r="Z542" s="82" t="s">
        <v>89</v>
      </c>
    </row>
    <row r="543" customFormat="false" ht="21.75" hidden="false" customHeight="true" outlineLevel="0" collapsed="false">
      <c r="B543" s="78"/>
      <c r="C543" s="79" t="s">
        <v>215</v>
      </c>
      <c r="D543" s="80" t="n">
        <v>6</v>
      </c>
      <c r="E543" s="81" t="n">
        <v>109397</v>
      </c>
      <c r="F543" s="81" t="n">
        <v>2321</v>
      </c>
      <c r="G543" s="81" t="n">
        <v>59118</v>
      </c>
      <c r="H543" s="81" t="n">
        <v>38686</v>
      </c>
      <c r="I543" s="81" t="n">
        <v>11984</v>
      </c>
      <c r="J543" s="81" t="n">
        <v>20377</v>
      </c>
      <c r="K543" s="81" t="n">
        <v>17312</v>
      </c>
      <c r="L543" s="81" t="n">
        <v>1983</v>
      </c>
      <c r="M543" s="81" t="n">
        <v>61</v>
      </c>
      <c r="N543" s="81" t="n">
        <v>3004</v>
      </c>
      <c r="O543" s="81" t="n">
        <v>55</v>
      </c>
      <c r="P543" s="81" t="n">
        <v>45331</v>
      </c>
      <c r="Q543" s="81" t="n">
        <v>37505</v>
      </c>
      <c r="R543" s="81" t="n">
        <v>7826</v>
      </c>
      <c r="S543" s="81" t="n">
        <v>13787</v>
      </c>
      <c r="T543" s="81" t="n">
        <v>5346</v>
      </c>
      <c r="U543" s="81" t="n">
        <v>4573</v>
      </c>
      <c r="V543" s="81" t="n">
        <v>3868</v>
      </c>
      <c r="W543" s="81" t="n">
        <v>2842</v>
      </c>
      <c r="X543" s="81" t="s">
        <v>89</v>
      </c>
      <c r="Y543" s="81" t="n">
        <v>269</v>
      </c>
      <c r="Z543" s="82" t="s">
        <v>89</v>
      </c>
    </row>
    <row r="544" customFormat="false" ht="21.75" hidden="false" customHeight="true" outlineLevel="0" collapsed="false">
      <c r="B544" s="78"/>
      <c r="C544" s="79" t="s">
        <v>216</v>
      </c>
      <c r="D544" s="80" t="n">
        <v>3</v>
      </c>
      <c r="E544" s="81" t="s">
        <v>90</v>
      </c>
      <c r="F544" s="81" t="s">
        <v>90</v>
      </c>
      <c r="G544" s="81" t="s">
        <v>90</v>
      </c>
      <c r="H544" s="81" t="s">
        <v>90</v>
      </c>
      <c r="I544" s="81" t="s">
        <v>90</v>
      </c>
      <c r="J544" s="81" t="s">
        <v>90</v>
      </c>
      <c r="K544" s="81" t="s">
        <v>90</v>
      </c>
      <c r="L544" s="81" t="s">
        <v>90</v>
      </c>
      <c r="M544" s="81" t="s">
        <v>90</v>
      </c>
      <c r="N544" s="81" t="s">
        <v>90</v>
      </c>
      <c r="O544" s="81" t="s">
        <v>90</v>
      </c>
      <c r="P544" s="81" t="s">
        <v>90</v>
      </c>
      <c r="Q544" s="81" t="s">
        <v>90</v>
      </c>
      <c r="R544" s="81" t="s">
        <v>90</v>
      </c>
      <c r="S544" s="81" t="s">
        <v>90</v>
      </c>
      <c r="T544" s="81" t="s">
        <v>90</v>
      </c>
      <c r="U544" s="81" t="s">
        <v>90</v>
      </c>
      <c r="V544" s="81" t="s">
        <v>90</v>
      </c>
      <c r="W544" s="81" t="s">
        <v>90</v>
      </c>
      <c r="X544" s="81" t="s">
        <v>90</v>
      </c>
      <c r="Y544" s="81" t="s">
        <v>90</v>
      </c>
      <c r="Z544" s="82" t="s">
        <v>90</v>
      </c>
    </row>
    <row r="545" customFormat="false" ht="32.25" hidden="false" customHeight="true" outlineLevel="0" collapsed="false">
      <c r="B545" s="83" t="s">
        <v>168</v>
      </c>
      <c r="C545" s="83"/>
      <c r="D545" s="80" t="n">
        <v>33</v>
      </c>
      <c r="E545" s="81" t="n">
        <v>439975</v>
      </c>
      <c r="F545" s="81" t="n">
        <v>5470</v>
      </c>
      <c r="G545" s="81" t="n">
        <v>410230</v>
      </c>
      <c r="H545" s="81" t="n">
        <v>227136</v>
      </c>
      <c r="I545" s="81" t="n">
        <v>49967</v>
      </c>
      <c r="J545" s="81" t="n">
        <v>182694</v>
      </c>
      <c r="K545" s="81" t="n">
        <v>121820</v>
      </c>
      <c r="L545" s="81" t="n">
        <v>34715</v>
      </c>
      <c r="M545" s="81" t="n">
        <v>1546</v>
      </c>
      <c r="N545" s="81" t="n">
        <v>59328</v>
      </c>
      <c r="O545" s="81" t="n">
        <v>400</v>
      </c>
      <c r="P545" s="81" t="n">
        <v>290190</v>
      </c>
      <c r="Q545" s="81" t="n">
        <v>213393</v>
      </c>
      <c r="R545" s="81" t="n">
        <v>76797</v>
      </c>
      <c r="S545" s="81" t="n">
        <v>120040</v>
      </c>
      <c r="T545" s="81" t="n">
        <v>17693</v>
      </c>
      <c r="U545" s="81" t="n">
        <v>25661</v>
      </c>
      <c r="V545" s="81" t="n">
        <v>72513</v>
      </c>
      <c r="W545" s="81" t="n">
        <v>13167</v>
      </c>
      <c r="X545" s="81" t="n">
        <v>876</v>
      </c>
      <c r="Y545" s="81" t="n">
        <v>13637</v>
      </c>
      <c r="Z545" s="82" t="s">
        <v>89</v>
      </c>
    </row>
    <row r="546" customFormat="false" ht="21.75" hidden="false" customHeight="true" outlineLevel="0" collapsed="false">
      <c r="B546" s="78"/>
      <c r="C546" s="79" t="s">
        <v>211</v>
      </c>
      <c r="D546" s="80" t="n">
        <v>8</v>
      </c>
      <c r="E546" s="81" t="n">
        <v>6490</v>
      </c>
      <c r="F546" s="81" t="n">
        <v>69</v>
      </c>
      <c r="G546" s="81" t="n">
        <v>5785</v>
      </c>
      <c r="H546" s="81" t="n">
        <v>3383</v>
      </c>
      <c r="I546" s="81" t="n">
        <v>1137</v>
      </c>
      <c r="J546" s="81" t="n">
        <v>2389</v>
      </c>
      <c r="K546" s="81" t="n">
        <v>1967</v>
      </c>
      <c r="L546" s="81" t="n">
        <v>725</v>
      </c>
      <c r="M546" s="81" t="n">
        <v>191</v>
      </c>
      <c r="N546" s="81" t="n">
        <v>231</v>
      </c>
      <c r="O546" s="81" t="n">
        <v>13</v>
      </c>
      <c r="P546" s="81" t="n">
        <v>4007</v>
      </c>
      <c r="Q546" s="81" t="n">
        <v>2223</v>
      </c>
      <c r="R546" s="81" t="n">
        <v>1784</v>
      </c>
      <c r="S546" s="81" t="n">
        <v>1778</v>
      </c>
      <c r="T546" s="81" t="n">
        <v>499</v>
      </c>
      <c r="U546" s="81" t="n">
        <v>35</v>
      </c>
      <c r="V546" s="81" t="n">
        <v>1229</v>
      </c>
      <c r="W546" s="81" t="n">
        <v>191</v>
      </c>
      <c r="X546" s="81" t="s">
        <v>89</v>
      </c>
      <c r="Y546" s="81" t="n">
        <v>31</v>
      </c>
      <c r="Z546" s="82" t="s">
        <v>89</v>
      </c>
    </row>
    <row r="547" customFormat="false" ht="21.75" hidden="false" customHeight="true" outlineLevel="0" collapsed="false">
      <c r="B547" s="78"/>
      <c r="C547" s="79" t="s">
        <v>212</v>
      </c>
      <c r="D547" s="80" t="n">
        <v>7</v>
      </c>
      <c r="E547" s="81" t="n">
        <v>16709</v>
      </c>
      <c r="F547" s="81" t="n">
        <v>125</v>
      </c>
      <c r="G547" s="81" t="n">
        <v>10771</v>
      </c>
      <c r="H547" s="81" t="n">
        <v>7496</v>
      </c>
      <c r="I547" s="81" t="n">
        <v>1870</v>
      </c>
      <c r="J547" s="81" t="n">
        <v>3266</v>
      </c>
      <c r="K547" s="81" t="n">
        <v>2487</v>
      </c>
      <c r="L547" s="81" t="n">
        <v>687</v>
      </c>
      <c r="M547" s="81" t="n">
        <v>7</v>
      </c>
      <c r="N547" s="81" t="n">
        <v>772</v>
      </c>
      <c r="O547" s="81" t="n">
        <v>9</v>
      </c>
      <c r="P547" s="81" t="n">
        <v>6011</v>
      </c>
      <c r="Q547" s="81" t="n">
        <v>4346</v>
      </c>
      <c r="R547" s="81" t="n">
        <v>1665</v>
      </c>
      <c r="S547" s="81" t="n">
        <v>4760</v>
      </c>
      <c r="T547" s="81" t="n">
        <v>315</v>
      </c>
      <c r="U547" s="81" t="n">
        <v>57</v>
      </c>
      <c r="V547" s="81" t="n">
        <v>4389</v>
      </c>
      <c r="W547" s="81" t="n">
        <v>571</v>
      </c>
      <c r="X547" s="81" t="n">
        <v>31</v>
      </c>
      <c r="Y547" s="81" t="n">
        <v>133</v>
      </c>
      <c r="Z547" s="82" t="s">
        <v>89</v>
      </c>
    </row>
    <row r="548" customFormat="false" ht="21.75" hidden="false" customHeight="true" outlineLevel="0" collapsed="false">
      <c r="B548" s="78"/>
      <c r="C548" s="79" t="s">
        <v>213</v>
      </c>
      <c r="D548" s="80" t="n">
        <v>3</v>
      </c>
      <c r="E548" s="81" t="s">
        <v>90</v>
      </c>
      <c r="F548" s="81" t="s">
        <v>90</v>
      </c>
      <c r="G548" s="81" t="s">
        <v>90</v>
      </c>
      <c r="H548" s="81" t="s">
        <v>90</v>
      </c>
      <c r="I548" s="81" t="s">
        <v>90</v>
      </c>
      <c r="J548" s="81" t="s">
        <v>90</v>
      </c>
      <c r="K548" s="81" t="s">
        <v>90</v>
      </c>
      <c r="L548" s="81" t="s">
        <v>90</v>
      </c>
      <c r="M548" s="81" t="s">
        <v>90</v>
      </c>
      <c r="N548" s="81" t="s">
        <v>90</v>
      </c>
      <c r="O548" s="81" t="s">
        <v>90</v>
      </c>
      <c r="P548" s="81" t="s">
        <v>90</v>
      </c>
      <c r="Q548" s="81" t="s">
        <v>90</v>
      </c>
      <c r="R548" s="81" t="s">
        <v>90</v>
      </c>
      <c r="S548" s="81" t="s">
        <v>90</v>
      </c>
      <c r="T548" s="81" t="s">
        <v>90</v>
      </c>
      <c r="U548" s="81" t="s">
        <v>90</v>
      </c>
      <c r="V548" s="81" t="s">
        <v>90</v>
      </c>
      <c r="W548" s="81" t="s">
        <v>90</v>
      </c>
      <c r="X548" s="81" t="s">
        <v>90</v>
      </c>
      <c r="Y548" s="81" t="s">
        <v>90</v>
      </c>
      <c r="Z548" s="82" t="s">
        <v>90</v>
      </c>
    </row>
    <row r="549" customFormat="false" ht="21.75" hidden="false" customHeight="true" outlineLevel="0" collapsed="false">
      <c r="B549" s="78"/>
      <c r="C549" s="79" t="s">
        <v>214</v>
      </c>
      <c r="D549" s="80" t="n">
        <v>8</v>
      </c>
      <c r="E549" s="81" t="n">
        <v>58608</v>
      </c>
      <c r="F549" s="81" t="n">
        <v>849</v>
      </c>
      <c r="G549" s="81" t="n">
        <v>37686</v>
      </c>
      <c r="H549" s="81" t="n">
        <v>22031</v>
      </c>
      <c r="I549" s="81" t="n">
        <v>5324</v>
      </c>
      <c r="J549" s="81" t="n">
        <v>15559</v>
      </c>
      <c r="K549" s="81" t="n">
        <v>12889</v>
      </c>
      <c r="L549" s="81" t="n">
        <v>3235</v>
      </c>
      <c r="M549" s="81" t="n">
        <v>1144</v>
      </c>
      <c r="N549" s="81" t="n">
        <v>1526</v>
      </c>
      <c r="O549" s="81" t="n">
        <v>96</v>
      </c>
      <c r="P549" s="81" t="n">
        <v>29006</v>
      </c>
      <c r="Q549" s="81" t="n">
        <v>18316</v>
      </c>
      <c r="R549" s="81" t="n">
        <v>10690</v>
      </c>
      <c r="S549" s="81" t="n">
        <v>8680</v>
      </c>
      <c r="T549" s="81" t="n">
        <v>784</v>
      </c>
      <c r="U549" s="81" t="n">
        <v>1372</v>
      </c>
      <c r="V549" s="81" t="n">
        <v>6522</v>
      </c>
      <c r="W549" s="81" t="n">
        <v>1701</v>
      </c>
      <c r="X549" s="81" t="n">
        <v>8</v>
      </c>
      <c r="Y549" s="81" t="n">
        <v>4153</v>
      </c>
      <c r="Z549" s="82" t="s">
        <v>89</v>
      </c>
    </row>
    <row r="550" customFormat="false" ht="21.75" hidden="false" customHeight="true" outlineLevel="0" collapsed="false">
      <c r="B550" s="78"/>
      <c r="C550" s="79" t="s">
        <v>215</v>
      </c>
      <c r="D550" s="80" t="n">
        <v>5</v>
      </c>
      <c r="E550" s="81" t="n">
        <v>144037</v>
      </c>
      <c r="F550" s="81" t="n">
        <v>1325</v>
      </c>
      <c r="G550" s="81" t="n">
        <v>84876</v>
      </c>
      <c r="H550" s="81" t="n">
        <v>55867</v>
      </c>
      <c r="I550" s="81" t="n">
        <v>8003</v>
      </c>
      <c r="J550" s="81" t="n">
        <v>29009</v>
      </c>
      <c r="K550" s="81" t="n">
        <v>19559</v>
      </c>
      <c r="L550" s="81" t="n">
        <v>2020</v>
      </c>
      <c r="M550" s="81" t="n">
        <v>122</v>
      </c>
      <c r="N550" s="81" t="n">
        <v>9328</v>
      </c>
      <c r="O550" s="81" t="s">
        <v>89</v>
      </c>
      <c r="P550" s="81" t="n">
        <v>68100</v>
      </c>
      <c r="Q550" s="81" t="n">
        <v>59645</v>
      </c>
      <c r="R550" s="81" t="n">
        <v>8455</v>
      </c>
      <c r="S550" s="81" t="n">
        <v>16776</v>
      </c>
      <c r="T550" s="81" t="n">
        <v>4168</v>
      </c>
      <c r="U550" s="81" t="n">
        <v>4130</v>
      </c>
      <c r="V550" s="81" t="n">
        <v>8479</v>
      </c>
      <c r="W550" s="81" t="n">
        <v>4904</v>
      </c>
      <c r="X550" s="81" t="n">
        <v>71</v>
      </c>
      <c r="Y550" s="81" t="n">
        <v>1276</v>
      </c>
      <c r="Z550" s="82" t="s">
        <v>89</v>
      </c>
    </row>
    <row r="551" customFormat="false" ht="21.75" hidden="false" customHeight="true" outlineLevel="0" collapsed="false">
      <c r="B551" s="78"/>
      <c r="C551" s="79" t="s">
        <v>216</v>
      </c>
      <c r="D551" s="80" t="n">
        <v>2</v>
      </c>
      <c r="E551" s="81" t="s">
        <v>90</v>
      </c>
      <c r="F551" s="81" t="s">
        <v>90</v>
      </c>
      <c r="G551" s="81" t="s">
        <v>90</v>
      </c>
      <c r="H551" s="81" t="s">
        <v>90</v>
      </c>
      <c r="I551" s="81" t="s">
        <v>90</v>
      </c>
      <c r="J551" s="81" t="s">
        <v>90</v>
      </c>
      <c r="K551" s="81" t="s">
        <v>90</v>
      </c>
      <c r="L551" s="81" t="s">
        <v>90</v>
      </c>
      <c r="M551" s="81" t="s">
        <v>90</v>
      </c>
      <c r="N551" s="81" t="s">
        <v>90</v>
      </c>
      <c r="O551" s="81" t="s">
        <v>90</v>
      </c>
      <c r="P551" s="81" t="s">
        <v>90</v>
      </c>
      <c r="Q551" s="81" t="s">
        <v>90</v>
      </c>
      <c r="R551" s="81" t="s">
        <v>90</v>
      </c>
      <c r="S551" s="81" t="s">
        <v>90</v>
      </c>
      <c r="T551" s="81" t="s">
        <v>90</v>
      </c>
      <c r="U551" s="81" t="s">
        <v>90</v>
      </c>
      <c r="V551" s="81" t="s">
        <v>90</v>
      </c>
      <c r="W551" s="81" t="s">
        <v>90</v>
      </c>
      <c r="X551" s="81" t="s">
        <v>90</v>
      </c>
      <c r="Y551" s="81" t="s">
        <v>90</v>
      </c>
      <c r="Z551" s="82" t="s">
        <v>90</v>
      </c>
    </row>
    <row r="552" customFormat="false" ht="32.25" hidden="false" customHeight="true" outlineLevel="0" collapsed="false">
      <c r="B552" s="83" t="s">
        <v>169</v>
      </c>
      <c r="C552" s="83"/>
      <c r="D552" s="80" t="n">
        <v>185</v>
      </c>
      <c r="E552" s="81" t="n">
        <v>1136376</v>
      </c>
      <c r="F552" s="81" t="n">
        <v>47438</v>
      </c>
      <c r="G552" s="81" t="n">
        <v>1253460</v>
      </c>
      <c r="H552" s="81" t="n">
        <v>808029</v>
      </c>
      <c r="I552" s="81" t="n">
        <v>151939</v>
      </c>
      <c r="J552" s="81" t="n">
        <v>442684</v>
      </c>
      <c r="K552" s="81" t="n">
        <v>291891</v>
      </c>
      <c r="L552" s="81" t="n">
        <v>110150</v>
      </c>
      <c r="M552" s="81" t="n">
        <v>10056</v>
      </c>
      <c r="N552" s="81" t="n">
        <v>140737</v>
      </c>
      <c r="O552" s="81" t="n">
        <v>2747</v>
      </c>
      <c r="P552" s="81" t="n">
        <v>759588</v>
      </c>
      <c r="Q552" s="81" t="n">
        <v>483758</v>
      </c>
      <c r="R552" s="81" t="n">
        <v>275830</v>
      </c>
      <c r="S552" s="81" t="n">
        <v>493872</v>
      </c>
      <c r="T552" s="81" t="n">
        <v>103345</v>
      </c>
      <c r="U552" s="81" t="n">
        <v>108829</v>
      </c>
      <c r="V552" s="81" t="n">
        <v>281624</v>
      </c>
      <c r="W552" s="81" t="n">
        <v>28453</v>
      </c>
      <c r="X552" s="81" t="n">
        <v>3080</v>
      </c>
      <c r="Y552" s="81" t="n">
        <v>9180</v>
      </c>
      <c r="Z552" s="82" t="n">
        <v>1700</v>
      </c>
    </row>
    <row r="553" customFormat="false" ht="21.75" hidden="false" customHeight="true" outlineLevel="0" collapsed="false">
      <c r="B553" s="78"/>
      <c r="C553" s="79" t="s">
        <v>211</v>
      </c>
      <c r="D553" s="80" t="n">
        <v>63</v>
      </c>
      <c r="E553" s="81" t="n">
        <v>88096</v>
      </c>
      <c r="F553" s="81" t="n">
        <v>2162</v>
      </c>
      <c r="G553" s="81" t="n">
        <v>92112</v>
      </c>
      <c r="H553" s="81" t="n">
        <v>57674</v>
      </c>
      <c r="I553" s="81" t="n">
        <v>11913</v>
      </c>
      <c r="J553" s="81" t="n">
        <v>33734</v>
      </c>
      <c r="K553" s="81" t="n">
        <v>26399</v>
      </c>
      <c r="L553" s="81" t="n">
        <v>13374</v>
      </c>
      <c r="M553" s="81" t="n">
        <v>2234</v>
      </c>
      <c r="N553" s="81" t="n">
        <v>5101</v>
      </c>
      <c r="O553" s="81" t="n">
        <v>704</v>
      </c>
      <c r="P553" s="81" t="n">
        <v>68119</v>
      </c>
      <c r="Q553" s="81" t="n">
        <v>40358</v>
      </c>
      <c r="R553" s="81" t="n">
        <v>27761</v>
      </c>
      <c r="S553" s="81" t="n">
        <v>23993</v>
      </c>
      <c r="T553" s="81" t="n">
        <v>6031</v>
      </c>
      <c r="U553" s="81" t="n">
        <v>1958</v>
      </c>
      <c r="V553" s="81" t="n">
        <v>15996</v>
      </c>
      <c r="W553" s="81" t="n">
        <v>1899</v>
      </c>
      <c r="X553" s="81" t="n">
        <v>536</v>
      </c>
      <c r="Y553" s="81" t="n">
        <v>479</v>
      </c>
      <c r="Z553" s="82" t="n">
        <v>176</v>
      </c>
    </row>
    <row r="554" customFormat="false" ht="21.75" hidden="false" customHeight="true" outlineLevel="0" collapsed="false">
      <c r="B554" s="78"/>
      <c r="C554" s="79" t="s">
        <v>212</v>
      </c>
      <c r="D554" s="80" t="n">
        <v>65</v>
      </c>
      <c r="E554" s="81" t="n">
        <v>188769</v>
      </c>
      <c r="F554" s="81" t="n">
        <v>6650</v>
      </c>
      <c r="G554" s="81" t="n">
        <v>175159</v>
      </c>
      <c r="H554" s="81" t="n">
        <v>114774</v>
      </c>
      <c r="I554" s="81" t="n">
        <v>20542</v>
      </c>
      <c r="J554" s="81" t="n">
        <v>59197</v>
      </c>
      <c r="K554" s="81" t="n">
        <v>44641</v>
      </c>
      <c r="L554" s="81" t="n">
        <v>19811</v>
      </c>
      <c r="M554" s="81" t="n">
        <v>2174</v>
      </c>
      <c r="N554" s="81" t="n">
        <v>12382</v>
      </c>
      <c r="O554" s="81" t="n">
        <v>1188</v>
      </c>
      <c r="P554" s="81" t="n">
        <v>137240</v>
      </c>
      <c r="Q554" s="81" t="n">
        <v>83831</v>
      </c>
      <c r="R554" s="81" t="n">
        <v>53409</v>
      </c>
      <c r="S554" s="81" t="n">
        <v>37919</v>
      </c>
      <c r="T554" s="81" t="n">
        <v>11211</v>
      </c>
      <c r="U554" s="81" t="n">
        <v>5526</v>
      </c>
      <c r="V554" s="81" t="n">
        <v>21270</v>
      </c>
      <c r="W554" s="81" t="n">
        <v>4240</v>
      </c>
      <c r="X554" s="81" t="n">
        <v>935</v>
      </c>
      <c r="Y554" s="81" t="n">
        <v>1663</v>
      </c>
      <c r="Z554" s="82" t="n">
        <v>108</v>
      </c>
    </row>
    <row r="555" customFormat="false" ht="21.75" hidden="false" customHeight="true" outlineLevel="0" collapsed="false">
      <c r="B555" s="78"/>
      <c r="C555" s="79" t="s">
        <v>213</v>
      </c>
      <c r="D555" s="80" t="n">
        <v>24</v>
      </c>
      <c r="E555" s="81" t="n">
        <v>124290</v>
      </c>
      <c r="F555" s="81" t="n">
        <v>6243</v>
      </c>
      <c r="G555" s="81" t="n">
        <v>127304</v>
      </c>
      <c r="H555" s="81" t="n">
        <v>83598</v>
      </c>
      <c r="I555" s="81" t="n">
        <v>15111</v>
      </c>
      <c r="J555" s="81" t="n">
        <v>43377</v>
      </c>
      <c r="K555" s="81" t="n">
        <v>31949</v>
      </c>
      <c r="L555" s="81" t="n">
        <v>9883</v>
      </c>
      <c r="M555" s="81" t="n">
        <v>626</v>
      </c>
      <c r="N555" s="81" t="n">
        <v>10802</v>
      </c>
      <c r="O555" s="81" t="n">
        <v>329</v>
      </c>
      <c r="P555" s="81" t="n">
        <v>87858</v>
      </c>
      <c r="Q555" s="81" t="n">
        <v>60088</v>
      </c>
      <c r="R555" s="81" t="n">
        <v>27770</v>
      </c>
      <c r="S555" s="81" t="n">
        <v>39446</v>
      </c>
      <c r="T555" s="81" t="n">
        <v>4423</v>
      </c>
      <c r="U555" s="81" t="n">
        <v>2585</v>
      </c>
      <c r="V555" s="81" t="n">
        <v>32435</v>
      </c>
      <c r="W555" s="81" t="n">
        <v>2965</v>
      </c>
      <c r="X555" s="81" t="n">
        <v>158</v>
      </c>
      <c r="Y555" s="81" t="n">
        <v>1040</v>
      </c>
      <c r="Z555" s="82" t="n">
        <v>17</v>
      </c>
    </row>
    <row r="556" customFormat="false" ht="21.75" hidden="false" customHeight="true" outlineLevel="0" collapsed="false">
      <c r="B556" s="78"/>
      <c r="C556" s="79" t="s">
        <v>214</v>
      </c>
      <c r="D556" s="80" t="n">
        <v>16</v>
      </c>
      <c r="E556" s="81" t="n">
        <v>158663</v>
      </c>
      <c r="F556" s="81" t="n">
        <v>6057</v>
      </c>
      <c r="G556" s="81" t="n">
        <v>143618</v>
      </c>
      <c r="H556" s="81" t="n">
        <v>97504</v>
      </c>
      <c r="I556" s="81" t="n">
        <v>17757</v>
      </c>
      <c r="J556" s="81" t="n">
        <v>45920</v>
      </c>
      <c r="K556" s="81" t="n">
        <v>33288</v>
      </c>
      <c r="L556" s="81" t="n">
        <v>14742</v>
      </c>
      <c r="M556" s="81" t="n">
        <v>207</v>
      </c>
      <c r="N556" s="81" t="n">
        <v>12425</v>
      </c>
      <c r="O556" s="81" t="n">
        <v>194</v>
      </c>
      <c r="P556" s="81" t="n">
        <v>80576</v>
      </c>
      <c r="Q556" s="81" t="n">
        <v>57672</v>
      </c>
      <c r="R556" s="81" t="n">
        <v>22904</v>
      </c>
      <c r="S556" s="81" t="n">
        <v>63042</v>
      </c>
      <c r="T556" s="81" t="n">
        <v>12607</v>
      </c>
      <c r="U556" s="81" t="n">
        <v>9987</v>
      </c>
      <c r="V556" s="81" t="n">
        <v>40307</v>
      </c>
      <c r="W556" s="81" t="n">
        <v>3615</v>
      </c>
      <c r="X556" s="81" t="n">
        <v>463</v>
      </c>
      <c r="Y556" s="81" t="n">
        <v>603</v>
      </c>
      <c r="Z556" s="82" t="n">
        <v>6</v>
      </c>
    </row>
    <row r="557" customFormat="false" ht="21.75" hidden="false" customHeight="true" outlineLevel="0" collapsed="false">
      <c r="B557" s="78"/>
      <c r="C557" s="79" t="s">
        <v>215</v>
      </c>
      <c r="D557" s="80" t="n">
        <v>9</v>
      </c>
      <c r="E557" s="81" t="n">
        <v>155113</v>
      </c>
      <c r="F557" s="81" t="n">
        <v>6445</v>
      </c>
      <c r="G557" s="81" t="n">
        <v>206526</v>
      </c>
      <c r="H557" s="81" t="n">
        <v>125702</v>
      </c>
      <c r="I557" s="81" t="n">
        <v>17362</v>
      </c>
      <c r="J557" s="81" t="n">
        <v>80664</v>
      </c>
      <c r="K557" s="81" t="n">
        <v>44694</v>
      </c>
      <c r="L557" s="81" t="n">
        <v>16191</v>
      </c>
      <c r="M557" s="81" t="n">
        <v>3809</v>
      </c>
      <c r="N557" s="81" t="n">
        <v>32161</v>
      </c>
      <c r="O557" s="81" t="n">
        <v>160</v>
      </c>
      <c r="P557" s="81" t="n">
        <v>101168</v>
      </c>
      <c r="Q557" s="81" t="n">
        <v>69093</v>
      </c>
      <c r="R557" s="81" t="n">
        <v>32075</v>
      </c>
      <c r="S557" s="81" t="n">
        <v>105358</v>
      </c>
      <c r="T557" s="81" t="n">
        <v>30498</v>
      </c>
      <c r="U557" s="81" t="n">
        <v>31832</v>
      </c>
      <c r="V557" s="81" t="n">
        <v>43019</v>
      </c>
      <c r="W557" s="81" t="n">
        <v>6590</v>
      </c>
      <c r="X557" s="81" t="n">
        <v>327</v>
      </c>
      <c r="Y557" s="81" t="n">
        <v>1891</v>
      </c>
      <c r="Z557" s="82" t="n">
        <v>269</v>
      </c>
    </row>
    <row r="558" customFormat="false" ht="21.75" hidden="false" customHeight="true" outlineLevel="0" collapsed="false">
      <c r="B558" s="78"/>
      <c r="C558" s="79" t="s">
        <v>216</v>
      </c>
      <c r="D558" s="80" t="n">
        <v>8</v>
      </c>
      <c r="E558" s="81" t="n">
        <v>421445</v>
      </c>
      <c r="F558" s="81" t="n">
        <v>19881</v>
      </c>
      <c r="G558" s="81" t="n">
        <v>508741</v>
      </c>
      <c r="H558" s="81" t="n">
        <v>328777</v>
      </c>
      <c r="I558" s="81" t="n">
        <v>69254</v>
      </c>
      <c r="J558" s="81" t="n">
        <v>179792</v>
      </c>
      <c r="K558" s="81" t="n">
        <v>110920</v>
      </c>
      <c r="L558" s="81" t="n">
        <v>36149</v>
      </c>
      <c r="M558" s="81" t="n">
        <v>1006</v>
      </c>
      <c r="N558" s="81" t="n">
        <v>67866</v>
      </c>
      <c r="O558" s="81" t="n">
        <v>172</v>
      </c>
      <c r="P558" s="81" t="n">
        <v>284627</v>
      </c>
      <c r="Q558" s="81" t="n">
        <v>112116</v>
      </c>
      <c r="R558" s="81" t="n">
        <v>111911</v>
      </c>
      <c r="S558" s="81" t="n">
        <v>224114</v>
      </c>
      <c r="T558" s="81" t="n">
        <v>38575</v>
      </c>
      <c r="U558" s="81" t="n">
        <v>56941</v>
      </c>
      <c r="V558" s="81" t="n">
        <v>128597</v>
      </c>
      <c r="W558" s="81" t="n">
        <v>9144</v>
      </c>
      <c r="X558" s="81" t="n">
        <v>661</v>
      </c>
      <c r="Y558" s="81" t="n">
        <v>3504</v>
      </c>
      <c r="Z558" s="82" t="n">
        <v>1124</v>
      </c>
    </row>
    <row r="559" customFormat="false" ht="32.25" hidden="false" customHeight="true" outlineLevel="0" collapsed="false">
      <c r="B559" s="83" t="s">
        <v>170</v>
      </c>
      <c r="C559" s="83"/>
      <c r="D559" s="80" t="n">
        <v>334</v>
      </c>
      <c r="E559" s="81" t="n">
        <v>4329854</v>
      </c>
      <c r="F559" s="81" t="n">
        <v>326000</v>
      </c>
      <c r="G559" s="81" t="n">
        <v>4594974</v>
      </c>
      <c r="H559" s="81" t="n">
        <v>2775078</v>
      </c>
      <c r="I559" s="81" t="n">
        <v>386605</v>
      </c>
      <c r="J559" s="81" t="n">
        <v>1808510</v>
      </c>
      <c r="K559" s="81" t="n">
        <v>992721</v>
      </c>
      <c r="L559" s="81" t="n">
        <v>413911</v>
      </c>
      <c r="M559" s="81" t="n">
        <v>28668</v>
      </c>
      <c r="N559" s="81" t="n">
        <v>787121</v>
      </c>
      <c r="O559" s="81" t="n">
        <v>11386</v>
      </c>
      <c r="P559" s="81" t="n">
        <v>2369022</v>
      </c>
      <c r="Q559" s="81" t="n">
        <v>1606687</v>
      </c>
      <c r="R559" s="81" t="n">
        <v>762335</v>
      </c>
      <c r="S559" s="81" t="n">
        <v>2225952</v>
      </c>
      <c r="T559" s="81" t="n">
        <v>386129</v>
      </c>
      <c r="U559" s="81" t="n">
        <v>378446</v>
      </c>
      <c r="V559" s="81" t="n">
        <v>1453170</v>
      </c>
      <c r="W559" s="81" t="n">
        <v>163423</v>
      </c>
      <c r="X559" s="81" t="n">
        <v>24528</v>
      </c>
      <c r="Y559" s="81" t="n">
        <v>43233</v>
      </c>
      <c r="Z559" s="82" t="n">
        <v>2287</v>
      </c>
    </row>
    <row r="560" customFormat="false" ht="21.75" hidden="false" customHeight="true" outlineLevel="0" collapsed="false">
      <c r="B560" s="78"/>
      <c r="C560" s="79" t="s">
        <v>211</v>
      </c>
      <c r="D560" s="80" t="n">
        <v>113</v>
      </c>
      <c r="E560" s="81" t="n">
        <v>267969</v>
      </c>
      <c r="F560" s="81" t="n">
        <v>9944</v>
      </c>
      <c r="G560" s="81" t="n">
        <v>248586</v>
      </c>
      <c r="H560" s="81" t="n">
        <v>161030</v>
      </c>
      <c r="I560" s="81" t="n">
        <v>43710</v>
      </c>
      <c r="J560" s="81" t="n">
        <v>86536</v>
      </c>
      <c r="K560" s="81" t="n">
        <v>65281</v>
      </c>
      <c r="L560" s="81" t="n">
        <v>32358</v>
      </c>
      <c r="M560" s="81" t="n">
        <v>2931</v>
      </c>
      <c r="N560" s="81" t="n">
        <v>18324</v>
      </c>
      <c r="O560" s="81" t="n">
        <v>1020</v>
      </c>
      <c r="P560" s="81" t="n">
        <v>180127</v>
      </c>
      <c r="Q560" s="81" t="n">
        <v>102673</v>
      </c>
      <c r="R560" s="81" t="n">
        <v>77454</v>
      </c>
      <c r="S560" s="81" t="n">
        <v>68459</v>
      </c>
      <c r="T560" s="81" t="n">
        <v>9320</v>
      </c>
      <c r="U560" s="81" t="n">
        <v>4620</v>
      </c>
      <c r="V560" s="81" t="n">
        <v>54510</v>
      </c>
      <c r="W560" s="81" t="n">
        <v>5549</v>
      </c>
      <c r="X560" s="81" t="n">
        <v>1335</v>
      </c>
      <c r="Y560" s="81" t="n">
        <v>1797</v>
      </c>
      <c r="Z560" s="82" t="n">
        <v>58</v>
      </c>
    </row>
    <row r="561" customFormat="false" ht="21.75" hidden="false" customHeight="true" outlineLevel="0" collapsed="false">
      <c r="B561" s="78"/>
      <c r="C561" s="79" t="s">
        <v>212</v>
      </c>
      <c r="D561" s="80" t="n">
        <v>115</v>
      </c>
      <c r="E561" s="81" t="n">
        <v>573382</v>
      </c>
      <c r="F561" s="81" t="n">
        <v>30020</v>
      </c>
      <c r="G561" s="81" t="n">
        <v>549112</v>
      </c>
      <c r="H561" s="81" t="n">
        <v>335197</v>
      </c>
      <c r="I561" s="81" t="n">
        <v>67570</v>
      </c>
      <c r="J561" s="81" t="n">
        <v>209105</v>
      </c>
      <c r="K561" s="81" t="n">
        <v>166951</v>
      </c>
      <c r="L561" s="81" t="n">
        <v>86163</v>
      </c>
      <c r="M561" s="81" t="n">
        <v>3252</v>
      </c>
      <c r="N561" s="81" t="n">
        <v>38902</v>
      </c>
      <c r="O561" s="81" t="n">
        <v>4810</v>
      </c>
      <c r="P561" s="81" t="n">
        <v>385769</v>
      </c>
      <c r="Q561" s="81" t="n">
        <v>236968</v>
      </c>
      <c r="R561" s="81" t="n">
        <v>148801</v>
      </c>
      <c r="S561" s="81" t="n">
        <v>163343</v>
      </c>
      <c r="T561" s="81" t="n">
        <v>28860</v>
      </c>
      <c r="U561" s="81" t="n">
        <v>19768</v>
      </c>
      <c r="V561" s="81" t="n">
        <v>114431</v>
      </c>
      <c r="W561" s="81" t="n">
        <v>25662</v>
      </c>
      <c r="X561" s="81" t="n">
        <v>7321</v>
      </c>
      <c r="Y561" s="81" t="n">
        <v>4639</v>
      </c>
      <c r="Z561" s="82" t="n">
        <v>570</v>
      </c>
    </row>
    <row r="562" customFormat="false" ht="21.75" hidden="false" customHeight="true" outlineLevel="0" collapsed="false">
      <c r="B562" s="78"/>
      <c r="C562" s="79" t="s">
        <v>213</v>
      </c>
      <c r="D562" s="80" t="n">
        <v>35</v>
      </c>
      <c r="E562" s="81" t="n">
        <v>259464</v>
      </c>
      <c r="F562" s="81" t="n">
        <v>12268</v>
      </c>
      <c r="G562" s="81" t="n">
        <v>267310</v>
      </c>
      <c r="H562" s="81" t="n">
        <v>150705</v>
      </c>
      <c r="I562" s="81" t="n">
        <v>32482</v>
      </c>
      <c r="J562" s="81" t="n">
        <v>116330</v>
      </c>
      <c r="K562" s="81" t="n">
        <v>93456</v>
      </c>
      <c r="L562" s="81" t="n">
        <v>37946</v>
      </c>
      <c r="M562" s="81" t="n">
        <v>943</v>
      </c>
      <c r="N562" s="81" t="n">
        <v>21931</v>
      </c>
      <c r="O562" s="81" t="n">
        <v>275</v>
      </c>
      <c r="P562" s="81" t="n">
        <v>169868</v>
      </c>
      <c r="Q562" s="81" t="n">
        <v>109681</v>
      </c>
      <c r="R562" s="81" t="n">
        <v>60187</v>
      </c>
      <c r="S562" s="81" t="n">
        <v>97442</v>
      </c>
      <c r="T562" s="81" t="n">
        <v>15935</v>
      </c>
      <c r="U562" s="81" t="n">
        <v>10567</v>
      </c>
      <c r="V562" s="81" t="n">
        <v>70073</v>
      </c>
      <c r="W562" s="81" t="n">
        <v>13358</v>
      </c>
      <c r="X562" s="81" t="n">
        <v>658</v>
      </c>
      <c r="Y562" s="81" t="n">
        <v>3849</v>
      </c>
      <c r="Z562" s="82" t="n">
        <v>189</v>
      </c>
    </row>
    <row r="563" customFormat="false" ht="21.75" hidden="false" customHeight="true" outlineLevel="0" collapsed="false">
      <c r="B563" s="78"/>
      <c r="C563" s="79" t="s">
        <v>214</v>
      </c>
      <c r="D563" s="80" t="n">
        <v>38</v>
      </c>
      <c r="E563" s="81" t="n">
        <v>567765</v>
      </c>
      <c r="F563" s="81" t="n">
        <v>22461</v>
      </c>
      <c r="G563" s="81" t="n">
        <v>545699</v>
      </c>
      <c r="H563" s="81" t="n">
        <v>342526</v>
      </c>
      <c r="I563" s="81" t="n">
        <v>70428</v>
      </c>
      <c r="J563" s="81" t="n">
        <v>202820</v>
      </c>
      <c r="K563" s="81" t="n">
        <v>125047</v>
      </c>
      <c r="L563" s="81" t="n">
        <v>46433</v>
      </c>
      <c r="M563" s="81" t="n">
        <v>4410</v>
      </c>
      <c r="N563" s="81" t="n">
        <v>73363</v>
      </c>
      <c r="O563" s="81" t="n">
        <v>353</v>
      </c>
      <c r="P563" s="81" t="n">
        <v>388403</v>
      </c>
      <c r="Q563" s="81" t="n">
        <v>285248</v>
      </c>
      <c r="R563" s="81" t="n">
        <v>103155</v>
      </c>
      <c r="S563" s="81" t="n">
        <v>157296</v>
      </c>
      <c r="T563" s="81" t="n">
        <v>27903</v>
      </c>
      <c r="U563" s="81" t="n">
        <v>29409</v>
      </c>
      <c r="V563" s="81" t="n">
        <v>98034</v>
      </c>
      <c r="W563" s="81" t="n">
        <v>13059</v>
      </c>
      <c r="X563" s="81" t="n">
        <v>1265</v>
      </c>
      <c r="Y563" s="81" t="n">
        <v>6130</v>
      </c>
      <c r="Z563" s="82" t="n">
        <v>905</v>
      </c>
    </row>
    <row r="564" customFormat="false" ht="21.75" hidden="false" customHeight="true" outlineLevel="0" collapsed="false">
      <c r="B564" s="78"/>
      <c r="C564" s="79" t="s">
        <v>215</v>
      </c>
      <c r="D564" s="80" t="n">
        <v>17</v>
      </c>
      <c r="E564" s="81" t="n">
        <v>468236</v>
      </c>
      <c r="F564" s="81" t="n">
        <v>8870</v>
      </c>
      <c r="G564" s="81" t="n">
        <v>357439</v>
      </c>
      <c r="H564" s="81" t="n">
        <v>182242</v>
      </c>
      <c r="I564" s="81" t="n">
        <v>32547</v>
      </c>
      <c r="J564" s="81" t="n">
        <v>174565</v>
      </c>
      <c r="K564" s="81" t="n">
        <v>121875</v>
      </c>
      <c r="L564" s="81" t="n">
        <v>60229</v>
      </c>
      <c r="M564" s="81" t="n">
        <v>577</v>
      </c>
      <c r="N564" s="81" t="n">
        <v>52113</v>
      </c>
      <c r="O564" s="81" t="n">
        <v>632</v>
      </c>
      <c r="P564" s="81" t="n">
        <v>203380</v>
      </c>
      <c r="Q564" s="81" t="n">
        <v>140118</v>
      </c>
      <c r="R564" s="81" t="n">
        <v>63262</v>
      </c>
      <c r="S564" s="81" t="n">
        <v>154059</v>
      </c>
      <c r="T564" s="81" t="n">
        <v>34460</v>
      </c>
      <c r="U564" s="81" t="n">
        <v>35806</v>
      </c>
      <c r="V564" s="81" t="n">
        <v>83440</v>
      </c>
      <c r="W564" s="81" t="n">
        <v>10745</v>
      </c>
      <c r="X564" s="81" t="n">
        <v>1328</v>
      </c>
      <c r="Y564" s="81" t="n">
        <v>3094</v>
      </c>
      <c r="Z564" s="82" t="n">
        <v>15</v>
      </c>
    </row>
    <row r="565" customFormat="false" ht="21.75" hidden="false" customHeight="true" outlineLevel="0" collapsed="false">
      <c r="B565" s="78"/>
      <c r="C565" s="79" t="s">
        <v>216</v>
      </c>
      <c r="D565" s="80" t="n">
        <v>16</v>
      </c>
      <c r="E565" s="81" t="n">
        <v>2193038</v>
      </c>
      <c r="F565" s="81" t="n">
        <v>242437</v>
      </c>
      <c r="G565" s="81" t="n">
        <v>2626828</v>
      </c>
      <c r="H565" s="81" t="n">
        <v>1603378</v>
      </c>
      <c r="I565" s="81" t="n">
        <v>139868</v>
      </c>
      <c r="J565" s="81" t="n">
        <v>1019154</v>
      </c>
      <c r="K565" s="81" t="n">
        <v>420111</v>
      </c>
      <c r="L565" s="81" t="n">
        <v>150782</v>
      </c>
      <c r="M565" s="81" t="n">
        <v>16555</v>
      </c>
      <c r="N565" s="81" t="n">
        <v>582488</v>
      </c>
      <c r="O565" s="81" t="n">
        <v>4296</v>
      </c>
      <c r="P565" s="81" t="n">
        <v>1041475</v>
      </c>
      <c r="Q565" s="81" t="n">
        <v>731999</v>
      </c>
      <c r="R565" s="81" t="n">
        <v>309476</v>
      </c>
      <c r="S565" s="81" t="n">
        <v>1585353</v>
      </c>
      <c r="T565" s="81" t="n">
        <v>269651</v>
      </c>
      <c r="U565" s="81" t="n">
        <v>278276</v>
      </c>
      <c r="V565" s="81" t="n">
        <v>1032682</v>
      </c>
      <c r="W565" s="81" t="n">
        <v>95050</v>
      </c>
      <c r="X565" s="81" t="n">
        <v>12621</v>
      </c>
      <c r="Y565" s="81" t="n">
        <v>23724</v>
      </c>
      <c r="Z565" s="82" t="n">
        <v>550</v>
      </c>
    </row>
    <row r="566" customFormat="false" ht="32.25" hidden="false" customHeight="true" outlineLevel="0" collapsed="false">
      <c r="B566" s="83" t="s">
        <v>225</v>
      </c>
      <c r="C566" s="83"/>
      <c r="D566" s="80" t="n">
        <v>10758</v>
      </c>
      <c r="E566" s="81" t="n">
        <v>325807101</v>
      </c>
      <c r="F566" s="81" t="n">
        <v>3876599</v>
      </c>
      <c r="G566" s="81" t="n">
        <v>168446125</v>
      </c>
      <c r="H566" s="81" t="n">
        <v>106526142</v>
      </c>
      <c r="I566" s="81" t="n">
        <v>15254800</v>
      </c>
      <c r="J566" s="81" t="n">
        <v>61599143</v>
      </c>
      <c r="K566" s="81" t="n">
        <v>31065661</v>
      </c>
      <c r="L566" s="81" t="n">
        <v>14566428</v>
      </c>
      <c r="M566" s="81" t="n">
        <v>1406067</v>
      </c>
      <c r="N566" s="81" t="n">
        <v>29127415</v>
      </c>
      <c r="O566" s="81" t="n">
        <v>320840</v>
      </c>
      <c r="P566" s="81" t="n">
        <v>132867260</v>
      </c>
      <c r="Q566" s="81" t="n">
        <v>98329480</v>
      </c>
      <c r="R566" s="81" t="n">
        <v>34537780</v>
      </c>
      <c r="S566" s="81" t="n">
        <v>35578865</v>
      </c>
      <c r="T566" s="81" t="n">
        <v>8442949</v>
      </c>
      <c r="U566" s="81" t="n">
        <v>7307689</v>
      </c>
      <c r="V566" s="81" t="n">
        <v>19523414</v>
      </c>
      <c r="W566" s="81" t="n">
        <v>3936023</v>
      </c>
      <c r="X566" s="81" t="n">
        <v>900818</v>
      </c>
      <c r="Y566" s="81" t="n">
        <v>1602592</v>
      </c>
      <c r="Z566" s="82" t="n">
        <v>208500</v>
      </c>
    </row>
    <row r="567" customFormat="false" ht="21.75" hidden="false" customHeight="true" outlineLevel="0" collapsed="false">
      <c r="B567" s="78"/>
      <c r="C567" s="79" t="s">
        <v>211</v>
      </c>
      <c r="D567" s="80" t="n">
        <v>3838</v>
      </c>
      <c r="E567" s="81" t="n">
        <v>24595122</v>
      </c>
      <c r="F567" s="81" t="n">
        <v>219071</v>
      </c>
      <c r="G567" s="81" t="n">
        <v>12744066</v>
      </c>
      <c r="H567" s="81" t="n">
        <v>8965475</v>
      </c>
      <c r="I567" s="81" t="n">
        <v>1287503</v>
      </c>
      <c r="J567" s="81" t="n">
        <v>3746090</v>
      </c>
      <c r="K567" s="81" t="n">
        <v>2362523</v>
      </c>
      <c r="L567" s="81" t="n">
        <v>1258467</v>
      </c>
      <c r="M567" s="81" t="n">
        <v>132263</v>
      </c>
      <c r="N567" s="81" t="n">
        <v>1251304</v>
      </c>
      <c r="O567" s="81" t="n">
        <v>32501</v>
      </c>
      <c r="P567" s="81" t="n">
        <v>10843394</v>
      </c>
      <c r="Q567" s="81" t="n">
        <v>8368610</v>
      </c>
      <c r="R567" s="81" t="n">
        <v>2474784</v>
      </c>
      <c r="S567" s="81" t="n">
        <v>1900672</v>
      </c>
      <c r="T567" s="81" t="n">
        <v>388270</v>
      </c>
      <c r="U567" s="81" t="n">
        <v>140715</v>
      </c>
      <c r="V567" s="81" t="n">
        <v>1364424</v>
      </c>
      <c r="W567" s="81" t="n">
        <v>187080</v>
      </c>
      <c r="X567" s="81" t="n">
        <v>62034</v>
      </c>
      <c r="Y567" s="81" t="n">
        <v>76607</v>
      </c>
      <c r="Z567" s="82" t="n">
        <v>30415</v>
      </c>
    </row>
    <row r="568" customFormat="false" ht="21.75" hidden="false" customHeight="true" outlineLevel="0" collapsed="false">
      <c r="B568" s="78"/>
      <c r="C568" s="79" t="s">
        <v>212</v>
      </c>
      <c r="D568" s="80" t="n">
        <v>3246</v>
      </c>
      <c r="E568" s="81" t="n">
        <v>33612867</v>
      </c>
      <c r="F568" s="81" t="n">
        <v>448512</v>
      </c>
      <c r="G568" s="81" t="n">
        <v>18848555</v>
      </c>
      <c r="H568" s="81" t="n">
        <v>13072933</v>
      </c>
      <c r="I568" s="81" t="n">
        <v>1861570</v>
      </c>
      <c r="J568" s="81" t="n">
        <v>5730309</v>
      </c>
      <c r="K568" s="81" t="n">
        <v>3773512</v>
      </c>
      <c r="L568" s="81" t="n">
        <v>1857582</v>
      </c>
      <c r="M568" s="81" t="n">
        <v>333285</v>
      </c>
      <c r="N568" s="81" t="n">
        <v>1623512</v>
      </c>
      <c r="O568" s="81" t="n">
        <v>45313</v>
      </c>
      <c r="P568" s="81" t="n">
        <v>15967225</v>
      </c>
      <c r="Q568" s="81" t="n">
        <v>12460427</v>
      </c>
      <c r="R568" s="81" t="n">
        <v>3506798</v>
      </c>
      <c r="S568" s="81" t="n">
        <v>2881330</v>
      </c>
      <c r="T568" s="81" t="n">
        <v>713941</v>
      </c>
      <c r="U568" s="81" t="n">
        <v>225626</v>
      </c>
      <c r="V568" s="81" t="n">
        <v>1935346</v>
      </c>
      <c r="W568" s="81" t="n">
        <v>395356</v>
      </c>
      <c r="X568" s="81" t="n">
        <v>117565</v>
      </c>
      <c r="Y568" s="81" t="n">
        <v>132074</v>
      </c>
      <c r="Z568" s="82" t="n">
        <v>25098</v>
      </c>
    </row>
    <row r="569" customFormat="false" ht="21.75" hidden="false" customHeight="true" outlineLevel="0" collapsed="false">
      <c r="B569" s="78"/>
      <c r="C569" s="79" t="s">
        <v>213</v>
      </c>
      <c r="D569" s="80" t="n">
        <v>1268</v>
      </c>
      <c r="E569" s="81" t="n">
        <v>21092035</v>
      </c>
      <c r="F569" s="81" t="n">
        <v>270065</v>
      </c>
      <c r="G569" s="81" t="n">
        <v>11552780</v>
      </c>
      <c r="H569" s="81" t="n">
        <v>7820525</v>
      </c>
      <c r="I569" s="81" t="n">
        <v>1184978</v>
      </c>
      <c r="J569" s="81" t="n">
        <v>3715657</v>
      </c>
      <c r="K569" s="81" t="n">
        <v>2478731</v>
      </c>
      <c r="L569" s="81" t="n">
        <v>1258624</v>
      </c>
      <c r="M569" s="81" t="n">
        <v>113081</v>
      </c>
      <c r="N569" s="81" t="n">
        <v>1123845</v>
      </c>
      <c r="O569" s="81" t="n">
        <v>16598</v>
      </c>
      <c r="P569" s="81" t="n">
        <v>9703745</v>
      </c>
      <c r="Q569" s="81" t="n">
        <v>7718103</v>
      </c>
      <c r="R569" s="81" t="n">
        <v>1985642</v>
      </c>
      <c r="S569" s="81" t="n">
        <v>1849035</v>
      </c>
      <c r="T569" s="81" t="n">
        <v>367311</v>
      </c>
      <c r="U569" s="81" t="n">
        <v>213812</v>
      </c>
      <c r="V569" s="81" t="n">
        <v>1260984</v>
      </c>
      <c r="W569" s="81" t="n">
        <v>283941</v>
      </c>
      <c r="X569" s="81" t="n">
        <v>72551</v>
      </c>
      <c r="Y569" s="81" t="n">
        <v>79360</v>
      </c>
      <c r="Z569" s="82" t="n">
        <v>14015</v>
      </c>
    </row>
    <row r="570" customFormat="false" ht="21.75" hidden="false" customHeight="true" outlineLevel="0" collapsed="false">
      <c r="B570" s="78"/>
      <c r="C570" s="79" t="s">
        <v>214</v>
      </c>
      <c r="D570" s="80" t="n">
        <v>1083</v>
      </c>
      <c r="E570" s="81" t="s">
        <v>90</v>
      </c>
      <c r="F570" s="81" t="s">
        <v>90</v>
      </c>
      <c r="G570" s="81" t="s">
        <v>90</v>
      </c>
      <c r="H570" s="81" t="s">
        <v>90</v>
      </c>
      <c r="I570" s="81" t="s">
        <v>90</v>
      </c>
      <c r="J570" s="81" t="s">
        <v>90</v>
      </c>
      <c r="K570" s="81" t="s">
        <v>90</v>
      </c>
      <c r="L570" s="81" t="s">
        <v>90</v>
      </c>
      <c r="M570" s="81" t="s">
        <v>90</v>
      </c>
      <c r="N570" s="81" t="s">
        <v>90</v>
      </c>
      <c r="O570" s="81" t="s">
        <v>90</v>
      </c>
      <c r="P570" s="81" t="s">
        <v>90</v>
      </c>
      <c r="Q570" s="81" t="s">
        <v>90</v>
      </c>
      <c r="R570" s="81" t="s">
        <v>90</v>
      </c>
      <c r="S570" s="81" t="s">
        <v>90</v>
      </c>
      <c r="T570" s="81" t="s">
        <v>90</v>
      </c>
      <c r="U570" s="81" t="s">
        <v>90</v>
      </c>
      <c r="V570" s="81" t="s">
        <v>90</v>
      </c>
      <c r="W570" s="81" t="s">
        <v>90</v>
      </c>
      <c r="X570" s="81" t="s">
        <v>90</v>
      </c>
      <c r="Y570" s="81" t="s">
        <v>90</v>
      </c>
      <c r="Z570" s="82" t="s">
        <v>90</v>
      </c>
    </row>
    <row r="571" customFormat="false" ht="21.75" hidden="false" customHeight="true" outlineLevel="0" collapsed="false">
      <c r="B571" s="78"/>
      <c r="C571" s="79" t="s">
        <v>215</v>
      </c>
      <c r="D571" s="80" t="n">
        <v>780</v>
      </c>
      <c r="E571" s="81" t="s">
        <v>90</v>
      </c>
      <c r="F571" s="81" t="s">
        <v>90</v>
      </c>
      <c r="G571" s="81" t="s">
        <v>90</v>
      </c>
      <c r="H571" s="81" t="s">
        <v>90</v>
      </c>
      <c r="I571" s="81" t="s">
        <v>90</v>
      </c>
      <c r="J571" s="81" t="s">
        <v>90</v>
      </c>
      <c r="K571" s="81" t="s">
        <v>90</v>
      </c>
      <c r="L571" s="81" t="s">
        <v>90</v>
      </c>
      <c r="M571" s="81" t="s">
        <v>90</v>
      </c>
      <c r="N571" s="81" t="s">
        <v>90</v>
      </c>
      <c r="O571" s="81" t="s">
        <v>90</v>
      </c>
      <c r="P571" s="81" t="s">
        <v>90</v>
      </c>
      <c r="Q571" s="81" t="s">
        <v>90</v>
      </c>
      <c r="R571" s="81" t="s">
        <v>90</v>
      </c>
      <c r="S571" s="81" t="s">
        <v>90</v>
      </c>
      <c r="T571" s="81" t="s">
        <v>90</v>
      </c>
      <c r="U571" s="81" t="s">
        <v>90</v>
      </c>
      <c r="V571" s="81" t="s">
        <v>90</v>
      </c>
      <c r="W571" s="81" t="s">
        <v>90</v>
      </c>
      <c r="X571" s="81" t="s">
        <v>90</v>
      </c>
      <c r="Y571" s="81" t="s">
        <v>90</v>
      </c>
      <c r="Z571" s="82" t="s">
        <v>90</v>
      </c>
    </row>
    <row r="572" customFormat="false" ht="21.75" hidden="false" customHeight="true" outlineLevel="0" collapsed="false">
      <c r="B572" s="78"/>
      <c r="C572" s="79" t="s">
        <v>216</v>
      </c>
      <c r="D572" s="80" t="n">
        <v>543</v>
      </c>
      <c r="E572" s="81" t="n">
        <v>180584975</v>
      </c>
      <c r="F572" s="81" t="n">
        <v>1906537</v>
      </c>
      <c r="G572" s="81" t="n">
        <v>88148783</v>
      </c>
      <c r="H572" s="81" t="n">
        <v>52470810</v>
      </c>
      <c r="I572" s="81" t="n">
        <v>7105137</v>
      </c>
      <c r="J572" s="81" t="n">
        <v>35520404</v>
      </c>
      <c r="K572" s="81" t="n">
        <v>14489668</v>
      </c>
      <c r="L572" s="81" t="n">
        <v>6295743</v>
      </c>
      <c r="M572" s="81" t="n">
        <v>424631</v>
      </c>
      <c r="N572" s="81" t="n">
        <v>20606105</v>
      </c>
      <c r="O572" s="81" t="n">
        <v>157569</v>
      </c>
      <c r="P572" s="81" t="n">
        <v>66874878</v>
      </c>
      <c r="Q572" s="81" t="n">
        <v>46057852</v>
      </c>
      <c r="R572" s="81" t="n">
        <v>20817026</v>
      </c>
      <c r="S572" s="81" t="n">
        <v>21273905</v>
      </c>
      <c r="T572" s="81" t="n">
        <v>5163526</v>
      </c>
      <c r="U572" s="81" t="n">
        <v>5449157</v>
      </c>
      <c r="V572" s="81" t="n">
        <v>10436404</v>
      </c>
      <c r="W572" s="81" t="n">
        <v>2116505</v>
      </c>
      <c r="X572" s="81" t="n">
        <v>404954</v>
      </c>
      <c r="Y572" s="81" t="n">
        <v>937118</v>
      </c>
      <c r="Z572" s="82" t="n">
        <v>99071</v>
      </c>
    </row>
    <row r="573" customFormat="false" ht="32.25" hidden="false" customHeight="true" outlineLevel="0" collapsed="false">
      <c r="B573" s="83" t="s">
        <v>172</v>
      </c>
      <c r="C573" s="83"/>
      <c r="D573" s="80" t="n">
        <v>7120</v>
      </c>
      <c r="E573" s="81" t="n">
        <v>257825924</v>
      </c>
      <c r="F573" s="81" t="n">
        <v>2722088</v>
      </c>
      <c r="G573" s="81" t="n">
        <v>124444380</v>
      </c>
      <c r="H573" s="81" t="n">
        <v>87460701</v>
      </c>
      <c r="I573" s="81" t="n">
        <v>10545826</v>
      </c>
      <c r="J573" s="81" t="n">
        <v>36747819</v>
      </c>
      <c r="K573" s="81" t="n">
        <v>16536855</v>
      </c>
      <c r="L573" s="81" t="n">
        <v>7669083</v>
      </c>
      <c r="M573" s="81" t="n">
        <v>764045</v>
      </c>
      <c r="N573" s="81" t="n">
        <v>19446919</v>
      </c>
      <c r="O573" s="81" t="n">
        <v>235860</v>
      </c>
      <c r="P573" s="81" t="n">
        <v>98929786</v>
      </c>
      <c r="Q573" s="81" t="n">
        <v>75339882</v>
      </c>
      <c r="R573" s="81" t="n">
        <v>23589904</v>
      </c>
      <c r="S573" s="81" t="n">
        <v>25514594</v>
      </c>
      <c r="T573" s="81" t="n">
        <v>6117665</v>
      </c>
      <c r="U573" s="81" t="n">
        <v>4829727</v>
      </c>
      <c r="V573" s="81" t="n">
        <v>14352155</v>
      </c>
      <c r="W573" s="81" t="n">
        <v>1992984</v>
      </c>
      <c r="X573" s="81" t="n">
        <v>431096</v>
      </c>
      <c r="Y573" s="81" t="n">
        <v>979247</v>
      </c>
      <c r="Z573" s="82" t="n">
        <v>101418</v>
      </c>
    </row>
    <row r="574" customFormat="false" ht="21.75" hidden="false" customHeight="true" outlineLevel="0" collapsed="false">
      <c r="B574" s="78"/>
      <c r="C574" s="79" t="s">
        <v>211</v>
      </c>
      <c r="D574" s="80" t="n">
        <v>3031</v>
      </c>
      <c r="E574" s="81" t="n">
        <v>22239880</v>
      </c>
      <c r="F574" s="81" t="n">
        <v>203129</v>
      </c>
      <c r="G574" s="81" t="n">
        <v>11286300</v>
      </c>
      <c r="H574" s="81" t="n">
        <v>8148190</v>
      </c>
      <c r="I574" s="81" t="n">
        <v>1108883</v>
      </c>
      <c r="J574" s="81" t="n">
        <v>3112694</v>
      </c>
      <c r="K574" s="81" t="n">
        <v>1914975</v>
      </c>
      <c r="L574" s="81" t="n">
        <v>1040734</v>
      </c>
      <c r="M574" s="81" t="n">
        <v>103803</v>
      </c>
      <c r="N574" s="81" t="n">
        <v>1093916</v>
      </c>
      <c r="O574" s="81" t="n">
        <v>25416</v>
      </c>
      <c r="P574" s="81" t="n">
        <v>9570717</v>
      </c>
      <c r="Q574" s="81" t="n">
        <v>7508911</v>
      </c>
      <c r="R574" s="81" t="n">
        <v>2061806</v>
      </c>
      <c r="S574" s="81" t="n">
        <v>1715583</v>
      </c>
      <c r="T574" s="81" t="n">
        <v>318257</v>
      </c>
      <c r="U574" s="81" t="n">
        <v>117114</v>
      </c>
      <c r="V574" s="81" t="n">
        <v>1273958</v>
      </c>
      <c r="W574" s="81" t="n">
        <v>139029</v>
      </c>
      <c r="X574" s="81" t="n">
        <v>52361</v>
      </c>
      <c r="Y574" s="81" t="n">
        <v>67234</v>
      </c>
      <c r="Z574" s="82" t="n">
        <v>29114</v>
      </c>
    </row>
    <row r="575" customFormat="false" ht="21.75" hidden="false" customHeight="true" outlineLevel="0" collapsed="false">
      <c r="B575" s="78"/>
      <c r="C575" s="79" t="s">
        <v>212</v>
      </c>
      <c r="D575" s="80" t="n">
        <v>2215</v>
      </c>
      <c r="E575" s="81" t="n">
        <v>27992252</v>
      </c>
      <c r="F575" s="81" t="n">
        <v>381651</v>
      </c>
      <c r="G575" s="81" t="n">
        <v>15371816</v>
      </c>
      <c r="H575" s="81" t="n">
        <v>11190349</v>
      </c>
      <c r="I575" s="81" t="n">
        <v>1453239</v>
      </c>
      <c r="J575" s="81" t="n">
        <v>4146894</v>
      </c>
      <c r="K575" s="81" t="n">
        <v>2661852</v>
      </c>
      <c r="L575" s="81" t="n">
        <v>1276064</v>
      </c>
      <c r="M575" s="81" t="n">
        <v>272586</v>
      </c>
      <c r="N575" s="81" t="n">
        <v>1212456</v>
      </c>
      <c r="O575" s="81" t="n">
        <v>34573</v>
      </c>
      <c r="P575" s="81" t="n">
        <v>12860553</v>
      </c>
      <c r="Q575" s="81" t="n">
        <v>10240848</v>
      </c>
      <c r="R575" s="81" t="n">
        <v>2619705</v>
      </c>
      <c r="S575" s="81" t="n">
        <v>2511263</v>
      </c>
      <c r="T575" s="81" t="n">
        <v>579710</v>
      </c>
      <c r="U575" s="81" t="n">
        <v>181709</v>
      </c>
      <c r="V575" s="81" t="n">
        <v>1739789</v>
      </c>
      <c r="W575" s="81" t="n">
        <v>264581</v>
      </c>
      <c r="X575" s="81" t="n">
        <v>68597</v>
      </c>
      <c r="Y575" s="81" t="n">
        <v>87629</v>
      </c>
      <c r="Z575" s="82" t="n">
        <v>14610</v>
      </c>
    </row>
    <row r="576" customFormat="false" ht="21.75" hidden="false" customHeight="true" outlineLevel="0" collapsed="false">
      <c r="B576" s="78"/>
      <c r="C576" s="79" t="s">
        <v>213</v>
      </c>
      <c r="D576" s="80" t="n">
        <v>716</v>
      </c>
      <c r="E576" s="81" t="n">
        <v>15978871</v>
      </c>
      <c r="F576" s="81" t="n">
        <v>201400</v>
      </c>
      <c r="G576" s="81" t="n">
        <v>8311538</v>
      </c>
      <c r="H576" s="81" t="n">
        <v>6070359</v>
      </c>
      <c r="I576" s="81" t="n">
        <v>793260</v>
      </c>
      <c r="J576" s="81" t="n">
        <v>2229641</v>
      </c>
      <c r="K576" s="81" t="n">
        <v>1415382</v>
      </c>
      <c r="L576" s="81" t="n">
        <v>716321</v>
      </c>
      <c r="M576" s="81" t="n">
        <v>61744</v>
      </c>
      <c r="N576" s="81" t="n">
        <v>752515</v>
      </c>
      <c r="O576" s="81" t="n">
        <v>11538</v>
      </c>
      <c r="P576" s="81" t="n">
        <v>6840481</v>
      </c>
      <c r="Q576" s="81" t="n">
        <v>5619442</v>
      </c>
      <c r="R576" s="81" t="n">
        <v>1221039</v>
      </c>
      <c r="S576" s="81" t="n">
        <v>1471057</v>
      </c>
      <c r="T576" s="81" t="n">
        <v>254272</v>
      </c>
      <c r="U576" s="81" t="n">
        <v>158479</v>
      </c>
      <c r="V576" s="81" t="n">
        <v>1053619</v>
      </c>
      <c r="W576" s="81" t="n">
        <v>165461</v>
      </c>
      <c r="X576" s="81" t="n">
        <v>41331</v>
      </c>
      <c r="Y576" s="81" t="n">
        <v>46999</v>
      </c>
      <c r="Z576" s="82" t="n">
        <v>8758</v>
      </c>
    </row>
    <row r="577" customFormat="false" ht="21.75" hidden="false" customHeight="true" outlineLevel="0" collapsed="false">
      <c r="B577" s="78"/>
      <c r="C577" s="79" t="s">
        <v>214</v>
      </c>
      <c r="D577" s="80" t="n">
        <v>565</v>
      </c>
      <c r="E577" s="81" t="n">
        <v>21307222</v>
      </c>
      <c r="F577" s="81" t="n">
        <v>337134</v>
      </c>
      <c r="G577" s="81" t="n">
        <v>10693811</v>
      </c>
      <c r="H577" s="81" t="n">
        <v>7764628</v>
      </c>
      <c r="I577" s="81" t="n">
        <v>1097469</v>
      </c>
      <c r="J577" s="81" t="n">
        <v>2906394</v>
      </c>
      <c r="K577" s="81" t="n">
        <v>1718217</v>
      </c>
      <c r="L577" s="81" t="n">
        <v>823054</v>
      </c>
      <c r="M577" s="81" t="n">
        <v>81223</v>
      </c>
      <c r="N577" s="81" t="n">
        <v>1106954</v>
      </c>
      <c r="O577" s="81" t="n">
        <v>22789</v>
      </c>
      <c r="P577" s="81" t="n">
        <v>8420890</v>
      </c>
      <c r="Q577" s="81" t="n">
        <v>7084036</v>
      </c>
      <c r="R577" s="81" t="n">
        <v>1336854</v>
      </c>
      <c r="S577" s="81" t="n">
        <v>2272921</v>
      </c>
      <c r="T577" s="81" t="n">
        <v>513363</v>
      </c>
      <c r="U577" s="81" t="n">
        <v>313901</v>
      </c>
      <c r="V577" s="81" t="n">
        <v>1440494</v>
      </c>
      <c r="W577" s="81" t="n">
        <v>176540</v>
      </c>
      <c r="X577" s="81" t="n">
        <v>51415</v>
      </c>
      <c r="Y577" s="81" t="n">
        <v>49493</v>
      </c>
      <c r="Z577" s="82" t="n">
        <v>6675</v>
      </c>
    </row>
    <row r="578" customFormat="false" ht="21.75" hidden="false" customHeight="true" outlineLevel="0" collapsed="false">
      <c r="B578" s="78"/>
      <c r="C578" s="79" t="s">
        <v>215</v>
      </c>
      <c r="D578" s="80" t="n">
        <v>381</v>
      </c>
      <c r="E578" s="81" t="n">
        <v>26701445</v>
      </c>
      <c r="F578" s="81" t="n">
        <v>410892</v>
      </c>
      <c r="G578" s="81" t="n">
        <v>15202084</v>
      </c>
      <c r="H578" s="81" t="n">
        <v>11015233</v>
      </c>
      <c r="I578" s="81" t="n">
        <v>1376639</v>
      </c>
      <c r="J578" s="81" t="n">
        <v>4165441</v>
      </c>
      <c r="K578" s="81" t="n">
        <v>2406995</v>
      </c>
      <c r="L578" s="81" t="n">
        <v>1126368</v>
      </c>
      <c r="M578" s="81" t="n">
        <v>81858</v>
      </c>
      <c r="N578" s="81" t="n">
        <v>1676588</v>
      </c>
      <c r="O578" s="81" t="n">
        <v>21410</v>
      </c>
      <c r="P578" s="81" t="n">
        <v>11605471</v>
      </c>
      <c r="Q578" s="81" t="n">
        <v>9892088</v>
      </c>
      <c r="R578" s="81" t="n">
        <v>1713383</v>
      </c>
      <c r="S578" s="81" t="n">
        <v>3596613</v>
      </c>
      <c r="T578" s="81" t="n">
        <v>803852</v>
      </c>
      <c r="U578" s="81" t="n">
        <v>606569</v>
      </c>
      <c r="V578" s="81" t="n">
        <v>2142593</v>
      </c>
      <c r="W578" s="81" t="n">
        <v>319958</v>
      </c>
      <c r="X578" s="81" t="n">
        <v>67186</v>
      </c>
      <c r="Y578" s="81" t="n">
        <v>204071</v>
      </c>
      <c r="Z578" s="82" t="n">
        <v>7877</v>
      </c>
    </row>
    <row r="579" customFormat="false" ht="21.75" hidden="false" customHeight="true" outlineLevel="0" collapsed="false">
      <c r="B579" s="78"/>
      <c r="C579" s="79" t="s">
        <v>216</v>
      </c>
      <c r="D579" s="80" t="n">
        <v>212</v>
      </c>
      <c r="E579" s="81" t="n">
        <v>143606254</v>
      </c>
      <c r="F579" s="81" t="n">
        <v>1187882</v>
      </c>
      <c r="G579" s="81" t="n">
        <v>63578831</v>
      </c>
      <c r="H579" s="81" t="n">
        <v>43271942</v>
      </c>
      <c r="I579" s="81" t="n">
        <v>4716336</v>
      </c>
      <c r="J579" s="81" t="n">
        <v>20186755</v>
      </c>
      <c r="K579" s="81" t="n">
        <v>6419434</v>
      </c>
      <c r="L579" s="81" t="n">
        <v>2686542</v>
      </c>
      <c r="M579" s="81" t="n">
        <v>162831</v>
      </c>
      <c r="N579" s="81" t="n">
        <v>13604490</v>
      </c>
      <c r="O579" s="81" t="n">
        <v>120134</v>
      </c>
      <c r="P579" s="81" t="n">
        <v>49631674</v>
      </c>
      <c r="Q579" s="81" t="n">
        <v>34994557</v>
      </c>
      <c r="R579" s="81" t="n">
        <v>14637117</v>
      </c>
      <c r="S579" s="81" t="n">
        <v>13947157</v>
      </c>
      <c r="T579" s="81" t="n">
        <v>3648211</v>
      </c>
      <c r="U579" s="81" t="n">
        <v>3451955</v>
      </c>
      <c r="V579" s="81" t="n">
        <v>6701702</v>
      </c>
      <c r="W579" s="81" t="n">
        <v>927415</v>
      </c>
      <c r="X579" s="81" t="n">
        <v>150206</v>
      </c>
      <c r="Y579" s="81" t="n">
        <v>523821</v>
      </c>
      <c r="Z579" s="82" t="n">
        <v>34384</v>
      </c>
    </row>
    <row r="580" customFormat="false" ht="32.25" hidden="false" customHeight="true" outlineLevel="0" collapsed="false">
      <c r="B580" s="83" t="s">
        <v>173</v>
      </c>
      <c r="C580" s="83"/>
      <c r="D580" s="80" t="n">
        <v>166</v>
      </c>
      <c r="E580" s="81" t="n">
        <v>3637864</v>
      </c>
      <c r="F580" s="81" t="n">
        <v>38482</v>
      </c>
      <c r="G580" s="81" t="n">
        <v>2384364</v>
      </c>
      <c r="H580" s="81" t="n">
        <v>1788701</v>
      </c>
      <c r="I580" s="81" t="n">
        <v>289557</v>
      </c>
      <c r="J580" s="81" t="n">
        <v>594271</v>
      </c>
      <c r="K580" s="81" t="n">
        <v>341862</v>
      </c>
      <c r="L580" s="81" t="n">
        <v>197923</v>
      </c>
      <c r="M580" s="81" t="n">
        <v>8856</v>
      </c>
      <c r="N580" s="81" t="n">
        <v>243553</v>
      </c>
      <c r="O580" s="81" t="n">
        <v>1392</v>
      </c>
      <c r="P580" s="81" t="n">
        <v>1962147</v>
      </c>
      <c r="Q580" s="81" t="n">
        <v>1691500</v>
      </c>
      <c r="R580" s="81" t="n">
        <v>270647</v>
      </c>
      <c r="S580" s="81" t="n">
        <v>422217</v>
      </c>
      <c r="T580" s="81" t="n">
        <v>71296</v>
      </c>
      <c r="U580" s="81" t="n">
        <v>50138</v>
      </c>
      <c r="V580" s="81" t="n">
        <v>298753</v>
      </c>
      <c r="W580" s="81" t="n">
        <v>14291</v>
      </c>
      <c r="X580" s="81" t="n">
        <v>4206</v>
      </c>
      <c r="Y580" s="81" t="n">
        <v>11266</v>
      </c>
      <c r="Z580" s="82" t="n">
        <v>2409</v>
      </c>
    </row>
    <row r="581" customFormat="false" ht="21.75" hidden="false" customHeight="true" outlineLevel="0" collapsed="false">
      <c r="B581" s="78"/>
      <c r="C581" s="79" t="s">
        <v>211</v>
      </c>
      <c r="D581" s="80" t="n">
        <v>88</v>
      </c>
      <c r="E581" s="81" t="n">
        <v>650211</v>
      </c>
      <c r="F581" s="81" t="n">
        <v>5502</v>
      </c>
      <c r="G581" s="81" t="n">
        <v>433225</v>
      </c>
      <c r="H581" s="81" t="n">
        <v>317853</v>
      </c>
      <c r="I581" s="81" t="n">
        <v>61674</v>
      </c>
      <c r="J581" s="81" t="n">
        <v>115029</v>
      </c>
      <c r="K581" s="81" t="n">
        <v>71531</v>
      </c>
      <c r="L581" s="81" t="n">
        <v>42884</v>
      </c>
      <c r="M581" s="81" t="n">
        <v>3565</v>
      </c>
      <c r="N581" s="81" t="n">
        <v>39933</v>
      </c>
      <c r="O581" s="81" t="n">
        <v>343</v>
      </c>
      <c r="P581" s="81" t="n">
        <v>344626</v>
      </c>
      <c r="Q581" s="81" t="n">
        <v>272434</v>
      </c>
      <c r="R581" s="81" t="n">
        <v>72192</v>
      </c>
      <c r="S581" s="81" t="n">
        <v>88599</v>
      </c>
      <c r="T581" s="81" t="n">
        <v>9568</v>
      </c>
      <c r="U581" s="81" t="n">
        <v>4660</v>
      </c>
      <c r="V581" s="81" t="n">
        <v>73975</v>
      </c>
      <c r="W581" s="81" t="n">
        <v>1232</v>
      </c>
      <c r="X581" s="81" t="n">
        <v>320</v>
      </c>
      <c r="Y581" s="81" t="n">
        <v>693</v>
      </c>
      <c r="Z581" s="82" t="n">
        <v>55</v>
      </c>
    </row>
    <row r="582" customFormat="false" ht="21.75" hidden="false" customHeight="true" outlineLevel="0" collapsed="false">
      <c r="B582" s="78"/>
      <c r="C582" s="79" t="s">
        <v>212</v>
      </c>
      <c r="D582" s="80" t="n">
        <v>48</v>
      </c>
      <c r="E582" s="81" t="n">
        <v>693592</v>
      </c>
      <c r="F582" s="81" t="n">
        <v>9610</v>
      </c>
      <c r="G582" s="81" t="n">
        <v>442589</v>
      </c>
      <c r="H582" s="81" t="n">
        <v>341632</v>
      </c>
      <c r="I582" s="81" t="n">
        <v>63454</v>
      </c>
      <c r="J582" s="81" t="n">
        <v>99945</v>
      </c>
      <c r="K582" s="81" t="n">
        <v>66791</v>
      </c>
      <c r="L582" s="81" t="n">
        <v>39059</v>
      </c>
      <c r="M582" s="81" t="n">
        <v>3691</v>
      </c>
      <c r="N582" s="81" t="n">
        <v>29463</v>
      </c>
      <c r="O582" s="81" t="n">
        <v>1012</v>
      </c>
      <c r="P582" s="81" t="n">
        <v>353847</v>
      </c>
      <c r="Q582" s="81" t="n">
        <v>290154</v>
      </c>
      <c r="R582" s="81" t="n">
        <v>63693</v>
      </c>
      <c r="S582" s="81" t="n">
        <v>88742</v>
      </c>
      <c r="T582" s="81" t="n">
        <v>8174</v>
      </c>
      <c r="U582" s="81" t="n">
        <v>2228</v>
      </c>
      <c r="V582" s="81" t="n">
        <v>11731</v>
      </c>
      <c r="W582" s="81" t="n">
        <v>2344</v>
      </c>
      <c r="X582" s="81" t="n">
        <v>441</v>
      </c>
      <c r="Y582" s="81" t="n">
        <v>569</v>
      </c>
      <c r="Z582" s="82" t="n">
        <v>67</v>
      </c>
    </row>
    <row r="583" customFormat="false" ht="21.75" hidden="false" customHeight="true" outlineLevel="0" collapsed="false">
      <c r="B583" s="78"/>
      <c r="C583" s="79" t="s">
        <v>213</v>
      </c>
      <c r="D583" s="80" t="n">
        <v>11</v>
      </c>
      <c r="E583" s="81" t="s">
        <v>90</v>
      </c>
      <c r="F583" s="81" t="s">
        <v>90</v>
      </c>
      <c r="G583" s="81" t="s">
        <v>90</v>
      </c>
      <c r="H583" s="81" t="s">
        <v>90</v>
      </c>
      <c r="I583" s="81" t="s">
        <v>90</v>
      </c>
      <c r="J583" s="81" t="s">
        <v>90</v>
      </c>
      <c r="K583" s="81" t="s">
        <v>90</v>
      </c>
      <c r="L583" s="81" t="s">
        <v>90</v>
      </c>
      <c r="M583" s="81" t="s">
        <v>90</v>
      </c>
      <c r="N583" s="81" t="s">
        <v>90</v>
      </c>
      <c r="O583" s="81" t="s">
        <v>90</v>
      </c>
      <c r="P583" s="81" t="s">
        <v>90</v>
      </c>
      <c r="Q583" s="81" t="s">
        <v>90</v>
      </c>
      <c r="R583" s="81" t="s">
        <v>90</v>
      </c>
      <c r="S583" s="81" t="s">
        <v>90</v>
      </c>
      <c r="T583" s="81" t="s">
        <v>90</v>
      </c>
      <c r="U583" s="81" t="s">
        <v>90</v>
      </c>
      <c r="V583" s="81" t="s">
        <v>90</v>
      </c>
      <c r="W583" s="81" t="s">
        <v>90</v>
      </c>
      <c r="X583" s="81" t="s">
        <v>90</v>
      </c>
      <c r="Y583" s="81" t="s">
        <v>90</v>
      </c>
      <c r="Z583" s="82" t="s">
        <v>90</v>
      </c>
    </row>
    <row r="584" customFormat="false" ht="21.75" hidden="false" customHeight="true" outlineLevel="0" collapsed="false">
      <c r="B584" s="78"/>
      <c r="C584" s="79" t="s">
        <v>214</v>
      </c>
      <c r="D584" s="80" t="n">
        <v>9</v>
      </c>
      <c r="E584" s="81" t="s">
        <v>90</v>
      </c>
      <c r="F584" s="81" t="s">
        <v>90</v>
      </c>
      <c r="G584" s="81" t="s">
        <v>90</v>
      </c>
      <c r="H584" s="81" t="s">
        <v>90</v>
      </c>
      <c r="I584" s="81" t="s">
        <v>90</v>
      </c>
      <c r="J584" s="81" t="s">
        <v>90</v>
      </c>
      <c r="K584" s="81" t="s">
        <v>90</v>
      </c>
      <c r="L584" s="81" t="s">
        <v>90</v>
      </c>
      <c r="M584" s="81" t="s">
        <v>90</v>
      </c>
      <c r="N584" s="81" t="s">
        <v>90</v>
      </c>
      <c r="O584" s="81" t="s">
        <v>90</v>
      </c>
      <c r="P584" s="81" t="s">
        <v>90</v>
      </c>
      <c r="Q584" s="81" t="s">
        <v>90</v>
      </c>
      <c r="R584" s="81" t="s">
        <v>90</v>
      </c>
      <c r="S584" s="81" t="s">
        <v>90</v>
      </c>
      <c r="T584" s="81" t="s">
        <v>90</v>
      </c>
      <c r="U584" s="81" t="s">
        <v>90</v>
      </c>
      <c r="V584" s="81" t="s">
        <v>90</v>
      </c>
      <c r="W584" s="81" t="s">
        <v>90</v>
      </c>
      <c r="X584" s="81" t="s">
        <v>90</v>
      </c>
      <c r="Y584" s="81" t="s">
        <v>90</v>
      </c>
      <c r="Z584" s="82" t="s">
        <v>90</v>
      </c>
    </row>
    <row r="585" customFormat="false" ht="21.75" hidden="false" customHeight="true" outlineLevel="0" collapsed="false">
      <c r="B585" s="78"/>
      <c r="C585" s="79" t="s">
        <v>215</v>
      </c>
      <c r="D585" s="80" t="n">
        <v>7</v>
      </c>
      <c r="E585" s="81" t="n">
        <v>791782</v>
      </c>
      <c r="F585" s="81" t="n">
        <v>6736</v>
      </c>
      <c r="G585" s="81" t="n">
        <v>501634</v>
      </c>
      <c r="H585" s="81" t="n">
        <v>345790</v>
      </c>
      <c r="I585" s="81" t="n">
        <v>58673</v>
      </c>
      <c r="J585" s="81" t="n">
        <v>155841</v>
      </c>
      <c r="K585" s="81" t="n">
        <v>91015</v>
      </c>
      <c r="L585" s="81" t="n">
        <v>58972</v>
      </c>
      <c r="M585" s="81" t="n">
        <v>780</v>
      </c>
      <c r="N585" s="81" t="n">
        <v>64046</v>
      </c>
      <c r="O585" s="81" t="n">
        <v>3</v>
      </c>
      <c r="P585" s="81" t="n">
        <v>432260</v>
      </c>
      <c r="Q585" s="81" t="n">
        <v>364916</v>
      </c>
      <c r="R585" s="81" t="n">
        <v>67344</v>
      </c>
      <c r="S585" s="81" t="n">
        <v>69374</v>
      </c>
      <c r="T585" s="81" t="n">
        <v>17367</v>
      </c>
      <c r="U585" s="81" t="n">
        <v>16253</v>
      </c>
      <c r="V585" s="81" t="n">
        <v>35191</v>
      </c>
      <c r="W585" s="81" t="n">
        <v>3345</v>
      </c>
      <c r="X585" s="81" t="n">
        <v>1834</v>
      </c>
      <c r="Y585" s="81" t="n">
        <v>624</v>
      </c>
      <c r="Z585" s="82" t="n">
        <v>282</v>
      </c>
    </row>
    <row r="586" customFormat="false" ht="21.75" hidden="false" customHeight="true" outlineLevel="0" collapsed="false">
      <c r="B586" s="78"/>
      <c r="C586" s="79" t="s">
        <v>216</v>
      </c>
      <c r="D586" s="80" t="n">
        <v>3</v>
      </c>
      <c r="E586" s="81" t="n">
        <v>821895</v>
      </c>
      <c r="F586" s="81" t="n">
        <v>9046</v>
      </c>
      <c r="G586" s="81" t="n">
        <v>560592</v>
      </c>
      <c r="H586" s="81" t="n">
        <v>444632</v>
      </c>
      <c r="I586" s="81" t="n">
        <v>55466</v>
      </c>
      <c r="J586" s="81" t="n">
        <v>115960</v>
      </c>
      <c r="K586" s="81" t="n">
        <v>59876</v>
      </c>
      <c r="L586" s="81" t="n">
        <v>32832</v>
      </c>
      <c r="M586" s="81" t="n">
        <v>91</v>
      </c>
      <c r="N586" s="81" t="n">
        <v>55993</v>
      </c>
      <c r="O586" s="81" t="s">
        <v>89</v>
      </c>
      <c r="P586" s="81" t="n">
        <v>484021</v>
      </c>
      <c r="Q586" s="81" t="n">
        <v>452753</v>
      </c>
      <c r="R586" s="81" t="n">
        <v>31268</v>
      </c>
      <c r="S586" s="81" t="n">
        <v>76571</v>
      </c>
      <c r="T586" s="81" t="n">
        <v>19598</v>
      </c>
      <c r="U586" s="81" t="n">
        <v>10486</v>
      </c>
      <c r="V586" s="81" t="n">
        <v>46488</v>
      </c>
      <c r="W586" s="81" t="n">
        <v>2981</v>
      </c>
      <c r="X586" s="81" t="s">
        <v>89</v>
      </c>
      <c r="Y586" s="81" t="n">
        <v>6343</v>
      </c>
      <c r="Z586" s="82" t="n">
        <v>2</v>
      </c>
    </row>
    <row r="587" customFormat="false" ht="32.25" hidden="false" customHeight="true" outlineLevel="0" collapsed="false">
      <c r="B587" s="83" t="s">
        <v>174</v>
      </c>
      <c r="C587" s="83"/>
      <c r="D587" s="80" t="n">
        <v>546</v>
      </c>
      <c r="E587" s="81" t="n">
        <v>6445652</v>
      </c>
      <c r="F587" s="81" t="n">
        <v>113890</v>
      </c>
      <c r="G587" s="81" t="n">
        <v>5383864</v>
      </c>
      <c r="H587" s="81" t="n">
        <v>3316136</v>
      </c>
      <c r="I587" s="81" t="n">
        <v>758258</v>
      </c>
      <c r="J587" s="81" t="n">
        <v>2056249</v>
      </c>
      <c r="K587" s="81" t="n">
        <v>1176123</v>
      </c>
      <c r="L587" s="81" t="n">
        <v>651068</v>
      </c>
      <c r="M587" s="81" t="n">
        <v>51080</v>
      </c>
      <c r="N587" s="81" t="n">
        <v>829046</v>
      </c>
      <c r="O587" s="81" t="n">
        <v>11479</v>
      </c>
      <c r="P587" s="81" t="n">
        <v>3621179</v>
      </c>
      <c r="Q587" s="81" t="n">
        <v>2742973</v>
      </c>
      <c r="R587" s="81" t="n">
        <v>878206</v>
      </c>
      <c r="S587" s="81" t="n">
        <v>1762685</v>
      </c>
      <c r="T587" s="81" t="n">
        <v>333698</v>
      </c>
      <c r="U587" s="81" t="n">
        <v>311131</v>
      </c>
      <c r="V587" s="81" t="n">
        <v>1083641</v>
      </c>
      <c r="W587" s="81" t="n">
        <v>68533</v>
      </c>
      <c r="X587" s="81" t="n">
        <v>17856</v>
      </c>
      <c r="Y587" s="81" t="n">
        <v>23492</v>
      </c>
      <c r="Z587" s="82" t="n">
        <v>5245</v>
      </c>
    </row>
    <row r="588" customFormat="false" ht="21.75" hidden="false" customHeight="true" outlineLevel="0" collapsed="false">
      <c r="B588" s="78"/>
      <c r="C588" s="79" t="s">
        <v>211</v>
      </c>
      <c r="D588" s="80" t="n">
        <v>223</v>
      </c>
      <c r="E588" s="81" t="n">
        <v>826502</v>
      </c>
      <c r="F588" s="81" t="n">
        <v>10187</v>
      </c>
      <c r="G588" s="81" t="n">
        <v>628077</v>
      </c>
      <c r="H588" s="81" t="n">
        <v>461964</v>
      </c>
      <c r="I588" s="81" t="n">
        <v>119843</v>
      </c>
      <c r="J588" s="81" t="n">
        <v>164330</v>
      </c>
      <c r="K588" s="81" t="n">
        <v>108472</v>
      </c>
      <c r="L588" s="81" t="n">
        <v>61170</v>
      </c>
      <c r="M588" s="81" t="n">
        <v>9406</v>
      </c>
      <c r="N588" s="81" t="n">
        <v>46452</v>
      </c>
      <c r="O588" s="81" t="n">
        <v>1783</v>
      </c>
      <c r="P588" s="81" t="n">
        <v>494295</v>
      </c>
      <c r="Q588" s="81" t="n">
        <v>374389</v>
      </c>
      <c r="R588" s="81" t="n">
        <v>119906</v>
      </c>
      <c r="S588" s="81" t="n">
        <v>133782</v>
      </c>
      <c r="T588" s="81" t="n">
        <v>23209</v>
      </c>
      <c r="U588" s="81" t="n">
        <v>13481</v>
      </c>
      <c r="V588" s="81" t="n">
        <v>96617</v>
      </c>
      <c r="W588" s="81" t="n">
        <v>4802</v>
      </c>
      <c r="X588" s="81" t="n">
        <v>2124</v>
      </c>
      <c r="Y588" s="81" t="n">
        <v>1777</v>
      </c>
      <c r="Z588" s="82" t="n">
        <v>470</v>
      </c>
    </row>
    <row r="589" customFormat="false" ht="21.75" hidden="false" customHeight="true" outlineLevel="0" collapsed="false">
      <c r="B589" s="78"/>
      <c r="C589" s="79" t="s">
        <v>212</v>
      </c>
      <c r="D589" s="80" t="n">
        <v>165</v>
      </c>
      <c r="E589" s="81" t="n">
        <v>1163476</v>
      </c>
      <c r="F589" s="81" t="n">
        <v>17094</v>
      </c>
      <c r="G589" s="81" t="n">
        <v>940553</v>
      </c>
      <c r="H589" s="81" t="n">
        <v>649517</v>
      </c>
      <c r="I589" s="81" t="n">
        <v>141146</v>
      </c>
      <c r="J589" s="81" t="n">
        <v>286099</v>
      </c>
      <c r="K589" s="81" t="n">
        <v>188913</v>
      </c>
      <c r="L589" s="81" t="n">
        <v>110434</v>
      </c>
      <c r="M589" s="81" t="n">
        <v>10897</v>
      </c>
      <c r="N589" s="81" t="n">
        <v>86289</v>
      </c>
      <c r="O589" s="81" t="n">
        <v>4937</v>
      </c>
      <c r="P589" s="81" t="n">
        <v>771225</v>
      </c>
      <c r="Q589" s="81" t="n">
        <v>563552</v>
      </c>
      <c r="R589" s="81" t="n">
        <v>207673</v>
      </c>
      <c r="S589" s="81" t="n">
        <v>169328</v>
      </c>
      <c r="T589" s="81" t="n">
        <v>26139</v>
      </c>
      <c r="U589" s="81" t="n">
        <v>13087</v>
      </c>
      <c r="V589" s="81" t="n">
        <v>129626</v>
      </c>
      <c r="W589" s="81" t="n">
        <v>8279</v>
      </c>
      <c r="X589" s="81" t="n">
        <v>2078</v>
      </c>
      <c r="Y589" s="81" t="n">
        <v>5544</v>
      </c>
      <c r="Z589" s="82" t="n">
        <v>2460</v>
      </c>
    </row>
    <row r="590" customFormat="false" ht="21.75" hidden="false" customHeight="true" outlineLevel="0" collapsed="false">
      <c r="B590" s="78"/>
      <c r="C590" s="79" t="s">
        <v>213</v>
      </c>
      <c r="D590" s="80" t="n">
        <v>57</v>
      </c>
      <c r="E590" s="81" t="n">
        <v>614716</v>
      </c>
      <c r="F590" s="81" t="n">
        <v>8316</v>
      </c>
      <c r="G590" s="81" t="n">
        <v>541606</v>
      </c>
      <c r="H590" s="81" t="n">
        <v>341580</v>
      </c>
      <c r="I590" s="81" t="n">
        <v>84514</v>
      </c>
      <c r="J590" s="81" t="n">
        <v>198736</v>
      </c>
      <c r="K590" s="81" t="n">
        <v>121664</v>
      </c>
      <c r="L590" s="81" t="n">
        <v>70281</v>
      </c>
      <c r="M590" s="81" t="n">
        <v>5766</v>
      </c>
      <c r="N590" s="81" t="n">
        <v>71306</v>
      </c>
      <c r="O590" s="81" t="n">
        <v>1290</v>
      </c>
      <c r="P590" s="81" t="n">
        <v>379835</v>
      </c>
      <c r="Q590" s="81" t="n">
        <v>269510</v>
      </c>
      <c r="R590" s="81" t="n">
        <v>110325</v>
      </c>
      <c r="S590" s="81" t="n">
        <v>161771</v>
      </c>
      <c r="T590" s="81" t="n">
        <v>22845</v>
      </c>
      <c r="U590" s="81" t="n">
        <v>20622</v>
      </c>
      <c r="V590" s="81" t="n">
        <v>118288</v>
      </c>
      <c r="W590" s="81" t="n">
        <v>4517</v>
      </c>
      <c r="X590" s="81" t="n">
        <v>1173</v>
      </c>
      <c r="Y590" s="81" t="n">
        <v>1444</v>
      </c>
      <c r="Z590" s="82" t="n">
        <v>292</v>
      </c>
    </row>
    <row r="591" customFormat="false" ht="21.75" hidden="false" customHeight="true" outlineLevel="0" collapsed="false">
      <c r="B591" s="78"/>
      <c r="C591" s="79" t="s">
        <v>214</v>
      </c>
      <c r="D591" s="80" t="n">
        <v>42</v>
      </c>
      <c r="E591" s="81" t="n">
        <v>785733</v>
      </c>
      <c r="F591" s="81" t="n">
        <v>9878</v>
      </c>
      <c r="G591" s="81" t="n">
        <v>611307</v>
      </c>
      <c r="H591" s="81" t="n">
        <v>385835</v>
      </c>
      <c r="I591" s="81" t="n">
        <v>90750</v>
      </c>
      <c r="J591" s="81" t="n">
        <v>224481</v>
      </c>
      <c r="K591" s="81" t="n">
        <v>126089</v>
      </c>
      <c r="L591" s="81" t="n">
        <v>68201</v>
      </c>
      <c r="M591" s="81" t="n">
        <v>10863</v>
      </c>
      <c r="N591" s="81" t="n">
        <v>87529</v>
      </c>
      <c r="O591" s="81" t="n">
        <v>991</v>
      </c>
      <c r="P591" s="81" t="n">
        <v>457896</v>
      </c>
      <c r="Q591" s="81" t="n">
        <v>364758</v>
      </c>
      <c r="R591" s="81" t="n">
        <v>93138</v>
      </c>
      <c r="S591" s="81" t="n">
        <v>153411</v>
      </c>
      <c r="T591" s="81" t="n">
        <v>28616</v>
      </c>
      <c r="U591" s="81" t="n">
        <v>17072</v>
      </c>
      <c r="V591" s="81" t="n">
        <v>107704</v>
      </c>
      <c r="W591" s="81" t="n">
        <v>9856</v>
      </c>
      <c r="X591" s="81" t="n">
        <v>4957</v>
      </c>
      <c r="Y591" s="81" t="n">
        <v>3176</v>
      </c>
      <c r="Z591" s="82" t="n">
        <v>206</v>
      </c>
    </row>
    <row r="592" customFormat="false" ht="21.75" hidden="false" customHeight="true" outlineLevel="0" collapsed="false">
      <c r="B592" s="78"/>
      <c r="C592" s="79" t="s">
        <v>215</v>
      </c>
      <c r="D592" s="80" t="n">
        <v>39</v>
      </c>
      <c r="E592" s="81" t="n">
        <v>1318284</v>
      </c>
      <c r="F592" s="81" t="n">
        <v>32036</v>
      </c>
      <c r="G592" s="81" t="n">
        <v>1088403</v>
      </c>
      <c r="H592" s="81" t="n">
        <v>641243</v>
      </c>
      <c r="I592" s="81" t="n">
        <v>141461</v>
      </c>
      <c r="J592" s="81" t="n">
        <v>445869</v>
      </c>
      <c r="K592" s="81" t="n">
        <v>232985</v>
      </c>
      <c r="L592" s="81" t="n">
        <v>117011</v>
      </c>
      <c r="M592" s="81" t="n">
        <v>4786</v>
      </c>
      <c r="N592" s="81" t="n">
        <v>208098</v>
      </c>
      <c r="O592" s="81" t="n">
        <v>1291</v>
      </c>
      <c r="P592" s="81" t="n">
        <v>637074</v>
      </c>
      <c r="Q592" s="81" t="n">
        <v>495599</v>
      </c>
      <c r="R592" s="81" t="n">
        <v>141475</v>
      </c>
      <c r="S592" s="81" t="n">
        <v>451329</v>
      </c>
      <c r="T592" s="81" t="n">
        <v>93785</v>
      </c>
      <c r="U592" s="81" t="n">
        <v>90392</v>
      </c>
      <c r="V592" s="81" t="n">
        <v>262693</v>
      </c>
      <c r="W592" s="81" t="n">
        <v>23596</v>
      </c>
      <c r="X592" s="81" t="n">
        <v>3222</v>
      </c>
      <c r="Y592" s="81" t="n">
        <v>4977</v>
      </c>
      <c r="Z592" s="82" t="n">
        <v>70</v>
      </c>
    </row>
    <row r="593" customFormat="false" ht="21.75" hidden="false" customHeight="true" outlineLevel="0" collapsed="false">
      <c r="B593" s="78"/>
      <c r="C593" s="79" t="s">
        <v>216</v>
      </c>
      <c r="D593" s="80" t="n">
        <v>20</v>
      </c>
      <c r="E593" s="81" t="n">
        <v>1736941</v>
      </c>
      <c r="F593" s="81" t="n">
        <v>36379</v>
      </c>
      <c r="G593" s="81" t="n">
        <v>1573918</v>
      </c>
      <c r="H593" s="81" t="n">
        <v>835997</v>
      </c>
      <c r="I593" s="81" t="n">
        <v>180544</v>
      </c>
      <c r="J593" s="81" t="n">
        <v>736734</v>
      </c>
      <c r="K593" s="81" t="n">
        <v>398000</v>
      </c>
      <c r="L593" s="81" t="n">
        <v>223971</v>
      </c>
      <c r="M593" s="81" t="n">
        <v>9362</v>
      </c>
      <c r="N593" s="81" t="n">
        <v>329372</v>
      </c>
      <c r="O593" s="81" t="n">
        <v>1187</v>
      </c>
      <c r="P593" s="81" t="n">
        <v>880854</v>
      </c>
      <c r="Q593" s="81" t="n">
        <v>675165</v>
      </c>
      <c r="R593" s="81" t="n">
        <v>205689</v>
      </c>
      <c r="S593" s="81" t="n">
        <v>693064</v>
      </c>
      <c r="T593" s="81" t="n">
        <v>139104</v>
      </c>
      <c r="U593" s="81" t="n">
        <v>156477</v>
      </c>
      <c r="V593" s="81" t="n">
        <v>368713</v>
      </c>
      <c r="W593" s="81" t="n">
        <v>17483</v>
      </c>
      <c r="X593" s="81" t="n">
        <v>4302</v>
      </c>
      <c r="Y593" s="81" t="n">
        <v>6574</v>
      </c>
      <c r="Z593" s="82" t="n">
        <v>1747</v>
      </c>
    </row>
    <row r="594" customFormat="false" ht="32.25" hidden="false" customHeight="true" outlineLevel="0" collapsed="false">
      <c r="B594" s="83" t="s">
        <v>175</v>
      </c>
      <c r="C594" s="83"/>
      <c r="D594" s="80" t="n">
        <v>587</v>
      </c>
      <c r="E594" s="81" t="n">
        <v>13455418</v>
      </c>
      <c r="F594" s="81" t="n">
        <v>83783</v>
      </c>
      <c r="G594" s="81" t="n">
        <v>3844374</v>
      </c>
      <c r="H594" s="81" t="n">
        <v>2491683</v>
      </c>
      <c r="I594" s="81" t="n">
        <v>447578</v>
      </c>
      <c r="J594" s="81" t="n">
        <v>1350145</v>
      </c>
      <c r="K594" s="81" t="n">
        <v>829614</v>
      </c>
      <c r="L594" s="81" t="n">
        <v>332022</v>
      </c>
      <c r="M594" s="81" t="n">
        <v>21952</v>
      </c>
      <c r="N594" s="81" t="n">
        <v>498579</v>
      </c>
      <c r="O594" s="81" t="n">
        <v>2546</v>
      </c>
      <c r="P594" s="81" t="n">
        <v>2826567</v>
      </c>
      <c r="Q594" s="81" t="n">
        <v>2201950</v>
      </c>
      <c r="R594" s="81" t="n">
        <v>624617</v>
      </c>
      <c r="S594" s="81" t="n">
        <v>1017807</v>
      </c>
      <c r="T594" s="81" t="n">
        <v>232864</v>
      </c>
      <c r="U594" s="81" t="n">
        <v>161582</v>
      </c>
      <c r="V594" s="81" t="n">
        <v>619333</v>
      </c>
      <c r="W594" s="81" t="n">
        <v>98661</v>
      </c>
      <c r="X594" s="81" t="n">
        <v>24146</v>
      </c>
      <c r="Y594" s="81" t="n">
        <v>47431</v>
      </c>
      <c r="Z594" s="82" t="n">
        <v>2888</v>
      </c>
    </row>
    <row r="595" customFormat="false" ht="21.75" hidden="false" customHeight="true" outlineLevel="0" collapsed="false">
      <c r="B595" s="78"/>
      <c r="C595" s="79" t="s">
        <v>211</v>
      </c>
      <c r="D595" s="80" t="n">
        <v>316</v>
      </c>
      <c r="E595" s="81" t="n">
        <v>2971647</v>
      </c>
      <c r="F595" s="81" t="n">
        <v>13138</v>
      </c>
      <c r="G595" s="81" t="n">
        <v>740443</v>
      </c>
      <c r="H595" s="81" t="n">
        <v>506566</v>
      </c>
      <c r="I595" s="81" t="n">
        <v>78165</v>
      </c>
      <c r="J595" s="81" t="n">
        <v>232868</v>
      </c>
      <c r="K595" s="81" t="n">
        <v>153481</v>
      </c>
      <c r="L595" s="81" t="n">
        <v>74710</v>
      </c>
      <c r="M595" s="81" t="n">
        <v>6910</v>
      </c>
      <c r="N595" s="81" t="n">
        <v>72477</v>
      </c>
      <c r="O595" s="81" t="n">
        <v>1009</v>
      </c>
      <c r="P595" s="81" t="n">
        <v>588355</v>
      </c>
      <c r="Q595" s="81" t="n">
        <v>444061</v>
      </c>
      <c r="R595" s="81" t="n">
        <v>144294</v>
      </c>
      <c r="S595" s="81" t="n">
        <v>152088</v>
      </c>
      <c r="T595" s="81" t="n">
        <v>31671</v>
      </c>
      <c r="U595" s="81" t="n">
        <v>9449</v>
      </c>
      <c r="V595" s="81" t="n">
        <v>110228</v>
      </c>
      <c r="W595" s="81" t="n">
        <v>8702</v>
      </c>
      <c r="X595" s="81" t="n">
        <v>2933</v>
      </c>
      <c r="Y595" s="81" t="n">
        <v>2614</v>
      </c>
      <c r="Z595" s="82" t="n">
        <v>863</v>
      </c>
    </row>
    <row r="596" customFormat="false" ht="21.75" hidden="false" customHeight="true" outlineLevel="0" collapsed="false">
      <c r="B596" s="78"/>
      <c r="C596" s="79" t="s">
        <v>212</v>
      </c>
      <c r="D596" s="80" t="n">
        <v>461</v>
      </c>
      <c r="E596" s="81" t="n">
        <v>2963920</v>
      </c>
      <c r="F596" s="81" t="n">
        <v>14756</v>
      </c>
      <c r="G596" s="81" t="n">
        <v>682352</v>
      </c>
      <c r="H596" s="81" t="n">
        <v>464814</v>
      </c>
      <c r="I596" s="81" t="n">
        <v>81228</v>
      </c>
      <c r="J596" s="81" t="n">
        <v>216388</v>
      </c>
      <c r="K596" s="81" t="n">
        <v>154247</v>
      </c>
      <c r="L596" s="81" t="n">
        <v>67486</v>
      </c>
      <c r="M596" s="81" t="n">
        <v>5101</v>
      </c>
      <c r="N596" s="81" t="n">
        <v>57040</v>
      </c>
      <c r="O596" s="81" t="n">
        <v>1150</v>
      </c>
      <c r="P596" s="81" t="n">
        <v>522856</v>
      </c>
      <c r="Q596" s="81" t="n">
        <v>420013</v>
      </c>
      <c r="R596" s="81" t="n">
        <v>102843</v>
      </c>
      <c r="S596" s="81" t="n">
        <v>159496</v>
      </c>
      <c r="T596" s="81" t="n">
        <v>24209</v>
      </c>
      <c r="U596" s="81" t="n">
        <v>7070</v>
      </c>
      <c r="V596" s="81" t="n">
        <v>127435</v>
      </c>
      <c r="W596" s="81" t="n">
        <v>18358</v>
      </c>
      <c r="X596" s="81" t="n">
        <v>6022</v>
      </c>
      <c r="Y596" s="81" t="n">
        <v>3863</v>
      </c>
      <c r="Z596" s="82" t="n">
        <v>706</v>
      </c>
    </row>
    <row r="597" customFormat="false" ht="21.75" hidden="false" customHeight="true" outlineLevel="0" collapsed="false">
      <c r="B597" s="78"/>
      <c r="C597" s="79" t="s">
        <v>213</v>
      </c>
      <c r="D597" s="80" t="n">
        <v>49</v>
      </c>
      <c r="E597" s="81" t="n">
        <v>1650481</v>
      </c>
      <c r="F597" s="81" t="n">
        <v>10268</v>
      </c>
      <c r="G597" s="81" t="n">
        <v>354543</v>
      </c>
      <c r="H597" s="81" t="n">
        <v>228506</v>
      </c>
      <c r="I597" s="81" t="n">
        <v>31966</v>
      </c>
      <c r="J597" s="81" t="n">
        <v>125904</v>
      </c>
      <c r="K597" s="81" t="n">
        <v>87379</v>
      </c>
      <c r="L597" s="81" t="n">
        <v>39502</v>
      </c>
      <c r="M597" s="81" t="n">
        <v>3261</v>
      </c>
      <c r="N597" s="81" t="n">
        <v>35264</v>
      </c>
      <c r="O597" s="81" t="n">
        <v>133</v>
      </c>
      <c r="P597" s="81" t="n">
        <v>263166</v>
      </c>
      <c r="Q597" s="81" t="n">
        <v>202122</v>
      </c>
      <c r="R597" s="81" t="n">
        <v>61044</v>
      </c>
      <c r="S597" s="81" t="n">
        <v>91377</v>
      </c>
      <c r="T597" s="81" t="n">
        <v>15017</v>
      </c>
      <c r="U597" s="81" t="n">
        <v>7618</v>
      </c>
      <c r="V597" s="81" t="n">
        <v>67314</v>
      </c>
      <c r="W597" s="81" t="n">
        <v>9545</v>
      </c>
      <c r="X597" s="81" t="n">
        <v>4384</v>
      </c>
      <c r="Y597" s="81" t="n">
        <v>1951</v>
      </c>
      <c r="Z597" s="82" t="n">
        <v>520</v>
      </c>
    </row>
    <row r="598" customFormat="false" ht="21.75" hidden="false" customHeight="true" outlineLevel="0" collapsed="false">
      <c r="B598" s="78"/>
      <c r="C598" s="79" t="s">
        <v>214</v>
      </c>
      <c r="D598" s="80" t="n">
        <v>36</v>
      </c>
      <c r="E598" s="81" t="n">
        <v>2306574</v>
      </c>
      <c r="F598" s="81" t="n">
        <v>9795</v>
      </c>
      <c r="G598" s="81" t="n">
        <v>643302</v>
      </c>
      <c r="H598" s="81" t="n">
        <v>449404</v>
      </c>
      <c r="I598" s="81" t="n">
        <v>68554</v>
      </c>
      <c r="J598" s="81" t="n">
        <v>193709</v>
      </c>
      <c r="K598" s="81" t="n">
        <v>92210</v>
      </c>
      <c r="L598" s="81" t="n">
        <v>38145</v>
      </c>
      <c r="M598" s="81" t="n">
        <v>2609</v>
      </c>
      <c r="N598" s="81" t="n">
        <v>98890</v>
      </c>
      <c r="O598" s="81" t="n">
        <v>189</v>
      </c>
      <c r="P598" s="81" t="n">
        <v>466839</v>
      </c>
      <c r="Q598" s="81" t="n">
        <v>393919</v>
      </c>
      <c r="R598" s="81" t="n">
        <v>72920</v>
      </c>
      <c r="S598" s="81" t="n">
        <v>176463</v>
      </c>
      <c r="T598" s="81" t="n">
        <v>38008</v>
      </c>
      <c r="U598" s="81" t="n">
        <v>22647</v>
      </c>
      <c r="V598" s="81" t="n">
        <v>114746</v>
      </c>
      <c r="W598" s="81" t="n">
        <v>7090</v>
      </c>
      <c r="X598" s="81" t="n">
        <v>1687</v>
      </c>
      <c r="Y598" s="81" t="n">
        <v>1536</v>
      </c>
      <c r="Z598" s="82" t="n">
        <v>194</v>
      </c>
    </row>
    <row r="599" customFormat="false" ht="21.75" hidden="false" customHeight="true" outlineLevel="0" collapsed="false">
      <c r="B599" s="78"/>
      <c r="C599" s="79" t="s">
        <v>215</v>
      </c>
      <c r="D599" s="80" t="n">
        <v>15</v>
      </c>
      <c r="E599" s="81" t="n">
        <v>1452757</v>
      </c>
      <c r="F599" s="81" t="n">
        <v>12519</v>
      </c>
      <c r="G599" s="81" t="n">
        <v>375883</v>
      </c>
      <c r="H599" s="81" t="n">
        <v>268173</v>
      </c>
      <c r="I599" s="81" t="n">
        <v>66923</v>
      </c>
      <c r="J599" s="81" t="n">
        <v>107648</v>
      </c>
      <c r="K599" s="81" t="n">
        <v>74910</v>
      </c>
      <c r="L599" s="81" t="n">
        <v>35726</v>
      </c>
      <c r="M599" s="81" t="n">
        <v>589</v>
      </c>
      <c r="N599" s="81" t="n">
        <v>32149</v>
      </c>
      <c r="O599" s="81" t="n">
        <v>62</v>
      </c>
      <c r="P599" s="81" t="n">
        <v>251006</v>
      </c>
      <c r="Q599" s="81" t="n">
        <v>214013</v>
      </c>
      <c r="R599" s="81" t="n">
        <v>36993</v>
      </c>
      <c r="S599" s="81" t="n">
        <v>124877</v>
      </c>
      <c r="T599" s="81" t="n">
        <v>28817</v>
      </c>
      <c r="U599" s="81" t="n">
        <v>23465</v>
      </c>
      <c r="V599" s="81" t="n">
        <v>72587</v>
      </c>
      <c r="W599" s="81" t="n">
        <v>12101</v>
      </c>
      <c r="X599" s="81" t="n">
        <v>4142</v>
      </c>
      <c r="Y599" s="81" t="n">
        <v>1930</v>
      </c>
      <c r="Z599" s="82" t="n">
        <v>40</v>
      </c>
    </row>
    <row r="600" customFormat="false" ht="21.75" hidden="false" customHeight="true" outlineLevel="0" collapsed="false">
      <c r="B600" s="78"/>
      <c r="C600" s="79" t="s">
        <v>216</v>
      </c>
      <c r="D600" s="80" t="n">
        <v>10</v>
      </c>
      <c r="E600" s="81" t="n">
        <v>2110039</v>
      </c>
      <c r="F600" s="81" t="n">
        <v>23307</v>
      </c>
      <c r="G600" s="81" t="n">
        <v>1047851</v>
      </c>
      <c r="H600" s="81" t="n">
        <v>574220</v>
      </c>
      <c r="I600" s="81" t="n">
        <v>120742</v>
      </c>
      <c r="J600" s="81" t="n">
        <v>473628</v>
      </c>
      <c r="K600" s="81" t="n">
        <v>267387</v>
      </c>
      <c r="L600" s="81" t="n">
        <v>76453</v>
      </c>
      <c r="M600" s="81" t="n">
        <v>3482</v>
      </c>
      <c r="N600" s="81" t="n">
        <v>202759</v>
      </c>
      <c r="O600" s="81" t="n">
        <v>3</v>
      </c>
      <c r="P600" s="81" t="n">
        <v>734345</v>
      </c>
      <c r="Q600" s="81" t="n">
        <v>527822</v>
      </c>
      <c r="R600" s="81" t="n">
        <v>206523</v>
      </c>
      <c r="S600" s="81" t="n">
        <v>313506</v>
      </c>
      <c r="T600" s="81" t="n">
        <v>95142</v>
      </c>
      <c r="U600" s="81" t="n">
        <v>91333</v>
      </c>
      <c r="V600" s="81" t="n">
        <v>127023</v>
      </c>
      <c r="W600" s="81" t="n">
        <v>42865</v>
      </c>
      <c r="X600" s="81" t="n">
        <v>4978</v>
      </c>
      <c r="Y600" s="81" t="n">
        <v>35537</v>
      </c>
      <c r="Z600" s="82" t="n">
        <v>565</v>
      </c>
    </row>
    <row r="601" customFormat="false" ht="32.25" hidden="false" customHeight="true" outlineLevel="0" collapsed="false">
      <c r="B601" s="83" t="s">
        <v>176</v>
      </c>
      <c r="C601" s="83"/>
      <c r="D601" s="80" t="n">
        <v>583</v>
      </c>
      <c r="E601" s="81" t="n">
        <v>15885837</v>
      </c>
      <c r="F601" s="81" t="n">
        <v>155293</v>
      </c>
      <c r="G601" s="81" t="n">
        <v>6154985</v>
      </c>
      <c r="H601" s="81" t="n">
        <v>4056059</v>
      </c>
      <c r="I601" s="81" t="n">
        <v>435858</v>
      </c>
      <c r="J601" s="81" t="n">
        <v>2089318</v>
      </c>
      <c r="K601" s="81" t="n">
        <v>1181285</v>
      </c>
      <c r="L601" s="81" t="n">
        <v>526728</v>
      </c>
      <c r="M601" s="81" t="n">
        <v>39110</v>
      </c>
      <c r="N601" s="81" t="n">
        <v>868923</v>
      </c>
      <c r="O601" s="81" t="n">
        <v>9608</v>
      </c>
      <c r="P601" s="81" t="n">
        <v>4836225</v>
      </c>
      <c r="Q601" s="81" t="n">
        <v>3980152</v>
      </c>
      <c r="R601" s="81" t="n">
        <v>856073</v>
      </c>
      <c r="S601" s="81" t="n">
        <v>1318760</v>
      </c>
      <c r="T601" s="81" t="n">
        <v>269889</v>
      </c>
      <c r="U601" s="81" t="n">
        <v>255937</v>
      </c>
      <c r="V601" s="81" t="n">
        <v>791080</v>
      </c>
      <c r="W601" s="81" t="n">
        <v>170885</v>
      </c>
      <c r="X601" s="81" t="n">
        <v>30449</v>
      </c>
      <c r="Y601" s="81" t="n">
        <v>74359</v>
      </c>
      <c r="Z601" s="82" t="n">
        <v>3529</v>
      </c>
    </row>
    <row r="602" customFormat="false" ht="21.75" hidden="false" customHeight="true" outlineLevel="0" collapsed="false">
      <c r="B602" s="78"/>
      <c r="C602" s="79" t="s">
        <v>211</v>
      </c>
      <c r="D602" s="80" t="n">
        <v>223</v>
      </c>
      <c r="E602" s="81" t="n">
        <v>1729268</v>
      </c>
      <c r="F602" s="81" t="n">
        <v>12584</v>
      </c>
      <c r="G602" s="81" t="n">
        <v>668450</v>
      </c>
      <c r="H602" s="81" t="n">
        <v>421313</v>
      </c>
      <c r="I602" s="81" t="n">
        <v>67967</v>
      </c>
      <c r="J602" s="81" t="n">
        <v>245648</v>
      </c>
      <c r="K602" s="81" t="n">
        <v>133644</v>
      </c>
      <c r="L602" s="81" t="n">
        <v>72145</v>
      </c>
      <c r="M602" s="81" t="n">
        <v>7658</v>
      </c>
      <c r="N602" s="81" t="n">
        <v>104346</v>
      </c>
      <c r="O602" s="81" t="n">
        <v>1489</v>
      </c>
      <c r="P602" s="81" t="n">
        <v>572117</v>
      </c>
      <c r="Q602" s="81" t="n">
        <v>428713</v>
      </c>
      <c r="R602" s="81" t="n">
        <v>143404</v>
      </c>
      <c r="S602" s="81" t="n">
        <v>96333</v>
      </c>
      <c r="T602" s="81" t="n">
        <v>17195</v>
      </c>
      <c r="U602" s="81" t="n">
        <v>5762</v>
      </c>
      <c r="V602" s="81" t="n">
        <v>73216</v>
      </c>
      <c r="W602" s="81" t="n">
        <v>12698</v>
      </c>
      <c r="X602" s="81" t="n">
        <v>6075</v>
      </c>
      <c r="Y602" s="81" t="n">
        <v>3612</v>
      </c>
      <c r="Z602" s="82" t="n">
        <v>1750</v>
      </c>
    </row>
    <row r="603" customFormat="false" ht="21.75" hidden="false" customHeight="true" outlineLevel="0" collapsed="false">
      <c r="B603" s="78"/>
      <c r="C603" s="79" t="s">
        <v>212</v>
      </c>
      <c r="D603" s="80" t="n">
        <v>195</v>
      </c>
      <c r="E603" s="81" t="n">
        <v>2146907</v>
      </c>
      <c r="F603" s="81" t="n">
        <v>21823</v>
      </c>
      <c r="G603" s="81" t="n">
        <v>834170</v>
      </c>
      <c r="H603" s="81" t="n">
        <v>562898</v>
      </c>
      <c r="I603" s="81" t="n">
        <v>71320</v>
      </c>
      <c r="J603" s="81" t="n">
        <v>269750</v>
      </c>
      <c r="K603" s="81" t="n">
        <v>179241</v>
      </c>
      <c r="L603" s="81" t="n">
        <v>88375</v>
      </c>
      <c r="M603" s="81" t="n">
        <v>13388</v>
      </c>
      <c r="N603" s="81" t="n">
        <v>77121</v>
      </c>
      <c r="O603" s="81" t="n">
        <v>1522</v>
      </c>
      <c r="P603" s="81" t="n">
        <v>660227</v>
      </c>
      <c r="Q603" s="81" t="n">
        <v>513259</v>
      </c>
      <c r="R603" s="81" t="n">
        <v>146968</v>
      </c>
      <c r="S603" s="81" t="n">
        <v>173943</v>
      </c>
      <c r="T603" s="81" t="n">
        <v>21318</v>
      </c>
      <c r="U603" s="81" t="n">
        <v>13047</v>
      </c>
      <c r="V603" s="81" t="n">
        <v>139426</v>
      </c>
      <c r="W603" s="81" t="n">
        <v>15331</v>
      </c>
      <c r="X603" s="81" t="n">
        <v>3956</v>
      </c>
      <c r="Y603" s="81" t="n">
        <v>3210</v>
      </c>
      <c r="Z603" s="82" t="n">
        <v>381</v>
      </c>
    </row>
    <row r="604" customFormat="false" ht="21.75" hidden="false" customHeight="true" outlineLevel="0" collapsed="false">
      <c r="B604" s="78"/>
      <c r="C604" s="79" t="s">
        <v>213</v>
      </c>
      <c r="D604" s="80" t="n">
        <v>60</v>
      </c>
      <c r="E604" s="81" t="n">
        <v>1353235</v>
      </c>
      <c r="F604" s="81" t="n">
        <v>14738</v>
      </c>
      <c r="G604" s="81" t="n">
        <v>459280</v>
      </c>
      <c r="H604" s="81" t="n">
        <v>301413</v>
      </c>
      <c r="I604" s="81" t="n">
        <v>37889</v>
      </c>
      <c r="J604" s="81" t="n">
        <v>156153</v>
      </c>
      <c r="K604" s="81" t="n">
        <v>109540</v>
      </c>
      <c r="L604" s="81" t="n">
        <v>60663</v>
      </c>
      <c r="M604" s="81" t="n">
        <v>6623</v>
      </c>
      <c r="N604" s="81" t="n">
        <v>39990</v>
      </c>
      <c r="O604" s="81" t="n">
        <v>1714</v>
      </c>
      <c r="P604" s="81" t="n">
        <v>375640</v>
      </c>
      <c r="Q604" s="81" t="n">
        <v>302951</v>
      </c>
      <c r="R604" s="81" t="n">
        <v>72689</v>
      </c>
      <c r="S604" s="81" t="n">
        <v>83640</v>
      </c>
      <c r="T604" s="81" t="n">
        <v>12698</v>
      </c>
      <c r="U604" s="81" t="n">
        <v>5458</v>
      </c>
      <c r="V604" s="81" t="n">
        <v>65122</v>
      </c>
      <c r="W604" s="81" t="n">
        <v>9325</v>
      </c>
      <c r="X604" s="81" t="n">
        <v>1506</v>
      </c>
      <c r="Y604" s="81" t="n">
        <v>1543</v>
      </c>
      <c r="Z604" s="82" t="n">
        <v>66</v>
      </c>
    </row>
    <row r="605" customFormat="false" ht="21.75" hidden="false" customHeight="true" outlineLevel="0" collapsed="false">
      <c r="B605" s="78"/>
      <c r="C605" s="79" t="s">
        <v>214</v>
      </c>
      <c r="D605" s="80" t="n">
        <v>45</v>
      </c>
      <c r="E605" s="81" t="n">
        <v>1676095</v>
      </c>
      <c r="F605" s="81" t="n">
        <v>11986</v>
      </c>
      <c r="G605" s="81" t="n">
        <v>560894</v>
      </c>
      <c r="H605" s="81" t="n">
        <v>387399</v>
      </c>
      <c r="I605" s="81" t="n">
        <v>50039</v>
      </c>
      <c r="J605" s="81" t="n">
        <v>173089</v>
      </c>
      <c r="K605" s="81" t="n">
        <v>114232</v>
      </c>
      <c r="L605" s="81" t="n">
        <v>53896</v>
      </c>
      <c r="M605" s="81" t="n">
        <v>3750</v>
      </c>
      <c r="N605" s="81" t="n">
        <v>55107</v>
      </c>
      <c r="O605" s="81" t="n">
        <v>406</v>
      </c>
      <c r="P605" s="81" t="n">
        <v>466289</v>
      </c>
      <c r="Q605" s="81" t="n">
        <v>388097</v>
      </c>
      <c r="R605" s="81" t="n">
        <v>78192</v>
      </c>
      <c r="S605" s="81" t="n">
        <v>94605</v>
      </c>
      <c r="T605" s="81" t="n">
        <v>19507</v>
      </c>
      <c r="U605" s="81" t="n">
        <v>12948</v>
      </c>
      <c r="V605" s="81" t="n">
        <v>62034</v>
      </c>
      <c r="W605" s="81" t="n">
        <v>16081</v>
      </c>
      <c r="X605" s="81" t="n">
        <v>3941</v>
      </c>
      <c r="Y605" s="81" t="n">
        <v>9585</v>
      </c>
      <c r="Z605" s="82" t="n">
        <v>129</v>
      </c>
    </row>
    <row r="606" customFormat="false" ht="21.75" hidden="false" customHeight="true" outlineLevel="0" collapsed="false">
      <c r="B606" s="78"/>
      <c r="C606" s="79" t="s">
        <v>215</v>
      </c>
      <c r="D606" s="80" t="n">
        <v>40</v>
      </c>
      <c r="E606" s="81" t="n">
        <v>3750621</v>
      </c>
      <c r="F606" s="81" t="n">
        <v>39022</v>
      </c>
      <c r="G606" s="81" t="n">
        <v>1575961</v>
      </c>
      <c r="H606" s="81" t="n">
        <v>1116417</v>
      </c>
      <c r="I606" s="81" t="n">
        <v>96764</v>
      </c>
      <c r="J606" s="81" t="n">
        <v>458945</v>
      </c>
      <c r="K606" s="81" t="n">
        <v>277298</v>
      </c>
      <c r="L606" s="81" t="n">
        <v>97616</v>
      </c>
      <c r="M606" s="81" t="n">
        <v>2321</v>
      </c>
      <c r="N606" s="81" t="n">
        <v>179326</v>
      </c>
      <c r="O606" s="81" t="n">
        <v>599</v>
      </c>
      <c r="P606" s="81" t="n">
        <v>1276882</v>
      </c>
      <c r="Q606" s="81" t="n">
        <v>1098381</v>
      </c>
      <c r="R606" s="81" t="n">
        <v>178501</v>
      </c>
      <c r="S606" s="81" t="n">
        <v>299079</v>
      </c>
      <c r="T606" s="81" t="n">
        <v>82953</v>
      </c>
      <c r="U606" s="81" t="n">
        <v>60606</v>
      </c>
      <c r="V606" s="81" t="n">
        <v>154467</v>
      </c>
      <c r="W606" s="81" t="n">
        <v>44059</v>
      </c>
      <c r="X606" s="81" t="n">
        <v>4124</v>
      </c>
      <c r="Y606" s="81" t="n">
        <v>16236</v>
      </c>
      <c r="Z606" s="82" t="n">
        <v>459</v>
      </c>
    </row>
    <row r="607" customFormat="false" ht="21.75" hidden="false" customHeight="true" outlineLevel="0" collapsed="false">
      <c r="B607" s="78"/>
      <c r="C607" s="79" t="s">
        <v>216</v>
      </c>
      <c r="D607" s="80" t="n">
        <v>20</v>
      </c>
      <c r="E607" s="81" t="n">
        <v>5229711</v>
      </c>
      <c r="F607" s="81" t="n">
        <v>55140</v>
      </c>
      <c r="G607" s="81" t="n">
        <v>2056230</v>
      </c>
      <c r="H607" s="81" t="n">
        <v>1266619</v>
      </c>
      <c r="I607" s="81" t="n">
        <v>111879</v>
      </c>
      <c r="J607" s="81" t="n">
        <v>785733</v>
      </c>
      <c r="K607" s="81" t="n">
        <v>367330</v>
      </c>
      <c r="L607" s="81" t="n">
        <v>154033</v>
      </c>
      <c r="M607" s="81" t="n">
        <v>5370</v>
      </c>
      <c r="N607" s="81" t="n">
        <v>413033</v>
      </c>
      <c r="O607" s="81" t="n">
        <v>3878</v>
      </c>
      <c r="P607" s="81" t="n">
        <v>1485070</v>
      </c>
      <c r="Q607" s="81" t="n">
        <v>1248751</v>
      </c>
      <c r="R607" s="81" t="n">
        <v>236319</v>
      </c>
      <c r="S607" s="81" t="n">
        <v>571160</v>
      </c>
      <c r="T607" s="81" t="n">
        <v>116218</v>
      </c>
      <c r="U607" s="81" t="n">
        <v>158116</v>
      </c>
      <c r="V607" s="81" t="n">
        <v>296815</v>
      </c>
      <c r="W607" s="81" t="n">
        <v>73391</v>
      </c>
      <c r="X607" s="81" t="n">
        <v>10847</v>
      </c>
      <c r="Y607" s="81" t="n">
        <v>40173</v>
      </c>
      <c r="Z607" s="82" t="n">
        <v>744</v>
      </c>
    </row>
    <row r="608" customFormat="false" ht="32.25" hidden="false" customHeight="true" outlineLevel="0" collapsed="false">
      <c r="B608" s="83" t="s">
        <v>177</v>
      </c>
      <c r="C608" s="83"/>
      <c r="D608" s="80" t="n">
        <v>610</v>
      </c>
      <c r="E608" s="81" t="n">
        <v>10494997</v>
      </c>
      <c r="F608" s="81" t="n">
        <v>110707</v>
      </c>
      <c r="G608" s="81" t="n">
        <v>6883083</v>
      </c>
      <c r="H608" s="81" t="n">
        <v>5021260</v>
      </c>
      <c r="I608" s="81" t="n">
        <v>601867</v>
      </c>
      <c r="J608" s="81" t="n">
        <v>1854602</v>
      </c>
      <c r="K608" s="81" t="n">
        <v>1282527</v>
      </c>
      <c r="L608" s="81" t="n">
        <v>644918</v>
      </c>
      <c r="M608" s="81" t="n">
        <v>35880</v>
      </c>
      <c r="N608" s="81" t="n">
        <v>536195</v>
      </c>
      <c r="O608" s="81" t="n">
        <v>7221</v>
      </c>
      <c r="P608" s="81" t="n">
        <v>5830498</v>
      </c>
      <c r="Q608" s="81" t="n">
        <v>4763438</v>
      </c>
      <c r="R608" s="81" t="n">
        <v>1067060</v>
      </c>
      <c r="S608" s="81" t="n">
        <v>1052585</v>
      </c>
      <c r="T608" s="81" t="n">
        <v>205837</v>
      </c>
      <c r="U608" s="81" t="n">
        <v>157367</v>
      </c>
      <c r="V608" s="81" t="n">
        <v>692861</v>
      </c>
      <c r="W608" s="81" t="n">
        <v>117192</v>
      </c>
      <c r="X608" s="81" t="n">
        <v>28459</v>
      </c>
      <c r="Y608" s="81" t="n">
        <v>42220</v>
      </c>
      <c r="Z608" s="82" t="n">
        <v>10543</v>
      </c>
    </row>
    <row r="609" customFormat="false" ht="21.75" hidden="false" customHeight="true" outlineLevel="0" collapsed="false">
      <c r="B609" s="78"/>
      <c r="C609" s="79" t="s">
        <v>211</v>
      </c>
      <c r="D609" s="80" t="n">
        <v>336</v>
      </c>
      <c r="E609" s="81" t="n">
        <v>2444080</v>
      </c>
      <c r="F609" s="81" t="n">
        <v>15254</v>
      </c>
      <c r="G609" s="81" t="n">
        <v>1470709</v>
      </c>
      <c r="H609" s="81" t="n">
        <v>1067363</v>
      </c>
      <c r="I609" s="81" t="n">
        <v>101830</v>
      </c>
      <c r="J609" s="81" t="n">
        <v>401410</v>
      </c>
      <c r="K609" s="81" t="n">
        <v>276126</v>
      </c>
      <c r="L609" s="81" t="n">
        <v>154690</v>
      </c>
      <c r="M609" s="81" t="n">
        <v>11512</v>
      </c>
      <c r="N609" s="81" t="n">
        <v>113772</v>
      </c>
      <c r="O609" s="81" t="n">
        <v>1936</v>
      </c>
      <c r="P609" s="81" t="n">
        <v>1305578</v>
      </c>
      <c r="Q609" s="81" t="n">
        <v>1031920</v>
      </c>
      <c r="R609" s="81" t="n">
        <v>273658</v>
      </c>
      <c r="S609" s="81" t="n">
        <v>165131</v>
      </c>
      <c r="T609" s="81" t="n">
        <v>24985</v>
      </c>
      <c r="U609" s="81" t="n">
        <v>7650</v>
      </c>
      <c r="V609" s="81" t="n">
        <v>132055</v>
      </c>
      <c r="W609" s="81" t="n">
        <v>21946</v>
      </c>
      <c r="X609" s="81" t="n">
        <v>8006</v>
      </c>
      <c r="Y609" s="81" t="n">
        <v>10221</v>
      </c>
      <c r="Z609" s="82" t="n">
        <v>6343</v>
      </c>
    </row>
    <row r="610" customFormat="false" ht="21.75" hidden="false" customHeight="true" outlineLevel="0" collapsed="false">
      <c r="B610" s="78"/>
      <c r="C610" s="79" t="s">
        <v>212</v>
      </c>
      <c r="D610" s="80" t="n">
        <v>189</v>
      </c>
      <c r="E610" s="81" t="n">
        <v>3000081</v>
      </c>
      <c r="F610" s="81" t="n">
        <v>28456</v>
      </c>
      <c r="G610" s="81" t="n">
        <v>1972543</v>
      </c>
      <c r="H610" s="81" t="n">
        <v>1463876</v>
      </c>
      <c r="I610" s="81" t="n">
        <v>118611</v>
      </c>
      <c r="J610" s="81" t="n">
        <v>506891</v>
      </c>
      <c r="K610" s="81" t="n">
        <v>389323</v>
      </c>
      <c r="L610" s="81" t="n">
        <v>188443</v>
      </c>
      <c r="M610" s="81" t="n">
        <v>13663</v>
      </c>
      <c r="N610" s="81" t="n">
        <v>103905</v>
      </c>
      <c r="O610" s="81" t="n">
        <v>1776</v>
      </c>
      <c r="P610" s="81" t="n">
        <v>1733985</v>
      </c>
      <c r="Q610" s="81" t="n">
        <v>1409992</v>
      </c>
      <c r="R610" s="81" t="n">
        <v>323993</v>
      </c>
      <c r="S610" s="81" t="n">
        <v>238558</v>
      </c>
      <c r="T610" s="81" t="n">
        <v>40492</v>
      </c>
      <c r="U610" s="81" t="n">
        <v>21400</v>
      </c>
      <c r="V610" s="81" t="n">
        <v>175936</v>
      </c>
      <c r="W610" s="81" t="n">
        <v>25115</v>
      </c>
      <c r="X610" s="81" t="n">
        <v>7918</v>
      </c>
      <c r="Y610" s="81" t="n">
        <v>5012</v>
      </c>
      <c r="Z610" s="82" t="n">
        <v>1274</v>
      </c>
    </row>
    <row r="611" customFormat="false" ht="21.75" hidden="false" customHeight="true" outlineLevel="0" collapsed="false">
      <c r="B611" s="78"/>
      <c r="C611" s="79" t="s">
        <v>213</v>
      </c>
      <c r="D611" s="80" t="n">
        <v>36</v>
      </c>
      <c r="E611" s="81" t="n">
        <v>823029</v>
      </c>
      <c r="F611" s="81" t="n">
        <v>9395</v>
      </c>
      <c r="G611" s="81" t="n">
        <v>543102</v>
      </c>
      <c r="H611" s="81" t="n">
        <v>398003</v>
      </c>
      <c r="I611" s="81" t="n">
        <v>45170</v>
      </c>
      <c r="J611" s="81" t="n">
        <v>143727</v>
      </c>
      <c r="K611" s="81" t="n">
        <v>99290</v>
      </c>
      <c r="L611" s="81" t="n">
        <v>54029</v>
      </c>
      <c r="M611" s="81" t="n">
        <v>5535</v>
      </c>
      <c r="N611" s="81" t="n">
        <v>38902</v>
      </c>
      <c r="O611" s="81" t="n">
        <v>1372</v>
      </c>
      <c r="P611" s="81" t="n">
        <v>471445</v>
      </c>
      <c r="Q611" s="81" t="n">
        <v>399952</v>
      </c>
      <c r="R611" s="81" t="n">
        <v>71493</v>
      </c>
      <c r="S611" s="81" t="n">
        <v>71657</v>
      </c>
      <c r="T611" s="81" t="n">
        <v>13666</v>
      </c>
      <c r="U611" s="81" t="n">
        <v>6999</v>
      </c>
      <c r="V611" s="81" t="n">
        <v>50416</v>
      </c>
      <c r="W611" s="81" t="n">
        <v>11237</v>
      </c>
      <c r="X611" s="81" t="n">
        <v>3328</v>
      </c>
      <c r="Y611" s="81" t="n">
        <v>2471</v>
      </c>
      <c r="Z611" s="82" t="n">
        <v>650</v>
      </c>
    </row>
    <row r="612" customFormat="false" ht="21.75" hidden="false" customHeight="true" outlineLevel="0" collapsed="false">
      <c r="B612" s="78"/>
      <c r="C612" s="79" t="s">
        <v>214</v>
      </c>
      <c r="D612" s="80" t="n">
        <v>22</v>
      </c>
      <c r="E612" s="81" t="n">
        <v>1137403</v>
      </c>
      <c r="F612" s="81" t="n">
        <v>8773</v>
      </c>
      <c r="G612" s="81" t="n">
        <v>638562</v>
      </c>
      <c r="H612" s="81" t="n">
        <v>499081</v>
      </c>
      <c r="I612" s="81" t="n">
        <v>37112</v>
      </c>
      <c r="J612" s="81" t="n">
        <v>138795</v>
      </c>
      <c r="K612" s="81" t="n">
        <v>79664</v>
      </c>
      <c r="L612" s="81" t="n">
        <v>37736</v>
      </c>
      <c r="M612" s="81" t="n">
        <v>1338</v>
      </c>
      <c r="N612" s="81" t="n">
        <v>57793</v>
      </c>
      <c r="O612" s="81" t="n">
        <v>686</v>
      </c>
      <c r="P612" s="81" t="n">
        <v>544490</v>
      </c>
      <c r="Q612" s="81" t="n">
        <v>477556</v>
      </c>
      <c r="R612" s="81" t="n">
        <v>66934</v>
      </c>
      <c r="S612" s="81" t="n">
        <v>94072</v>
      </c>
      <c r="T612" s="81" t="n">
        <v>15375</v>
      </c>
      <c r="U612" s="81" t="n">
        <v>12999</v>
      </c>
      <c r="V612" s="81" t="n">
        <v>65343</v>
      </c>
      <c r="W612" s="81" t="n">
        <v>8151</v>
      </c>
      <c r="X612" s="81" t="n">
        <v>1701</v>
      </c>
      <c r="Y612" s="81" t="n">
        <v>1989</v>
      </c>
      <c r="Z612" s="82" t="n">
        <v>360</v>
      </c>
    </row>
    <row r="613" customFormat="false" ht="21.75" hidden="false" customHeight="true" outlineLevel="0" collapsed="false">
      <c r="B613" s="78"/>
      <c r="C613" s="79" t="s">
        <v>215</v>
      </c>
      <c r="D613" s="80" t="n">
        <v>17</v>
      </c>
      <c r="E613" s="81" t="n">
        <v>1166250</v>
      </c>
      <c r="F613" s="81" t="n">
        <v>15806</v>
      </c>
      <c r="G613" s="81" t="n">
        <v>782903</v>
      </c>
      <c r="H613" s="81" t="n">
        <v>583931</v>
      </c>
      <c r="I613" s="81" t="n">
        <v>65294</v>
      </c>
      <c r="J613" s="81" t="n">
        <v>198684</v>
      </c>
      <c r="K613" s="81" t="n">
        <v>133452</v>
      </c>
      <c r="L613" s="81" t="n">
        <v>65962</v>
      </c>
      <c r="M613" s="81" t="n">
        <v>691</v>
      </c>
      <c r="N613" s="81" t="n">
        <v>64541</v>
      </c>
      <c r="O613" s="81" t="n">
        <v>288</v>
      </c>
      <c r="P613" s="81" t="n">
        <v>644394</v>
      </c>
      <c r="Q613" s="81" t="n">
        <v>548797</v>
      </c>
      <c r="R613" s="81" t="n">
        <v>95597</v>
      </c>
      <c r="S613" s="81" t="n">
        <v>138509</v>
      </c>
      <c r="T613" s="81" t="n">
        <v>23334</v>
      </c>
      <c r="U613" s="81" t="n">
        <v>25317</v>
      </c>
      <c r="V613" s="81" t="n">
        <v>95504</v>
      </c>
      <c r="W613" s="81" t="n">
        <v>15001</v>
      </c>
      <c r="X613" s="81" t="n">
        <v>4693</v>
      </c>
      <c r="Y613" s="81" t="n">
        <v>3070</v>
      </c>
      <c r="Z613" s="82" t="n">
        <v>242</v>
      </c>
    </row>
    <row r="614" customFormat="false" ht="21.75" hidden="false" customHeight="true" outlineLevel="0" collapsed="false">
      <c r="B614" s="78"/>
      <c r="C614" s="79" t="s">
        <v>216</v>
      </c>
      <c r="D614" s="80" t="n">
        <v>10</v>
      </c>
      <c r="E614" s="81" t="n">
        <v>1924154</v>
      </c>
      <c r="F614" s="81" t="n">
        <v>33023</v>
      </c>
      <c r="G614" s="81" t="n">
        <v>1475264</v>
      </c>
      <c r="H614" s="81" t="n">
        <v>1009006</v>
      </c>
      <c r="I614" s="81" t="n">
        <v>233850</v>
      </c>
      <c r="J614" s="81" t="n">
        <v>465095</v>
      </c>
      <c r="K614" s="81" t="n">
        <v>304672</v>
      </c>
      <c r="L614" s="81" t="n">
        <v>144058</v>
      </c>
      <c r="M614" s="81" t="n">
        <v>3141</v>
      </c>
      <c r="N614" s="81" t="n">
        <v>157282</v>
      </c>
      <c r="O614" s="81" t="n">
        <v>1163</v>
      </c>
      <c r="P614" s="81" t="n">
        <v>1130606</v>
      </c>
      <c r="Q614" s="81" t="n">
        <v>895221</v>
      </c>
      <c r="R614" s="81" t="n">
        <v>235385</v>
      </c>
      <c r="S614" s="81" t="n">
        <v>344658</v>
      </c>
      <c r="T614" s="81" t="n">
        <v>87985</v>
      </c>
      <c r="U614" s="81" t="n">
        <v>83002</v>
      </c>
      <c r="V614" s="81" t="n">
        <v>173607</v>
      </c>
      <c r="W614" s="81" t="n">
        <v>35742</v>
      </c>
      <c r="X614" s="81" t="n">
        <v>2813</v>
      </c>
      <c r="Y614" s="81" t="n">
        <v>19457</v>
      </c>
      <c r="Z614" s="82" t="n">
        <v>1674</v>
      </c>
    </row>
    <row r="615" customFormat="false" ht="32.25" hidden="false" customHeight="true" outlineLevel="0" collapsed="false">
      <c r="B615" s="83" t="s">
        <v>178</v>
      </c>
      <c r="C615" s="83"/>
      <c r="D615" s="80" t="n">
        <v>409</v>
      </c>
      <c r="E615" s="81" t="n">
        <v>9693397</v>
      </c>
      <c r="F615" s="81" t="n">
        <v>146992</v>
      </c>
      <c r="G615" s="81" t="n">
        <v>5874743</v>
      </c>
      <c r="H615" s="81" t="n">
        <v>4160872</v>
      </c>
      <c r="I615" s="81" t="n">
        <v>368693</v>
      </c>
      <c r="J615" s="81" t="n">
        <v>1654168</v>
      </c>
      <c r="K615" s="81" t="n">
        <v>929493</v>
      </c>
      <c r="L615" s="81" t="n">
        <v>288985</v>
      </c>
      <c r="M615" s="81" t="n">
        <v>47777</v>
      </c>
      <c r="N615" s="81" t="n">
        <v>676898</v>
      </c>
      <c r="O615" s="81" t="n">
        <v>59703</v>
      </c>
      <c r="P615" s="81" t="n">
        <v>4548452</v>
      </c>
      <c r="Q615" s="81" t="n">
        <v>3628138</v>
      </c>
      <c r="R615" s="81" t="n">
        <v>920314</v>
      </c>
      <c r="S615" s="81" t="n">
        <v>1326291</v>
      </c>
      <c r="T615" s="81" t="n">
        <v>335609</v>
      </c>
      <c r="U615" s="81" t="n">
        <v>214944</v>
      </c>
      <c r="V615" s="81" t="n">
        <v>773710</v>
      </c>
      <c r="W615" s="81" t="n">
        <v>137771</v>
      </c>
      <c r="X615" s="81" t="n">
        <v>11303</v>
      </c>
      <c r="Y615" s="81" t="n">
        <v>94217</v>
      </c>
      <c r="Z615" s="82" t="n">
        <v>4147</v>
      </c>
    </row>
    <row r="616" customFormat="false" ht="21.75" hidden="false" customHeight="true" outlineLevel="0" collapsed="false">
      <c r="B616" s="78"/>
      <c r="C616" s="79" t="s">
        <v>211</v>
      </c>
      <c r="D616" s="80" t="n">
        <v>191</v>
      </c>
      <c r="E616" s="81" t="n">
        <v>1844237</v>
      </c>
      <c r="F616" s="81" t="n">
        <v>15439</v>
      </c>
      <c r="G616" s="81" t="n">
        <v>922099</v>
      </c>
      <c r="H616" s="81" t="n">
        <v>730594</v>
      </c>
      <c r="I616" s="81" t="n">
        <v>46729</v>
      </c>
      <c r="J616" s="81" t="n">
        <v>190281</v>
      </c>
      <c r="K616" s="81" t="n">
        <v>106163</v>
      </c>
      <c r="L616" s="81" t="n">
        <v>53544</v>
      </c>
      <c r="M616" s="81" t="n">
        <v>6324</v>
      </c>
      <c r="N616" s="81" t="n">
        <v>77794</v>
      </c>
      <c r="O616" s="81" t="n">
        <v>1224</v>
      </c>
      <c r="P616" s="81" t="n">
        <v>798083</v>
      </c>
      <c r="Q616" s="81" t="n">
        <v>696738</v>
      </c>
      <c r="R616" s="81" t="n">
        <v>101345</v>
      </c>
      <c r="S616" s="81" t="n">
        <v>124016</v>
      </c>
      <c r="T616" s="81" t="n">
        <v>25463</v>
      </c>
      <c r="U616" s="81" t="n">
        <v>7160</v>
      </c>
      <c r="V616" s="81" t="n">
        <v>90832</v>
      </c>
      <c r="W616" s="81" t="n">
        <v>9295</v>
      </c>
      <c r="X616" s="81" t="n">
        <v>1515</v>
      </c>
      <c r="Y616" s="81" t="n">
        <v>2801</v>
      </c>
      <c r="Z616" s="82" t="n">
        <v>1027</v>
      </c>
    </row>
    <row r="617" customFormat="false" ht="21.75" hidden="false" customHeight="true" outlineLevel="0" collapsed="false">
      <c r="B617" s="78"/>
      <c r="C617" s="79" t="s">
        <v>212</v>
      </c>
      <c r="D617" s="80" t="n">
        <v>131</v>
      </c>
      <c r="E617" s="81" t="n">
        <v>2461530</v>
      </c>
      <c r="F617" s="81" t="n">
        <v>27162</v>
      </c>
      <c r="G617" s="81" t="n">
        <v>1249341</v>
      </c>
      <c r="H617" s="81" t="n">
        <v>1023534</v>
      </c>
      <c r="I617" s="81" t="n">
        <v>88546</v>
      </c>
      <c r="J617" s="81" t="n">
        <v>223866</v>
      </c>
      <c r="K617" s="81" t="n">
        <v>120527</v>
      </c>
      <c r="L617" s="81" t="n">
        <v>52971</v>
      </c>
      <c r="M617" s="81" t="n">
        <v>10623</v>
      </c>
      <c r="N617" s="81" t="n">
        <v>92716</v>
      </c>
      <c r="O617" s="81" t="n">
        <v>1941</v>
      </c>
      <c r="P617" s="81" t="n">
        <v>1066168</v>
      </c>
      <c r="Q617" s="81" t="n">
        <v>946410</v>
      </c>
      <c r="R617" s="81" t="n">
        <v>119758</v>
      </c>
      <c r="S617" s="81" t="n">
        <v>183173</v>
      </c>
      <c r="T617" s="81" t="n">
        <v>33765</v>
      </c>
      <c r="U617" s="81" t="n">
        <v>10064</v>
      </c>
      <c r="V617" s="81" t="n">
        <v>138826</v>
      </c>
      <c r="W617" s="81" t="n">
        <v>11269</v>
      </c>
      <c r="X617" s="81" t="n">
        <v>1984</v>
      </c>
      <c r="Y617" s="81" t="n">
        <v>6468</v>
      </c>
      <c r="Z617" s="82" t="n">
        <v>1690</v>
      </c>
    </row>
    <row r="618" customFormat="false" ht="21.75" hidden="false" customHeight="true" outlineLevel="0" collapsed="false">
      <c r="B618" s="78"/>
      <c r="C618" s="79" t="s">
        <v>213</v>
      </c>
      <c r="D618" s="80" t="n">
        <v>41</v>
      </c>
      <c r="E618" s="81" t="n">
        <v>1118880</v>
      </c>
      <c r="F618" s="81" t="n">
        <v>16313</v>
      </c>
      <c r="G618" s="81" t="n">
        <v>611544</v>
      </c>
      <c r="H618" s="81" t="n">
        <v>461389</v>
      </c>
      <c r="I618" s="81" t="n">
        <v>42043</v>
      </c>
      <c r="J618" s="81" t="n">
        <v>149852</v>
      </c>
      <c r="K618" s="81" t="n">
        <v>100923</v>
      </c>
      <c r="L618" s="81" t="n">
        <v>43903</v>
      </c>
      <c r="M618" s="81" t="n">
        <v>5171</v>
      </c>
      <c r="N618" s="81" t="n">
        <v>43758</v>
      </c>
      <c r="O618" s="81" t="n">
        <v>303</v>
      </c>
      <c r="P618" s="81" t="n">
        <v>497443</v>
      </c>
      <c r="Q618" s="81" t="n">
        <v>444448</v>
      </c>
      <c r="R618" s="81" t="n">
        <v>52995</v>
      </c>
      <c r="S618" s="81" t="n">
        <v>114101</v>
      </c>
      <c r="T618" s="81" t="n">
        <v>17123</v>
      </c>
      <c r="U618" s="81" t="n">
        <v>7788</v>
      </c>
      <c r="V618" s="81" t="n">
        <v>88521</v>
      </c>
      <c r="W618" s="81" t="n">
        <v>15544</v>
      </c>
      <c r="X618" s="81" t="n">
        <v>4051</v>
      </c>
      <c r="Y618" s="81" t="n">
        <v>2930</v>
      </c>
      <c r="Z618" s="82" t="n">
        <v>379</v>
      </c>
    </row>
    <row r="619" customFormat="false" ht="21.75" hidden="false" customHeight="true" outlineLevel="0" collapsed="false">
      <c r="B619" s="78"/>
      <c r="C619" s="79" t="s">
        <v>214</v>
      </c>
      <c r="D619" s="80" t="n">
        <v>27</v>
      </c>
      <c r="E619" s="81" t="n">
        <v>1207687</v>
      </c>
      <c r="F619" s="81" t="n">
        <v>16111</v>
      </c>
      <c r="G619" s="81" t="n">
        <v>709070</v>
      </c>
      <c r="H619" s="81" t="n">
        <v>521852</v>
      </c>
      <c r="I619" s="81" t="n">
        <v>53891</v>
      </c>
      <c r="J619" s="81" t="n">
        <v>186483</v>
      </c>
      <c r="K619" s="81" t="n">
        <v>107516</v>
      </c>
      <c r="L619" s="81" t="n">
        <v>49040</v>
      </c>
      <c r="M619" s="81" t="n">
        <v>8074</v>
      </c>
      <c r="N619" s="81" t="n">
        <v>70893</v>
      </c>
      <c r="O619" s="81" t="n">
        <v>735</v>
      </c>
      <c r="P619" s="81" t="n">
        <v>542174</v>
      </c>
      <c r="Q619" s="81" t="n">
        <v>459714</v>
      </c>
      <c r="R619" s="81" t="n">
        <v>82460</v>
      </c>
      <c r="S619" s="81" t="n">
        <v>166896</v>
      </c>
      <c r="T619" s="81" t="n">
        <v>74267</v>
      </c>
      <c r="U619" s="81" t="n">
        <v>22948</v>
      </c>
      <c r="V619" s="81" t="n">
        <v>69411</v>
      </c>
      <c r="W619" s="81" t="n">
        <v>7709</v>
      </c>
      <c r="X619" s="81" t="n">
        <v>952</v>
      </c>
      <c r="Y619" s="81" t="n">
        <v>1062</v>
      </c>
      <c r="Z619" s="82" t="n">
        <v>144</v>
      </c>
    </row>
    <row r="620" customFormat="false" ht="21.75" hidden="false" customHeight="true" outlineLevel="0" collapsed="false">
      <c r="B620" s="78"/>
      <c r="C620" s="79" t="s">
        <v>215</v>
      </c>
      <c r="D620" s="80" t="n">
        <v>14</v>
      </c>
      <c r="E620" s="81" t="n">
        <v>1296126</v>
      </c>
      <c r="F620" s="81" t="n">
        <v>16871</v>
      </c>
      <c r="G620" s="81" t="n">
        <v>837519</v>
      </c>
      <c r="H620" s="81" t="n">
        <v>604465</v>
      </c>
      <c r="I620" s="81" t="n">
        <v>52200</v>
      </c>
      <c r="J620" s="81" t="n">
        <v>232845</v>
      </c>
      <c r="K620" s="81" t="n">
        <v>121653</v>
      </c>
      <c r="L620" s="81" t="n">
        <v>38919</v>
      </c>
      <c r="M620" s="81" t="n">
        <v>2145</v>
      </c>
      <c r="N620" s="81" t="n">
        <v>109047</v>
      </c>
      <c r="O620" s="81" t="n">
        <v>209</v>
      </c>
      <c r="P620" s="81" t="n">
        <v>664311</v>
      </c>
      <c r="Q620" s="81" t="n">
        <v>569449</v>
      </c>
      <c r="R620" s="81" t="n">
        <v>94862</v>
      </c>
      <c r="S620" s="81" t="n">
        <v>173208</v>
      </c>
      <c r="T620" s="81" t="n">
        <v>54617</v>
      </c>
      <c r="U620" s="81" t="n">
        <v>30262</v>
      </c>
      <c r="V620" s="81" t="n">
        <v>88326</v>
      </c>
      <c r="W620" s="81" t="n">
        <v>15445</v>
      </c>
      <c r="X620" s="81" t="n">
        <v>1447</v>
      </c>
      <c r="Y620" s="81" t="n">
        <v>4787</v>
      </c>
      <c r="Z620" s="82" t="n">
        <v>306</v>
      </c>
    </row>
    <row r="621" customFormat="false" ht="21.75" hidden="false" customHeight="true" outlineLevel="0" collapsed="false">
      <c r="B621" s="78"/>
      <c r="C621" s="79" t="s">
        <v>216</v>
      </c>
      <c r="D621" s="80" t="n">
        <v>5</v>
      </c>
      <c r="E621" s="81" t="n">
        <v>1764937</v>
      </c>
      <c r="F621" s="81" t="n">
        <v>55096</v>
      </c>
      <c r="G621" s="81" t="n">
        <v>1545170</v>
      </c>
      <c r="H621" s="81" t="n">
        <v>819038</v>
      </c>
      <c r="I621" s="81" t="n">
        <v>85284</v>
      </c>
      <c r="J621" s="81" t="n">
        <v>670841</v>
      </c>
      <c r="K621" s="81" t="n">
        <v>372711</v>
      </c>
      <c r="L621" s="81" t="n">
        <v>50608</v>
      </c>
      <c r="M621" s="81" t="n">
        <v>15440</v>
      </c>
      <c r="N621" s="81" t="n">
        <v>282690</v>
      </c>
      <c r="O621" s="81" t="n">
        <v>55291</v>
      </c>
      <c r="P621" s="81" t="n">
        <v>980273</v>
      </c>
      <c r="Q621" s="81" t="n">
        <v>511379</v>
      </c>
      <c r="R621" s="81" t="n">
        <v>468894</v>
      </c>
      <c r="S621" s="81" t="n">
        <v>564897</v>
      </c>
      <c r="T621" s="81" t="n">
        <v>130374</v>
      </c>
      <c r="U621" s="81" t="n">
        <v>136722</v>
      </c>
      <c r="V621" s="81" t="n">
        <v>297794</v>
      </c>
      <c r="W621" s="81" t="n">
        <v>78509</v>
      </c>
      <c r="X621" s="81" t="n">
        <v>1354</v>
      </c>
      <c r="Y621" s="81" t="n">
        <v>76169</v>
      </c>
      <c r="Z621" s="82" t="n">
        <v>601</v>
      </c>
    </row>
    <row r="622" customFormat="false" ht="32.25" hidden="false" customHeight="true" outlineLevel="0" collapsed="false">
      <c r="B622" s="83" t="s">
        <v>179</v>
      </c>
      <c r="C622" s="83"/>
      <c r="D622" s="80" t="n">
        <v>636</v>
      </c>
      <c r="E622" s="81" t="n">
        <v>107387851</v>
      </c>
      <c r="F622" s="81" t="n">
        <v>522066</v>
      </c>
      <c r="G622" s="81" t="n">
        <v>42592747</v>
      </c>
      <c r="H622" s="81" t="n">
        <v>29924110</v>
      </c>
      <c r="I622" s="81" t="n">
        <v>2813589</v>
      </c>
      <c r="J622" s="81" t="n">
        <v>12654605</v>
      </c>
      <c r="K622" s="81" t="n">
        <v>3934029</v>
      </c>
      <c r="L622" s="81" t="n">
        <v>1887865</v>
      </c>
      <c r="M622" s="81" t="n">
        <v>264334</v>
      </c>
      <c r="N622" s="81" t="n">
        <v>8456242</v>
      </c>
      <c r="O622" s="81" t="n">
        <v>14032</v>
      </c>
      <c r="P622" s="81" t="n">
        <v>37518869</v>
      </c>
      <c r="Q622" s="81" t="n">
        <v>26086004</v>
      </c>
      <c r="R622" s="81" t="n">
        <v>11432865</v>
      </c>
      <c r="S622" s="81" t="n">
        <v>5073878</v>
      </c>
      <c r="T622" s="81" t="n">
        <v>1769545</v>
      </c>
      <c r="U622" s="81" t="n">
        <v>1372123</v>
      </c>
      <c r="V622" s="81" t="n">
        <v>1923061</v>
      </c>
      <c r="W622" s="81" t="n">
        <v>481696</v>
      </c>
      <c r="X622" s="81" t="n">
        <v>125045</v>
      </c>
      <c r="Y622" s="81" t="n">
        <v>270533</v>
      </c>
      <c r="Z622" s="82" t="n">
        <v>32370</v>
      </c>
    </row>
    <row r="623" customFormat="false" ht="21.75" hidden="false" customHeight="true" outlineLevel="0" collapsed="false">
      <c r="B623" s="78"/>
      <c r="C623" s="79" t="s">
        <v>211</v>
      </c>
      <c r="D623" s="80" t="n">
        <v>263</v>
      </c>
      <c r="E623" s="81" t="n">
        <v>2941103</v>
      </c>
      <c r="F623" s="81" t="n">
        <v>23351</v>
      </c>
      <c r="G623" s="81" t="n">
        <v>1953395</v>
      </c>
      <c r="H623" s="81" t="n">
        <v>1276828</v>
      </c>
      <c r="I623" s="81" t="n">
        <v>150366</v>
      </c>
      <c r="J623" s="81" t="n">
        <v>675160</v>
      </c>
      <c r="K623" s="81" t="n">
        <v>374927</v>
      </c>
      <c r="L623" s="81" t="n">
        <v>200542</v>
      </c>
      <c r="M623" s="81" t="n">
        <v>14538</v>
      </c>
      <c r="N623" s="81" t="n">
        <v>285695</v>
      </c>
      <c r="O623" s="81" t="n">
        <v>1407</v>
      </c>
      <c r="P623" s="81" t="n">
        <v>1751746</v>
      </c>
      <c r="Q623" s="81" t="n">
        <v>1286889</v>
      </c>
      <c r="R623" s="81" t="n">
        <v>464857</v>
      </c>
      <c r="S623" s="81" t="n">
        <v>201649</v>
      </c>
      <c r="T623" s="81" t="n">
        <v>48416</v>
      </c>
      <c r="U623" s="81" t="n">
        <v>16164</v>
      </c>
      <c r="V623" s="81" t="n">
        <v>136415</v>
      </c>
      <c r="W623" s="81" t="n">
        <v>20044</v>
      </c>
      <c r="X623" s="81" t="n">
        <v>7450</v>
      </c>
      <c r="Y623" s="81" t="n">
        <v>9159</v>
      </c>
      <c r="Z623" s="82" t="n">
        <v>3834</v>
      </c>
    </row>
    <row r="624" customFormat="false" ht="21.75" hidden="false" customHeight="true" outlineLevel="0" collapsed="false">
      <c r="B624" s="78"/>
      <c r="C624" s="79" t="s">
        <v>212</v>
      </c>
      <c r="D624" s="80" t="n">
        <v>214</v>
      </c>
      <c r="E624" s="81" t="n">
        <v>3769199</v>
      </c>
      <c r="F624" s="81" t="n">
        <v>59159</v>
      </c>
      <c r="G624" s="81" t="n">
        <v>2221450</v>
      </c>
      <c r="H624" s="81" t="n">
        <v>1336833</v>
      </c>
      <c r="I624" s="81" t="n">
        <v>139887</v>
      </c>
      <c r="J624" s="81" t="n">
        <v>880802</v>
      </c>
      <c r="K624" s="81" t="n">
        <v>523581</v>
      </c>
      <c r="L624" s="81" t="n">
        <v>183426</v>
      </c>
      <c r="M624" s="81" t="n">
        <v>165863</v>
      </c>
      <c r="N624" s="81" t="n">
        <v>191358</v>
      </c>
      <c r="O624" s="81" t="n">
        <v>3815</v>
      </c>
      <c r="P624" s="81" t="n">
        <v>1954480</v>
      </c>
      <c r="Q624" s="81" t="n">
        <v>1346864</v>
      </c>
      <c r="R624" s="81" t="n">
        <v>607616</v>
      </c>
      <c r="S624" s="81" t="n">
        <v>266970</v>
      </c>
      <c r="T624" s="81" t="n">
        <v>200723</v>
      </c>
      <c r="U624" s="81" t="n">
        <v>11957</v>
      </c>
      <c r="V624" s="81" t="n">
        <v>53295</v>
      </c>
      <c r="W624" s="81" t="n">
        <v>43226</v>
      </c>
      <c r="X624" s="81" t="n">
        <v>11612</v>
      </c>
      <c r="Y624" s="81" t="n">
        <v>15176</v>
      </c>
      <c r="Z624" s="82" t="n">
        <v>2295</v>
      </c>
    </row>
    <row r="625" customFormat="false" ht="21.75" hidden="false" customHeight="true" outlineLevel="0" collapsed="false">
      <c r="B625" s="78"/>
      <c r="C625" s="79" t="s">
        <v>213</v>
      </c>
      <c r="D625" s="80" t="n">
        <v>64</v>
      </c>
      <c r="E625" s="81" t="n">
        <v>2262735</v>
      </c>
      <c r="F625" s="81" t="n">
        <v>21737</v>
      </c>
      <c r="G625" s="81" t="n">
        <v>1125504</v>
      </c>
      <c r="H625" s="81" t="n">
        <v>808135</v>
      </c>
      <c r="I625" s="81" t="n">
        <v>77764</v>
      </c>
      <c r="J625" s="81" t="n">
        <v>315780</v>
      </c>
      <c r="K625" s="81" t="n">
        <v>220118</v>
      </c>
      <c r="L625" s="81" t="n">
        <v>118111</v>
      </c>
      <c r="M625" s="81" t="n">
        <v>6680</v>
      </c>
      <c r="N625" s="81" t="n">
        <v>88982</v>
      </c>
      <c r="O625" s="81" t="n">
        <v>1589</v>
      </c>
      <c r="P625" s="81" t="n">
        <v>947461</v>
      </c>
      <c r="Q625" s="81" t="n">
        <v>771541</v>
      </c>
      <c r="R625" s="81" t="n">
        <v>175920</v>
      </c>
      <c r="S625" s="81" t="n">
        <v>178043</v>
      </c>
      <c r="T625" s="81" t="n">
        <v>28331</v>
      </c>
      <c r="U625" s="81" t="n">
        <v>14037</v>
      </c>
      <c r="V625" s="81" t="n">
        <v>135607</v>
      </c>
      <c r="W625" s="81" t="n">
        <v>23991</v>
      </c>
      <c r="X625" s="81" t="n">
        <v>8931</v>
      </c>
      <c r="Y625" s="81" t="n">
        <v>7380</v>
      </c>
      <c r="Z625" s="82" t="n">
        <v>1364</v>
      </c>
    </row>
    <row r="626" customFormat="false" ht="21.75" hidden="false" customHeight="true" outlineLevel="0" collapsed="false">
      <c r="B626" s="78"/>
      <c r="C626" s="79" t="s">
        <v>214</v>
      </c>
      <c r="D626" s="80" t="n">
        <v>46</v>
      </c>
      <c r="E626" s="81" t="n">
        <v>2329763</v>
      </c>
      <c r="F626" s="81" t="n">
        <v>64008</v>
      </c>
      <c r="G626" s="81" t="n">
        <v>1235054</v>
      </c>
      <c r="H626" s="81" t="n">
        <v>804304</v>
      </c>
      <c r="I626" s="81" t="n">
        <v>80768</v>
      </c>
      <c r="J626" s="81" t="n">
        <v>430053</v>
      </c>
      <c r="K626" s="81" t="n">
        <v>295043</v>
      </c>
      <c r="L626" s="81" t="n">
        <v>126563</v>
      </c>
      <c r="M626" s="81" t="n">
        <v>5332</v>
      </c>
      <c r="N626" s="81" t="n">
        <v>129678</v>
      </c>
      <c r="O626" s="81" t="n">
        <v>697</v>
      </c>
      <c r="P626" s="81" t="n">
        <v>994989</v>
      </c>
      <c r="Q626" s="81" t="n">
        <v>784641</v>
      </c>
      <c r="R626" s="81" t="n">
        <v>210348</v>
      </c>
      <c r="S626" s="81" t="n">
        <v>240065</v>
      </c>
      <c r="T626" s="81" t="n">
        <v>58552</v>
      </c>
      <c r="U626" s="81" t="n">
        <v>25418</v>
      </c>
      <c r="V626" s="81" t="n">
        <v>155596</v>
      </c>
      <c r="W626" s="81" t="n">
        <v>28004</v>
      </c>
      <c r="X626" s="81" t="n">
        <v>6428</v>
      </c>
      <c r="Y626" s="81" t="n">
        <v>6576</v>
      </c>
      <c r="Z626" s="82" t="n">
        <v>1407</v>
      </c>
    </row>
    <row r="627" customFormat="false" ht="21.75" hidden="false" customHeight="true" outlineLevel="0" collapsed="false">
      <c r="B627" s="78"/>
      <c r="C627" s="79" t="s">
        <v>215</v>
      </c>
      <c r="D627" s="80" t="n">
        <v>22</v>
      </c>
      <c r="E627" s="81" t="n">
        <v>3749246</v>
      </c>
      <c r="F627" s="81" t="n">
        <v>21201</v>
      </c>
      <c r="G627" s="81" t="n">
        <v>2219633</v>
      </c>
      <c r="H627" s="81" t="n">
        <v>1557535</v>
      </c>
      <c r="I627" s="81" t="n">
        <v>127485</v>
      </c>
      <c r="J627" s="81" t="n">
        <v>660878</v>
      </c>
      <c r="K627" s="81" t="n">
        <v>420320</v>
      </c>
      <c r="L627" s="81" t="n">
        <v>188719</v>
      </c>
      <c r="M627" s="81" t="n">
        <v>12396</v>
      </c>
      <c r="N627" s="81" t="n">
        <v>228162</v>
      </c>
      <c r="O627" s="81" t="n">
        <v>1220</v>
      </c>
      <c r="P627" s="81" t="n">
        <v>1903076</v>
      </c>
      <c r="Q627" s="81" t="n">
        <v>1596423</v>
      </c>
      <c r="R627" s="81" t="n">
        <v>306653</v>
      </c>
      <c r="S627" s="81" t="n">
        <v>316557</v>
      </c>
      <c r="T627" s="81" t="n">
        <v>100034</v>
      </c>
      <c r="U627" s="81" t="n">
        <v>60372</v>
      </c>
      <c r="V627" s="81" t="n">
        <v>156142</v>
      </c>
      <c r="W627" s="81" t="n">
        <v>70606</v>
      </c>
      <c r="X627" s="81" t="n">
        <v>9928</v>
      </c>
      <c r="Y627" s="81" t="n">
        <v>60218</v>
      </c>
      <c r="Z627" s="82" t="n">
        <v>1510</v>
      </c>
    </row>
    <row r="628" customFormat="false" ht="21.75" hidden="false" customHeight="true" outlineLevel="0" collapsed="false">
      <c r="B628" s="78"/>
      <c r="C628" s="79" t="s">
        <v>216</v>
      </c>
      <c r="D628" s="80" t="n">
        <v>27</v>
      </c>
      <c r="E628" s="81" t="n">
        <v>92335805</v>
      </c>
      <c r="F628" s="81" t="n">
        <v>332610</v>
      </c>
      <c r="G628" s="81" t="n">
        <v>33837711</v>
      </c>
      <c r="H628" s="81" t="n">
        <v>24140475</v>
      </c>
      <c r="I628" s="81" t="n">
        <v>2237319</v>
      </c>
      <c r="J628" s="81" t="n">
        <v>9691932</v>
      </c>
      <c r="K628" s="81" t="n">
        <v>2100040</v>
      </c>
      <c r="L628" s="81" t="n">
        <v>1070504</v>
      </c>
      <c r="M628" s="81" t="n">
        <v>59525</v>
      </c>
      <c r="N628" s="81" t="n">
        <v>7532367</v>
      </c>
      <c r="O628" s="81" t="n">
        <v>5304</v>
      </c>
      <c r="P628" s="81" t="n">
        <v>29967117</v>
      </c>
      <c r="Q628" s="81" t="n">
        <v>20299646</v>
      </c>
      <c r="R628" s="81" t="n">
        <v>9667471</v>
      </c>
      <c r="S628" s="81" t="n">
        <v>3870594</v>
      </c>
      <c r="T628" s="81" t="n">
        <v>1333489</v>
      </c>
      <c r="U628" s="81" t="n">
        <v>1244175</v>
      </c>
      <c r="V628" s="81" t="n">
        <v>1286006</v>
      </c>
      <c r="W628" s="81" t="n">
        <v>295825</v>
      </c>
      <c r="X628" s="81" t="n">
        <v>80696</v>
      </c>
      <c r="Y628" s="81" t="n">
        <v>172024</v>
      </c>
      <c r="Z628" s="82" t="n">
        <v>21960</v>
      </c>
    </row>
    <row r="629" customFormat="false" ht="32.25" hidden="false" customHeight="true" outlineLevel="0" collapsed="false">
      <c r="B629" s="84" t="s">
        <v>180</v>
      </c>
      <c r="C629" s="84"/>
      <c r="D629" s="80" t="n">
        <v>38</v>
      </c>
      <c r="E629" s="81" t="n">
        <v>313131</v>
      </c>
      <c r="F629" s="81" t="n">
        <v>5121</v>
      </c>
      <c r="G629" s="81" t="n">
        <v>167036</v>
      </c>
      <c r="H629" s="81" t="n">
        <v>90152</v>
      </c>
      <c r="I629" s="81" t="n">
        <v>6398</v>
      </c>
      <c r="J629" s="81" t="n">
        <v>75962</v>
      </c>
      <c r="K629" s="81" t="n">
        <v>61735</v>
      </c>
      <c r="L629" s="81" t="n">
        <v>34124</v>
      </c>
      <c r="M629" s="81" t="n">
        <v>472</v>
      </c>
      <c r="N629" s="81" t="n">
        <v>13755</v>
      </c>
      <c r="O629" s="81" t="n">
        <v>922</v>
      </c>
      <c r="P629" s="81" t="n">
        <v>137867</v>
      </c>
      <c r="Q629" s="81" t="n">
        <v>74781</v>
      </c>
      <c r="R629" s="81" t="n">
        <v>63086</v>
      </c>
      <c r="S629" s="81" t="n">
        <v>29169</v>
      </c>
      <c r="T629" s="81" t="n">
        <v>8235</v>
      </c>
      <c r="U629" s="81" t="n">
        <v>1557</v>
      </c>
      <c r="V629" s="81" t="n">
        <v>19311</v>
      </c>
      <c r="W629" s="81" t="n">
        <v>5809</v>
      </c>
      <c r="X629" s="81" t="n">
        <v>1771</v>
      </c>
      <c r="Y629" s="81" t="n">
        <v>452</v>
      </c>
      <c r="Z629" s="82" t="n">
        <v>87</v>
      </c>
    </row>
    <row r="630" customFormat="false" ht="21.75" hidden="false" customHeight="true" outlineLevel="0" collapsed="false">
      <c r="B630" s="78"/>
      <c r="C630" s="79" t="s">
        <v>211</v>
      </c>
      <c r="D630" s="80" t="n">
        <v>23</v>
      </c>
      <c r="E630" s="81" t="n">
        <v>71708</v>
      </c>
      <c r="F630" s="81" t="n">
        <v>2002</v>
      </c>
      <c r="G630" s="81" t="n">
        <v>55425</v>
      </c>
      <c r="H630" s="81" t="n">
        <v>25073</v>
      </c>
      <c r="I630" s="81" t="n">
        <v>1266</v>
      </c>
      <c r="J630" s="81" t="n">
        <v>29478</v>
      </c>
      <c r="K630" s="81" t="n">
        <v>25694</v>
      </c>
      <c r="L630" s="81" t="n">
        <v>14815</v>
      </c>
      <c r="M630" s="81" t="n">
        <v>311</v>
      </c>
      <c r="N630" s="81" t="n">
        <v>3473</v>
      </c>
      <c r="O630" s="81" t="n">
        <v>874</v>
      </c>
      <c r="P630" s="81" t="n">
        <v>41352</v>
      </c>
      <c r="Q630" s="81" t="n">
        <v>20381</v>
      </c>
      <c r="R630" s="81" t="n">
        <v>20971</v>
      </c>
      <c r="S630" s="81" t="n">
        <v>14073</v>
      </c>
      <c r="T630" s="81" t="n">
        <v>6426</v>
      </c>
      <c r="U630" s="81" t="n">
        <v>1229</v>
      </c>
      <c r="V630" s="81" t="n">
        <v>6416</v>
      </c>
      <c r="W630" s="81" t="n">
        <v>2130</v>
      </c>
      <c r="X630" s="81" t="n">
        <v>867</v>
      </c>
      <c r="Y630" s="81" t="n">
        <v>188</v>
      </c>
      <c r="Z630" s="82" t="n">
        <v>74</v>
      </c>
    </row>
    <row r="631" customFormat="false" ht="21.75" hidden="false" customHeight="true" outlineLevel="0" collapsed="false">
      <c r="B631" s="78"/>
      <c r="C631" s="79" t="s">
        <v>212</v>
      </c>
      <c r="D631" s="80" t="n">
        <v>14</v>
      </c>
      <c r="E631" s="81" t="s">
        <v>90</v>
      </c>
      <c r="F631" s="81" t="s">
        <v>90</v>
      </c>
      <c r="G631" s="81" t="s">
        <v>90</v>
      </c>
      <c r="H631" s="81" t="s">
        <v>90</v>
      </c>
      <c r="I631" s="81" t="s">
        <v>90</v>
      </c>
      <c r="J631" s="81" t="s">
        <v>90</v>
      </c>
      <c r="K631" s="81" t="s">
        <v>90</v>
      </c>
      <c r="L631" s="81" t="s">
        <v>90</v>
      </c>
      <c r="M631" s="81" t="s">
        <v>90</v>
      </c>
      <c r="N631" s="81" t="s">
        <v>90</v>
      </c>
      <c r="O631" s="81" t="s">
        <v>90</v>
      </c>
      <c r="P631" s="81" t="s">
        <v>90</v>
      </c>
      <c r="Q631" s="81" t="s">
        <v>90</v>
      </c>
      <c r="R631" s="81" t="s">
        <v>90</v>
      </c>
      <c r="S631" s="81" t="s">
        <v>90</v>
      </c>
      <c r="T631" s="81" t="s">
        <v>90</v>
      </c>
      <c r="U631" s="81" t="s">
        <v>90</v>
      </c>
      <c r="V631" s="81" t="s">
        <v>90</v>
      </c>
      <c r="W631" s="81" t="s">
        <v>90</v>
      </c>
      <c r="X631" s="81" t="s">
        <v>90</v>
      </c>
      <c r="Y631" s="81" t="s">
        <v>90</v>
      </c>
      <c r="Z631" s="82" t="s">
        <v>90</v>
      </c>
    </row>
    <row r="632" customFormat="false" ht="21.75" hidden="false" customHeight="true" outlineLevel="0" collapsed="false">
      <c r="B632" s="78"/>
      <c r="C632" s="79" t="s">
        <v>214</v>
      </c>
      <c r="D632" s="80" t="n">
        <v>1</v>
      </c>
      <c r="E632" s="81" t="s">
        <v>90</v>
      </c>
      <c r="F632" s="81" t="s">
        <v>90</v>
      </c>
      <c r="G632" s="81" t="s">
        <v>90</v>
      </c>
      <c r="H632" s="81" t="s">
        <v>90</v>
      </c>
      <c r="I632" s="81" t="s">
        <v>90</v>
      </c>
      <c r="J632" s="81" t="s">
        <v>90</v>
      </c>
      <c r="K632" s="81" t="s">
        <v>90</v>
      </c>
      <c r="L632" s="81" t="s">
        <v>90</v>
      </c>
      <c r="M632" s="81" t="s">
        <v>90</v>
      </c>
      <c r="N632" s="81" t="s">
        <v>90</v>
      </c>
      <c r="O632" s="81" t="s">
        <v>90</v>
      </c>
      <c r="P632" s="81" t="s">
        <v>90</v>
      </c>
      <c r="Q632" s="81" t="s">
        <v>90</v>
      </c>
      <c r="R632" s="81" t="s">
        <v>90</v>
      </c>
      <c r="S632" s="81" t="s">
        <v>90</v>
      </c>
      <c r="T632" s="81" t="s">
        <v>90</v>
      </c>
      <c r="U632" s="81" t="s">
        <v>90</v>
      </c>
      <c r="V632" s="81" t="s">
        <v>90</v>
      </c>
      <c r="W632" s="81" t="s">
        <v>90</v>
      </c>
      <c r="X632" s="81" t="s">
        <v>90</v>
      </c>
      <c r="Y632" s="81" t="s">
        <v>90</v>
      </c>
      <c r="Z632" s="82" t="s">
        <v>90</v>
      </c>
    </row>
    <row r="633" customFormat="false" ht="32.25" hidden="false" customHeight="true" outlineLevel="0" collapsed="false">
      <c r="B633" s="83" t="s">
        <v>181</v>
      </c>
      <c r="C633" s="83"/>
      <c r="D633" s="80" t="n">
        <v>2146</v>
      </c>
      <c r="E633" s="81" t="n">
        <v>61109438</v>
      </c>
      <c r="F633" s="81" t="n">
        <v>1051358</v>
      </c>
      <c r="G633" s="81" t="n">
        <v>34118339</v>
      </c>
      <c r="H633" s="81" t="n">
        <v>24167581</v>
      </c>
      <c r="I633" s="81" t="n">
        <v>2971167</v>
      </c>
      <c r="J633" s="81" t="n">
        <v>9904446</v>
      </c>
      <c r="K633" s="81" t="n">
        <v>4012992</v>
      </c>
      <c r="L633" s="81" t="n">
        <v>1723748</v>
      </c>
      <c r="M633" s="81" t="n">
        <v>181326</v>
      </c>
      <c r="N633" s="81" t="n">
        <v>5710128</v>
      </c>
      <c r="O633" s="81" t="n">
        <v>46312</v>
      </c>
      <c r="P633" s="81" t="n">
        <v>24698583</v>
      </c>
      <c r="Q633" s="81" t="n">
        <v>19454896</v>
      </c>
      <c r="R633" s="81" t="n">
        <v>5243687</v>
      </c>
      <c r="S633" s="81" t="n">
        <v>9419756</v>
      </c>
      <c r="T633" s="81" t="n">
        <v>2126297</v>
      </c>
      <c r="U633" s="81" t="n">
        <v>1566952</v>
      </c>
      <c r="V633" s="81" t="n">
        <v>5592391</v>
      </c>
      <c r="W633" s="81" t="n">
        <v>595271</v>
      </c>
      <c r="X633" s="81" t="n">
        <v>97747</v>
      </c>
      <c r="Y633" s="81" t="n">
        <v>327972</v>
      </c>
      <c r="Z633" s="82" t="n">
        <v>26378</v>
      </c>
    </row>
    <row r="634" customFormat="false" ht="21.75" hidden="false" customHeight="true" outlineLevel="0" collapsed="false">
      <c r="B634" s="78"/>
      <c r="C634" s="79" t="s">
        <v>211</v>
      </c>
      <c r="D634" s="80" t="n">
        <v>832</v>
      </c>
      <c r="E634" s="81" t="n">
        <v>5297846</v>
      </c>
      <c r="F634" s="81" t="n">
        <v>70436</v>
      </c>
      <c r="G634" s="81" t="n">
        <v>2698034</v>
      </c>
      <c r="H634" s="81" t="n">
        <v>2099053</v>
      </c>
      <c r="I634" s="81" t="n">
        <v>279501</v>
      </c>
      <c r="J634" s="81" t="n">
        <v>586722</v>
      </c>
      <c r="K634" s="81" t="n">
        <v>364157</v>
      </c>
      <c r="L634" s="81" t="n">
        <v>199673</v>
      </c>
      <c r="M634" s="81" t="n">
        <v>24210</v>
      </c>
      <c r="N634" s="81" t="n">
        <v>198355</v>
      </c>
      <c r="O634" s="81" t="n">
        <v>12259</v>
      </c>
      <c r="P634" s="81" t="n">
        <v>2248440</v>
      </c>
      <c r="Q634" s="81" t="n">
        <v>1857681</v>
      </c>
      <c r="R634" s="81" t="n">
        <v>390759</v>
      </c>
      <c r="S634" s="81" t="n">
        <v>449594</v>
      </c>
      <c r="T634" s="81" t="n">
        <v>83766</v>
      </c>
      <c r="U634" s="81" t="n">
        <v>31506</v>
      </c>
      <c r="V634" s="81" t="n">
        <v>333111</v>
      </c>
      <c r="W634" s="81" t="n">
        <v>31544</v>
      </c>
      <c r="X634" s="81" t="n">
        <v>9499</v>
      </c>
      <c r="Y634" s="81" t="n">
        <v>27962</v>
      </c>
      <c r="Z634" s="82" t="n">
        <v>12717</v>
      </c>
    </row>
    <row r="635" customFormat="false" ht="21.75" hidden="false" customHeight="true" outlineLevel="0" collapsed="false">
      <c r="B635" s="78"/>
      <c r="C635" s="79" t="s">
        <v>212</v>
      </c>
      <c r="D635" s="80" t="n">
        <v>689</v>
      </c>
      <c r="E635" s="81" t="n">
        <v>7411739</v>
      </c>
      <c r="F635" s="81" t="n">
        <v>129814</v>
      </c>
      <c r="G635" s="81" t="n">
        <v>4559333</v>
      </c>
      <c r="H635" s="81" t="n">
        <v>3569541</v>
      </c>
      <c r="I635" s="81" t="n">
        <v>471058</v>
      </c>
      <c r="J635" s="81" t="n">
        <v>983073</v>
      </c>
      <c r="K635" s="81" t="n">
        <v>594616</v>
      </c>
      <c r="L635" s="81" t="n">
        <v>309629</v>
      </c>
      <c r="M635" s="81" t="n">
        <v>28506</v>
      </c>
      <c r="N635" s="81" t="n">
        <v>359951</v>
      </c>
      <c r="O635" s="81" t="n">
        <v>6719</v>
      </c>
      <c r="P635" s="81" t="n">
        <v>3796672</v>
      </c>
      <c r="Q635" s="81" t="n">
        <v>3224909</v>
      </c>
      <c r="R635" s="81" t="n">
        <v>571763</v>
      </c>
      <c r="S635" s="81" t="n">
        <v>762661</v>
      </c>
      <c r="T635" s="81" t="n">
        <v>156861</v>
      </c>
      <c r="U635" s="81" t="n">
        <v>66110</v>
      </c>
      <c r="V635" s="81" t="n">
        <v>535702</v>
      </c>
      <c r="W635" s="81" t="n">
        <v>94616</v>
      </c>
      <c r="X635" s="81" t="n">
        <v>17749</v>
      </c>
      <c r="Y635" s="81" t="n">
        <v>36472</v>
      </c>
      <c r="Z635" s="82" t="n">
        <v>3635</v>
      </c>
    </row>
    <row r="636" customFormat="false" ht="21.75" hidden="false" customHeight="true" outlineLevel="0" collapsed="false">
      <c r="B636" s="78"/>
      <c r="C636" s="79" t="s">
        <v>213</v>
      </c>
      <c r="D636" s="80" t="n">
        <v>248</v>
      </c>
      <c r="E636" s="81" t="n">
        <v>5061676</v>
      </c>
      <c r="F636" s="81" t="n">
        <v>79071</v>
      </c>
      <c r="G636" s="81" t="n">
        <v>2988957</v>
      </c>
      <c r="H636" s="81" t="n">
        <v>2244807</v>
      </c>
      <c r="I636" s="81" t="n">
        <v>277069</v>
      </c>
      <c r="J636" s="81" t="n">
        <v>741525</v>
      </c>
      <c r="K636" s="81" t="n">
        <v>423031</v>
      </c>
      <c r="L636" s="81" t="n">
        <v>202050</v>
      </c>
      <c r="M636" s="81" t="n">
        <v>16755</v>
      </c>
      <c r="N636" s="81" t="n">
        <v>301739</v>
      </c>
      <c r="O636" s="81" t="n">
        <v>2625</v>
      </c>
      <c r="P636" s="81" t="n">
        <v>2512739</v>
      </c>
      <c r="Q636" s="81" t="n">
        <v>2089045</v>
      </c>
      <c r="R636" s="81" t="n">
        <v>423694</v>
      </c>
      <c r="S636" s="81" t="n">
        <v>476218</v>
      </c>
      <c r="T636" s="81" t="n">
        <v>103998</v>
      </c>
      <c r="U636" s="81" t="n">
        <v>70821</v>
      </c>
      <c r="V636" s="81" t="n">
        <v>300802</v>
      </c>
      <c r="W636" s="81" t="n">
        <v>59631</v>
      </c>
      <c r="X636" s="81" t="n">
        <v>7711</v>
      </c>
      <c r="Y636" s="81" t="n">
        <v>21010</v>
      </c>
      <c r="Z636" s="82" t="n">
        <v>1690</v>
      </c>
    </row>
    <row r="637" customFormat="false" ht="21.75" hidden="false" customHeight="true" outlineLevel="0" collapsed="false">
      <c r="B637" s="78"/>
      <c r="C637" s="79" t="s">
        <v>214</v>
      </c>
      <c r="D637" s="80" t="n">
        <v>196</v>
      </c>
      <c r="E637" s="81" t="n">
        <v>7311934</v>
      </c>
      <c r="F637" s="81" t="n">
        <v>147619</v>
      </c>
      <c r="G637" s="81" t="n">
        <v>3720894</v>
      </c>
      <c r="H637" s="81" t="n">
        <v>2784146</v>
      </c>
      <c r="I637" s="81" t="n">
        <v>421293</v>
      </c>
      <c r="J637" s="81" t="n">
        <v>928079</v>
      </c>
      <c r="K637" s="81" t="n">
        <v>536914</v>
      </c>
      <c r="L637" s="81" t="n">
        <v>278023</v>
      </c>
      <c r="M637" s="81" t="n">
        <v>27049</v>
      </c>
      <c r="N637" s="81" t="n">
        <v>364116</v>
      </c>
      <c r="O637" s="81" t="n">
        <v>8669</v>
      </c>
      <c r="P637" s="81" t="n">
        <v>2902121</v>
      </c>
      <c r="Q637" s="81" t="n">
        <v>2489330</v>
      </c>
      <c r="R637" s="81" t="n">
        <v>412791</v>
      </c>
      <c r="S637" s="81" t="n">
        <v>818773</v>
      </c>
      <c r="T637" s="81" t="n">
        <v>189750</v>
      </c>
      <c r="U637" s="81" t="n">
        <v>117789</v>
      </c>
      <c r="V637" s="81" t="n">
        <v>510062</v>
      </c>
      <c r="W637" s="81" t="n">
        <v>72189</v>
      </c>
      <c r="X637" s="81" t="n">
        <v>25915</v>
      </c>
      <c r="Y637" s="81" t="n">
        <v>19007</v>
      </c>
      <c r="Z637" s="82" t="n">
        <v>3436</v>
      </c>
    </row>
    <row r="638" customFormat="false" ht="21.75" hidden="false" customHeight="true" outlineLevel="0" collapsed="false">
      <c r="B638" s="78"/>
      <c r="C638" s="79" t="s">
        <v>215</v>
      </c>
      <c r="D638" s="80" t="n">
        <v>121</v>
      </c>
      <c r="E638" s="81" t="n">
        <v>7081107</v>
      </c>
      <c r="F638" s="81" t="n">
        <v>134708</v>
      </c>
      <c r="G638" s="81" t="n">
        <v>4317939</v>
      </c>
      <c r="H638" s="81" t="n">
        <v>3270283</v>
      </c>
      <c r="I638" s="81" t="n">
        <v>410000</v>
      </c>
      <c r="J638" s="81" t="n">
        <v>1043667</v>
      </c>
      <c r="K638" s="81" t="n">
        <v>517293</v>
      </c>
      <c r="L638" s="81" t="n">
        <v>249267</v>
      </c>
      <c r="M638" s="81" t="n">
        <v>39989</v>
      </c>
      <c r="N638" s="81" t="n">
        <v>486385</v>
      </c>
      <c r="O638" s="81" t="n">
        <v>3989</v>
      </c>
      <c r="P638" s="81" t="n">
        <v>3202937</v>
      </c>
      <c r="Q638" s="81" t="n">
        <v>2698872</v>
      </c>
      <c r="R638" s="81" t="n">
        <v>504065</v>
      </c>
      <c r="S638" s="81" t="n">
        <v>1115002</v>
      </c>
      <c r="T638" s="81" t="n">
        <v>249676</v>
      </c>
      <c r="U638" s="81" t="n">
        <v>176891</v>
      </c>
      <c r="V638" s="81" t="n">
        <v>658417</v>
      </c>
      <c r="W638" s="81" t="n">
        <v>78176</v>
      </c>
      <c r="X638" s="81" t="n">
        <v>22575</v>
      </c>
      <c r="Y638" s="81" t="n">
        <v>87166</v>
      </c>
      <c r="Z638" s="82" t="n">
        <v>2234</v>
      </c>
    </row>
    <row r="639" customFormat="false" ht="21.75" hidden="false" customHeight="true" outlineLevel="0" collapsed="false">
      <c r="B639" s="78"/>
      <c r="C639" s="79" t="s">
        <v>216</v>
      </c>
      <c r="D639" s="80" t="n">
        <v>60</v>
      </c>
      <c r="E639" s="81" t="n">
        <v>28945136</v>
      </c>
      <c r="F639" s="81" t="n">
        <v>489710</v>
      </c>
      <c r="G639" s="81" t="n">
        <v>15833182</v>
      </c>
      <c r="H639" s="81" t="n">
        <v>10199751</v>
      </c>
      <c r="I639" s="81" t="n">
        <v>1112246</v>
      </c>
      <c r="J639" s="81" t="n">
        <v>5621380</v>
      </c>
      <c r="K639" s="81" t="n">
        <v>1576981</v>
      </c>
      <c r="L639" s="81" t="n">
        <v>485106</v>
      </c>
      <c r="M639" s="81" t="n">
        <v>44817</v>
      </c>
      <c r="N639" s="81" t="n">
        <v>3999582</v>
      </c>
      <c r="O639" s="81" t="n">
        <v>12051</v>
      </c>
      <c r="P639" s="81" t="n">
        <v>10035674</v>
      </c>
      <c r="Q639" s="81" t="n">
        <v>7095059</v>
      </c>
      <c r="R639" s="81" t="n">
        <v>2940615</v>
      </c>
      <c r="S639" s="81" t="n">
        <v>5797508</v>
      </c>
      <c r="T639" s="81" t="n">
        <v>1342246</v>
      </c>
      <c r="U639" s="81" t="n">
        <v>1103835</v>
      </c>
      <c r="V639" s="81" t="n">
        <v>3254297</v>
      </c>
      <c r="W639" s="81" t="n">
        <v>259115</v>
      </c>
      <c r="X639" s="81" t="n">
        <v>14298</v>
      </c>
      <c r="Y639" s="81" t="n">
        <v>136355</v>
      </c>
      <c r="Z639" s="82" t="n">
        <v>2666</v>
      </c>
    </row>
    <row r="640" customFormat="false" ht="32.25" hidden="false" customHeight="true" outlineLevel="0" collapsed="false">
      <c r="B640" s="83" t="s">
        <v>182</v>
      </c>
      <c r="C640" s="83"/>
      <c r="D640" s="80" t="n">
        <v>222</v>
      </c>
      <c r="E640" s="81" t="n">
        <v>2829633</v>
      </c>
      <c r="F640" s="81" t="n">
        <v>48158</v>
      </c>
      <c r="G640" s="81" t="n">
        <v>2179181</v>
      </c>
      <c r="H640" s="81" t="n">
        <v>1405292</v>
      </c>
      <c r="I640" s="81" t="n">
        <v>196310</v>
      </c>
      <c r="J640" s="81" t="n">
        <v>772171</v>
      </c>
      <c r="K640" s="81" t="n">
        <v>508364</v>
      </c>
      <c r="L640" s="81" t="n">
        <v>230553</v>
      </c>
      <c r="M640" s="81" t="n">
        <v>16959</v>
      </c>
      <c r="N640" s="81" t="n">
        <v>246848</v>
      </c>
      <c r="O640" s="81" t="n">
        <v>1718</v>
      </c>
      <c r="P640" s="81" t="n">
        <v>1462340</v>
      </c>
      <c r="Q640" s="81" t="n">
        <v>1120951</v>
      </c>
      <c r="R640" s="81" t="n">
        <v>341389</v>
      </c>
      <c r="S640" s="81" t="n">
        <v>716841</v>
      </c>
      <c r="T640" s="81" t="n">
        <v>124790</v>
      </c>
      <c r="U640" s="81" t="n">
        <v>141683</v>
      </c>
      <c r="V640" s="81" t="n">
        <v>448494</v>
      </c>
      <c r="W640" s="81" t="n">
        <v>47025</v>
      </c>
      <c r="X640" s="81" t="n">
        <v>12683</v>
      </c>
      <c r="Y640" s="81" t="n">
        <v>8348</v>
      </c>
      <c r="Z640" s="82" t="n">
        <v>1521</v>
      </c>
    </row>
    <row r="641" customFormat="false" ht="21.75" hidden="false" customHeight="true" outlineLevel="0" collapsed="false">
      <c r="B641" s="78"/>
      <c r="C641" s="79" t="s">
        <v>211</v>
      </c>
      <c r="D641" s="80" t="n">
        <v>97</v>
      </c>
      <c r="E641" s="81" t="n">
        <v>368949</v>
      </c>
      <c r="F641" s="81" t="n">
        <v>301</v>
      </c>
      <c r="G641" s="81" t="n">
        <v>265129</v>
      </c>
      <c r="H641" s="81" t="n">
        <v>193808</v>
      </c>
      <c r="I641" s="81" t="n">
        <v>28292</v>
      </c>
      <c r="J641" s="81" t="n">
        <v>71020</v>
      </c>
      <c r="K641" s="81" t="n">
        <v>53194</v>
      </c>
      <c r="L641" s="81" t="n">
        <v>30128</v>
      </c>
      <c r="M641" s="81" t="n">
        <v>1930</v>
      </c>
      <c r="N641" s="81" t="n">
        <v>15896</v>
      </c>
      <c r="O641" s="81" t="n">
        <v>301</v>
      </c>
      <c r="P641" s="81" t="n">
        <v>221375</v>
      </c>
      <c r="Q641" s="81" t="n">
        <v>170041</v>
      </c>
      <c r="R641" s="81" t="n">
        <v>51334</v>
      </c>
      <c r="S641" s="81" t="n">
        <v>43754</v>
      </c>
      <c r="T641" s="81" t="n">
        <v>6176</v>
      </c>
      <c r="U641" s="81" t="n">
        <v>2978</v>
      </c>
      <c r="V641" s="81" t="n">
        <v>34467</v>
      </c>
      <c r="W641" s="81" t="n">
        <v>4473</v>
      </c>
      <c r="X641" s="81" t="n">
        <v>1940</v>
      </c>
      <c r="Y641" s="81" t="n">
        <v>605</v>
      </c>
      <c r="Z641" s="82" t="n">
        <v>129</v>
      </c>
    </row>
    <row r="642" customFormat="false" ht="21.75" hidden="false" customHeight="true" outlineLevel="0" collapsed="false">
      <c r="B642" s="78"/>
      <c r="C642" s="79" t="s">
        <v>212</v>
      </c>
      <c r="D642" s="80" t="n">
        <v>75</v>
      </c>
      <c r="E642" s="81" t="n">
        <v>609419</v>
      </c>
      <c r="F642" s="81" t="n">
        <v>8287</v>
      </c>
      <c r="G642" s="81" t="n">
        <v>397298</v>
      </c>
      <c r="H642" s="81" t="n">
        <v>259444</v>
      </c>
      <c r="I642" s="81" t="n">
        <v>41592</v>
      </c>
      <c r="J642" s="81" t="n">
        <v>136934</v>
      </c>
      <c r="K642" s="81" t="n">
        <v>88183</v>
      </c>
      <c r="L642" s="81" t="n">
        <v>45295</v>
      </c>
      <c r="M642" s="81" t="n">
        <v>2779</v>
      </c>
      <c r="N642" s="81" t="n">
        <v>45972</v>
      </c>
      <c r="O642" s="81" t="n">
        <v>920</v>
      </c>
      <c r="P642" s="81" t="n">
        <v>309769</v>
      </c>
      <c r="Q642" s="81" t="n">
        <v>226733</v>
      </c>
      <c r="R642" s="81" t="n">
        <v>83036</v>
      </c>
      <c r="S642" s="81" t="n">
        <v>87529</v>
      </c>
      <c r="T642" s="81" t="n">
        <v>10996</v>
      </c>
      <c r="U642" s="81" t="n">
        <v>9043</v>
      </c>
      <c r="V642" s="81" t="n">
        <v>65758</v>
      </c>
      <c r="W642" s="81" t="n">
        <v>9603</v>
      </c>
      <c r="X642" s="81" t="n">
        <v>2306</v>
      </c>
      <c r="Y642" s="81" t="n">
        <v>2832</v>
      </c>
      <c r="Z642" s="82" t="n">
        <v>660</v>
      </c>
    </row>
    <row r="643" customFormat="false" ht="21.75" hidden="false" customHeight="true" outlineLevel="0" collapsed="false">
      <c r="B643" s="78"/>
      <c r="C643" s="79" t="s">
        <v>213</v>
      </c>
      <c r="D643" s="80" t="n">
        <v>19</v>
      </c>
      <c r="E643" s="81" t="n">
        <v>208807</v>
      </c>
      <c r="F643" s="81" t="n">
        <v>2797</v>
      </c>
      <c r="G643" s="81" t="n">
        <v>128956</v>
      </c>
      <c r="H643" s="81" t="n">
        <v>92574</v>
      </c>
      <c r="I643" s="81" t="n">
        <v>16756</v>
      </c>
      <c r="J643" s="81" t="n">
        <v>36154</v>
      </c>
      <c r="K643" s="81" t="n">
        <v>26573</v>
      </c>
      <c r="L643" s="81" t="n">
        <v>13458</v>
      </c>
      <c r="M643" s="81" t="n">
        <v>1259</v>
      </c>
      <c r="N643" s="81" t="n">
        <v>8322</v>
      </c>
      <c r="O643" s="81" t="n">
        <v>228</v>
      </c>
      <c r="P643" s="81" t="n">
        <v>99939</v>
      </c>
      <c r="Q643" s="81" t="n">
        <v>78194</v>
      </c>
      <c r="R643" s="81" t="n">
        <v>21745</v>
      </c>
      <c r="S643" s="81" t="n">
        <v>29017</v>
      </c>
      <c r="T643" s="81" t="n">
        <v>2639</v>
      </c>
      <c r="U643" s="81" t="n">
        <v>1245</v>
      </c>
      <c r="V643" s="81" t="n">
        <v>25132</v>
      </c>
      <c r="W643" s="81" t="n">
        <v>4347</v>
      </c>
      <c r="X643" s="81" t="n">
        <v>1353</v>
      </c>
      <c r="Y643" s="81" t="n">
        <v>240</v>
      </c>
      <c r="Z643" s="82" t="n">
        <v>93</v>
      </c>
    </row>
    <row r="644" customFormat="false" ht="21.75" hidden="false" customHeight="true" outlineLevel="0" collapsed="false">
      <c r="B644" s="78"/>
      <c r="C644" s="79" t="s">
        <v>214</v>
      </c>
      <c r="D644" s="80" t="n">
        <v>15</v>
      </c>
      <c r="E644" s="81" t="n">
        <v>265116</v>
      </c>
      <c r="F644" s="81" t="n">
        <v>5201</v>
      </c>
      <c r="G644" s="81" t="n">
        <v>215871</v>
      </c>
      <c r="H644" s="81" t="n">
        <v>145072</v>
      </c>
      <c r="I644" s="81" t="n">
        <v>27492</v>
      </c>
      <c r="J644" s="81" t="n">
        <v>70661</v>
      </c>
      <c r="K644" s="81" t="n">
        <v>49573</v>
      </c>
      <c r="L644" s="81" t="n">
        <v>22586</v>
      </c>
      <c r="M644" s="81" t="n">
        <v>1262</v>
      </c>
      <c r="N644" s="81" t="n">
        <v>19826</v>
      </c>
      <c r="O644" s="81" t="n">
        <v>138</v>
      </c>
      <c r="P644" s="81" t="n">
        <v>144273</v>
      </c>
      <c r="Q644" s="81" t="n">
        <v>101234</v>
      </c>
      <c r="R644" s="81" t="n">
        <v>43039</v>
      </c>
      <c r="S644" s="81" t="n">
        <v>71598</v>
      </c>
      <c r="T644" s="81" t="n">
        <v>13695</v>
      </c>
      <c r="U644" s="81" t="n">
        <v>14255</v>
      </c>
      <c r="V644" s="81" t="n">
        <v>43643</v>
      </c>
      <c r="W644" s="81" t="n">
        <v>3256</v>
      </c>
      <c r="X644" s="81" t="n">
        <v>841</v>
      </c>
      <c r="Y644" s="81" t="n">
        <v>663</v>
      </c>
      <c r="Z644" s="82" t="n">
        <v>2</v>
      </c>
    </row>
    <row r="645" customFormat="false" ht="21.75" hidden="false" customHeight="true" outlineLevel="0" collapsed="false">
      <c r="B645" s="78"/>
      <c r="C645" s="79" t="s">
        <v>215</v>
      </c>
      <c r="D645" s="80" t="n">
        <v>8</v>
      </c>
      <c r="E645" s="81" t="n">
        <v>275151</v>
      </c>
      <c r="F645" s="81" t="n">
        <v>1115</v>
      </c>
      <c r="G645" s="81" t="n">
        <v>167214</v>
      </c>
      <c r="H645" s="81" t="n">
        <v>106220</v>
      </c>
      <c r="I645" s="81" t="n">
        <v>17437</v>
      </c>
      <c r="J645" s="81" t="n">
        <v>60865</v>
      </c>
      <c r="K645" s="81" t="n">
        <v>44697</v>
      </c>
      <c r="L645" s="81" t="n">
        <v>22713</v>
      </c>
      <c r="M645" s="81" t="n">
        <v>1525</v>
      </c>
      <c r="N645" s="81" t="n">
        <v>14643</v>
      </c>
      <c r="O645" s="81" t="n">
        <v>129</v>
      </c>
      <c r="P645" s="81" t="n">
        <v>125470</v>
      </c>
      <c r="Q645" s="81" t="n">
        <v>100684</v>
      </c>
      <c r="R645" s="81" t="n">
        <v>24786</v>
      </c>
      <c r="S645" s="81" t="n">
        <v>41744</v>
      </c>
      <c r="T645" s="81" t="n">
        <v>5612</v>
      </c>
      <c r="U645" s="81" t="n">
        <v>3523</v>
      </c>
      <c r="V645" s="81" t="n">
        <v>32610</v>
      </c>
      <c r="W645" s="81" t="n">
        <v>2426</v>
      </c>
      <c r="X645" s="81" t="n">
        <v>1112</v>
      </c>
      <c r="Y645" s="81" t="n">
        <v>1548</v>
      </c>
      <c r="Z645" s="82" t="n">
        <v>10</v>
      </c>
    </row>
    <row r="646" customFormat="false" ht="21.75" hidden="false" customHeight="true" outlineLevel="0" collapsed="false">
      <c r="B646" s="78"/>
      <c r="C646" s="79" t="s">
        <v>216</v>
      </c>
      <c r="D646" s="80" t="n">
        <v>8</v>
      </c>
      <c r="E646" s="81" t="n">
        <v>1102191</v>
      </c>
      <c r="F646" s="81" t="n">
        <v>30457</v>
      </c>
      <c r="G646" s="81" t="n">
        <v>1004713</v>
      </c>
      <c r="H646" s="81" t="n">
        <v>608174</v>
      </c>
      <c r="I646" s="81" t="n">
        <v>64741</v>
      </c>
      <c r="J646" s="81" t="n">
        <v>396537</v>
      </c>
      <c r="K646" s="81" t="n">
        <v>246144</v>
      </c>
      <c r="L646" s="81" t="n">
        <v>96373</v>
      </c>
      <c r="M646" s="81" t="n">
        <v>8204</v>
      </c>
      <c r="N646" s="81" t="n">
        <v>142189</v>
      </c>
      <c r="O646" s="81" t="n">
        <v>2</v>
      </c>
      <c r="P646" s="81" t="n">
        <v>561514</v>
      </c>
      <c r="Q646" s="81" t="n">
        <v>444065</v>
      </c>
      <c r="R646" s="81" t="n">
        <v>117449</v>
      </c>
      <c r="S646" s="81" t="n">
        <v>443199</v>
      </c>
      <c r="T646" s="81" t="n">
        <v>85672</v>
      </c>
      <c r="U646" s="81" t="n">
        <v>110639</v>
      </c>
      <c r="V646" s="81" t="n">
        <v>246884</v>
      </c>
      <c r="W646" s="81" t="n">
        <v>22920</v>
      </c>
      <c r="X646" s="81" t="n">
        <v>5131</v>
      </c>
      <c r="Y646" s="81" t="n">
        <v>2460</v>
      </c>
      <c r="Z646" s="82" t="n">
        <v>627</v>
      </c>
    </row>
    <row r="647" customFormat="false" ht="32.25" hidden="false" customHeight="true" outlineLevel="0" collapsed="false">
      <c r="B647" s="83" t="s">
        <v>183</v>
      </c>
      <c r="C647" s="83"/>
      <c r="D647" s="80" t="n">
        <v>309</v>
      </c>
      <c r="E647" s="81" t="n">
        <v>10272212</v>
      </c>
      <c r="F647" s="81" t="n">
        <v>213835</v>
      </c>
      <c r="G647" s="81" t="n">
        <v>5436763</v>
      </c>
      <c r="H647" s="81" t="n">
        <v>4236149</v>
      </c>
      <c r="I647" s="81" t="n">
        <v>636064</v>
      </c>
      <c r="J647" s="81" t="n">
        <v>1189975</v>
      </c>
      <c r="K647" s="81" t="n">
        <v>781193</v>
      </c>
      <c r="L647" s="81" t="n">
        <v>425718</v>
      </c>
      <c r="M647" s="81" t="n">
        <v>22987</v>
      </c>
      <c r="N647" s="81" t="n">
        <v>385795</v>
      </c>
      <c r="O647" s="81" t="n">
        <v>10639</v>
      </c>
      <c r="P647" s="81" t="n">
        <v>4189574</v>
      </c>
      <c r="Q647" s="81" t="n">
        <v>3698653</v>
      </c>
      <c r="R647" s="81" t="n">
        <v>490921</v>
      </c>
      <c r="S647" s="81" t="n">
        <v>1247189</v>
      </c>
      <c r="T647" s="81" t="n">
        <v>197993</v>
      </c>
      <c r="U647" s="81" t="n">
        <v>170425</v>
      </c>
      <c r="V647" s="81" t="n">
        <v>857677</v>
      </c>
      <c r="W647" s="81" t="n">
        <v>92395</v>
      </c>
      <c r="X647" s="81" t="n">
        <v>27360</v>
      </c>
      <c r="Y647" s="81" t="n">
        <v>30108</v>
      </c>
      <c r="Z647" s="82" t="n">
        <v>5783</v>
      </c>
    </row>
    <row r="648" customFormat="false" ht="21.75" hidden="false" customHeight="true" outlineLevel="0" collapsed="false">
      <c r="B648" s="78"/>
      <c r="C648" s="79" t="s">
        <v>211</v>
      </c>
      <c r="D648" s="80" t="n">
        <v>61</v>
      </c>
      <c r="E648" s="81" t="n">
        <v>247993</v>
      </c>
      <c r="F648" s="81" t="n">
        <v>7379</v>
      </c>
      <c r="G648" s="81" t="n">
        <v>143602</v>
      </c>
      <c r="H648" s="81" t="n">
        <v>98345</v>
      </c>
      <c r="I648" s="81" t="n">
        <v>16696</v>
      </c>
      <c r="J648" s="81" t="n">
        <v>44738</v>
      </c>
      <c r="K648" s="81" t="n">
        <v>23097</v>
      </c>
      <c r="L648" s="81" t="n">
        <v>11403</v>
      </c>
      <c r="M648" s="81" t="n">
        <v>2648</v>
      </c>
      <c r="N648" s="81" t="n">
        <v>18993</v>
      </c>
      <c r="O648" s="81" t="n">
        <v>519</v>
      </c>
      <c r="P648" s="81" t="n">
        <v>106896</v>
      </c>
      <c r="Q648" s="81" t="n">
        <v>78986</v>
      </c>
      <c r="R648" s="81" t="n">
        <v>27910</v>
      </c>
      <c r="S648" s="81" t="n">
        <v>36706</v>
      </c>
      <c r="T648" s="81" t="n">
        <v>10136</v>
      </c>
      <c r="U648" s="81" t="n">
        <v>6089</v>
      </c>
      <c r="V648" s="81" t="n">
        <v>20338</v>
      </c>
      <c r="W648" s="81" t="n">
        <v>2659</v>
      </c>
      <c r="X648" s="81" t="n">
        <v>805</v>
      </c>
      <c r="Y648" s="81" t="n">
        <v>838</v>
      </c>
      <c r="Z648" s="82" t="n">
        <v>47</v>
      </c>
    </row>
    <row r="649" customFormat="false" ht="21.75" hidden="false" customHeight="true" outlineLevel="0" collapsed="false">
      <c r="B649" s="78"/>
      <c r="C649" s="79" t="s">
        <v>212</v>
      </c>
      <c r="D649" s="80" t="n">
        <v>67</v>
      </c>
      <c r="E649" s="81" t="n">
        <v>619206</v>
      </c>
      <c r="F649" s="81" t="n">
        <v>16967</v>
      </c>
      <c r="G649" s="81" t="n">
        <v>401595</v>
      </c>
      <c r="H649" s="81" t="n">
        <v>291609</v>
      </c>
      <c r="I649" s="81" t="n">
        <v>44480</v>
      </c>
      <c r="J649" s="81" t="n">
        <v>108140</v>
      </c>
      <c r="K649" s="81" t="n">
        <v>70916</v>
      </c>
      <c r="L649" s="81" t="n">
        <v>41474</v>
      </c>
      <c r="M649" s="81" t="n">
        <v>3077</v>
      </c>
      <c r="N649" s="81" t="n">
        <v>34147</v>
      </c>
      <c r="O649" s="81" t="n">
        <v>1846</v>
      </c>
      <c r="P649" s="81" t="n">
        <v>321739</v>
      </c>
      <c r="Q649" s="81" t="n">
        <v>236521</v>
      </c>
      <c r="R649" s="81" t="n">
        <v>85218</v>
      </c>
      <c r="S649" s="81" t="n">
        <v>79856</v>
      </c>
      <c r="T649" s="81" t="n">
        <v>10819</v>
      </c>
      <c r="U649" s="81" t="n">
        <v>4186</v>
      </c>
      <c r="V649" s="81" t="n">
        <v>64798</v>
      </c>
      <c r="W649" s="81" t="n">
        <v>8000</v>
      </c>
      <c r="X649" s="81" t="n">
        <v>2904</v>
      </c>
      <c r="Y649" s="81" t="n">
        <v>3759</v>
      </c>
      <c r="Z649" s="82" t="n">
        <v>23</v>
      </c>
    </row>
    <row r="650" customFormat="false" ht="21.75" hidden="false" customHeight="true" outlineLevel="0" collapsed="false">
      <c r="B650" s="78"/>
      <c r="C650" s="79" t="s">
        <v>213</v>
      </c>
      <c r="D650" s="80" t="n">
        <v>57</v>
      </c>
      <c r="E650" s="81" t="n">
        <v>923574</v>
      </c>
      <c r="F650" s="81" t="n">
        <v>13951</v>
      </c>
      <c r="G650" s="81" t="n">
        <v>485610</v>
      </c>
      <c r="H650" s="81" t="n">
        <v>389886</v>
      </c>
      <c r="I650" s="81" t="n">
        <v>56735</v>
      </c>
      <c r="J650" s="81" t="n">
        <v>94539</v>
      </c>
      <c r="K650" s="81" t="n">
        <v>66887</v>
      </c>
      <c r="L650" s="81" t="n">
        <v>31606</v>
      </c>
      <c r="M650" s="81" t="n">
        <v>2452</v>
      </c>
      <c r="N650" s="81" t="n">
        <v>25200</v>
      </c>
      <c r="O650" s="81" t="n">
        <v>1185</v>
      </c>
      <c r="P650" s="81" t="n">
        <v>400744</v>
      </c>
      <c r="Q650" s="81" t="n">
        <v>341615</v>
      </c>
      <c r="R650" s="81" t="n">
        <v>59129</v>
      </c>
      <c r="S650" s="81" t="n">
        <v>84866</v>
      </c>
      <c r="T650" s="81" t="n">
        <v>15720</v>
      </c>
      <c r="U650" s="81" t="n">
        <v>10647</v>
      </c>
      <c r="V650" s="81" t="n">
        <v>58319</v>
      </c>
      <c r="W650" s="81" t="n">
        <v>5199</v>
      </c>
      <c r="X650" s="81" t="n">
        <v>1088</v>
      </c>
      <c r="Y650" s="81" t="n">
        <v>3280</v>
      </c>
      <c r="Z650" s="82" t="n">
        <v>1676</v>
      </c>
    </row>
    <row r="651" customFormat="false" ht="21.75" hidden="false" customHeight="true" outlineLevel="0" collapsed="false">
      <c r="B651" s="78"/>
      <c r="C651" s="79" t="s">
        <v>214</v>
      </c>
      <c r="D651" s="80" t="n">
        <v>43</v>
      </c>
      <c r="E651" s="81" t="n">
        <v>1335874</v>
      </c>
      <c r="F651" s="81" t="n">
        <v>16693</v>
      </c>
      <c r="G651" s="81" t="n">
        <v>628256</v>
      </c>
      <c r="H651" s="81" t="n">
        <v>488676</v>
      </c>
      <c r="I651" s="81" t="n">
        <v>69858</v>
      </c>
      <c r="J651" s="81" t="n">
        <v>138228</v>
      </c>
      <c r="K651" s="81" t="n">
        <v>90661</v>
      </c>
      <c r="L651" s="81" t="n">
        <v>50992</v>
      </c>
      <c r="M651" s="81" t="n">
        <v>1770</v>
      </c>
      <c r="N651" s="81" t="n">
        <v>45797</v>
      </c>
      <c r="O651" s="81" t="n">
        <v>1352</v>
      </c>
      <c r="P651" s="81" t="n">
        <v>519726</v>
      </c>
      <c r="Q651" s="81" t="n">
        <v>460231</v>
      </c>
      <c r="R651" s="81" t="n">
        <v>59495</v>
      </c>
      <c r="S651" s="81" t="n">
        <v>108530</v>
      </c>
      <c r="T651" s="81" t="n">
        <v>13032</v>
      </c>
      <c r="U651" s="81" t="n">
        <v>8576</v>
      </c>
      <c r="V651" s="81" t="n">
        <v>86645</v>
      </c>
      <c r="W651" s="81" t="n">
        <v>4651</v>
      </c>
      <c r="X651" s="81" t="n">
        <v>1879</v>
      </c>
      <c r="Y651" s="81" t="n">
        <v>965</v>
      </c>
      <c r="Z651" s="82" t="n">
        <v>23</v>
      </c>
    </row>
    <row r="652" customFormat="false" ht="21.75" hidden="false" customHeight="true" outlineLevel="0" collapsed="false">
      <c r="B652" s="78"/>
      <c r="C652" s="79" t="s">
        <v>215</v>
      </c>
      <c r="D652" s="80" t="n">
        <v>53</v>
      </c>
      <c r="E652" s="81" t="n">
        <v>3034029</v>
      </c>
      <c r="F652" s="81" t="n">
        <v>80642</v>
      </c>
      <c r="G652" s="81" t="n">
        <v>1521428</v>
      </c>
      <c r="H652" s="81" t="n">
        <v>1217477</v>
      </c>
      <c r="I652" s="81" t="n">
        <v>160195</v>
      </c>
      <c r="J652" s="81" t="n">
        <v>302808</v>
      </c>
      <c r="K652" s="81" t="n">
        <v>208978</v>
      </c>
      <c r="L652" s="81" t="n">
        <v>117447</v>
      </c>
      <c r="M652" s="81" t="n">
        <v>3062</v>
      </c>
      <c r="N652" s="81" t="n">
        <v>90768</v>
      </c>
      <c r="O652" s="81" t="n">
        <v>1143</v>
      </c>
      <c r="P652" s="81" t="n">
        <v>1155724</v>
      </c>
      <c r="Q652" s="81" t="n">
        <v>1072517</v>
      </c>
      <c r="R652" s="81" t="n">
        <v>83207</v>
      </c>
      <c r="S652" s="81" t="n">
        <v>365704</v>
      </c>
      <c r="T652" s="81" t="n">
        <v>55929</v>
      </c>
      <c r="U652" s="81" t="n">
        <v>41502</v>
      </c>
      <c r="V652" s="81" t="n">
        <v>260133</v>
      </c>
      <c r="W652" s="81" t="n">
        <v>22624</v>
      </c>
      <c r="X652" s="81" t="n">
        <v>4475</v>
      </c>
      <c r="Y652" s="81" t="n">
        <v>8312</v>
      </c>
      <c r="Z652" s="82" t="n">
        <v>1146</v>
      </c>
    </row>
    <row r="653" customFormat="false" ht="21.75" hidden="false" customHeight="true" outlineLevel="0" collapsed="false">
      <c r="B653" s="78"/>
      <c r="C653" s="79" t="s">
        <v>216</v>
      </c>
      <c r="D653" s="80" t="n">
        <v>28</v>
      </c>
      <c r="E653" s="81" t="n">
        <v>4111536</v>
      </c>
      <c r="F653" s="81" t="n">
        <v>78203</v>
      </c>
      <c r="G653" s="81" t="n">
        <v>2256272</v>
      </c>
      <c r="H653" s="81" t="n">
        <v>1750156</v>
      </c>
      <c r="I653" s="81" t="n">
        <v>288100</v>
      </c>
      <c r="J653" s="81" t="n">
        <v>501522</v>
      </c>
      <c r="K653" s="81" t="n">
        <v>320654</v>
      </c>
      <c r="L653" s="81" t="n">
        <v>172796</v>
      </c>
      <c r="M653" s="81" t="n">
        <v>9978</v>
      </c>
      <c r="N653" s="81" t="n">
        <v>170890</v>
      </c>
      <c r="O653" s="81" t="n">
        <v>4594</v>
      </c>
      <c r="P653" s="81" t="n">
        <v>1684745</v>
      </c>
      <c r="Q653" s="81" t="n">
        <v>1508783</v>
      </c>
      <c r="R653" s="81" t="n">
        <v>175962</v>
      </c>
      <c r="S653" s="81" t="n">
        <v>571527</v>
      </c>
      <c r="T653" s="81" t="n">
        <v>92357</v>
      </c>
      <c r="U653" s="81" t="n">
        <v>99425</v>
      </c>
      <c r="V653" s="81" t="n">
        <v>367444</v>
      </c>
      <c r="W653" s="81" t="n">
        <v>49262</v>
      </c>
      <c r="X653" s="81" t="n">
        <v>16209</v>
      </c>
      <c r="Y653" s="81" t="n">
        <v>12954</v>
      </c>
      <c r="Z653" s="82" t="n">
        <v>2868</v>
      </c>
    </row>
    <row r="654" customFormat="false" ht="32.25" hidden="false" customHeight="true" outlineLevel="0" collapsed="false">
      <c r="B654" s="83" t="s">
        <v>184</v>
      </c>
      <c r="C654" s="83"/>
      <c r="D654" s="80" t="n">
        <v>17</v>
      </c>
      <c r="E654" s="81" t="n">
        <v>100348</v>
      </c>
      <c r="F654" s="81" t="n">
        <v>3011</v>
      </c>
      <c r="G654" s="81" t="n">
        <v>87290</v>
      </c>
      <c r="H654" s="81" t="n">
        <v>67771</v>
      </c>
      <c r="I654" s="81" t="n">
        <v>2655</v>
      </c>
      <c r="J654" s="81" t="n">
        <v>19501</v>
      </c>
      <c r="K654" s="81" t="n">
        <v>9708</v>
      </c>
      <c r="L654" s="81" t="n">
        <v>5721</v>
      </c>
      <c r="M654" s="81" t="n">
        <v>91</v>
      </c>
      <c r="N654" s="81" t="n">
        <v>9702</v>
      </c>
      <c r="O654" s="81" t="n">
        <v>18</v>
      </c>
      <c r="P654" s="81" t="n">
        <v>66415</v>
      </c>
      <c r="Q654" s="81" t="n">
        <v>56801</v>
      </c>
      <c r="R654" s="81" t="n">
        <v>9614</v>
      </c>
      <c r="S654" s="81" t="n">
        <v>20875</v>
      </c>
      <c r="T654" s="81" t="n">
        <v>5333</v>
      </c>
      <c r="U654" s="81" t="n">
        <v>3762</v>
      </c>
      <c r="V654" s="81" t="n">
        <v>11727</v>
      </c>
      <c r="W654" s="81" t="n">
        <v>888</v>
      </c>
      <c r="X654" s="81" t="n">
        <v>9</v>
      </c>
      <c r="Y654" s="81" t="n">
        <v>120</v>
      </c>
      <c r="Z654" s="82" t="n">
        <v>11</v>
      </c>
    </row>
    <row r="655" customFormat="false" ht="21.75" hidden="false" customHeight="true" outlineLevel="0" collapsed="false">
      <c r="B655" s="78"/>
      <c r="C655" s="79" t="s">
        <v>211</v>
      </c>
      <c r="D655" s="80" t="n">
        <v>7</v>
      </c>
      <c r="E655" s="81" t="n">
        <v>34990</v>
      </c>
      <c r="F655" s="81" t="n">
        <v>332</v>
      </c>
      <c r="G655" s="81" t="n">
        <v>19543</v>
      </c>
      <c r="H655" s="81" t="n">
        <v>12798</v>
      </c>
      <c r="I655" s="81" t="n">
        <v>1251</v>
      </c>
      <c r="J655" s="81" t="n">
        <v>6745</v>
      </c>
      <c r="K655" s="81" t="n">
        <v>5017</v>
      </c>
      <c r="L655" s="81" t="n">
        <v>3355</v>
      </c>
      <c r="M655" s="81" t="n">
        <v>9</v>
      </c>
      <c r="N655" s="81" t="n">
        <v>1719</v>
      </c>
      <c r="O655" s="81" t="s">
        <v>89</v>
      </c>
      <c r="P655" s="81" t="n">
        <v>16282</v>
      </c>
      <c r="Q655" s="81" t="n">
        <v>12177</v>
      </c>
      <c r="R655" s="81" t="n">
        <v>4105</v>
      </c>
      <c r="S655" s="81" t="n">
        <v>3261</v>
      </c>
      <c r="T655" s="81" t="n">
        <v>1058</v>
      </c>
      <c r="U655" s="81" t="n">
        <v>506</v>
      </c>
      <c r="V655" s="81" t="n">
        <v>1696</v>
      </c>
      <c r="W655" s="81" t="n">
        <v>335</v>
      </c>
      <c r="X655" s="81" t="s">
        <v>89</v>
      </c>
      <c r="Y655" s="81" t="n">
        <v>27</v>
      </c>
      <c r="Z655" s="82" t="n">
        <v>11</v>
      </c>
    </row>
    <row r="656" customFormat="false" ht="21.75" hidden="false" customHeight="true" outlineLevel="0" collapsed="false">
      <c r="B656" s="78"/>
      <c r="C656" s="79" t="s">
        <v>212</v>
      </c>
      <c r="D656" s="80" t="n">
        <v>7</v>
      </c>
      <c r="E656" s="81" t="s">
        <v>90</v>
      </c>
      <c r="F656" s="81" t="s">
        <v>90</v>
      </c>
      <c r="G656" s="81" t="s">
        <v>90</v>
      </c>
      <c r="H656" s="81" t="s">
        <v>90</v>
      </c>
      <c r="I656" s="81" t="s">
        <v>90</v>
      </c>
      <c r="J656" s="81" t="s">
        <v>90</v>
      </c>
      <c r="K656" s="81" t="s">
        <v>90</v>
      </c>
      <c r="L656" s="81" t="s">
        <v>90</v>
      </c>
      <c r="M656" s="81" t="s">
        <v>90</v>
      </c>
      <c r="N656" s="81" t="s">
        <v>90</v>
      </c>
      <c r="O656" s="81" t="s">
        <v>90</v>
      </c>
      <c r="P656" s="81" t="s">
        <v>90</v>
      </c>
      <c r="Q656" s="81" t="s">
        <v>90</v>
      </c>
      <c r="R656" s="81" t="s">
        <v>90</v>
      </c>
      <c r="S656" s="81" t="s">
        <v>90</v>
      </c>
      <c r="T656" s="81" t="s">
        <v>90</v>
      </c>
      <c r="U656" s="81" t="s">
        <v>90</v>
      </c>
      <c r="V656" s="81" t="s">
        <v>90</v>
      </c>
      <c r="W656" s="81" t="s">
        <v>90</v>
      </c>
      <c r="X656" s="81" t="s">
        <v>90</v>
      </c>
      <c r="Y656" s="81" t="s">
        <v>90</v>
      </c>
      <c r="Z656" s="82" t="s">
        <v>90</v>
      </c>
    </row>
    <row r="657" customFormat="false" ht="21.75" hidden="false" customHeight="true" outlineLevel="0" collapsed="false">
      <c r="B657" s="78"/>
      <c r="C657" s="79" t="s">
        <v>213</v>
      </c>
      <c r="D657" s="80" t="n">
        <v>2</v>
      </c>
      <c r="E657" s="81" t="s">
        <v>90</v>
      </c>
      <c r="F657" s="81" t="s">
        <v>90</v>
      </c>
      <c r="G657" s="81" t="s">
        <v>90</v>
      </c>
      <c r="H657" s="81" t="s">
        <v>90</v>
      </c>
      <c r="I657" s="81" t="s">
        <v>90</v>
      </c>
      <c r="J657" s="81" t="s">
        <v>90</v>
      </c>
      <c r="K657" s="81" t="s">
        <v>90</v>
      </c>
      <c r="L657" s="81" t="s">
        <v>90</v>
      </c>
      <c r="M657" s="81" t="s">
        <v>90</v>
      </c>
      <c r="N657" s="81" t="s">
        <v>90</v>
      </c>
      <c r="O657" s="81" t="s">
        <v>90</v>
      </c>
      <c r="P657" s="81" t="s">
        <v>90</v>
      </c>
      <c r="Q657" s="81" t="s">
        <v>90</v>
      </c>
      <c r="R657" s="81" t="s">
        <v>90</v>
      </c>
      <c r="S657" s="81" t="s">
        <v>90</v>
      </c>
      <c r="T657" s="81" t="s">
        <v>90</v>
      </c>
      <c r="U657" s="81" t="s">
        <v>90</v>
      </c>
      <c r="V657" s="81" t="s">
        <v>90</v>
      </c>
      <c r="W657" s="81" t="s">
        <v>90</v>
      </c>
      <c r="X657" s="81" t="s">
        <v>90</v>
      </c>
      <c r="Y657" s="81" t="s">
        <v>90</v>
      </c>
      <c r="Z657" s="82" t="s">
        <v>90</v>
      </c>
    </row>
    <row r="658" customFormat="false" ht="21.75" hidden="false" customHeight="true" outlineLevel="0" collapsed="false">
      <c r="B658" s="78"/>
      <c r="C658" s="79" t="s">
        <v>214</v>
      </c>
      <c r="D658" s="80" t="n">
        <v>1</v>
      </c>
      <c r="E658" s="81" t="s">
        <v>90</v>
      </c>
      <c r="F658" s="81" t="s">
        <v>90</v>
      </c>
      <c r="G658" s="81" t="s">
        <v>90</v>
      </c>
      <c r="H658" s="81" t="s">
        <v>90</v>
      </c>
      <c r="I658" s="81" t="s">
        <v>90</v>
      </c>
      <c r="J658" s="81" t="s">
        <v>90</v>
      </c>
      <c r="K658" s="81" t="s">
        <v>90</v>
      </c>
      <c r="L658" s="81" t="s">
        <v>90</v>
      </c>
      <c r="M658" s="81" t="s">
        <v>90</v>
      </c>
      <c r="N658" s="81" t="s">
        <v>90</v>
      </c>
      <c r="O658" s="81" t="s">
        <v>90</v>
      </c>
      <c r="P658" s="81" t="s">
        <v>90</v>
      </c>
      <c r="Q658" s="81" t="s">
        <v>90</v>
      </c>
      <c r="R658" s="81" t="s">
        <v>90</v>
      </c>
      <c r="S658" s="81" t="s">
        <v>90</v>
      </c>
      <c r="T658" s="81" t="s">
        <v>90</v>
      </c>
      <c r="U658" s="81" t="s">
        <v>90</v>
      </c>
      <c r="V658" s="81" t="s">
        <v>90</v>
      </c>
      <c r="W658" s="81" t="s">
        <v>90</v>
      </c>
      <c r="X658" s="81" t="s">
        <v>90</v>
      </c>
      <c r="Y658" s="81" t="s">
        <v>90</v>
      </c>
      <c r="Z658" s="82" t="s">
        <v>90</v>
      </c>
    </row>
    <row r="659" customFormat="false" ht="32.25" hidden="false" customHeight="true" outlineLevel="0" collapsed="false">
      <c r="B659" s="83" t="s">
        <v>185</v>
      </c>
      <c r="C659" s="83"/>
      <c r="D659" s="80" t="n">
        <v>851</v>
      </c>
      <c r="E659" s="81" t="n">
        <v>16200146</v>
      </c>
      <c r="F659" s="81" t="n">
        <v>229392</v>
      </c>
      <c r="G659" s="81" t="n">
        <v>9337611</v>
      </c>
      <c r="H659" s="81" t="n">
        <v>6734935</v>
      </c>
      <c r="I659" s="81" t="n">
        <v>1017832</v>
      </c>
      <c r="J659" s="81" t="n">
        <v>2532406</v>
      </c>
      <c r="K659" s="81" t="n">
        <v>1487930</v>
      </c>
      <c r="L659" s="81" t="n">
        <v>719710</v>
      </c>
      <c r="M659" s="81" t="n">
        <v>73221</v>
      </c>
      <c r="N659" s="81" t="n">
        <v>971255</v>
      </c>
      <c r="O659" s="81" t="n">
        <v>70270</v>
      </c>
      <c r="P659" s="81" t="n">
        <v>7231070</v>
      </c>
      <c r="Q659" s="81" t="n">
        <v>5839645</v>
      </c>
      <c r="R659" s="81" t="n">
        <v>1391425</v>
      </c>
      <c r="S659" s="81" t="n">
        <v>2106541</v>
      </c>
      <c r="T659" s="81" t="n">
        <v>436279</v>
      </c>
      <c r="U659" s="81" t="n">
        <v>422126</v>
      </c>
      <c r="V659" s="81" t="n">
        <v>1240116</v>
      </c>
      <c r="W659" s="81" t="n">
        <v>162567</v>
      </c>
      <c r="X659" s="81" t="n">
        <v>50062</v>
      </c>
      <c r="Y659" s="81" t="n">
        <v>48729</v>
      </c>
      <c r="Z659" s="82" t="n">
        <v>6507</v>
      </c>
    </row>
    <row r="660" customFormat="false" ht="21.75" hidden="false" customHeight="true" outlineLevel="0" collapsed="false">
      <c r="B660" s="78"/>
      <c r="C660" s="79" t="s">
        <v>211</v>
      </c>
      <c r="D660" s="80" t="n">
        <v>371</v>
      </c>
      <c r="E660" s="81" t="n">
        <v>2811346</v>
      </c>
      <c r="F660" s="81" t="n">
        <v>27224</v>
      </c>
      <c r="G660" s="81" t="n">
        <v>1288169</v>
      </c>
      <c r="H660" s="81" t="n">
        <v>936632</v>
      </c>
      <c r="I660" s="81" t="n">
        <v>155303</v>
      </c>
      <c r="J660" s="81" t="n">
        <v>349265</v>
      </c>
      <c r="K660" s="81" t="n">
        <v>219472</v>
      </c>
      <c r="L660" s="81" t="n">
        <v>121675</v>
      </c>
      <c r="M660" s="81" t="n">
        <v>14782</v>
      </c>
      <c r="N660" s="81" t="n">
        <v>115011</v>
      </c>
      <c r="O660" s="81" t="n">
        <v>2272</v>
      </c>
      <c r="P660" s="81" t="n">
        <v>1081572</v>
      </c>
      <c r="Q660" s="81" t="n">
        <v>834501</v>
      </c>
      <c r="R660" s="81" t="n">
        <v>247071</v>
      </c>
      <c r="S660" s="81" t="n">
        <v>206597</v>
      </c>
      <c r="T660" s="81" t="n">
        <v>30188</v>
      </c>
      <c r="U660" s="81" t="n">
        <v>10480</v>
      </c>
      <c r="V660" s="81" t="n">
        <v>164592</v>
      </c>
      <c r="W660" s="81" t="n">
        <v>19169</v>
      </c>
      <c r="X660" s="81" t="n">
        <v>10827</v>
      </c>
      <c r="Y660" s="81" t="n">
        <v>6737</v>
      </c>
      <c r="Z660" s="82" t="n">
        <v>1794</v>
      </c>
    </row>
    <row r="661" customFormat="false" ht="21.75" hidden="false" customHeight="true" outlineLevel="0" collapsed="false">
      <c r="B661" s="78"/>
      <c r="C661" s="79" t="s">
        <v>212</v>
      </c>
      <c r="D661" s="80" t="n">
        <v>260</v>
      </c>
      <c r="E661" s="81" t="n">
        <v>2868240</v>
      </c>
      <c r="F661" s="81" t="n">
        <v>44647</v>
      </c>
      <c r="G661" s="81" t="n">
        <v>1544103</v>
      </c>
      <c r="H661" s="81" t="n">
        <v>1150756</v>
      </c>
      <c r="I661" s="81" t="n">
        <v>185889</v>
      </c>
      <c r="J661" s="81" t="n">
        <v>384469</v>
      </c>
      <c r="K661" s="81" t="n">
        <v>248445</v>
      </c>
      <c r="L661" s="81" t="n">
        <v>129680</v>
      </c>
      <c r="M661" s="81" t="n">
        <v>14803</v>
      </c>
      <c r="N661" s="81" t="n">
        <v>121221</v>
      </c>
      <c r="O661" s="81" t="n">
        <v>8878</v>
      </c>
      <c r="P661" s="81" t="n">
        <v>1261159</v>
      </c>
      <c r="Q661" s="81" t="n">
        <v>998376</v>
      </c>
      <c r="R661" s="81" t="n">
        <v>262783</v>
      </c>
      <c r="S661" s="81" t="n">
        <v>282944</v>
      </c>
      <c r="T661" s="81" t="n">
        <v>44055</v>
      </c>
      <c r="U661" s="81" t="n">
        <v>22646</v>
      </c>
      <c r="V661" s="81" t="n">
        <v>216281</v>
      </c>
      <c r="W661" s="81" t="n">
        <v>24918</v>
      </c>
      <c r="X661" s="81" t="n">
        <v>10972</v>
      </c>
      <c r="Y661" s="81" t="n">
        <v>4399</v>
      </c>
      <c r="Z661" s="82" t="n">
        <v>1406</v>
      </c>
    </row>
    <row r="662" customFormat="false" ht="21.75" hidden="false" customHeight="true" outlineLevel="0" collapsed="false">
      <c r="B662" s="78"/>
      <c r="C662" s="79" t="s">
        <v>213</v>
      </c>
      <c r="D662" s="80" t="n">
        <v>72</v>
      </c>
      <c r="E662" s="81" t="n">
        <v>1747571</v>
      </c>
      <c r="F662" s="81" t="n">
        <v>19707</v>
      </c>
      <c r="G662" s="81" t="n">
        <v>920836</v>
      </c>
      <c r="H662" s="81" t="n">
        <v>687189</v>
      </c>
      <c r="I662" s="81" t="n">
        <v>109970</v>
      </c>
      <c r="J662" s="81" t="n">
        <v>232577</v>
      </c>
      <c r="K662" s="81" t="n">
        <v>136241</v>
      </c>
      <c r="L662" s="81" t="n">
        <v>71820</v>
      </c>
      <c r="M662" s="81" t="n">
        <v>7777</v>
      </c>
      <c r="N662" s="81" t="n">
        <v>88559</v>
      </c>
      <c r="O662" s="81" t="n">
        <v>1070</v>
      </c>
      <c r="P662" s="81" t="n">
        <v>780281</v>
      </c>
      <c r="Q662" s="81" t="n">
        <v>620937</v>
      </c>
      <c r="R662" s="81" t="n">
        <v>159344</v>
      </c>
      <c r="S662" s="81" t="n">
        <v>140555</v>
      </c>
      <c r="T662" s="81" t="n">
        <v>16951</v>
      </c>
      <c r="U662" s="81" t="n">
        <v>9294</v>
      </c>
      <c r="V662" s="81" t="n">
        <v>113961</v>
      </c>
      <c r="W662" s="81" t="n">
        <v>18957</v>
      </c>
      <c r="X662" s="81" t="n">
        <v>6405</v>
      </c>
      <c r="Y662" s="81" t="n">
        <v>1904</v>
      </c>
      <c r="Z662" s="82" t="n">
        <v>71</v>
      </c>
    </row>
    <row r="663" customFormat="false" ht="21.75" hidden="false" customHeight="true" outlineLevel="0" collapsed="false">
      <c r="B663" s="78"/>
      <c r="C663" s="79" t="s">
        <v>214</v>
      </c>
      <c r="D663" s="80" t="n">
        <v>82</v>
      </c>
      <c r="E663" s="81" t="n">
        <v>2462988</v>
      </c>
      <c r="F663" s="81" t="n">
        <v>42667</v>
      </c>
      <c r="G663" s="81" t="n">
        <v>1383008</v>
      </c>
      <c r="H663" s="81" t="n">
        <v>1032785</v>
      </c>
      <c r="I663" s="81" t="n">
        <v>160298</v>
      </c>
      <c r="J663" s="81" t="n">
        <v>341311</v>
      </c>
      <c r="K663" s="81" t="n">
        <v>193739</v>
      </c>
      <c r="L663" s="81" t="n">
        <v>82711</v>
      </c>
      <c r="M663" s="81" t="n">
        <v>18864</v>
      </c>
      <c r="N663" s="81" t="n">
        <v>128708</v>
      </c>
      <c r="O663" s="81" t="n">
        <v>8912</v>
      </c>
      <c r="P663" s="81" t="n">
        <v>1108266</v>
      </c>
      <c r="Q663" s="81" t="n">
        <v>917481</v>
      </c>
      <c r="R663" s="81" t="n">
        <v>190785</v>
      </c>
      <c r="S663" s="81" t="n">
        <v>274742</v>
      </c>
      <c r="T663" s="81" t="n">
        <v>47331</v>
      </c>
      <c r="U663" s="81" t="n">
        <v>43975</v>
      </c>
      <c r="V663" s="81" t="n">
        <v>182128</v>
      </c>
      <c r="W663" s="81" t="n">
        <v>17622</v>
      </c>
      <c r="X663" s="81" t="n">
        <v>2646</v>
      </c>
      <c r="Y663" s="81" t="n">
        <v>4711</v>
      </c>
      <c r="Z663" s="82" t="n">
        <v>728</v>
      </c>
    </row>
    <row r="664" customFormat="false" ht="21.75" hidden="false" customHeight="true" outlineLevel="0" collapsed="false">
      <c r="B664" s="78"/>
      <c r="C664" s="79" t="s">
        <v>215</v>
      </c>
      <c r="D664" s="80" t="n">
        <v>45</v>
      </c>
      <c r="E664" s="81" t="n">
        <v>2786092</v>
      </c>
      <c r="F664" s="81" t="n">
        <v>50236</v>
      </c>
      <c r="G664" s="81" t="n">
        <v>1813567</v>
      </c>
      <c r="H664" s="81" t="n">
        <v>1303699</v>
      </c>
      <c r="I664" s="81" t="n">
        <v>180207</v>
      </c>
      <c r="J664" s="81" t="n">
        <v>497391</v>
      </c>
      <c r="K664" s="81" t="n">
        <v>284394</v>
      </c>
      <c r="L664" s="81" t="n">
        <v>134016</v>
      </c>
      <c r="M664" s="81" t="n">
        <v>13574</v>
      </c>
      <c r="N664" s="81" t="n">
        <v>199423</v>
      </c>
      <c r="O664" s="81" t="n">
        <v>12477</v>
      </c>
      <c r="P664" s="81" t="n">
        <v>1312337</v>
      </c>
      <c r="Q664" s="81" t="n">
        <v>1132437</v>
      </c>
      <c r="R664" s="81" t="n">
        <v>179900</v>
      </c>
      <c r="S664" s="81" t="n">
        <v>501230</v>
      </c>
      <c r="T664" s="81" t="n">
        <v>91728</v>
      </c>
      <c r="U664" s="81" t="n">
        <v>77986</v>
      </c>
      <c r="V664" s="81" t="n">
        <v>326523</v>
      </c>
      <c r="W664" s="81" t="n">
        <v>32579</v>
      </c>
      <c r="X664" s="81" t="n">
        <v>9634</v>
      </c>
      <c r="Y664" s="81" t="n">
        <v>15203</v>
      </c>
      <c r="Z664" s="82" t="n">
        <v>1578</v>
      </c>
    </row>
    <row r="665" customFormat="false" ht="21.75" hidden="false" customHeight="true" outlineLevel="0" collapsed="false">
      <c r="B665" s="78"/>
      <c r="C665" s="79" t="s">
        <v>216</v>
      </c>
      <c r="D665" s="80" t="n">
        <v>21</v>
      </c>
      <c r="E665" s="81" t="n">
        <v>3523909</v>
      </c>
      <c r="F665" s="81" t="n">
        <v>44911</v>
      </c>
      <c r="G665" s="81" t="n">
        <v>2387928</v>
      </c>
      <c r="H665" s="81" t="n">
        <v>1623874</v>
      </c>
      <c r="I665" s="81" t="n">
        <v>226165</v>
      </c>
      <c r="J665" s="81" t="n">
        <v>727393</v>
      </c>
      <c r="K665" s="81" t="n">
        <v>405639</v>
      </c>
      <c r="L665" s="81" t="n">
        <v>179808</v>
      </c>
      <c r="M665" s="81" t="n">
        <v>3421</v>
      </c>
      <c r="N665" s="81" t="n">
        <v>318333</v>
      </c>
      <c r="O665" s="81" t="n">
        <v>36661</v>
      </c>
      <c r="P665" s="81" t="n">
        <v>1687455</v>
      </c>
      <c r="Q665" s="81" t="n">
        <v>1335913</v>
      </c>
      <c r="R665" s="81" t="n">
        <v>351542</v>
      </c>
      <c r="S665" s="81" t="n">
        <v>700473</v>
      </c>
      <c r="T665" s="81" t="n">
        <v>206026</v>
      </c>
      <c r="U665" s="81" t="n">
        <v>257745</v>
      </c>
      <c r="V665" s="81" t="n">
        <v>236631</v>
      </c>
      <c r="W665" s="81" t="n">
        <v>49322</v>
      </c>
      <c r="X665" s="81" t="n">
        <v>9578</v>
      </c>
      <c r="Y665" s="81" t="n">
        <v>15775</v>
      </c>
      <c r="Z665" s="82" t="n">
        <v>930</v>
      </c>
    </row>
    <row r="666" customFormat="false" ht="32.25" hidden="false" customHeight="true" outlineLevel="0" collapsed="false">
      <c r="B666" s="83" t="s">
        <v>186</v>
      </c>
      <c r="C666" s="83"/>
      <c r="D666" s="80" t="n">
        <v>3638</v>
      </c>
      <c r="E666" s="81" t="n">
        <v>67981177</v>
      </c>
      <c r="F666" s="81" t="n">
        <v>1154511</v>
      </c>
      <c r="G666" s="81" t="n">
        <v>44001745</v>
      </c>
      <c r="H666" s="81" t="n">
        <v>19065441</v>
      </c>
      <c r="I666" s="81" t="n">
        <v>4708974</v>
      </c>
      <c r="J666" s="81" t="n">
        <v>24851324</v>
      </c>
      <c r="K666" s="81" t="n">
        <v>14528806</v>
      </c>
      <c r="L666" s="81" t="n">
        <v>6897345</v>
      </c>
      <c r="M666" s="81" t="n">
        <v>642022</v>
      </c>
      <c r="N666" s="81" t="n">
        <v>9680496</v>
      </c>
      <c r="O666" s="81" t="n">
        <v>84980</v>
      </c>
      <c r="P666" s="81" t="n">
        <v>33937474</v>
      </c>
      <c r="Q666" s="81" t="n">
        <v>22989598</v>
      </c>
      <c r="R666" s="81" t="n">
        <v>10947876</v>
      </c>
      <c r="S666" s="81" t="n">
        <v>10064271</v>
      </c>
      <c r="T666" s="81" t="n">
        <v>2325284</v>
      </c>
      <c r="U666" s="81" t="n">
        <v>2477962</v>
      </c>
      <c r="V666" s="81" t="n">
        <v>5171259</v>
      </c>
      <c r="W666" s="81" t="n">
        <v>1943039</v>
      </c>
      <c r="X666" s="81" t="n">
        <v>469722</v>
      </c>
      <c r="Y666" s="81" t="n">
        <v>623345</v>
      </c>
      <c r="Z666" s="82" t="n">
        <v>107082</v>
      </c>
    </row>
    <row r="667" customFormat="false" ht="21.75" hidden="false" customHeight="true" outlineLevel="0" collapsed="false">
      <c r="B667" s="78"/>
      <c r="C667" s="79" t="s">
        <v>211</v>
      </c>
      <c r="D667" s="80" t="n">
        <v>807</v>
      </c>
      <c r="E667" s="81" t="n">
        <v>2355242</v>
      </c>
      <c r="F667" s="81" t="n">
        <v>15942</v>
      </c>
      <c r="G667" s="81" t="n">
        <v>1457766</v>
      </c>
      <c r="H667" s="81" t="n">
        <v>817285</v>
      </c>
      <c r="I667" s="81" t="n">
        <v>178620</v>
      </c>
      <c r="J667" s="81" t="n">
        <v>633396</v>
      </c>
      <c r="K667" s="81" t="n">
        <v>447548</v>
      </c>
      <c r="L667" s="81" t="n">
        <v>217733</v>
      </c>
      <c r="M667" s="81" t="n">
        <v>28460</v>
      </c>
      <c r="N667" s="81" t="n">
        <v>157388</v>
      </c>
      <c r="O667" s="81" t="n">
        <v>7085</v>
      </c>
      <c r="P667" s="81" t="n">
        <v>1272677</v>
      </c>
      <c r="Q667" s="81" t="n">
        <v>859699</v>
      </c>
      <c r="R667" s="81" t="n">
        <v>412978</v>
      </c>
      <c r="S667" s="81" t="n">
        <v>185089</v>
      </c>
      <c r="T667" s="81" t="n">
        <v>70013</v>
      </c>
      <c r="U667" s="81" t="n">
        <v>23601</v>
      </c>
      <c r="V667" s="81" t="n">
        <v>90466</v>
      </c>
      <c r="W667" s="81" t="n">
        <v>48051</v>
      </c>
      <c r="X667" s="81" t="n">
        <v>9673</v>
      </c>
      <c r="Y667" s="81" t="n">
        <v>9373</v>
      </c>
      <c r="Z667" s="82" t="n">
        <v>1301</v>
      </c>
    </row>
    <row r="668" customFormat="false" ht="21.75" hidden="false" customHeight="true" outlineLevel="0" collapsed="false">
      <c r="B668" s="78"/>
      <c r="C668" s="79" t="s">
        <v>212</v>
      </c>
      <c r="D668" s="80" t="n">
        <v>1031</v>
      </c>
      <c r="E668" s="81" t="n">
        <v>5620615</v>
      </c>
      <c r="F668" s="81" t="n">
        <v>66861</v>
      </c>
      <c r="G668" s="81" t="n">
        <v>3476739</v>
      </c>
      <c r="H668" s="81" t="n">
        <v>1882584</v>
      </c>
      <c r="I668" s="81" t="n">
        <v>408331</v>
      </c>
      <c r="J668" s="81" t="n">
        <v>1583415</v>
      </c>
      <c r="K668" s="81" t="n">
        <v>1111660</v>
      </c>
      <c r="L668" s="81" t="n">
        <v>581518</v>
      </c>
      <c r="M668" s="81" t="n">
        <v>60699</v>
      </c>
      <c r="N668" s="81" t="n">
        <v>411056</v>
      </c>
      <c r="O668" s="81" t="n">
        <v>10740</v>
      </c>
      <c r="P668" s="81" t="n">
        <v>3106672</v>
      </c>
      <c r="Q668" s="81" t="n">
        <v>2219579</v>
      </c>
      <c r="R668" s="81" t="n">
        <v>887093</v>
      </c>
      <c r="S668" s="81" t="n">
        <v>370067</v>
      </c>
      <c r="T668" s="81" t="n">
        <v>134231</v>
      </c>
      <c r="U668" s="81" t="n">
        <v>43917</v>
      </c>
      <c r="V668" s="81" t="n">
        <v>195557</v>
      </c>
      <c r="W668" s="81" t="n">
        <v>130775</v>
      </c>
      <c r="X668" s="81" t="n">
        <v>48968</v>
      </c>
      <c r="Y668" s="81" t="n">
        <v>44445</v>
      </c>
      <c r="Z668" s="82" t="n">
        <v>10488</v>
      </c>
    </row>
    <row r="669" customFormat="false" ht="21.75" hidden="false" customHeight="true" outlineLevel="0" collapsed="false">
      <c r="B669" s="78"/>
      <c r="C669" s="79" t="s">
        <v>213</v>
      </c>
      <c r="D669" s="80" t="n">
        <v>552</v>
      </c>
      <c r="E669" s="81" t="n">
        <v>5113164</v>
      </c>
      <c r="F669" s="81" t="n">
        <v>68665</v>
      </c>
      <c r="G669" s="81" t="n">
        <v>3241242</v>
      </c>
      <c r="H669" s="81" t="n">
        <v>1750166</v>
      </c>
      <c r="I669" s="81" t="n">
        <v>391718</v>
      </c>
      <c r="J669" s="81" t="n">
        <v>1486016</v>
      </c>
      <c r="K669" s="81" t="n">
        <v>1063349</v>
      </c>
      <c r="L669" s="81" t="n">
        <v>542303</v>
      </c>
      <c r="M669" s="81" t="n">
        <v>51337</v>
      </c>
      <c r="N669" s="81" t="n">
        <v>371330</v>
      </c>
      <c r="O669" s="81" t="n">
        <v>5060</v>
      </c>
      <c r="P669" s="81" t="n">
        <v>2863264</v>
      </c>
      <c r="Q669" s="81" t="n">
        <v>2098661</v>
      </c>
      <c r="R669" s="81" t="n">
        <v>764603</v>
      </c>
      <c r="S669" s="81" t="n">
        <v>377978</v>
      </c>
      <c r="T669" s="81" t="n">
        <v>113039</v>
      </c>
      <c r="U669" s="81" t="n">
        <v>55333</v>
      </c>
      <c r="V669" s="81" t="n">
        <v>207365</v>
      </c>
      <c r="W669" s="81" t="n">
        <v>118480</v>
      </c>
      <c r="X669" s="81" t="n">
        <v>31220</v>
      </c>
      <c r="Y669" s="81" t="n">
        <v>32361</v>
      </c>
      <c r="Z669" s="82" t="n">
        <v>5257</v>
      </c>
    </row>
    <row r="670" customFormat="false" ht="21.75" hidden="false" customHeight="true" outlineLevel="0" collapsed="false">
      <c r="B670" s="78"/>
      <c r="C670" s="79" t="s">
        <v>214</v>
      </c>
      <c r="D670" s="80" t="n">
        <v>518</v>
      </c>
      <c r="E670" s="81" t="n">
        <v>7704304</v>
      </c>
      <c r="F670" s="81" t="n">
        <v>93712</v>
      </c>
      <c r="G670" s="81" t="n">
        <v>4715508</v>
      </c>
      <c r="H670" s="81" t="n">
        <v>2489616</v>
      </c>
      <c r="I670" s="81" t="n">
        <v>592096</v>
      </c>
      <c r="J670" s="81" t="n">
        <v>2214516</v>
      </c>
      <c r="K670" s="81" t="n">
        <v>1589686</v>
      </c>
      <c r="L670" s="81" t="n">
        <v>810267</v>
      </c>
      <c r="M670" s="81" t="n">
        <v>95452</v>
      </c>
      <c r="N670" s="81" t="n">
        <v>529378</v>
      </c>
      <c r="O670" s="81" t="n">
        <v>11376</v>
      </c>
      <c r="P670" s="81" t="n">
        <v>4070799</v>
      </c>
      <c r="Q670" s="81" t="n">
        <v>3074801</v>
      </c>
      <c r="R670" s="81" t="n">
        <v>995998</v>
      </c>
      <c r="S670" s="81" t="n">
        <v>644709</v>
      </c>
      <c r="T670" s="81" t="n">
        <v>188125</v>
      </c>
      <c r="U670" s="81" t="n">
        <v>86665</v>
      </c>
      <c r="V670" s="81" t="n">
        <v>365837</v>
      </c>
      <c r="W670" s="81" t="n">
        <v>183071</v>
      </c>
      <c r="X670" s="81" t="n">
        <v>43297</v>
      </c>
      <c r="Y670" s="81" t="n">
        <v>43303</v>
      </c>
      <c r="Z670" s="82" t="n">
        <v>6690</v>
      </c>
    </row>
    <row r="671" customFormat="false" ht="21.75" hidden="false" customHeight="true" outlineLevel="0" collapsed="false">
      <c r="B671" s="78"/>
      <c r="C671" s="79" t="s">
        <v>215</v>
      </c>
      <c r="D671" s="80" t="n">
        <v>399</v>
      </c>
      <c r="E671" s="81" t="n">
        <v>10209131</v>
      </c>
      <c r="F671" s="81" t="n">
        <v>190676</v>
      </c>
      <c r="G671" s="81" t="n">
        <v>6540538</v>
      </c>
      <c r="H671" s="81" t="n">
        <v>2926922</v>
      </c>
      <c r="I671" s="81" t="n">
        <v>749408</v>
      </c>
      <c r="J671" s="81" t="n">
        <v>3600332</v>
      </c>
      <c r="K671" s="81" t="n">
        <v>2246329</v>
      </c>
      <c r="L671" s="81" t="n">
        <v>1136323</v>
      </c>
      <c r="M671" s="81" t="n">
        <v>144274</v>
      </c>
      <c r="N671" s="81" t="n">
        <v>1209729</v>
      </c>
      <c r="O671" s="81" t="n">
        <v>13284</v>
      </c>
      <c r="P671" s="81" t="n">
        <v>5380858</v>
      </c>
      <c r="Q671" s="81" t="n">
        <v>3673563</v>
      </c>
      <c r="R671" s="81" t="n">
        <v>1707295</v>
      </c>
      <c r="S671" s="81" t="n">
        <v>1159680</v>
      </c>
      <c r="T671" s="81" t="n">
        <v>304561</v>
      </c>
      <c r="U671" s="81" t="n">
        <v>271244</v>
      </c>
      <c r="V671" s="81" t="n">
        <v>577332</v>
      </c>
      <c r="W671" s="81" t="n">
        <v>273572</v>
      </c>
      <c r="X671" s="81" t="n">
        <v>81816</v>
      </c>
      <c r="Y671" s="81" t="n">
        <v>80566</v>
      </c>
      <c r="Z671" s="82" t="n">
        <v>18659</v>
      </c>
    </row>
    <row r="672" customFormat="false" ht="21.75" hidden="false" customHeight="true" outlineLevel="0" collapsed="false">
      <c r="B672" s="78"/>
      <c r="C672" s="79" t="s">
        <v>216</v>
      </c>
      <c r="D672" s="80" t="n">
        <v>331</v>
      </c>
      <c r="E672" s="81" t="n">
        <v>36978721</v>
      </c>
      <c r="F672" s="81" t="n">
        <v>718655</v>
      </c>
      <c r="G672" s="81" t="n">
        <v>24569952</v>
      </c>
      <c r="H672" s="81" t="n">
        <v>9198868</v>
      </c>
      <c r="I672" s="81" t="n">
        <v>2388801</v>
      </c>
      <c r="J672" s="81" t="n">
        <v>15333649</v>
      </c>
      <c r="K672" s="81" t="n">
        <v>8070234</v>
      </c>
      <c r="L672" s="81" t="n">
        <v>3609201</v>
      </c>
      <c r="M672" s="81" t="n">
        <v>261800</v>
      </c>
      <c r="N672" s="81" t="n">
        <v>7001615</v>
      </c>
      <c r="O672" s="81" t="n">
        <v>37435</v>
      </c>
      <c r="P672" s="81" t="n">
        <v>17243204</v>
      </c>
      <c r="Q672" s="81" t="n">
        <v>11063295</v>
      </c>
      <c r="R672" s="81" t="n">
        <v>6179909</v>
      </c>
      <c r="S672" s="81" t="n">
        <v>7326748</v>
      </c>
      <c r="T672" s="81" t="n">
        <v>1515315</v>
      </c>
      <c r="U672" s="81" t="n">
        <v>1997202</v>
      </c>
      <c r="V672" s="81" t="n">
        <v>3734702</v>
      </c>
      <c r="W672" s="81" t="n">
        <v>1189090</v>
      </c>
      <c r="X672" s="81" t="n">
        <v>254748</v>
      </c>
      <c r="Y672" s="81" t="n">
        <v>413297</v>
      </c>
      <c r="Z672" s="82" t="n">
        <v>64687</v>
      </c>
    </row>
    <row r="673" customFormat="false" ht="32.25" hidden="false" customHeight="true" outlineLevel="0" collapsed="false">
      <c r="B673" s="84" t="s">
        <v>187</v>
      </c>
      <c r="C673" s="84"/>
      <c r="D673" s="80" t="n">
        <v>482</v>
      </c>
      <c r="E673" s="81" t="n">
        <v>16632413</v>
      </c>
      <c r="F673" s="81" t="n">
        <v>264823</v>
      </c>
      <c r="G673" s="81" t="n">
        <v>12657509</v>
      </c>
      <c r="H673" s="81" t="n">
        <v>4973811</v>
      </c>
      <c r="I673" s="81" t="n">
        <v>1360684</v>
      </c>
      <c r="J673" s="81" t="n">
        <v>7646346</v>
      </c>
      <c r="K673" s="81" t="n">
        <v>3904041</v>
      </c>
      <c r="L673" s="81" t="n">
        <v>1701443</v>
      </c>
      <c r="M673" s="81" t="n">
        <v>201876</v>
      </c>
      <c r="N673" s="81" t="n">
        <v>3540429</v>
      </c>
      <c r="O673" s="81" t="n">
        <v>37352</v>
      </c>
      <c r="P673" s="81" t="n">
        <v>9744077</v>
      </c>
      <c r="Q673" s="81" t="n">
        <v>6139327</v>
      </c>
      <c r="R673" s="81" t="n">
        <v>3604750</v>
      </c>
      <c r="S673" s="81" t="n">
        <v>2913432</v>
      </c>
      <c r="T673" s="81" t="n">
        <v>809215</v>
      </c>
      <c r="U673" s="81" t="n">
        <v>899998</v>
      </c>
      <c r="V673" s="81" t="n">
        <v>1180527</v>
      </c>
      <c r="W673" s="81" t="n">
        <v>498318</v>
      </c>
      <c r="X673" s="81" t="n">
        <v>112540</v>
      </c>
      <c r="Y673" s="81" t="n">
        <v>160041</v>
      </c>
      <c r="Z673" s="82" t="n">
        <v>34486</v>
      </c>
    </row>
    <row r="674" customFormat="false" ht="21.75" hidden="false" customHeight="true" outlineLevel="0" collapsed="false">
      <c r="B674" s="78"/>
      <c r="C674" s="79" t="s">
        <v>211</v>
      </c>
      <c r="D674" s="80" t="n">
        <v>82</v>
      </c>
      <c r="E674" s="81" t="n">
        <v>160900</v>
      </c>
      <c r="F674" s="81" t="n">
        <v>-687</v>
      </c>
      <c r="G674" s="81" t="n">
        <v>128905</v>
      </c>
      <c r="H674" s="81" t="n">
        <v>65806</v>
      </c>
      <c r="I674" s="81" t="n">
        <v>22889</v>
      </c>
      <c r="J674" s="81" t="n">
        <v>62749</v>
      </c>
      <c r="K674" s="81" t="n">
        <v>35297</v>
      </c>
      <c r="L674" s="81" t="n">
        <v>18922</v>
      </c>
      <c r="M674" s="81" t="n">
        <v>2812</v>
      </c>
      <c r="N674" s="81" t="n">
        <v>24640</v>
      </c>
      <c r="O674" s="81" t="n">
        <v>350</v>
      </c>
      <c r="P674" s="81" t="n">
        <v>116163</v>
      </c>
      <c r="Q674" s="81" t="n">
        <v>79787</v>
      </c>
      <c r="R674" s="81" t="n">
        <v>36376</v>
      </c>
      <c r="S674" s="81" t="n">
        <v>12742</v>
      </c>
      <c r="T674" s="81" t="n">
        <v>6746</v>
      </c>
      <c r="U674" s="81" t="n">
        <v>1817</v>
      </c>
      <c r="V674" s="81" t="n">
        <v>4205</v>
      </c>
      <c r="W674" s="81" t="n">
        <v>1184</v>
      </c>
      <c r="X674" s="81" t="n">
        <v>96</v>
      </c>
      <c r="Y674" s="81" t="n">
        <v>508</v>
      </c>
      <c r="Z674" s="82" t="n">
        <v>43</v>
      </c>
    </row>
    <row r="675" customFormat="false" ht="21.75" hidden="false" customHeight="true" outlineLevel="0" collapsed="false">
      <c r="B675" s="78"/>
      <c r="C675" s="79" t="s">
        <v>212</v>
      </c>
      <c r="D675" s="80" t="n">
        <v>106</v>
      </c>
      <c r="E675" s="81" t="n">
        <v>478499</v>
      </c>
      <c r="F675" s="81" t="n">
        <v>4203</v>
      </c>
      <c r="G675" s="81" t="n">
        <v>416368</v>
      </c>
      <c r="H675" s="81" t="n">
        <v>165945</v>
      </c>
      <c r="I675" s="81" t="n">
        <v>60520</v>
      </c>
      <c r="J675" s="81" t="n">
        <v>248667</v>
      </c>
      <c r="K675" s="81" t="n">
        <v>145471</v>
      </c>
      <c r="L675" s="81" t="n">
        <v>72166</v>
      </c>
      <c r="M675" s="81" t="n">
        <v>6478</v>
      </c>
      <c r="N675" s="81" t="n">
        <v>96718</v>
      </c>
      <c r="O675" s="81" t="n">
        <v>1756</v>
      </c>
      <c r="P675" s="81" t="n">
        <v>378952</v>
      </c>
      <c r="Q675" s="81" t="n">
        <v>224592</v>
      </c>
      <c r="R675" s="81" t="n">
        <v>154360</v>
      </c>
      <c r="S675" s="81" t="n">
        <v>37416</v>
      </c>
      <c r="T675" s="81" t="n">
        <v>18942</v>
      </c>
      <c r="U675" s="81" t="n">
        <v>3343</v>
      </c>
      <c r="V675" s="81" t="n">
        <v>19656</v>
      </c>
      <c r="W675" s="81" t="n">
        <v>7565</v>
      </c>
      <c r="X675" s="81" t="n">
        <v>3015</v>
      </c>
      <c r="Y675" s="81" t="n">
        <v>3195</v>
      </c>
      <c r="Z675" s="82" t="n">
        <v>916</v>
      </c>
    </row>
    <row r="676" customFormat="false" ht="21.75" hidden="false" customHeight="true" outlineLevel="0" collapsed="false">
      <c r="B676" s="78"/>
      <c r="C676" s="79" t="s">
        <v>213</v>
      </c>
      <c r="D676" s="80" t="n">
        <v>60</v>
      </c>
      <c r="E676" s="81" t="n">
        <v>549811</v>
      </c>
      <c r="F676" s="81" t="n">
        <v>16469</v>
      </c>
      <c r="G676" s="81" t="n">
        <v>391792</v>
      </c>
      <c r="H676" s="81" t="n">
        <v>163300</v>
      </c>
      <c r="I676" s="81" t="n">
        <v>64171</v>
      </c>
      <c r="J676" s="81" t="n">
        <v>227981</v>
      </c>
      <c r="K676" s="81" t="n">
        <v>107546</v>
      </c>
      <c r="L676" s="81" t="n">
        <v>48071</v>
      </c>
      <c r="M676" s="81" t="n">
        <v>5484</v>
      </c>
      <c r="N676" s="81" t="n">
        <v>114951</v>
      </c>
      <c r="O676" s="81" t="n">
        <v>511</v>
      </c>
      <c r="P676" s="81" t="n">
        <v>374128</v>
      </c>
      <c r="Q676" s="81" t="n">
        <v>236231</v>
      </c>
      <c r="R676" s="81" t="n">
        <v>137897</v>
      </c>
      <c r="S676" s="81" t="n">
        <v>17664</v>
      </c>
      <c r="T676" s="81" t="n">
        <v>26390</v>
      </c>
      <c r="U676" s="81" t="n">
        <v>14382</v>
      </c>
      <c r="V676" s="81" t="n">
        <v>-23182</v>
      </c>
      <c r="W676" s="81" t="n">
        <v>9083</v>
      </c>
      <c r="X676" s="81" t="n">
        <v>1051</v>
      </c>
      <c r="Y676" s="81" t="n">
        <v>4265</v>
      </c>
      <c r="Z676" s="82" t="n">
        <v>522</v>
      </c>
    </row>
    <row r="677" customFormat="false" ht="21.75" hidden="false" customHeight="true" outlineLevel="0" collapsed="false">
      <c r="B677" s="78"/>
      <c r="C677" s="79" t="s">
        <v>214</v>
      </c>
      <c r="D677" s="80" t="n">
        <v>79</v>
      </c>
      <c r="E677" s="81" t="n">
        <v>1241758</v>
      </c>
      <c r="F677" s="81" t="n">
        <v>15983</v>
      </c>
      <c r="G677" s="81" t="n">
        <v>740566</v>
      </c>
      <c r="H677" s="81" t="n">
        <v>328222</v>
      </c>
      <c r="I677" s="81" t="n">
        <v>107300</v>
      </c>
      <c r="J677" s="81" t="n">
        <v>408083</v>
      </c>
      <c r="K677" s="81" t="n">
        <v>263493</v>
      </c>
      <c r="L677" s="81" t="n">
        <v>122595</v>
      </c>
      <c r="M677" s="81" t="n">
        <v>10669</v>
      </c>
      <c r="N677" s="81" t="n">
        <v>133921</v>
      </c>
      <c r="O677" s="81" t="n">
        <v>4261</v>
      </c>
      <c r="P677" s="81" t="n">
        <v>722057</v>
      </c>
      <c r="Q677" s="81" t="n">
        <v>529221</v>
      </c>
      <c r="R677" s="81" t="n">
        <v>192836</v>
      </c>
      <c r="S677" s="81" t="n">
        <v>18509</v>
      </c>
      <c r="T677" s="81" t="n">
        <v>44777</v>
      </c>
      <c r="U677" s="81" t="n">
        <v>12935</v>
      </c>
      <c r="V677" s="81" t="n">
        <v>-39618</v>
      </c>
      <c r="W677" s="81" t="n">
        <v>19192</v>
      </c>
      <c r="X677" s="81" t="n">
        <v>2666</v>
      </c>
      <c r="Y677" s="81" t="n">
        <v>10511</v>
      </c>
      <c r="Z677" s="82" t="n">
        <v>3794</v>
      </c>
    </row>
    <row r="678" customFormat="false" ht="21.75" hidden="false" customHeight="true" outlineLevel="0" collapsed="false">
      <c r="B678" s="78"/>
      <c r="C678" s="79" t="s">
        <v>215</v>
      </c>
      <c r="D678" s="80" t="n">
        <v>78</v>
      </c>
      <c r="E678" s="81" t="n">
        <v>2284680</v>
      </c>
      <c r="F678" s="81" t="n">
        <v>22360</v>
      </c>
      <c r="G678" s="81" t="n">
        <v>1800616</v>
      </c>
      <c r="H678" s="81" t="n">
        <v>624840</v>
      </c>
      <c r="I678" s="81" t="n">
        <v>203026</v>
      </c>
      <c r="J678" s="81" t="n">
        <v>1171081</v>
      </c>
      <c r="K678" s="81" t="n">
        <v>612771</v>
      </c>
      <c r="L678" s="81" t="n">
        <v>275267</v>
      </c>
      <c r="M678" s="81" t="n">
        <v>46957</v>
      </c>
      <c r="N678" s="81" t="n">
        <v>511353</v>
      </c>
      <c r="O678" s="81" t="n">
        <v>4695</v>
      </c>
      <c r="P678" s="81" t="n">
        <v>1662625</v>
      </c>
      <c r="Q678" s="81" t="n">
        <v>1053331</v>
      </c>
      <c r="R678" s="81" t="n">
        <v>609294</v>
      </c>
      <c r="S678" s="81" t="n">
        <v>137991</v>
      </c>
      <c r="T678" s="81" t="n">
        <v>78761</v>
      </c>
      <c r="U678" s="81" t="n">
        <v>80020</v>
      </c>
      <c r="V678" s="81" t="n">
        <v>-21137</v>
      </c>
      <c r="W678" s="81" t="n">
        <v>63806</v>
      </c>
      <c r="X678" s="81" t="n">
        <v>9788</v>
      </c>
      <c r="Y678" s="81" t="n">
        <v>11648</v>
      </c>
      <c r="Z678" s="82" t="n">
        <v>1218</v>
      </c>
    </row>
    <row r="679" customFormat="false" ht="21.75" hidden="false" customHeight="true" outlineLevel="0" collapsed="false">
      <c r="B679" s="78"/>
      <c r="C679" s="79" t="s">
        <v>216</v>
      </c>
      <c r="D679" s="80" t="n">
        <v>77</v>
      </c>
      <c r="E679" s="81" t="n">
        <v>11916765</v>
      </c>
      <c r="F679" s="81" t="n">
        <v>206495</v>
      </c>
      <c r="G679" s="81" t="n">
        <v>9179262</v>
      </c>
      <c r="H679" s="81" t="n">
        <v>3625698</v>
      </c>
      <c r="I679" s="81" t="n">
        <v>902778</v>
      </c>
      <c r="J679" s="81" t="n">
        <v>5527785</v>
      </c>
      <c r="K679" s="81" t="n">
        <v>2739463</v>
      </c>
      <c r="L679" s="81" t="n">
        <v>1164422</v>
      </c>
      <c r="M679" s="81" t="n">
        <v>129476</v>
      </c>
      <c r="N679" s="81" t="n">
        <v>2658846</v>
      </c>
      <c r="O679" s="81" t="n">
        <v>25779</v>
      </c>
      <c r="P679" s="81" t="n">
        <v>6490152</v>
      </c>
      <c r="Q679" s="81" t="n">
        <v>4016165</v>
      </c>
      <c r="R679" s="81" t="n">
        <v>2473987</v>
      </c>
      <c r="S679" s="81" t="n">
        <v>2689110</v>
      </c>
      <c r="T679" s="81" t="n">
        <v>633599</v>
      </c>
      <c r="U679" s="81" t="n">
        <v>787501</v>
      </c>
      <c r="V679" s="81" t="n">
        <v>1240603</v>
      </c>
      <c r="W679" s="81" t="n">
        <v>397488</v>
      </c>
      <c r="X679" s="81" t="n">
        <v>95924</v>
      </c>
      <c r="Y679" s="81" t="n">
        <v>129914</v>
      </c>
      <c r="Z679" s="82" t="n">
        <v>27993</v>
      </c>
    </row>
    <row r="680" customFormat="false" ht="32.25" hidden="false" customHeight="true" outlineLevel="0" collapsed="false">
      <c r="B680" s="84" t="s">
        <v>188</v>
      </c>
      <c r="C680" s="84"/>
      <c r="D680" s="80" t="n">
        <v>825</v>
      </c>
      <c r="E680" s="81" t="n">
        <v>22208636</v>
      </c>
      <c r="F680" s="81" t="n">
        <v>396505</v>
      </c>
      <c r="G680" s="81" t="n">
        <v>11875016</v>
      </c>
      <c r="H680" s="81" t="n">
        <v>3269340</v>
      </c>
      <c r="I680" s="81" t="n">
        <v>862575</v>
      </c>
      <c r="J680" s="81" t="n">
        <v>8588023</v>
      </c>
      <c r="K680" s="81" t="n">
        <v>4531476</v>
      </c>
      <c r="L680" s="81" t="n">
        <v>1933079</v>
      </c>
      <c r="M680" s="81" t="n">
        <v>177542</v>
      </c>
      <c r="N680" s="81" t="n">
        <v>3879005</v>
      </c>
      <c r="O680" s="81" t="n">
        <v>17653</v>
      </c>
      <c r="P680" s="81" t="n">
        <v>8312755</v>
      </c>
      <c r="Q680" s="81" t="n">
        <v>4880502</v>
      </c>
      <c r="R680" s="81" t="n">
        <v>3432253</v>
      </c>
      <c r="S680" s="81" t="n">
        <v>3562261</v>
      </c>
      <c r="T680" s="81" t="n">
        <v>661500</v>
      </c>
      <c r="U680" s="81" t="n">
        <v>940198</v>
      </c>
      <c r="V680" s="81" t="n">
        <v>1922070</v>
      </c>
      <c r="W680" s="81" t="n">
        <v>677183</v>
      </c>
      <c r="X680" s="81" t="n">
        <v>157236</v>
      </c>
      <c r="Y680" s="81" t="n">
        <v>238279</v>
      </c>
      <c r="Z680" s="82" t="n">
        <v>36690</v>
      </c>
    </row>
    <row r="681" customFormat="false" ht="21.75" hidden="false" customHeight="true" outlineLevel="0" collapsed="false">
      <c r="B681" s="78"/>
      <c r="C681" s="79" t="s">
        <v>211</v>
      </c>
      <c r="D681" s="80" t="n">
        <v>116</v>
      </c>
      <c r="E681" s="81" t="n">
        <v>287417</v>
      </c>
      <c r="F681" s="81" t="n">
        <v>1991</v>
      </c>
      <c r="G681" s="81" t="n">
        <v>151678</v>
      </c>
      <c r="H681" s="81" t="n">
        <v>50726</v>
      </c>
      <c r="I681" s="81" t="n">
        <v>9763</v>
      </c>
      <c r="J681" s="81" t="n">
        <v>100312</v>
      </c>
      <c r="K681" s="81" t="n">
        <v>78751</v>
      </c>
      <c r="L681" s="81" t="n">
        <v>27576</v>
      </c>
      <c r="M681" s="81" t="n">
        <v>5972</v>
      </c>
      <c r="N681" s="81" t="n">
        <v>15589</v>
      </c>
      <c r="O681" s="81" t="n">
        <v>640</v>
      </c>
      <c r="P681" s="81" t="n">
        <v>134525</v>
      </c>
      <c r="Q681" s="81" t="n">
        <v>79172</v>
      </c>
      <c r="R681" s="81" t="n">
        <v>55353</v>
      </c>
      <c r="S681" s="81" t="n">
        <v>17153</v>
      </c>
      <c r="T681" s="81" t="n">
        <v>10796</v>
      </c>
      <c r="U681" s="81" t="n">
        <v>2050</v>
      </c>
      <c r="V681" s="81" t="n">
        <v>4280</v>
      </c>
      <c r="W681" s="81" t="n">
        <v>6500</v>
      </c>
      <c r="X681" s="81" t="n">
        <v>962</v>
      </c>
      <c r="Y681" s="81" t="n">
        <v>940</v>
      </c>
      <c r="Z681" s="82" t="n">
        <v>114</v>
      </c>
    </row>
    <row r="682" customFormat="false" ht="21.75" hidden="false" customHeight="true" outlineLevel="0" collapsed="false">
      <c r="B682" s="78"/>
      <c r="C682" s="79" t="s">
        <v>212</v>
      </c>
      <c r="D682" s="80" t="n">
        <v>198</v>
      </c>
      <c r="E682" s="81" t="n">
        <v>815559</v>
      </c>
      <c r="F682" s="81" t="n">
        <v>17202</v>
      </c>
      <c r="G682" s="81" t="n">
        <v>442138</v>
      </c>
      <c r="H682" s="81" t="n">
        <v>170615</v>
      </c>
      <c r="I682" s="81" t="n">
        <v>32132</v>
      </c>
      <c r="J682" s="81" t="n">
        <v>269409</v>
      </c>
      <c r="K682" s="81" t="n">
        <v>161684</v>
      </c>
      <c r="L682" s="81" t="n">
        <v>77854</v>
      </c>
      <c r="M682" s="81" t="n">
        <v>14626</v>
      </c>
      <c r="N682" s="81" t="n">
        <v>93099</v>
      </c>
      <c r="O682" s="81" t="n">
        <v>2114</v>
      </c>
      <c r="P682" s="81" t="n">
        <v>342871</v>
      </c>
      <c r="Q682" s="81" t="n">
        <v>168300</v>
      </c>
      <c r="R682" s="81" t="n">
        <v>174571</v>
      </c>
      <c r="S682" s="81" t="n">
        <v>99267</v>
      </c>
      <c r="T682" s="81" t="n">
        <v>27665</v>
      </c>
      <c r="U682" s="81" t="n">
        <v>15544</v>
      </c>
      <c r="V682" s="81" t="n">
        <v>55880</v>
      </c>
      <c r="W682" s="81" t="n">
        <v>17108</v>
      </c>
      <c r="X682" s="81" t="n">
        <v>6699</v>
      </c>
      <c r="Y682" s="81" t="n">
        <v>11214</v>
      </c>
      <c r="Z682" s="82" t="n">
        <v>2995</v>
      </c>
    </row>
    <row r="683" customFormat="false" ht="21.75" hidden="false" customHeight="true" outlineLevel="0" collapsed="false">
      <c r="B683" s="78"/>
      <c r="C683" s="79" t="s">
        <v>213</v>
      </c>
      <c r="D683" s="80" t="n">
        <v>106</v>
      </c>
      <c r="E683" s="81" t="n">
        <v>728746</v>
      </c>
      <c r="F683" s="81" t="n">
        <v>4950</v>
      </c>
      <c r="G683" s="81" t="n">
        <v>297956</v>
      </c>
      <c r="H683" s="81" t="n">
        <v>108837</v>
      </c>
      <c r="I683" s="81" t="n">
        <v>25510</v>
      </c>
      <c r="J683" s="81" t="n">
        <v>187494</v>
      </c>
      <c r="K683" s="81" t="n">
        <v>138299</v>
      </c>
      <c r="L683" s="81" t="n">
        <v>66764</v>
      </c>
      <c r="M683" s="81" t="n">
        <v>11737</v>
      </c>
      <c r="N683" s="81" t="n">
        <v>37458</v>
      </c>
      <c r="O683" s="81" t="n">
        <v>1625</v>
      </c>
      <c r="P683" s="81" t="n">
        <v>239435</v>
      </c>
      <c r="Q683" s="81" t="n">
        <v>124897</v>
      </c>
      <c r="R683" s="81" t="n">
        <v>114538</v>
      </c>
      <c r="S683" s="81" t="n">
        <v>58521</v>
      </c>
      <c r="T683" s="81" t="n">
        <v>10499</v>
      </c>
      <c r="U683" s="81" t="n">
        <v>4270</v>
      </c>
      <c r="V683" s="81" t="n">
        <v>43027</v>
      </c>
      <c r="W683" s="81" t="n">
        <v>14201</v>
      </c>
      <c r="X683" s="81" t="n">
        <v>2749</v>
      </c>
      <c r="Y683" s="81" t="n">
        <v>3111</v>
      </c>
      <c r="Z683" s="82" t="n">
        <v>1455</v>
      </c>
    </row>
    <row r="684" customFormat="false" ht="21.75" hidden="false" customHeight="true" outlineLevel="0" collapsed="false">
      <c r="B684" s="78"/>
      <c r="C684" s="79" t="s">
        <v>214</v>
      </c>
      <c r="D684" s="80" t="n">
        <v>123</v>
      </c>
      <c r="E684" s="81" t="n">
        <v>1228986</v>
      </c>
      <c r="F684" s="81" t="n">
        <v>-277</v>
      </c>
      <c r="G684" s="81" t="n">
        <v>550897</v>
      </c>
      <c r="H684" s="81" t="n">
        <v>177606</v>
      </c>
      <c r="I684" s="81" t="n">
        <v>37722</v>
      </c>
      <c r="J684" s="81" t="n">
        <v>370974</v>
      </c>
      <c r="K684" s="81" t="n">
        <v>245952</v>
      </c>
      <c r="L684" s="81" t="n">
        <v>108201</v>
      </c>
      <c r="M684" s="81" t="n">
        <v>23163</v>
      </c>
      <c r="N684" s="81" t="n">
        <v>101859</v>
      </c>
      <c r="O684" s="81" t="n">
        <v>2317</v>
      </c>
      <c r="P684" s="81" t="n">
        <v>430862</v>
      </c>
      <c r="Q684" s="81" t="n">
        <v>240498</v>
      </c>
      <c r="R684" s="81" t="n">
        <v>190364</v>
      </c>
      <c r="S684" s="81" t="n">
        <v>120035</v>
      </c>
      <c r="T684" s="81" t="n">
        <v>32083</v>
      </c>
      <c r="U684" s="81" t="n">
        <v>12294</v>
      </c>
      <c r="V684" s="81" t="n">
        <v>73270</v>
      </c>
      <c r="W684" s="81" t="n">
        <v>30451</v>
      </c>
      <c r="X684" s="81" t="n">
        <v>5618</v>
      </c>
      <c r="Y684" s="81" t="n">
        <v>6214</v>
      </c>
      <c r="Z684" s="82" t="n">
        <v>558</v>
      </c>
    </row>
    <row r="685" customFormat="false" ht="21.75" hidden="false" customHeight="true" outlineLevel="0" collapsed="false">
      <c r="B685" s="78"/>
      <c r="C685" s="79" t="s">
        <v>215</v>
      </c>
      <c r="D685" s="80" t="n">
        <v>134</v>
      </c>
      <c r="E685" s="81" t="n">
        <v>2518960</v>
      </c>
      <c r="F685" s="81" t="n">
        <v>39640</v>
      </c>
      <c r="G685" s="81" t="n">
        <v>1178383</v>
      </c>
      <c r="H685" s="81" t="n">
        <v>379051</v>
      </c>
      <c r="I685" s="81" t="n">
        <v>90516</v>
      </c>
      <c r="J685" s="81" t="n">
        <v>795300</v>
      </c>
      <c r="K685" s="81" t="n">
        <v>540574</v>
      </c>
      <c r="L685" s="81" t="n">
        <v>256468</v>
      </c>
      <c r="M685" s="81" t="n">
        <v>27855</v>
      </c>
      <c r="N685" s="81" t="n">
        <v>226871</v>
      </c>
      <c r="O685" s="81" t="n">
        <v>4032</v>
      </c>
      <c r="P685" s="81" t="n">
        <v>945058</v>
      </c>
      <c r="Q685" s="81" t="n">
        <v>513477</v>
      </c>
      <c r="R685" s="81" t="n">
        <v>431581</v>
      </c>
      <c r="S685" s="81" t="n">
        <v>233325</v>
      </c>
      <c r="T685" s="81" t="n">
        <v>41258</v>
      </c>
      <c r="U685" s="81" t="n">
        <v>34877</v>
      </c>
      <c r="V685" s="81" t="n">
        <v>156775</v>
      </c>
      <c r="W685" s="81" t="n">
        <v>69955</v>
      </c>
      <c r="X685" s="81" t="n">
        <v>20496</v>
      </c>
      <c r="Y685" s="81" t="n">
        <v>21087</v>
      </c>
      <c r="Z685" s="82" t="n">
        <v>4223</v>
      </c>
    </row>
    <row r="686" customFormat="false" ht="21.75" hidden="false" customHeight="true" outlineLevel="0" collapsed="false">
      <c r="B686" s="78"/>
      <c r="C686" s="79" t="s">
        <v>216</v>
      </c>
      <c r="D686" s="80" t="n">
        <v>148</v>
      </c>
      <c r="E686" s="81" t="n">
        <v>16628968</v>
      </c>
      <c r="F686" s="81" t="n">
        <v>332999</v>
      </c>
      <c r="G686" s="81" t="n">
        <v>9253964</v>
      </c>
      <c r="H686" s="81" t="n">
        <v>2382505</v>
      </c>
      <c r="I686" s="81" t="n">
        <v>666932</v>
      </c>
      <c r="J686" s="81" t="n">
        <v>6864534</v>
      </c>
      <c r="K686" s="81" t="n">
        <v>3366216</v>
      </c>
      <c r="L686" s="81" t="n">
        <v>1396216</v>
      </c>
      <c r="M686" s="81" t="n">
        <v>94189</v>
      </c>
      <c r="N686" s="81" t="n">
        <v>3404129</v>
      </c>
      <c r="O686" s="81" t="n">
        <v>6925</v>
      </c>
      <c r="P686" s="81" t="n">
        <v>6220004</v>
      </c>
      <c r="Q686" s="81" t="n">
        <v>3754158</v>
      </c>
      <c r="R686" s="81" t="n">
        <v>2465846</v>
      </c>
      <c r="S686" s="81" t="n">
        <v>3033960</v>
      </c>
      <c r="T686" s="81" t="n">
        <v>539199</v>
      </c>
      <c r="U686" s="81" t="n">
        <v>871163</v>
      </c>
      <c r="V686" s="81" t="n">
        <v>1588838</v>
      </c>
      <c r="W686" s="81" t="n">
        <v>538968</v>
      </c>
      <c r="X686" s="81" t="n">
        <v>120712</v>
      </c>
      <c r="Y686" s="81" t="n">
        <v>195713</v>
      </c>
      <c r="Z686" s="82" t="n">
        <v>27345</v>
      </c>
    </row>
    <row r="687" customFormat="false" ht="32.25" hidden="false" customHeight="true" outlineLevel="0" collapsed="false">
      <c r="B687" s="84" t="s">
        <v>189</v>
      </c>
      <c r="C687" s="84"/>
      <c r="D687" s="80" t="n">
        <v>1048</v>
      </c>
      <c r="E687" s="81" t="n">
        <v>14014159</v>
      </c>
      <c r="F687" s="81" t="n">
        <v>132293</v>
      </c>
      <c r="G687" s="81" t="n">
        <v>9590721</v>
      </c>
      <c r="H687" s="81" t="n">
        <v>5863049</v>
      </c>
      <c r="I687" s="81" t="n">
        <v>985142</v>
      </c>
      <c r="J687" s="81" t="n">
        <v>3722503</v>
      </c>
      <c r="K687" s="81" t="n">
        <v>3051212</v>
      </c>
      <c r="L687" s="81" t="n">
        <v>1638059</v>
      </c>
      <c r="M687" s="81" t="n">
        <v>114327</v>
      </c>
      <c r="N687" s="81" t="n">
        <v>556964</v>
      </c>
      <c r="O687" s="81" t="n">
        <v>5169</v>
      </c>
      <c r="P687" s="81" t="n">
        <v>8584425</v>
      </c>
      <c r="Q687" s="81" t="n">
        <v>7224326</v>
      </c>
      <c r="R687" s="81" t="n">
        <v>1360099</v>
      </c>
      <c r="S687" s="81" t="n">
        <v>1006296</v>
      </c>
      <c r="T687" s="81" t="n">
        <v>291122</v>
      </c>
      <c r="U687" s="81" t="n">
        <v>114704</v>
      </c>
      <c r="V687" s="81" t="n">
        <v>597623</v>
      </c>
      <c r="W687" s="81" t="n">
        <v>358348</v>
      </c>
      <c r="X687" s="81" t="n">
        <v>76262</v>
      </c>
      <c r="Y687" s="81" t="n">
        <v>132272</v>
      </c>
      <c r="Z687" s="82" t="n">
        <v>17830</v>
      </c>
    </row>
    <row r="688" customFormat="false" ht="21.75" hidden="false" customHeight="true" outlineLevel="0" collapsed="false">
      <c r="B688" s="78"/>
      <c r="C688" s="79" t="s">
        <v>211</v>
      </c>
      <c r="D688" s="80" t="n">
        <v>221</v>
      </c>
      <c r="E688" s="81" t="n">
        <v>789427</v>
      </c>
      <c r="F688" s="81" t="n">
        <v>6245</v>
      </c>
      <c r="G688" s="81" t="n">
        <v>462247</v>
      </c>
      <c r="H688" s="81" t="n">
        <v>294971</v>
      </c>
      <c r="I688" s="81" t="n">
        <v>58753</v>
      </c>
      <c r="J688" s="81" t="n">
        <v>165080</v>
      </c>
      <c r="K688" s="81" t="n">
        <v>128716</v>
      </c>
      <c r="L688" s="81" t="n">
        <v>68379</v>
      </c>
      <c r="M688" s="81" t="n">
        <v>7490</v>
      </c>
      <c r="N688" s="81" t="n">
        <v>28874</v>
      </c>
      <c r="O688" s="81" t="n">
        <v>2196</v>
      </c>
      <c r="P688" s="81" t="n">
        <v>429922</v>
      </c>
      <c r="Q688" s="81" t="n">
        <v>326537</v>
      </c>
      <c r="R688" s="81" t="n">
        <v>103385</v>
      </c>
      <c r="S688" s="81" t="n">
        <v>32325</v>
      </c>
      <c r="T688" s="81" t="n">
        <v>19927</v>
      </c>
      <c r="U688" s="81" t="n">
        <v>4315</v>
      </c>
      <c r="V688" s="81" t="n">
        <v>7812</v>
      </c>
      <c r="W688" s="81" t="n">
        <v>11499</v>
      </c>
      <c r="X688" s="81" t="n">
        <v>2617</v>
      </c>
      <c r="Y688" s="81" t="n">
        <v>4374</v>
      </c>
      <c r="Z688" s="82" t="n">
        <v>527</v>
      </c>
    </row>
    <row r="689" customFormat="false" ht="21.75" hidden="false" customHeight="true" outlineLevel="0" collapsed="false">
      <c r="B689" s="78"/>
      <c r="C689" s="79" t="s">
        <v>212</v>
      </c>
      <c r="D689" s="80" t="n">
        <v>331</v>
      </c>
      <c r="E689" s="81" t="n">
        <v>2155871</v>
      </c>
      <c r="F689" s="81" t="n">
        <v>21064</v>
      </c>
      <c r="G689" s="81" t="n">
        <v>1406616</v>
      </c>
      <c r="H689" s="81" t="n">
        <v>901167</v>
      </c>
      <c r="I689" s="81" t="n">
        <v>153354</v>
      </c>
      <c r="J689" s="81" t="n">
        <v>504533</v>
      </c>
      <c r="K689" s="81" t="n">
        <v>417200</v>
      </c>
      <c r="L689" s="81" t="n">
        <v>232680</v>
      </c>
      <c r="M689" s="81" t="n">
        <v>20018</v>
      </c>
      <c r="N689" s="81" t="n">
        <v>67315</v>
      </c>
      <c r="O689" s="81" t="n">
        <v>916</v>
      </c>
      <c r="P689" s="81" t="n">
        <v>1327017</v>
      </c>
      <c r="Q689" s="81" t="n">
        <v>1116399</v>
      </c>
      <c r="R689" s="81" t="n">
        <v>210618</v>
      </c>
      <c r="S689" s="81" t="n">
        <v>79599</v>
      </c>
      <c r="T689" s="81" t="n">
        <v>49771</v>
      </c>
      <c r="U689" s="81" t="n">
        <v>7561</v>
      </c>
      <c r="V689" s="81" t="n">
        <v>22039</v>
      </c>
      <c r="W689" s="81" t="n">
        <v>52960</v>
      </c>
      <c r="X689" s="81" t="n">
        <v>17585</v>
      </c>
      <c r="Y689" s="81" t="n">
        <v>16554</v>
      </c>
      <c r="Z689" s="82" t="n">
        <v>874</v>
      </c>
    </row>
    <row r="690" customFormat="false" ht="21.75" hidden="false" customHeight="true" outlineLevel="0" collapsed="false">
      <c r="B690" s="78"/>
      <c r="C690" s="79" t="s">
        <v>213</v>
      </c>
      <c r="D690" s="80" t="n">
        <v>211</v>
      </c>
      <c r="E690" s="81" t="n">
        <v>2283386</v>
      </c>
      <c r="F690" s="81" t="n">
        <v>20607</v>
      </c>
      <c r="G690" s="81" t="n">
        <v>1537982</v>
      </c>
      <c r="H690" s="81" t="n">
        <v>969620</v>
      </c>
      <c r="I690" s="81" t="n">
        <v>166983</v>
      </c>
      <c r="J690" s="81" t="n">
        <v>567377</v>
      </c>
      <c r="K690" s="81" t="n">
        <v>476937</v>
      </c>
      <c r="L690" s="81" t="n">
        <v>251187</v>
      </c>
      <c r="M690" s="81" t="n">
        <v>18989</v>
      </c>
      <c r="N690" s="81" t="n">
        <v>71451</v>
      </c>
      <c r="O690" s="81" t="n">
        <v>985</v>
      </c>
      <c r="P690" s="81" t="n">
        <v>1395719</v>
      </c>
      <c r="Q690" s="81" t="n">
        <v>1186904</v>
      </c>
      <c r="R690" s="81" t="n">
        <v>208815</v>
      </c>
      <c r="S690" s="81" t="n">
        <v>142263</v>
      </c>
      <c r="T690" s="81" t="n">
        <v>48009</v>
      </c>
      <c r="U690" s="81" t="n">
        <v>12659</v>
      </c>
      <c r="V690" s="81" t="n">
        <v>81427</v>
      </c>
      <c r="W690" s="81" t="n">
        <v>55748</v>
      </c>
      <c r="X690" s="81" t="n">
        <v>14752</v>
      </c>
      <c r="Y690" s="81" t="n">
        <v>19002</v>
      </c>
      <c r="Z690" s="82" t="n">
        <v>1819</v>
      </c>
    </row>
    <row r="691" customFormat="false" ht="21.75" hidden="false" customHeight="true" outlineLevel="0" collapsed="false">
      <c r="B691" s="78"/>
      <c r="C691" s="79" t="s">
        <v>214</v>
      </c>
      <c r="D691" s="80" t="n">
        <v>172</v>
      </c>
      <c r="E691" s="81" t="n">
        <v>3231335</v>
      </c>
      <c r="F691" s="81" t="n">
        <v>38051</v>
      </c>
      <c r="G691" s="81" t="n">
        <v>2122834</v>
      </c>
      <c r="H691" s="81" t="n">
        <v>1329801</v>
      </c>
      <c r="I691" s="81" t="n">
        <v>254065</v>
      </c>
      <c r="J691" s="81" t="n">
        <v>792519</v>
      </c>
      <c r="K691" s="81" t="n">
        <v>655908</v>
      </c>
      <c r="L691" s="81" t="n">
        <v>351885</v>
      </c>
      <c r="M691" s="81" t="n">
        <v>28544</v>
      </c>
      <c r="N691" s="81" t="n">
        <v>108067</v>
      </c>
      <c r="O691" s="81" t="n">
        <v>514</v>
      </c>
      <c r="P691" s="81" t="n">
        <v>1895398</v>
      </c>
      <c r="Q691" s="81" t="n">
        <v>1630052</v>
      </c>
      <c r="R691" s="81" t="n">
        <v>265346</v>
      </c>
      <c r="S691" s="81" t="n">
        <v>227436</v>
      </c>
      <c r="T691" s="81" t="n">
        <v>65613</v>
      </c>
      <c r="U691" s="81" t="n">
        <v>23896</v>
      </c>
      <c r="V691" s="81" t="n">
        <v>136701</v>
      </c>
      <c r="W691" s="81" t="n">
        <v>82149</v>
      </c>
      <c r="X691" s="81" t="n">
        <v>16999</v>
      </c>
      <c r="Y691" s="81" t="n">
        <v>21011</v>
      </c>
      <c r="Z691" s="82" t="n">
        <v>1461</v>
      </c>
    </row>
    <row r="692" customFormat="false" ht="21.75" hidden="false" customHeight="true" outlineLevel="0" collapsed="false">
      <c r="B692" s="78"/>
      <c r="C692" s="79" t="s">
        <v>215</v>
      </c>
      <c r="D692" s="80" t="n">
        <v>79</v>
      </c>
      <c r="E692" s="81" t="n">
        <v>2453880</v>
      </c>
      <c r="F692" s="81" t="n">
        <v>36810</v>
      </c>
      <c r="G692" s="81" t="n">
        <v>1677794</v>
      </c>
      <c r="H692" s="81" t="n">
        <v>998668</v>
      </c>
      <c r="I692" s="81" t="n">
        <v>154289</v>
      </c>
      <c r="J692" s="81" t="n">
        <v>678668</v>
      </c>
      <c r="K692" s="81" t="n">
        <v>532927</v>
      </c>
      <c r="L692" s="81" t="n">
        <v>290774</v>
      </c>
      <c r="M692" s="81" t="n">
        <v>27912</v>
      </c>
      <c r="N692" s="81" t="n">
        <v>117829</v>
      </c>
      <c r="O692" s="81" t="n">
        <v>458</v>
      </c>
      <c r="P692" s="81" t="n">
        <v>1461489</v>
      </c>
      <c r="Q692" s="81" t="n">
        <v>1233751</v>
      </c>
      <c r="R692" s="81" t="n">
        <v>227738</v>
      </c>
      <c r="S692" s="81" t="n">
        <v>216305</v>
      </c>
      <c r="T692" s="81" t="n">
        <v>46578</v>
      </c>
      <c r="U692" s="81" t="n">
        <v>22077</v>
      </c>
      <c r="V692" s="81" t="n">
        <v>146975</v>
      </c>
      <c r="W692" s="81" t="n">
        <v>56603</v>
      </c>
      <c r="X692" s="81" t="n">
        <v>13138</v>
      </c>
      <c r="Y692" s="81" t="n">
        <v>32062</v>
      </c>
      <c r="Z692" s="82" t="n">
        <v>11126</v>
      </c>
    </row>
    <row r="693" customFormat="false" ht="21.75" hidden="false" customHeight="true" outlineLevel="0" collapsed="false">
      <c r="B693" s="78"/>
      <c r="C693" s="79" t="s">
        <v>216</v>
      </c>
      <c r="D693" s="80" t="n">
        <v>34</v>
      </c>
      <c r="E693" s="81" t="n">
        <v>3100260</v>
      </c>
      <c r="F693" s="81" t="n">
        <v>9516</v>
      </c>
      <c r="G693" s="81" t="n">
        <v>2383248</v>
      </c>
      <c r="H693" s="81" t="n">
        <v>1368822</v>
      </c>
      <c r="I693" s="81" t="n">
        <v>197698</v>
      </c>
      <c r="J693" s="81" t="n">
        <v>1014326</v>
      </c>
      <c r="K693" s="81" t="n">
        <v>839524</v>
      </c>
      <c r="L693" s="81" t="n">
        <v>443154</v>
      </c>
      <c r="M693" s="81" t="n">
        <v>11374</v>
      </c>
      <c r="N693" s="81" t="n">
        <v>163428</v>
      </c>
      <c r="O693" s="81" t="n">
        <v>100</v>
      </c>
      <c r="P693" s="81" t="n">
        <v>2074880</v>
      </c>
      <c r="Q693" s="81" t="n">
        <v>1730683</v>
      </c>
      <c r="R693" s="81" t="n">
        <v>344197</v>
      </c>
      <c r="S693" s="81" t="n">
        <v>308368</v>
      </c>
      <c r="T693" s="81" t="n">
        <v>61224</v>
      </c>
      <c r="U693" s="81" t="n">
        <v>44196</v>
      </c>
      <c r="V693" s="81" t="n">
        <v>202669</v>
      </c>
      <c r="W693" s="81" t="n">
        <v>99389</v>
      </c>
      <c r="X693" s="81" t="n">
        <v>11171</v>
      </c>
      <c r="Y693" s="81" t="n">
        <v>39269</v>
      </c>
      <c r="Z693" s="82" t="n">
        <v>2023</v>
      </c>
    </row>
    <row r="694" customFormat="false" ht="32.25" hidden="false" customHeight="true" outlineLevel="0" collapsed="false">
      <c r="B694" s="84" t="s">
        <v>190</v>
      </c>
      <c r="C694" s="84"/>
      <c r="D694" s="80" t="n">
        <v>121</v>
      </c>
      <c r="E694" s="81" t="n">
        <v>1358135</v>
      </c>
      <c r="F694" s="81" t="n">
        <v>27991</v>
      </c>
      <c r="G694" s="81" t="n">
        <v>1025574</v>
      </c>
      <c r="H694" s="81" t="n">
        <v>457419</v>
      </c>
      <c r="I694" s="81" t="n">
        <v>166564</v>
      </c>
      <c r="J694" s="81" t="n">
        <v>565755</v>
      </c>
      <c r="K694" s="81" t="n">
        <v>397594</v>
      </c>
      <c r="L694" s="81" t="n">
        <v>191963</v>
      </c>
      <c r="M694" s="81" t="n">
        <v>12894</v>
      </c>
      <c r="N694" s="81" t="n">
        <v>155267</v>
      </c>
      <c r="O694" s="81" t="n">
        <v>2400</v>
      </c>
      <c r="P694" s="81" t="n">
        <v>787167</v>
      </c>
      <c r="Q694" s="81" t="n">
        <v>473204</v>
      </c>
      <c r="R694" s="81" t="n">
        <v>313963</v>
      </c>
      <c r="S694" s="81" t="n">
        <v>238407</v>
      </c>
      <c r="T694" s="81" t="n">
        <v>36767</v>
      </c>
      <c r="U694" s="81" t="n">
        <v>33621</v>
      </c>
      <c r="V694" s="81" t="n">
        <v>167874</v>
      </c>
      <c r="W694" s="81" t="n">
        <v>46262</v>
      </c>
      <c r="X694" s="81" t="n">
        <v>5709</v>
      </c>
      <c r="Y694" s="81" t="n">
        <v>12102</v>
      </c>
      <c r="Z694" s="82" t="n">
        <v>2718</v>
      </c>
    </row>
    <row r="695" customFormat="false" ht="21.75" hidden="false" customHeight="true" outlineLevel="0" collapsed="false">
      <c r="B695" s="78"/>
      <c r="C695" s="79" t="s">
        <v>211</v>
      </c>
      <c r="D695" s="80" t="n">
        <v>34</v>
      </c>
      <c r="E695" s="81" t="n">
        <v>89165</v>
      </c>
      <c r="F695" s="81" t="n">
        <v>-6285</v>
      </c>
      <c r="G695" s="81" t="n">
        <v>68866</v>
      </c>
      <c r="H695" s="81" t="n">
        <v>32527</v>
      </c>
      <c r="I695" s="81" t="n">
        <v>13190</v>
      </c>
      <c r="J695" s="81" t="n">
        <v>36189</v>
      </c>
      <c r="K695" s="81" t="n">
        <v>29144</v>
      </c>
      <c r="L695" s="81" t="n">
        <v>14981</v>
      </c>
      <c r="M695" s="81" t="n">
        <v>830</v>
      </c>
      <c r="N695" s="81" t="n">
        <v>6215</v>
      </c>
      <c r="O695" s="81" t="n">
        <v>150</v>
      </c>
      <c r="P695" s="81" t="n">
        <v>61830</v>
      </c>
      <c r="Q695" s="81" t="n">
        <v>38345</v>
      </c>
      <c r="R695" s="81" t="n">
        <v>23485</v>
      </c>
      <c r="S695" s="81" t="n">
        <v>7036</v>
      </c>
      <c r="T695" s="81" t="n">
        <v>2149</v>
      </c>
      <c r="U695" s="81" t="n">
        <v>1002</v>
      </c>
      <c r="V695" s="81" t="n">
        <v>3749</v>
      </c>
      <c r="W695" s="81" t="n">
        <v>3858</v>
      </c>
      <c r="X695" s="81" t="n">
        <v>1043</v>
      </c>
      <c r="Y695" s="81" t="n">
        <v>685</v>
      </c>
      <c r="Z695" s="82" t="n">
        <v>199</v>
      </c>
    </row>
    <row r="696" customFormat="false" ht="21.75" hidden="false" customHeight="true" outlineLevel="0" collapsed="false">
      <c r="B696" s="78"/>
      <c r="C696" s="79" t="s">
        <v>212</v>
      </c>
      <c r="D696" s="80" t="n">
        <v>29</v>
      </c>
      <c r="E696" s="81" t="n">
        <v>108329</v>
      </c>
      <c r="F696" s="81" t="n">
        <v>-791</v>
      </c>
      <c r="G696" s="81" t="n">
        <v>96439</v>
      </c>
      <c r="H696" s="81" t="n">
        <v>43943</v>
      </c>
      <c r="I696" s="81" t="n">
        <v>19864</v>
      </c>
      <c r="J696" s="81" t="n">
        <v>52273</v>
      </c>
      <c r="K696" s="81" t="n">
        <v>35005</v>
      </c>
      <c r="L696" s="81" t="n">
        <v>15568</v>
      </c>
      <c r="M696" s="81" t="n">
        <v>1100</v>
      </c>
      <c r="N696" s="81" t="n">
        <v>16168</v>
      </c>
      <c r="O696" s="81" t="n">
        <v>223</v>
      </c>
      <c r="P696" s="81" t="n">
        <v>87447</v>
      </c>
      <c r="Q696" s="81" t="n">
        <v>50672</v>
      </c>
      <c r="R696" s="81" t="n">
        <v>36775</v>
      </c>
      <c r="S696" s="81" t="n">
        <v>8992</v>
      </c>
      <c r="T696" s="81" t="n">
        <v>3018</v>
      </c>
      <c r="U696" s="81" t="n">
        <v>1711</v>
      </c>
      <c r="V696" s="81" t="n">
        <v>4261</v>
      </c>
      <c r="W696" s="81" t="n">
        <v>3679</v>
      </c>
      <c r="X696" s="81" t="n">
        <v>460</v>
      </c>
      <c r="Y696" s="81" t="n">
        <v>987</v>
      </c>
      <c r="Z696" s="82" t="n">
        <v>364</v>
      </c>
    </row>
    <row r="697" customFormat="false" ht="21.75" hidden="false" customHeight="true" outlineLevel="0" collapsed="false">
      <c r="B697" s="78"/>
      <c r="C697" s="79" t="s">
        <v>213</v>
      </c>
      <c r="D697" s="80" t="n">
        <v>20</v>
      </c>
      <c r="E697" s="81" t="n">
        <v>199816</v>
      </c>
      <c r="F697" s="81" t="n">
        <v>7238</v>
      </c>
      <c r="G697" s="81" t="n">
        <v>171531</v>
      </c>
      <c r="H697" s="81" t="n">
        <v>81623</v>
      </c>
      <c r="I697" s="81" t="n">
        <v>18830</v>
      </c>
      <c r="J697" s="81" t="n">
        <v>89437</v>
      </c>
      <c r="K697" s="81" t="n">
        <v>63186</v>
      </c>
      <c r="L697" s="81" t="n">
        <v>33185</v>
      </c>
      <c r="M697" s="81" t="n">
        <v>2530</v>
      </c>
      <c r="N697" s="81" t="n">
        <v>23721</v>
      </c>
      <c r="O697" s="81" t="n">
        <v>471</v>
      </c>
      <c r="P697" s="81" t="n">
        <v>138036</v>
      </c>
      <c r="Q697" s="81" t="n">
        <v>81246</v>
      </c>
      <c r="R697" s="81" t="n">
        <v>56790</v>
      </c>
      <c r="S697" s="81" t="n">
        <v>33495</v>
      </c>
      <c r="T697" s="81" t="n">
        <v>5305</v>
      </c>
      <c r="U697" s="81" t="n">
        <v>3527</v>
      </c>
      <c r="V697" s="81" t="n">
        <v>24674</v>
      </c>
      <c r="W697" s="81" t="n">
        <v>11575</v>
      </c>
      <c r="X697" s="81" t="n">
        <v>515</v>
      </c>
      <c r="Y697" s="81" t="n">
        <v>1399</v>
      </c>
      <c r="Z697" s="82" t="n">
        <v>143</v>
      </c>
    </row>
    <row r="698" customFormat="false" ht="21.75" hidden="false" customHeight="true" outlineLevel="0" collapsed="false">
      <c r="B698" s="78"/>
      <c r="C698" s="79" t="s">
        <v>214</v>
      </c>
      <c r="D698" s="80" t="n">
        <v>15</v>
      </c>
      <c r="E698" s="81" t="n">
        <v>184284</v>
      </c>
      <c r="F698" s="81" t="n">
        <v>2498</v>
      </c>
      <c r="G698" s="81" t="n">
        <v>166695</v>
      </c>
      <c r="H698" s="81" t="n">
        <v>78227</v>
      </c>
      <c r="I698" s="81" t="n">
        <v>26903</v>
      </c>
      <c r="J698" s="81" t="n">
        <v>87989</v>
      </c>
      <c r="K698" s="81" t="n">
        <v>66919</v>
      </c>
      <c r="L698" s="81" t="n">
        <v>28467</v>
      </c>
      <c r="M698" s="81" t="n">
        <v>1400</v>
      </c>
      <c r="N698" s="81" t="n">
        <v>19670</v>
      </c>
      <c r="O698" s="81" t="n">
        <v>479</v>
      </c>
      <c r="P698" s="81" t="n">
        <v>132223</v>
      </c>
      <c r="Q698" s="81" t="n">
        <v>87734</v>
      </c>
      <c r="R698" s="81" t="n">
        <v>44489</v>
      </c>
      <c r="S698" s="81" t="n">
        <v>34472</v>
      </c>
      <c r="T698" s="81" t="n">
        <v>3869</v>
      </c>
      <c r="U698" s="81" t="n">
        <v>5463</v>
      </c>
      <c r="V698" s="81" t="n">
        <v>25135</v>
      </c>
      <c r="W698" s="81" t="n">
        <v>4009</v>
      </c>
      <c r="X698" s="81" t="n">
        <v>387</v>
      </c>
      <c r="Y698" s="81" t="n">
        <v>83</v>
      </c>
      <c r="Z698" s="82" t="n">
        <v>17</v>
      </c>
    </row>
    <row r="699" customFormat="false" ht="21.75" hidden="false" customHeight="true" outlineLevel="0" collapsed="false">
      <c r="B699" s="78"/>
      <c r="C699" s="79" t="s">
        <v>215</v>
      </c>
      <c r="D699" s="80" t="n">
        <v>14</v>
      </c>
      <c r="E699" s="81" t="n">
        <v>330820</v>
      </c>
      <c r="F699" s="81" t="n">
        <v>6349</v>
      </c>
      <c r="G699" s="81" t="n">
        <v>200569</v>
      </c>
      <c r="H699" s="81" t="n">
        <v>90958</v>
      </c>
      <c r="I699" s="81" t="n">
        <v>35660</v>
      </c>
      <c r="J699" s="81" t="n">
        <v>108796</v>
      </c>
      <c r="K699" s="81" t="n">
        <v>68582</v>
      </c>
      <c r="L699" s="81" t="n">
        <v>33264</v>
      </c>
      <c r="M699" s="81" t="n">
        <v>5314</v>
      </c>
      <c r="N699" s="81" t="n">
        <v>34900</v>
      </c>
      <c r="O699" s="81" t="n">
        <v>815</v>
      </c>
      <c r="P699" s="81" t="n">
        <v>141596</v>
      </c>
      <c r="Q699" s="81" t="n">
        <v>81334</v>
      </c>
      <c r="R699" s="81" t="n">
        <v>60262</v>
      </c>
      <c r="S699" s="81" t="n">
        <v>58973</v>
      </c>
      <c r="T699" s="81" t="n">
        <v>11424</v>
      </c>
      <c r="U699" s="81" t="n">
        <v>11143</v>
      </c>
      <c r="V699" s="81" t="n">
        <v>36397</v>
      </c>
      <c r="W699" s="81" t="n">
        <v>4594</v>
      </c>
      <c r="X699" s="81" t="n">
        <v>1179</v>
      </c>
      <c r="Y699" s="81" t="n">
        <v>1578</v>
      </c>
      <c r="Z699" s="82" t="n">
        <v>1107</v>
      </c>
    </row>
    <row r="700" customFormat="false" ht="21.75" hidden="false" customHeight="true" outlineLevel="0" collapsed="false">
      <c r="B700" s="78"/>
      <c r="C700" s="79" t="s">
        <v>216</v>
      </c>
      <c r="D700" s="80" t="n">
        <v>9</v>
      </c>
      <c r="E700" s="81" t="n">
        <v>445721</v>
      </c>
      <c r="F700" s="81" t="n">
        <v>18982</v>
      </c>
      <c r="G700" s="81" t="n">
        <v>321474</v>
      </c>
      <c r="H700" s="81" t="n">
        <v>130141</v>
      </c>
      <c r="I700" s="81" t="n">
        <v>52117</v>
      </c>
      <c r="J700" s="81" t="n">
        <v>191071</v>
      </c>
      <c r="K700" s="81" t="n">
        <v>134758</v>
      </c>
      <c r="L700" s="81" t="n">
        <v>66498</v>
      </c>
      <c r="M700" s="81" t="n">
        <v>1720</v>
      </c>
      <c r="N700" s="81" t="n">
        <v>54593</v>
      </c>
      <c r="O700" s="81" t="n">
        <v>262</v>
      </c>
      <c r="P700" s="81" t="n">
        <v>226035</v>
      </c>
      <c r="Q700" s="81" t="n">
        <v>133873</v>
      </c>
      <c r="R700" s="81" t="n">
        <v>92162</v>
      </c>
      <c r="S700" s="81" t="n">
        <v>95439</v>
      </c>
      <c r="T700" s="81" t="n">
        <v>11002</v>
      </c>
      <c r="U700" s="81" t="n">
        <v>10775</v>
      </c>
      <c r="V700" s="81" t="n">
        <v>73658</v>
      </c>
      <c r="W700" s="81" t="n">
        <v>18547</v>
      </c>
      <c r="X700" s="81" t="n">
        <v>2125</v>
      </c>
      <c r="Y700" s="81" t="n">
        <v>7370</v>
      </c>
      <c r="Z700" s="82" t="n">
        <v>888</v>
      </c>
    </row>
    <row r="701" customFormat="false" ht="32.25" hidden="false" customHeight="true" outlineLevel="0" collapsed="false">
      <c r="B701" s="84" t="s">
        <v>191</v>
      </c>
      <c r="C701" s="84"/>
      <c r="D701" s="80" t="n">
        <v>144</v>
      </c>
      <c r="E701" s="81" t="n">
        <v>3412180</v>
      </c>
      <c r="F701" s="81" t="n">
        <v>76849</v>
      </c>
      <c r="G701" s="81" t="n">
        <v>2256375</v>
      </c>
      <c r="H701" s="81" t="n">
        <v>1213476</v>
      </c>
      <c r="I701" s="81" t="n">
        <v>376166</v>
      </c>
      <c r="J701" s="81" t="n">
        <v>1039787</v>
      </c>
      <c r="K701" s="81" t="n">
        <v>599141</v>
      </c>
      <c r="L701" s="81" t="n">
        <v>353653</v>
      </c>
      <c r="M701" s="81" t="n">
        <v>36176</v>
      </c>
      <c r="N701" s="81" t="n">
        <v>404470</v>
      </c>
      <c r="O701" s="81" t="n">
        <v>3112</v>
      </c>
      <c r="P701" s="81" t="n">
        <v>1534104</v>
      </c>
      <c r="Q701" s="81" t="n">
        <v>985625</v>
      </c>
      <c r="R701" s="81" t="n">
        <v>548479</v>
      </c>
      <c r="S701" s="81" t="n">
        <v>722271</v>
      </c>
      <c r="T701" s="81" t="n">
        <v>213711</v>
      </c>
      <c r="U701" s="81" t="n">
        <v>221301</v>
      </c>
      <c r="V701" s="81" t="n">
        <v>274305</v>
      </c>
      <c r="W701" s="81" t="n">
        <v>56141</v>
      </c>
      <c r="X701" s="81" t="n">
        <v>14489</v>
      </c>
      <c r="Y701" s="81" t="n">
        <v>21326</v>
      </c>
      <c r="Z701" s="82" t="n">
        <v>5459</v>
      </c>
    </row>
    <row r="702" customFormat="false" ht="21.75" hidden="false" customHeight="true" outlineLevel="0" collapsed="false">
      <c r="B702" s="78"/>
      <c r="C702" s="79" t="s">
        <v>211</v>
      </c>
      <c r="D702" s="80" t="n">
        <v>44</v>
      </c>
      <c r="E702" s="81" t="n">
        <v>136461</v>
      </c>
      <c r="F702" s="81" t="n">
        <v>2089</v>
      </c>
      <c r="G702" s="81" t="n">
        <v>78241</v>
      </c>
      <c r="H702" s="81" t="n">
        <v>47046</v>
      </c>
      <c r="I702" s="81" t="n">
        <v>10519</v>
      </c>
      <c r="J702" s="81" t="n">
        <v>30532</v>
      </c>
      <c r="K702" s="81" t="n">
        <v>12591</v>
      </c>
      <c r="L702" s="81" t="n">
        <v>8131</v>
      </c>
      <c r="M702" s="81" t="n">
        <v>1125</v>
      </c>
      <c r="N702" s="81" t="n">
        <v>16816</v>
      </c>
      <c r="O702" s="81" t="n">
        <v>663</v>
      </c>
      <c r="P702" s="81" t="n">
        <v>74093</v>
      </c>
      <c r="Q702" s="81" t="n">
        <v>45003</v>
      </c>
      <c r="R702" s="81" t="n">
        <v>29090</v>
      </c>
      <c r="S702" s="81" t="n">
        <v>4148</v>
      </c>
      <c r="T702" s="81" t="n">
        <v>3589</v>
      </c>
      <c r="U702" s="81" t="n">
        <v>960</v>
      </c>
      <c r="V702" s="81" t="n">
        <v>-446</v>
      </c>
      <c r="W702" s="81" t="n">
        <v>215</v>
      </c>
      <c r="X702" s="81" t="n">
        <v>1</v>
      </c>
      <c r="Y702" s="81" t="n">
        <v>41</v>
      </c>
      <c r="Z702" s="82" t="n">
        <v>16</v>
      </c>
    </row>
    <row r="703" customFormat="false" ht="21.75" hidden="false" customHeight="true" outlineLevel="0" collapsed="false">
      <c r="B703" s="78"/>
      <c r="C703" s="79" t="s">
        <v>212</v>
      </c>
      <c r="D703" s="80" t="n">
        <v>40</v>
      </c>
      <c r="E703" s="81" t="n">
        <v>303347</v>
      </c>
      <c r="F703" s="81" t="n">
        <v>5614</v>
      </c>
      <c r="G703" s="81" t="n">
        <v>149480</v>
      </c>
      <c r="H703" s="81" t="n">
        <v>88067</v>
      </c>
      <c r="I703" s="81" t="n">
        <v>25602</v>
      </c>
      <c r="J703" s="81" t="n">
        <v>61310</v>
      </c>
      <c r="K703" s="81" t="n">
        <v>46172</v>
      </c>
      <c r="L703" s="81" t="n">
        <v>28324</v>
      </c>
      <c r="M703" s="81" t="n">
        <v>2068</v>
      </c>
      <c r="N703" s="81" t="n">
        <v>13070</v>
      </c>
      <c r="O703" s="81" t="n">
        <v>103</v>
      </c>
      <c r="P703" s="81" t="n">
        <v>120147</v>
      </c>
      <c r="Q703" s="81" t="n">
        <v>87994</v>
      </c>
      <c r="R703" s="81" t="n">
        <v>32153</v>
      </c>
      <c r="S703" s="81" t="n">
        <v>29333</v>
      </c>
      <c r="T703" s="81" t="n">
        <v>6886</v>
      </c>
      <c r="U703" s="81" t="n">
        <v>1656</v>
      </c>
      <c r="V703" s="81" t="n">
        <v>20686</v>
      </c>
      <c r="W703" s="81" t="n">
        <v>3271</v>
      </c>
      <c r="X703" s="81" t="n">
        <v>1921</v>
      </c>
      <c r="Y703" s="81" t="n">
        <v>397</v>
      </c>
      <c r="Z703" s="82" t="n">
        <v>75</v>
      </c>
    </row>
    <row r="704" customFormat="false" ht="21.75" hidden="false" customHeight="true" outlineLevel="0" collapsed="false">
      <c r="B704" s="78"/>
      <c r="C704" s="79" t="s">
        <v>213</v>
      </c>
      <c r="D704" s="80" t="n">
        <v>13</v>
      </c>
      <c r="E704" s="81" t="n">
        <v>100156</v>
      </c>
      <c r="F704" s="81" t="n">
        <v>1017</v>
      </c>
      <c r="G704" s="81" t="n">
        <v>74314</v>
      </c>
      <c r="H704" s="81" t="n">
        <v>37817</v>
      </c>
      <c r="I704" s="81" t="n">
        <v>13011</v>
      </c>
      <c r="J704" s="81" t="n">
        <v>36486</v>
      </c>
      <c r="K704" s="81" t="n">
        <v>22659</v>
      </c>
      <c r="L704" s="81" t="n">
        <v>14522</v>
      </c>
      <c r="M704" s="81" t="n">
        <v>418</v>
      </c>
      <c r="N704" s="81" t="n">
        <v>13409</v>
      </c>
      <c r="O704" s="81" t="n">
        <v>11</v>
      </c>
      <c r="P704" s="81" t="n">
        <v>65046</v>
      </c>
      <c r="Q704" s="81" t="n">
        <v>51134</v>
      </c>
      <c r="R704" s="81" t="n">
        <v>13912</v>
      </c>
      <c r="S704" s="81" t="n">
        <v>9268</v>
      </c>
      <c r="T704" s="81" t="n">
        <v>3276</v>
      </c>
      <c r="U704" s="81" t="n">
        <v>7609</v>
      </c>
      <c r="V704" s="81" t="n">
        <v>-2830</v>
      </c>
      <c r="W704" s="81" t="n">
        <v>1460</v>
      </c>
      <c r="X704" s="81" t="n">
        <v>824</v>
      </c>
      <c r="Y704" s="81" t="n">
        <v>185</v>
      </c>
      <c r="Z704" s="82" t="n">
        <v>31</v>
      </c>
    </row>
    <row r="705" customFormat="false" ht="21.75" hidden="false" customHeight="true" outlineLevel="0" collapsed="false">
      <c r="B705" s="78"/>
      <c r="C705" s="79" t="s">
        <v>214</v>
      </c>
      <c r="D705" s="80" t="n">
        <v>15</v>
      </c>
      <c r="E705" s="81" t="n">
        <v>335890</v>
      </c>
      <c r="F705" s="81" t="n">
        <v>7880</v>
      </c>
      <c r="G705" s="81" t="n">
        <v>145339</v>
      </c>
      <c r="H705" s="81" t="n">
        <v>84982</v>
      </c>
      <c r="I705" s="81" t="n">
        <v>42270</v>
      </c>
      <c r="J705" s="81" t="n">
        <v>59352</v>
      </c>
      <c r="K705" s="81" t="n">
        <v>30929</v>
      </c>
      <c r="L705" s="81" t="n">
        <v>18500</v>
      </c>
      <c r="M705" s="81" t="n">
        <v>13312</v>
      </c>
      <c r="N705" s="81" t="n">
        <v>15111</v>
      </c>
      <c r="O705" s="81" t="n">
        <v>1005</v>
      </c>
      <c r="P705" s="81" t="n">
        <v>106939</v>
      </c>
      <c r="Q705" s="81" t="n">
        <v>79644</v>
      </c>
      <c r="R705" s="81" t="n">
        <v>27295</v>
      </c>
      <c r="S705" s="81" t="n">
        <v>38400</v>
      </c>
      <c r="T705" s="81" t="n">
        <v>9913</v>
      </c>
      <c r="U705" s="81" t="n">
        <v>4563</v>
      </c>
      <c r="V705" s="81" t="n">
        <v>23918</v>
      </c>
      <c r="W705" s="81" t="n">
        <v>3268</v>
      </c>
      <c r="X705" s="81" t="n">
        <v>1440</v>
      </c>
      <c r="Y705" s="81" t="n">
        <v>478</v>
      </c>
      <c r="Z705" s="82" t="n">
        <v>194</v>
      </c>
    </row>
    <row r="706" customFormat="false" ht="21.75" hidden="false" customHeight="true" outlineLevel="0" collapsed="false">
      <c r="B706" s="78"/>
      <c r="C706" s="79" t="s">
        <v>215</v>
      </c>
      <c r="D706" s="80" t="n">
        <v>16</v>
      </c>
      <c r="E706" s="81" t="n">
        <v>754856</v>
      </c>
      <c r="F706" s="81" t="n">
        <v>15529</v>
      </c>
      <c r="G706" s="81" t="n">
        <v>491841</v>
      </c>
      <c r="H706" s="81" t="n">
        <v>243863</v>
      </c>
      <c r="I706" s="81" t="n">
        <v>84510</v>
      </c>
      <c r="J706" s="81" t="n">
        <v>247824</v>
      </c>
      <c r="K706" s="81" t="n">
        <v>132788</v>
      </c>
      <c r="L706" s="81" t="n">
        <v>76612</v>
      </c>
      <c r="M706" s="81" t="n">
        <v>8540</v>
      </c>
      <c r="N706" s="81" t="n">
        <v>106496</v>
      </c>
      <c r="O706" s="81" t="n">
        <v>154</v>
      </c>
      <c r="P706" s="81" t="n">
        <v>310915</v>
      </c>
      <c r="Q706" s="81" t="n">
        <v>207546</v>
      </c>
      <c r="R706" s="81" t="n">
        <v>103369</v>
      </c>
      <c r="S706" s="81" t="n">
        <v>180926</v>
      </c>
      <c r="T706" s="81" t="n">
        <v>69507</v>
      </c>
      <c r="U706" s="81" t="n">
        <v>66549</v>
      </c>
      <c r="V706" s="81" t="n">
        <v>40656</v>
      </c>
      <c r="W706" s="81" t="n">
        <v>11834</v>
      </c>
      <c r="X706" s="81" t="n">
        <v>2034</v>
      </c>
      <c r="Y706" s="81" t="n">
        <v>5113</v>
      </c>
      <c r="Z706" s="82" t="n">
        <v>372</v>
      </c>
    </row>
    <row r="707" customFormat="false" ht="21.75" hidden="false" customHeight="true" outlineLevel="0" collapsed="false">
      <c r="B707" s="78"/>
      <c r="C707" s="79" t="s">
        <v>216</v>
      </c>
      <c r="D707" s="80" t="n">
        <v>16</v>
      </c>
      <c r="E707" s="81" t="n">
        <v>1781470</v>
      </c>
      <c r="F707" s="81" t="n">
        <v>44720</v>
      </c>
      <c r="G707" s="81" t="n">
        <v>1317160</v>
      </c>
      <c r="H707" s="81" t="n">
        <v>711701</v>
      </c>
      <c r="I707" s="81" t="n">
        <v>200254</v>
      </c>
      <c r="J707" s="81" t="n">
        <v>604283</v>
      </c>
      <c r="K707" s="81" t="n">
        <v>354002</v>
      </c>
      <c r="L707" s="81" t="n">
        <v>207564</v>
      </c>
      <c r="M707" s="81" t="n">
        <v>10713</v>
      </c>
      <c r="N707" s="81" t="n">
        <v>239568</v>
      </c>
      <c r="O707" s="81" t="n">
        <v>1176</v>
      </c>
      <c r="P707" s="81" t="n">
        <v>856964</v>
      </c>
      <c r="Q707" s="81" t="n">
        <v>514304</v>
      </c>
      <c r="R707" s="81" t="n">
        <v>342660</v>
      </c>
      <c r="S707" s="81" t="n">
        <v>460196</v>
      </c>
      <c r="T707" s="81" t="n">
        <v>120540</v>
      </c>
      <c r="U707" s="81" t="n">
        <v>139964</v>
      </c>
      <c r="V707" s="81" t="n">
        <v>192321</v>
      </c>
      <c r="W707" s="81" t="n">
        <v>36093</v>
      </c>
      <c r="X707" s="81" t="n">
        <v>8269</v>
      </c>
      <c r="Y707" s="81" t="n">
        <v>15112</v>
      </c>
      <c r="Z707" s="82" t="n">
        <v>4771</v>
      </c>
    </row>
    <row r="708" customFormat="false" ht="32.25" hidden="false" customHeight="true" outlineLevel="0" collapsed="false">
      <c r="B708" s="84" t="s">
        <v>192</v>
      </c>
      <c r="C708" s="84"/>
      <c r="D708" s="80" t="n">
        <v>91</v>
      </c>
      <c r="E708" s="81" t="n">
        <v>1069287</v>
      </c>
      <c r="F708" s="81" t="n">
        <v>73184</v>
      </c>
      <c r="G708" s="81" t="n">
        <v>659522</v>
      </c>
      <c r="H708" s="81" t="n">
        <v>308347</v>
      </c>
      <c r="I708" s="81" t="n">
        <v>92739</v>
      </c>
      <c r="J708" s="81" t="n">
        <v>346712</v>
      </c>
      <c r="K708" s="81" t="n">
        <v>200543</v>
      </c>
      <c r="L708" s="81" t="n">
        <v>118450</v>
      </c>
      <c r="M708" s="81" t="n">
        <v>9588</v>
      </c>
      <c r="N708" s="81" t="n">
        <v>136581</v>
      </c>
      <c r="O708" s="81" t="n">
        <v>4463</v>
      </c>
      <c r="P708" s="81" t="n">
        <v>434830</v>
      </c>
      <c r="Q708" s="81" t="n">
        <v>272127</v>
      </c>
      <c r="R708" s="81" t="n">
        <v>162703</v>
      </c>
      <c r="S708" s="81" t="n">
        <v>224692</v>
      </c>
      <c r="T708" s="81" t="n">
        <v>38838</v>
      </c>
      <c r="U708" s="81" t="n">
        <v>45049</v>
      </c>
      <c r="V708" s="81" t="n">
        <v>140744</v>
      </c>
      <c r="W708" s="81" t="n">
        <v>48912</v>
      </c>
      <c r="X708" s="81" t="n">
        <v>32199</v>
      </c>
      <c r="Y708" s="81" t="n">
        <v>5903</v>
      </c>
      <c r="Z708" s="82" t="n">
        <v>311</v>
      </c>
    </row>
    <row r="709" customFormat="false" ht="21.75" hidden="false" customHeight="true" outlineLevel="0" collapsed="false">
      <c r="B709" s="78"/>
      <c r="C709" s="79" t="s">
        <v>211</v>
      </c>
      <c r="D709" s="80" t="n">
        <v>29</v>
      </c>
      <c r="E709" s="81" t="n">
        <v>65915</v>
      </c>
      <c r="F709" s="81" t="n">
        <v>762</v>
      </c>
      <c r="G709" s="81" t="n">
        <v>36373</v>
      </c>
      <c r="H709" s="81" t="n">
        <v>22005</v>
      </c>
      <c r="I709" s="81" t="n">
        <v>8491</v>
      </c>
      <c r="J709" s="81" t="n">
        <v>14170</v>
      </c>
      <c r="K709" s="81" t="n">
        <v>9333</v>
      </c>
      <c r="L709" s="81" t="n">
        <v>5345</v>
      </c>
      <c r="M709" s="81" t="n">
        <v>516</v>
      </c>
      <c r="N709" s="81" t="n">
        <v>4321</v>
      </c>
      <c r="O709" s="81" t="n">
        <v>198</v>
      </c>
      <c r="P709" s="81" t="n">
        <v>30461</v>
      </c>
      <c r="Q709" s="81" t="n">
        <v>20064</v>
      </c>
      <c r="R709" s="81" t="n">
        <v>10397</v>
      </c>
      <c r="S709" s="81" t="n">
        <v>5912</v>
      </c>
      <c r="T709" s="81" t="n">
        <v>1653</v>
      </c>
      <c r="U709" s="81" t="n">
        <v>212</v>
      </c>
      <c r="V709" s="81" t="n">
        <v>4037</v>
      </c>
      <c r="W709" s="81" t="n">
        <v>462</v>
      </c>
      <c r="X709" s="81" t="n">
        <v>296</v>
      </c>
      <c r="Y709" s="81" t="n">
        <v>405</v>
      </c>
      <c r="Z709" s="82" t="n">
        <v>83</v>
      </c>
    </row>
    <row r="710" customFormat="false" ht="21.75" hidden="false" customHeight="true" outlineLevel="0" collapsed="false">
      <c r="B710" s="78"/>
      <c r="C710" s="79" t="s">
        <v>212</v>
      </c>
      <c r="D710" s="80" t="n">
        <v>25</v>
      </c>
      <c r="E710" s="81" t="n">
        <v>107347</v>
      </c>
      <c r="F710" s="81" t="n">
        <v>1135</v>
      </c>
      <c r="G710" s="81" t="n">
        <v>54158</v>
      </c>
      <c r="H710" s="81" t="n">
        <v>25383</v>
      </c>
      <c r="I710" s="81" t="n">
        <v>9994</v>
      </c>
      <c r="J710" s="81" t="n">
        <v>28497</v>
      </c>
      <c r="K710" s="81" t="n">
        <v>17912</v>
      </c>
      <c r="L710" s="81" t="n">
        <v>9139</v>
      </c>
      <c r="M710" s="81" t="n">
        <v>3270</v>
      </c>
      <c r="N710" s="81" t="n">
        <v>7315</v>
      </c>
      <c r="O710" s="81" t="n">
        <v>278</v>
      </c>
      <c r="P710" s="81" t="n">
        <v>46528</v>
      </c>
      <c r="Q710" s="81" t="n">
        <v>26225</v>
      </c>
      <c r="R710" s="81" t="n">
        <v>20303</v>
      </c>
      <c r="S710" s="81" t="n">
        <v>7630</v>
      </c>
      <c r="T710" s="81" t="n">
        <v>1931</v>
      </c>
      <c r="U710" s="81" t="n">
        <v>553</v>
      </c>
      <c r="V710" s="81" t="n">
        <v>5145</v>
      </c>
      <c r="W710" s="81" t="n">
        <v>2559</v>
      </c>
      <c r="X710" s="81" t="n">
        <v>710</v>
      </c>
      <c r="Y710" s="81" t="n">
        <v>205</v>
      </c>
      <c r="Z710" s="82" t="n">
        <v>20</v>
      </c>
    </row>
    <row r="711" customFormat="false" ht="21.75" hidden="false" customHeight="true" outlineLevel="0" collapsed="false">
      <c r="B711" s="78"/>
      <c r="C711" s="79" t="s">
        <v>213</v>
      </c>
      <c r="D711" s="80" t="n">
        <v>11</v>
      </c>
      <c r="E711" s="81" t="n">
        <v>80591</v>
      </c>
      <c r="F711" s="81" t="n">
        <v>2859</v>
      </c>
      <c r="G711" s="81" t="n">
        <v>49354</v>
      </c>
      <c r="H711" s="81" t="n">
        <v>18580</v>
      </c>
      <c r="I711" s="81" t="n">
        <v>7168</v>
      </c>
      <c r="J711" s="81" t="n">
        <v>30713</v>
      </c>
      <c r="K711" s="81" t="n">
        <v>23610</v>
      </c>
      <c r="L711" s="81" t="n">
        <v>10646</v>
      </c>
      <c r="M711" s="81" t="n">
        <v>812</v>
      </c>
      <c r="N711" s="81" t="n">
        <v>6291</v>
      </c>
      <c r="O711" s="81" t="n">
        <v>61</v>
      </c>
      <c r="P711" s="81" t="n">
        <v>35811</v>
      </c>
      <c r="Q711" s="81" t="n">
        <v>21290</v>
      </c>
      <c r="R711" s="81" t="n">
        <v>14521</v>
      </c>
      <c r="S711" s="81" t="n">
        <v>13543</v>
      </c>
      <c r="T711" s="81" t="n">
        <v>774</v>
      </c>
      <c r="U711" s="81" t="n">
        <v>152</v>
      </c>
      <c r="V711" s="81" t="n">
        <v>12589</v>
      </c>
      <c r="W711" s="81" t="n">
        <v>1003</v>
      </c>
      <c r="X711" s="81" t="n">
        <v>283</v>
      </c>
      <c r="Y711" s="81" t="n">
        <v>117</v>
      </c>
      <c r="Z711" s="82" t="n">
        <v>2</v>
      </c>
    </row>
    <row r="712" customFormat="false" ht="21.75" hidden="false" customHeight="true" outlineLevel="0" collapsed="false">
      <c r="B712" s="78"/>
      <c r="C712" s="79" t="s">
        <v>214</v>
      </c>
      <c r="D712" s="80" t="n">
        <v>10</v>
      </c>
      <c r="E712" s="81" t="n">
        <v>114552</v>
      </c>
      <c r="F712" s="81" t="n">
        <v>5529</v>
      </c>
      <c r="G712" s="81" t="n">
        <v>82024</v>
      </c>
      <c r="H712" s="81" t="n">
        <v>34928</v>
      </c>
      <c r="I712" s="81" t="n">
        <v>8611</v>
      </c>
      <c r="J712" s="81" t="n">
        <v>46901</v>
      </c>
      <c r="K712" s="81" t="n">
        <v>26658</v>
      </c>
      <c r="L712" s="81" t="n">
        <v>15069</v>
      </c>
      <c r="M712" s="81" t="n">
        <v>2684</v>
      </c>
      <c r="N712" s="81" t="n">
        <v>17559</v>
      </c>
      <c r="O712" s="81" t="n">
        <v>195</v>
      </c>
      <c r="P712" s="81" t="n">
        <v>53696</v>
      </c>
      <c r="Q712" s="81" t="n">
        <v>34496</v>
      </c>
      <c r="R712" s="81" t="n">
        <v>19200</v>
      </c>
      <c r="S712" s="81" t="n">
        <v>28328</v>
      </c>
      <c r="T712" s="81" t="n">
        <v>5367</v>
      </c>
      <c r="U712" s="81" t="n">
        <v>8760</v>
      </c>
      <c r="V712" s="81" t="n">
        <v>14197</v>
      </c>
      <c r="W712" s="81" t="n">
        <v>4504</v>
      </c>
      <c r="X712" s="81" t="n">
        <v>2828</v>
      </c>
      <c r="Y712" s="81" t="n">
        <v>207</v>
      </c>
      <c r="Z712" s="82" t="s">
        <v>89</v>
      </c>
    </row>
    <row r="713" customFormat="false" ht="21.75" hidden="false" customHeight="true" outlineLevel="0" collapsed="false">
      <c r="B713" s="78"/>
      <c r="C713" s="79" t="s">
        <v>215</v>
      </c>
      <c r="D713" s="80" t="n">
        <v>10</v>
      </c>
      <c r="E713" s="81" t="n">
        <v>387894</v>
      </c>
      <c r="F713" s="81" t="n">
        <v>50236</v>
      </c>
      <c r="G713" s="81" t="n">
        <v>228216</v>
      </c>
      <c r="H713" s="81" t="n">
        <v>121953</v>
      </c>
      <c r="I713" s="81" t="n">
        <v>21584</v>
      </c>
      <c r="J713" s="81" t="n">
        <v>104235</v>
      </c>
      <c r="K713" s="81" t="n">
        <v>51632</v>
      </c>
      <c r="L713" s="81" t="n">
        <v>36489</v>
      </c>
      <c r="M713" s="81" t="n">
        <v>322</v>
      </c>
      <c r="N713" s="81" t="n">
        <v>52281</v>
      </c>
      <c r="O713" s="81" t="n">
        <v>2028</v>
      </c>
      <c r="P713" s="81" t="n">
        <v>128176</v>
      </c>
      <c r="Q713" s="81" t="n">
        <v>81244</v>
      </c>
      <c r="R713" s="81" t="n">
        <v>46932</v>
      </c>
      <c r="S713" s="81" t="n">
        <v>100040</v>
      </c>
      <c r="T713" s="81" t="n">
        <v>16026</v>
      </c>
      <c r="U713" s="81" t="n">
        <v>20705</v>
      </c>
      <c r="V713" s="81" t="n">
        <v>63294</v>
      </c>
      <c r="W713" s="81" t="n">
        <v>28219</v>
      </c>
      <c r="X713" s="81" t="n">
        <v>25197</v>
      </c>
      <c r="Y713" s="81" t="n">
        <v>842</v>
      </c>
      <c r="Z713" s="82" t="n">
        <v>1</v>
      </c>
    </row>
    <row r="714" customFormat="false" ht="21.75" hidden="false" customHeight="true" outlineLevel="0" collapsed="false">
      <c r="B714" s="78"/>
      <c r="C714" s="79" t="s">
        <v>216</v>
      </c>
      <c r="D714" s="80" t="n">
        <v>6</v>
      </c>
      <c r="E714" s="81" t="n">
        <v>312988</v>
      </c>
      <c r="F714" s="81" t="n">
        <v>12663</v>
      </c>
      <c r="G714" s="81" t="n">
        <v>209397</v>
      </c>
      <c r="H714" s="81" t="n">
        <v>85498</v>
      </c>
      <c r="I714" s="81" t="n">
        <v>36891</v>
      </c>
      <c r="J714" s="81" t="n">
        <v>122196</v>
      </c>
      <c r="K714" s="81" t="n">
        <v>71398</v>
      </c>
      <c r="L714" s="81" t="n">
        <v>41762</v>
      </c>
      <c r="M714" s="81" t="n">
        <v>1984</v>
      </c>
      <c r="N714" s="81" t="n">
        <v>48814</v>
      </c>
      <c r="O714" s="81" t="n">
        <v>1703</v>
      </c>
      <c r="P714" s="81" t="n">
        <v>140158</v>
      </c>
      <c r="Q714" s="81" t="n">
        <v>88808</v>
      </c>
      <c r="R714" s="81" t="n">
        <v>51350</v>
      </c>
      <c r="S714" s="81" t="n">
        <v>69239</v>
      </c>
      <c r="T714" s="81" t="n">
        <v>13087</v>
      </c>
      <c r="U714" s="81" t="n">
        <v>14667</v>
      </c>
      <c r="V714" s="81" t="n">
        <v>41482</v>
      </c>
      <c r="W714" s="81" t="n">
        <v>12165</v>
      </c>
      <c r="X714" s="81" t="n">
        <v>2885</v>
      </c>
      <c r="Y714" s="81" t="n">
        <v>4127</v>
      </c>
      <c r="Z714" s="82" t="n">
        <v>205</v>
      </c>
    </row>
    <row r="715" customFormat="false" ht="32.25" hidden="false" customHeight="true" outlineLevel="0" collapsed="false">
      <c r="B715" s="84" t="s">
        <v>193</v>
      </c>
      <c r="C715" s="84"/>
      <c r="D715" s="80" t="n">
        <v>409</v>
      </c>
      <c r="E715" s="81" t="n">
        <v>3377600</v>
      </c>
      <c r="F715" s="81" t="n">
        <v>39898</v>
      </c>
      <c r="G715" s="81" t="n">
        <v>1837738</v>
      </c>
      <c r="H715" s="81" t="n">
        <v>882836</v>
      </c>
      <c r="I715" s="81" t="n">
        <v>93137</v>
      </c>
      <c r="J715" s="81" t="n">
        <v>951098</v>
      </c>
      <c r="K715" s="81" t="n">
        <v>721866</v>
      </c>
      <c r="L715" s="81" t="n">
        <v>397607</v>
      </c>
      <c r="M715" s="81" t="n">
        <v>20735</v>
      </c>
      <c r="N715" s="81" t="n">
        <v>208497</v>
      </c>
      <c r="O715" s="81" t="n">
        <v>3804</v>
      </c>
      <c r="P715" s="81" t="n">
        <v>1499476</v>
      </c>
      <c r="Q715" s="81" t="n">
        <v>973060</v>
      </c>
      <c r="R715" s="81" t="n">
        <v>526416</v>
      </c>
      <c r="S715" s="81" t="n">
        <v>338262</v>
      </c>
      <c r="T715" s="81" t="n">
        <v>50691</v>
      </c>
      <c r="U715" s="81" t="n">
        <v>24519</v>
      </c>
      <c r="V715" s="81" t="n">
        <v>262274</v>
      </c>
      <c r="W715" s="81" t="n">
        <v>86229</v>
      </c>
      <c r="X715" s="81" t="n">
        <v>37386</v>
      </c>
      <c r="Y715" s="81" t="n">
        <v>15498</v>
      </c>
      <c r="Z715" s="82" t="n">
        <v>7040</v>
      </c>
    </row>
    <row r="716" customFormat="false" ht="21.75" hidden="false" customHeight="true" outlineLevel="0" collapsed="false">
      <c r="B716" s="78"/>
      <c r="C716" s="79" t="s">
        <v>211</v>
      </c>
      <c r="D716" s="80" t="n">
        <v>137</v>
      </c>
      <c r="E716" s="81" t="n">
        <v>414098</v>
      </c>
      <c r="F716" s="81" t="n">
        <v>5130</v>
      </c>
      <c r="G716" s="81" t="n">
        <v>225923</v>
      </c>
      <c r="H716" s="81" t="n">
        <v>115803</v>
      </c>
      <c r="I716" s="81" t="n">
        <v>9261</v>
      </c>
      <c r="J716" s="81" t="n">
        <v>109665</v>
      </c>
      <c r="K716" s="81" t="n">
        <v>86009</v>
      </c>
      <c r="L716" s="81" t="n">
        <v>43211</v>
      </c>
      <c r="M716" s="81" t="n">
        <v>3534</v>
      </c>
      <c r="N716" s="81" t="n">
        <v>20122</v>
      </c>
      <c r="O716" s="81" t="n">
        <v>455</v>
      </c>
      <c r="P716" s="81" t="n">
        <v>178974</v>
      </c>
      <c r="Q716" s="81" t="n">
        <v>116073</v>
      </c>
      <c r="R716" s="81" t="n">
        <v>62901</v>
      </c>
      <c r="S716" s="81" t="n">
        <v>46949</v>
      </c>
      <c r="T716" s="81" t="n">
        <v>7809</v>
      </c>
      <c r="U716" s="81" t="n">
        <v>6743</v>
      </c>
      <c r="V716" s="81" t="n">
        <v>31996</v>
      </c>
      <c r="W716" s="81" t="n">
        <v>9250</v>
      </c>
      <c r="X716" s="81" t="n">
        <v>3440</v>
      </c>
      <c r="Y716" s="81" t="n">
        <v>709</v>
      </c>
      <c r="Z716" s="82" t="n">
        <v>201</v>
      </c>
    </row>
    <row r="717" customFormat="false" ht="21.75" hidden="false" customHeight="true" outlineLevel="0" collapsed="false">
      <c r="B717" s="78"/>
      <c r="C717" s="79" t="s">
        <v>212</v>
      </c>
      <c r="D717" s="80" t="n">
        <v>149</v>
      </c>
      <c r="E717" s="81" t="n">
        <v>775745</v>
      </c>
      <c r="F717" s="81" t="n">
        <v>6326</v>
      </c>
      <c r="G717" s="81" t="n">
        <v>348154</v>
      </c>
      <c r="H717" s="81" t="n">
        <v>167061</v>
      </c>
      <c r="I717" s="81" t="n">
        <v>15435</v>
      </c>
      <c r="J717" s="81" t="n">
        <v>179029</v>
      </c>
      <c r="K717" s="81" t="n">
        <v>144461</v>
      </c>
      <c r="L717" s="81" t="n">
        <v>75978</v>
      </c>
      <c r="M717" s="81" t="n">
        <v>3611</v>
      </c>
      <c r="N717" s="81" t="n">
        <v>30957</v>
      </c>
      <c r="O717" s="81" t="n">
        <v>2064</v>
      </c>
      <c r="P717" s="81" t="n">
        <v>273115</v>
      </c>
      <c r="Q717" s="81" t="n">
        <v>176124</v>
      </c>
      <c r="R717" s="81" t="n">
        <v>96991</v>
      </c>
      <c r="S717" s="81" t="n">
        <v>75039</v>
      </c>
      <c r="T717" s="81" t="n">
        <v>9573</v>
      </c>
      <c r="U717" s="81" t="n">
        <v>3250</v>
      </c>
      <c r="V717" s="81" t="n">
        <v>61911</v>
      </c>
      <c r="W717" s="81" t="n">
        <v>21765</v>
      </c>
      <c r="X717" s="81" t="n">
        <v>11566</v>
      </c>
      <c r="Y717" s="81" t="n">
        <v>5860</v>
      </c>
      <c r="Z717" s="82" t="n">
        <v>4399</v>
      </c>
    </row>
    <row r="718" customFormat="false" ht="21.75" hidden="false" customHeight="true" outlineLevel="0" collapsed="false">
      <c r="B718" s="78"/>
      <c r="C718" s="79" t="s">
        <v>213</v>
      </c>
      <c r="D718" s="80" t="n">
        <v>62</v>
      </c>
      <c r="E718" s="81" t="n">
        <v>615640</v>
      </c>
      <c r="F718" s="81" t="n">
        <v>4205</v>
      </c>
      <c r="G718" s="81" t="n">
        <v>309904</v>
      </c>
      <c r="H718" s="81" t="n">
        <v>150983</v>
      </c>
      <c r="I718" s="81" t="n">
        <v>19162</v>
      </c>
      <c r="J718" s="81" t="n">
        <v>158634</v>
      </c>
      <c r="K718" s="81" t="n">
        <v>118321</v>
      </c>
      <c r="L718" s="81" t="n">
        <v>66161</v>
      </c>
      <c r="M718" s="81" t="n">
        <v>5194</v>
      </c>
      <c r="N718" s="81" t="n">
        <v>35119</v>
      </c>
      <c r="O718" s="81" t="n">
        <v>287</v>
      </c>
      <c r="P718" s="81" t="n">
        <v>283222</v>
      </c>
      <c r="Q718" s="81" t="n">
        <v>169171</v>
      </c>
      <c r="R718" s="81" t="n">
        <v>114051</v>
      </c>
      <c r="S718" s="81" t="n">
        <v>26682</v>
      </c>
      <c r="T718" s="81" t="n">
        <v>7031</v>
      </c>
      <c r="U718" s="81" t="n">
        <v>3528</v>
      </c>
      <c r="V718" s="81" t="n">
        <v>16086</v>
      </c>
      <c r="W718" s="81" t="n">
        <v>11128</v>
      </c>
      <c r="X718" s="81" t="n">
        <v>4778</v>
      </c>
      <c r="Y718" s="81" t="n">
        <v>2756</v>
      </c>
      <c r="Z718" s="82" t="n">
        <v>1082</v>
      </c>
    </row>
    <row r="719" customFormat="false" ht="21.75" hidden="false" customHeight="true" outlineLevel="0" collapsed="false">
      <c r="B719" s="78"/>
      <c r="C719" s="79" t="s">
        <v>214</v>
      </c>
      <c r="D719" s="80" t="n">
        <v>37</v>
      </c>
      <c r="E719" s="81" t="n">
        <v>601099</v>
      </c>
      <c r="F719" s="81" t="n">
        <v>8048</v>
      </c>
      <c r="G719" s="81" t="n">
        <v>345699</v>
      </c>
      <c r="H719" s="81" t="n">
        <v>171990</v>
      </c>
      <c r="I719" s="81" t="n">
        <v>18059</v>
      </c>
      <c r="J719" s="81" t="n">
        <v>173027</v>
      </c>
      <c r="K719" s="81" t="n">
        <v>132943</v>
      </c>
      <c r="L719" s="81" t="n">
        <v>74836</v>
      </c>
      <c r="M719" s="81" t="n">
        <v>2132</v>
      </c>
      <c r="N719" s="81" t="n">
        <v>37952</v>
      </c>
      <c r="O719" s="81" t="n">
        <v>682</v>
      </c>
      <c r="P719" s="81" t="n">
        <v>283459</v>
      </c>
      <c r="Q719" s="81" t="n">
        <v>191510</v>
      </c>
      <c r="R719" s="81" t="n">
        <v>91949</v>
      </c>
      <c r="S719" s="81" t="n">
        <v>62240</v>
      </c>
      <c r="T719" s="81" t="n">
        <v>8367</v>
      </c>
      <c r="U719" s="81" t="n">
        <v>6785</v>
      </c>
      <c r="V719" s="81" t="n">
        <v>47061</v>
      </c>
      <c r="W719" s="81" t="n">
        <v>18732</v>
      </c>
      <c r="X719" s="81" t="n">
        <v>8128</v>
      </c>
      <c r="Y719" s="81" t="n">
        <v>2365</v>
      </c>
      <c r="Z719" s="82" t="n">
        <v>616</v>
      </c>
    </row>
    <row r="720" customFormat="false" ht="21.75" hidden="false" customHeight="true" outlineLevel="0" collapsed="false">
      <c r="B720" s="78"/>
      <c r="C720" s="79" t="s">
        <v>215</v>
      </c>
      <c r="D720" s="80" t="n">
        <v>16</v>
      </c>
      <c r="E720" s="81" t="n">
        <v>480656</v>
      </c>
      <c r="F720" s="81" t="n">
        <v>7618</v>
      </c>
      <c r="G720" s="81" t="n">
        <v>288891</v>
      </c>
      <c r="H720" s="81" t="n">
        <v>134050</v>
      </c>
      <c r="I720" s="81" t="n">
        <v>8982</v>
      </c>
      <c r="J720" s="81" t="n">
        <v>154754</v>
      </c>
      <c r="K720" s="81" t="n">
        <v>110781</v>
      </c>
      <c r="L720" s="81" t="n">
        <v>64868</v>
      </c>
      <c r="M720" s="81" t="n">
        <v>4824</v>
      </c>
      <c r="N720" s="81" t="n">
        <v>39149</v>
      </c>
      <c r="O720" s="81" t="n">
        <v>87</v>
      </c>
      <c r="P720" s="81" t="n">
        <v>227174</v>
      </c>
      <c r="Q720" s="81" t="n">
        <v>163736</v>
      </c>
      <c r="R720" s="81" t="n">
        <v>63438</v>
      </c>
      <c r="S720" s="81" t="n">
        <v>61717</v>
      </c>
      <c r="T720" s="81" t="n">
        <v>3725</v>
      </c>
      <c r="U720" s="81" t="n">
        <v>3247</v>
      </c>
      <c r="V720" s="81" t="n">
        <v>54741</v>
      </c>
      <c r="W720" s="81" t="n">
        <v>10510</v>
      </c>
      <c r="X720" s="81" t="n">
        <v>3762</v>
      </c>
      <c r="Y720" s="81" t="n">
        <v>2964</v>
      </c>
      <c r="Z720" s="82" t="n">
        <v>333</v>
      </c>
    </row>
    <row r="721" customFormat="false" ht="21.75" hidden="false" customHeight="true" outlineLevel="0" collapsed="false">
      <c r="B721" s="78"/>
      <c r="C721" s="79" t="s">
        <v>216</v>
      </c>
      <c r="D721" s="80" t="n">
        <v>8</v>
      </c>
      <c r="E721" s="81" t="n">
        <v>490362</v>
      </c>
      <c r="F721" s="81" t="n">
        <v>8571</v>
      </c>
      <c r="G721" s="81" t="n">
        <v>319167</v>
      </c>
      <c r="H721" s="81" t="n">
        <v>142949</v>
      </c>
      <c r="I721" s="81" t="n">
        <v>22238</v>
      </c>
      <c r="J721" s="81" t="n">
        <v>175989</v>
      </c>
      <c r="K721" s="81" t="n">
        <v>129351</v>
      </c>
      <c r="L721" s="81" t="n">
        <v>72553</v>
      </c>
      <c r="M721" s="81" t="n">
        <v>1440</v>
      </c>
      <c r="N721" s="81" t="n">
        <v>45198</v>
      </c>
      <c r="O721" s="81" t="n">
        <v>229</v>
      </c>
      <c r="P721" s="81" t="n">
        <v>253532</v>
      </c>
      <c r="Q721" s="81" t="n">
        <v>156446</v>
      </c>
      <c r="R721" s="81" t="n">
        <v>97086</v>
      </c>
      <c r="S721" s="81" t="n">
        <v>65635</v>
      </c>
      <c r="T721" s="81" t="n">
        <v>14186</v>
      </c>
      <c r="U721" s="81" t="n">
        <v>966</v>
      </c>
      <c r="V721" s="81" t="n">
        <v>50479</v>
      </c>
      <c r="W721" s="81" t="n">
        <v>14844</v>
      </c>
      <c r="X721" s="81" t="n">
        <v>5712</v>
      </c>
      <c r="Y721" s="81" t="n">
        <v>844</v>
      </c>
      <c r="Z721" s="82" t="n">
        <v>409</v>
      </c>
    </row>
    <row r="722" customFormat="false" ht="32.25" hidden="false" customHeight="true" outlineLevel="0" collapsed="false">
      <c r="B722" s="84" t="s">
        <v>194</v>
      </c>
      <c r="C722" s="84"/>
      <c r="D722" s="80" t="n">
        <v>518</v>
      </c>
      <c r="E722" s="81" t="n">
        <v>5908767</v>
      </c>
      <c r="F722" s="81" t="n">
        <v>142968</v>
      </c>
      <c r="G722" s="81" t="n">
        <v>4099290</v>
      </c>
      <c r="H722" s="81" t="n">
        <v>2097163</v>
      </c>
      <c r="I722" s="81" t="n">
        <v>771967</v>
      </c>
      <c r="J722" s="81" t="n">
        <v>1991100</v>
      </c>
      <c r="K722" s="81" t="n">
        <v>1122933</v>
      </c>
      <c r="L722" s="81" t="n">
        <v>563091</v>
      </c>
      <c r="M722" s="81" t="n">
        <v>68884</v>
      </c>
      <c r="N722" s="81" t="n">
        <v>799283</v>
      </c>
      <c r="O722" s="81" t="n">
        <v>11027</v>
      </c>
      <c r="P722" s="81" t="n">
        <v>3040640</v>
      </c>
      <c r="Q722" s="81" t="n">
        <v>2041427</v>
      </c>
      <c r="R722" s="81" t="n">
        <v>999213</v>
      </c>
      <c r="S722" s="81" t="n">
        <v>1058650</v>
      </c>
      <c r="T722" s="81" t="n">
        <v>223440</v>
      </c>
      <c r="U722" s="81" t="n">
        <v>198572</v>
      </c>
      <c r="V722" s="81" t="n">
        <v>625842</v>
      </c>
      <c r="W722" s="81" t="n">
        <v>171646</v>
      </c>
      <c r="X722" s="81" t="n">
        <v>33901</v>
      </c>
      <c r="Y722" s="81" t="n">
        <v>37924</v>
      </c>
      <c r="Z722" s="82" t="n">
        <v>2548</v>
      </c>
    </row>
    <row r="723" customFormat="false" ht="21.75" hidden="false" customHeight="true" outlineLevel="0" collapsed="false">
      <c r="B723" s="78"/>
      <c r="C723" s="79" t="s">
        <v>211</v>
      </c>
      <c r="D723" s="80" t="n">
        <v>144</v>
      </c>
      <c r="E723" s="81" t="n">
        <v>411859</v>
      </c>
      <c r="F723" s="81" t="n">
        <v>6697</v>
      </c>
      <c r="G723" s="81" t="n">
        <v>305533</v>
      </c>
      <c r="H723" s="81" t="n">
        <v>188401</v>
      </c>
      <c r="I723" s="81" t="n">
        <v>45754</v>
      </c>
      <c r="J723" s="81" t="n">
        <v>114699</v>
      </c>
      <c r="K723" s="81" t="n">
        <v>67707</v>
      </c>
      <c r="L723" s="81" t="n">
        <v>31188</v>
      </c>
      <c r="M723" s="81" t="n">
        <v>6181</v>
      </c>
      <c r="N723" s="81" t="n">
        <v>40811</v>
      </c>
      <c r="O723" s="81" t="n">
        <v>2433</v>
      </c>
      <c r="P723" s="81" t="n">
        <v>246709</v>
      </c>
      <c r="Q723" s="81" t="n">
        <v>154718</v>
      </c>
      <c r="R723" s="81" t="n">
        <v>91991</v>
      </c>
      <c r="S723" s="81" t="n">
        <v>58824</v>
      </c>
      <c r="T723" s="81" t="n">
        <v>17344</v>
      </c>
      <c r="U723" s="81" t="n">
        <v>6502</v>
      </c>
      <c r="V723" s="81" t="n">
        <v>34833</v>
      </c>
      <c r="W723" s="81" t="n">
        <v>15083</v>
      </c>
      <c r="X723" s="81" t="n">
        <v>1218</v>
      </c>
      <c r="Y723" s="81" t="n">
        <v>1711</v>
      </c>
      <c r="Z723" s="82" t="n">
        <v>118</v>
      </c>
    </row>
    <row r="724" customFormat="false" ht="21.75" hidden="false" customHeight="true" outlineLevel="0" collapsed="false">
      <c r="B724" s="78"/>
      <c r="C724" s="79" t="s">
        <v>212</v>
      </c>
      <c r="D724" s="80" t="n">
        <v>153</v>
      </c>
      <c r="E724" s="81" t="n">
        <v>875918</v>
      </c>
      <c r="F724" s="81" t="n">
        <v>12108</v>
      </c>
      <c r="G724" s="81" t="n">
        <v>563386</v>
      </c>
      <c r="H724" s="81" t="n">
        <v>320403</v>
      </c>
      <c r="I724" s="81" t="n">
        <v>91430</v>
      </c>
      <c r="J724" s="81" t="n">
        <v>239697</v>
      </c>
      <c r="K724" s="81" t="n">
        <v>143755</v>
      </c>
      <c r="L724" s="81" t="n">
        <v>69809</v>
      </c>
      <c r="M724" s="81" t="n">
        <v>9528</v>
      </c>
      <c r="N724" s="81" t="n">
        <v>86414</v>
      </c>
      <c r="O724" s="81" t="n">
        <v>3286</v>
      </c>
      <c r="P724" s="81" t="n">
        <v>530595</v>
      </c>
      <c r="Q724" s="81" t="n">
        <v>369273</v>
      </c>
      <c r="R724" s="81" t="n">
        <v>161322</v>
      </c>
      <c r="S724" s="81" t="n">
        <v>32791</v>
      </c>
      <c r="T724" s="81" t="n">
        <v>16445</v>
      </c>
      <c r="U724" s="81" t="n">
        <v>10299</v>
      </c>
      <c r="V724" s="81" t="n">
        <v>5979</v>
      </c>
      <c r="W724" s="81" t="n">
        <v>21868</v>
      </c>
      <c r="X724" s="81" t="n">
        <v>7012</v>
      </c>
      <c r="Y724" s="81" t="n">
        <v>6033</v>
      </c>
      <c r="Z724" s="82" t="n">
        <v>845</v>
      </c>
    </row>
    <row r="725" customFormat="false" ht="21.75" hidden="false" customHeight="true" outlineLevel="0" collapsed="false">
      <c r="B725" s="78"/>
      <c r="C725" s="79" t="s">
        <v>213</v>
      </c>
      <c r="D725" s="80" t="n">
        <v>69</v>
      </c>
      <c r="E725" s="81" t="n">
        <v>555018</v>
      </c>
      <c r="F725" s="81" t="n">
        <v>11320</v>
      </c>
      <c r="G725" s="81" t="n">
        <v>408409</v>
      </c>
      <c r="H725" s="81" t="n">
        <v>219406</v>
      </c>
      <c r="I725" s="81" t="n">
        <v>76883</v>
      </c>
      <c r="J725" s="81" t="n">
        <v>187894</v>
      </c>
      <c r="K725" s="81" t="n">
        <v>112791</v>
      </c>
      <c r="L725" s="81" t="n">
        <v>51767</v>
      </c>
      <c r="M725" s="81" t="n">
        <v>6173</v>
      </c>
      <c r="N725" s="81" t="n">
        <v>68930</v>
      </c>
      <c r="O725" s="81" t="n">
        <v>1109</v>
      </c>
      <c r="P725" s="81" t="n">
        <v>331867</v>
      </c>
      <c r="Q725" s="81" t="n">
        <v>227788</v>
      </c>
      <c r="R725" s="81" t="n">
        <v>104079</v>
      </c>
      <c r="S725" s="81" t="n">
        <v>76542</v>
      </c>
      <c r="T725" s="81" t="n">
        <v>11755</v>
      </c>
      <c r="U725" s="81" t="n">
        <v>9206</v>
      </c>
      <c r="V725" s="81" t="n">
        <v>55574</v>
      </c>
      <c r="W725" s="81" t="n">
        <v>14282</v>
      </c>
      <c r="X725" s="81" t="n">
        <v>6268</v>
      </c>
      <c r="Y725" s="81" t="n">
        <v>1526</v>
      </c>
      <c r="Z725" s="82" t="n">
        <v>203</v>
      </c>
    </row>
    <row r="726" customFormat="false" ht="21.75" hidden="false" customHeight="true" outlineLevel="0" collapsed="false">
      <c r="B726" s="78"/>
      <c r="C726" s="79" t="s">
        <v>214</v>
      </c>
      <c r="D726" s="80" t="n">
        <v>67</v>
      </c>
      <c r="E726" s="81" t="n">
        <v>766400</v>
      </c>
      <c r="F726" s="81" t="n">
        <v>16000</v>
      </c>
      <c r="G726" s="81" t="n">
        <v>561454</v>
      </c>
      <c r="H726" s="81" t="n">
        <v>283860</v>
      </c>
      <c r="I726" s="81" t="n">
        <v>97166</v>
      </c>
      <c r="J726" s="81" t="n">
        <v>275671</v>
      </c>
      <c r="K726" s="81" t="n">
        <v>166884</v>
      </c>
      <c r="L726" s="81" t="n">
        <v>90714</v>
      </c>
      <c r="M726" s="81" t="n">
        <v>13548</v>
      </c>
      <c r="N726" s="81" t="n">
        <v>95239</v>
      </c>
      <c r="O726" s="81" t="n">
        <v>1923</v>
      </c>
      <c r="P726" s="81" t="n">
        <v>446165</v>
      </c>
      <c r="Q726" s="81" t="n">
        <v>281646</v>
      </c>
      <c r="R726" s="81" t="n">
        <v>164519</v>
      </c>
      <c r="S726" s="81" t="n">
        <v>115289</v>
      </c>
      <c r="T726" s="81" t="n">
        <v>18136</v>
      </c>
      <c r="U726" s="81" t="n">
        <v>11969</v>
      </c>
      <c r="V726" s="81" t="n">
        <v>85173</v>
      </c>
      <c r="W726" s="81" t="n">
        <v>20766</v>
      </c>
      <c r="X726" s="81" t="n">
        <v>5231</v>
      </c>
      <c r="Y726" s="81" t="n">
        <v>2434</v>
      </c>
      <c r="Z726" s="82" t="n">
        <v>50</v>
      </c>
    </row>
    <row r="727" customFormat="false" ht="21.75" hidden="false" customHeight="true" outlineLevel="0" collapsed="false">
      <c r="B727" s="78"/>
      <c r="C727" s="79" t="s">
        <v>215</v>
      </c>
      <c r="D727" s="80" t="n">
        <v>52</v>
      </c>
      <c r="E727" s="81" t="n">
        <v>997385</v>
      </c>
      <c r="F727" s="81" t="n">
        <v>12134</v>
      </c>
      <c r="G727" s="81" t="n">
        <v>674228</v>
      </c>
      <c r="H727" s="81" t="n">
        <v>333539</v>
      </c>
      <c r="I727" s="81" t="n">
        <v>150841</v>
      </c>
      <c r="J727" s="81" t="n">
        <v>339674</v>
      </c>
      <c r="K727" s="81" t="n">
        <v>196274</v>
      </c>
      <c r="L727" s="81" t="n">
        <v>102581</v>
      </c>
      <c r="M727" s="81" t="n">
        <v>22550</v>
      </c>
      <c r="N727" s="81" t="n">
        <v>120850</v>
      </c>
      <c r="O727" s="81" t="n">
        <v>1015</v>
      </c>
      <c r="P727" s="81" t="n">
        <v>503825</v>
      </c>
      <c r="Q727" s="81" t="n">
        <v>339144</v>
      </c>
      <c r="R727" s="81" t="n">
        <v>164681</v>
      </c>
      <c r="S727" s="81" t="n">
        <v>170403</v>
      </c>
      <c r="T727" s="81" t="n">
        <v>37282</v>
      </c>
      <c r="U727" s="81" t="n">
        <v>32626</v>
      </c>
      <c r="V727" s="81" t="n">
        <v>99631</v>
      </c>
      <c r="W727" s="81" t="n">
        <v>28051</v>
      </c>
      <c r="X727" s="81" t="n">
        <v>6222</v>
      </c>
      <c r="Y727" s="81" t="n">
        <v>5272</v>
      </c>
      <c r="Z727" s="82" t="n">
        <v>279</v>
      </c>
    </row>
    <row r="728" customFormat="false" ht="21.75" hidden="false" customHeight="true" outlineLevel="0" collapsed="false">
      <c r="B728" s="78"/>
      <c r="C728" s="79" t="s">
        <v>216</v>
      </c>
      <c r="D728" s="80" t="n">
        <v>33</v>
      </c>
      <c r="E728" s="81" t="n">
        <v>2302187</v>
      </c>
      <c r="F728" s="81" t="n">
        <v>84709</v>
      </c>
      <c r="G728" s="81" t="n">
        <v>1586280</v>
      </c>
      <c r="H728" s="81" t="n">
        <v>751554</v>
      </c>
      <c r="I728" s="81" t="n">
        <v>309893</v>
      </c>
      <c r="J728" s="81" t="n">
        <v>833465</v>
      </c>
      <c r="K728" s="81" t="n">
        <v>435522</v>
      </c>
      <c r="L728" s="81" t="n">
        <v>217032</v>
      </c>
      <c r="M728" s="81" t="n">
        <v>10904</v>
      </c>
      <c r="N728" s="81" t="n">
        <v>387039</v>
      </c>
      <c r="O728" s="81" t="n">
        <v>1261</v>
      </c>
      <c r="P728" s="81" t="n">
        <v>981479</v>
      </c>
      <c r="Q728" s="81" t="n">
        <v>668858</v>
      </c>
      <c r="R728" s="81" t="n">
        <v>312621</v>
      </c>
      <c r="S728" s="81" t="n">
        <v>604801</v>
      </c>
      <c r="T728" s="81" t="n">
        <v>122478</v>
      </c>
      <c r="U728" s="81" t="n">
        <v>127970</v>
      </c>
      <c r="V728" s="81" t="n">
        <v>344652</v>
      </c>
      <c r="W728" s="81" t="n">
        <v>71596</v>
      </c>
      <c r="X728" s="81" t="n">
        <v>7950</v>
      </c>
      <c r="Y728" s="81" t="n">
        <v>20948</v>
      </c>
      <c r="Z728" s="82" t="n">
        <v>1053</v>
      </c>
    </row>
    <row r="729" customFormat="false" ht="32.25" hidden="false" customHeight="true" outlineLevel="0" collapsed="false">
      <c r="B729" s="83" t="s">
        <v>195</v>
      </c>
      <c r="C729" s="83"/>
      <c r="D729" s="80" t="n">
        <v>1253</v>
      </c>
      <c r="E729" s="81" t="n">
        <v>18259797</v>
      </c>
      <c r="F729" s="81" t="n">
        <v>696967</v>
      </c>
      <c r="G729" s="81" t="n">
        <v>21546414</v>
      </c>
      <c r="H729" s="81" t="n">
        <v>11039787</v>
      </c>
      <c r="I729" s="81" t="n">
        <v>1627831</v>
      </c>
      <c r="J729" s="81" t="n">
        <v>10475810</v>
      </c>
      <c r="K729" s="81" t="n">
        <v>7254280</v>
      </c>
      <c r="L729" s="81" t="n">
        <v>2417912</v>
      </c>
      <c r="M729" s="81" t="n">
        <v>193715</v>
      </c>
      <c r="N729" s="81" t="n">
        <v>3027815</v>
      </c>
      <c r="O729" s="81" t="n">
        <v>30817</v>
      </c>
      <c r="P729" s="81" t="n">
        <v>16201728</v>
      </c>
      <c r="Q729" s="81" t="n">
        <v>9973648</v>
      </c>
      <c r="R729" s="81" t="n">
        <v>6228080</v>
      </c>
      <c r="S729" s="81" t="n">
        <v>5344686</v>
      </c>
      <c r="T729" s="81" t="n">
        <v>1284210</v>
      </c>
      <c r="U729" s="81" t="n">
        <v>806629</v>
      </c>
      <c r="V729" s="81" t="n">
        <v>3240232</v>
      </c>
      <c r="W729" s="81" t="n">
        <v>1190029</v>
      </c>
      <c r="X729" s="81" t="n">
        <v>137472</v>
      </c>
      <c r="Y729" s="81" t="n">
        <v>377004</v>
      </c>
      <c r="Z729" s="82" t="n">
        <v>49571</v>
      </c>
    </row>
    <row r="730" customFormat="false" ht="21.75" hidden="false" customHeight="true" outlineLevel="0" collapsed="false">
      <c r="B730" s="78"/>
      <c r="C730" s="79" t="s">
        <v>211</v>
      </c>
      <c r="D730" s="80" t="n">
        <v>382</v>
      </c>
      <c r="E730" s="81" t="n">
        <v>1051319</v>
      </c>
      <c r="F730" s="81" t="n">
        <v>24273</v>
      </c>
      <c r="G730" s="81" t="n">
        <v>963682</v>
      </c>
      <c r="H730" s="81" t="n">
        <v>560895</v>
      </c>
      <c r="I730" s="81" t="n">
        <v>94059</v>
      </c>
      <c r="J730" s="81" t="n">
        <v>398427</v>
      </c>
      <c r="K730" s="81" t="n">
        <v>299353</v>
      </c>
      <c r="L730" s="81" t="n">
        <v>138839</v>
      </c>
      <c r="M730" s="81" t="n">
        <v>11126</v>
      </c>
      <c r="N730" s="81" t="n">
        <v>87948</v>
      </c>
      <c r="O730" s="81" t="n">
        <v>4360</v>
      </c>
      <c r="P730" s="81" t="n">
        <v>754570</v>
      </c>
      <c r="Q730" s="81" t="n">
        <v>472006</v>
      </c>
      <c r="R730" s="81" t="n">
        <v>282564</v>
      </c>
      <c r="S730" s="81" t="n">
        <v>209112</v>
      </c>
      <c r="T730" s="81" t="n">
        <v>55386</v>
      </c>
      <c r="U730" s="81" t="n">
        <v>17647</v>
      </c>
      <c r="V730" s="81" t="n">
        <v>135714</v>
      </c>
      <c r="W730" s="81" t="n">
        <v>30180</v>
      </c>
      <c r="X730" s="81" t="n">
        <v>3616</v>
      </c>
      <c r="Y730" s="81" t="n">
        <v>7865</v>
      </c>
      <c r="Z730" s="82" t="n">
        <v>1728</v>
      </c>
    </row>
    <row r="731" customFormat="false" ht="21.75" hidden="false" customHeight="true" outlineLevel="0" collapsed="false">
      <c r="B731" s="78"/>
      <c r="C731" s="79" t="s">
        <v>212</v>
      </c>
      <c r="D731" s="80" t="n">
        <v>377</v>
      </c>
      <c r="E731" s="81" t="n">
        <v>1841523</v>
      </c>
      <c r="F731" s="81" t="n">
        <v>48874</v>
      </c>
      <c r="G731" s="81" t="n">
        <v>1681865</v>
      </c>
      <c r="H731" s="81" t="n">
        <v>1014646</v>
      </c>
      <c r="I731" s="81" t="n">
        <v>136929</v>
      </c>
      <c r="J731" s="81" t="n">
        <v>662879</v>
      </c>
      <c r="K731" s="81" t="n">
        <v>483431</v>
      </c>
      <c r="L731" s="81" t="n">
        <v>197876</v>
      </c>
      <c r="M731" s="81" t="n">
        <v>26058</v>
      </c>
      <c r="N731" s="81" t="n">
        <v>153390</v>
      </c>
      <c r="O731" s="81" t="n">
        <v>4340</v>
      </c>
      <c r="P731" s="81" t="n">
        <v>1351980</v>
      </c>
      <c r="Q731" s="81" t="n">
        <v>905550</v>
      </c>
      <c r="R731" s="81" t="n">
        <v>446430</v>
      </c>
      <c r="S731" s="81" t="n">
        <v>329885</v>
      </c>
      <c r="T731" s="81" t="n">
        <v>78943</v>
      </c>
      <c r="U731" s="81" t="n">
        <v>27716</v>
      </c>
      <c r="V731" s="81" t="n">
        <v>222159</v>
      </c>
      <c r="W731" s="81" t="n">
        <v>55708</v>
      </c>
      <c r="X731" s="81" t="n">
        <v>6996</v>
      </c>
      <c r="Y731" s="81" t="n">
        <v>15807</v>
      </c>
      <c r="Z731" s="82" t="n">
        <v>4496</v>
      </c>
    </row>
    <row r="732" customFormat="false" ht="21.75" hidden="false" customHeight="true" outlineLevel="0" collapsed="false">
      <c r="B732" s="78"/>
      <c r="C732" s="79" t="s">
        <v>213</v>
      </c>
      <c r="D732" s="80" t="n">
        <v>143</v>
      </c>
      <c r="E732" s="81" t="n">
        <v>1063153</v>
      </c>
      <c r="F732" s="81" t="n">
        <v>26197</v>
      </c>
      <c r="G732" s="81" t="n">
        <v>1007413</v>
      </c>
      <c r="H732" s="81" t="n">
        <v>550037</v>
      </c>
      <c r="I732" s="81" t="n">
        <v>80673</v>
      </c>
      <c r="J732" s="81" t="n">
        <v>455547</v>
      </c>
      <c r="K732" s="81" t="n">
        <v>366668</v>
      </c>
      <c r="L732" s="81" t="n">
        <v>138190</v>
      </c>
      <c r="M732" s="81" t="n">
        <v>10821</v>
      </c>
      <c r="N732" s="81" t="n">
        <v>78058</v>
      </c>
      <c r="O732" s="81" t="n">
        <v>1829</v>
      </c>
      <c r="P732" s="81" t="n">
        <v>777518</v>
      </c>
      <c r="Q732" s="81" t="n">
        <v>491671</v>
      </c>
      <c r="R732" s="81" t="n">
        <v>285847</v>
      </c>
      <c r="S732" s="81" t="n">
        <v>229895</v>
      </c>
      <c r="T732" s="81" t="n">
        <v>39753</v>
      </c>
      <c r="U732" s="81" t="n">
        <v>31746</v>
      </c>
      <c r="V732" s="81" t="n">
        <v>158321</v>
      </c>
      <c r="W732" s="81" t="n">
        <v>77301</v>
      </c>
      <c r="X732" s="81" t="n">
        <v>19474</v>
      </c>
      <c r="Y732" s="81" t="n">
        <v>9671</v>
      </c>
      <c r="Z732" s="82" t="n">
        <v>1856</v>
      </c>
    </row>
    <row r="733" customFormat="false" ht="21.75" hidden="false" customHeight="true" outlineLevel="0" collapsed="false">
      <c r="B733" s="78"/>
      <c r="C733" s="79" t="s">
        <v>214</v>
      </c>
      <c r="D733" s="80" t="n">
        <v>127</v>
      </c>
      <c r="E733" s="81" t="n">
        <v>1970390</v>
      </c>
      <c r="F733" s="81" t="n">
        <v>54414</v>
      </c>
      <c r="G733" s="81" t="n">
        <v>1879949</v>
      </c>
      <c r="H733" s="81" t="n">
        <v>1259653</v>
      </c>
      <c r="I733" s="81" t="n">
        <v>173434</v>
      </c>
      <c r="J733" s="81" t="n">
        <v>616077</v>
      </c>
      <c r="K733" s="81" t="n">
        <v>448517</v>
      </c>
      <c r="L733" s="81" t="n">
        <v>144014</v>
      </c>
      <c r="M733" s="81" t="n">
        <v>21022</v>
      </c>
      <c r="N733" s="81" t="n">
        <v>146538</v>
      </c>
      <c r="O733" s="81" t="n">
        <v>4219</v>
      </c>
      <c r="P733" s="81" t="n">
        <v>1474117</v>
      </c>
      <c r="Q733" s="81" t="n">
        <v>1085165</v>
      </c>
      <c r="R733" s="81" t="n">
        <v>388952</v>
      </c>
      <c r="S733" s="81" t="n">
        <v>405832</v>
      </c>
      <c r="T733" s="81" t="n">
        <v>85921</v>
      </c>
      <c r="U733" s="81" t="n">
        <v>58342</v>
      </c>
      <c r="V733" s="81" t="n">
        <v>258089</v>
      </c>
      <c r="W733" s="81" t="n">
        <v>123084</v>
      </c>
      <c r="X733" s="81" t="n">
        <v>7485</v>
      </c>
      <c r="Y733" s="81" t="n">
        <v>42263</v>
      </c>
      <c r="Z733" s="82" t="n">
        <v>6500</v>
      </c>
    </row>
    <row r="734" customFormat="false" ht="21.75" hidden="false" customHeight="true" outlineLevel="0" collapsed="false">
      <c r="B734" s="78"/>
      <c r="C734" s="79" t="s">
        <v>215</v>
      </c>
      <c r="D734" s="80" t="n">
        <v>124</v>
      </c>
      <c r="E734" s="81" t="n">
        <v>2688530</v>
      </c>
      <c r="F734" s="81" t="n">
        <v>58286</v>
      </c>
      <c r="G734" s="81" t="n">
        <v>2438199</v>
      </c>
      <c r="H734" s="81" t="n">
        <v>1405574</v>
      </c>
      <c r="I734" s="81" t="n">
        <v>193358</v>
      </c>
      <c r="J734" s="81" t="n">
        <v>1027395</v>
      </c>
      <c r="K734" s="81" t="n">
        <v>753617</v>
      </c>
      <c r="L734" s="81" t="n">
        <v>272591</v>
      </c>
      <c r="M734" s="81" t="n">
        <v>20675</v>
      </c>
      <c r="N734" s="81" t="n">
        <v>253103</v>
      </c>
      <c r="O734" s="81" t="n">
        <v>5230</v>
      </c>
      <c r="P734" s="81" t="n">
        <v>1884824</v>
      </c>
      <c r="Q734" s="81" t="n">
        <v>1312226</v>
      </c>
      <c r="R734" s="81" t="n">
        <v>572598</v>
      </c>
      <c r="S734" s="81" t="n">
        <v>553375</v>
      </c>
      <c r="T734" s="81" t="n">
        <v>133009</v>
      </c>
      <c r="U734" s="81" t="n">
        <v>105036</v>
      </c>
      <c r="V734" s="81" t="n">
        <v>315144</v>
      </c>
      <c r="W734" s="81" t="n">
        <v>177808</v>
      </c>
      <c r="X734" s="81" t="n">
        <v>26631</v>
      </c>
      <c r="Y734" s="81" t="n">
        <v>42783</v>
      </c>
      <c r="Z734" s="82" t="n">
        <v>1990</v>
      </c>
    </row>
    <row r="735" customFormat="false" ht="21.75" hidden="false" customHeight="true" outlineLevel="0" collapsed="false">
      <c r="B735" s="78"/>
      <c r="C735" s="79" t="s">
        <v>216</v>
      </c>
      <c r="D735" s="80" t="n">
        <v>100</v>
      </c>
      <c r="E735" s="81" t="n">
        <v>9644882</v>
      </c>
      <c r="F735" s="81" t="n">
        <v>484923</v>
      </c>
      <c r="G735" s="81" t="n">
        <v>13575306</v>
      </c>
      <c r="H735" s="81" t="n">
        <v>6248982</v>
      </c>
      <c r="I735" s="81" t="n">
        <v>949378</v>
      </c>
      <c r="J735" s="81" t="n">
        <v>7315485</v>
      </c>
      <c r="K735" s="81" t="n">
        <v>4902694</v>
      </c>
      <c r="L735" s="81" t="n">
        <v>1526402</v>
      </c>
      <c r="M735" s="81" t="n">
        <v>104013</v>
      </c>
      <c r="N735" s="81" t="n">
        <v>2308778</v>
      </c>
      <c r="O735" s="81" t="n">
        <v>10839</v>
      </c>
      <c r="P735" s="81" t="n">
        <v>9958719</v>
      </c>
      <c r="Q735" s="81" t="n">
        <v>5707030</v>
      </c>
      <c r="R735" s="81" t="n">
        <v>4251689</v>
      </c>
      <c r="S735" s="81" t="n">
        <v>3616587</v>
      </c>
      <c r="T735" s="81" t="n">
        <v>891198</v>
      </c>
      <c r="U735" s="81" t="n">
        <v>566142</v>
      </c>
      <c r="V735" s="81" t="n">
        <v>2150805</v>
      </c>
      <c r="W735" s="81" t="n">
        <v>725948</v>
      </c>
      <c r="X735" s="81" t="n">
        <v>73270</v>
      </c>
      <c r="Y735" s="81" t="n">
        <v>258615</v>
      </c>
      <c r="Z735" s="82" t="n">
        <v>33001</v>
      </c>
    </row>
    <row r="736" customFormat="false" ht="32.25" hidden="false" customHeight="true" outlineLevel="0" collapsed="false">
      <c r="B736" s="83" t="s">
        <v>196</v>
      </c>
      <c r="C736" s="83"/>
      <c r="D736" s="80" t="n">
        <v>65</v>
      </c>
      <c r="E736" s="81" t="n">
        <v>494799</v>
      </c>
      <c r="F736" s="81" t="n">
        <v>17097</v>
      </c>
      <c r="G736" s="81" t="n">
        <v>388438</v>
      </c>
      <c r="H736" s="81" t="n">
        <v>102941</v>
      </c>
      <c r="I736" s="81" t="n">
        <v>7444</v>
      </c>
      <c r="J736" s="81" t="n">
        <v>281446</v>
      </c>
      <c r="K736" s="81" t="n">
        <v>164261</v>
      </c>
      <c r="L736" s="81" t="n">
        <v>70525</v>
      </c>
      <c r="M736" s="81" t="n">
        <v>5564</v>
      </c>
      <c r="N736" s="81" t="n">
        <v>111621</v>
      </c>
      <c r="O736" s="81" t="n">
        <v>4051</v>
      </c>
      <c r="P736" s="81" t="n">
        <v>246458</v>
      </c>
      <c r="Q736" s="81" t="n">
        <v>134571</v>
      </c>
      <c r="R736" s="81" t="n">
        <v>111887</v>
      </c>
      <c r="S736" s="81" t="n">
        <v>141980</v>
      </c>
      <c r="T736" s="81" t="n">
        <v>29797</v>
      </c>
      <c r="U736" s="81" t="n">
        <v>36018</v>
      </c>
      <c r="V736" s="81" t="n">
        <v>76080</v>
      </c>
      <c r="W736" s="81" t="n">
        <v>29161</v>
      </c>
      <c r="X736" s="81" t="n">
        <v>6118</v>
      </c>
      <c r="Y736" s="81" t="n">
        <v>7261</v>
      </c>
      <c r="Z736" s="82" t="n">
        <v>1</v>
      </c>
    </row>
    <row r="737" customFormat="false" ht="21.75" hidden="false" customHeight="true" outlineLevel="0" collapsed="false">
      <c r="B737" s="78"/>
      <c r="C737" s="79" t="s">
        <v>211</v>
      </c>
      <c r="D737" s="80" t="n">
        <v>7</v>
      </c>
      <c r="E737" s="81" t="n">
        <v>13517</v>
      </c>
      <c r="F737" s="81" t="n">
        <v>50</v>
      </c>
      <c r="G737" s="81" t="n">
        <v>6231</v>
      </c>
      <c r="H737" s="81" t="n">
        <v>2118</v>
      </c>
      <c r="I737" s="81" t="n">
        <v>390</v>
      </c>
      <c r="J737" s="81" t="n">
        <v>3888</v>
      </c>
      <c r="K737" s="81" t="n">
        <v>2758</v>
      </c>
      <c r="L737" s="81" t="n">
        <v>915</v>
      </c>
      <c r="M737" s="81" t="n">
        <v>92</v>
      </c>
      <c r="N737" s="81" t="n">
        <v>1038</v>
      </c>
      <c r="O737" s="81" t="n">
        <v>225</v>
      </c>
      <c r="P737" s="81" t="n">
        <v>5164</v>
      </c>
      <c r="Q737" s="81" t="n">
        <v>3287</v>
      </c>
      <c r="R737" s="81" t="n">
        <v>1877</v>
      </c>
      <c r="S737" s="81" t="n">
        <v>1067</v>
      </c>
      <c r="T737" s="81" t="n">
        <v>451</v>
      </c>
      <c r="U737" s="81" t="n">
        <v>33</v>
      </c>
      <c r="V737" s="81" t="n">
        <v>542</v>
      </c>
      <c r="W737" s="81" t="n">
        <v>249</v>
      </c>
      <c r="X737" s="81" t="s">
        <v>89</v>
      </c>
      <c r="Y737" s="81" t="n">
        <v>15</v>
      </c>
      <c r="Z737" s="82" t="s">
        <v>89</v>
      </c>
    </row>
    <row r="738" customFormat="false" ht="21.75" hidden="false" customHeight="true" outlineLevel="0" collapsed="false">
      <c r="B738" s="78"/>
      <c r="C738" s="79" t="s">
        <v>212</v>
      </c>
      <c r="D738" s="80" t="n">
        <v>15</v>
      </c>
      <c r="E738" s="81" t="n">
        <v>20746</v>
      </c>
      <c r="F738" s="81" t="n">
        <v>546</v>
      </c>
      <c r="G738" s="81" t="n">
        <v>17581</v>
      </c>
      <c r="H738" s="81" t="n">
        <v>5305</v>
      </c>
      <c r="I738" s="81" t="n">
        <v>340</v>
      </c>
      <c r="J738" s="81" t="n">
        <v>12272</v>
      </c>
      <c r="K738" s="81" t="n">
        <v>9288</v>
      </c>
      <c r="L738" s="81" t="n">
        <v>3584</v>
      </c>
      <c r="M738" s="81" t="n">
        <v>1248</v>
      </c>
      <c r="N738" s="81" t="n">
        <v>1736</v>
      </c>
      <c r="O738" s="81" t="n">
        <v>4</v>
      </c>
      <c r="P738" s="81" t="n">
        <v>13339</v>
      </c>
      <c r="Q738" s="81" t="n">
        <v>6342</v>
      </c>
      <c r="R738" s="81" t="n">
        <v>6997</v>
      </c>
      <c r="S738" s="81" t="n">
        <v>4242</v>
      </c>
      <c r="T738" s="81" t="n">
        <v>695</v>
      </c>
      <c r="U738" s="81" t="n">
        <v>223</v>
      </c>
      <c r="V738" s="81" t="n">
        <v>3322</v>
      </c>
      <c r="W738" s="81" t="n">
        <v>950</v>
      </c>
      <c r="X738" s="81" t="n">
        <v>119</v>
      </c>
      <c r="Y738" s="81" t="n">
        <v>197</v>
      </c>
      <c r="Z738" s="82" t="s">
        <v>89</v>
      </c>
    </row>
    <row r="739" customFormat="false" ht="21.75" hidden="false" customHeight="true" outlineLevel="0" collapsed="false">
      <c r="B739" s="78"/>
      <c r="C739" s="79" t="s">
        <v>213</v>
      </c>
      <c r="D739" s="80" t="n">
        <v>6</v>
      </c>
      <c r="E739" s="81" t="n">
        <v>12011</v>
      </c>
      <c r="F739" s="81" t="n">
        <v>-513</v>
      </c>
      <c r="G739" s="81" t="n">
        <v>17808</v>
      </c>
      <c r="H739" s="81" t="n">
        <v>3330</v>
      </c>
      <c r="I739" s="81" t="n">
        <v>282</v>
      </c>
      <c r="J739" s="81" t="n">
        <v>14384</v>
      </c>
      <c r="K739" s="81" t="n">
        <v>12877</v>
      </c>
      <c r="L739" s="81" t="n">
        <v>4231</v>
      </c>
      <c r="M739" s="81" t="n">
        <v>817</v>
      </c>
      <c r="N739" s="81" t="n">
        <v>690</v>
      </c>
      <c r="O739" s="81" t="n">
        <v>94</v>
      </c>
      <c r="P739" s="81" t="n">
        <v>18042</v>
      </c>
      <c r="Q739" s="81" t="n">
        <v>3677</v>
      </c>
      <c r="R739" s="81" t="n">
        <v>14365</v>
      </c>
      <c r="S739" s="81" t="n">
        <v>-234</v>
      </c>
      <c r="T739" s="81" t="n">
        <v>510</v>
      </c>
      <c r="U739" s="81" t="n">
        <v>56</v>
      </c>
      <c r="V739" s="81" t="n">
        <v>800</v>
      </c>
      <c r="W739" s="81" t="n">
        <v>70</v>
      </c>
      <c r="X739" s="81" t="s">
        <v>89</v>
      </c>
      <c r="Y739" s="81" t="n">
        <v>18</v>
      </c>
      <c r="Z739" s="82" t="s">
        <v>89</v>
      </c>
    </row>
    <row r="740" customFormat="false" ht="21.75" hidden="false" customHeight="true" outlineLevel="0" collapsed="false">
      <c r="B740" s="78"/>
      <c r="C740" s="79" t="s">
        <v>214</v>
      </c>
      <c r="D740" s="80" t="n">
        <v>10</v>
      </c>
      <c r="E740" s="81" t="n">
        <v>50563</v>
      </c>
      <c r="F740" s="81" t="n">
        <v>646</v>
      </c>
      <c r="G740" s="81" t="n">
        <v>28347</v>
      </c>
      <c r="H740" s="81" t="n">
        <v>10360</v>
      </c>
      <c r="I740" s="81" t="n">
        <v>1596</v>
      </c>
      <c r="J740" s="81" t="n">
        <v>17769</v>
      </c>
      <c r="K740" s="81" t="n">
        <v>13107</v>
      </c>
      <c r="L740" s="81" t="n">
        <v>6510</v>
      </c>
      <c r="M740" s="81" t="n">
        <v>693</v>
      </c>
      <c r="N740" s="81" t="n">
        <v>3969</v>
      </c>
      <c r="O740" s="81" t="n">
        <v>218</v>
      </c>
      <c r="P740" s="81" t="n">
        <v>21362</v>
      </c>
      <c r="Q740" s="81" t="n">
        <v>9840</v>
      </c>
      <c r="R740" s="81" t="n">
        <v>11522</v>
      </c>
      <c r="S740" s="81" t="n">
        <v>6985</v>
      </c>
      <c r="T740" s="81" t="n">
        <v>936</v>
      </c>
      <c r="U740" s="81" t="n">
        <v>498</v>
      </c>
      <c r="V740" s="81" t="n">
        <v>5550</v>
      </c>
      <c r="W740" s="81" t="n">
        <v>1115</v>
      </c>
      <c r="X740" s="81" t="n">
        <v>249</v>
      </c>
      <c r="Y740" s="81" t="n">
        <v>281</v>
      </c>
      <c r="Z740" s="82" t="s">
        <v>89</v>
      </c>
    </row>
    <row r="741" customFormat="false" ht="21.75" hidden="false" customHeight="true" outlineLevel="0" collapsed="false">
      <c r="B741" s="78"/>
      <c r="C741" s="79" t="s">
        <v>215</v>
      </c>
      <c r="D741" s="80" t="n">
        <v>13</v>
      </c>
      <c r="E741" s="81" t="n">
        <v>72632</v>
      </c>
      <c r="F741" s="81" t="n">
        <v>720</v>
      </c>
      <c r="G741" s="81" t="n">
        <v>55823</v>
      </c>
      <c r="H741" s="81" t="n">
        <v>16562</v>
      </c>
      <c r="I741" s="81" t="n">
        <v>2363</v>
      </c>
      <c r="J741" s="81" t="n">
        <v>38955</v>
      </c>
      <c r="K741" s="81" t="n">
        <v>28695</v>
      </c>
      <c r="L741" s="81" t="n">
        <v>17129</v>
      </c>
      <c r="M741" s="81" t="n">
        <v>1497</v>
      </c>
      <c r="N741" s="81" t="n">
        <v>8763</v>
      </c>
      <c r="O741" s="81" t="n">
        <v>306</v>
      </c>
      <c r="P741" s="81" t="n">
        <v>49514</v>
      </c>
      <c r="Q741" s="81" t="n">
        <v>26829</v>
      </c>
      <c r="R741" s="81" t="n">
        <v>22685</v>
      </c>
      <c r="S741" s="81" t="n">
        <v>6309</v>
      </c>
      <c r="T741" s="81" t="n">
        <v>2726</v>
      </c>
      <c r="U741" s="81" t="n">
        <v>893</v>
      </c>
      <c r="V741" s="81" t="n">
        <v>2689</v>
      </c>
      <c r="W741" s="81" t="n">
        <v>6538</v>
      </c>
      <c r="X741" s="81" t="n">
        <v>3964</v>
      </c>
      <c r="Y741" s="81" t="n">
        <v>805</v>
      </c>
      <c r="Z741" s="82" t="n">
        <v>1</v>
      </c>
    </row>
    <row r="742" customFormat="false" ht="21.75" hidden="false" customHeight="true" outlineLevel="0" collapsed="false">
      <c r="B742" s="78"/>
      <c r="C742" s="79" t="s">
        <v>216</v>
      </c>
      <c r="D742" s="80" t="n">
        <v>14</v>
      </c>
      <c r="E742" s="81" t="n">
        <v>325330</v>
      </c>
      <c r="F742" s="81" t="n">
        <v>15648</v>
      </c>
      <c r="G742" s="81" t="n">
        <v>262648</v>
      </c>
      <c r="H742" s="81" t="n">
        <v>65266</v>
      </c>
      <c r="I742" s="81" t="n">
        <v>2473</v>
      </c>
      <c r="J742" s="81" t="n">
        <v>194178</v>
      </c>
      <c r="K742" s="81" t="n">
        <v>97536</v>
      </c>
      <c r="L742" s="81" t="n">
        <v>38156</v>
      </c>
      <c r="M742" s="81" t="n">
        <v>1217</v>
      </c>
      <c r="N742" s="81" t="n">
        <v>95425</v>
      </c>
      <c r="O742" s="81" t="n">
        <v>3204</v>
      </c>
      <c r="P742" s="81" t="n">
        <v>139037</v>
      </c>
      <c r="Q742" s="81" t="n">
        <v>84596</v>
      </c>
      <c r="R742" s="81" t="n">
        <v>54441</v>
      </c>
      <c r="S742" s="81" t="n">
        <v>123611</v>
      </c>
      <c r="T742" s="81" t="n">
        <v>24479</v>
      </c>
      <c r="U742" s="81" t="n">
        <v>34315</v>
      </c>
      <c r="V742" s="81" t="n">
        <v>64777</v>
      </c>
      <c r="W742" s="81" t="n">
        <v>20239</v>
      </c>
      <c r="X742" s="81" t="n">
        <v>1786</v>
      </c>
      <c r="Y742" s="81" t="n">
        <v>5945</v>
      </c>
      <c r="Z742" s="82" t="s">
        <v>89</v>
      </c>
    </row>
    <row r="743" customFormat="false" ht="32.25" hidden="false" customHeight="true" outlineLevel="0" collapsed="false">
      <c r="B743" s="83" t="s">
        <v>197</v>
      </c>
      <c r="C743" s="83"/>
      <c r="D743" s="80" t="n">
        <v>526</v>
      </c>
      <c r="E743" s="81" t="n">
        <v>6211317</v>
      </c>
      <c r="F743" s="81" t="n">
        <v>366134</v>
      </c>
      <c r="G743" s="81" t="n">
        <v>8120384</v>
      </c>
      <c r="H743" s="81" t="n">
        <v>3282459</v>
      </c>
      <c r="I743" s="81" t="n">
        <v>357883</v>
      </c>
      <c r="J743" s="81" t="n">
        <v>4827758</v>
      </c>
      <c r="K743" s="81" t="n">
        <v>3117586</v>
      </c>
      <c r="L743" s="81" t="n">
        <v>1210187</v>
      </c>
      <c r="M743" s="81" t="n">
        <v>80225</v>
      </c>
      <c r="N743" s="81" t="n">
        <v>1629947</v>
      </c>
      <c r="O743" s="81" t="n">
        <v>10167</v>
      </c>
      <c r="P743" s="81" t="n">
        <v>5899229</v>
      </c>
      <c r="Q743" s="81" t="n">
        <v>3274257</v>
      </c>
      <c r="R743" s="81" t="n">
        <v>2624972</v>
      </c>
      <c r="S743" s="81" t="n">
        <v>2221155</v>
      </c>
      <c r="T743" s="81" t="n">
        <v>478184</v>
      </c>
      <c r="U743" s="81" t="n">
        <v>294676</v>
      </c>
      <c r="V743" s="81" t="n">
        <v>1442072</v>
      </c>
      <c r="W743" s="81" t="n">
        <v>567383</v>
      </c>
      <c r="X743" s="81" t="n">
        <v>56508</v>
      </c>
      <c r="Y743" s="81" t="n">
        <v>219828</v>
      </c>
      <c r="Z743" s="82" t="n">
        <v>28253</v>
      </c>
    </row>
    <row r="744" customFormat="false" ht="21.75" hidden="false" customHeight="true" outlineLevel="0" collapsed="false">
      <c r="B744" s="78"/>
      <c r="C744" s="79" t="s">
        <v>211</v>
      </c>
      <c r="D744" s="80" t="n">
        <v>140</v>
      </c>
      <c r="E744" s="81" t="n">
        <v>294609</v>
      </c>
      <c r="F744" s="81" t="n">
        <v>7708</v>
      </c>
      <c r="G744" s="81" t="n">
        <v>224982</v>
      </c>
      <c r="H744" s="81" t="n">
        <v>124236</v>
      </c>
      <c r="I744" s="81" t="n">
        <v>11744</v>
      </c>
      <c r="J744" s="81" t="n">
        <v>98456</v>
      </c>
      <c r="K744" s="81" t="n">
        <v>69516</v>
      </c>
      <c r="L744" s="81" t="n">
        <v>33807</v>
      </c>
      <c r="M744" s="81" t="n">
        <v>2336</v>
      </c>
      <c r="N744" s="81" t="n">
        <v>26604</v>
      </c>
      <c r="O744" s="81" t="n">
        <v>2290</v>
      </c>
      <c r="P744" s="81" t="n">
        <v>169752</v>
      </c>
      <c r="Q744" s="81" t="n">
        <v>99906</v>
      </c>
      <c r="R744" s="81" t="n">
        <v>69846</v>
      </c>
      <c r="S744" s="81" t="n">
        <v>55230</v>
      </c>
      <c r="T744" s="81" t="n">
        <v>11167</v>
      </c>
      <c r="U744" s="81" t="n">
        <v>3037</v>
      </c>
      <c r="V744" s="81" t="n">
        <v>40795</v>
      </c>
      <c r="W744" s="81" t="n">
        <v>8921</v>
      </c>
      <c r="X744" s="81" t="n">
        <v>436</v>
      </c>
      <c r="Y744" s="81" t="n">
        <v>2720</v>
      </c>
      <c r="Z744" s="82" t="n">
        <v>77</v>
      </c>
    </row>
    <row r="745" customFormat="false" ht="21.75" hidden="false" customHeight="true" outlineLevel="0" collapsed="false">
      <c r="B745" s="78"/>
      <c r="C745" s="79" t="s">
        <v>212</v>
      </c>
      <c r="D745" s="80" t="n">
        <v>159</v>
      </c>
      <c r="E745" s="81" t="n">
        <v>662895</v>
      </c>
      <c r="F745" s="81" t="n">
        <v>20827</v>
      </c>
      <c r="G745" s="81" t="n">
        <v>559942</v>
      </c>
      <c r="H745" s="81" t="n">
        <v>303817</v>
      </c>
      <c r="I745" s="81" t="n">
        <v>33139</v>
      </c>
      <c r="J745" s="81" t="n">
        <v>254326</v>
      </c>
      <c r="K745" s="81" t="n">
        <v>195728</v>
      </c>
      <c r="L745" s="81" t="n">
        <v>76006</v>
      </c>
      <c r="M745" s="81" t="n">
        <v>8003</v>
      </c>
      <c r="N745" s="81" t="n">
        <v>50595</v>
      </c>
      <c r="O745" s="81" t="n">
        <v>1799</v>
      </c>
      <c r="P745" s="81" t="n">
        <v>409524</v>
      </c>
      <c r="Q745" s="81" t="n">
        <v>263830</v>
      </c>
      <c r="R745" s="81" t="n">
        <v>145694</v>
      </c>
      <c r="S745" s="81" t="n">
        <v>150418</v>
      </c>
      <c r="T745" s="81" t="n">
        <v>47786</v>
      </c>
      <c r="U745" s="81" t="n">
        <v>15952</v>
      </c>
      <c r="V745" s="81" t="n">
        <v>86657</v>
      </c>
      <c r="W745" s="81" t="n">
        <v>33029</v>
      </c>
      <c r="X745" s="81" t="n">
        <v>4283</v>
      </c>
      <c r="Y745" s="81" t="n">
        <v>9151</v>
      </c>
      <c r="Z745" s="82" t="n">
        <v>1466</v>
      </c>
    </row>
    <row r="746" customFormat="false" ht="21.75" hidden="false" customHeight="true" outlineLevel="0" collapsed="false">
      <c r="B746" s="78"/>
      <c r="C746" s="79" t="s">
        <v>213</v>
      </c>
      <c r="D746" s="80" t="n">
        <v>66</v>
      </c>
      <c r="E746" s="81" t="n">
        <v>383314</v>
      </c>
      <c r="F746" s="81" t="n">
        <v>9486</v>
      </c>
      <c r="G746" s="81" t="n">
        <v>414213</v>
      </c>
      <c r="H746" s="81" t="n">
        <v>176805</v>
      </c>
      <c r="I746" s="81" t="n">
        <v>11745</v>
      </c>
      <c r="J746" s="81" t="n">
        <v>236133</v>
      </c>
      <c r="K746" s="81" t="n">
        <v>188913</v>
      </c>
      <c r="L746" s="81" t="n">
        <v>70467</v>
      </c>
      <c r="M746" s="81" t="n">
        <v>6283</v>
      </c>
      <c r="N746" s="81" t="n">
        <v>40937</v>
      </c>
      <c r="O746" s="81" t="n">
        <v>1275</v>
      </c>
      <c r="P746" s="81" t="n">
        <v>321995</v>
      </c>
      <c r="Q746" s="81" t="n">
        <v>155864</v>
      </c>
      <c r="R746" s="81" t="n">
        <v>166131</v>
      </c>
      <c r="S746" s="81" t="n">
        <v>92218</v>
      </c>
      <c r="T746" s="81" t="n">
        <v>14015</v>
      </c>
      <c r="U746" s="81" t="n">
        <v>10216</v>
      </c>
      <c r="V746" s="81" t="n">
        <v>67963</v>
      </c>
      <c r="W746" s="81" t="n">
        <v>51888</v>
      </c>
      <c r="X746" s="81" t="n">
        <v>12167</v>
      </c>
      <c r="Y746" s="81" t="n">
        <v>5945</v>
      </c>
      <c r="Z746" s="82" t="n">
        <v>613</v>
      </c>
    </row>
    <row r="747" customFormat="false" ht="21.75" hidden="false" customHeight="true" outlineLevel="0" collapsed="false">
      <c r="B747" s="78"/>
      <c r="C747" s="79" t="s">
        <v>214</v>
      </c>
      <c r="D747" s="80" t="n">
        <v>62</v>
      </c>
      <c r="E747" s="81" t="n">
        <v>577846</v>
      </c>
      <c r="F747" s="81" t="n">
        <v>26316</v>
      </c>
      <c r="G747" s="81" t="n">
        <v>585939</v>
      </c>
      <c r="H747" s="81" t="n">
        <v>337627</v>
      </c>
      <c r="I747" s="81" t="n">
        <v>55949</v>
      </c>
      <c r="J747" s="81" t="n">
        <v>247863</v>
      </c>
      <c r="K747" s="81" t="n">
        <v>183013</v>
      </c>
      <c r="L747" s="81" t="n">
        <v>51216</v>
      </c>
      <c r="M747" s="81" t="n">
        <v>8565</v>
      </c>
      <c r="N747" s="81" t="n">
        <v>56285</v>
      </c>
      <c r="O747" s="81" t="n">
        <v>449</v>
      </c>
      <c r="P747" s="81" t="n">
        <v>405428</v>
      </c>
      <c r="Q747" s="81" t="n">
        <v>266617</v>
      </c>
      <c r="R747" s="81" t="n">
        <v>138811</v>
      </c>
      <c r="S747" s="81" t="n">
        <v>180511</v>
      </c>
      <c r="T747" s="81" t="n">
        <v>45908</v>
      </c>
      <c r="U747" s="81" t="n">
        <v>42100</v>
      </c>
      <c r="V747" s="81" t="n">
        <v>89956</v>
      </c>
      <c r="W747" s="81" t="n">
        <v>41003</v>
      </c>
      <c r="X747" s="81" t="n">
        <v>2728</v>
      </c>
      <c r="Y747" s="81" t="n">
        <v>5859</v>
      </c>
      <c r="Z747" s="82" t="n">
        <v>63</v>
      </c>
    </row>
    <row r="748" customFormat="false" ht="21.75" hidden="false" customHeight="true" outlineLevel="0" collapsed="false">
      <c r="B748" s="78"/>
      <c r="C748" s="79" t="s">
        <v>215</v>
      </c>
      <c r="D748" s="80" t="n">
        <v>56</v>
      </c>
      <c r="E748" s="81" t="n">
        <v>960649</v>
      </c>
      <c r="F748" s="81" t="n">
        <v>42695</v>
      </c>
      <c r="G748" s="81" t="n">
        <v>934166</v>
      </c>
      <c r="H748" s="81" t="n">
        <v>452372</v>
      </c>
      <c r="I748" s="81" t="n">
        <v>45843</v>
      </c>
      <c r="J748" s="81" t="n">
        <v>480366</v>
      </c>
      <c r="K748" s="81" t="n">
        <v>327459</v>
      </c>
      <c r="L748" s="81" t="n">
        <v>138192</v>
      </c>
      <c r="M748" s="81" t="n">
        <v>14747</v>
      </c>
      <c r="N748" s="81" t="n">
        <v>138160</v>
      </c>
      <c r="O748" s="81" t="n">
        <v>1428</v>
      </c>
      <c r="P748" s="81" t="n">
        <v>705829</v>
      </c>
      <c r="Q748" s="81" t="n">
        <v>468217</v>
      </c>
      <c r="R748" s="81" t="n">
        <v>237612</v>
      </c>
      <c r="S748" s="81" t="n">
        <v>228337</v>
      </c>
      <c r="T748" s="81" t="n">
        <v>54492</v>
      </c>
      <c r="U748" s="81" t="n">
        <v>41041</v>
      </c>
      <c r="V748" s="81" t="n">
        <v>132766</v>
      </c>
      <c r="W748" s="81" t="n">
        <v>66462</v>
      </c>
      <c r="X748" s="81" t="n">
        <v>9988</v>
      </c>
      <c r="Y748" s="81" t="n">
        <v>20671</v>
      </c>
      <c r="Z748" s="82" t="n">
        <v>804</v>
      </c>
    </row>
    <row r="749" customFormat="false" ht="21.75" hidden="false" customHeight="true" outlineLevel="0" collapsed="false">
      <c r="B749" s="78"/>
      <c r="C749" s="79" t="s">
        <v>216</v>
      </c>
      <c r="D749" s="80" t="n">
        <v>43</v>
      </c>
      <c r="E749" s="81" t="n">
        <v>3332004</v>
      </c>
      <c r="F749" s="81" t="n">
        <v>259102</v>
      </c>
      <c r="G749" s="81" t="n">
        <v>5401142</v>
      </c>
      <c r="H749" s="81" t="n">
        <v>1887602</v>
      </c>
      <c r="I749" s="81" t="n">
        <v>199463</v>
      </c>
      <c r="J749" s="81" t="n">
        <v>3510614</v>
      </c>
      <c r="K749" s="81" t="n">
        <v>2152957</v>
      </c>
      <c r="L749" s="81" t="n">
        <v>840499</v>
      </c>
      <c r="M749" s="81" t="n">
        <v>40291</v>
      </c>
      <c r="N749" s="81" t="n">
        <v>1317366</v>
      </c>
      <c r="O749" s="81" t="n">
        <v>2926</v>
      </c>
      <c r="P749" s="81" t="n">
        <v>3886701</v>
      </c>
      <c r="Q749" s="81" t="n">
        <v>2019823</v>
      </c>
      <c r="R749" s="81" t="n">
        <v>1866878</v>
      </c>
      <c r="S749" s="81" t="n">
        <v>1514441</v>
      </c>
      <c r="T749" s="81" t="n">
        <v>304816</v>
      </c>
      <c r="U749" s="81" t="n">
        <v>182330</v>
      </c>
      <c r="V749" s="81" t="n">
        <v>1023935</v>
      </c>
      <c r="W749" s="81" t="n">
        <v>366080</v>
      </c>
      <c r="X749" s="81" t="n">
        <v>26906</v>
      </c>
      <c r="Y749" s="81" t="n">
        <v>175482</v>
      </c>
      <c r="Z749" s="82" t="n">
        <v>25230</v>
      </c>
    </row>
    <row r="750" customFormat="false" ht="32.25" hidden="false" customHeight="true" outlineLevel="0" collapsed="false">
      <c r="B750" s="83" t="s">
        <v>226</v>
      </c>
      <c r="C750" s="83"/>
      <c r="D750" s="80" t="n">
        <v>662</v>
      </c>
      <c r="E750" s="81" t="n">
        <v>11553681</v>
      </c>
      <c r="F750" s="81" t="n">
        <v>313736</v>
      </c>
      <c r="G750" s="81" t="n">
        <v>13037592</v>
      </c>
      <c r="H750" s="81" t="n">
        <v>7654387</v>
      </c>
      <c r="I750" s="81" t="n">
        <v>1262504</v>
      </c>
      <c r="J750" s="81" t="n">
        <v>5366606</v>
      </c>
      <c r="K750" s="81" t="n">
        <v>3972433</v>
      </c>
      <c r="L750" s="81" t="n">
        <v>1137200</v>
      </c>
      <c r="M750" s="81" t="n">
        <v>107926</v>
      </c>
      <c r="N750" s="81" t="n">
        <v>1286247</v>
      </c>
      <c r="O750" s="81" t="n">
        <v>16599</v>
      </c>
      <c r="P750" s="81" t="n">
        <v>10056041</v>
      </c>
      <c r="Q750" s="81" t="n">
        <v>6564820</v>
      </c>
      <c r="R750" s="81" t="n">
        <v>3491221</v>
      </c>
      <c r="S750" s="81" t="n">
        <v>2981551</v>
      </c>
      <c r="T750" s="81" t="n">
        <v>776229</v>
      </c>
      <c r="U750" s="81" t="n">
        <v>475935</v>
      </c>
      <c r="V750" s="81" t="n">
        <v>1722080</v>
      </c>
      <c r="W750" s="81" t="n">
        <v>593485</v>
      </c>
      <c r="X750" s="81" t="n">
        <v>74846</v>
      </c>
      <c r="Y750" s="81" t="n">
        <v>149915</v>
      </c>
      <c r="Z750" s="82" t="n">
        <v>21317</v>
      </c>
    </row>
    <row r="751" customFormat="false" ht="21.75" hidden="false" customHeight="true" outlineLevel="0" collapsed="false">
      <c r="B751" s="78"/>
      <c r="C751" s="79" t="s">
        <v>211</v>
      </c>
      <c r="D751" s="80" t="n">
        <v>235</v>
      </c>
      <c r="E751" s="81" t="n">
        <v>743193</v>
      </c>
      <c r="F751" s="81" t="n">
        <v>16515</v>
      </c>
      <c r="G751" s="81" t="n">
        <v>732469</v>
      </c>
      <c r="H751" s="81" t="n">
        <v>434541</v>
      </c>
      <c r="I751" s="81" t="n">
        <v>81925</v>
      </c>
      <c r="J751" s="81" t="n">
        <v>296083</v>
      </c>
      <c r="K751" s="81" t="n">
        <v>227079</v>
      </c>
      <c r="L751" s="81" t="n">
        <v>104117</v>
      </c>
      <c r="M751" s="81" t="n">
        <v>8698</v>
      </c>
      <c r="N751" s="81" t="n">
        <v>60306</v>
      </c>
      <c r="O751" s="81" t="n">
        <v>1845</v>
      </c>
      <c r="P751" s="81" t="n">
        <v>579654</v>
      </c>
      <c r="Q751" s="81" t="n">
        <v>368813</v>
      </c>
      <c r="R751" s="81" t="n">
        <v>210841</v>
      </c>
      <c r="S751" s="81" t="n">
        <v>152815</v>
      </c>
      <c r="T751" s="81" t="n">
        <v>43768</v>
      </c>
      <c r="U751" s="81" t="n">
        <v>14577</v>
      </c>
      <c r="V751" s="81" t="n">
        <v>94377</v>
      </c>
      <c r="W751" s="81" t="n">
        <v>21010</v>
      </c>
      <c r="X751" s="81" t="n">
        <v>3180</v>
      </c>
      <c r="Y751" s="81" t="n">
        <v>5130</v>
      </c>
      <c r="Z751" s="82" t="n">
        <v>1651</v>
      </c>
    </row>
    <row r="752" customFormat="false" ht="21.75" hidden="false" customHeight="true" outlineLevel="0" collapsed="false">
      <c r="B752" s="78"/>
      <c r="C752" s="79" t="s">
        <v>212</v>
      </c>
      <c r="D752" s="80" t="n">
        <v>203</v>
      </c>
      <c r="E752" s="81" t="n">
        <v>1157882</v>
      </c>
      <c r="F752" s="81" t="n">
        <v>27501</v>
      </c>
      <c r="G752" s="81" t="n">
        <v>1104342</v>
      </c>
      <c r="H752" s="81" t="n">
        <v>705524</v>
      </c>
      <c r="I752" s="81" t="n">
        <v>103450</v>
      </c>
      <c r="J752" s="81" t="n">
        <v>396281</v>
      </c>
      <c r="K752" s="81" t="n">
        <v>278415</v>
      </c>
      <c r="L752" s="81" t="n">
        <v>118286</v>
      </c>
      <c r="M752" s="81" t="n">
        <v>16807</v>
      </c>
      <c r="N752" s="81" t="n">
        <v>101059</v>
      </c>
      <c r="O752" s="81" t="n">
        <v>2537</v>
      </c>
      <c r="P752" s="81" t="n">
        <v>929117</v>
      </c>
      <c r="Q752" s="81" t="n">
        <v>635378</v>
      </c>
      <c r="R752" s="81" t="n">
        <v>293739</v>
      </c>
      <c r="S752" s="81" t="n">
        <v>175225</v>
      </c>
      <c r="T752" s="81" t="n">
        <v>30462</v>
      </c>
      <c r="U752" s="81" t="n">
        <v>11541</v>
      </c>
      <c r="V752" s="81" t="n">
        <v>132180</v>
      </c>
      <c r="W752" s="81" t="n">
        <v>21729</v>
      </c>
      <c r="X752" s="81" t="n">
        <v>2594</v>
      </c>
      <c r="Y752" s="81" t="n">
        <v>6459</v>
      </c>
      <c r="Z752" s="82" t="n">
        <v>3030</v>
      </c>
    </row>
    <row r="753" customFormat="false" ht="21.75" hidden="false" customHeight="true" outlineLevel="0" collapsed="false">
      <c r="B753" s="78"/>
      <c r="C753" s="79" t="s">
        <v>213</v>
      </c>
      <c r="D753" s="80" t="n">
        <v>71</v>
      </c>
      <c r="E753" s="81" t="n">
        <v>667828</v>
      </c>
      <c r="F753" s="81" t="n">
        <v>17224</v>
      </c>
      <c r="G753" s="81" t="n">
        <v>575392</v>
      </c>
      <c r="H753" s="81" t="n">
        <v>369902</v>
      </c>
      <c r="I753" s="81" t="n">
        <v>68646</v>
      </c>
      <c r="J753" s="81" t="n">
        <v>205030</v>
      </c>
      <c r="K753" s="81" t="n">
        <v>164878</v>
      </c>
      <c r="L753" s="81" t="n">
        <v>63492</v>
      </c>
      <c r="M753" s="81" t="n">
        <v>3721</v>
      </c>
      <c r="N753" s="81" t="n">
        <v>36431</v>
      </c>
      <c r="O753" s="81" t="n">
        <v>460</v>
      </c>
      <c r="P753" s="81" t="n">
        <v>437481</v>
      </c>
      <c r="Q753" s="81" t="n">
        <v>332130</v>
      </c>
      <c r="R753" s="81" t="n">
        <v>105351</v>
      </c>
      <c r="S753" s="81" t="n">
        <v>137911</v>
      </c>
      <c r="T753" s="81" t="n">
        <v>25228</v>
      </c>
      <c r="U753" s="81" t="n">
        <v>21474</v>
      </c>
      <c r="V753" s="81" t="n">
        <v>91158</v>
      </c>
      <c r="W753" s="81" t="n">
        <v>25343</v>
      </c>
      <c r="X753" s="81" t="n">
        <v>7307</v>
      </c>
      <c r="Y753" s="81" t="n">
        <v>3708</v>
      </c>
      <c r="Z753" s="82" t="n">
        <v>1243</v>
      </c>
    </row>
    <row r="754" customFormat="false" ht="21.75" hidden="false" customHeight="true" outlineLevel="0" collapsed="false">
      <c r="B754" s="78"/>
      <c r="C754" s="79" t="s">
        <v>214</v>
      </c>
      <c r="D754" s="80" t="n">
        <v>55</v>
      </c>
      <c r="E754" s="81" t="n">
        <v>1341981</v>
      </c>
      <c r="F754" s="81" t="n">
        <v>27452</v>
      </c>
      <c r="G754" s="81" t="n">
        <v>1265663</v>
      </c>
      <c r="H754" s="81" t="n">
        <v>911666</v>
      </c>
      <c r="I754" s="81" t="n">
        <v>115889</v>
      </c>
      <c r="J754" s="81" t="n">
        <v>350445</v>
      </c>
      <c r="K754" s="81" t="n">
        <v>252397</v>
      </c>
      <c r="L754" s="81" t="n">
        <v>86288</v>
      </c>
      <c r="M754" s="81" t="n">
        <v>11764</v>
      </c>
      <c r="N754" s="81" t="n">
        <v>86284</v>
      </c>
      <c r="O754" s="81" t="n">
        <v>3552</v>
      </c>
      <c r="P754" s="81" t="n">
        <v>1047327</v>
      </c>
      <c r="Q754" s="81" t="n">
        <v>808708</v>
      </c>
      <c r="R754" s="81" t="n">
        <v>238619</v>
      </c>
      <c r="S754" s="81" t="n">
        <v>218336</v>
      </c>
      <c r="T754" s="81" t="n">
        <v>39077</v>
      </c>
      <c r="U754" s="81" t="n">
        <v>15744</v>
      </c>
      <c r="V754" s="81" t="n">
        <v>162583</v>
      </c>
      <c r="W754" s="81" t="n">
        <v>80966</v>
      </c>
      <c r="X754" s="81" t="n">
        <v>4508</v>
      </c>
      <c r="Y754" s="81" t="n">
        <v>36123</v>
      </c>
      <c r="Z754" s="82" t="n">
        <v>6437</v>
      </c>
    </row>
    <row r="755" customFormat="false" ht="21.75" hidden="false" customHeight="true" outlineLevel="0" collapsed="false">
      <c r="B755" s="78"/>
      <c r="C755" s="79" t="s">
        <v>215</v>
      </c>
      <c r="D755" s="80" t="n">
        <v>55</v>
      </c>
      <c r="E755" s="81" t="n">
        <v>1655249</v>
      </c>
      <c r="F755" s="81" t="n">
        <v>14871</v>
      </c>
      <c r="G755" s="81" t="n">
        <v>1448210</v>
      </c>
      <c r="H755" s="81" t="n">
        <v>936640</v>
      </c>
      <c r="I755" s="81" t="n">
        <v>145152</v>
      </c>
      <c r="J755" s="81" t="n">
        <v>508074</v>
      </c>
      <c r="K755" s="81" t="n">
        <v>397463</v>
      </c>
      <c r="L755" s="81" t="n">
        <v>117270</v>
      </c>
      <c r="M755" s="81" t="n">
        <v>4431</v>
      </c>
      <c r="N755" s="81" t="n">
        <v>106180</v>
      </c>
      <c r="O755" s="81" t="n">
        <v>3496</v>
      </c>
      <c r="P755" s="81" t="n">
        <v>1129481</v>
      </c>
      <c r="Q755" s="81" t="n">
        <v>817180</v>
      </c>
      <c r="R755" s="81" t="n">
        <v>312301</v>
      </c>
      <c r="S755" s="81" t="n">
        <v>318729</v>
      </c>
      <c r="T755" s="81" t="n">
        <v>75791</v>
      </c>
      <c r="U755" s="81" t="n">
        <v>63102</v>
      </c>
      <c r="V755" s="81" t="n">
        <v>179689</v>
      </c>
      <c r="W755" s="81" t="n">
        <v>104808</v>
      </c>
      <c r="X755" s="81" t="n">
        <v>12679</v>
      </c>
      <c r="Y755" s="81" t="n">
        <v>21307</v>
      </c>
      <c r="Z755" s="82" t="n">
        <v>1185</v>
      </c>
    </row>
    <row r="756" customFormat="false" ht="21.75" hidden="false" customHeight="true" outlineLevel="0" collapsed="false">
      <c r="B756" s="85"/>
      <c r="C756" s="86" t="s">
        <v>216</v>
      </c>
      <c r="D756" s="87" t="n">
        <v>43</v>
      </c>
      <c r="E756" s="88" t="n">
        <v>5987548</v>
      </c>
      <c r="F756" s="88" t="n">
        <v>210173</v>
      </c>
      <c r="G756" s="88" t="n">
        <v>7911516</v>
      </c>
      <c r="H756" s="88" t="n">
        <v>4296114</v>
      </c>
      <c r="I756" s="88" t="n">
        <v>747442</v>
      </c>
      <c r="J756" s="88" t="n">
        <v>3610693</v>
      </c>
      <c r="K756" s="88" t="n">
        <v>2652201</v>
      </c>
      <c r="L756" s="88" t="n">
        <v>647747</v>
      </c>
      <c r="M756" s="88" t="n">
        <v>62505</v>
      </c>
      <c r="N756" s="88" t="n">
        <v>895987</v>
      </c>
      <c r="O756" s="88" t="n">
        <v>4709</v>
      </c>
      <c r="P756" s="88" t="n">
        <v>5932981</v>
      </c>
      <c r="Q756" s="88" t="n">
        <v>3602611</v>
      </c>
      <c r="R756" s="88" t="n">
        <v>2330370</v>
      </c>
      <c r="S756" s="88" t="n">
        <v>1978535</v>
      </c>
      <c r="T756" s="88" t="n">
        <v>561903</v>
      </c>
      <c r="U756" s="88" t="n">
        <v>349497</v>
      </c>
      <c r="V756" s="88" t="n">
        <v>1062093</v>
      </c>
      <c r="W756" s="88" t="n">
        <v>339629</v>
      </c>
      <c r="X756" s="88" t="n">
        <v>44578</v>
      </c>
      <c r="Y756" s="88" t="n">
        <v>77188</v>
      </c>
      <c r="Z756" s="89" t="n">
        <v>7771</v>
      </c>
    </row>
  </sheetData>
  <mergeCells count="137">
    <mergeCell ref="B5:C9"/>
    <mergeCell ref="D5:D9"/>
    <mergeCell ref="E5:E9"/>
    <mergeCell ref="F5:F9"/>
    <mergeCell ref="G5:G9"/>
    <mergeCell ref="H5:O6"/>
    <mergeCell ref="P5:V6"/>
    <mergeCell ref="W5:X6"/>
    <mergeCell ref="Y5:Z6"/>
    <mergeCell ref="H7:H9"/>
    <mergeCell ref="J7:J9"/>
    <mergeCell ref="O7:O9"/>
    <mergeCell ref="P7:P9"/>
    <mergeCell ref="S7:S9"/>
    <mergeCell ref="W7:W9"/>
    <mergeCell ref="X7:X9"/>
    <mergeCell ref="Y7:Y9"/>
    <mergeCell ref="Z7:Z9"/>
    <mergeCell ref="I8:I9"/>
    <mergeCell ref="K8:K9"/>
    <mergeCell ref="M8:M9"/>
    <mergeCell ref="N8:N9"/>
    <mergeCell ref="Q8:Q9"/>
    <mergeCell ref="R8:R9"/>
    <mergeCell ref="T8:T9"/>
    <mergeCell ref="U8:U9"/>
    <mergeCell ref="V8:V9"/>
    <mergeCell ref="B10:C10"/>
    <mergeCell ref="B11:C11"/>
    <mergeCell ref="B12:C12"/>
    <mergeCell ref="B19:C19"/>
    <mergeCell ref="B26:C26"/>
    <mergeCell ref="B33:C33"/>
    <mergeCell ref="B40:C40"/>
    <mergeCell ref="B47:C47"/>
    <mergeCell ref="B54:C54"/>
    <mergeCell ref="B61:C61"/>
    <mergeCell ref="B67:C67"/>
    <mergeCell ref="B74:C74"/>
    <mergeCell ref="B81:C81"/>
    <mergeCell ref="B88:C88"/>
    <mergeCell ref="B94:C94"/>
    <mergeCell ref="B101:C101"/>
    <mergeCell ref="B108:C108"/>
    <mergeCell ref="B115:C115"/>
    <mergeCell ref="B122:C122"/>
    <mergeCell ref="B129:C129"/>
    <mergeCell ref="B136:C136"/>
    <mergeCell ref="B143:C143"/>
    <mergeCell ref="B150:C150"/>
    <mergeCell ref="B157:C157"/>
    <mergeCell ref="B164:C164"/>
    <mergeCell ref="B170:C170"/>
    <mergeCell ref="B177:C177"/>
    <mergeCell ref="B184:C184"/>
    <mergeCell ref="B191:C191"/>
    <mergeCell ref="B198:C198"/>
    <mergeCell ref="B205:C205"/>
    <mergeCell ref="B212:C212"/>
    <mergeCell ref="B219:C219"/>
    <mergeCell ref="B226:C226"/>
    <mergeCell ref="B233:C233"/>
    <mergeCell ref="B240:C240"/>
    <mergeCell ref="B247:C247"/>
    <mergeCell ref="B254:C254"/>
    <mergeCell ref="B261:C261"/>
    <mergeCell ref="B268:C268"/>
    <mergeCell ref="B275:C275"/>
    <mergeCell ref="B282:C282"/>
    <mergeCell ref="B289:C289"/>
    <mergeCell ref="B295:C295"/>
    <mergeCell ref="B302:C302"/>
    <mergeCell ref="B309:C309"/>
    <mergeCell ref="B316:C316"/>
    <mergeCell ref="B323:C323"/>
    <mergeCell ref="B328:C328"/>
    <mergeCell ref="B335:C335"/>
    <mergeCell ref="B342:C342"/>
    <mergeCell ref="B349:C349"/>
    <mergeCell ref="B356:C356"/>
    <mergeCell ref="B363:C363"/>
    <mergeCell ref="B370:C370"/>
    <mergeCell ref="B377:C377"/>
    <mergeCell ref="B384:C384"/>
    <mergeCell ref="B391:C391"/>
    <mergeCell ref="B398:C398"/>
    <mergeCell ref="B405:C405"/>
    <mergeCell ref="B412:C412"/>
    <mergeCell ref="B419:C419"/>
    <mergeCell ref="B426:C426"/>
    <mergeCell ref="B433:C433"/>
    <mergeCell ref="B440:C440"/>
    <mergeCell ref="B447:C447"/>
    <mergeCell ref="B454:C454"/>
    <mergeCell ref="B461:C461"/>
    <mergeCell ref="B468:C468"/>
    <mergeCell ref="B475:C475"/>
    <mergeCell ref="B482:C482"/>
    <mergeCell ref="B489:C489"/>
    <mergeCell ref="B496:C496"/>
    <mergeCell ref="B503:C503"/>
    <mergeCell ref="B510:C510"/>
    <mergeCell ref="B517:C517"/>
    <mergeCell ref="B524:C524"/>
    <mergeCell ref="B531:C531"/>
    <mergeCell ref="B538:C538"/>
    <mergeCell ref="B545:C545"/>
    <mergeCell ref="B552:C552"/>
    <mergeCell ref="B559:C559"/>
    <mergeCell ref="B566:C566"/>
    <mergeCell ref="B573:C573"/>
    <mergeCell ref="B580:C580"/>
    <mergeCell ref="B587:C587"/>
    <mergeCell ref="B594:C594"/>
    <mergeCell ref="B601:C601"/>
    <mergeCell ref="B608:C608"/>
    <mergeCell ref="B615:C615"/>
    <mergeCell ref="B622:C622"/>
    <mergeCell ref="B629:C629"/>
    <mergeCell ref="B633:C633"/>
    <mergeCell ref="B640:C640"/>
    <mergeCell ref="B647:C647"/>
    <mergeCell ref="B654:C654"/>
    <mergeCell ref="B659:C659"/>
    <mergeCell ref="B666:C666"/>
    <mergeCell ref="B673:C673"/>
    <mergeCell ref="B680:C680"/>
    <mergeCell ref="B687:C687"/>
    <mergeCell ref="B694:C694"/>
    <mergeCell ref="B701:C701"/>
    <mergeCell ref="B708:C708"/>
    <mergeCell ref="B715:C715"/>
    <mergeCell ref="B722:C722"/>
    <mergeCell ref="B729:C729"/>
    <mergeCell ref="B736:C736"/>
    <mergeCell ref="B743:C743"/>
    <mergeCell ref="B750:C750"/>
  </mergeCells>
  <conditionalFormatting sqref="A1:IV65536">
    <cfRule type="expression" priority="2" aboveAverage="0" equalAverage="0" bottom="0" percent="0" rank="0" text="" dxfId="14">
      <formula>NOT(ISERROR(SEARCH("x",A1)))</formula>
    </cfRule>
    <cfRule type="expression" priority="3" aboveAverage="0" equalAverage="0" bottom="0" percent="0" rank="0" text="" dxfId="15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10.62"/>
    <col collapsed="false" customWidth="true" hidden="false" outlineLevel="0" max="3" min="3" style="121" width="25.62"/>
    <col collapsed="false" customWidth="true" hidden="false" outlineLevel="0" max="10" min="4" style="121" width="13.62"/>
    <col collapsed="false" customWidth="true" hidden="false" outlineLevel="0" max="11" min="11" style="121" width="12.99"/>
    <col collapsed="false" customWidth="true" hidden="false" outlineLevel="0" max="26" min="12" style="121" width="13.62"/>
    <col collapsed="false" customWidth="false" hidden="false" outlineLevel="0" max="257" min="27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158" t="s">
        <v>23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197" t="s">
        <v>362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99" t="s">
        <v>302</v>
      </c>
      <c r="P4" s="57"/>
      <c r="Q4" s="57"/>
      <c r="R4" s="57"/>
      <c r="S4" s="57"/>
      <c r="T4" s="57"/>
      <c r="U4" s="57"/>
      <c r="V4" s="57"/>
      <c r="W4" s="57"/>
      <c r="X4" s="57"/>
      <c r="Y4" s="57"/>
      <c r="Z4" s="199" t="s">
        <v>3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200"/>
      <c r="C5" s="200"/>
      <c r="D5" s="145" t="s">
        <v>64</v>
      </c>
      <c r="E5" s="145" t="s">
        <v>340</v>
      </c>
      <c r="F5" s="145" t="s">
        <v>310</v>
      </c>
      <c r="G5" s="146" t="s">
        <v>75</v>
      </c>
      <c r="H5" s="147" t="s">
        <v>341</v>
      </c>
      <c r="I5" s="147"/>
      <c r="J5" s="147"/>
      <c r="K5" s="147"/>
      <c r="L5" s="147"/>
      <c r="M5" s="147"/>
      <c r="N5" s="147"/>
      <c r="O5" s="147"/>
      <c r="P5" s="148" t="s">
        <v>363</v>
      </c>
      <c r="Q5" s="148"/>
      <c r="R5" s="148"/>
      <c r="S5" s="148"/>
      <c r="T5" s="148"/>
      <c r="U5" s="148"/>
      <c r="V5" s="148"/>
      <c r="W5" s="145" t="s">
        <v>343</v>
      </c>
      <c r="X5" s="145"/>
      <c r="Y5" s="145" t="s">
        <v>344</v>
      </c>
      <c r="Z5" s="14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200"/>
      <c r="C6" s="200"/>
      <c r="D6" s="145"/>
      <c r="E6" s="145"/>
      <c r="F6" s="145"/>
      <c r="G6" s="146"/>
      <c r="H6" s="147"/>
      <c r="I6" s="147"/>
      <c r="J6" s="147"/>
      <c r="K6" s="147"/>
      <c r="L6" s="147"/>
      <c r="M6" s="147"/>
      <c r="N6" s="147"/>
      <c r="O6" s="147"/>
      <c r="P6" s="148"/>
      <c r="Q6" s="148"/>
      <c r="R6" s="148"/>
      <c r="S6" s="148"/>
      <c r="T6" s="148"/>
      <c r="U6" s="148"/>
      <c r="V6" s="148"/>
      <c r="W6" s="145"/>
      <c r="X6" s="145"/>
      <c r="Y6" s="145"/>
      <c r="Z6" s="14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200"/>
      <c r="C7" s="200"/>
      <c r="D7" s="145"/>
      <c r="E7" s="145"/>
      <c r="F7" s="145"/>
      <c r="G7" s="145"/>
      <c r="H7" s="149" t="s">
        <v>345</v>
      </c>
      <c r="I7" s="201"/>
      <c r="J7" s="152" t="s">
        <v>346</v>
      </c>
      <c r="K7" s="202"/>
      <c r="L7" s="202"/>
      <c r="M7" s="202"/>
      <c r="N7" s="203"/>
      <c r="O7" s="154" t="s">
        <v>347</v>
      </c>
      <c r="P7" s="152" t="s">
        <v>364</v>
      </c>
      <c r="Q7" s="170"/>
      <c r="R7" s="201"/>
      <c r="S7" s="152" t="s">
        <v>349</v>
      </c>
      <c r="T7" s="170"/>
      <c r="U7" s="170"/>
      <c r="V7" s="170"/>
      <c r="W7" s="204"/>
      <c r="X7" s="154" t="s">
        <v>350</v>
      </c>
      <c r="Y7" s="204"/>
      <c r="Z7" s="154" t="s">
        <v>350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0"/>
      <c r="B8" s="200"/>
      <c r="C8" s="200"/>
      <c r="D8" s="145"/>
      <c r="E8" s="145"/>
      <c r="F8" s="145"/>
      <c r="G8" s="145"/>
      <c r="H8" s="145"/>
      <c r="I8" s="155" t="s">
        <v>351</v>
      </c>
      <c r="J8" s="152"/>
      <c r="K8" s="149" t="s">
        <v>352</v>
      </c>
      <c r="L8" s="203"/>
      <c r="M8" s="149" t="s">
        <v>353</v>
      </c>
      <c r="N8" s="154" t="s">
        <v>354</v>
      </c>
      <c r="O8" s="154"/>
      <c r="P8" s="154"/>
      <c r="Q8" s="154" t="s">
        <v>355</v>
      </c>
      <c r="R8" s="154" t="s">
        <v>356</v>
      </c>
      <c r="S8" s="152"/>
      <c r="T8" s="154" t="s">
        <v>357</v>
      </c>
      <c r="U8" s="149" t="s">
        <v>358</v>
      </c>
      <c r="V8" s="152" t="s">
        <v>359</v>
      </c>
      <c r="W8" s="204"/>
      <c r="X8" s="204"/>
      <c r="Y8" s="204"/>
      <c r="Z8" s="20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0"/>
      <c r="B9" s="200"/>
      <c r="C9" s="200"/>
      <c r="D9" s="145"/>
      <c r="E9" s="145"/>
      <c r="F9" s="145"/>
      <c r="G9" s="145"/>
      <c r="H9" s="145"/>
      <c r="I9" s="155"/>
      <c r="J9" s="152"/>
      <c r="K9" s="152"/>
      <c r="L9" s="154" t="s">
        <v>360</v>
      </c>
      <c r="M9" s="149"/>
      <c r="N9" s="154"/>
      <c r="O9" s="154"/>
      <c r="P9" s="154"/>
      <c r="Q9" s="154"/>
      <c r="R9" s="154"/>
      <c r="S9" s="154"/>
      <c r="T9" s="154"/>
      <c r="U9" s="149"/>
      <c r="V9" s="149"/>
      <c r="W9" s="204"/>
      <c r="X9" s="204"/>
      <c r="Y9" s="204"/>
      <c r="Z9" s="20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true" outlineLevel="0" collapsed="false">
      <c r="B10" s="68" t="s">
        <v>83</v>
      </c>
      <c r="C10" s="68"/>
      <c r="D10" s="132" t="n">
        <v>24345</v>
      </c>
      <c r="E10" s="133" t="n">
        <v>622846051</v>
      </c>
      <c r="F10" s="133" t="n">
        <v>16553953</v>
      </c>
      <c r="G10" s="133" t="n">
        <v>435232153</v>
      </c>
      <c r="H10" s="133" t="n">
        <v>262916008</v>
      </c>
      <c r="I10" s="133" t="n">
        <v>46576256</v>
      </c>
      <c r="J10" s="133" t="n">
        <v>170861850</v>
      </c>
      <c r="K10" s="133" t="n">
        <v>104951631</v>
      </c>
      <c r="L10" s="133" t="s">
        <v>89</v>
      </c>
      <c r="M10" s="133" t="n">
        <v>1636572</v>
      </c>
      <c r="N10" s="133" t="n">
        <v>64273647</v>
      </c>
      <c r="O10" s="133" t="n">
        <v>1454295</v>
      </c>
      <c r="P10" s="133" t="s">
        <v>89</v>
      </c>
      <c r="Q10" s="133" t="s">
        <v>89</v>
      </c>
      <c r="R10" s="133" t="s">
        <v>89</v>
      </c>
      <c r="S10" s="133" t="s">
        <v>89</v>
      </c>
      <c r="T10" s="133" t="n">
        <v>28209771</v>
      </c>
      <c r="U10" s="133" t="s">
        <v>89</v>
      </c>
      <c r="V10" s="133" t="s">
        <v>89</v>
      </c>
      <c r="W10" s="133" t="s">
        <v>89</v>
      </c>
      <c r="X10" s="133" t="s">
        <v>89</v>
      </c>
      <c r="Y10" s="133" t="s">
        <v>89</v>
      </c>
      <c r="Z10" s="134" t="s">
        <v>89</v>
      </c>
    </row>
    <row r="11" customFormat="false" ht="21.75" hidden="false" customHeight="true" outlineLevel="0" collapsed="false">
      <c r="B11" s="73" t="s">
        <v>84</v>
      </c>
      <c r="C11" s="73"/>
      <c r="D11" s="80" t="n">
        <v>25278</v>
      </c>
      <c r="E11" s="81" t="n">
        <v>584755777</v>
      </c>
      <c r="F11" s="81" t="n">
        <v>11972662</v>
      </c>
      <c r="G11" s="81" t="n">
        <v>437080898</v>
      </c>
      <c r="H11" s="81" t="n">
        <v>247609361</v>
      </c>
      <c r="I11" s="81" t="n">
        <v>46755413</v>
      </c>
      <c r="J11" s="81" t="n">
        <v>188742212</v>
      </c>
      <c r="K11" s="81" t="n">
        <v>115745401</v>
      </c>
      <c r="L11" s="81" t="s">
        <v>89</v>
      </c>
      <c r="M11" s="81" t="n">
        <v>2966060</v>
      </c>
      <c r="N11" s="81" t="n">
        <v>70030751</v>
      </c>
      <c r="O11" s="81" t="n">
        <v>729325</v>
      </c>
      <c r="P11" s="81" t="n">
        <v>303395136</v>
      </c>
      <c r="Q11" s="81" t="n">
        <v>203611584</v>
      </c>
      <c r="R11" s="81" t="n">
        <v>99783552</v>
      </c>
      <c r="S11" s="81" t="n">
        <v>133685762</v>
      </c>
      <c r="T11" s="81" t="n">
        <v>29964289</v>
      </c>
      <c r="U11" s="81" t="n">
        <v>27945003</v>
      </c>
      <c r="V11" s="81" t="n">
        <v>75178698</v>
      </c>
      <c r="W11" s="81" t="s">
        <v>89</v>
      </c>
      <c r="X11" s="81" t="s">
        <v>89</v>
      </c>
      <c r="Y11" s="81" t="s">
        <v>89</v>
      </c>
      <c r="Z11" s="82" t="s">
        <v>89</v>
      </c>
    </row>
    <row r="12" customFormat="false" ht="21.75" hidden="false" customHeight="true" outlineLevel="0" collapsed="false">
      <c r="B12" s="73" t="s">
        <v>85</v>
      </c>
      <c r="C12" s="73"/>
      <c r="D12" s="80" t="n">
        <v>26457</v>
      </c>
      <c r="E12" s="81" t="n">
        <v>608833635</v>
      </c>
      <c r="F12" s="81" t="n">
        <v>14393942</v>
      </c>
      <c r="G12" s="81" t="n">
        <v>459590988</v>
      </c>
      <c r="H12" s="81" t="n">
        <v>262275200</v>
      </c>
      <c r="I12" s="81" t="n">
        <v>43235444</v>
      </c>
      <c r="J12" s="81" t="n">
        <v>196620674</v>
      </c>
      <c r="K12" s="81" t="n">
        <v>119952984</v>
      </c>
      <c r="L12" s="81" t="n">
        <v>37228588</v>
      </c>
      <c r="M12" s="81" t="n">
        <v>2737428</v>
      </c>
      <c r="N12" s="81" t="n">
        <v>73930262</v>
      </c>
      <c r="O12" s="81" t="n">
        <v>695114</v>
      </c>
      <c r="P12" s="81" t="n">
        <v>317230427</v>
      </c>
      <c r="Q12" s="81" t="n">
        <v>216826476</v>
      </c>
      <c r="R12" s="81" t="n">
        <v>100403951</v>
      </c>
      <c r="S12" s="81" t="n">
        <v>142360561</v>
      </c>
      <c r="T12" s="81" t="n">
        <v>31827424</v>
      </c>
      <c r="U12" s="81" t="n">
        <v>29366279</v>
      </c>
      <c r="V12" s="81" t="n">
        <v>79989198</v>
      </c>
      <c r="W12" s="81" t="n">
        <v>19668837</v>
      </c>
      <c r="X12" s="81" t="n">
        <v>1758666</v>
      </c>
      <c r="Y12" s="81" t="n">
        <v>6539601</v>
      </c>
      <c r="Z12" s="82" t="n">
        <v>494491</v>
      </c>
    </row>
    <row r="13" customFormat="false" ht="21.75" hidden="false" customHeight="true" outlineLevel="0" collapsed="false">
      <c r="B13" s="193"/>
      <c r="C13" s="79" t="s">
        <v>235</v>
      </c>
      <c r="D13" s="80" t="n">
        <v>7495</v>
      </c>
      <c r="E13" s="81" t="n">
        <v>31632777</v>
      </c>
      <c r="F13" s="81" t="n">
        <v>513826</v>
      </c>
      <c r="G13" s="81" t="n">
        <v>21251948</v>
      </c>
      <c r="H13" s="81" t="n">
        <v>12839742</v>
      </c>
      <c r="I13" s="81" t="n">
        <v>2161756</v>
      </c>
      <c r="J13" s="81" t="n">
        <v>8354944</v>
      </c>
      <c r="K13" s="81" t="n">
        <v>6179951</v>
      </c>
      <c r="L13" s="81" t="n">
        <v>2663507</v>
      </c>
      <c r="M13" s="81" t="n">
        <v>310509</v>
      </c>
      <c r="N13" s="81" t="n">
        <v>1864484</v>
      </c>
      <c r="O13" s="81" t="n">
        <v>57262</v>
      </c>
      <c r="P13" s="81" t="n">
        <v>16740390</v>
      </c>
      <c r="Q13" s="81" t="n">
        <v>11176082</v>
      </c>
      <c r="R13" s="81" t="n">
        <v>5564308</v>
      </c>
      <c r="S13" s="81" t="n">
        <v>4511558</v>
      </c>
      <c r="T13" s="81" t="n">
        <v>280368</v>
      </c>
      <c r="U13" s="81" t="n">
        <v>169384</v>
      </c>
      <c r="V13" s="81" t="n">
        <v>4045532</v>
      </c>
      <c r="W13" s="81" t="n">
        <v>683020</v>
      </c>
      <c r="X13" s="81" t="n">
        <v>136621</v>
      </c>
      <c r="Y13" s="81" t="n">
        <v>163241</v>
      </c>
      <c r="Z13" s="82" t="n">
        <v>41989</v>
      </c>
    </row>
    <row r="14" customFormat="false" ht="21.75" hidden="false" customHeight="true" outlineLevel="0" collapsed="false">
      <c r="B14" s="193"/>
      <c r="C14" s="79" t="s">
        <v>236</v>
      </c>
      <c r="D14" s="80" t="n">
        <v>8053</v>
      </c>
      <c r="E14" s="81" t="n">
        <v>51926316</v>
      </c>
      <c r="F14" s="81" t="n">
        <v>967155</v>
      </c>
      <c r="G14" s="81" t="n">
        <v>33400921</v>
      </c>
      <c r="H14" s="81" t="n">
        <v>20479242</v>
      </c>
      <c r="I14" s="81" t="n">
        <v>3452626</v>
      </c>
      <c r="J14" s="81" t="n">
        <v>12814237</v>
      </c>
      <c r="K14" s="81" t="n">
        <v>9719877</v>
      </c>
      <c r="L14" s="81" t="n">
        <v>4164483</v>
      </c>
      <c r="M14" s="81" t="n">
        <v>384156</v>
      </c>
      <c r="N14" s="81" t="n">
        <v>2710204</v>
      </c>
      <c r="O14" s="81" t="n">
        <v>107442</v>
      </c>
      <c r="P14" s="81" t="n">
        <v>26321938</v>
      </c>
      <c r="Q14" s="81" t="n">
        <v>18111339</v>
      </c>
      <c r="R14" s="81" t="n">
        <v>8210599</v>
      </c>
      <c r="S14" s="81" t="n">
        <v>7078983</v>
      </c>
      <c r="T14" s="81" t="n">
        <v>563363</v>
      </c>
      <c r="U14" s="81" t="n">
        <v>258182</v>
      </c>
      <c r="V14" s="81" t="n">
        <v>6236239</v>
      </c>
      <c r="W14" s="81" t="n">
        <v>1074976</v>
      </c>
      <c r="X14" s="81" t="n">
        <v>213227</v>
      </c>
      <c r="Y14" s="81" t="n">
        <v>267468</v>
      </c>
      <c r="Z14" s="82" t="n">
        <v>51892</v>
      </c>
    </row>
    <row r="15" customFormat="false" ht="21.75" hidden="false" customHeight="true" outlineLevel="0" collapsed="false">
      <c r="B15" s="193"/>
      <c r="C15" s="79" t="s">
        <v>237</v>
      </c>
      <c r="D15" s="80" t="n">
        <v>7132</v>
      </c>
      <c r="E15" s="81" t="n">
        <v>100776892</v>
      </c>
      <c r="F15" s="81" t="n">
        <v>1660079</v>
      </c>
      <c r="G15" s="81" t="n">
        <v>61861774</v>
      </c>
      <c r="H15" s="81" t="n">
        <v>38625811</v>
      </c>
      <c r="I15" s="81" t="n">
        <v>6090879</v>
      </c>
      <c r="J15" s="81" t="n">
        <v>23101787</v>
      </c>
      <c r="K15" s="81" t="n">
        <v>16888656</v>
      </c>
      <c r="L15" s="81" t="n">
        <v>6478279</v>
      </c>
      <c r="M15" s="81" t="n">
        <v>548347</v>
      </c>
      <c r="N15" s="81" t="n">
        <v>5664784</v>
      </c>
      <c r="O15" s="81" t="n">
        <v>134176</v>
      </c>
      <c r="P15" s="81" t="n">
        <v>49933966</v>
      </c>
      <c r="Q15" s="81" t="n">
        <v>37334131</v>
      </c>
      <c r="R15" s="81" t="n">
        <v>12599835</v>
      </c>
      <c r="S15" s="81" t="n">
        <v>11927808</v>
      </c>
      <c r="T15" s="81" t="n">
        <v>1608207</v>
      </c>
      <c r="U15" s="81" t="n">
        <v>613331</v>
      </c>
      <c r="V15" s="81" t="n">
        <v>9672449</v>
      </c>
      <c r="W15" s="81" t="n">
        <v>2192872</v>
      </c>
      <c r="X15" s="81" t="n">
        <v>303020</v>
      </c>
      <c r="Y15" s="81" t="n">
        <v>638964</v>
      </c>
      <c r="Z15" s="82" t="n">
        <v>104697</v>
      </c>
    </row>
    <row r="16" customFormat="false" ht="21.75" hidden="false" customHeight="true" outlineLevel="0" collapsed="false">
      <c r="B16" s="193"/>
      <c r="C16" s="79" t="s">
        <v>238</v>
      </c>
      <c r="D16" s="80" t="n">
        <v>929</v>
      </c>
      <c r="E16" s="81" t="n">
        <v>23942689</v>
      </c>
      <c r="F16" s="81" t="n">
        <v>506320</v>
      </c>
      <c r="G16" s="81" t="n">
        <v>16422959</v>
      </c>
      <c r="H16" s="81" t="n">
        <v>9950342</v>
      </c>
      <c r="I16" s="81" t="n">
        <v>1558124</v>
      </c>
      <c r="J16" s="81" t="n">
        <v>6446995</v>
      </c>
      <c r="K16" s="81" t="n">
        <v>4336824</v>
      </c>
      <c r="L16" s="81" t="n">
        <v>1634518</v>
      </c>
      <c r="M16" s="81" t="n">
        <v>105079</v>
      </c>
      <c r="N16" s="81" t="n">
        <v>2005092</v>
      </c>
      <c r="O16" s="81" t="n">
        <v>25622</v>
      </c>
      <c r="P16" s="81" t="n">
        <v>12728753</v>
      </c>
      <c r="Q16" s="81" t="n">
        <v>9841049</v>
      </c>
      <c r="R16" s="81" t="n">
        <v>2887704</v>
      </c>
      <c r="S16" s="81" t="n">
        <v>3694206</v>
      </c>
      <c r="T16" s="81" t="n">
        <v>647321</v>
      </c>
      <c r="U16" s="81" t="n">
        <v>376959</v>
      </c>
      <c r="V16" s="81" t="n">
        <v>2655537</v>
      </c>
      <c r="W16" s="81" t="n">
        <v>623757</v>
      </c>
      <c r="X16" s="81" t="n">
        <v>94133</v>
      </c>
      <c r="Y16" s="81" t="n">
        <v>177721</v>
      </c>
      <c r="Z16" s="82" t="n">
        <v>19872</v>
      </c>
    </row>
    <row r="17" customFormat="false" ht="21.75" hidden="false" customHeight="true" outlineLevel="0" collapsed="false">
      <c r="B17" s="193"/>
      <c r="C17" s="79" t="s">
        <v>239</v>
      </c>
      <c r="D17" s="80" t="n">
        <v>1811</v>
      </c>
      <c r="E17" s="81" t="n">
        <v>74170911</v>
      </c>
      <c r="F17" s="81" t="n">
        <v>1864878</v>
      </c>
      <c r="G17" s="81" t="n">
        <v>57993861</v>
      </c>
      <c r="H17" s="81" t="n">
        <v>33327102</v>
      </c>
      <c r="I17" s="81" t="n">
        <v>5723101</v>
      </c>
      <c r="J17" s="81" t="n">
        <v>24584627</v>
      </c>
      <c r="K17" s="81" t="n">
        <v>16773004</v>
      </c>
      <c r="L17" s="81" t="n">
        <v>5745021</v>
      </c>
      <c r="M17" s="81" t="n">
        <v>334421</v>
      </c>
      <c r="N17" s="81" t="n">
        <v>7477202</v>
      </c>
      <c r="O17" s="81" t="n">
        <v>82132</v>
      </c>
      <c r="P17" s="81" t="n">
        <v>41769746</v>
      </c>
      <c r="Q17" s="81" t="n">
        <v>30775820</v>
      </c>
      <c r="R17" s="81" t="n">
        <v>10993926</v>
      </c>
      <c r="S17" s="81" t="n">
        <v>16224115</v>
      </c>
      <c r="T17" s="81" t="n">
        <v>4014225</v>
      </c>
      <c r="U17" s="81" t="n">
        <v>3046318</v>
      </c>
      <c r="V17" s="81" t="n">
        <v>9046807</v>
      </c>
      <c r="W17" s="81" t="n">
        <v>2710358</v>
      </c>
      <c r="X17" s="81" t="n">
        <v>314434</v>
      </c>
      <c r="Y17" s="81" t="n">
        <v>773923</v>
      </c>
      <c r="Z17" s="82" t="n">
        <v>101782</v>
      </c>
    </row>
    <row r="18" customFormat="false" ht="21.75" hidden="false" customHeight="true" outlineLevel="0" collapsed="false">
      <c r="B18" s="193"/>
      <c r="C18" s="79" t="s">
        <v>240</v>
      </c>
      <c r="D18" s="80" t="n">
        <v>465</v>
      </c>
      <c r="E18" s="81" t="n">
        <v>36913667</v>
      </c>
      <c r="F18" s="81" t="n">
        <v>1140655</v>
      </c>
      <c r="G18" s="81" t="n">
        <v>32079975</v>
      </c>
      <c r="H18" s="81" t="n">
        <v>18958098</v>
      </c>
      <c r="I18" s="81" t="n">
        <v>2902231</v>
      </c>
      <c r="J18" s="81" t="n">
        <v>13024694</v>
      </c>
      <c r="K18" s="81" t="n">
        <v>8565952</v>
      </c>
      <c r="L18" s="81" t="n">
        <v>2518039</v>
      </c>
      <c r="M18" s="81" t="n">
        <v>157648</v>
      </c>
      <c r="N18" s="81" t="n">
        <v>4301094</v>
      </c>
      <c r="O18" s="81" t="n">
        <v>97183</v>
      </c>
      <c r="P18" s="81" t="n">
        <v>20000951</v>
      </c>
      <c r="Q18" s="81" t="n">
        <v>14642424</v>
      </c>
      <c r="R18" s="81" t="n">
        <v>5358527</v>
      </c>
      <c r="S18" s="81" t="n">
        <v>12079024</v>
      </c>
      <c r="T18" s="81" t="n">
        <v>3249785</v>
      </c>
      <c r="U18" s="81" t="n">
        <v>2971449</v>
      </c>
      <c r="V18" s="81" t="n">
        <v>5111332</v>
      </c>
      <c r="W18" s="81" t="n">
        <v>1533126</v>
      </c>
      <c r="X18" s="81" t="n">
        <v>115536</v>
      </c>
      <c r="Y18" s="81" t="n">
        <v>467877</v>
      </c>
      <c r="Z18" s="82" t="n">
        <v>23176</v>
      </c>
    </row>
    <row r="19" customFormat="false" ht="21.75" hidden="false" customHeight="true" outlineLevel="0" collapsed="false">
      <c r="B19" s="193"/>
      <c r="C19" s="79" t="s">
        <v>241</v>
      </c>
      <c r="D19" s="80" t="n">
        <v>572</v>
      </c>
      <c r="E19" s="81" t="n">
        <v>289470383</v>
      </c>
      <c r="F19" s="81" t="n">
        <v>7741029</v>
      </c>
      <c r="G19" s="81" t="n">
        <v>236579550</v>
      </c>
      <c r="H19" s="81" t="n">
        <v>128094863</v>
      </c>
      <c r="I19" s="81" t="n">
        <v>21346727</v>
      </c>
      <c r="J19" s="81" t="n">
        <v>108293390</v>
      </c>
      <c r="K19" s="81" t="n">
        <v>57488720</v>
      </c>
      <c r="L19" s="81" t="n">
        <v>14024741</v>
      </c>
      <c r="M19" s="81" t="n">
        <v>897268</v>
      </c>
      <c r="N19" s="81" t="n">
        <v>49907402</v>
      </c>
      <c r="O19" s="81" t="n">
        <v>191297</v>
      </c>
      <c r="P19" s="81" t="n">
        <v>149734683</v>
      </c>
      <c r="Q19" s="81" t="n">
        <v>94945631</v>
      </c>
      <c r="R19" s="81" t="n">
        <v>54789052</v>
      </c>
      <c r="S19" s="81" t="n">
        <v>86844867</v>
      </c>
      <c r="T19" s="81" t="n">
        <v>21464155</v>
      </c>
      <c r="U19" s="81" t="n">
        <v>21930656</v>
      </c>
      <c r="V19" s="81" t="n">
        <v>42561302</v>
      </c>
      <c r="W19" s="81" t="n">
        <v>10850728</v>
      </c>
      <c r="X19" s="81" t="n">
        <v>581695</v>
      </c>
      <c r="Y19" s="81" t="n">
        <v>4050407</v>
      </c>
      <c r="Z19" s="82" t="n">
        <v>151083</v>
      </c>
    </row>
    <row r="20" customFormat="false" ht="32.25" hidden="false" customHeight="true" outlineLevel="0" collapsed="false">
      <c r="B20" s="83" t="s">
        <v>86</v>
      </c>
      <c r="C20" s="83" t="s">
        <v>242</v>
      </c>
      <c r="D20" s="80" t="n">
        <v>25204</v>
      </c>
      <c r="E20" s="81" t="n">
        <v>590573838</v>
      </c>
      <c r="F20" s="81" t="n">
        <v>13696975</v>
      </c>
      <c r="G20" s="81" t="n">
        <v>438044574</v>
      </c>
      <c r="H20" s="81" t="n">
        <v>251235413</v>
      </c>
      <c r="I20" s="81" t="n">
        <v>41607613</v>
      </c>
      <c r="J20" s="81" t="n">
        <v>186144864</v>
      </c>
      <c r="K20" s="81" t="n">
        <v>112698704</v>
      </c>
      <c r="L20" s="81" t="n">
        <v>34810676</v>
      </c>
      <c r="M20" s="81" t="n">
        <v>2543713</v>
      </c>
      <c r="N20" s="81" t="n">
        <v>70902447</v>
      </c>
      <c r="O20" s="81" t="n">
        <v>664297</v>
      </c>
      <c r="P20" s="81" t="n">
        <v>301028699</v>
      </c>
      <c r="Q20" s="81" t="n">
        <v>206852828</v>
      </c>
      <c r="R20" s="81" t="n">
        <v>94175871</v>
      </c>
      <c r="S20" s="81" t="n">
        <v>137015875</v>
      </c>
      <c r="T20" s="81" t="n">
        <v>30543214</v>
      </c>
      <c r="U20" s="81" t="n">
        <v>28559650</v>
      </c>
      <c r="V20" s="81" t="n">
        <v>76748966</v>
      </c>
      <c r="W20" s="81" t="n">
        <v>18478808</v>
      </c>
      <c r="X20" s="81" t="n">
        <v>1621194</v>
      </c>
      <c r="Y20" s="81" t="n">
        <v>6162597</v>
      </c>
      <c r="Z20" s="82" t="n">
        <v>444920</v>
      </c>
    </row>
    <row r="21" customFormat="false" ht="21.75" hidden="false" customHeight="true" outlineLevel="0" collapsed="false">
      <c r="B21" s="193"/>
      <c r="C21" s="79" t="s">
        <v>235</v>
      </c>
      <c r="D21" s="80" t="n">
        <v>7146</v>
      </c>
      <c r="E21" s="81" t="n">
        <v>30337746</v>
      </c>
      <c r="F21" s="81" t="n">
        <v>481701</v>
      </c>
      <c r="G21" s="81" t="n">
        <v>20196687</v>
      </c>
      <c r="H21" s="81" t="n">
        <v>12283865</v>
      </c>
      <c r="I21" s="81" t="n">
        <v>2094077</v>
      </c>
      <c r="J21" s="81" t="n">
        <v>7858890</v>
      </c>
      <c r="K21" s="81" t="n">
        <v>5811082</v>
      </c>
      <c r="L21" s="81" t="n">
        <v>2489406</v>
      </c>
      <c r="M21" s="81" t="n">
        <v>274688</v>
      </c>
      <c r="N21" s="81" t="n">
        <v>1773120</v>
      </c>
      <c r="O21" s="81" t="n">
        <v>53932</v>
      </c>
      <c r="P21" s="81" t="n">
        <v>15876187</v>
      </c>
      <c r="Q21" s="81" t="n">
        <v>10711812</v>
      </c>
      <c r="R21" s="81" t="n">
        <v>5164375</v>
      </c>
      <c r="S21" s="81" t="n">
        <v>4320500</v>
      </c>
      <c r="T21" s="81" t="n">
        <v>267586</v>
      </c>
      <c r="U21" s="81" t="n">
        <v>164665</v>
      </c>
      <c r="V21" s="81" t="n">
        <v>3872356</v>
      </c>
      <c r="W21" s="81" t="n">
        <v>638055</v>
      </c>
      <c r="X21" s="81" t="n">
        <v>125292</v>
      </c>
      <c r="Y21" s="81" t="n">
        <v>151553</v>
      </c>
      <c r="Z21" s="82" t="n">
        <v>39214</v>
      </c>
    </row>
    <row r="22" customFormat="false" ht="21.75" hidden="false" customHeight="true" outlineLevel="0" collapsed="false">
      <c r="B22" s="193"/>
      <c r="C22" s="79" t="s">
        <v>236</v>
      </c>
      <c r="D22" s="80" t="n">
        <v>7665</v>
      </c>
      <c r="E22" s="81" t="n">
        <v>49827097</v>
      </c>
      <c r="F22" s="81" t="n">
        <v>917618</v>
      </c>
      <c r="G22" s="81" t="n">
        <v>31808481</v>
      </c>
      <c r="H22" s="81" t="n">
        <v>19529288</v>
      </c>
      <c r="I22" s="81" t="n">
        <v>3303327</v>
      </c>
      <c r="J22" s="81" t="n">
        <v>12180599</v>
      </c>
      <c r="K22" s="81" t="n">
        <v>9237321</v>
      </c>
      <c r="L22" s="81" t="n">
        <v>3947892</v>
      </c>
      <c r="M22" s="81" t="n">
        <v>363550</v>
      </c>
      <c r="N22" s="81" t="n">
        <v>2579728</v>
      </c>
      <c r="O22" s="81" t="n">
        <v>98594</v>
      </c>
      <c r="P22" s="81" t="n">
        <v>25038140</v>
      </c>
      <c r="Q22" s="81" t="n">
        <v>17277902</v>
      </c>
      <c r="R22" s="81" t="n">
        <v>7760238</v>
      </c>
      <c r="S22" s="81" t="n">
        <v>6770341</v>
      </c>
      <c r="T22" s="81" t="n">
        <v>537428</v>
      </c>
      <c r="U22" s="81" t="n">
        <v>246667</v>
      </c>
      <c r="V22" s="81" t="n">
        <v>5966146</v>
      </c>
      <c r="W22" s="81" t="n">
        <v>1001374</v>
      </c>
      <c r="X22" s="81" t="n">
        <v>198465</v>
      </c>
      <c r="Y22" s="81" t="n">
        <v>249544</v>
      </c>
      <c r="Z22" s="82" t="n">
        <v>45655</v>
      </c>
    </row>
    <row r="23" customFormat="false" ht="21.75" hidden="false" customHeight="true" outlineLevel="0" collapsed="false">
      <c r="B23" s="193"/>
      <c r="C23" s="79" t="s">
        <v>237</v>
      </c>
      <c r="D23" s="80" t="n">
        <v>6807</v>
      </c>
      <c r="E23" s="81" t="n">
        <v>96968885</v>
      </c>
      <c r="F23" s="81" t="n">
        <v>1568466</v>
      </c>
      <c r="G23" s="81" t="n">
        <v>59030695</v>
      </c>
      <c r="H23" s="81" t="n">
        <v>36784839</v>
      </c>
      <c r="I23" s="81" t="n">
        <v>5829145</v>
      </c>
      <c r="J23" s="81" t="n">
        <v>22118281</v>
      </c>
      <c r="K23" s="81" t="n">
        <v>16157435</v>
      </c>
      <c r="L23" s="81" t="n">
        <v>6201299</v>
      </c>
      <c r="M23" s="81" t="n">
        <v>521800</v>
      </c>
      <c r="N23" s="81" t="n">
        <v>5439046</v>
      </c>
      <c r="O23" s="81" t="n">
        <v>127575</v>
      </c>
      <c r="P23" s="81" t="n">
        <v>47589874</v>
      </c>
      <c r="Q23" s="81" t="n">
        <v>35602884</v>
      </c>
      <c r="R23" s="81" t="n">
        <v>11986990</v>
      </c>
      <c r="S23" s="81" t="n">
        <v>11440821</v>
      </c>
      <c r="T23" s="81" t="n">
        <v>1533960</v>
      </c>
      <c r="U23" s="81" t="n">
        <v>592868</v>
      </c>
      <c r="V23" s="81" t="n">
        <v>9281323</v>
      </c>
      <c r="W23" s="81" t="n">
        <v>2073068</v>
      </c>
      <c r="X23" s="81" t="n">
        <v>284700</v>
      </c>
      <c r="Y23" s="81" t="n">
        <v>614600</v>
      </c>
      <c r="Z23" s="82" t="n">
        <v>99974</v>
      </c>
    </row>
    <row r="24" customFormat="false" ht="21.75" hidden="false" customHeight="true" outlineLevel="0" collapsed="false">
      <c r="B24" s="193"/>
      <c r="C24" s="79" t="s">
        <v>238</v>
      </c>
      <c r="D24" s="80" t="n">
        <v>884</v>
      </c>
      <c r="E24" s="81" t="n">
        <v>23138731</v>
      </c>
      <c r="F24" s="81" t="n">
        <v>473898</v>
      </c>
      <c r="G24" s="81" t="n">
        <v>15694774</v>
      </c>
      <c r="H24" s="81" t="n">
        <v>9520963</v>
      </c>
      <c r="I24" s="81" t="n">
        <v>1509401</v>
      </c>
      <c r="J24" s="81" t="n">
        <v>6148373</v>
      </c>
      <c r="K24" s="81" t="n">
        <v>4118485</v>
      </c>
      <c r="L24" s="81" t="n">
        <v>1515211</v>
      </c>
      <c r="M24" s="81" t="n">
        <v>94612</v>
      </c>
      <c r="N24" s="81" t="n">
        <v>1935276</v>
      </c>
      <c r="O24" s="81" t="n">
        <v>25438</v>
      </c>
      <c r="P24" s="81" t="n">
        <v>12187378</v>
      </c>
      <c r="Q24" s="81" t="n">
        <v>9426846</v>
      </c>
      <c r="R24" s="81" t="n">
        <v>2760532</v>
      </c>
      <c r="S24" s="81" t="n">
        <v>3507396</v>
      </c>
      <c r="T24" s="81" t="n">
        <v>616195</v>
      </c>
      <c r="U24" s="81" t="n">
        <v>357447</v>
      </c>
      <c r="V24" s="81" t="n">
        <v>2519380</v>
      </c>
      <c r="W24" s="81" t="n">
        <v>585841</v>
      </c>
      <c r="X24" s="81" t="n">
        <v>80837</v>
      </c>
      <c r="Y24" s="81" t="n">
        <v>159847</v>
      </c>
      <c r="Z24" s="82" t="n">
        <v>19758</v>
      </c>
    </row>
    <row r="25" customFormat="false" ht="21.75" hidden="false" customHeight="true" outlineLevel="0" collapsed="false">
      <c r="B25" s="193"/>
      <c r="C25" s="79" t="s">
        <v>239</v>
      </c>
      <c r="D25" s="80" t="n">
        <v>1713</v>
      </c>
      <c r="E25" s="81" t="n">
        <v>70524483</v>
      </c>
      <c r="F25" s="81" t="n">
        <v>1709992</v>
      </c>
      <c r="G25" s="81" t="n">
        <v>52695683</v>
      </c>
      <c r="H25" s="81" t="n">
        <v>30710882</v>
      </c>
      <c r="I25" s="81" t="n">
        <v>5353918</v>
      </c>
      <c r="J25" s="81" t="n">
        <v>21906750</v>
      </c>
      <c r="K25" s="81" t="n">
        <v>15388418</v>
      </c>
      <c r="L25" s="81" t="n">
        <v>5110870</v>
      </c>
      <c r="M25" s="81" t="n">
        <v>309081</v>
      </c>
      <c r="N25" s="81" t="n">
        <v>6209251</v>
      </c>
      <c r="O25" s="81" t="n">
        <v>78051</v>
      </c>
      <c r="P25" s="81" t="n">
        <v>37493976</v>
      </c>
      <c r="Q25" s="81" t="n">
        <v>27873198</v>
      </c>
      <c r="R25" s="81" t="n">
        <v>9620778</v>
      </c>
      <c r="S25" s="81" t="n">
        <v>15201707</v>
      </c>
      <c r="T25" s="81" t="n">
        <v>3810284</v>
      </c>
      <c r="U25" s="81" t="n">
        <v>2877201</v>
      </c>
      <c r="V25" s="81" t="n">
        <v>8403374</v>
      </c>
      <c r="W25" s="81" t="n">
        <v>2490383</v>
      </c>
      <c r="X25" s="81" t="n">
        <v>291041</v>
      </c>
      <c r="Y25" s="81" t="n">
        <v>645836</v>
      </c>
      <c r="Z25" s="82" t="n">
        <v>73455</v>
      </c>
    </row>
    <row r="26" customFormat="false" ht="21.75" hidden="false" customHeight="true" outlineLevel="0" collapsed="false">
      <c r="B26" s="193"/>
      <c r="C26" s="79" t="s">
        <v>240</v>
      </c>
      <c r="D26" s="80" t="n">
        <v>440</v>
      </c>
      <c r="E26" s="81" t="n">
        <v>34850661</v>
      </c>
      <c r="F26" s="81" t="n">
        <v>1094150</v>
      </c>
      <c r="G26" s="81" t="n">
        <v>29958681</v>
      </c>
      <c r="H26" s="81" t="n">
        <v>17636600</v>
      </c>
      <c r="I26" s="81" t="n">
        <v>2714686</v>
      </c>
      <c r="J26" s="81" t="n">
        <v>12227727</v>
      </c>
      <c r="K26" s="81" t="n">
        <v>8082276</v>
      </c>
      <c r="L26" s="81" t="n">
        <v>2380487</v>
      </c>
      <c r="M26" s="81" t="n">
        <v>142133</v>
      </c>
      <c r="N26" s="81" t="n">
        <v>4003318</v>
      </c>
      <c r="O26" s="81" t="n">
        <v>94354</v>
      </c>
      <c r="P26" s="81" t="n">
        <v>18602816</v>
      </c>
      <c r="Q26" s="81" t="n">
        <v>13646505</v>
      </c>
      <c r="R26" s="81" t="n">
        <v>4956311</v>
      </c>
      <c r="S26" s="81" t="n">
        <v>11355865</v>
      </c>
      <c r="T26" s="81" t="n">
        <v>3074470</v>
      </c>
      <c r="U26" s="81" t="n">
        <v>2818162</v>
      </c>
      <c r="V26" s="81" t="n">
        <v>5381816</v>
      </c>
      <c r="W26" s="81" t="n">
        <v>1410247</v>
      </c>
      <c r="X26" s="81" t="n">
        <v>103424</v>
      </c>
      <c r="Y26" s="81" t="n">
        <v>423543</v>
      </c>
      <c r="Z26" s="82" t="n">
        <v>20981</v>
      </c>
    </row>
    <row r="27" customFormat="false" ht="21.75" hidden="false" customHeight="true" outlineLevel="0" collapsed="false">
      <c r="B27" s="193"/>
      <c r="C27" s="79" t="s">
        <v>241</v>
      </c>
      <c r="D27" s="80" t="n">
        <v>549</v>
      </c>
      <c r="E27" s="81" t="n">
        <v>284926235</v>
      </c>
      <c r="F27" s="81" t="n">
        <v>7451150</v>
      </c>
      <c r="G27" s="81" t="n">
        <v>228659573</v>
      </c>
      <c r="H27" s="81" t="n">
        <v>124768976</v>
      </c>
      <c r="I27" s="81" t="n">
        <v>20803059</v>
      </c>
      <c r="J27" s="81" t="n">
        <v>103704244</v>
      </c>
      <c r="K27" s="81" t="n">
        <v>53903687</v>
      </c>
      <c r="L27" s="81" t="n">
        <v>13165511</v>
      </c>
      <c r="M27" s="81" t="n">
        <v>837849</v>
      </c>
      <c r="N27" s="81" t="n">
        <v>48962708</v>
      </c>
      <c r="O27" s="81" t="n">
        <v>186353</v>
      </c>
      <c r="P27" s="81" t="n">
        <v>144240328</v>
      </c>
      <c r="Q27" s="81" t="n">
        <v>92313681</v>
      </c>
      <c r="R27" s="81" t="n">
        <v>51926647</v>
      </c>
      <c r="S27" s="81" t="n">
        <v>84419245</v>
      </c>
      <c r="T27" s="81" t="n">
        <v>20703291</v>
      </c>
      <c r="U27" s="81" t="n">
        <v>21502640</v>
      </c>
      <c r="V27" s="81" t="n">
        <v>41324571</v>
      </c>
      <c r="W27" s="81" t="n">
        <v>10279840</v>
      </c>
      <c r="X27" s="81" t="n">
        <v>537435</v>
      </c>
      <c r="Y27" s="81" t="n">
        <v>3917674</v>
      </c>
      <c r="Z27" s="82" t="n">
        <v>145883</v>
      </c>
    </row>
    <row r="28" customFormat="false" ht="32.25" hidden="false" customHeight="true" outlineLevel="0" collapsed="false">
      <c r="B28" s="83" t="s">
        <v>217</v>
      </c>
      <c r="C28" s="83" t="s">
        <v>242</v>
      </c>
      <c r="D28" s="80" t="n">
        <v>60</v>
      </c>
      <c r="E28" s="81" t="n">
        <v>583340</v>
      </c>
      <c r="F28" s="81" t="n">
        <v>63531</v>
      </c>
      <c r="G28" s="81" t="n">
        <v>1289111</v>
      </c>
      <c r="H28" s="81" t="n">
        <v>458775</v>
      </c>
      <c r="I28" s="81" t="n">
        <v>49063</v>
      </c>
      <c r="J28" s="81" t="n">
        <v>828715</v>
      </c>
      <c r="K28" s="81" t="n">
        <v>449532</v>
      </c>
      <c r="L28" s="81" t="n">
        <v>105479</v>
      </c>
      <c r="M28" s="81" t="n">
        <v>8976</v>
      </c>
      <c r="N28" s="81" t="n">
        <v>370207</v>
      </c>
      <c r="O28" s="81" t="n">
        <v>1621</v>
      </c>
      <c r="P28" s="81" t="n">
        <v>692022</v>
      </c>
      <c r="Q28" s="81" t="n">
        <v>329256</v>
      </c>
      <c r="R28" s="81" t="n">
        <v>362766</v>
      </c>
      <c r="S28" s="81" t="n">
        <v>597089</v>
      </c>
      <c r="T28" s="81" t="n">
        <v>184928</v>
      </c>
      <c r="U28" s="81" t="n">
        <v>47920</v>
      </c>
      <c r="V28" s="81" t="n">
        <v>364225</v>
      </c>
      <c r="W28" s="81" t="n">
        <v>99333</v>
      </c>
      <c r="X28" s="81" t="n">
        <v>1694</v>
      </c>
      <c r="Y28" s="81" t="n">
        <v>5072</v>
      </c>
      <c r="Z28" s="82" t="n">
        <v>956</v>
      </c>
    </row>
    <row r="29" customFormat="false" ht="21.75" hidden="false" customHeight="true" outlineLevel="0" collapsed="false">
      <c r="B29" s="193"/>
      <c r="C29" s="79" t="s">
        <v>235</v>
      </c>
      <c r="D29" s="80" t="n">
        <v>14</v>
      </c>
      <c r="E29" s="81" t="n">
        <v>45795</v>
      </c>
      <c r="F29" s="81" t="n">
        <v>1269</v>
      </c>
      <c r="G29" s="81" t="n">
        <v>51848</v>
      </c>
      <c r="H29" s="81" t="n">
        <v>22981</v>
      </c>
      <c r="I29" s="81" t="n">
        <v>1205</v>
      </c>
      <c r="J29" s="81" t="n">
        <v>28758</v>
      </c>
      <c r="K29" s="81" t="n">
        <v>24323</v>
      </c>
      <c r="L29" s="81" t="n">
        <v>9039</v>
      </c>
      <c r="M29" s="81" t="n">
        <v>908</v>
      </c>
      <c r="N29" s="81" t="n">
        <v>3527</v>
      </c>
      <c r="O29" s="81" t="n">
        <v>109</v>
      </c>
      <c r="P29" s="81" t="n">
        <v>34829</v>
      </c>
      <c r="Q29" s="81" t="n">
        <v>21022</v>
      </c>
      <c r="R29" s="81" t="n">
        <v>13807</v>
      </c>
      <c r="S29" s="81" t="n">
        <v>17019</v>
      </c>
      <c r="T29" s="81" t="n">
        <v>481</v>
      </c>
      <c r="U29" s="81" t="n">
        <v>244</v>
      </c>
      <c r="V29" s="81" t="n">
        <v>16292</v>
      </c>
      <c r="W29" s="81" t="n">
        <v>4045</v>
      </c>
      <c r="X29" s="81" t="n">
        <v>538</v>
      </c>
      <c r="Y29" s="81" t="n">
        <v>992</v>
      </c>
      <c r="Z29" s="82" t="n">
        <v>335</v>
      </c>
    </row>
    <row r="30" customFormat="false" ht="21.75" hidden="false" customHeight="true" outlineLevel="0" collapsed="false">
      <c r="B30" s="193"/>
      <c r="C30" s="79" t="s">
        <v>236</v>
      </c>
      <c r="D30" s="80" t="n">
        <v>14</v>
      </c>
      <c r="E30" s="81" t="n">
        <v>54441</v>
      </c>
      <c r="F30" s="81" t="n">
        <v>1242</v>
      </c>
      <c r="G30" s="81" t="n">
        <v>72881</v>
      </c>
      <c r="H30" s="81" t="n">
        <v>39461</v>
      </c>
      <c r="I30" s="81" t="n">
        <v>4114</v>
      </c>
      <c r="J30" s="81" t="n">
        <v>32795</v>
      </c>
      <c r="K30" s="81" t="n">
        <v>25453</v>
      </c>
      <c r="L30" s="81" t="n">
        <v>9733</v>
      </c>
      <c r="M30" s="81" t="n">
        <v>418</v>
      </c>
      <c r="N30" s="81" t="n">
        <v>6924</v>
      </c>
      <c r="O30" s="81" t="n">
        <v>625</v>
      </c>
      <c r="P30" s="81" t="n">
        <v>61983</v>
      </c>
      <c r="Q30" s="81" t="n">
        <v>38521</v>
      </c>
      <c r="R30" s="81" t="n">
        <v>23462</v>
      </c>
      <c r="S30" s="81" t="n">
        <v>10898</v>
      </c>
      <c r="T30" s="81" t="n">
        <v>956</v>
      </c>
      <c r="U30" s="81" t="n">
        <v>335</v>
      </c>
      <c r="V30" s="81" t="n">
        <v>9601</v>
      </c>
      <c r="W30" s="81" t="n">
        <v>1804</v>
      </c>
      <c r="X30" s="81" t="n">
        <v>68</v>
      </c>
      <c r="Y30" s="81" t="n">
        <v>654</v>
      </c>
      <c r="Z30" s="82" t="n">
        <v>92</v>
      </c>
    </row>
    <row r="31" customFormat="false" ht="21.75" hidden="false" customHeight="true" outlineLevel="0" collapsed="false">
      <c r="B31" s="193"/>
      <c r="C31" s="79" t="s">
        <v>237</v>
      </c>
      <c r="D31" s="80" t="n">
        <v>16</v>
      </c>
      <c r="E31" s="81" t="n">
        <v>108011</v>
      </c>
      <c r="F31" s="81" t="n">
        <v>3562</v>
      </c>
      <c r="G31" s="81" t="n">
        <v>134480</v>
      </c>
      <c r="H31" s="81" t="n">
        <v>58868</v>
      </c>
      <c r="I31" s="81" t="n">
        <v>4258</v>
      </c>
      <c r="J31" s="81" t="n">
        <v>75222</v>
      </c>
      <c r="K31" s="81" t="n">
        <v>60669</v>
      </c>
      <c r="L31" s="81" t="n">
        <v>19889</v>
      </c>
      <c r="M31" s="81" t="n">
        <v>1595</v>
      </c>
      <c r="N31" s="81" t="n">
        <v>12958</v>
      </c>
      <c r="O31" s="81" t="n">
        <v>390</v>
      </c>
      <c r="P31" s="81" t="n">
        <v>112405</v>
      </c>
      <c r="Q31" s="81" t="n">
        <v>51261</v>
      </c>
      <c r="R31" s="81" t="n">
        <v>61144</v>
      </c>
      <c r="S31" s="81" t="n">
        <v>22075</v>
      </c>
      <c r="T31" s="81" t="n">
        <v>3580</v>
      </c>
      <c r="U31" s="81" t="n">
        <v>1512</v>
      </c>
      <c r="V31" s="81" t="n">
        <v>16981</v>
      </c>
      <c r="W31" s="81" t="n">
        <v>9967</v>
      </c>
      <c r="X31" s="81" t="n">
        <v>247</v>
      </c>
      <c r="Y31" s="81" t="n">
        <v>281</v>
      </c>
      <c r="Z31" s="82" t="n">
        <v>42</v>
      </c>
    </row>
    <row r="32" customFormat="false" ht="21.75" hidden="false" customHeight="true" outlineLevel="0" collapsed="false">
      <c r="B32" s="193"/>
      <c r="C32" s="79" t="s">
        <v>238</v>
      </c>
      <c r="D32" s="80" t="n">
        <v>1</v>
      </c>
      <c r="E32" s="81" t="s">
        <v>90</v>
      </c>
      <c r="F32" s="81" t="s">
        <v>90</v>
      </c>
      <c r="G32" s="81" t="s">
        <v>90</v>
      </c>
      <c r="H32" s="81" t="s">
        <v>90</v>
      </c>
      <c r="I32" s="81" t="s">
        <v>90</v>
      </c>
      <c r="J32" s="81" t="s">
        <v>90</v>
      </c>
      <c r="K32" s="81" t="s">
        <v>90</v>
      </c>
      <c r="L32" s="81" t="s">
        <v>90</v>
      </c>
      <c r="M32" s="81" t="s">
        <v>90</v>
      </c>
      <c r="N32" s="81" t="s">
        <v>90</v>
      </c>
      <c r="O32" s="81" t="s">
        <v>90</v>
      </c>
      <c r="P32" s="81" t="s">
        <v>90</v>
      </c>
      <c r="Q32" s="81" t="s">
        <v>90</v>
      </c>
      <c r="R32" s="81" t="s">
        <v>90</v>
      </c>
      <c r="S32" s="81" t="s">
        <v>90</v>
      </c>
      <c r="T32" s="81" t="s">
        <v>90</v>
      </c>
      <c r="U32" s="81" t="s">
        <v>90</v>
      </c>
      <c r="V32" s="81" t="s">
        <v>90</v>
      </c>
      <c r="W32" s="81" t="s">
        <v>90</v>
      </c>
      <c r="X32" s="81" t="s">
        <v>90</v>
      </c>
      <c r="Y32" s="81" t="s">
        <v>90</v>
      </c>
      <c r="Z32" s="82" t="s">
        <v>90</v>
      </c>
    </row>
    <row r="33" customFormat="false" ht="21.75" hidden="false" customHeight="true" outlineLevel="0" collapsed="false">
      <c r="B33" s="193"/>
      <c r="C33" s="79" t="s">
        <v>239</v>
      </c>
      <c r="D33" s="80" t="n">
        <v>5</v>
      </c>
      <c r="E33" s="81" t="n">
        <v>145757</v>
      </c>
      <c r="F33" s="81" t="n">
        <v>4521</v>
      </c>
      <c r="G33" s="81" t="n">
        <v>237588</v>
      </c>
      <c r="H33" s="81" t="n">
        <v>87777</v>
      </c>
      <c r="I33" s="81" t="n">
        <v>20339</v>
      </c>
      <c r="J33" s="81" t="n">
        <v>149740</v>
      </c>
      <c r="K33" s="81" t="n">
        <v>123261</v>
      </c>
      <c r="L33" s="81" t="n">
        <v>38178</v>
      </c>
      <c r="M33" s="81" t="n">
        <v>851</v>
      </c>
      <c r="N33" s="81" t="n">
        <v>25628</v>
      </c>
      <c r="O33" s="81" t="n">
        <v>71</v>
      </c>
      <c r="P33" s="81" t="n">
        <v>232205</v>
      </c>
      <c r="Q33" s="81" t="n">
        <v>152277</v>
      </c>
      <c r="R33" s="81" t="n">
        <v>79928</v>
      </c>
      <c r="S33" s="81" t="n">
        <v>5383</v>
      </c>
      <c r="T33" s="81" t="n">
        <v>14293</v>
      </c>
      <c r="U33" s="81" t="n">
        <v>9759</v>
      </c>
      <c r="V33" s="81" t="n">
        <v>-18669</v>
      </c>
      <c r="W33" s="81" t="n">
        <v>15918</v>
      </c>
      <c r="X33" s="81" t="n">
        <v>458</v>
      </c>
      <c r="Y33" s="81" t="n">
        <v>1725</v>
      </c>
      <c r="Z33" s="82" t="n">
        <v>473</v>
      </c>
    </row>
    <row r="34" customFormat="false" ht="21.75" hidden="false" customHeight="true" outlineLevel="0" collapsed="false">
      <c r="B34" s="193"/>
      <c r="C34" s="79" t="s">
        <v>240</v>
      </c>
      <c r="D34" s="80" t="n">
        <v>4</v>
      </c>
      <c r="E34" s="81" t="s">
        <v>90</v>
      </c>
      <c r="F34" s="81" t="s">
        <v>90</v>
      </c>
      <c r="G34" s="81" t="s">
        <v>90</v>
      </c>
      <c r="H34" s="81" t="s">
        <v>90</v>
      </c>
      <c r="I34" s="81" t="s">
        <v>90</v>
      </c>
      <c r="J34" s="81" t="s">
        <v>90</v>
      </c>
      <c r="K34" s="81" t="s">
        <v>90</v>
      </c>
      <c r="L34" s="81" t="s">
        <v>90</v>
      </c>
      <c r="M34" s="81" t="s">
        <v>90</v>
      </c>
      <c r="N34" s="81" t="s">
        <v>90</v>
      </c>
      <c r="O34" s="81" t="s">
        <v>90</v>
      </c>
      <c r="P34" s="81" t="s">
        <v>90</v>
      </c>
      <c r="Q34" s="81" t="s">
        <v>90</v>
      </c>
      <c r="R34" s="81" t="s">
        <v>90</v>
      </c>
      <c r="S34" s="81" t="s">
        <v>90</v>
      </c>
      <c r="T34" s="81" t="s">
        <v>90</v>
      </c>
      <c r="U34" s="81" t="s">
        <v>90</v>
      </c>
      <c r="V34" s="81" t="s">
        <v>90</v>
      </c>
      <c r="W34" s="81" t="s">
        <v>90</v>
      </c>
      <c r="X34" s="81" t="s">
        <v>90</v>
      </c>
      <c r="Y34" s="81" t="s">
        <v>90</v>
      </c>
      <c r="Z34" s="82" t="s">
        <v>90</v>
      </c>
    </row>
    <row r="35" customFormat="false" ht="21.75" hidden="false" customHeight="true" outlineLevel="0" collapsed="false">
      <c r="B35" s="193"/>
      <c r="C35" s="79" t="s">
        <v>241</v>
      </c>
      <c r="D35" s="80" t="n">
        <v>6</v>
      </c>
      <c r="E35" s="81" t="n">
        <v>192291</v>
      </c>
      <c r="F35" s="81" t="n">
        <v>43445</v>
      </c>
      <c r="G35" s="81" t="n">
        <v>675106</v>
      </c>
      <c r="H35" s="81" t="n">
        <v>193907</v>
      </c>
      <c r="I35" s="81" t="n">
        <v>18161</v>
      </c>
      <c r="J35" s="81" t="n">
        <v>480775</v>
      </c>
      <c r="K35" s="81" t="n">
        <v>186754</v>
      </c>
      <c r="L35" s="81" t="n">
        <v>21809</v>
      </c>
      <c r="M35" s="81" t="n">
        <v>4586</v>
      </c>
      <c r="N35" s="81" t="n">
        <v>289435</v>
      </c>
      <c r="O35" s="81" t="n">
        <v>424</v>
      </c>
      <c r="P35" s="81" t="n">
        <v>225977</v>
      </c>
      <c r="Q35" s="81" t="n">
        <v>58706</v>
      </c>
      <c r="R35" s="81" t="n">
        <v>167271</v>
      </c>
      <c r="S35" s="81" t="n">
        <v>449129</v>
      </c>
      <c r="T35" s="81" t="n">
        <v>138794</v>
      </c>
      <c r="U35" s="81" t="n">
        <v>24667</v>
      </c>
      <c r="V35" s="81" t="n">
        <v>285663</v>
      </c>
      <c r="W35" s="81" t="n">
        <v>65131</v>
      </c>
      <c r="X35" s="81" t="n">
        <v>341</v>
      </c>
      <c r="Y35" s="81" t="n">
        <v>1089</v>
      </c>
      <c r="Z35" s="82" t="n">
        <v>14</v>
      </c>
    </row>
    <row r="36" customFormat="false" ht="32.25" hidden="false" customHeight="true" outlineLevel="0" collapsed="false">
      <c r="B36" s="83" t="s">
        <v>94</v>
      </c>
      <c r="C36" s="83" t="s">
        <v>242</v>
      </c>
      <c r="D36" s="80" t="n">
        <v>14386</v>
      </c>
      <c r="E36" s="81" t="n">
        <v>264183397</v>
      </c>
      <c r="F36" s="81" t="n">
        <v>9756845</v>
      </c>
      <c r="G36" s="81" t="n">
        <v>268309338</v>
      </c>
      <c r="H36" s="81" t="n">
        <v>144250496</v>
      </c>
      <c r="I36" s="81" t="n">
        <v>26303750</v>
      </c>
      <c r="J36" s="81" t="n">
        <v>123717006</v>
      </c>
      <c r="K36" s="81" t="n">
        <v>81183511</v>
      </c>
      <c r="L36" s="81" t="n">
        <v>20138769</v>
      </c>
      <c r="M36" s="81" t="n">
        <v>1128670</v>
      </c>
      <c r="N36" s="81" t="n">
        <v>41404825</v>
      </c>
      <c r="O36" s="81" t="n">
        <v>341836</v>
      </c>
      <c r="P36" s="81" t="n">
        <v>167469417</v>
      </c>
      <c r="Q36" s="81" t="n">
        <v>108194092</v>
      </c>
      <c r="R36" s="81" t="n">
        <v>59275325</v>
      </c>
      <c r="S36" s="81" t="n">
        <v>100839921</v>
      </c>
      <c r="T36" s="81" t="n">
        <v>21915337</v>
      </c>
      <c r="U36" s="81" t="n">
        <v>21204041</v>
      </c>
      <c r="V36" s="81" t="n">
        <v>56861327</v>
      </c>
      <c r="W36" s="81" t="n">
        <v>14443452</v>
      </c>
      <c r="X36" s="81" t="n">
        <v>718682</v>
      </c>
      <c r="Y36" s="81" t="n">
        <v>4554933</v>
      </c>
      <c r="Z36" s="82" t="n">
        <v>235464</v>
      </c>
    </row>
    <row r="37" customFormat="false" ht="21.75" hidden="false" customHeight="true" outlineLevel="0" collapsed="false">
      <c r="B37" s="193"/>
      <c r="C37" s="79" t="s">
        <v>235</v>
      </c>
      <c r="D37" s="80" t="n">
        <v>4192</v>
      </c>
      <c r="E37" s="81" t="n">
        <v>11265564</v>
      </c>
      <c r="F37" s="81" t="n">
        <v>278626</v>
      </c>
      <c r="G37" s="81" t="n">
        <v>9591210</v>
      </c>
      <c r="H37" s="81" t="n">
        <v>5467359</v>
      </c>
      <c r="I37" s="81" t="n">
        <v>957976</v>
      </c>
      <c r="J37" s="81" t="n">
        <v>4091912</v>
      </c>
      <c r="K37" s="81" t="n">
        <v>3232612</v>
      </c>
      <c r="L37" s="81" t="n">
        <v>1185392</v>
      </c>
      <c r="M37" s="81" t="n">
        <v>124924</v>
      </c>
      <c r="N37" s="81" t="n">
        <v>734376</v>
      </c>
      <c r="O37" s="81" t="n">
        <v>31939</v>
      </c>
      <c r="P37" s="81" t="n">
        <v>7057444</v>
      </c>
      <c r="Q37" s="81" t="n">
        <v>4140426</v>
      </c>
      <c r="R37" s="81" t="n">
        <v>2917018</v>
      </c>
      <c r="S37" s="81" t="n">
        <v>2533766</v>
      </c>
      <c r="T37" s="81" t="n">
        <v>157432</v>
      </c>
      <c r="U37" s="81" t="n">
        <v>84367</v>
      </c>
      <c r="V37" s="81" t="n">
        <v>2282489</v>
      </c>
      <c r="W37" s="81" t="n">
        <v>379715</v>
      </c>
      <c r="X37" s="81" t="n">
        <v>52076</v>
      </c>
      <c r="Y37" s="81" t="n">
        <v>91481</v>
      </c>
      <c r="Z37" s="82" t="n">
        <v>24959</v>
      </c>
    </row>
    <row r="38" customFormat="false" ht="21.75" hidden="false" customHeight="true" outlineLevel="0" collapsed="false">
      <c r="B38" s="193"/>
      <c r="C38" s="79" t="s">
        <v>236</v>
      </c>
      <c r="D38" s="80" t="n">
        <v>4313</v>
      </c>
      <c r="E38" s="81" t="n">
        <v>18372601</v>
      </c>
      <c r="F38" s="81" t="n">
        <v>510477</v>
      </c>
      <c r="G38" s="81" t="n">
        <v>14978336</v>
      </c>
      <c r="H38" s="81" t="n">
        <v>8534882</v>
      </c>
      <c r="I38" s="81" t="n">
        <v>1531004</v>
      </c>
      <c r="J38" s="81" t="n">
        <v>6394353</v>
      </c>
      <c r="K38" s="81" t="n">
        <v>5140817</v>
      </c>
      <c r="L38" s="81" t="n">
        <v>1759962</v>
      </c>
      <c r="M38" s="81" t="n">
        <v>145431</v>
      </c>
      <c r="N38" s="81" t="n">
        <v>1108105</v>
      </c>
      <c r="O38" s="81" t="n">
        <v>49101</v>
      </c>
      <c r="P38" s="81" t="n">
        <v>10965546</v>
      </c>
      <c r="Q38" s="81" t="n">
        <v>6670481</v>
      </c>
      <c r="R38" s="81" t="n">
        <v>4295065</v>
      </c>
      <c r="S38" s="81" t="n">
        <v>4012790</v>
      </c>
      <c r="T38" s="81" t="n">
        <v>304330</v>
      </c>
      <c r="U38" s="81" t="n">
        <v>146097</v>
      </c>
      <c r="V38" s="81" t="n">
        <v>3549598</v>
      </c>
      <c r="W38" s="81" t="n">
        <v>634170</v>
      </c>
      <c r="X38" s="81" t="n">
        <v>75687</v>
      </c>
      <c r="Y38" s="81" t="n">
        <v>145965</v>
      </c>
      <c r="Z38" s="82" t="n">
        <v>23305</v>
      </c>
    </row>
    <row r="39" customFormat="false" ht="21.75" hidden="false" customHeight="true" outlineLevel="0" collapsed="false">
      <c r="B39" s="193"/>
      <c r="C39" s="79" t="s">
        <v>237</v>
      </c>
      <c r="D39" s="80" t="n">
        <v>3566</v>
      </c>
      <c r="E39" s="81" t="n">
        <v>33208837</v>
      </c>
      <c r="F39" s="81" t="n">
        <v>874343</v>
      </c>
      <c r="G39" s="81" t="n">
        <v>26481579</v>
      </c>
      <c r="H39" s="81" t="n">
        <v>14931506</v>
      </c>
      <c r="I39" s="81" t="n">
        <v>2569198</v>
      </c>
      <c r="J39" s="81" t="n">
        <v>11483814</v>
      </c>
      <c r="K39" s="81" t="n">
        <v>9092096</v>
      </c>
      <c r="L39" s="81" t="n">
        <v>2705836</v>
      </c>
      <c r="M39" s="81" t="n">
        <v>200721</v>
      </c>
      <c r="N39" s="81" t="n">
        <v>2190997</v>
      </c>
      <c r="O39" s="81" t="n">
        <v>66259</v>
      </c>
      <c r="P39" s="81" t="n">
        <v>19436635</v>
      </c>
      <c r="Q39" s="81" t="n">
        <v>12992500</v>
      </c>
      <c r="R39" s="81" t="n">
        <v>6444135</v>
      </c>
      <c r="S39" s="81" t="n">
        <v>7044944</v>
      </c>
      <c r="T39" s="81" t="n">
        <v>812755</v>
      </c>
      <c r="U39" s="81" t="n">
        <v>344206</v>
      </c>
      <c r="V39" s="81" t="n">
        <v>5874943</v>
      </c>
      <c r="W39" s="81" t="n">
        <v>1311600</v>
      </c>
      <c r="X39" s="81" t="n">
        <v>90151</v>
      </c>
      <c r="Y39" s="81" t="n">
        <v>297528</v>
      </c>
      <c r="Z39" s="82" t="n">
        <v>38323</v>
      </c>
    </row>
    <row r="40" customFormat="false" ht="21.75" hidden="false" customHeight="true" outlineLevel="0" collapsed="false">
      <c r="B40" s="193"/>
      <c r="C40" s="79" t="s">
        <v>238</v>
      </c>
      <c r="D40" s="80" t="n">
        <v>515</v>
      </c>
      <c r="E40" s="81" t="n">
        <v>8326225</v>
      </c>
      <c r="F40" s="81" t="n">
        <v>259574</v>
      </c>
      <c r="G40" s="81" t="n">
        <v>7389330</v>
      </c>
      <c r="H40" s="81" t="n">
        <v>4127032</v>
      </c>
      <c r="I40" s="81" t="n">
        <v>741344</v>
      </c>
      <c r="J40" s="81" t="n">
        <v>3251211</v>
      </c>
      <c r="K40" s="81" t="n">
        <v>2520254</v>
      </c>
      <c r="L40" s="81" t="n">
        <v>705775</v>
      </c>
      <c r="M40" s="81" t="n">
        <v>43201</v>
      </c>
      <c r="N40" s="81" t="n">
        <v>687756</v>
      </c>
      <c r="O40" s="81" t="n">
        <v>11087</v>
      </c>
      <c r="P40" s="81" t="n">
        <v>5259111</v>
      </c>
      <c r="Q40" s="81" t="n">
        <v>3676831</v>
      </c>
      <c r="R40" s="81" t="n">
        <v>1582280</v>
      </c>
      <c r="S40" s="81" t="n">
        <v>2130219</v>
      </c>
      <c r="T40" s="81" t="n">
        <v>357216</v>
      </c>
      <c r="U40" s="81" t="n">
        <v>216649</v>
      </c>
      <c r="V40" s="81" t="n">
        <v>1544774</v>
      </c>
      <c r="W40" s="81" t="n">
        <v>369486</v>
      </c>
      <c r="X40" s="81" t="n">
        <v>29676</v>
      </c>
      <c r="Y40" s="81" t="n">
        <v>96998</v>
      </c>
      <c r="Z40" s="82" t="n">
        <v>14547</v>
      </c>
    </row>
    <row r="41" customFormat="false" ht="21.75" hidden="false" customHeight="true" outlineLevel="0" collapsed="false">
      <c r="B41" s="193"/>
      <c r="C41" s="79" t="s">
        <v>239</v>
      </c>
      <c r="D41" s="80" t="n">
        <v>1091</v>
      </c>
      <c r="E41" s="81" t="n">
        <v>31068123</v>
      </c>
      <c r="F41" s="81" t="n">
        <v>1118264</v>
      </c>
      <c r="G41" s="81" t="n">
        <v>30308245</v>
      </c>
      <c r="H41" s="81" t="n">
        <v>16507649</v>
      </c>
      <c r="I41" s="81" t="n">
        <v>2842595</v>
      </c>
      <c r="J41" s="81" t="n">
        <v>13758290</v>
      </c>
      <c r="K41" s="81" t="n">
        <v>10508876</v>
      </c>
      <c r="L41" s="81" t="n">
        <v>2842411</v>
      </c>
      <c r="M41" s="81" t="n">
        <v>150757</v>
      </c>
      <c r="N41" s="81" t="n">
        <v>3098657</v>
      </c>
      <c r="O41" s="81" t="n">
        <v>42306</v>
      </c>
      <c r="P41" s="81" t="n">
        <v>19972139</v>
      </c>
      <c r="Q41" s="81" t="n">
        <v>13677837</v>
      </c>
      <c r="R41" s="81" t="n">
        <v>6294302</v>
      </c>
      <c r="S41" s="81" t="n">
        <v>10336106</v>
      </c>
      <c r="T41" s="81" t="n">
        <v>2450857</v>
      </c>
      <c r="U41" s="81" t="n">
        <v>1839707</v>
      </c>
      <c r="V41" s="81" t="n">
        <v>5956664</v>
      </c>
      <c r="W41" s="81" t="n">
        <v>1739385</v>
      </c>
      <c r="X41" s="81" t="n">
        <v>104784</v>
      </c>
      <c r="Y41" s="81" t="n">
        <v>420914</v>
      </c>
      <c r="Z41" s="82" t="n">
        <v>37239</v>
      </c>
    </row>
    <row r="42" customFormat="false" ht="21.75" hidden="false" customHeight="true" outlineLevel="0" collapsed="false">
      <c r="B42" s="193"/>
      <c r="C42" s="79" t="s">
        <v>240</v>
      </c>
      <c r="D42" s="80" t="n">
        <v>309</v>
      </c>
      <c r="E42" s="81" t="n">
        <v>19312525</v>
      </c>
      <c r="F42" s="81" t="n">
        <v>763761</v>
      </c>
      <c r="G42" s="81" t="n">
        <v>19711758</v>
      </c>
      <c r="H42" s="81" t="n">
        <v>11101103</v>
      </c>
      <c r="I42" s="81" t="n">
        <v>1704872</v>
      </c>
      <c r="J42" s="81" t="n">
        <v>8584105</v>
      </c>
      <c r="K42" s="81" t="n">
        <v>6111732</v>
      </c>
      <c r="L42" s="81" t="n">
        <v>1478393</v>
      </c>
      <c r="M42" s="81" t="n">
        <v>54484</v>
      </c>
      <c r="N42" s="81" t="n">
        <v>2417889</v>
      </c>
      <c r="O42" s="81" t="n">
        <v>26550</v>
      </c>
      <c r="P42" s="81" t="n">
        <v>11211023</v>
      </c>
      <c r="Q42" s="81" t="n">
        <v>7869833</v>
      </c>
      <c r="R42" s="81" t="n">
        <v>3341190</v>
      </c>
      <c r="S42" s="81" t="n">
        <v>8500735</v>
      </c>
      <c r="T42" s="81" t="n">
        <v>2165027</v>
      </c>
      <c r="U42" s="81" t="n">
        <v>2011273</v>
      </c>
      <c r="V42" s="81" t="n">
        <v>4259228</v>
      </c>
      <c r="W42" s="81" t="n">
        <v>1135718</v>
      </c>
      <c r="X42" s="81" t="n">
        <v>53677</v>
      </c>
      <c r="Y42" s="81" t="n">
        <v>326636</v>
      </c>
      <c r="Z42" s="82" t="n">
        <v>8178</v>
      </c>
    </row>
    <row r="43" customFormat="false" ht="21.75" hidden="false" customHeight="true" outlineLevel="0" collapsed="false">
      <c r="B43" s="193"/>
      <c r="C43" s="79" t="s">
        <v>241</v>
      </c>
      <c r="D43" s="80" t="n">
        <v>400</v>
      </c>
      <c r="E43" s="81" t="n">
        <v>142629522</v>
      </c>
      <c r="F43" s="81" t="n">
        <v>5951800</v>
      </c>
      <c r="G43" s="81" t="n">
        <v>159848880</v>
      </c>
      <c r="H43" s="81" t="n">
        <v>83580965</v>
      </c>
      <c r="I43" s="81" t="n">
        <v>15956761</v>
      </c>
      <c r="J43" s="81" t="n">
        <v>76153321</v>
      </c>
      <c r="K43" s="81" t="n">
        <v>44577124</v>
      </c>
      <c r="L43" s="81" t="n">
        <v>9461000</v>
      </c>
      <c r="M43" s="81" t="n">
        <v>409152</v>
      </c>
      <c r="N43" s="81" t="n">
        <v>31167045</v>
      </c>
      <c r="O43" s="81" t="n">
        <v>114594</v>
      </c>
      <c r="P43" s="81" t="n">
        <v>93567519</v>
      </c>
      <c r="Q43" s="81" t="n">
        <v>59166184</v>
      </c>
      <c r="R43" s="81" t="n">
        <v>34401335</v>
      </c>
      <c r="S43" s="81" t="n">
        <v>66281361</v>
      </c>
      <c r="T43" s="81" t="n">
        <v>15667720</v>
      </c>
      <c r="U43" s="81" t="n">
        <v>16561742</v>
      </c>
      <c r="V43" s="81" t="n">
        <v>33393631</v>
      </c>
      <c r="W43" s="81" t="n">
        <v>8873378</v>
      </c>
      <c r="X43" s="81" t="n">
        <v>312631</v>
      </c>
      <c r="Y43" s="81" t="n">
        <v>3175411</v>
      </c>
      <c r="Z43" s="82" t="n">
        <v>88913</v>
      </c>
    </row>
    <row r="44" customFormat="false" ht="32.25" hidden="false" customHeight="true" outlineLevel="0" collapsed="false">
      <c r="B44" s="83" t="s">
        <v>95</v>
      </c>
      <c r="C44" s="83" t="s">
        <v>242</v>
      </c>
      <c r="D44" s="80" t="n">
        <v>1430</v>
      </c>
      <c r="E44" s="81" t="n">
        <v>15676701</v>
      </c>
      <c r="F44" s="81" t="n">
        <v>404256</v>
      </c>
      <c r="G44" s="81" t="n">
        <v>11649109</v>
      </c>
      <c r="H44" s="81" t="n">
        <v>5793073</v>
      </c>
      <c r="I44" s="81" t="n">
        <v>901692</v>
      </c>
      <c r="J44" s="81" t="n">
        <v>5842628</v>
      </c>
      <c r="K44" s="81" t="n">
        <v>4274493</v>
      </c>
      <c r="L44" s="81" t="n">
        <v>1355051</v>
      </c>
      <c r="M44" s="81" t="n">
        <v>88243</v>
      </c>
      <c r="N44" s="81" t="n">
        <v>1479892</v>
      </c>
      <c r="O44" s="81" t="n">
        <v>13408</v>
      </c>
      <c r="P44" s="81" t="n">
        <v>7154151</v>
      </c>
      <c r="Q44" s="81" t="n">
        <v>4456110</v>
      </c>
      <c r="R44" s="81" t="n">
        <v>2698041</v>
      </c>
      <c r="S44" s="81" t="n">
        <v>4494958</v>
      </c>
      <c r="T44" s="81" t="n">
        <v>781147</v>
      </c>
      <c r="U44" s="81" t="n">
        <v>735946</v>
      </c>
      <c r="V44" s="81" t="n">
        <v>2929364</v>
      </c>
      <c r="W44" s="81" t="n">
        <v>614045</v>
      </c>
      <c r="X44" s="81" t="n">
        <v>65441</v>
      </c>
      <c r="Y44" s="81" t="n">
        <v>154406</v>
      </c>
      <c r="Z44" s="82" t="n">
        <v>17863</v>
      </c>
    </row>
    <row r="45" customFormat="false" ht="21.75" hidden="false" customHeight="true" outlineLevel="0" collapsed="false">
      <c r="B45" s="193"/>
      <c r="C45" s="79" t="s">
        <v>235</v>
      </c>
      <c r="D45" s="80" t="n">
        <v>501</v>
      </c>
      <c r="E45" s="81" t="n">
        <v>1556080</v>
      </c>
      <c r="F45" s="81" t="n">
        <v>39975</v>
      </c>
      <c r="G45" s="81" t="n">
        <v>1134195</v>
      </c>
      <c r="H45" s="81" t="n">
        <v>577892</v>
      </c>
      <c r="I45" s="81" t="n">
        <v>118320</v>
      </c>
      <c r="J45" s="81" t="n">
        <v>553578</v>
      </c>
      <c r="K45" s="81" t="n">
        <v>450985</v>
      </c>
      <c r="L45" s="81" t="n">
        <v>164199</v>
      </c>
      <c r="M45" s="81" t="n">
        <v>11412</v>
      </c>
      <c r="N45" s="81" t="n">
        <v>91181</v>
      </c>
      <c r="O45" s="81" t="n">
        <v>2725</v>
      </c>
      <c r="P45" s="81" t="n">
        <v>861433</v>
      </c>
      <c r="Q45" s="81" t="n">
        <v>512355</v>
      </c>
      <c r="R45" s="81" t="n">
        <v>349078</v>
      </c>
      <c r="S45" s="81" t="n">
        <v>272762</v>
      </c>
      <c r="T45" s="81" t="n">
        <v>18861</v>
      </c>
      <c r="U45" s="81" t="n">
        <v>8854</v>
      </c>
      <c r="V45" s="81" t="n">
        <v>244124</v>
      </c>
      <c r="W45" s="81" t="n">
        <v>48859</v>
      </c>
      <c r="X45" s="81" t="n">
        <v>7501</v>
      </c>
      <c r="Y45" s="81" t="n">
        <v>9547</v>
      </c>
      <c r="Z45" s="82" t="n">
        <v>1058</v>
      </c>
    </row>
    <row r="46" customFormat="false" ht="21.75" hidden="false" customHeight="true" outlineLevel="0" collapsed="false">
      <c r="B46" s="193"/>
      <c r="C46" s="79" t="s">
        <v>236</v>
      </c>
      <c r="D46" s="80" t="n">
        <v>441</v>
      </c>
      <c r="E46" s="81" t="n">
        <v>2187514</v>
      </c>
      <c r="F46" s="81" t="n">
        <v>43771</v>
      </c>
      <c r="G46" s="81" t="n">
        <v>1416984</v>
      </c>
      <c r="H46" s="81" t="n">
        <v>690834</v>
      </c>
      <c r="I46" s="81" t="n">
        <v>132581</v>
      </c>
      <c r="J46" s="81" t="n">
        <v>722545</v>
      </c>
      <c r="K46" s="81" t="n">
        <v>587456</v>
      </c>
      <c r="L46" s="81" t="n">
        <v>184340</v>
      </c>
      <c r="M46" s="81" t="n">
        <v>17466</v>
      </c>
      <c r="N46" s="81" t="n">
        <v>117623</v>
      </c>
      <c r="O46" s="81" t="n">
        <v>3605</v>
      </c>
      <c r="P46" s="81" t="n">
        <v>1074169</v>
      </c>
      <c r="Q46" s="81" t="n">
        <v>642730</v>
      </c>
      <c r="R46" s="81" t="n">
        <v>431439</v>
      </c>
      <c r="S46" s="81" t="n">
        <v>342815</v>
      </c>
      <c r="T46" s="81" t="n">
        <v>30429</v>
      </c>
      <c r="U46" s="81" t="n">
        <v>22121</v>
      </c>
      <c r="V46" s="81" t="n">
        <v>288194</v>
      </c>
      <c r="W46" s="81" t="n">
        <v>79552</v>
      </c>
      <c r="X46" s="81" t="n">
        <v>10074</v>
      </c>
      <c r="Y46" s="81" t="n">
        <v>14007</v>
      </c>
      <c r="Z46" s="82" t="n">
        <v>3578</v>
      </c>
    </row>
    <row r="47" customFormat="false" ht="21.75" hidden="false" customHeight="true" outlineLevel="0" collapsed="false">
      <c r="B47" s="193"/>
      <c r="C47" s="79" t="s">
        <v>237</v>
      </c>
      <c r="D47" s="80" t="n">
        <v>319</v>
      </c>
      <c r="E47" s="81" t="n">
        <v>3319151</v>
      </c>
      <c r="F47" s="81" t="n">
        <v>71844</v>
      </c>
      <c r="G47" s="81" t="n">
        <v>2253165</v>
      </c>
      <c r="H47" s="81" t="n">
        <v>1057738</v>
      </c>
      <c r="I47" s="81" t="n">
        <v>165852</v>
      </c>
      <c r="J47" s="81" t="n">
        <v>1190343</v>
      </c>
      <c r="K47" s="81" t="n">
        <v>953467</v>
      </c>
      <c r="L47" s="81" t="n">
        <v>284406</v>
      </c>
      <c r="M47" s="81" t="n">
        <v>23238</v>
      </c>
      <c r="N47" s="81" t="n">
        <v>213638</v>
      </c>
      <c r="O47" s="81" t="n">
        <v>5084</v>
      </c>
      <c r="P47" s="81" t="n">
        <v>1568506</v>
      </c>
      <c r="Q47" s="81" t="n">
        <v>1002531</v>
      </c>
      <c r="R47" s="81" t="n">
        <v>565975</v>
      </c>
      <c r="S47" s="81" t="n">
        <v>684659</v>
      </c>
      <c r="T47" s="81" t="n">
        <v>70736</v>
      </c>
      <c r="U47" s="81" t="n">
        <v>31554</v>
      </c>
      <c r="V47" s="81" t="n">
        <v>581592</v>
      </c>
      <c r="W47" s="81" t="n">
        <v>137137</v>
      </c>
      <c r="X47" s="81" t="n">
        <v>12240</v>
      </c>
      <c r="Y47" s="81" t="n">
        <v>27458</v>
      </c>
      <c r="Z47" s="82" t="n">
        <v>6802</v>
      </c>
    </row>
    <row r="48" customFormat="false" ht="21.75" hidden="false" customHeight="true" outlineLevel="0" collapsed="false">
      <c r="B48" s="193"/>
      <c r="C48" s="79" t="s">
        <v>238</v>
      </c>
      <c r="D48" s="80" t="n">
        <v>46</v>
      </c>
      <c r="E48" s="81" t="n">
        <v>778415</v>
      </c>
      <c r="F48" s="81" t="n">
        <v>19400</v>
      </c>
      <c r="G48" s="81" t="n">
        <v>637392</v>
      </c>
      <c r="H48" s="81" t="n">
        <v>310935</v>
      </c>
      <c r="I48" s="81" t="n">
        <v>31250</v>
      </c>
      <c r="J48" s="81" t="n">
        <v>325866</v>
      </c>
      <c r="K48" s="81" t="n">
        <v>233693</v>
      </c>
      <c r="L48" s="81" t="n">
        <v>76818</v>
      </c>
      <c r="M48" s="81" t="n">
        <v>2075</v>
      </c>
      <c r="N48" s="81" t="n">
        <v>90098</v>
      </c>
      <c r="O48" s="81" t="n">
        <v>591</v>
      </c>
      <c r="P48" s="81" t="n">
        <v>393176</v>
      </c>
      <c r="Q48" s="81" t="n">
        <v>274184</v>
      </c>
      <c r="R48" s="81" t="n">
        <v>118992</v>
      </c>
      <c r="S48" s="81" t="n">
        <v>244216</v>
      </c>
      <c r="T48" s="81" t="n">
        <v>31026</v>
      </c>
      <c r="U48" s="81" t="n">
        <v>18770</v>
      </c>
      <c r="V48" s="81" t="n">
        <v>194193</v>
      </c>
      <c r="W48" s="81" t="n">
        <v>23876</v>
      </c>
      <c r="X48" s="81" t="n">
        <v>3609</v>
      </c>
      <c r="Y48" s="81" t="n">
        <v>6734</v>
      </c>
      <c r="Z48" s="82" t="n">
        <v>1329</v>
      </c>
    </row>
    <row r="49" customFormat="false" ht="21.75" hidden="false" customHeight="true" outlineLevel="0" collapsed="false">
      <c r="B49" s="193"/>
      <c r="C49" s="79" t="s">
        <v>239</v>
      </c>
      <c r="D49" s="80" t="n">
        <v>92</v>
      </c>
      <c r="E49" s="81" t="n">
        <v>2265118</v>
      </c>
      <c r="F49" s="81" t="n">
        <v>58080</v>
      </c>
      <c r="G49" s="81" t="n">
        <v>1671278</v>
      </c>
      <c r="H49" s="81" t="n">
        <v>799533</v>
      </c>
      <c r="I49" s="81" t="n">
        <v>105638</v>
      </c>
      <c r="J49" s="81" t="n">
        <v>871281</v>
      </c>
      <c r="K49" s="81" t="n">
        <v>663756</v>
      </c>
      <c r="L49" s="81" t="n">
        <v>220456</v>
      </c>
      <c r="M49" s="81" t="n">
        <v>10946</v>
      </c>
      <c r="N49" s="81" t="n">
        <v>196579</v>
      </c>
      <c r="O49" s="81" t="n">
        <v>464</v>
      </c>
      <c r="P49" s="81" t="n">
        <v>938591</v>
      </c>
      <c r="Q49" s="81" t="n">
        <v>642609</v>
      </c>
      <c r="R49" s="81" t="n">
        <v>295982</v>
      </c>
      <c r="S49" s="81" t="n">
        <v>732687</v>
      </c>
      <c r="T49" s="81" t="n">
        <v>177689</v>
      </c>
      <c r="U49" s="81" t="n">
        <v>116738</v>
      </c>
      <c r="V49" s="81" t="n">
        <v>430122</v>
      </c>
      <c r="W49" s="81" t="n">
        <v>84652</v>
      </c>
      <c r="X49" s="81" t="n">
        <v>6537</v>
      </c>
      <c r="Y49" s="81" t="n">
        <v>19841</v>
      </c>
      <c r="Z49" s="82" t="n">
        <v>1259</v>
      </c>
    </row>
    <row r="50" customFormat="false" ht="21.75" hidden="false" customHeight="true" outlineLevel="0" collapsed="false">
      <c r="B50" s="193"/>
      <c r="C50" s="79" t="s">
        <v>240</v>
      </c>
      <c r="D50" s="80" t="n">
        <v>14</v>
      </c>
      <c r="E50" s="81" t="n">
        <v>1138569</v>
      </c>
      <c r="F50" s="81" t="n">
        <v>35568</v>
      </c>
      <c r="G50" s="81" t="n">
        <v>1075312</v>
      </c>
      <c r="H50" s="81" t="n">
        <v>571592</v>
      </c>
      <c r="I50" s="81" t="n">
        <v>49220</v>
      </c>
      <c r="J50" s="81" t="n">
        <v>502950</v>
      </c>
      <c r="K50" s="81" t="n">
        <v>343893</v>
      </c>
      <c r="L50" s="81" t="n">
        <v>126336</v>
      </c>
      <c r="M50" s="81" t="n">
        <v>4742</v>
      </c>
      <c r="N50" s="81" t="n">
        <v>154315</v>
      </c>
      <c r="O50" s="81" t="n">
        <v>770</v>
      </c>
      <c r="P50" s="81" t="n">
        <v>498333</v>
      </c>
      <c r="Q50" s="81" t="n">
        <v>317873</v>
      </c>
      <c r="R50" s="81" t="n">
        <v>180460</v>
      </c>
      <c r="S50" s="81" t="n">
        <v>576979</v>
      </c>
      <c r="T50" s="81" t="n">
        <v>99231</v>
      </c>
      <c r="U50" s="81" t="n">
        <v>136583</v>
      </c>
      <c r="V50" s="81" t="n">
        <v>330725</v>
      </c>
      <c r="W50" s="81" t="n">
        <v>57714</v>
      </c>
      <c r="X50" s="81" t="n">
        <v>9425</v>
      </c>
      <c r="Y50" s="81" t="n">
        <v>16145</v>
      </c>
      <c r="Z50" s="82" t="n">
        <v>1074</v>
      </c>
    </row>
    <row r="51" customFormat="false" ht="21.75" hidden="false" customHeight="true" outlineLevel="0" collapsed="false">
      <c r="B51" s="193"/>
      <c r="C51" s="79" t="s">
        <v>241</v>
      </c>
      <c r="D51" s="80" t="n">
        <v>17</v>
      </c>
      <c r="E51" s="81" t="n">
        <v>4431854</v>
      </c>
      <c r="F51" s="81" t="n">
        <v>135618</v>
      </c>
      <c r="G51" s="81" t="n">
        <v>3460783</v>
      </c>
      <c r="H51" s="81" t="n">
        <v>1784549</v>
      </c>
      <c r="I51" s="81" t="n">
        <v>298831</v>
      </c>
      <c r="J51" s="81" t="n">
        <v>1676065</v>
      </c>
      <c r="K51" s="81" t="n">
        <v>1041243</v>
      </c>
      <c r="L51" s="81" t="n">
        <v>298496</v>
      </c>
      <c r="M51" s="81" t="n">
        <v>18364</v>
      </c>
      <c r="N51" s="81" t="n">
        <v>616458</v>
      </c>
      <c r="O51" s="81" t="n">
        <v>169</v>
      </c>
      <c r="P51" s="81" t="n">
        <v>1819943</v>
      </c>
      <c r="Q51" s="81" t="n">
        <v>1063828</v>
      </c>
      <c r="R51" s="81" t="n">
        <v>756115</v>
      </c>
      <c r="S51" s="81" t="n">
        <v>1640840</v>
      </c>
      <c r="T51" s="81" t="n">
        <v>353175</v>
      </c>
      <c r="U51" s="81" t="n">
        <v>401326</v>
      </c>
      <c r="V51" s="81" t="n">
        <v>860414</v>
      </c>
      <c r="W51" s="81" t="n">
        <v>182255</v>
      </c>
      <c r="X51" s="81" t="n">
        <v>16055</v>
      </c>
      <c r="Y51" s="81" t="n">
        <v>60674</v>
      </c>
      <c r="Z51" s="82" t="n">
        <v>2763</v>
      </c>
    </row>
    <row r="52" customFormat="false" ht="32.25" hidden="false" customHeight="true" outlineLevel="0" collapsed="false">
      <c r="B52" s="83" t="s">
        <v>96</v>
      </c>
      <c r="C52" s="83" t="s">
        <v>242</v>
      </c>
      <c r="D52" s="80" t="n">
        <v>257</v>
      </c>
      <c r="E52" s="81" t="n">
        <v>4674954</v>
      </c>
      <c r="F52" s="81" t="n">
        <v>87227</v>
      </c>
      <c r="G52" s="81" t="n">
        <v>2650615</v>
      </c>
      <c r="H52" s="81" t="n">
        <v>1411059</v>
      </c>
      <c r="I52" s="81" t="n">
        <v>226223</v>
      </c>
      <c r="J52" s="81" t="n">
        <v>1237427</v>
      </c>
      <c r="K52" s="81" t="n">
        <v>896026</v>
      </c>
      <c r="L52" s="81" t="n">
        <v>262978</v>
      </c>
      <c r="M52" s="81" t="n">
        <v>19529</v>
      </c>
      <c r="N52" s="81" t="n">
        <v>321872</v>
      </c>
      <c r="O52" s="81" t="n">
        <v>2129</v>
      </c>
      <c r="P52" s="81" t="n">
        <v>1689765</v>
      </c>
      <c r="Q52" s="81" t="n">
        <v>1134559</v>
      </c>
      <c r="R52" s="81" t="n">
        <v>555206</v>
      </c>
      <c r="S52" s="81" t="n">
        <v>960850</v>
      </c>
      <c r="T52" s="81" t="n">
        <v>215634</v>
      </c>
      <c r="U52" s="81" t="n">
        <v>201289</v>
      </c>
      <c r="V52" s="81" t="n">
        <v>518856</v>
      </c>
      <c r="W52" s="81" t="n">
        <v>160347</v>
      </c>
      <c r="X52" s="81" t="n">
        <v>16214</v>
      </c>
      <c r="Y52" s="81" t="n">
        <v>48122</v>
      </c>
      <c r="Z52" s="82" t="n">
        <v>2100</v>
      </c>
    </row>
    <row r="53" customFormat="false" ht="21.75" hidden="false" customHeight="true" outlineLevel="0" collapsed="false">
      <c r="B53" s="193"/>
      <c r="C53" s="79" t="s">
        <v>235</v>
      </c>
      <c r="D53" s="80" t="n">
        <v>61</v>
      </c>
      <c r="E53" s="81" t="n">
        <v>224758</v>
      </c>
      <c r="F53" s="81" t="n">
        <v>2640</v>
      </c>
      <c r="G53" s="81" t="n">
        <v>128869</v>
      </c>
      <c r="H53" s="81" t="n">
        <v>76667</v>
      </c>
      <c r="I53" s="81" t="n">
        <v>9717</v>
      </c>
      <c r="J53" s="81" t="n">
        <v>51890</v>
      </c>
      <c r="K53" s="81" t="n">
        <v>36303</v>
      </c>
      <c r="L53" s="81" t="n">
        <v>11086</v>
      </c>
      <c r="M53" s="81" t="n">
        <v>2008</v>
      </c>
      <c r="N53" s="81" t="n">
        <v>13579</v>
      </c>
      <c r="O53" s="81" t="n">
        <v>312</v>
      </c>
      <c r="P53" s="81" t="n">
        <v>104502</v>
      </c>
      <c r="Q53" s="81" t="n">
        <v>71421</v>
      </c>
      <c r="R53" s="81" t="n">
        <v>33081</v>
      </c>
      <c r="S53" s="81" t="n">
        <v>24367</v>
      </c>
      <c r="T53" s="81" t="n">
        <v>2310</v>
      </c>
      <c r="U53" s="81" t="n">
        <v>901</v>
      </c>
      <c r="V53" s="81" t="n">
        <v>21077</v>
      </c>
      <c r="W53" s="81" t="n">
        <v>6649</v>
      </c>
      <c r="X53" s="81" t="n">
        <v>2029</v>
      </c>
      <c r="Y53" s="81" t="n">
        <v>803</v>
      </c>
      <c r="Z53" s="82" t="n">
        <v>310</v>
      </c>
    </row>
    <row r="54" customFormat="false" ht="21.75" hidden="false" customHeight="true" outlineLevel="0" collapsed="false">
      <c r="B54" s="193"/>
      <c r="C54" s="79" t="s">
        <v>236</v>
      </c>
      <c r="D54" s="80" t="n">
        <v>77</v>
      </c>
      <c r="E54" s="81" t="n">
        <v>460361</v>
      </c>
      <c r="F54" s="81" t="n">
        <v>4748</v>
      </c>
      <c r="G54" s="81" t="n">
        <v>197619</v>
      </c>
      <c r="H54" s="81" t="n">
        <v>103348</v>
      </c>
      <c r="I54" s="81" t="n">
        <v>14751</v>
      </c>
      <c r="J54" s="81" t="n">
        <v>93702</v>
      </c>
      <c r="K54" s="81" t="n">
        <v>76384</v>
      </c>
      <c r="L54" s="81" t="n">
        <v>19472</v>
      </c>
      <c r="M54" s="81" t="n">
        <v>5095</v>
      </c>
      <c r="N54" s="81" t="n">
        <v>12223</v>
      </c>
      <c r="O54" s="81" t="n">
        <v>569</v>
      </c>
      <c r="P54" s="81" t="n">
        <v>165688</v>
      </c>
      <c r="Q54" s="81" t="n">
        <v>108660</v>
      </c>
      <c r="R54" s="81" t="n">
        <v>57028</v>
      </c>
      <c r="S54" s="81" t="n">
        <v>31931</v>
      </c>
      <c r="T54" s="81" t="n">
        <v>5465</v>
      </c>
      <c r="U54" s="81" t="n">
        <v>964</v>
      </c>
      <c r="V54" s="81" t="n">
        <v>25432</v>
      </c>
      <c r="W54" s="81" t="n">
        <v>11411</v>
      </c>
      <c r="X54" s="81" t="n">
        <v>1034</v>
      </c>
      <c r="Y54" s="81" t="n">
        <v>1826</v>
      </c>
      <c r="Z54" s="82" t="n">
        <v>20</v>
      </c>
    </row>
    <row r="55" customFormat="false" ht="21.75" hidden="false" customHeight="true" outlineLevel="0" collapsed="false">
      <c r="B55" s="193"/>
      <c r="C55" s="79" t="s">
        <v>237</v>
      </c>
      <c r="D55" s="80" t="n">
        <v>81</v>
      </c>
      <c r="E55" s="81" t="n">
        <v>919638</v>
      </c>
      <c r="F55" s="81" t="n">
        <v>12077</v>
      </c>
      <c r="G55" s="81" t="n">
        <v>438713</v>
      </c>
      <c r="H55" s="81" t="n">
        <v>222112</v>
      </c>
      <c r="I55" s="81" t="n">
        <v>31263</v>
      </c>
      <c r="J55" s="81" t="n">
        <v>215470</v>
      </c>
      <c r="K55" s="81" t="n">
        <v>176230</v>
      </c>
      <c r="L55" s="81" t="n">
        <v>49603</v>
      </c>
      <c r="M55" s="81" t="n">
        <v>4432</v>
      </c>
      <c r="N55" s="81" t="n">
        <v>34808</v>
      </c>
      <c r="O55" s="81" t="n">
        <v>1131</v>
      </c>
      <c r="P55" s="81" t="n">
        <v>354162</v>
      </c>
      <c r="Q55" s="81" t="n">
        <v>252973</v>
      </c>
      <c r="R55" s="81" t="n">
        <v>101189</v>
      </c>
      <c r="S55" s="81" t="n">
        <v>84551</v>
      </c>
      <c r="T55" s="81" t="n">
        <v>18462</v>
      </c>
      <c r="U55" s="81" t="n">
        <v>10536</v>
      </c>
      <c r="V55" s="81" t="n">
        <v>55229</v>
      </c>
      <c r="W55" s="81" t="n">
        <v>28178</v>
      </c>
      <c r="X55" s="81" t="n">
        <v>1547</v>
      </c>
      <c r="Y55" s="81" t="n">
        <v>7703</v>
      </c>
      <c r="Z55" s="82" t="n">
        <v>560</v>
      </c>
    </row>
    <row r="56" customFormat="false" ht="21.75" hidden="false" customHeight="true" outlineLevel="0" collapsed="false">
      <c r="B56" s="193"/>
      <c r="C56" s="79" t="s">
        <v>238</v>
      </c>
      <c r="D56" s="80" t="n">
        <v>8</v>
      </c>
      <c r="E56" s="81" t="n">
        <v>161455</v>
      </c>
      <c r="F56" s="81" t="n">
        <v>1048</v>
      </c>
      <c r="G56" s="81" t="n">
        <v>88403</v>
      </c>
      <c r="H56" s="81" t="n">
        <v>46596</v>
      </c>
      <c r="I56" s="81" t="n">
        <v>4323</v>
      </c>
      <c r="J56" s="81" t="n">
        <v>41798</v>
      </c>
      <c r="K56" s="81" t="n">
        <v>33192</v>
      </c>
      <c r="L56" s="81" t="n">
        <v>7836</v>
      </c>
      <c r="M56" s="81" t="n">
        <v>99</v>
      </c>
      <c r="N56" s="81" t="n">
        <v>8507</v>
      </c>
      <c r="O56" s="81" t="n">
        <v>9</v>
      </c>
      <c r="P56" s="81" t="n">
        <v>72647</v>
      </c>
      <c r="Q56" s="81" t="n">
        <v>50558</v>
      </c>
      <c r="R56" s="81" t="n">
        <v>22089</v>
      </c>
      <c r="S56" s="81" t="n">
        <v>15756</v>
      </c>
      <c r="T56" s="81" t="n">
        <v>5287</v>
      </c>
      <c r="U56" s="81" t="n">
        <v>1214</v>
      </c>
      <c r="V56" s="81" t="n">
        <v>9198</v>
      </c>
      <c r="W56" s="81" t="n">
        <v>1630</v>
      </c>
      <c r="X56" s="81" t="n">
        <v>242</v>
      </c>
      <c r="Y56" s="81" t="n">
        <v>1554</v>
      </c>
      <c r="Z56" s="82" t="n">
        <v>569</v>
      </c>
    </row>
    <row r="57" customFormat="false" ht="21.75" hidden="false" customHeight="true" outlineLevel="0" collapsed="false">
      <c r="B57" s="193"/>
      <c r="C57" s="79" t="s">
        <v>239</v>
      </c>
      <c r="D57" s="80" t="n">
        <v>23</v>
      </c>
      <c r="E57" s="81" t="n">
        <v>464391</v>
      </c>
      <c r="F57" s="81" t="n">
        <v>3185</v>
      </c>
      <c r="G57" s="81" t="n">
        <v>234482</v>
      </c>
      <c r="H57" s="81" t="n">
        <v>129538</v>
      </c>
      <c r="I57" s="81" t="n">
        <v>20138</v>
      </c>
      <c r="J57" s="81" t="n">
        <v>104878</v>
      </c>
      <c r="K57" s="81" t="n">
        <v>87547</v>
      </c>
      <c r="L57" s="81" t="n">
        <v>22622</v>
      </c>
      <c r="M57" s="81" t="n">
        <v>3634</v>
      </c>
      <c r="N57" s="81" t="n">
        <v>13697</v>
      </c>
      <c r="O57" s="81" t="n">
        <v>66</v>
      </c>
      <c r="P57" s="81" t="n">
        <v>157957</v>
      </c>
      <c r="Q57" s="81" t="n">
        <v>111222</v>
      </c>
      <c r="R57" s="81" t="n">
        <v>46735</v>
      </c>
      <c r="S57" s="81" t="n">
        <v>76525</v>
      </c>
      <c r="T57" s="81" t="n">
        <v>41953</v>
      </c>
      <c r="U57" s="81" t="n">
        <v>12160</v>
      </c>
      <c r="V57" s="81" t="n">
        <v>21500</v>
      </c>
      <c r="W57" s="81" t="n">
        <v>9922</v>
      </c>
      <c r="X57" s="81" t="n">
        <v>307</v>
      </c>
      <c r="Y57" s="81" t="n">
        <v>2999</v>
      </c>
      <c r="Z57" s="82" t="n">
        <v>111</v>
      </c>
    </row>
    <row r="58" customFormat="false" ht="21.75" hidden="false" customHeight="true" outlineLevel="0" collapsed="false">
      <c r="B58" s="193"/>
      <c r="C58" s="79" t="s">
        <v>240</v>
      </c>
      <c r="D58" s="80" t="n">
        <v>2</v>
      </c>
      <c r="E58" s="81" t="s">
        <v>90</v>
      </c>
      <c r="F58" s="81" t="s">
        <v>90</v>
      </c>
      <c r="G58" s="81" t="s">
        <v>90</v>
      </c>
      <c r="H58" s="81" t="s">
        <v>90</v>
      </c>
      <c r="I58" s="81" t="s">
        <v>90</v>
      </c>
      <c r="J58" s="81" t="s">
        <v>90</v>
      </c>
      <c r="K58" s="81" t="s">
        <v>90</v>
      </c>
      <c r="L58" s="81" t="s">
        <v>90</v>
      </c>
      <c r="M58" s="81" t="s">
        <v>90</v>
      </c>
      <c r="N58" s="81" t="s">
        <v>90</v>
      </c>
      <c r="O58" s="81" t="s">
        <v>90</v>
      </c>
      <c r="P58" s="81" t="s">
        <v>90</v>
      </c>
      <c r="Q58" s="81" t="s">
        <v>90</v>
      </c>
      <c r="R58" s="81" t="s">
        <v>90</v>
      </c>
      <c r="S58" s="81" t="s">
        <v>90</v>
      </c>
      <c r="T58" s="81" t="s">
        <v>90</v>
      </c>
      <c r="U58" s="81" t="s">
        <v>90</v>
      </c>
      <c r="V58" s="81" t="s">
        <v>90</v>
      </c>
      <c r="W58" s="81" t="s">
        <v>90</v>
      </c>
      <c r="X58" s="81" t="s">
        <v>90</v>
      </c>
      <c r="Y58" s="81" t="s">
        <v>90</v>
      </c>
      <c r="Z58" s="82" t="s">
        <v>90</v>
      </c>
    </row>
    <row r="59" customFormat="false" ht="21.75" hidden="false" customHeight="true" outlineLevel="0" collapsed="false">
      <c r="B59" s="193"/>
      <c r="C59" s="79" t="s">
        <v>241</v>
      </c>
      <c r="D59" s="80" t="n">
        <v>5</v>
      </c>
      <c r="E59" s="81" t="s">
        <v>90</v>
      </c>
      <c r="F59" s="81" t="s">
        <v>90</v>
      </c>
      <c r="G59" s="81" t="s">
        <v>90</v>
      </c>
      <c r="H59" s="81" t="s">
        <v>90</v>
      </c>
      <c r="I59" s="81" t="s">
        <v>90</v>
      </c>
      <c r="J59" s="81" t="s">
        <v>90</v>
      </c>
      <c r="K59" s="81" t="s">
        <v>90</v>
      </c>
      <c r="L59" s="81" t="s">
        <v>90</v>
      </c>
      <c r="M59" s="81" t="s">
        <v>90</v>
      </c>
      <c r="N59" s="81" t="s">
        <v>90</v>
      </c>
      <c r="O59" s="81" t="s">
        <v>90</v>
      </c>
      <c r="P59" s="81" t="s">
        <v>90</v>
      </c>
      <c r="Q59" s="81" t="s">
        <v>90</v>
      </c>
      <c r="R59" s="81" t="s">
        <v>90</v>
      </c>
      <c r="S59" s="81" t="s">
        <v>90</v>
      </c>
      <c r="T59" s="81" t="s">
        <v>90</v>
      </c>
      <c r="U59" s="81" t="s">
        <v>90</v>
      </c>
      <c r="V59" s="81" t="s">
        <v>90</v>
      </c>
      <c r="W59" s="81" t="s">
        <v>90</v>
      </c>
      <c r="X59" s="81" t="s">
        <v>90</v>
      </c>
      <c r="Y59" s="81" t="s">
        <v>90</v>
      </c>
      <c r="Z59" s="82" t="s">
        <v>90</v>
      </c>
    </row>
    <row r="60" customFormat="false" ht="32.25" hidden="false" customHeight="true" outlineLevel="0" collapsed="false">
      <c r="B60" s="83" t="s">
        <v>97</v>
      </c>
      <c r="C60" s="83" t="s">
        <v>242</v>
      </c>
      <c r="D60" s="80" t="n">
        <v>224</v>
      </c>
      <c r="E60" s="81" t="n">
        <v>1694072</v>
      </c>
      <c r="F60" s="81" t="n">
        <v>21983</v>
      </c>
      <c r="G60" s="81" t="n">
        <v>1108946</v>
      </c>
      <c r="H60" s="81" t="n">
        <v>597282</v>
      </c>
      <c r="I60" s="81" t="n">
        <v>186498</v>
      </c>
      <c r="J60" s="81" t="n">
        <v>510839</v>
      </c>
      <c r="K60" s="81" t="n">
        <v>366770</v>
      </c>
      <c r="L60" s="81" t="n">
        <v>137135</v>
      </c>
      <c r="M60" s="81" t="n">
        <v>8555</v>
      </c>
      <c r="N60" s="81" t="n">
        <v>135514</v>
      </c>
      <c r="O60" s="81" t="n">
        <v>825</v>
      </c>
      <c r="P60" s="81" t="n">
        <v>824035</v>
      </c>
      <c r="Q60" s="81" t="n">
        <v>531946</v>
      </c>
      <c r="R60" s="81" t="n">
        <v>292089</v>
      </c>
      <c r="S60" s="81" t="n">
        <v>284911</v>
      </c>
      <c r="T60" s="81" t="n">
        <v>48010</v>
      </c>
      <c r="U60" s="81" t="n">
        <v>35761</v>
      </c>
      <c r="V60" s="81" t="n">
        <v>200777</v>
      </c>
      <c r="W60" s="81" t="n">
        <v>33314</v>
      </c>
      <c r="X60" s="81" t="n">
        <v>4503</v>
      </c>
      <c r="Y60" s="81" t="n">
        <v>6156</v>
      </c>
      <c r="Z60" s="82" t="n">
        <v>888</v>
      </c>
    </row>
    <row r="61" customFormat="false" ht="21.75" hidden="false" customHeight="true" outlineLevel="0" collapsed="false">
      <c r="B61" s="193"/>
      <c r="C61" s="79" t="s">
        <v>235</v>
      </c>
      <c r="D61" s="80" t="n">
        <v>113</v>
      </c>
      <c r="E61" s="81" t="n">
        <v>350609</v>
      </c>
      <c r="F61" s="81" t="n">
        <v>5809</v>
      </c>
      <c r="G61" s="81" t="n">
        <v>250610</v>
      </c>
      <c r="H61" s="81" t="n">
        <v>143415</v>
      </c>
      <c r="I61" s="81" t="n">
        <v>50881</v>
      </c>
      <c r="J61" s="81" t="n">
        <v>106981</v>
      </c>
      <c r="K61" s="81" t="n">
        <v>85959</v>
      </c>
      <c r="L61" s="81" t="n">
        <v>31731</v>
      </c>
      <c r="M61" s="81" t="n">
        <v>2617</v>
      </c>
      <c r="N61" s="81" t="n">
        <v>18405</v>
      </c>
      <c r="O61" s="81" t="n">
        <v>214</v>
      </c>
      <c r="P61" s="81" t="n">
        <v>203251</v>
      </c>
      <c r="Q61" s="81" t="n">
        <v>134459</v>
      </c>
      <c r="R61" s="81" t="n">
        <v>68792</v>
      </c>
      <c r="S61" s="81" t="n">
        <v>47359</v>
      </c>
      <c r="T61" s="81" t="n">
        <v>4122</v>
      </c>
      <c r="U61" s="81" t="n">
        <v>1208</v>
      </c>
      <c r="V61" s="81" t="n">
        <v>41714</v>
      </c>
      <c r="W61" s="81" t="n">
        <v>6083</v>
      </c>
      <c r="X61" s="81" t="n">
        <v>903</v>
      </c>
      <c r="Y61" s="81" t="n">
        <v>1522</v>
      </c>
      <c r="Z61" s="82" t="n">
        <v>92</v>
      </c>
    </row>
    <row r="62" customFormat="false" ht="21.75" hidden="false" customHeight="true" outlineLevel="0" collapsed="false">
      <c r="B62" s="193"/>
      <c r="C62" s="79" t="s">
        <v>236</v>
      </c>
      <c r="D62" s="80" t="n">
        <v>73</v>
      </c>
      <c r="E62" s="81" t="n">
        <v>440198</v>
      </c>
      <c r="F62" s="81" t="n">
        <v>9547</v>
      </c>
      <c r="G62" s="81" t="n">
        <v>307087</v>
      </c>
      <c r="H62" s="81" t="n">
        <v>168748</v>
      </c>
      <c r="I62" s="81" t="n">
        <v>50189</v>
      </c>
      <c r="J62" s="81" t="n">
        <v>138067</v>
      </c>
      <c r="K62" s="81" t="n">
        <v>113154</v>
      </c>
      <c r="L62" s="81" t="n">
        <v>39018</v>
      </c>
      <c r="M62" s="81" t="n">
        <v>1879</v>
      </c>
      <c r="N62" s="81" t="n">
        <v>23034</v>
      </c>
      <c r="O62" s="81" t="n">
        <v>272</v>
      </c>
      <c r="P62" s="81" t="n">
        <v>228695</v>
      </c>
      <c r="Q62" s="81" t="n">
        <v>149780</v>
      </c>
      <c r="R62" s="81" t="n">
        <v>78915</v>
      </c>
      <c r="S62" s="81" t="n">
        <v>78392</v>
      </c>
      <c r="T62" s="81" t="n">
        <v>4730</v>
      </c>
      <c r="U62" s="81" t="n">
        <v>3454</v>
      </c>
      <c r="V62" s="81" t="n">
        <v>70171</v>
      </c>
      <c r="W62" s="81" t="n">
        <v>12219</v>
      </c>
      <c r="X62" s="81" t="n">
        <v>1400</v>
      </c>
      <c r="Y62" s="81" t="n">
        <v>1696</v>
      </c>
      <c r="Z62" s="82" t="n">
        <v>501</v>
      </c>
    </row>
    <row r="63" customFormat="false" ht="21.75" hidden="false" customHeight="true" outlineLevel="0" collapsed="false">
      <c r="B63" s="193"/>
      <c r="C63" s="79" t="s">
        <v>237</v>
      </c>
      <c r="D63" s="80" t="n">
        <v>27</v>
      </c>
      <c r="E63" s="81" t="n">
        <v>299566</v>
      </c>
      <c r="F63" s="81" t="n">
        <v>6285</v>
      </c>
      <c r="G63" s="81" t="n">
        <v>176255</v>
      </c>
      <c r="H63" s="81" t="n">
        <v>108674</v>
      </c>
      <c r="I63" s="81" t="n">
        <v>33729</v>
      </c>
      <c r="J63" s="81" t="n">
        <v>67498</v>
      </c>
      <c r="K63" s="81" t="n">
        <v>52401</v>
      </c>
      <c r="L63" s="81" t="n">
        <v>16416</v>
      </c>
      <c r="M63" s="81" t="n">
        <v>1700</v>
      </c>
      <c r="N63" s="81" t="n">
        <v>13397</v>
      </c>
      <c r="O63" s="81" t="n">
        <v>83</v>
      </c>
      <c r="P63" s="81" t="n">
        <v>129055</v>
      </c>
      <c r="Q63" s="81" t="n">
        <v>95770</v>
      </c>
      <c r="R63" s="81" t="n">
        <v>33285</v>
      </c>
      <c r="S63" s="81" t="n">
        <v>47200</v>
      </c>
      <c r="T63" s="81" t="n">
        <v>5418</v>
      </c>
      <c r="U63" s="81" t="n">
        <v>4592</v>
      </c>
      <c r="V63" s="81" t="n">
        <v>37185</v>
      </c>
      <c r="W63" s="81" t="n">
        <v>4122</v>
      </c>
      <c r="X63" s="81" t="n">
        <v>438</v>
      </c>
      <c r="Y63" s="81" t="n">
        <v>566</v>
      </c>
      <c r="Z63" s="82" t="n">
        <v>8</v>
      </c>
    </row>
    <row r="64" customFormat="false" ht="21.75" hidden="false" customHeight="true" outlineLevel="0" collapsed="false">
      <c r="B64" s="193"/>
      <c r="C64" s="79" t="s">
        <v>238</v>
      </c>
      <c r="D64" s="80" t="n">
        <v>9</v>
      </c>
      <c r="E64" s="81" t="s">
        <v>90</v>
      </c>
      <c r="F64" s="81" t="s">
        <v>90</v>
      </c>
      <c r="G64" s="81" t="s">
        <v>90</v>
      </c>
      <c r="H64" s="81" t="s">
        <v>90</v>
      </c>
      <c r="I64" s="81" t="s">
        <v>90</v>
      </c>
      <c r="J64" s="81" t="s">
        <v>90</v>
      </c>
      <c r="K64" s="81" t="s">
        <v>90</v>
      </c>
      <c r="L64" s="81" t="s">
        <v>90</v>
      </c>
      <c r="M64" s="81" t="s">
        <v>90</v>
      </c>
      <c r="N64" s="81" t="s">
        <v>90</v>
      </c>
      <c r="O64" s="81" t="s">
        <v>90</v>
      </c>
      <c r="P64" s="81" t="s">
        <v>90</v>
      </c>
      <c r="Q64" s="81" t="s">
        <v>90</v>
      </c>
      <c r="R64" s="81" t="s">
        <v>90</v>
      </c>
      <c r="S64" s="81" t="s">
        <v>90</v>
      </c>
      <c r="T64" s="81" t="s">
        <v>90</v>
      </c>
      <c r="U64" s="81" t="s">
        <v>90</v>
      </c>
      <c r="V64" s="81" t="s">
        <v>90</v>
      </c>
      <c r="W64" s="81" t="s">
        <v>90</v>
      </c>
      <c r="X64" s="81" t="s">
        <v>90</v>
      </c>
      <c r="Y64" s="81" t="s">
        <v>90</v>
      </c>
      <c r="Z64" s="82" t="s">
        <v>90</v>
      </c>
    </row>
    <row r="65" customFormat="false" ht="21.75" hidden="false" customHeight="true" outlineLevel="0" collapsed="false">
      <c r="B65" s="193"/>
      <c r="C65" s="79" t="s">
        <v>239</v>
      </c>
      <c r="D65" s="80" t="n">
        <v>1</v>
      </c>
      <c r="E65" s="81" t="s">
        <v>90</v>
      </c>
      <c r="F65" s="81" t="s">
        <v>90</v>
      </c>
      <c r="G65" s="81" t="s">
        <v>90</v>
      </c>
      <c r="H65" s="81" t="s">
        <v>90</v>
      </c>
      <c r="I65" s="81" t="s">
        <v>90</v>
      </c>
      <c r="J65" s="81" t="s">
        <v>90</v>
      </c>
      <c r="K65" s="81" t="s">
        <v>90</v>
      </c>
      <c r="L65" s="81" t="s">
        <v>90</v>
      </c>
      <c r="M65" s="81" t="s">
        <v>90</v>
      </c>
      <c r="N65" s="81" t="s">
        <v>90</v>
      </c>
      <c r="O65" s="81" t="s">
        <v>90</v>
      </c>
      <c r="P65" s="81" t="s">
        <v>90</v>
      </c>
      <c r="Q65" s="81" t="s">
        <v>90</v>
      </c>
      <c r="R65" s="81" t="s">
        <v>90</v>
      </c>
      <c r="S65" s="81" t="s">
        <v>90</v>
      </c>
      <c r="T65" s="81" t="s">
        <v>90</v>
      </c>
      <c r="U65" s="81" t="s">
        <v>90</v>
      </c>
      <c r="V65" s="81" t="s">
        <v>90</v>
      </c>
      <c r="W65" s="81" t="s">
        <v>90</v>
      </c>
      <c r="X65" s="81" t="s">
        <v>90</v>
      </c>
      <c r="Y65" s="81" t="s">
        <v>90</v>
      </c>
      <c r="Z65" s="82" t="s">
        <v>90</v>
      </c>
    </row>
    <row r="66" customFormat="false" ht="21.75" hidden="false" customHeight="true" outlineLevel="0" collapsed="false">
      <c r="B66" s="193"/>
      <c r="C66" s="79" t="s">
        <v>241</v>
      </c>
      <c r="D66" s="80" t="n">
        <v>1</v>
      </c>
      <c r="E66" s="81" t="s">
        <v>90</v>
      </c>
      <c r="F66" s="81" t="s">
        <v>90</v>
      </c>
      <c r="G66" s="81" t="s">
        <v>90</v>
      </c>
      <c r="H66" s="81" t="s">
        <v>90</v>
      </c>
      <c r="I66" s="81" t="s">
        <v>90</v>
      </c>
      <c r="J66" s="81" t="s">
        <v>90</v>
      </c>
      <c r="K66" s="81" t="s">
        <v>90</v>
      </c>
      <c r="L66" s="81" t="s">
        <v>90</v>
      </c>
      <c r="M66" s="81" t="s">
        <v>90</v>
      </c>
      <c r="N66" s="81" t="s">
        <v>90</v>
      </c>
      <c r="O66" s="81" t="s">
        <v>90</v>
      </c>
      <c r="P66" s="81" t="s">
        <v>90</v>
      </c>
      <c r="Q66" s="81" t="s">
        <v>90</v>
      </c>
      <c r="R66" s="81" t="s">
        <v>90</v>
      </c>
      <c r="S66" s="81" t="s">
        <v>90</v>
      </c>
      <c r="T66" s="81" t="s">
        <v>90</v>
      </c>
      <c r="U66" s="81" t="s">
        <v>90</v>
      </c>
      <c r="V66" s="81" t="s">
        <v>90</v>
      </c>
      <c r="W66" s="81" t="s">
        <v>90</v>
      </c>
      <c r="X66" s="81" t="s">
        <v>90</v>
      </c>
      <c r="Y66" s="81" t="s">
        <v>90</v>
      </c>
      <c r="Z66" s="82" t="s">
        <v>90</v>
      </c>
    </row>
    <row r="67" customFormat="false" ht="32.25" hidden="false" customHeight="true" outlineLevel="0" collapsed="false">
      <c r="B67" s="83" t="s">
        <v>98</v>
      </c>
      <c r="C67" s="83" t="s">
        <v>242</v>
      </c>
      <c r="D67" s="80" t="n">
        <v>53</v>
      </c>
      <c r="E67" s="81" t="n">
        <v>900313</v>
      </c>
      <c r="F67" s="81" t="n">
        <v>21525</v>
      </c>
      <c r="G67" s="81" t="n">
        <v>597702</v>
      </c>
      <c r="H67" s="81" t="n">
        <v>295690</v>
      </c>
      <c r="I67" s="81" t="n">
        <v>62538</v>
      </c>
      <c r="J67" s="81" t="n">
        <v>301631</v>
      </c>
      <c r="K67" s="81" t="n">
        <v>217271</v>
      </c>
      <c r="L67" s="81" t="n">
        <v>58372</v>
      </c>
      <c r="M67" s="81" t="n">
        <v>2627</v>
      </c>
      <c r="N67" s="81" t="n">
        <v>81733</v>
      </c>
      <c r="O67" s="81" t="n">
        <v>381</v>
      </c>
      <c r="P67" s="81" t="n">
        <v>333461</v>
      </c>
      <c r="Q67" s="81" t="n">
        <v>216701</v>
      </c>
      <c r="R67" s="81" t="n">
        <v>116760</v>
      </c>
      <c r="S67" s="81" t="n">
        <v>264241</v>
      </c>
      <c r="T67" s="81" t="n">
        <v>39758</v>
      </c>
      <c r="U67" s="81" t="n">
        <v>31278</v>
      </c>
      <c r="V67" s="81" t="n">
        <v>193172</v>
      </c>
      <c r="W67" s="81" t="n">
        <v>29915</v>
      </c>
      <c r="X67" s="81" t="n">
        <v>3490</v>
      </c>
      <c r="Y67" s="81" t="n">
        <v>3987</v>
      </c>
      <c r="Z67" s="82" t="n">
        <v>1110</v>
      </c>
    </row>
    <row r="68" customFormat="false" ht="21.75" hidden="false" customHeight="true" outlineLevel="0" collapsed="false">
      <c r="B68" s="193"/>
      <c r="C68" s="79" t="s">
        <v>235</v>
      </c>
      <c r="D68" s="80" t="n">
        <v>11</v>
      </c>
      <c r="E68" s="81" t="n">
        <v>40775</v>
      </c>
      <c r="F68" s="81" t="n">
        <v>673</v>
      </c>
      <c r="G68" s="81" t="n">
        <v>29537</v>
      </c>
      <c r="H68" s="81" t="n">
        <v>19679</v>
      </c>
      <c r="I68" s="81" t="n">
        <v>6080</v>
      </c>
      <c r="J68" s="81" t="n">
        <v>9852</v>
      </c>
      <c r="K68" s="81" t="n">
        <v>8281</v>
      </c>
      <c r="L68" s="81" t="n">
        <v>3359</v>
      </c>
      <c r="M68" s="81" t="n">
        <v>328</v>
      </c>
      <c r="N68" s="81" t="n">
        <v>1243</v>
      </c>
      <c r="O68" s="81" t="n">
        <v>6</v>
      </c>
      <c r="P68" s="81" t="n">
        <v>20961</v>
      </c>
      <c r="Q68" s="81" t="n">
        <v>13467</v>
      </c>
      <c r="R68" s="81" t="n">
        <v>7494</v>
      </c>
      <c r="S68" s="81" t="n">
        <v>8576</v>
      </c>
      <c r="T68" s="81" t="n">
        <v>432</v>
      </c>
      <c r="U68" s="81" t="n">
        <v>452</v>
      </c>
      <c r="V68" s="81" t="n">
        <v>7689</v>
      </c>
      <c r="W68" s="81" t="n">
        <v>945</v>
      </c>
      <c r="X68" s="81" t="n">
        <v>307</v>
      </c>
      <c r="Y68" s="81" t="n">
        <v>125</v>
      </c>
      <c r="Z68" s="82" t="s">
        <v>89</v>
      </c>
    </row>
    <row r="69" customFormat="false" ht="21.75" hidden="false" customHeight="true" outlineLevel="0" collapsed="false">
      <c r="B69" s="193"/>
      <c r="C69" s="79" t="s">
        <v>236</v>
      </c>
      <c r="D69" s="80" t="n">
        <v>17</v>
      </c>
      <c r="E69" s="81" t="n">
        <v>85641</v>
      </c>
      <c r="F69" s="81" t="n">
        <v>891</v>
      </c>
      <c r="G69" s="81" t="n">
        <v>54105</v>
      </c>
      <c r="H69" s="81" t="n">
        <v>25705</v>
      </c>
      <c r="I69" s="81" t="n">
        <v>7083</v>
      </c>
      <c r="J69" s="81" t="n">
        <v>28335</v>
      </c>
      <c r="K69" s="81" t="n">
        <v>25124</v>
      </c>
      <c r="L69" s="81" t="n">
        <v>6437</v>
      </c>
      <c r="M69" s="81" t="n">
        <v>875</v>
      </c>
      <c r="N69" s="81" t="n">
        <v>2336</v>
      </c>
      <c r="O69" s="81" t="n">
        <v>65</v>
      </c>
      <c r="P69" s="81" t="n">
        <v>41222</v>
      </c>
      <c r="Q69" s="81" t="n">
        <v>20556</v>
      </c>
      <c r="R69" s="81" t="n">
        <v>20666</v>
      </c>
      <c r="S69" s="81" t="n">
        <v>12883</v>
      </c>
      <c r="T69" s="81" t="n">
        <v>1153</v>
      </c>
      <c r="U69" s="81" t="n">
        <v>1072</v>
      </c>
      <c r="V69" s="81" t="n">
        <v>10656</v>
      </c>
      <c r="W69" s="81" t="n">
        <v>7982</v>
      </c>
      <c r="X69" s="81" t="n">
        <v>197</v>
      </c>
      <c r="Y69" s="81" t="n">
        <v>263</v>
      </c>
      <c r="Z69" s="82" t="n">
        <v>12</v>
      </c>
    </row>
    <row r="70" customFormat="false" ht="21.75" hidden="false" customHeight="true" outlineLevel="0" collapsed="false">
      <c r="B70" s="193"/>
      <c r="C70" s="79" t="s">
        <v>237</v>
      </c>
      <c r="D70" s="80" t="n">
        <v>17</v>
      </c>
      <c r="E70" s="81" t="n">
        <v>206633</v>
      </c>
      <c r="F70" s="81" t="n">
        <v>911</v>
      </c>
      <c r="G70" s="81" t="n">
        <v>105001</v>
      </c>
      <c r="H70" s="81" t="n">
        <v>50845</v>
      </c>
      <c r="I70" s="81" t="n">
        <v>13220</v>
      </c>
      <c r="J70" s="81" t="n">
        <v>54012</v>
      </c>
      <c r="K70" s="81" t="n">
        <v>43005</v>
      </c>
      <c r="L70" s="81" t="n">
        <v>17138</v>
      </c>
      <c r="M70" s="81" t="n">
        <v>404</v>
      </c>
      <c r="N70" s="81" t="n">
        <v>10603</v>
      </c>
      <c r="O70" s="81" t="n">
        <v>144</v>
      </c>
      <c r="P70" s="81" t="n">
        <v>79023</v>
      </c>
      <c r="Q70" s="81" t="n">
        <v>54524</v>
      </c>
      <c r="R70" s="81" t="n">
        <v>24499</v>
      </c>
      <c r="S70" s="81" t="n">
        <v>25978</v>
      </c>
      <c r="T70" s="81" t="n">
        <v>3743</v>
      </c>
      <c r="U70" s="81" t="n">
        <v>1161</v>
      </c>
      <c r="V70" s="81" t="n">
        <v>21048</v>
      </c>
      <c r="W70" s="81" t="n">
        <v>7109</v>
      </c>
      <c r="X70" s="81" t="n">
        <v>2680</v>
      </c>
      <c r="Y70" s="81" t="n">
        <v>568</v>
      </c>
      <c r="Z70" s="82" t="n">
        <v>328</v>
      </c>
    </row>
    <row r="71" customFormat="false" ht="21.75" hidden="false" customHeight="true" outlineLevel="0" collapsed="false">
      <c r="B71" s="193"/>
      <c r="C71" s="79" t="s">
        <v>238</v>
      </c>
      <c r="D71" s="80" t="n">
        <v>4</v>
      </c>
      <c r="E71" s="81" t="s">
        <v>90</v>
      </c>
      <c r="F71" s="81" t="s">
        <v>90</v>
      </c>
      <c r="G71" s="81" t="s">
        <v>90</v>
      </c>
      <c r="H71" s="81" t="s">
        <v>90</v>
      </c>
      <c r="I71" s="81" t="s">
        <v>90</v>
      </c>
      <c r="J71" s="81" t="s">
        <v>90</v>
      </c>
      <c r="K71" s="81" t="s">
        <v>90</v>
      </c>
      <c r="L71" s="81" t="s">
        <v>90</v>
      </c>
      <c r="M71" s="81" t="s">
        <v>90</v>
      </c>
      <c r="N71" s="81" t="s">
        <v>90</v>
      </c>
      <c r="O71" s="81" t="s">
        <v>90</v>
      </c>
      <c r="P71" s="81" t="s">
        <v>90</v>
      </c>
      <c r="Q71" s="81" t="s">
        <v>90</v>
      </c>
      <c r="R71" s="81" t="s">
        <v>90</v>
      </c>
      <c r="S71" s="81" t="s">
        <v>90</v>
      </c>
      <c r="T71" s="81" t="s">
        <v>90</v>
      </c>
      <c r="U71" s="81" t="s">
        <v>90</v>
      </c>
      <c r="V71" s="81" t="s">
        <v>90</v>
      </c>
      <c r="W71" s="81" t="s">
        <v>90</v>
      </c>
      <c r="X71" s="81" t="s">
        <v>90</v>
      </c>
      <c r="Y71" s="81" t="s">
        <v>90</v>
      </c>
      <c r="Z71" s="82" t="s">
        <v>90</v>
      </c>
    </row>
    <row r="72" customFormat="false" ht="21.75" hidden="false" customHeight="true" outlineLevel="0" collapsed="false">
      <c r="B72" s="193"/>
      <c r="C72" s="79" t="s">
        <v>239</v>
      </c>
      <c r="D72" s="80" t="n">
        <v>2</v>
      </c>
      <c r="E72" s="81" t="s">
        <v>90</v>
      </c>
      <c r="F72" s="81" t="s">
        <v>90</v>
      </c>
      <c r="G72" s="81" t="s">
        <v>90</v>
      </c>
      <c r="H72" s="81" t="s">
        <v>90</v>
      </c>
      <c r="I72" s="81" t="s">
        <v>90</v>
      </c>
      <c r="J72" s="81" t="s">
        <v>90</v>
      </c>
      <c r="K72" s="81" t="s">
        <v>90</v>
      </c>
      <c r="L72" s="81" t="s">
        <v>90</v>
      </c>
      <c r="M72" s="81" t="s">
        <v>90</v>
      </c>
      <c r="N72" s="81" t="s">
        <v>90</v>
      </c>
      <c r="O72" s="81" t="s">
        <v>90</v>
      </c>
      <c r="P72" s="81" t="s">
        <v>90</v>
      </c>
      <c r="Q72" s="81" t="s">
        <v>90</v>
      </c>
      <c r="R72" s="81" t="s">
        <v>90</v>
      </c>
      <c r="S72" s="81" t="s">
        <v>90</v>
      </c>
      <c r="T72" s="81" t="s">
        <v>90</v>
      </c>
      <c r="U72" s="81" t="s">
        <v>90</v>
      </c>
      <c r="V72" s="81" t="s">
        <v>90</v>
      </c>
      <c r="W72" s="81" t="s">
        <v>90</v>
      </c>
      <c r="X72" s="81" t="s">
        <v>90</v>
      </c>
      <c r="Y72" s="81" t="s">
        <v>90</v>
      </c>
      <c r="Z72" s="82" t="s">
        <v>90</v>
      </c>
    </row>
    <row r="73" customFormat="false" ht="21.75" hidden="false" customHeight="true" outlineLevel="0" collapsed="false">
      <c r="B73" s="193"/>
      <c r="C73" s="79" t="s">
        <v>241</v>
      </c>
      <c r="D73" s="80" t="n">
        <v>2</v>
      </c>
      <c r="E73" s="81" t="s">
        <v>90</v>
      </c>
      <c r="F73" s="81" t="s">
        <v>90</v>
      </c>
      <c r="G73" s="81" t="s">
        <v>90</v>
      </c>
      <c r="H73" s="81" t="s">
        <v>90</v>
      </c>
      <c r="I73" s="81" t="s">
        <v>90</v>
      </c>
      <c r="J73" s="81" t="s">
        <v>90</v>
      </c>
      <c r="K73" s="81" t="s">
        <v>90</v>
      </c>
      <c r="L73" s="81" t="s">
        <v>90</v>
      </c>
      <c r="M73" s="81" t="s">
        <v>90</v>
      </c>
      <c r="N73" s="81" t="s">
        <v>90</v>
      </c>
      <c r="O73" s="81" t="s">
        <v>90</v>
      </c>
      <c r="P73" s="81" t="s">
        <v>90</v>
      </c>
      <c r="Q73" s="81" t="s">
        <v>90</v>
      </c>
      <c r="R73" s="81" t="s">
        <v>90</v>
      </c>
      <c r="S73" s="81" t="s">
        <v>90</v>
      </c>
      <c r="T73" s="81" t="s">
        <v>90</v>
      </c>
      <c r="U73" s="81" t="s">
        <v>90</v>
      </c>
      <c r="V73" s="81" t="s">
        <v>90</v>
      </c>
      <c r="W73" s="81" t="s">
        <v>90</v>
      </c>
      <c r="X73" s="81" t="s">
        <v>90</v>
      </c>
      <c r="Y73" s="81" t="s">
        <v>90</v>
      </c>
      <c r="Z73" s="82" t="s">
        <v>90</v>
      </c>
    </row>
    <row r="74" customFormat="false" ht="32.25" hidden="false" customHeight="true" outlineLevel="0" collapsed="false">
      <c r="B74" s="83" t="s">
        <v>99</v>
      </c>
      <c r="C74" s="83" t="s">
        <v>242</v>
      </c>
      <c r="D74" s="80" t="n">
        <v>896</v>
      </c>
      <c r="E74" s="81" t="n">
        <v>8407362</v>
      </c>
      <c r="F74" s="81" t="n">
        <v>273521</v>
      </c>
      <c r="G74" s="81" t="n">
        <v>7291846</v>
      </c>
      <c r="H74" s="81" t="n">
        <v>3489042</v>
      </c>
      <c r="I74" s="81" t="n">
        <v>426433</v>
      </c>
      <c r="J74" s="81" t="n">
        <v>3792731</v>
      </c>
      <c r="K74" s="81" t="n">
        <v>2794426</v>
      </c>
      <c r="L74" s="81" t="n">
        <v>896566</v>
      </c>
      <c r="M74" s="81" t="n">
        <v>57532</v>
      </c>
      <c r="N74" s="81" t="n">
        <v>940773</v>
      </c>
      <c r="O74" s="81" t="n">
        <v>10073</v>
      </c>
      <c r="P74" s="81" t="n">
        <v>4306890</v>
      </c>
      <c r="Q74" s="81" t="n">
        <v>2572904</v>
      </c>
      <c r="R74" s="81" t="n">
        <v>1733986</v>
      </c>
      <c r="S74" s="81" t="n">
        <v>2984956</v>
      </c>
      <c r="T74" s="81" t="n">
        <v>477745</v>
      </c>
      <c r="U74" s="81" t="n">
        <v>467618</v>
      </c>
      <c r="V74" s="81" t="n">
        <v>2016559</v>
      </c>
      <c r="W74" s="81" t="n">
        <v>390469</v>
      </c>
      <c r="X74" s="81" t="n">
        <v>41234</v>
      </c>
      <c r="Y74" s="81" t="n">
        <v>96141</v>
      </c>
      <c r="Z74" s="82" t="n">
        <v>13765</v>
      </c>
    </row>
    <row r="75" customFormat="false" ht="21.75" hidden="false" customHeight="true" outlineLevel="0" collapsed="false">
      <c r="B75" s="193"/>
      <c r="C75" s="79" t="s">
        <v>235</v>
      </c>
      <c r="D75" s="80" t="n">
        <v>316</v>
      </c>
      <c r="E75" s="81" t="n">
        <v>939938</v>
      </c>
      <c r="F75" s="81" t="n">
        <v>30853</v>
      </c>
      <c r="G75" s="81" t="n">
        <v>725179</v>
      </c>
      <c r="H75" s="81" t="n">
        <v>338131</v>
      </c>
      <c r="I75" s="81" t="n">
        <v>51642</v>
      </c>
      <c r="J75" s="81" t="n">
        <v>384855</v>
      </c>
      <c r="K75" s="81" t="n">
        <v>320442</v>
      </c>
      <c r="L75" s="81" t="n">
        <v>118023</v>
      </c>
      <c r="M75" s="81" t="n">
        <v>6459</v>
      </c>
      <c r="N75" s="81" t="n">
        <v>57954</v>
      </c>
      <c r="O75" s="81" t="n">
        <v>2193</v>
      </c>
      <c r="P75" s="81" t="n">
        <v>532719</v>
      </c>
      <c r="Q75" s="81" t="n">
        <v>293008</v>
      </c>
      <c r="R75" s="81" t="n">
        <v>239711</v>
      </c>
      <c r="S75" s="81" t="n">
        <v>192460</v>
      </c>
      <c r="T75" s="81" t="n">
        <v>11997</v>
      </c>
      <c r="U75" s="81" t="n">
        <v>6293</v>
      </c>
      <c r="V75" s="81" t="n">
        <v>173644</v>
      </c>
      <c r="W75" s="81" t="n">
        <v>35182</v>
      </c>
      <c r="X75" s="81" t="n">
        <v>4262</v>
      </c>
      <c r="Y75" s="81" t="n">
        <v>7097</v>
      </c>
      <c r="Z75" s="82" t="n">
        <v>656</v>
      </c>
    </row>
    <row r="76" customFormat="false" ht="21.75" hidden="false" customHeight="true" outlineLevel="0" collapsed="false">
      <c r="B76" s="193"/>
      <c r="C76" s="79" t="s">
        <v>236</v>
      </c>
      <c r="D76" s="80" t="n">
        <v>274</v>
      </c>
      <c r="E76" s="81" t="n">
        <v>1201314</v>
      </c>
      <c r="F76" s="81" t="n">
        <v>28585</v>
      </c>
      <c r="G76" s="81" t="n">
        <v>858173</v>
      </c>
      <c r="H76" s="81" t="n">
        <v>393033</v>
      </c>
      <c r="I76" s="81" t="n">
        <v>60558</v>
      </c>
      <c r="J76" s="81" t="n">
        <v>462441</v>
      </c>
      <c r="K76" s="81" t="n">
        <v>372794</v>
      </c>
      <c r="L76" s="81" t="n">
        <v>119413</v>
      </c>
      <c r="M76" s="81" t="n">
        <v>9617</v>
      </c>
      <c r="N76" s="81" t="n">
        <v>80030</v>
      </c>
      <c r="O76" s="81" t="n">
        <v>2699</v>
      </c>
      <c r="P76" s="81" t="n">
        <v>638564</v>
      </c>
      <c r="Q76" s="81" t="n">
        <v>363734</v>
      </c>
      <c r="R76" s="81" t="n">
        <v>274830</v>
      </c>
      <c r="S76" s="81" t="n">
        <v>219609</v>
      </c>
      <c r="T76" s="81" t="n">
        <v>19081</v>
      </c>
      <c r="U76" s="81" t="n">
        <v>16631</v>
      </c>
      <c r="V76" s="81" t="n">
        <v>181935</v>
      </c>
      <c r="W76" s="81" t="n">
        <v>47940</v>
      </c>
      <c r="X76" s="81" t="n">
        <v>7443</v>
      </c>
      <c r="Y76" s="81" t="n">
        <v>10222</v>
      </c>
      <c r="Z76" s="82" t="n">
        <v>3045</v>
      </c>
    </row>
    <row r="77" customFormat="false" ht="21.75" hidden="false" customHeight="true" outlineLevel="0" collapsed="false">
      <c r="B77" s="193"/>
      <c r="C77" s="79" t="s">
        <v>237</v>
      </c>
      <c r="D77" s="80" t="n">
        <v>194</v>
      </c>
      <c r="E77" s="81" t="n">
        <v>1893314</v>
      </c>
      <c r="F77" s="81" t="n">
        <v>52571</v>
      </c>
      <c r="G77" s="81" t="n">
        <v>1533196</v>
      </c>
      <c r="H77" s="81" t="n">
        <v>676107</v>
      </c>
      <c r="I77" s="81" t="n">
        <v>87640</v>
      </c>
      <c r="J77" s="81" t="n">
        <v>853363</v>
      </c>
      <c r="K77" s="81" t="n">
        <v>681831</v>
      </c>
      <c r="L77" s="81" t="n">
        <v>201249</v>
      </c>
      <c r="M77" s="81" t="n">
        <v>16702</v>
      </c>
      <c r="N77" s="81" t="n">
        <v>154830</v>
      </c>
      <c r="O77" s="81" t="n">
        <v>3726</v>
      </c>
      <c r="P77" s="81" t="n">
        <v>1006266</v>
      </c>
      <c r="Q77" s="81" t="n">
        <v>599264</v>
      </c>
      <c r="R77" s="81" t="n">
        <v>407002</v>
      </c>
      <c r="S77" s="81" t="n">
        <v>526930</v>
      </c>
      <c r="T77" s="81" t="n">
        <v>43113</v>
      </c>
      <c r="U77" s="81" t="n">
        <v>15265</v>
      </c>
      <c r="V77" s="81" t="n">
        <v>468130</v>
      </c>
      <c r="W77" s="81" t="n">
        <v>97728</v>
      </c>
      <c r="X77" s="81" t="n">
        <v>7575</v>
      </c>
      <c r="Y77" s="81" t="n">
        <v>18621</v>
      </c>
      <c r="Z77" s="82" t="n">
        <v>5906</v>
      </c>
    </row>
    <row r="78" customFormat="false" ht="21.75" hidden="false" customHeight="true" outlineLevel="0" collapsed="false">
      <c r="B78" s="193"/>
      <c r="C78" s="79" t="s">
        <v>238</v>
      </c>
      <c r="D78" s="80" t="n">
        <v>25</v>
      </c>
      <c r="E78" s="81" t="n">
        <v>416949</v>
      </c>
      <c r="F78" s="81" t="n">
        <v>14383</v>
      </c>
      <c r="G78" s="81" t="n">
        <v>421629</v>
      </c>
      <c r="H78" s="81" t="n">
        <v>200873</v>
      </c>
      <c r="I78" s="81" t="n">
        <v>13699</v>
      </c>
      <c r="J78" s="81" t="n">
        <v>220431</v>
      </c>
      <c r="K78" s="81" t="n">
        <v>150606</v>
      </c>
      <c r="L78" s="81" t="n">
        <v>54301</v>
      </c>
      <c r="M78" s="81" t="n">
        <v>1339</v>
      </c>
      <c r="N78" s="81" t="n">
        <v>68486</v>
      </c>
      <c r="O78" s="81" t="n">
        <v>325</v>
      </c>
      <c r="P78" s="81" t="n">
        <v>242887</v>
      </c>
      <c r="Q78" s="81" t="n">
        <v>165434</v>
      </c>
      <c r="R78" s="81" t="n">
        <v>77453</v>
      </c>
      <c r="S78" s="81" t="n">
        <v>178742</v>
      </c>
      <c r="T78" s="81" t="n">
        <v>17553</v>
      </c>
      <c r="U78" s="81" t="n">
        <v>11308</v>
      </c>
      <c r="V78" s="81" t="n">
        <v>149714</v>
      </c>
      <c r="W78" s="81" t="n">
        <v>14821</v>
      </c>
      <c r="X78" s="81" t="n">
        <v>1554</v>
      </c>
      <c r="Y78" s="81" t="n">
        <v>4365</v>
      </c>
      <c r="Z78" s="82" t="n">
        <v>760</v>
      </c>
    </row>
    <row r="79" customFormat="false" ht="21.75" hidden="false" customHeight="true" outlineLevel="0" collapsed="false">
      <c r="B79" s="193"/>
      <c r="C79" s="79" t="s">
        <v>239</v>
      </c>
      <c r="D79" s="80" t="n">
        <v>66</v>
      </c>
      <c r="E79" s="81" t="n">
        <v>1684876</v>
      </c>
      <c r="F79" s="81" t="n">
        <v>55010</v>
      </c>
      <c r="G79" s="81" t="n">
        <v>1331279</v>
      </c>
      <c r="H79" s="81" t="n">
        <v>634039</v>
      </c>
      <c r="I79" s="81" t="n">
        <v>82118</v>
      </c>
      <c r="J79" s="81" t="n">
        <v>697007</v>
      </c>
      <c r="K79" s="81" t="n">
        <v>527512</v>
      </c>
      <c r="L79" s="81" t="n">
        <v>168446</v>
      </c>
      <c r="M79" s="81" t="n">
        <v>6748</v>
      </c>
      <c r="N79" s="81" t="n">
        <v>162747</v>
      </c>
      <c r="O79" s="81" t="n">
        <v>233</v>
      </c>
      <c r="P79" s="81" t="n">
        <v>703111</v>
      </c>
      <c r="Q79" s="81" t="n">
        <v>486897</v>
      </c>
      <c r="R79" s="81" t="n">
        <v>216880</v>
      </c>
      <c r="S79" s="81" t="n">
        <v>627502</v>
      </c>
      <c r="T79" s="81" t="n">
        <v>127212</v>
      </c>
      <c r="U79" s="81" t="n">
        <v>98219</v>
      </c>
      <c r="V79" s="81" t="n">
        <v>394847</v>
      </c>
      <c r="W79" s="81" t="n">
        <v>73142</v>
      </c>
      <c r="X79" s="81" t="n">
        <v>6206</v>
      </c>
      <c r="Y79" s="81" t="n">
        <v>16184</v>
      </c>
      <c r="Z79" s="82" t="n">
        <v>1052</v>
      </c>
    </row>
    <row r="80" customFormat="false" ht="21.75" hidden="false" customHeight="true" outlineLevel="0" collapsed="false">
      <c r="B80" s="193"/>
      <c r="C80" s="79" t="s">
        <v>240</v>
      </c>
      <c r="D80" s="80" t="n">
        <v>12</v>
      </c>
      <c r="E80" s="81" t="s">
        <v>90</v>
      </c>
      <c r="F80" s="81" t="s">
        <v>90</v>
      </c>
      <c r="G80" s="81" t="s">
        <v>90</v>
      </c>
      <c r="H80" s="81" t="s">
        <v>90</v>
      </c>
      <c r="I80" s="81" t="s">
        <v>90</v>
      </c>
      <c r="J80" s="81" t="s">
        <v>90</v>
      </c>
      <c r="K80" s="81" t="s">
        <v>90</v>
      </c>
      <c r="L80" s="81" t="s">
        <v>90</v>
      </c>
      <c r="M80" s="81" t="s">
        <v>90</v>
      </c>
      <c r="N80" s="81" t="s">
        <v>90</v>
      </c>
      <c r="O80" s="81" t="s">
        <v>90</v>
      </c>
      <c r="P80" s="81" t="s">
        <v>90</v>
      </c>
      <c r="Q80" s="81" t="s">
        <v>90</v>
      </c>
      <c r="R80" s="81" t="s">
        <v>90</v>
      </c>
      <c r="S80" s="81" t="s">
        <v>90</v>
      </c>
      <c r="T80" s="81" t="s">
        <v>90</v>
      </c>
      <c r="U80" s="81" t="s">
        <v>90</v>
      </c>
      <c r="V80" s="81" t="s">
        <v>90</v>
      </c>
      <c r="W80" s="81" t="s">
        <v>90</v>
      </c>
      <c r="X80" s="81" t="s">
        <v>90</v>
      </c>
      <c r="Y80" s="81" t="s">
        <v>90</v>
      </c>
      <c r="Z80" s="82" t="s">
        <v>90</v>
      </c>
    </row>
    <row r="81" customFormat="false" ht="21.75" hidden="false" customHeight="true" outlineLevel="0" collapsed="false">
      <c r="B81" s="193"/>
      <c r="C81" s="79" t="s">
        <v>241</v>
      </c>
      <c r="D81" s="80" t="n">
        <v>9</v>
      </c>
      <c r="E81" s="81" t="s">
        <v>90</v>
      </c>
      <c r="F81" s="81" t="s">
        <v>90</v>
      </c>
      <c r="G81" s="81" t="s">
        <v>90</v>
      </c>
      <c r="H81" s="81" t="s">
        <v>90</v>
      </c>
      <c r="I81" s="81" t="s">
        <v>90</v>
      </c>
      <c r="J81" s="81" t="s">
        <v>90</v>
      </c>
      <c r="K81" s="81" t="s">
        <v>90</v>
      </c>
      <c r="L81" s="81" t="s">
        <v>90</v>
      </c>
      <c r="M81" s="81" t="s">
        <v>90</v>
      </c>
      <c r="N81" s="81" t="s">
        <v>90</v>
      </c>
      <c r="O81" s="81" t="s">
        <v>90</v>
      </c>
      <c r="P81" s="81" t="s">
        <v>90</v>
      </c>
      <c r="Q81" s="81" t="s">
        <v>90</v>
      </c>
      <c r="R81" s="81" t="s">
        <v>90</v>
      </c>
      <c r="S81" s="81" t="s">
        <v>90</v>
      </c>
      <c r="T81" s="81" t="s">
        <v>90</v>
      </c>
      <c r="U81" s="81" t="s">
        <v>90</v>
      </c>
      <c r="V81" s="81" t="s">
        <v>90</v>
      </c>
      <c r="W81" s="81" t="s">
        <v>90</v>
      </c>
      <c r="X81" s="81" t="s">
        <v>90</v>
      </c>
      <c r="Y81" s="81" t="s">
        <v>90</v>
      </c>
      <c r="Z81" s="82" t="s">
        <v>90</v>
      </c>
    </row>
    <row r="82" customFormat="false" ht="32.25" hidden="false" customHeight="true" outlineLevel="0" collapsed="false">
      <c r="B82" s="83" t="s">
        <v>100</v>
      </c>
      <c r="C82" s="83" t="s">
        <v>242</v>
      </c>
      <c r="D82" s="80" t="n">
        <v>227</v>
      </c>
      <c r="E82" s="81" t="n">
        <v>11675923</v>
      </c>
      <c r="F82" s="81" t="n">
        <v>550630</v>
      </c>
      <c r="G82" s="81" t="n">
        <v>9913091</v>
      </c>
      <c r="H82" s="81" t="n">
        <v>5041510</v>
      </c>
      <c r="I82" s="81" t="n">
        <v>854247</v>
      </c>
      <c r="J82" s="81" t="n">
        <v>4856109</v>
      </c>
      <c r="K82" s="81" t="n">
        <v>3492894</v>
      </c>
      <c r="L82" s="81" t="n">
        <v>885911</v>
      </c>
      <c r="M82" s="81" t="n">
        <v>36589</v>
      </c>
      <c r="N82" s="81" t="n">
        <v>1326626</v>
      </c>
      <c r="O82" s="81" t="n">
        <v>15472</v>
      </c>
      <c r="P82" s="81" t="n">
        <v>5664174</v>
      </c>
      <c r="Q82" s="81" t="n">
        <v>3591169</v>
      </c>
      <c r="R82" s="81" t="n">
        <v>2073005</v>
      </c>
      <c r="S82" s="81" t="n">
        <v>4248917</v>
      </c>
      <c r="T82" s="81" t="n">
        <v>687397</v>
      </c>
      <c r="U82" s="81" t="n">
        <v>1296269</v>
      </c>
      <c r="V82" s="81" t="n">
        <v>2231049</v>
      </c>
      <c r="W82" s="81" t="n">
        <v>515272</v>
      </c>
      <c r="X82" s="81" t="n">
        <v>53776</v>
      </c>
      <c r="Y82" s="81" t="n">
        <v>193807</v>
      </c>
      <c r="Z82" s="82" t="n">
        <v>5023</v>
      </c>
    </row>
    <row r="83" customFormat="false" ht="21.75" hidden="false" customHeight="true" outlineLevel="0" collapsed="false">
      <c r="B83" s="193"/>
      <c r="C83" s="79" t="s">
        <v>235</v>
      </c>
      <c r="D83" s="80" t="n">
        <v>32</v>
      </c>
      <c r="E83" s="81" t="n">
        <v>96065</v>
      </c>
      <c r="F83" s="81" t="n">
        <v>2801</v>
      </c>
      <c r="G83" s="81" t="n">
        <v>87223</v>
      </c>
      <c r="H83" s="81" t="n">
        <v>53314</v>
      </c>
      <c r="I83" s="81" t="n">
        <v>16070</v>
      </c>
      <c r="J83" s="81" t="n">
        <v>33732</v>
      </c>
      <c r="K83" s="81" t="n">
        <v>26615</v>
      </c>
      <c r="L83" s="81" t="n">
        <v>7801</v>
      </c>
      <c r="M83" s="81" t="n">
        <v>867</v>
      </c>
      <c r="N83" s="81" t="n">
        <v>6250</v>
      </c>
      <c r="O83" s="81" t="n">
        <v>177</v>
      </c>
      <c r="P83" s="81" t="n">
        <v>63123</v>
      </c>
      <c r="Q83" s="81" t="n">
        <v>39820</v>
      </c>
      <c r="R83" s="81" t="n">
        <v>23303</v>
      </c>
      <c r="S83" s="81" t="n">
        <v>24100</v>
      </c>
      <c r="T83" s="81" t="n">
        <v>1238</v>
      </c>
      <c r="U83" s="81" t="n">
        <v>2322</v>
      </c>
      <c r="V83" s="81" t="n">
        <v>20178</v>
      </c>
      <c r="W83" s="81" t="n">
        <v>2865</v>
      </c>
      <c r="X83" s="81" t="n">
        <v>457</v>
      </c>
      <c r="Y83" s="81" t="n">
        <v>1101</v>
      </c>
      <c r="Z83" s="82" t="n">
        <v>290</v>
      </c>
    </row>
    <row r="84" customFormat="false" ht="21.75" hidden="false" customHeight="true" outlineLevel="0" collapsed="false">
      <c r="B84" s="193"/>
      <c r="C84" s="79" t="s">
        <v>236</v>
      </c>
      <c r="D84" s="80" t="n">
        <v>72</v>
      </c>
      <c r="E84" s="81" t="n">
        <v>419205</v>
      </c>
      <c r="F84" s="81" t="n">
        <v>19010</v>
      </c>
      <c r="G84" s="81" t="n">
        <v>373847</v>
      </c>
      <c r="H84" s="81" t="n">
        <v>223197</v>
      </c>
      <c r="I84" s="81" t="n">
        <v>48408</v>
      </c>
      <c r="J84" s="81" t="n">
        <v>147951</v>
      </c>
      <c r="K84" s="81" t="n">
        <v>115679</v>
      </c>
      <c r="L84" s="81" t="n">
        <v>37584</v>
      </c>
      <c r="M84" s="81" t="n">
        <v>928</v>
      </c>
      <c r="N84" s="81" t="n">
        <v>31344</v>
      </c>
      <c r="O84" s="81" t="n">
        <v>2699</v>
      </c>
      <c r="P84" s="81" t="n">
        <v>238283</v>
      </c>
      <c r="Q84" s="81" t="n">
        <v>172004</v>
      </c>
      <c r="R84" s="81" t="n">
        <v>66279</v>
      </c>
      <c r="S84" s="81" t="n">
        <v>135564</v>
      </c>
      <c r="T84" s="81" t="n">
        <v>5314</v>
      </c>
      <c r="U84" s="81" t="n">
        <v>1900</v>
      </c>
      <c r="V84" s="81" t="n">
        <v>127578</v>
      </c>
      <c r="W84" s="81" t="n">
        <v>14878</v>
      </c>
      <c r="X84" s="81" t="n">
        <v>1896</v>
      </c>
      <c r="Y84" s="81" t="n">
        <v>1033</v>
      </c>
      <c r="Z84" s="82" t="n">
        <v>223</v>
      </c>
    </row>
    <row r="85" customFormat="false" ht="21.75" hidden="false" customHeight="true" outlineLevel="0" collapsed="false">
      <c r="B85" s="193"/>
      <c r="C85" s="79" t="s">
        <v>237</v>
      </c>
      <c r="D85" s="80" t="n">
        <v>63</v>
      </c>
      <c r="E85" s="81" t="n">
        <v>191481</v>
      </c>
      <c r="F85" s="81" t="n">
        <v>31890</v>
      </c>
      <c r="G85" s="81" t="n">
        <v>604234</v>
      </c>
      <c r="H85" s="81" t="n">
        <v>311436</v>
      </c>
      <c r="I85" s="81" t="n">
        <v>47899</v>
      </c>
      <c r="J85" s="81" t="n">
        <v>290857</v>
      </c>
      <c r="K85" s="81" t="n">
        <v>225128</v>
      </c>
      <c r="L85" s="81" t="n">
        <v>74036</v>
      </c>
      <c r="M85" s="81" t="n">
        <v>3324</v>
      </c>
      <c r="N85" s="81" t="n">
        <v>62405</v>
      </c>
      <c r="O85" s="81" t="n">
        <v>1941</v>
      </c>
      <c r="P85" s="81" t="n">
        <v>393825</v>
      </c>
      <c r="Q85" s="81" t="n">
        <v>265021</v>
      </c>
      <c r="R85" s="81" t="n">
        <v>128804</v>
      </c>
      <c r="S85" s="81" t="n">
        <v>210409</v>
      </c>
      <c r="T85" s="81" t="n">
        <v>15589</v>
      </c>
      <c r="U85" s="81" t="n">
        <v>27327</v>
      </c>
      <c r="V85" s="81" t="n">
        <v>167476</v>
      </c>
      <c r="W85" s="81" t="n">
        <v>35407</v>
      </c>
      <c r="X85" s="81" t="n">
        <v>3527</v>
      </c>
      <c r="Y85" s="81" t="n">
        <v>7280</v>
      </c>
      <c r="Z85" s="82" t="n">
        <v>1868</v>
      </c>
    </row>
    <row r="86" customFormat="false" ht="21.75" hidden="false" customHeight="true" outlineLevel="0" collapsed="false">
      <c r="B86" s="193"/>
      <c r="C86" s="79" t="s">
        <v>238</v>
      </c>
      <c r="D86" s="80" t="n">
        <v>12</v>
      </c>
      <c r="E86" s="81" t="n">
        <v>222422</v>
      </c>
      <c r="F86" s="81" t="n">
        <v>7176</v>
      </c>
      <c r="G86" s="81" t="n">
        <v>121916</v>
      </c>
      <c r="H86" s="81" t="n">
        <v>62001</v>
      </c>
      <c r="I86" s="81" t="n">
        <v>6525</v>
      </c>
      <c r="J86" s="81" t="n">
        <v>59913</v>
      </c>
      <c r="K86" s="81" t="n">
        <v>51367</v>
      </c>
      <c r="L86" s="81" t="n">
        <v>12918</v>
      </c>
      <c r="M86" s="81" t="n">
        <v>784</v>
      </c>
      <c r="N86" s="81" t="n">
        <v>7762</v>
      </c>
      <c r="O86" s="81" t="n">
        <v>2</v>
      </c>
      <c r="P86" s="81" t="n">
        <v>80389</v>
      </c>
      <c r="Q86" s="81" t="n">
        <v>63471</v>
      </c>
      <c r="R86" s="81" t="n">
        <v>16918</v>
      </c>
      <c r="S86" s="81" t="n">
        <v>41527</v>
      </c>
      <c r="T86" s="81" t="n">
        <v>8366</v>
      </c>
      <c r="U86" s="81" t="n">
        <v>2616</v>
      </c>
      <c r="V86" s="81" t="n">
        <v>29837</v>
      </c>
      <c r="W86" s="81" t="n">
        <v>11711</v>
      </c>
      <c r="X86" s="81" t="n">
        <v>2764</v>
      </c>
      <c r="Y86" s="81" t="n">
        <v>905</v>
      </c>
      <c r="Z86" s="82" t="n">
        <v>19</v>
      </c>
    </row>
    <row r="87" customFormat="false" ht="21.75" hidden="false" customHeight="true" outlineLevel="0" collapsed="false">
      <c r="B87" s="193"/>
      <c r="C87" s="79" t="s">
        <v>239</v>
      </c>
      <c r="D87" s="80" t="n">
        <v>25</v>
      </c>
      <c r="E87" s="81" t="n">
        <v>1652761</v>
      </c>
      <c r="F87" s="81" t="n">
        <v>117044</v>
      </c>
      <c r="G87" s="81" t="n">
        <v>972128</v>
      </c>
      <c r="H87" s="81" t="n">
        <v>539007</v>
      </c>
      <c r="I87" s="81" t="n">
        <v>97549</v>
      </c>
      <c r="J87" s="81" t="n">
        <v>432932</v>
      </c>
      <c r="K87" s="81" t="n">
        <v>323927</v>
      </c>
      <c r="L87" s="81" t="n">
        <v>98426</v>
      </c>
      <c r="M87" s="81" t="n">
        <v>5722</v>
      </c>
      <c r="N87" s="81" t="n">
        <v>103283</v>
      </c>
      <c r="O87" s="81" t="n">
        <v>189</v>
      </c>
      <c r="P87" s="81" t="n">
        <v>548117</v>
      </c>
      <c r="Q87" s="81" t="n">
        <v>402622</v>
      </c>
      <c r="R87" s="81" t="n">
        <v>145495</v>
      </c>
      <c r="S87" s="81" t="n">
        <v>424011</v>
      </c>
      <c r="T87" s="81" t="n">
        <v>70889</v>
      </c>
      <c r="U87" s="81" t="n">
        <v>49935</v>
      </c>
      <c r="V87" s="81" t="n">
        <v>296549</v>
      </c>
      <c r="W87" s="81" t="n">
        <v>62224</v>
      </c>
      <c r="X87" s="81" t="n">
        <v>2512</v>
      </c>
      <c r="Y87" s="81" t="n">
        <v>9007</v>
      </c>
      <c r="Z87" s="82" t="n">
        <v>1143</v>
      </c>
    </row>
    <row r="88" customFormat="false" ht="21.75" hidden="false" customHeight="true" outlineLevel="0" collapsed="false">
      <c r="B88" s="193"/>
      <c r="C88" s="79" t="s">
        <v>240</v>
      </c>
      <c r="D88" s="80" t="n">
        <v>13</v>
      </c>
      <c r="E88" s="81" t="n">
        <v>1485924</v>
      </c>
      <c r="F88" s="81" t="n">
        <v>82231</v>
      </c>
      <c r="G88" s="81" t="n">
        <v>1034028</v>
      </c>
      <c r="H88" s="81" t="n">
        <v>536299</v>
      </c>
      <c r="I88" s="81" t="n">
        <v>57190</v>
      </c>
      <c r="J88" s="81" t="n">
        <v>497647</v>
      </c>
      <c r="K88" s="81" t="n">
        <v>367995</v>
      </c>
      <c r="L88" s="81" t="n">
        <v>119369</v>
      </c>
      <c r="M88" s="81" t="n">
        <v>3347</v>
      </c>
      <c r="N88" s="81" t="n">
        <v>126305</v>
      </c>
      <c r="O88" s="81" t="n">
        <v>82</v>
      </c>
      <c r="P88" s="81" t="n">
        <v>494991</v>
      </c>
      <c r="Q88" s="81" t="n">
        <v>377619</v>
      </c>
      <c r="R88" s="81" t="n">
        <v>117372</v>
      </c>
      <c r="S88" s="81" t="n">
        <v>539037</v>
      </c>
      <c r="T88" s="81" t="n">
        <v>90108</v>
      </c>
      <c r="U88" s="81" t="n">
        <v>75837</v>
      </c>
      <c r="V88" s="81" t="n">
        <v>373077</v>
      </c>
      <c r="W88" s="81" t="n">
        <v>79457</v>
      </c>
      <c r="X88" s="81" t="n">
        <v>9084</v>
      </c>
      <c r="Y88" s="81" t="n">
        <v>13845</v>
      </c>
      <c r="Z88" s="82" t="n">
        <v>206</v>
      </c>
    </row>
    <row r="89" customFormat="false" ht="21.75" hidden="false" customHeight="true" outlineLevel="0" collapsed="false">
      <c r="B89" s="193"/>
      <c r="C89" s="79" t="s">
        <v>241</v>
      </c>
      <c r="D89" s="80" t="n">
        <v>10</v>
      </c>
      <c r="E89" s="81" t="n">
        <v>7002065</v>
      </c>
      <c r="F89" s="81" t="n">
        <v>290478</v>
      </c>
      <c r="G89" s="81" t="n">
        <v>6719715</v>
      </c>
      <c r="H89" s="81" t="n">
        <v>3316256</v>
      </c>
      <c r="I89" s="81" t="n">
        <v>580606</v>
      </c>
      <c r="J89" s="81" t="n">
        <v>3393077</v>
      </c>
      <c r="K89" s="81" t="n">
        <v>2382183</v>
      </c>
      <c r="L89" s="81" t="n">
        <v>535777</v>
      </c>
      <c r="M89" s="81" t="n">
        <v>21617</v>
      </c>
      <c r="N89" s="81" t="n">
        <v>989277</v>
      </c>
      <c r="O89" s="81" t="n">
        <v>10382</v>
      </c>
      <c r="P89" s="81" t="n">
        <v>3845446</v>
      </c>
      <c r="Q89" s="81" t="n">
        <v>22770612</v>
      </c>
      <c r="R89" s="81" t="n">
        <v>1574834</v>
      </c>
      <c r="S89" s="81" t="n">
        <v>2874269</v>
      </c>
      <c r="T89" s="81" t="n">
        <v>495893</v>
      </c>
      <c r="U89" s="81" t="n">
        <v>1136332</v>
      </c>
      <c r="V89" s="81" t="n">
        <v>1216354</v>
      </c>
      <c r="W89" s="81" t="n">
        <v>308730</v>
      </c>
      <c r="X89" s="81" t="n">
        <v>33536</v>
      </c>
      <c r="Y89" s="81" t="n">
        <v>160636</v>
      </c>
      <c r="Z89" s="82" t="n">
        <v>1274</v>
      </c>
    </row>
    <row r="90" customFormat="false" ht="32.25" hidden="false" customHeight="true" outlineLevel="0" collapsed="false">
      <c r="B90" s="84" t="s">
        <v>101</v>
      </c>
      <c r="C90" s="84" t="s">
        <v>242</v>
      </c>
      <c r="D90" s="80" t="n">
        <v>184</v>
      </c>
      <c r="E90" s="81" t="n">
        <v>10821793</v>
      </c>
      <c r="F90" s="81" t="n">
        <v>539884</v>
      </c>
      <c r="G90" s="81" t="n">
        <v>9400035</v>
      </c>
      <c r="H90" s="81" t="n">
        <v>4733930</v>
      </c>
      <c r="I90" s="81" t="n">
        <v>819566</v>
      </c>
      <c r="J90" s="81" t="n">
        <v>4652299</v>
      </c>
      <c r="K90" s="81" t="n">
        <v>3340147</v>
      </c>
      <c r="L90" s="81" t="n">
        <v>839031</v>
      </c>
      <c r="M90" s="81" t="n">
        <v>35492</v>
      </c>
      <c r="N90" s="81" t="n">
        <v>1276660</v>
      </c>
      <c r="O90" s="81" t="n">
        <v>13806</v>
      </c>
      <c r="P90" s="81" t="n">
        <v>5306959</v>
      </c>
      <c r="Q90" s="81" t="n">
        <v>3329734</v>
      </c>
      <c r="R90" s="81" t="n">
        <v>1977225</v>
      </c>
      <c r="S90" s="81" t="n">
        <v>4093076</v>
      </c>
      <c r="T90" s="81" t="n">
        <v>640985</v>
      </c>
      <c r="U90" s="81" t="n">
        <v>1267643</v>
      </c>
      <c r="V90" s="81" t="n">
        <v>2150960</v>
      </c>
      <c r="W90" s="81" t="n">
        <v>496162</v>
      </c>
      <c r="X90" s="81" t="n">
        <v>52187</v>
      </c>
      <c r="Y90" s="81" t="n">
        <v>189034</v>
      </c>
      <c r="Z90" s="82" t="n">
        <v>3813</v>
      </c>
    </row>
    <row r="91" customFormat="false" ht="21.75" hidden="false" customHeight="true" outlineLevel="0" collapsed="false">
      <c r="B91" s="193"/>
      <c r="C91" s="79" t="s">
        <v>235</v>
      </c>
      <c r="D91" s="80" t="n">
        <v>28</v>
      </c>
      <c r="E91" s="81" t="n">
        <v>82147</v>
      </c>
      <c r="F91" s="81" t="n">
        <v>2504</v>
      </c>
      <c r="G91" s="81" t="n">
        <v>76320</v>
      </c>
      <c r="H91" s="81" t="n">
        <v>47515</v>
      </c>
      <c r="I91" s="81" t="n">
        <v>15536</v>
      </c>
      <c r="J91" s="81" t="n">
        <v>28633</v>
      </c>
      <c r="K91" s="81" t="n">
        <v>22063</v>
      </c>
      <c r="L91" s="81" t="n">
        <v>6482</v>
      </c>
      <c r="M91" s="81" t="n">
        <v>848</v>
      </c>
      <c r="N91" s="81" t="n">
        <v>5722</v>
      </c>
      <c r="O91" s="81" t="n">
        <v>172</v>
      </c>
      <c r="P91" s="81" t="n">
        <v>55027</v>
      </c>
      <c r="Q91" s="81" t="n">
        <v>36224</v>
      </c>
      <c r="R91" s="81" t="n">
        <v>18803</v>
      </c>
      <c r="S91" s="81" t="n">
        <v>21293</v>
      </c>
      <c r="T91" s="81" t="n">
        <v>1080</v>
      </c>
      <c r="U91" s="81" t="n">
        <v>2287</v>
      </c>
      <c r="V91" s="81" t="n">
        <v>17564</v>
      </c>
      <c r="W91" s="81" t="n">
        <v>2624</v>
      </c>
      <c r="X91" s="81" t="n">
        <v>448</v>
      </c>
      <c r="Y91" s="81" t="n">
        <v>1061</v>
      </c>
      <c r="Z91" s="82" t="n">
        <v>290</v>
      </c>
    </row>
    <row r="92" customFormat="false" ht="21.75" hidden="false" customHeight="true" outlineLevel="0" collapsed="false">
      <c r="B92" s="193"/>
      <c r="C92" s="79" t="s">
        <v>236</v>
      </c>
      <c r="D92" s="80" t="n">
        <v>63</v>
      </c>
      <c r="E92" s="81" t="n">
        <v>386098</v>
      </c>
      <c r="F92" s="81" t="n">
        <v>18165</v>
      </c>
      <c r="G92" s="81" t="n">
        <v>345688</v>
      </c>
      <c r="H92" s="81" t="n">
        <v>209089</v>
      </c>
      <c r="I92" s="81" t="n">
        <v>45987</v>
      </c>
      <c r="J92" s="81" t="n">
        <v>135341</v>
      </c>
      <c r="K92" s="81" t="n">
        <v>103850</v>
      </c>
      <c r="L92" s="81" t="n">
        <v>33379</v>
      </c>
      <c r="M92" s="81" t="n">
        <v>910</v>
      </c>
      <c r="N92" s="81" t="n">
        <v>30581</v>
      </c>
      <c r="O92" s="81" t="n">
        <v>1258</v>
      </c>
      <c r="P92" s="81" t="n">
        <v>214319</v>
      </c>
      <c r="Q92" s="81" t="n">
        <v>157585</v>
      </c>
      <c r="R92" s="81" t="n">
        <v>56734</v>
      </c>
      <c r="S92" s="81" t="n">
        <v>131369</v>
      </c>
      <c r="T92" s="81" t="n">
        <v>4703</v>
      </c>
      <c r="U92" s="81" t="n">
        <v>1796</v>
      </c>
      <c r="V92" s="81" t="n">
        <v>124100</v>
      </c>
      <c r="W92" s="81" t="n">
        <v>13169</v>
      </c>
      <c r="X92" s="81" t="n">
        <v>1476</v>
      </c>
      <c r="Y92" s="81" t="n">
        <v>940</v>
      </c>
      <c r="Z92" s="82" t="n">
        <v>223</v>
      </c>
    </row>
    <row r="93" customFormat="false" ht="21.75" hidden="false" customHeight="true" outlineLevel="0" collapsed="false">
      <c r="B93" s="193"/>
      <c r="C93" s="79" t="s">
        <v>237</v>
      </c>
      <c r="D93" s="80" t="n">
        <v>49</v>
      </c>
      <c r="E93" s="81" t="n">
        <v>642884</v>
      </c>
      <c r="F93" s="81" t="n">
        <v>30168</v>
      </c>
      <c r="G93" s="81" t="n">
        <v>516083</v>
      </c>
      <c r="H93" s="81" t="n">
        <v>259085</v>
      </c>
      <c r="I93" s="81" t="n">
        <v>42418</v>
      </c>
      <c r="J93" s="81" t="n">
        <v>255274</v>
      </c>
      <c r="K93" s="81" t="n">
        <v>197876</v>
      </c>
      <c r="L93" s="81" t="n">
        <v>64570</v>
      </c>
      <c r="M93" s="81" t="n">
        <v>3040</v>
      </c>
      <c r="N93" s="81" t="n">
        <v>54358</v>
      </c>
      <c r="O93" s="81" t="n">
        <v>1724</v>
      </c>
      <c r="P93" s="81" t="n">
        <v>336754</v>
      </c>
      <c r="Q93" s="81" t="n">
        <v>223099</v>
      </c>
      <c r="R93" s="81" t="n">
        <v>113655</v>
      </c>
      <c r="S93" s="81" t="n">
        <v>179329</v>
      </c>
      <c r="T93" s="81" t="n">
        <v>12088</v>
      </c>
      <c r="U93" s="81" t="n">
        <v>26217</v>
      </c>
      <c r="V93" s="81" t="n">
        <v>141008</v>
      </c>
      <c r="W93" s="81" t="n">
        <v>34007</v>
      </c>
      <c r="X93" s="81" t="n">
        <v>3512</v>
      </c>
      <c r="Y93" s="81" t="n">
        <v>6618</v>
      </c>
      <c r="Z93" s="82" t="n">
        <v>1848</v>
      </c>
    </row>
    <row r="94" customFormat="false" ht="21.75" hidden="false" customHeight="true" outlineLevel="0" collapsed="false">
      <c r="B94" s="193"/>
      <c r="C94" s="79" t="s">
        <v>238</v>
      </c>
      <c r="D94" s="80" t="n">
        <v>7</v>
      </c>
      <c r="E94" s="81" t="n">
        <v>153437</v>
      </c>
      <c r="F94" s="81" t="n">
        <v>6906</v>
      </c>
      <c r="G94" s="81" t="n">
        <v>91100</v>
      </c>
      <c r="H94" s="81" t="n">
        <v>46288</v>
      </c>
      <c r="I94" s="81" t="n">
        <v>4561</v>
      </c>
      <c r="J94" s="81" t="n">
        <v>44810</v>
      </c>
      <c r="K94" s="81" t="n">
        <v>38736</v>
      </c>
      <c r="L94" s="81" t="n">
        <v>9234</v>
      </c>
      <c r="M94" s="81" t="n">
        <v>769</v>
      </c>
      <c r="N94" s="81" t="n">
        <v>5305</v>
      </c>
      <c r="O94" s="81" t="n">
        <v>2</v>
      </c>
      <c r="P94" s="81" t="n">
        <v>57041</v>
      </c>
      <c r="Q94" s="81" t="n">
        <v>48213</v>
      </c>
      <c r="R94" s="81" t="n">
        <v>8828</v>
      </c>
      <c r="S94" s="81" t="n">
        <v>34059</v>
      </c>
      <c r="T94" s="81" t="n">
        <v>4731</v>
      </c>
      <c r="U94" s="81" t="n">
        <v>2093</v>
      </c>
      <c r="V94" s="81" t="n">
        <v>27233</v>
      </c>
      <c r="W94" s="81" t="n">
        <v>9578</v>
      </c>
      <c r="X94" s="81" t="n">
        <v>2503</v>
      </c>
      <c r="Y94" s="81" t="n">
        <v>670</v>
      </c>
      <c r="Z94" s="82" t="n">
        <v>19</v>
      </c>
    </row>
    <row r="95" customFormat="false" ht="21.75" hidden="false" customHeight="true" outlineLevel="0" collapsed="false">
      <c r="B95" s="193"/>
      <c r="C95" s="79" t="s">
        <v>239</v>
      </c>
      <c r="D95" s="80" t="n">
        <v>17</v>
      </c>
      <c r="E95" s="81" t="n">
        <v>1314111</v>
      </c>
      <c r="F95" s="81" t="n">
        <v>112716</v>
      </c>
      <c r="G95" s="81" t="n">
        <v>766372</v>
      </c>
      <c r="H95" s="81" t="n">
        <v>415357</v>
      </c>
      <c r="I95" s="81" t="n">
        <v>79099</v>
      </c>
      <c r="J95" s="81" t="n">
        <v>350827</v>
      </c>
      <c r="K95" s="81" t="n">
        <v>260229</v>
      </c>
      <c r="L95" s="81" t="n">
        <v>80784</v>
      </c>
      <c r="M95" s="81" t="n">
        <v>5320</v>
      </c>
      <c r="N95" s="81" t="n">
        <v>85278</v>
      </c>
      <c r="O95" s="81" t="n">
        <v>188</v>
      </c>
      <c r="P95" s="81" t="n">
        <v>405858</v>
      </c>
      <c r="Q95" s="81" t="n">
        <v>300765</v>
      </c>
      <c r="R95" s="81" t="n">
        <v>105093</v>
      </c>
      <c r="S95" s="81" t="n">
        <v>360514</v>
      </c>
      <c r="T95" s="81" t="n">
        <v>51555</v>
      </c>
      <c r="U95" s="81" t="n">
        <v>38937</v>
      </c>
      <c r="V95" s="81" t="n">
        <v>263386</v>
      </c>
      <c r="W95" s="81" t="n">
        <v>50453</v>
      </c>
      <c r="X95" s="81" t="n">
        <v>1689</v>
      </c>
      <c r="Y95" s="81" t="n">
        <v>6002</v>
      </c>
      <c r="Z95" s="82" t="n">
        <v>73</v>
      </c>
    </row>
    <row r="96" customFormat="false" ht="21.75" hidden="false" customHeight="true" outlineLevel="0" collapsed="false">
      <c r="B96" s="193"/>
      <c r="C96" s="79" t="s">
        <v>240</v>
      </c>
      <c r="D96" s="80" t="n">
        <v>10</v>
      </c>
      <c r="E96" s="81" t="n">
        <v>1241051</v>
      </c>
      <c r="F96" s="81" t="n">
        <v>78947</v>
      </c>
      <c r="G96" s="81" t="n">
        <v>884757</v>
      </c>
      <c r="H96" s="81" t="n">
        <v>440340</v>
      </c>
      <c r="I96" s="81" t="n">
        <v>51359</v>
      </c>
      <c r="J96" s="81" t="n">
        <v>444337</v>
      </c>
      <c r="K96" s="81" t="n">
        <v>335210</v>
      </c>
      <c r="L96" s="81" t="n">
        <v>108805</v>
      </c>
      <c r="M96" s="81" t="n">
        <v>2988</v>
      </c>
      <c r="N96" s="81" t="n">
        <v>106139</v>
      </c>
      <c r="O96" s="81" t="n">
        <v>80</v>
      </c>
      <c r="P96" s="81" t="n">
        <v>392514</v>
      </c>
      <c r="Q96" s="81" t="n">
        <v>293236</v>
      </c>
      <c r="R96" s="81" t="n">
        <v>99278</v>
      </c>
      <c r="S96" s="81" t="n">
        <v>492243</v>
      </c>
      <c r="T96" s="81" t="n">
        <v>70935</v>
      </c>
      <c r="U96" s="81" t="n">
        <v>59981</v>
      </c>
      <c r="V96" s="81" t="n">
        <v>361315</v>
      </c>
      <c r="W96" s="81" t="n">
        <v>77601</v>
      </c>
      <c r="X96" s="81" t="n">
        <v>9023</v>
      </c>
      <c r="Y96" s="81" t="n">
        <v>13107</v>
      </c>
      <c r="Z96" s="82" t="n">
        <v>86</v>
      </c>
    </row>
    <row r="97" customFormat="false" ht="21.75" hidden="false" customHeight="true" outlineLevel="0" collapsed="false">
      <c r="B97" s="193"/>
      <c r="C97" s="79" t="s">
        <v>241</v>
      </c>
      <c r="D97" s="80" t="n">
        <v>10</v>
      </c>
      <c r="E97" s="81" t="n">
        <v>7002065</v>
      </c>
      <c r="F97" s="81" t="n">
        <v>290478</v>
      </c>
      <c r="G97" s="81" t="n">
        <v>6719715</v>
      </c>
      <c r="H97" s="81" t="n">
        <v>3316256</v>
      </c>
      <c r="I97" s="81" t="n">
        <v>580606</v>
      </c>
      <c r="J97" s="81" t="n">
        <v>3393077</v>
      </c>
      <c r="K97" s="81" t="n">
        <v>2382183</v>
      </c>
      <c r="L97" s="81" t="n">
        <v>535777</v>
      </c>
      <c r="M97" s="81" t="n">
        <v>21617</v>
      </c>
      <c r="N97" s="81" t="n">
        <v>989277</v>
      </c>
      <c r="O97" s="81" t="n">
        <v>10382</v>
      </c>
      <c r="P97" s="81" t="n">
        <v>3845446</v>
      </c>
      <c r="Q97" s="81" t="n">
        <v>2270612</v>
      </c>
      <c r="R97" s="81" t="n">
        <v>1574834</v>
      </c>
      <c r="S97" s="81" t="n">
        <v>2874269</v>
      </c>
      <c r="T97" s="81" t="n">
        <v>495893</v>
      </c>
      <c r="U97" s="81" t="n">
        <v>1136332</v>
      </c>
      <c r="V97" s="81" t="n">
        <v>1216354</v>
      </c>
      <c r="W97" s="81" t="n">
        <v>308730</v>
      </c>
      <c r="X97" s="81" t="n">
        <v>33536</v>
      </c>
      <c r="Y97" s="81" t="n">
        <v>160636</v>
      </c>
      <c r="Z97" s="82" t="n">
        <v>1274</v>
      </c>
    </row>
    <row r="98" customFormat="false" ht="32.25" hidden="false" customHeight="true" outlineLevel="0" collapsed="false">
      <c r="B98" s="83" t="s">
        <v>102</v>
      </c>
      <c r="C98" s="83" t="s">
        <v>242</v>
      </c>
      <c r="D98" s="80" t="n">
        <v>43</v>
      </c>
      <c r="E98" s="81" t="n">
        <v>854130</v>
      </c>
      <c r="F98" s="81" t="n">
        <v>10746</v>
      </c>
      <c r="G98" s="81" t="n">
        <v>513056</v>
      </c>
      <c r="H98" s="81" t="n">
        <v>307580</v>
      </c>
      <c r="I98" s="81" t="n">
        <v>34681</v>
      </c>
      <c r="J98" s="81" t="n">
        <v>203810</v>
      </c>
      <c r="K98" s="81" t="n">
        <v>152747</v>
      </c>
      <c r="L98" s="81" t="n">
        <v>46880</v>
      </c>
      <c r="M98" s="81" t="n">
        <v>1097</v>
      </c>
      <c r="N98" s="81" t="n">
        <v>49966</v>
      </c>
      <c r="O98" s="81" t="n">
        <v>1666</v>
      </c>
      <c r="P98" s="81" t="n">
        <v>357215</v>
      </c>
      <c r="Q98" s="81" t="n">
        <v>261435</v>
      </c>
      <c r="R98" s="81" t="n">
        <v>95780</v>
      </c>
      <c r="S98" s="81" t="n">
        <v>155841</v>
      </c>
      <c r="T98" s="81" t="n">
        <v>46412</v>
      </c>
      <c r="U98" s="81" t="n">
        <v>28626</v>
      </c>
      <c r="V98" s="81" t="n">
        <v>80089</v>
      </c>
      <c r="W98" s="81" t="n">
        <v>19110</v>
      </c>
      <c r="X98" s="81" t="n">
        <v>1589</v>
      </c>
      <c r="Y98" s="81" t="n">
        <v>4773</v>
      </c>
      <c r="Z98" s="82" t="n">
        <v>1210</v>
      </c>
    </row>
    <row r="99" customFormat="false" ht="21.75" hidden="false" customHeight="true" outlineLevel="0" collapsed="false">
      <c r="B99" s="193"/>
      <c r="C99" s="79" t="s">
        <v>235</v>
      </c>
      <c r="D99" s="80" t="n">
        <v>4</v>
      </c>
      <c r="E99" s="81" t="n">
        <v>13918</v>
      </c>
      <c r="F99" s="81" t="n">
        <v>297</v>
      </c>
      <c r="G99" s="81" t="n">
        <v>10903</v>
      </c>
      <c r="H99" s="81" t="n">
        <v>5799</v>
      </c>
      <c r="I99" s="81" t="n">
        <v>534</v>
      </c>
      <c r="J99" s="81" t="n">
        <v>5099</v>
      </c>
      <c r="K99" s="81" t="n">
        <v>4552</v>
      </c>
      <c r="L99" s="81" t="n">
        <v>1319</v>
      </c>
      <c r="M99" s="81" t="n">
        <v>19</v>
      </c>
      <c r="N99" s="81" t="n">
        <v>528</v>
      </c>
      <c r="O99" s="81" t="n">
        <v>5</v>
      </c>
      <c r="P99" s="81" t="n">
        <v>8096</v>
      </c>
      <c r="Q99" s="81" t="n">
        <v>3596</v>
      </c>
      <c r="R99" s="81" t="n">
        <v>4500</v>
      </c>
      <c r="S99" s="81" t="n">
        <v>2807</v>
      </c>
      <c r="T99" s="81" t="n">
        <v>158</v>
      </c>
      <c r="U99" s="81" t="n">
        <v>35</v>
      </c>
      <c r="V99" s="81" t="n">
        <v>2614</v>
      </c>
      <c r="W99" s="81" t="n">
        <v>241</v>
      </c>
      <c r="X99" s="81" t="n">
        <v>9</v>
      </c>
      <c r="Y99" s="81" t="n">
        <v>40</v>
      </c>
      <c r="Z99" s="82" t="s">
        <v>89</v>
      </c>
    </row>
    <row r="100" customFormat="false" ht="21.75" hidden="false" customHeight="true" outlineLevel="0" collapsed="false">
      <c r="B100" s="193"/>
      <c r="C100" s="79" t="s">
        <v>236</v>
      </c>
      <c r="D100" s="80" t="n">
        <v>9</v>
      </c>
      <c r="E100" s="81" t="n">
        <v>33107</v>
      </c>
      <c r="F100" s="81" t="n">
        <v>845</v>
      </c>
      <c r="G100" s="81" t="n">
        <v>28159</v>
      </c>
      <c r="H100" s="81" t="n">
        <v>14108</v>
      </c>
      <c r="I100" s="81" t="n">
        <v>2421</v>
      </c>
      <c r="J100" s="81" t="n">
        <v>12610</v>
      </c>
      <c r="K100" s="81" t="n">
        <v>11829</v>
      </c>
      <c r="L100" s="81" t="n">
        <v>4205</v>
      </c>
      <c r="M100" s="81" t="n">
        <v>18</v>
      </c>
      <c r="N100" s="81" t="n">
        <v>763</v>
      </c>
      <c r="O100" s="81" t="n">
        <v>1441</v>
      </c>
      <c r="P100" s="81" t="n">
        <v>23964</v>
      </c>
      <c r="Q100" s="81" t="n">
        <v>14419</v>
      </c>
      <c r="R100" s="81" t="n">
        <v>9545</v>
      </c>
      <c r="S100" s="81" t="n">
        <v>4195</v>
      </c>
      <c r="T100" s="81" t="n">
        <v>611</v>
      </c>
      <c r="U100" s="81" t="n">
        <v>104</v>
      </c>
      <c r="V100" s="81" t="n">
        <v>3478</v>
      </c>
      <c r="W100" s="81" t="n">
        <v>1709</v>
      </c>
      <c r="X100" s="81" t="n">
        <v>420</v>
      </c>
      <c r="Y100" s="81" t="n">
        <v>93</v>
      </c>
      <c r="Z100" s="82" t="s">
        <v>89</v>
      </c>
    </row>
    <row r="101" customFormat="false" ht="21.75" hidden="false" customHeight="true" outlineLevel="0" collapsed="false">
      <c r="B101" s="193"/>
      <c r="C101" s="79" t="s">
        <v>237</v>
      </c>
      <c r="D101" s="80" t="n">
        <v>14</v>
      </c>
      <c r="E101" s="81" t="n">
        <v>154597</v>
      </c>
      <c r="F101" s="81" t="n">
        <v>1722</v>
      </c>
      <c r="G101" s="81" t="n">
        <v>88151</v>
      </c>
      <c r="H101" s="81" t="n">
        <v>52351</v>
      </c>
      <c r="I101" s="81" t="n">
        <v>5481</v>
      </c>
      <c r="J101" s="81" t="n">
        <v>35583</v>
      </c>
      <c r="K101" s="81" t="n">
        <v>27252</v>
      </c>
      <c r="L101" s="81" t="n">
        <v>9466</v>
      </c>
      <c r="M101" s="81" t="n">
        <v>284</v>
      </c>
      <c r="N101" s="81" t="n">
        <v>8047</v>
      </c>
      <c r="O101" s="81" t="n">
        <v>217</v>
      </c>
      <c r="P101" s="81" t="n">
        <v>57071</v>
      </c>
      <c r="Q101" s="81" t="n">
        <v>41922</v>
      </c>
      <c r="R101" s="81" t="n">
        <v>15149</v>
      </c>
      <c r="S101" s="81" t="n">
        <v>31080</v>
      </c>
      <c r="T101" s="81" t="n">
        <v>3501</v>
      </c>
      <c r="U101" s="81" t="n">
        <v>1110</v>
      </c>
      <c r="V101" s="81" t="n">
        <v>26468</v>
      </c>
      <c r="W101" s="81" t="n">
        <v>1400</v>
      </c>
      <c r="X101" s="81" t="n">
        <v>15</v>
      </c>
      <c r="Y101" s="81" t="n">
        <v>662</v>
      </c>
      <c r="Z101" s="82" t="n">
        <v>20</v>
      </c>
    </row>
    <row r="102" customFormat="false" ht="21.75" hidden="false" customHeight="true" outlineLevel="0" collapsed="false">
      <c r="B102" s="193"/>
      <c r="C102" s="79" t="s">
        <v>238</v>
      </c>
      <c r="D102" s="80" t="n">
        <v>5</v>
      </c>
      <c r="E102" s="81" t="n">
        <v>68985</v>
      </c>
      <c r="F102" s="81" t="n">
        <v>270</v>
      </c>
      <c r="G102" s="81" t="n">
        <v>30816</v>
      </c>
      <c r="H102" s="81" t="n">
        <v>15713</v>
      </c>
      <c r="I102" s="81" t="n">
        <v>1964</v>
      </c>
      <c r="J102" s="81" t="n">
        <v>15103</v>
      </c>
      <c r="K102" s="81" t="n">
        <v>12631</v>
      </c>
      <c r="L102" s="81" t="n">
        <v>3684</v>
      </c>
      <c r="M102" s="81" t="n">
        <v>15</v>
      </c>
      <c r="N102" s="81" t="n">
        <v>2457</v>
      </c>
      <c r="O102" s="81" t="s">
        <v>89</v>
      </c>
      <c r="P102" s="81" t="n">
        <v>23348</v>
      </c>
      <c r="Q102" s="81" t="n">
        <v>15258</v>
      </c>
      <c r="R102" s="81" t="n">
        <v>8090</v>
      </c>
      <c r="S102" s="81" t="n">
        <v>7468</v>
      </c>
      <c r="T102" s="81" t="n">
        <v>3635</v>
      </c>
      <c r="U102" s="81" t="n">
        <v>523</v>
      </c>
      <c r="V102" s="81" t="n">
        <v>2604</v>
      </c>
      <c r="W102" s="81" t="n">
        <v>2133</v>
      </c>
      <c r="X102" s="81" t="n">
        <v>261</v>
      </c>
      <c r="Y102" s="81" t="n">
        <v>235</v>
      </c>
      <c r="Z102" s="82" t="s">
        <v>89</v>
      </c>
    </row>
    <row r="103" customFormat="false" ht="21.75" hidden="false" customHeight="true" outlineLevel="0" collapsed="false">
      <c r="B103" s="193"/>
      <c r="C103" s="79" t="s">
        <v>239</v>
      </c>
      <c r="D103" s="80" t="n">
        <v>8</v>
      </c>
      <c r="E103" s="81" t="n">
        <v>338650</v>
      </c>
      <c r="F103" s="81" t="n">
        <v>4328</v>
      </c>
      <c r="G103" s="81" t="n">
        <v>205756</v>
      </c>
      <c r="H103" s="81" t="n">
        <v>123650</v>
      </c>
      <c r="I103" s="81" t="n">
        <v>18450</v>
      </c>
      <c r="J103" s="81" t="n">
        <v>82105</v>
      </c>
      <c r="K103" s="81" t="n">
        <v>63698</v>
      </c>
      <c r="L103" s="81" t="n">
        <v>17642</v>
      </c>
      <c r="M103" s="81" t="n">
        <v>402</v>
      </c>
      <c r="N103" s="81" t="n">
        <v>18005</v>
      </c>
      <c r="O103" s="81" t="n">
        <v>1</v>
      </c>
      <c r="P103" s="81" t="n">
        <v>142259</v>
      </c>
      <c r="Q103" s="81" t="n">
        <v>101857</v>
      </c>
      <c r="R103" s="81" t="n">
        <v>40402</v>
      </c>
      <c r="S103" s="81" t="n">
        <v>63497</v>
      </c>
      <c r="T103" s="81" t="n">
        <v>19334</v>
      </c>
      <c r="U103" s="81" t="n">
        <v>10998</v>
      </c>
      <c r="V103" s="81" t="n">
        <v>33163</v>
      </c>
      <c r="W103" s="81" t="n">
        <v>11771</v>
      </c>
      <c r="X103" s="81" t="n">
        <v>823</v>
      </c>
      <c r="Y103" s="81" t="n">
        <v>3005</v>
      </c>
      <c r="Z103" s="82" t="n">
        <v>1070</v>
      </c>
    </row>
    <row r="104" customFormat="false" ht="21.75" hidden="false" customHeight="true" outlineLevel="0" collapsed="false">
      <c r="B104" s="193"/>
      <c r="C104" s="79" t="s">
        <v>240</v>
      </c>
      <c r="D104" s="80" t="n">
        <v>3</v>
      </c>
      <c r="E104" s="81" t="n">
        <v>244873</v>
      </c>
      <c r="F104" s="81" t="n">
        <v>3284</v>
      </c>
      <c r="G104" s="81" t="n">
        <v>149271</v>
      </c>
      <c r="H104" s="81" t="n">
        <v>95959</v>
      </c>
      <c r="I104" s="81" t="n">
        <v>5831</v>
      </c>
      <c r="J104" s="81" t="n">
        <v>53310</v>
      </c>
      <c r="K104" s="81" t="n">
        <v>32785</v>
      </c>
      <c r="L104" s="81" t="n">
        <v>10564</v>
      </c>
      <c r="M104" s="81" t="n">
        <v>359</v>
      </c>
      <c r="N104" s="81" t="n">
        <v>20166</v>
      </c>
      <c r="O104" s="81" t="n">
        <v>2</v>
      </c>
      <c r="P104" s="81" t="n">
        <v>102477</v>
      </c>
      <c r="Q104" s="81" t="n">
        <v>84383</v>
      </c>
      <c r="R104" s="81" t="n">
        <v>18094</v>
      </c>
      <c r="S104" s="81" t="n">
        <v>46794</v>
      </c>
      <c r="T104" s="81" t="n">
        <v>19173</v>
      </c>
      <c r="U104" s="81" t="n">
        <v>15856</v>
      </c>
      <c r="V104" s="81" t="n">
        <v>11762</v>
      </c>
      <c r="W104" s="81" t="n">
        <v>1856</v>
      </c>
      <c r="X104" s="81" t="n">
        <v>61</v>
      </c>
      <c r="Y104" s="81" t="n">
        <v>738</v>
      </c>
      <c r="Z104" s="82" t="n">
        <v>120</v>
      </c>
    </row>
    <row r="105" customFormat="false" ht="32.25" hidden="false" customHeight="true" outlineLevel="0" collapsed="false">
      <c r="B105" s="83" t="s">
        <v>103</v>
      </c>
      <c r="C105" s="83" t="s">
        <v>242</v>
      </c>
      <c r="D105" s="80" t="n">
        <v>457</v>
      </c>
      <c r="E105" s="81" t="n">
        <v>2364446</v>
      </c>
      <c r="F105" s="81" t="n">
        <v>-7654</v>
      </c>
      <c r="G105" s="81" t="n">
        <v>3258857</v>
      </c>
      <c r="H105" s="81" t="n">
        <v>1625331</v>
      </c>
      <c r="I105" s="81" t="n">
        <v>360785</v>
      </c>
      <c r="J105" s="81" t="n">
        <v>1627324</v>
      </c>
      <c r="K105" s="81" t="n">
        <v>1112072</v>
      </c>
      <c r="L105" s="81" t="n">
        <v>294688</v>
      </c>
      <c r="M105" s="81" t="n">
        <v>24225</v>
      </c>
      <c r="N105" s="81" t="n">
        <v>491027</v>
      </c>
      <c r="O105" s="81" t="n">
        <v>6202</v>
      </c>
      <c r="P105" s="81" t="n">
        <v>2222571</v>
      </c>
      <c r="Q105" s="81" t="n">
        <v>1262561</v>
      </c>
      <c r="R105" s="81" t="n">
        <v>960010</v>
      </c>
      <c r="S105" s="81" t="n">
        <v>1036286</v>
      </c>
      <c r="T105" s="81" t="n">
        <v>236479</v>
      </c>
      <c r="U105" s="81" t="n">
        <v>182542</v>
      </c>
      <c r="V105" s="81" t="n">
        <v>613812</v>
      </c>
      <c r="W105" s="81" t="n">
        <v>134987</v>
      </c>
      <c r="X105" s="81" t="n">
        <v>6506</v>
      </c>
      <c r="Y105" s="81" t="n">
        <v>54349</v>
      </c>
      <c r="Z105" s="82" t="n">
        <v>12876</v>
      </c>
    </row>
    <row r="106" customFormat="false" ht="21.75" hidden="false" customHeight="true" outlineLevel="0" collapsed="false">
      <c r="B106" s="193"/>
      <c r="C106" s="79" t="s">
        <v>235</v>
      </c>
      <c r="D106" s="80" t="n">
        <v>145</v>
      </c>
      <c r="E106" s="81" t="n">
        <v>312339</v>
      </c>
      <c r="F106" s="81" t="n">
        <v>663</v>
      </c>
      <c r="G106" s="81" t="n">
        <v>347511</v>
      </c>
      <c r="H106" s="81" t="n">
        <v>207648</v>
      </c>
      <c r="I106" s="81" t="n">
        <v>47579</v>
      </c>
      <c r="J106" s="81" t="n">
        <v>138730</v>
      </c>
      <c r="K106" s="81" t="n">
        <v>103673</v>
      </c>
      <c r="L106" s="81" t="n">
        <v>38652</v>
      </c>
      <c r="M106" s="81" t="n">
        <v>8716</v>
      </c>
      <c r="N106" s="81" t="n">
        <v>26341</v>
      </c>
      <c r="O106" s="81" t="n">
        <v>1133</v>
      </c>
      <c r="P106" s="81" t="n">
        <v>242517</v>
      </c>
      <c r="Q106" s="81" t="n">
        <v>130070</v>
      </c>
      <c r="R106" s="81" t="n">
        <v>112447</v>
      </c>
      <c r="S106" s="81" t="n">
        <v>104994</v>
      </c>
      <c r="T106" s="81" t="n">
        <v>5480</v>
      </c>
      <c r="U106" s="81" t="n">
        <v>2314</v>
      </c>
      <c r="V106" s="81" t="n">
        <v>96622</v>
      </c>
      <c r="W106" s="81" t="n">
        <v>7431</v>
      </c>
      <c r="X106" s="81" t="n">
        <v>750</v>
      </c>
      <c r="Y106" s="81" t="n">
        <v>10248</v>
      </c>
      <c r="Z106" s="82" t="n">
        <v>8193</v>
      </c>
    </row>
    <row r="107" customFormat="false" ht="21.75" hidden="false" customHeight="true" outlineLevel="0" collapsed="false">
      <c r="B107" s="193"/>
      <c r="C107" s="79" t="s">
        <v>236</v>
      </c>
      <c r="D107" s="80" t="n">
        <v>152</v>
      </c>
      <c r="E107" s="81" t="n">
        <v>404366</v>
      </c>
      <c r="F107" s="81" t="n">
        <v>1634</v>
      </c>
      <c r="G107" s="81" t="n">
        <v>440536</v>
      </c>
      <c r="H107" s="81" t="n">
        <v>257863</v>
      </c>
      <c r="I107" s="81" t="n">
        <v>48369</v>
      </c>
      <c r="J107" s="81" t="n">
        <v>180619</v>
      </c>
      <c r="K107" s="81" t="n">
        <v>141107</v>
      </c>
      <c r="L107" s="81" t="n">
        <v>39809</v>
      </c>
      <c r="M107" s="81" t="n">
        <v>3974</v>
      </c>
      <c r="N107" s="81" t="n">
        <v>35538</v>
      </c>
      <c r="O107" s="81" t="n">
        <v>2054</v>
      </c>
      <c r="P107" s="81" t="n">
        <v>319954</v>
      </c>
      <c r="Q107" s="81" t="n">
        <v>167019</v>
      </c>
      <c r="R107" s="81" t="n">
        <v>152935</v>
      </c>
      <c r="S107" s="81" t="n">
        <v>120582</v>
      </c>
      <c r="T107" s="81" t="n">
        <v>10577</v>
      </c>
      <c r="U107" s="81" t="n">
        <v>4042</v>
      </c>
      <c r="V107" s="81" t="n">
        <v>105672</v>
      </c>
      <c r="W107" s="81" t="n">
        <v>13318</v>
      </c>
      <c r="X107" s="81" t="n">
        <v>1249</v>
      </c>
      <c r="Y107" s="81" t="n">
        <v>2702</v>
      </c>
      <c r="Z107" s="82" t="n">
        <v>398</v>
      </c>
    </row>
    <row r="108" customFormat="false" ht="21.75" hidden="false" customHeight="true" outlineLevel="0" collapsed="false">
      <c r="B108" s="193"/>
      <c r="C108" s="79" t="s">
        <v>237</v>
      </c>
      <c r="D108" s="80" t="n">
        <v>115</v>
      </c>
      <c r="E108" s="81" t="n">
        <v>602216</v>
      </c>
      <c r="F108" s="81" t="n">
        <v>-11580</v>
      </c>
      <c r="G108" s="81" t="n">
        <v>953306</v>
      </c>
      <c r="H108" s="81" t="n">
        <v>364685</v>
      </c>
      <c r="I108" s="81" t="n">
        <v>84656</v>
      </c>
      <c r="J108" s="81" t="n">
        <v>585917</v>
      </c>
      <c r="K108" s="81" t="n">
        <v>395140</v>
      </c>
      <c r="L108" s="81" t="n">
        <v>115614</v>
      </c>
      <c r="M108" s="81" t="n">
        <v>6182</v>
      </c>
      <c r="N108" s="81" t="n">
        <v>184595</v>
      </c>
      <c r="O108" s="81" t="n">
        <v>2704</v>
      </c>
      <c r="P108" s="81" t="n">
        <v>789795</v>
      </c>
      <c r="Q108" s="81" t="n">
        <v>414734</v>
      </c>
      <c r="R108" s="81" t="n">
        <v>375061</v>
      </c>
      <c r="S108" s="81" t="n">
        <v>163511</v>
      </c>
      <c r="T108" s="81" t="n">
        <v>24667</v>
      </c>
      <c r="U108" s="81" t="n">
        <v>9482</v>
      </c>
      <c r="V108" s="81" t="n">
        <v>128802</v>
      </c>
      <c r="W108" s="81" t="n">
        <v>19892</v>
      </c>
      <c r="X108" s="81" t="n">
        <v>891</v>
      </c>
      <c r="Y108" s="81" t="n">
        <v>6743</v>
      </c>
      <c r="Z108" s="82" t="n">
        <v>2409</v>
      </c>
    </row>
    <row r="109" customFormat="false" ht="21.75" hidden="false" customHeight="true" outlineLevel="0" collapsed="false">
      <c r="B109" s="193"/>
      <c r="C109" s="79" t="s">
        <v>238</v>
      </c>
      <c r="D109" s="80" t="n">
        <v>14</v>
      </c>
      <c r="E109" s="81" t="n">
        <v>121113</v>
      </c>
      <c r="F109" s="81" t="n">
        <v>-2568</v>
      </c>
      <c r="G109" s="81" t="n">
        <v>112854</v>
      </c>
      <c r="H109" s="81" t="n">
        <v>62955</v>
      </c>
      <c r="I109" s="81" t="n">
        <v>15851</v>
      </c>
      <c r="J109" s="81" t="n">
        <v>49895</v>
      </c>
      <c r="K109" s="81" t="n">
        <v>43004</v>
      </c>
      <c r="L109" s="81" t="n">
        <v>18716</v>
      </c>
      <c r="M109" s="81" t="n">
        <v>2415</v>
      </c>
      <c r="N109" s="81" t="n">
        <v>4476</v>
      </c>
      <c r="O109" s="81" t="n">
        <v>4</v>
      </c>
      <c r="P109" s="81" t="n">
        <v>90640</v>
      </c>
      <c r="Q109" s="81" t="n">
        <v>64366</v>
      </c>
      <c r="R109" s="81" t="n">
        <v>26274</v>
      </c>
      <c r="S109" s="81" t="n">
        <v>22214</v>
      </c>
      <c r="T109" s="81" t="n">
        <v>10373</v>
      </c>
      <c r="U109" s="81" t="n">
        <v>4881</v>
      </c>
      <c r="V109" s="81" t="n">
        <v>6933</v>
      </c>
      <c r="W109" s="81" t="n">
        <v>3464</v>
      </c>
      <c r="X109" s="81" t="n">
        <v>24</v>
      </c>
      <c r="Y109" s="81" t="n">
        <v>991</v>
      </c>
      <c r="Z109" s="82" t="n">
        <v>154</v>
      </c>
    </row>
    <row r="110" customFormat="false" ht="21.75" hidden="false" customHeight="true" outlineLevel="0" collapsed="false">
      <c r="B110" s="193"/>
      <c r="C110" s="79" t="s">
        <v>239</v>
      </c>
      <c r="D110" s="80" t="n">
        <v>20</v>
      </c>
      <c r="E110" s="81" t="n">
        <v>268189</v>
      </c>
      <c r="F110" s="81" t="n">
        <v>-496</v>
      </c>
      <c r="G110" s="81" t="n">
        <v>453905</v>
      </c>
      <c r="H110" s="81" t="n">
        <v>230569</v>
      </c>
      <c r="I110" s="81" t="n">
        <v>40796</v>
      </c>
      <c r="J110" s="81" t="n">
        <v>223103</v>
      </c>
      <c r="K110" s="81" t="n">
        <v>152092</v>
      </c>
      <c r="L110" s="81" t="n">
        <v>41701</v>
      </c>
      <c r="M110" s="81" t="n">
        <v>1381</v>
      </c>
      <c r="N110" s="81" t="n">
        <v>69630</v>
      </c>
      <c r="O110" s="81" t="n">
        <v>233</v>
      </c>
      <c r="P110" s="81" t="n">
        <v>300010</v>
      </c>
      <c r="Q110" s="81" t="n">
        <v>191232</v>
      </c>
      <c r="R110" s="81" t="n">
        <v>108778</v>
      </c>
      <c r="S110" s="81" t="n">
        <v>153895</v>
      </c>
      <c r="T110" s="81" t="n">
        <v>42533</v>
      </c>
      <c r="U110" s="81" t="n">
        <v>29378</v>
      </c>
      <c r="V110" s="81" t="n">
        <v>79988</v>
      </c>
      <c r="W110" s="81" t="n">
        <v>27618</v>
      </c>
      <c r="X110" s="81" t="n">
        <v>2980</v>
      </c>
      <c r="Y110" s="81" t="n">
        <v>10643</v>
      </c>
      <c r="Z110" s="82" t="n">
        <v>1346</v>
      </c>
    </row>
    <row r="111" customFormat="false" ht="21.75" hidden="false" customHeight="true" outlineLevel="0" collapsed="false">
      <c r="B111" s="193"/>
      <c r="C111" s="79" t="s">
        <v>240</v>
      </c>
      <c r="D111" s="80" t="n">
        <v>6</v>
      </c>
      <c r="E111" s="81" t="n">
        <v>213282</v>
      </c>
      <c r="F111" s="81" t="n">
        <v>1557</v>
      </c>
      <c r="G111" s="81" t="n">
        <v>308084</v>
      </c>
      <c r="H111" s="81" t="n">
        <v>163776</v>
      </c>
      <c r="I111" s="81" t="n">
        <v>42004</v>
      </c>
      <c r="J111" s="81" t="n">
        <v>144234</v>
      </c>
      <c r="K111" s="81" t="n">
        <v>86873</v>
      </c>
      <c r="L111" s="81" t="n">
        <v>14872</v>
      </c>
      <c r="M111" s="81" t="n">
        <v>601</v>
      </c>
      <c r="N111" s="81" t="n">
        <v>56760</v>
      </c>
      <c r="O111" s="81" t="n">
        <v>74</v>
      </c>
      <c r="P111" s="81" t="n">
        <v>172865</v>
      </c>
      <c r="Q111" s="81" t="n">
        <v>103770</v>
      </c>
      <c r="R111" s="81" t="n">
        <v>69095</v>
      </c>
      <c r="S111" s="81" t="n">
        <v>135219</v>
      </c>
      <c r="T111" s="81" t="n">
        <v>49528</v>
      </c>
      <c r="U111" s="81" t="n">
        <v>41363</v>
      </c>
      <c r="V111" s="81" t="n">
        <v>44328</v>
      </c>
      <c r="W111" s="81" t="n">
        <v>9238</v>
      </c>
      <c r="X111" s="81" t="n">
        <v>382</v>
      </c>
      <c r="Y111" s="81" t="n">
        <v>2170</v>
      </c>
      <c r="Z111" s="82" t="n">
        <v>142</v>
      </c>
    </row>
    <row r="112" customFormat="false" ht="21.75" hidden="false" customHeight="true" outlineLevel="0" collapsed="false">
      <c r="B112" s="193"/>
      <c r="C112" s="79" t="s">
        <v>241</v>
      </c>
      <c r="D112" s="80" t="n">
        <v>5</v>
      </c>
      <c r="E112" s="81" t="n">
        <v>442941</v>
      </c>
      <c r="F112" s="81" t="n">
        <v>3136</v>
      </c>
      <c r="G112" s="81" t="n">
        <v>642661</v>
      </c>
      <c r="H112" s="81" t="n">
        <v>337835</v>
      </c>
      <c r="I112" s="81" t="n">
        <v>81530</v>
      </c>
      <c r="J112" s="81" t="n">
        <v>304826</v>
      </c>
      <c r="K112" s="81" t="n">
        <v>190183</v>
      </c>
      <c r="L112" s="81" t="n">
        <v>25324</v>
      </c>
      <c r="M112" s="81" t="n">
        <v>956</v>
      </c>
      <c r="N112" s="81" t="n">
        <v>113687</v>
      </c>
      <c r="O112" s="81" t="s">
        <v>89</v>
      </c>
      <c r="P112" s="81" t="n">
        <v>306790</v>
      </c>
      <c r="Q112" s="81" t="n">
        <v>191370</v>
      </c>
      <c r="R112" s="81" t="n">
        <v>115420</v>
      </c>
      <c r="S112" s="81" t="n">
        <v>335871</v>
      </c>
      <c r="T112" s="81" t="n">
        <v>93321</v>
      </c>
      <c r="U112" s="81" t="n">
        <v>91082</v>
      </c>
      <c r="V112" s="81" t="n">
        <v>151467</v>
      </c>
      <c r="W112" s="81" t="n">
        <v>54026</v>
      </c>
      <c r="X112" s="81" t="n">
        <v>230</v>
      </c>
      <c r="Y112" s="81" t="n">
        <v>20852</v>
      </c>
      <c r="Z112" s="82" t="n">
        <v>234</v>
      </c>
    </row>
    <row r="113" customFormat="false" ht="32.25" hidden="false" customHeight="true" outlineLevel="0" collapsed="false">
      <c r="B113" s="83" t="s">
        <v>104</v>
      </c>
      <c r="C113" s="83" t="s">
        <v>242</v>
      </c>
      <c r="D113" s="80" t="n">
        <v>56</v>
      </c>
      <c r="E113" s="81" t="n">
        <v>262727</v>
      </c>
      <c r="F113" s="81" t="n">
        <v>-17410</v>
      </c>
      <c r="G113" s="81" t="n">
        <v>639533</v>
      </c>
      <c r="H113" s="81" t="n">
        <v>186228</v>
      </c>
      <c r="I113" s="81" t="n">
        <v>58073</v>
      </c>
      <c r="J113" s="81" t="n">
        <v>453235</v>
      </c>
      <c r="K113" s="81" t="n">
        <v>292546</v>
      </c>
      <c r="L113" s="81" t="n">
        <v>87110</v>
      </c>
      <c r="M113" s="81" t="n">
        <v>3387</v>
      </c>
      <c r="N113" s="81" t="n">
        <v>157302</v>
      </c>
      <c r="O113" s="81" t="n">
        <v>70</v>
      </c>
      <c r="P113" s="81" t="n">
        <v>556517</v>
      </c>
      <c r="Q113" s="81" t="n">
        <v>275471</v>
      </c>
      <c r="R113" s="81" t="n">
        <v>281046</v>
      </c>
      <c r="S113" s="81" t="n">
        <v>83016</v>
      </c>
      <c r="T113" s="81" t="n">
        <v>21632</v>
      </c>
      <c r="U113" s="81" t="n">
        <v>4375</v>
      </c>
      <c r="V113" s="81" t="n">
        <v>57006</v>
      </c>
      <c r="W113" s="81" t="n">
        <v>7823</v>
      </c>
      <c r="X113" s="81" t="n">
        <v>2133</v>
      </c>
      <c r="Y113" s="81" t="n">
        <v>5346</v>
      </c>
      <c r="Z113" s="82" t="n">
        <v>2377</v>
      </c>
    </row>
    <row r="114" customFormat="false" ht="21.75" hidden="false" customHeight="true" outlineLevel="0" collapsed="false">
      <c r="B114" s="193"/>
      <c r="C114" s="79" t="s">
        <v>235</v>
      </c>
      <c r="D114" s="80" t="n">
        <v>15</v>
      </c>
      <c r="E114" s="81" t="n">
        <v>37164</v>
      </c>
      <c r="F114" s="81" t="n">
        <v>-97</v>
      </c>
      <c r="G114" s="81" t="n">
        <v>31309</v>
      </c>
      <c r="H114" s="81" t="n">
        <v>20836</v>
      </c>
      <c r="I114" s="81" t="n">
        <v>5546</v>
      </c>
      <c r="J114" s="81" t="n">
        <v>10469</v>
      </c>
      <c r="K114" s="81" t="n">
        <v>7145</v>
      </c>
      <c r="L114" s="81" t="n">
        <v>2043</v>
      </c>
      <c r="M114" s="81" t="n">
        <v>1587</v>
      </c>
      <c r="N114" s="81" t="n">
        <v>1737</v>
      </c>
      <c r="O114" s="81" t="n">
        <v>4</v>
      </c>
      <c r="P114" s="81" t="n">
        <v>27142</v>
      </c>
      <c r="Q114" s="81" t="n">
        <v>16934</v>
      </c>
      <c r="R114" s="81" t="n">
        <v>10208</v>
      </c>
      <c r="S114" s="81" t="n">
        <v>4167</v>
      </c>
      <c r="T114" s="81" t="n">
        <v>584</v>
      </c>
      <c r="U114" s="81" t="n">
        <v>194</v>
      </c>
      <c r="V114" s="81" t="n">
        <v>3390</v>
      </c>
      <c r="W114" s="81" t="n">
        <v>497</v>
      </c>
      <c r="X114" s="81" t="s">
        <v>89</v>
      </c>
      <c r="Y114" s="81" t="n">
        <v>284</v>
      </c>
      <c r="Z114" s="82" t="n">
        <v>123</v>
      </c>
    </row>
    <row r="115" customFormat="false" ht="21.75" hidden="false" customHeight="true" outlineLevel="0" collapsed="false">
      <c r="B115" s="193"/>
      <c r="C115" s="79" t="s">
        <v>236</v>
      </c>
      <c r="D115" s="80" t="n">
        <v>11</v>
      </c>
      <c r="E115" s="81" t="n">
        <v>26447</v>
      </c>
      <c r="F115" s="81" t="n">
        <v>-582</v>
      </c>
      <c r="G115" s="81" t="n">
        <v>37884</v>
      </c>
      <c r="H115" s="81" t="n">
        <v>20559</v>
      </c>
      <c r="I115" s="81" t="n">
        <v>5844</v>
      </c>
      <c r="J115" s="81" t="n">
        <v>17288</v>
      </c>
      <c r="K115" s="81" t="n">
        <v>12020</v>
      </c>
      <c r="L115" s="81" t="n">
        <v>2919</v>
      </c>
      <c r="M115" s="81" t="n">
        <v>161</v>
      </c>
      <c r="N115" s="81" t="n">
        <v>5107</v>
      </c>
      <c r="O115" s="81" t="n">
        <v>37</v>
      </c>
      <c r="P115" s="81" t="n">
        <v>24860</v>
      </c>
      <c r="Q115" s="81" t="n">
        <v>12742</v>
      </c>
      <c r="R115" s="81" t="n">
        <v>12118</v>
      </c>
      <c r="S115" s="81" t="n">
        <v>13024</v>
      </c>
      <c r="T115" s="81" t="n">
        <v>837</v>
      </c>
      <c r="U115" s="81" t="n">
        <v>207</v>
      </c>
      <c r="V115" s="81" t="n">
        <v>11981</v>
      </c>
      <c r="W115" s="81" t="n">
        <v>462</v>
      </c>
      <c r="X115" s="81" t="s">
        <v>89</v>
      </c>
      <c r="Y115" s="81" t="n">
        <v>33</v>
      </c>
      <c r="Z115" s="82" t="s">
        <v>89</v>
      </c>
    </row>
    <row r="116" customFormat="false" ht="21.75" hidden="false" customHeight="true" outlineLevel="0" collapsed="false">
      <c r="B116" s="193"/>
      <c r="C116" s="79" t="s">
        <v>237</v>
      </c>
      <c r="D116" s="80" t="n">
        <v>24</v>
      </c>
      <c r="E116" s="81" t="n">
        <v>154443</v>
      </c>
      <c r="F116" s="81" t="n">
        <v>-14499</v>
      </c>
      <c r="G116" s="81" t="n">
        <v>501164</v>
      </c>
      <c r="H116" s="81" t="n">
        <v>112057</v>
      </c>
      <c r="I116" s="81" t="n">
        <v>34974</v>
      </c>
      <c r="J116" s="81" t="n">
        <v>389087</v>
      </c>
      <c r="K116" s="81" t="n">
        <v>246102</v>
      </c>
      <c r="L116" s="81" t="n">
        <v>75081</v>
      </c>
      <c r="M116" s="81" t="n">
        <v>1593</v>
      </c>
      <c r="N116" s="81" t="n">
        <v>141392</v>
      </c>
      <c r="O116" s="81" t="n">
        <v>20</v>
      </c>
      <c r="P116" s="81" t="n">
        <v>454216</v>
      </c>
      <c r="Q116" s="81" t="n">
        <v>215777</v>
      </c>
      <c r="R116" s="81" t="n">
        <v>238439</v>
      </c>
      <c r="S116" s="81" t="n">
        <v>46948</v>
      </c>
      <c r="T116" s="81" t="n">
        <v>5071</v>
      </c>
      <c r="U116" s="81" t="n">
        <v>1174</v>
      </c>
      <c r="V116" s="81" t="n">
        <v>40702</v>
      </c>
      <c r="W116" s="81" t="n">
        <v>3887</v>
      </c>
      <c r="X116" s="81" t="n">
        <v>314</v>
      </c>
      <c r="Y116" s="81" t="n">
        <v>3984</v>
      </c>
      <c r="Z116" s="82" t="n">
        <v>2108</v>
      </c>
    </row>
    <row r="117" customFormat="false" ht="21.75" hidden="false" customHeight="true" outlineLevel="0" collapsed="false">
      <c r="B117" s="193"/>
      <c r="C117" s="79" t="s">
        <v>238</v>
      </c>
      <c r="D117" s="80" t="n">
        <v>3</v>
      </c>
      <c r="E117" s="81" t="s">
        <v>90</v>
      </c>
      <c r="F117" s="81" t="s">
        <v>90</v>
      </c>
      <c r="G117" s="81" t="s">
        <v>90</v>
      </c>
      <c r="H117" s="81" t="s">
        <v>90</v>
      </c>
      <c r="I117" s="81" t="s">
        <v>90</v>
      </c>
      <c r="J117" s="81" t="s">
        <v>90</v>
      </c>
      <c r="K117" s="81" t="s">
        <v>90</v>
      </c>
      <c r="L117" s="81" t="s">
        <v>90</v>
      </c>
      <c r="M117" s="81" t="s">
        <v>90</v>
      </c>
      <c r="N117" s="81" t="s">
        <v>90</v>
      </c>
      <c r="O117" s="81" t="s">
        <v>90</v>
      </c>
      <c r="P117" s="81" t="s">
        <v>90</v>
      </c>
      <c r="Q117" s="81" t="s">
        <v>90</v>
      </c>
      <c r="R117" s="81" t="s">
        <v>90</v>
      </c>
      <c r="S117" s="81" t="s">
        <v>90</v>
      </c>
      <c r="T117" s="81" t="s">
        <v>90</v>
      </c>
      <c r="U117" s="81" t="s">
        <v>90</v>
      </c>
      <c r="V117" s="81" t="s">
        <v>90</v>
      </c>
      <c r="W117" s="81" t="s">
        <v>90</v>
      </c>
      <c r="X117" s="81" t="s">
        <v>90</v>
      </c>
      <c r="Y117" s="81" t="s">
        <v>90</v>
      </c>
      <c r="Z117" s="82" t="s">
        <v>90</v>
      </c>
    </row>
    <row r="118" customFormat="false" ht="21.75" hidden="false" customHeight="true" outlineLevel="0" collapsed="false">
      <c r="B118" s="193"/>
      <c r="C118" s="79" t="s">
        <v>239</v>
      </c>
      <c r="D118" s="80" t="n">
        <v>2</v>
      </c>
      <c r="E118" s="81" t="s">
        <v>90</v>
      </c>
      <c r="F118" s="81" t="s">
        <v>90</v>
      </c>
      <c r="G118" s="81" t="s">
        <v>90</v>
      </c>
      <c r="H118" s="81" t="s">
        <v>90</v>
      </c>
      <c r="I118" s="81" t="s">
        <v>90</v>
      </c>
      <c r="J118" s="81" t="s">
        <v>90</v>
      </c>
      <c r="K118" s="81" t="s">
        <v>90</v>
      </c>
      <c r="L118" s="81" t="s">
        <v>90</v>
      </c>
      <c r="M118" s="81" t="s">
        <v>90</v>
      </c>
      <c r="N118" s="81" t="s">
        <v>90</v>
      </c>
      <c r="O118" s="81" t="s">
        <v>90</v>
      </c>
      <c r="P118" s="81" t="s">
        <v>90</v>
      </c>
      <c r="Q118" s="81" t="s">
        <v>90</v>
      </c>
      <c r="R118" s="81" t="s">
        <v>90</v>
      </c>
      <c r="S118" s="81" t="s">
        <v>90</v>
      </c>
      <c r="T118" s="81" t="s">
        <v>90</v>
      </c>
      <c r="U118" s="81" t="s">
        <v>90</v>
      </c>
      <c r="V118" s="81" t="s">
        <v>90</v>
      </c>
      <c r="W118" s="81" t="s">
        <v>90</v>
      </c>
      <c r="X118" s="81" t="s">
        <v>90</v>
      </c>
      <c r="Y118" s="81" t="s">
        <v>90</v>
      </c>
      <c r="Z118" s="82" t="s">
        <v>90</v>
      </c>
    </row>
    <row r="119" customFormat="false" ht="21.75" hidden="false" customHeight="true" outlineLevel="0" collapsed="false">
      <c r="B119" s="193"/>
      <c r="C119" s="79" t="s">
        <v>240</v>
      </c>
      <c r="D119" s="80" t="n">
        <v>1</v>
      </c>
      <c r="E119" s="81" t="s">
        <v>90</v>
      </c>
      <c r="F119" s="81" t="s">
        <v>90</v>
      </c>
      <c r="G119" s="81" t="s">
        <v>90</v>
      </c>
      <c r="H119" s="81" t="s">
        <v>90</v>
      </c>
      <c r="I119" s="81" t="s">
        <v>90</v>
      </c>
      <c r="J119" s="81" t="s">
        <v>90</v>
      </c>
      <c r="K119" s="81" t="s">
        <v>90</v>
      </c>
      <c r="L119" s="81" t="s">
        <v>90</v>
      </c>
      <c r="M119" s="81" t="s">
        <v>90</v>
      </c>
      <c r="N119" s="81" t="s">
        <v>90</v>
      </c>
      <c r="O119" s="81" t="s">
        <v>90</v>
      </c>
      <c r="P119" s="81" t="s">
        <v>90</v>
      </c>
      <c r="Q119" s="81" t="s">
        <v>90</v>
      </c>
      <c r="R119" s="81" t="s">
        <v>90</v>
      </c>
      <c r="S119" s="81" t="s">
        <v>90</v>
      </c>
      <c r="T119" s="81" t="s">
        <v>90</v>
      </c>
      <c r="U119" s="81" t="s">
        <v>90</v>
      </c>
      <c r="V119" s="81" t="s">
        <v>90</v>
      </c>
      <c r="W119" s="81" t="s">
        <v>90</v>
      </c>
      <c r="X119" s="81" t="s">
        <v>90</v>
      </c>
      <c r="Y119" s="81" t="s">
        <v>90</v>
      </c>
      <c r="Z119" s="82" t="s">
        <v>90</v>
      </c>
    </row>
    <row r="120" customFormat="false" ht="32.25" hidden="false" customHeight="true" outlineLevel="0" collapsed="false">
      <c r="B120" s="83" t="s">
        <v>105</v>
      </c>
      <c r="C120" s="83" t="s">
        <v>242</v>
      </c>
      <c r="D120" s="80" t="n">
        <v>144</v>
      </c>
      <c r="E120" s="81" t="n">
        <v>1029718</v>
      </c>
      <c r="F120" s="81" t="n">
        <v>3134</v>
      </c>
      <c r="G120" s="81" t="n">
        <v>1401359</v>
      </c>
      <c r="H120" s="81" t="n">
        <v>783112</v>
      </c>
      <c r="I120" s="81" t="n">
        <v>196310</v>
      </c>
      <c r="J120" s="81" t="n">
        <v>616190</v>
      </c>
      <c r="K120" s="81" t="n">
        <v>408982</v>
      </c>
      <c r="L120" s="81" t="n">
        <v>72201</v>
      </c>
      <c r="M120" s="81" t="n">
        <v>9416</v>
      </c>
      <c r="N120" s="81" t="n">
        <v>197792</v>
      </c>
      <c r="O120" s="81" t="n">
        <v>2057</v>
      </c>
      <c r="P120" s="81" t="n">
        <v>844003</v>
      </c>
      <c r="Q120" s="81" t="n">
        <v>490144</v>
      </c>
      <c r="R120" s="81" t="n">
        <v>353859</v>
      </c>
      <c r="S120" s="81" t="n">
        <v>557356</v>
      </c>
      <c r="T120" s="81" t="n">
        <v>129124</v>
      </c>
      <c r="U120" s="81" t="n">
        <v>114299</v>
      </c>
      <c r="V120" s="81" t="n">
        <v>313475</v>
      </c>
      <c r="W120" s="81" t="n">
        <v>68994</v>
      </c>
      <c r="X120" s="81" t="n">
        <v>761</v>
      </c>
      <c r="Y120" s="81" t="n">
        <v>32892</v>
      </c>
      <c r="Z120" s="82" t="n">
        <v>8331</v>
      </c>
    </row>
    <row r="121" customFormat="false" ht="21.75" hidden="false" customHeight="true" outlineLevel="0" collapsed="false">
      <c r="B121" s="193"/>
      <c r="C121" s="79" t="s">
        <v>235</v>
      </c>
      <c r="D121" s="80" t="n">
        <v>53</v>
      </c>
      <c r="E121" s="81" t="n">
        <v>122566</v>
      </c>
      <c r="F121" s="81" t="n">
        <v>-3209</v>
      </c>
      <c r="G121" s="81" t="n">
        <v>149823</v>
      </c>
      <c r="H121" s="81" t="n">
        <v>88890</v>
      </c>
      <c r="I121" s="81" t="n">
        <v>26583</v>
      </c>
      <c r="J121" s="81" t="n">
        <v>60609</v>
      </c>
      <c r="K121" s="81" t="n">
        <v>43672</v>
      </c>
      <c r="L121" s="81" t="n">
        <v>15563</v>
      </c>
      <c r="M121" s="81" t="n">
        <v>4380</v>
      </c>
      <c r="N121" s="81" t="n">
        <v>12557</v>
      </c>
      <c r="O121" s="81" t="n">
        <v>324</v>
      </c>
      <c r="P121" s="81" t="n">
        <v>114051</v>
      </c>
      <c r="Q121" s="81" t="n">
        <v>57650</v>
      </c>
      <c r="R121" s="81" t="n">
        <v>56401</v>
      </c>
      <c r="S121" s="81" t="n">
        <v>35772</v>
      </c>
      <c r="T121" s="81" t="n">
        <v>2122</v>
      </c>
      <c r="U121" s="81" t="n">
        <v>597</v>
      </c>
      <c r="V121" s="81" t="n">
        <v>32882</v>
      </c>
      <c r="W121" s="81" t="n">
        <v>2364</v>
      </c>
      <c r="X121" s="81" t="n">
        <v>35</v>
      </c>
      <c r="Y121" s="81" t="n">
        <v>9448</v>
      </c>
      <c r="Z121" s="82" t="n">
        <v>7932</v>
      </c>
    </row>
    <row r="122" customFormat="false" ht="21.75" hidden="false" customHeight="true" outlineLevel="0" collapsed="false">
      <c r="B122" s="193"/>
      <c r="C122" s="79" t="s">
        <v>236</v>
      </c>
      <c r="D122" s="80" t="n">
        <v>50</v>
      </c>
      <c r="E122" s="81" t="n">
        <v>132858</v>
      </c>
      <c r="F122" s="81" t="n">
        <v>2009</v>
      </c>
      <c r="G122" s="81" t="n">
        <v>139784</v>
      </c>
      <c r="H122" s="81" t="n">
        <v>87003</v>
      </c>
      <c r="I122" s="81" t="n">
        <v>21662</v>
      </c>
      <c r="J122" s="81" t="n">
        <v>52203</v>
      </c>
      <c r="K122" s="81" t="n">
        <v>41985</v>
      </c>
      <c r="L122" s="81" t="n">
        <v>9927</v>
      </c>
      <c r="M122" s="81" t="n">
        <v>1136</v>
      </c>
      <c r="N122" s="81" t="n">
        <v>9082</v>
      </c>
      <c r="O122" s="81" t="n">
        <v>578</v>
      </c>
      <c r="P122" s="81" t="n">
        <v>105528</v>
      </c>
      <c r="Q122" s="81" t="n">
        <v>54037</v>
      </c>
      <c r="R122" s="81" t="n">
        <v>51491</v>
      </c>
      <c r="S122" s="81" t="n">
        <v>34256</v>
      </c>
      <c r="T122" s="81" t="n">
        <v>3328</v>
      </c>
      <c r="U122" s="81" t="n">
        <v>799</v>
      </c>
      <c r="V122" s="81" t="n">
        <v>29885</v>
      </c>
      <c r="W122" s="81" t="n">
        <v>2641</v>
      </c>
      <c r="X122" s="81" t="n">
        <v>66</v>
      </c>
      <c r="Y122" s="81" t="n">
        <v>601</v>
      </c>
      <c r="Z122" s="82" t="n">
        <v>2</v>
      </c>
    </row>
    <row r="123" customFormat="false" ht="21.75" hidden="false" customHeight="true" outlineLevel="0" collapsed="false">
      <c r="B123" s="193"/>
      <c r="C123" s="79" t="s">
        <v>237</v>
      </c>
      <c r="D123" s="80" t="n">
        <v>28</v>
      </c>
      <c r="E123" s="81" t="n">
        <v>160133</v>
      </c>
      <c r="F123" s="81" t="n">
        <v>2271</v>
      </c>
      <c r="G123" s="81" t="n">
        <v>167484</v>
      </c>
      <c r="H123" s="81" t="n">
        <v>105032</v>
      </c>
      <c r="I123" s="81" t="n">
        <v>28254</v>
      </c>
      <c r="J123" s="81" t="n">
        <v>61301</v>
      </c>
      <c r="K123" s="81" t="n">
        <v>45123</v>
      </c>
      <c r="L123" s="81" t="n">
        <v>11501</v>
      </c>
      <c r="M123" s="81" t="n">
        <v>2472</v>
      </c>
      <c r="N123" s="81" t="n">
        <v>13706</v>
      </c>
      <c r="O123" s="81" t="n">
        <v>1151</v>
      </c>
      <c r="P123" s="81" t="n">
        <v>121479</v>
      </c>
      <c r="Q123" s="81" t="n">
        <v>72904</v>
      </c>
      <c r="R123" s="81" t="n">
        <v>48575</v>
      </c>
      <c r="S123" s="81" t="n">
        <v>46005</v>
      </c>
      <c r="T123" s="81" t="n">
        <v>5464</v>
      </c>
      <c r="U123" s="81" t="n">
        <v>1915</v>
      </c>
      <c r="V123" s="81" t="n">
        <v>38581</v>
      </c>
      <c r="W123" s="81" t="n">
        <v>4401</v>
      </c>
      <c r="X123" s="81" t="n">
        <v>57</v>
      </c>
      <c r="Y123" s="81" t="n">
        <v>813</v>
      </c>
      <c r="Z123" s="82" t="n">
        <v>26</v>
      </c>
    </row>
    <row r="124" customFormat="false" ht="21.75" hidden="false" customHeight="true" outlineLevel="0" collapsed="false">
      <c r="B124" s="193"/>
      <c r="C124" s="79" t="s">
        <v>238</v>
      </c>
      <c r="D124" s="80" t="n">
        <v>1</v>
      </c>
      <c r="E124" s="81" t="s">
        <v>90</v>
      </c>
      <c r="F124" s="81" t="s">
        <v>90</v>
      </c>
      <c r="G124" s="81" t="s">
        <v>90</v>
      </c>
      <c r="H124" s="81" t="s">
        <v>90</v>
      </c>
      <c r="I124" s="81" t="s">
        <v>90</v>
      </c>
      <c r="J124" s="81" t="s">
        <v>90</v>
      </c>
      <c r="K124" s="81" t="s">
        <v>90</v>
      </c>
      <c r="L124" s="81" t="s">
        <v>90</v>
      </c>
      <c r="M124" s="81" t="s">
        <v>90</v>
      </c>
      <c r="N124" s="81" t="s">
        <v>90</v>
      </c>
      <c r="O124" s="81" t="s">
        <v>90</v>
      </c>
      <c r="P124" s="81" t="s">
        <v>90</v>
      </c>
      <c r="Q124" s="81" t="s">
        <v>90</v>
      </c>
      <c r="R124" s="81" t="s">
        <v>90</v>
      </c>
      <c r="S124" s="81" t="s">
        <v>90</v>
      </c>
      <c r="T124" s="81" t="s">
        <v>90</v>
      </c>
      <c r="U124" s="81" t="s">
        <v>90</v>
      </c>
      <c r="V124" s="81" t="s">
        <v>90</v>
      </c>
      <c r="W124" s="81" t="s">
        <v>90</v>
      </c>
      <c r="X124" s="81" t="s">
        <v>90</v>
      </c>
      <c r="Y124" s="81" t="s">
        <v>90</v>
      </c>
      <c r="Z124" s="82" t="s">
        <v>90</v>
      </c>
    </row>
    <row r="125" customFormat="false" ht="21.75" hidden="false" customHeight="true" outlineLevel="0" collapsed="false">
      <c r="B125" s="193"/>
      <c r="C125" s="79" t="s">
        <v>239</v>
      </c>
      <c r="D125" s="80" t="n">
        <v>5</v>
      </c>
      <c r="E125" s="81" t="s">
        <v>90</v>
      </c>
      <c r="F125" s="81" t="s">
        <v>90</v>
      </c>
      <c r="G125" s="81" t="s">
        <v>90</v>
      </c>
      <c r="H125" s="81" t="s">
        <v>90</v>
      </c>
      <c r="I125" s="81" t="s">
        <v>90</v>
      </c>
      <c r="J125" s="81" t="s">
        <v>90</v>
      </c>
      <c r="K125" s="81" t="s">
        <v>90</v>
      </c>
      <c r="L125" s="81" t="s">
        <v>90</v>
      </c>
      <c r="M125" s="81" t="s">
        <v>90</v>
      </c>
      <c r="N125" s="81" t="s">
        <v>90</v>
      </c>
      <c r="O125" s="81" t="s">
        <v>90</v>
      </c>
      <c r="P125" s="81" t="s">
        <v>90</v>
      </c>
      <c r="Q125" s="81" t="s">
        <v>90</v>
      </c>
      <c r="R125" s="81" t="s">
        <v>90</v>
      </c>
      <c r="S125" s="81" t="s">
        <v>90</v>
      </c>
      <c r="T125" s="81" t="s">
        <v>90</v>
      </c>
      <c r="U125" s="81" t="s">
        <v>90</v>
      </c>
      <c r="V125" s="81" t="s">
        <v>90</v>
      </c>
      <c r="W125" s="81" t="s">
        <v>90</v>
      </c>
      <c r="X125" s="81" t="s">
        <v>90</v>
      </c>
      <c r="Y125" s="81" t="s">
        <v>90</v>
      </c>
      <c r="Z125" s="82" t="s">
        <v>90</v>
      </c>
    </row>
    <row r="126" customFormat="false" ht="21.75" hidden="false" customHeight="true" outlineLevel="0" collapsed="false">
      <c r="B126" s="193"/>
      <c r="C126" s="79" t="s">
        <v>240</v>
      </c>
      <c r="D126" s="80" t="n">
        <v>2</v>
      </c>
      <c r="E126" s="81" t="s">
        <v>90</v>
      </c>
      <c r="F126" s="81" t="s">
        <v>90</v>
      </c>
      <c r="G126" s="81" t="s">
        <v>90</v>
      </c>
      <c r="H126" s="81" t="s">
        <v>90</v>
      </c>
      <c r="I126" s="81" t="s">
        <v>90</v>
      </c>
      <c r="J126" s="81" t="s">
        <v>90</v>
      </c>
      <c r="K126" s="81" t="s">
        <v>90</v>
      </c>
      <c r="L126" s="81" t="s">
        <v>90</v>
      </c>
      <c r="M126" s="81" t="s">
        <v>90</v>
      </c>
      <c r="N126" s="81" t="s">
        <v>90</v>
      </c>
      <c r="O126" s="81" t="s">
        <v>90</v>
      </c>
      <c r="P126" s="81" t="s">
        <v>90</v>
      </c>
      <c r="Q126" s="81" t="s">
        <v>90</v>
      </c>
      <c r="R126" s="81" t="s">
        <v>90</v>
      </c>
      <c r="S126" s="81" t="s">
        <v>90</v>
      </c>
      <c r="T126" s="81" t="s">
        <v>90</v>
      </c>
      <c r="U126" s="81" t="s">
        <v>90</v>
      </c>
      <c r="V126" s="81" t="s">
        <v>90</v>
      </c>
      <c r="W126" s="81" t="s">
        <v>90</v>
      </c>
      <c r="X126" s="81" t="s">
        <v>90</v>
      </c>
      <c r="Y126" s="81" t="s">
        <v>90</v>
      </c>
      <c r="Z126" s="82" t="s">
        <v>90</v>
      </c>
    </row>
    <row r="127" customFormat="false" ht="21.75" hidden="false" customHeight="true" outlineLevel="0" collapsed="false">
      <c r="B127" s="193"/>
      <c r="C127" s="79" t="s">
        <v>241</v>
      </c>
      <c r="D127" s="80" t="n">
        <v>5</v>
      </c>
      <c r="E127" s="81" t="n">
        <v>442941</v>
      </c>
      <c r="F127" s="81" t="n">
        <v>3136</v>
      </c>
      <c r="G127" s="81" t="n">
        <v>642661</v>
      </c>
      <c r="H127" s="81" t="n">
        <v>337835</v>
      </c>
      <c r="I127" s="81" t="n">
        <v>81530</v>
      </c>
      <c r="J127" s="81" t="n">
        <v>304826</v>
      </c>
      <c r="K127" s="81" t="n">
        <v>190183</v>
      </c>
      <c r="L127" s="81" t="n">
        <v>25324</v>
      </c>
      <c r="M127" s="81" t="n">
        <v>956</v>
      </c>
      <c r="N127" s="81" t="n">
        <v>113687</v>
      </c>
      <c r="O127" s="81" t="s">
        <v>89</v>
      </c>
      <c r="P127" s="81" t="n">
        <v>306790</v>
      </c>
      <c r="Q127" s="81" t="n">
        <v>191370</v>
      </c>
      <c r="R127" s="81" t="n">
        <v>115420</v>
      </c>
      <c r="S127" s="81" t="n">
        <v>335871</v>
      </c>
      <c r="T127" s="81" t="n">
        <v>93321</v>
      </c>
      <c r="U127" s="81" t="n">
        <v>91082</v>
      </c>
      <c r="V127" s="81" t="n">
        <v>151467</v>
      </c>
      <c r="W127" s="81" t="n">
        <v>54026</v>
      </c>
      <c r="X127" s="81" t="n">
        <v>230</v>
      </c>
      <c r="Y127" s="81" t="n">
        <v>20852</v>
      </c>
      <c r="Z127" s="82" t="n">
        <v>234</v>
      </c>
    </row>
    <row r="128" customFormat="false" ht="32.25" hidden="false" customHeight="true" outlineLevel="0" collapsed="false">
      <c r="B128" s="83" t="s">
        <v>106</v>
      </c>
      <c r="C128" s="83" t="s">
        <v>242</v>
      </c>
      <c r="D128" s="80" t="n">
        <v>129</v>
      </c>
      <c r="E128" s="81" t="n">
        <v>371956</v>
      </c>
      <c r="F128" s="81" t="n">
        <v>-11227</v>
      </c>
      <c r="G128" s="81" t="n">
        <v>422574</v>
      </c>
      <c r="H128" s="81" t="n">
        <v>209153</v>
      </c>
      <c r="I128" s="81" t="n">
        <v>21210</v>
      </c>
      <c r="J128" s="81" t="n">
        <v>211116</v>
      </c>
      <c r="K128" s="81" t="n">
        <v>165623</v>
      </c>
      <c r="L128" s="81" t="n">
        <v>51644</v>
      </c>
      <c r="M128" s="81" t="n">
        <v>4213</v>
      </c>
      <c r="N128" s="81" t="n">
        <v>41280</v>
      </c>
      <c r="O128" s="81" t="n">
        <v>2305</v>
      </c>
      <c r="P128" s="81" t="n">
        <v>305297</v>
      </c>
      <c r="Q128" s="81" t="n">
        <v>162806</v>
      </c>
      <c r="R128" s="81" t="n">
        <v>142491</v>
      </c>
      <c r="S128" s="81" t="n">
        <v>117277</v>
      </c>
      <c r="T128" s="81" t="n">
        <v>31518</v>
      </c>
      <c r="U128" s="81" t="n">
        <v>19201</v>
      </c>
      <c r="V128" s="81" t="n">
        <v>66079</v>
      </c>
      <c r="W128" s="81" t="n">
        <v>21043</v>
      </c>
      <c r="X128" s="81" t="n">
        <v>1234</v>
      </c>
      <c r="Y128" s="81" t="n">
        <v>11990</v>
      </c>
      <c r="Z128" s="82" t="n">
        <v>1197</v>
      </c>
    </row>
    <row r="129" customFormat="false" ht="21.75" hidden="false" customHeight="true" outlineLevel="0" collapsed="false">
      <c r="B129" s="193"/>
      <c r="C129" s="79" t="s">
        <v>235</v>
      </c>
      <c r="D129" s="80" t="n">
        <v>38</v>
      </c>
      <c r="E129" s="81" t="n">
        <v>52844</v>
      </c>
      <c r="F129" s="81" t="n">
        <v>455</v>
      </c>
      <c r="G129" s="81" t="n">
        <v>58893</v>
      </c>
      <c r="H129" s="81" t="n">
        <v>28401</v>
      </c>
      <c r="I129" s="81" t="n">
        <v>2053</v>
      </c>
      <c r="J129" s="81" t="n">
        <v>29969</v>
      </c>
      <c r="K129" s="81" t="n">
        <v>23786</v>
      </c>
      <c r="L129" s="81" t="n">
        <v>9229</v>
      </c>
      <c r="M129" s="81" t="n">
        <v>1323</v>
      </c>
      <c r="N129" s="81" t="n">
        <v>4860</v>
      </c>
      <c r="O129" s="81" t="n">
        <v>523</v>
      </c>
      <c r="P129" s="81" t="n">
        <v>35903</v>
      </c>
      <c r="Q129" s="81" t="n">
        <v>17891</v>
      </c>
      <c r="R129" s="81" t="n">
        <v>18012</v>
      </c>
      <c r="S129" s="81" t="n">
        <v>22990</v>
      </c>
      <c r="T129" s="81" t="n">
        <v>1368</v>
      </c>
      <c r="U129" s="81" t="n">
        <v>527</v>
      </c>
      <c r="V129" s="81" t="n">
        <v>20997</v>
      </c>
      <c r="W129" s="81" t="n">
        <v>2583</v>
      </c>
      <c r="X129" s="81" t="n">
        <v>23</v>
      </c>
      <c r="Y129" s="81" t="n">
        <v>203</v>
      </c>
      <c r="Z129" s="82" t="n">
        <v>44</v>
      </c>
    </row>
    <row r="130" customFormat="false" ht="21.75" hidden="false" customHeight="true" outlineLevel="0" collapsed="false">
      <c r="B130" s="193"/>
      <c r="C130" s="79" t="s">
        <v>236</v>
      </c>
      <c r="D130" s="80" t="n">
        <v>49</v>
      </c>
      <c r="E130" s="81" t="n">
        <v>96784</v>
      </c>
      <c r="F130" s="81" t="n">
        <v>-4565</v>
      </c>
      <c r="G130" s="81" t="n">
        <v>111440</v>
      </c>
      <c r="H130" s="81" t="n">
        <v>57839</v>
      </c>
      <c r="I130" s="81" t="n">
        <v>5092</v>
      </c>
      <c r="J130" s="81" t="n">
        <v>52403</v>
      </c>
      <c r="K130" s="81" t="n">
        <v>44447</v>
      </c>
      <c r="L130" s="81" t="n">
        <v>11529</v>
      </c>
      <c r="M130" s="81" t="n">
        <v>1248</v>
      </c>
      <c r="N130" s="81" t="n">
        <v>6708</v>
      </c>
      <c r="O130" s="81" t="n">
        <v>1198</v>
      </c>
      <c r="P130" s="81" t="n">
        <v>87362</v>
      </c>
      <c r="Q130" s="81" t="n">
        <v>40235</v>
      </c>
      <c r="R130" s="81" t="n">
        <v>47127</v>
      </c>
      <c r="S130" s="81" t="n">
        <v>24078</v>
      </c>
      <c r="T130" s="81" t="n">
        <v>3401</v>
      </c>
      <c r="U130" s="81" t="n">
        <v>1037</v>
      </c>
      <c r="V130" s="81" t="n">
        <v>19634</v>
      </c>
      <c r="W130" s="81" t="n">
        <v>6059</v>
      </c>
      <c r="X130" s="81" t="n">
        <v>756</v>
      </c>
      <c r="Y130" s="81" t="n">
        <v>1563</v>
      </c>
      <c r="Z130" s="82" t="n">
        <v>396</v>
      </c>
    </row>
    <row r="131" customFormat="false" ht="21.75" hidden="false" customHeight="true" outlineLevel="0" collapsed="false">
      <c r="B131" s="193"/>
      <c r="C131" s="79" t="s">
        <v>237</v>
      </c>
      <c r="D131" s="80" t="n">
        <v>31</v>
      </c>
      <c r="E131" s="81" t="n">
        <v>99873</v>
      </c>
      <c r="F131" s="81" t="n">
        <v>-4329</v>
      </c>
      <c r="G131" s="81" t="n">
        <v>108782</v>
      </c>
      <c r="H131" s="81" t="n">
        <v>50499</v>
      </c>
      <c r="I131" s="81" t="n">
        <v>4433</v>
      </c>
      <c r="J131" s="81" t="n">
        <v>57711</v>
      </c>
      <c r="K131" s="81" t="n">
        <v>43489</v>
      </c>
      <c r="L131" s="81" t="n">
        <v>12820</v>
      </c>
      <c r="M131" s="81" t="n">
        <v>863</v>
      </c>
      <c r="N131" s="81" t="n">
        <v>13359</v>
      </c>
      <c r="O131" s="81" t="n">
        <v>572</v>
      </c>
      <c r="P131" s="81" t="n">
        <v>92302</v>
      </c>
      <c r="Q131" s="81" t="n">
        <v>48684</v>
      </c>
      <c r="R131" s="81" t="n">
        <v>43618</v>
      </c>
      <c r="S131" s="81" t="n">
        <v>16480</v>
      </c>
      <c r="T131" s="81" t="n">
        <v>6293</v>
      </c>
      <c r="U131" s="81" t="n">
        <v>1658</v>
      </c>
      <c r="V131" s="81" t="n">
        <v>8178</v>
      </c>
      <c r="W131" s="81" t="n">
        <v>4672</v>
      </c>
      <c r="X131" s="81" t="n">
        <v>132</v>
      </c>
      <c r="Y131" s="81" t="n">
        <v>1036</v>
      </c>
      <c r="Z131" s="82" t="n">
        <v>4</v>
      </c>
    </row>
    <row r="132" customFormat="false" ht="21.75" hidden="false" customHeight="true" outlineLevel="0" collapsed="false">
      <c r="B132" s="193"/>
      <c r="C132" s="79" t="s">
        <v>238</v>
      </c>
      <c r="D132" s="80" t="n">
        <v>5</v>
      </c>
      <c r="E132" s="81" t="n">
        <v>32275</v>
      </c>
      <c r="F132" s="81" t="n">
        <v>-2481</v>
      </c>
      <c r="G132" s="81" t="n">
        <v>36168</v>
      </c>
      <c r="H132" s="81" t="n">
        <v>10973</v>
      </c>
      <c r="I132" s="81" t="n">
        <v>1672</v>
      </c>
      <c r="J132" s="81" t="n">
        <v>25193</v>
      </c>
      <c r="K132" s="81" t="n">
        <v>23038</v>
      </c>
      <c r="L132" s="81" t="n">
        <v>10538</v>
      </c>
      <c r="M132" s="81" t="n">
        <v>50</v>
      </c>
      <c r="N132" s="81" t="n">
        <v>2105</v>
      </c>
      <c r="O132" s="81" t="n">
        <v>2</v>
      </c>
      <c r="P132" s="81" t="n">
        <v>33562</v>
      </c>
      <c r="Q132" s="81" t="n">
        <v>16713</v>
      </c>
      <c r="R132" s="81" t="n">
        <v>16849</v>
      </c>
      <c r="S132" s="81" t="n">
        <v>2606</v>
      </c>
      <c r="T132" s="81" t="n">
        <v>3851</v>
      </c>
      <c r="U132" s="81" t="n">
        <v>2282</v>
      </c>
      <c r="V132" s="81" t="n">
        <v>-3550</v>
      </c>
      <c r="W132" s="81" t="n">
        <v>1462</v>
      </c>
      <c r="X132" s="81" t="s">
        <v>89</v>
      </c>
      <c r="Y132" s="81" t="n">
        <v>789</v>
      </c>
      <c r="Z132" s="82" t="n">
        <v>154</v>
      </c>
    </row>
    <row r="133" customFormat="false" ht="21.75" hidden="false" customHeight="true" outlineLevel="0" collapsed="false">
      <c r="B133" s="193"/>
      <c r="C133" s="79" t="s">
        <v>239</v>
      </c>
      <c r="D133" s="80" t="n">
        <v>6</v>
      </c>
      <c r="E133" s="81" t="n">
        <v>90180</v>
      </c>
      <c r="F133" s="81" t="n">
        <v>-307</v>
      </c>
      <c r="G133" s="81" t="n">
        <v>107291</v>
      </c>
      <c r="H133" s="81" t="n">
        <v>61441</v>
      </c>
      <c r="I133" s="81" t="n">
        <v>7960</v>
      </c>
      <c r="J133" s="81" t="n">
        <v>45840</v>
      </c>
      <c r="K133" s="81" t="n">
        <v>30863</v>
      </c>
      <c r="L133" s="81" t="n">
        <v>7528</v>
      </c>
      <c r="M133" s="81" t="n">
        <v>729</v>
      </c>
      <c r="N133" s="81" t="n">
        <v>14248</v>
      </c>
      <c r="O133" s="81" t="n">
        <v>10</v>
      </c>
      <c r="P133" s="81" t="n">
        <v>56168</v>
      </c>
      <c r="Q133" s="81" t="n">
        <v>39283</v>
      </c>
      <c r="R133" s="81" t="n">
        <v>16885</v>
      </c>
      <c r="S133" s="81" t="n">
        <v>51123</v>
      </c>
      <c r="T133" s="81" t="n">
        <v>16605</v>
      </c>
      <c r="U133" s="81" t="n">
        <v>13697</v>
      </c>
      <c r="V133" s="81" t="n">
        <v>20820</v>
      </c>
      <c r="W133" s="81" t="n">
        <v>6267</v>
      </c>
      <c r="X133" s="81" t="n">
        <v>323</v>
      </c>
      <c r="Y133" s="81" t="n">
        <v>8399</v>
      </c>
      <c r="Z133" s="82" t="n">
        <v>599</v>
      </c>
    </row>
    <row r="134" customFormat="false" ht="32.25" hidden="false" customHeight="true" outlineLevel="0" collapsed="false">
      <c r="B134" s="83" t="s">
        <v>107</v>
      </c>
      <c r="C134" s="83" t="s">
        <v>242</v>
      </c>
      <c r="D134" s="80" t="n">
        <v>128</v>
      </c>
      <c r="E134" s="81" t="n">
        <v>700045</v>
      </c>
      <c r="F134" s="81" t="n">
        <v>17849</v>
      </c>
      <c r="G134" s="81" t="n">
        <v>795391</v>
      </c>
      <c r="H134" s="81" t="n">
        <v>446838</v>
      </c>
      <c r="I134" s="81" t="n">
        <v>85192</v>
      </c>
      <c r="J134" s="81" t="n">
        <v>346783</v>
      </c>
      <c r="K134" s="81" t="n">
        <v>244921</v>
      </c>
      <c r="L134" s="81" t="n">
        <v>83733</v>
      </c>
      <c r="M134" s="81" t="n">
        <v>7209</v>
      </c>
      <c r="N134" s="81" t="n">
        <v>94653</v>
      </c>
      <c r="O134" s="81" t="n">
        <v>1770</v>
      </c>
      <c r="P134" s="81" t="n">
        <v>516754</v>
      </c>
      <c r="Q134" s="81" t="n">
        <v>334140</v>
      </c>
      <c r="R134" s="81" t="n">
        <v>182614</v>
      </c>
      <c r="S134" s="81" t="n">
        <v>278637</v>
      </c>
      <c r="T134" s="81" t="n">
        <v>54205</v>
      </c>
      <c r="U134" s="81" t="n">
        <v>44667</v>
      </c>
      <c r="V134" s="81" t="n">
        <v>177252</v>
      </c>
      <c r="W134" s="81" t="n">
        <v>37127</v>
      </c>
      <c r="X134" s="81" t="n">
        <v>2378</v>
      </c>
      <c r="Y134" s="81" t="n">
        <v>4121</v>
      </c>
      <c r="Z134" s="82" t="n">
        <v>971</v>
      </c>
    </row>
    <row r="135" customFormat="false" ht="21.75" hidden="false" customHeight="true" outlineLevel="0" collapsed="false">
      <c r="B135" s="193"/>
      <c r="C135" s="79" t="s">
        <v>235</v>
      </c>
      <c r="D135" s="80" t="n">
        <v>39</v>
      </c>
      <c r="E135" s="81" t="n">
        <v>99765</v>
      </c>
      <c r="F135" s="81" t="n">
        <v>3514</v>
      </c>
      <c r="G135" s="81" t="n">
        <v>107486</v>
      </c>
      <c r="H135" s="81" t="n">
        <v>69521</v>
      </c>
      <c r="I135" s="81" t="n">
        <v>13397</v>
      </c>
      <c r="J135" s="81" t="n">
        <v>37683</v>
      </c>
      <c r="K135" s="81" t="n">
        <v>29070</v>
      </c>
      <c r="L135" s="81" t="n">
        <v>11817</v>
      </c>
      <c r="M135" s="81" t="n">
        <v>1426</v>
      </c>
      <c r="N135" s="81" t="n">
        <v>7187</v>
      </c>
      <c r="O135" s="81" t="n">
        <v>282</v>
      </c>
      <c r="P135" s="81" t="n">
        <v>65421</v>
      </c>
      <c r="Q135" s="81" t="n">
        <v>37595</v>
      </c>
      <c r="R135" s="81" t="n">
        <v>27826</v>
      </c>
      <c r="S135" s="81" t="n">
        <v>42065</v>
      </c>
      <c r="T135" s="81" t="n">
        <v>1406</v>
      </c>
      <c r="U135" s="81" t="n">
        <v>996</v>
      </c>
      <c r="V135" s="81" t="n">
        <v>39353</v>
      </c>
      <c r="W135" s="81" t="n">
        <v>1987</v>
      </c>
      <c r="X135" s="81" t="n">
        <v>692</v>
      </c>
      <c r="Y135" s="81" t="n">
        <v>313</v>
      </c>
      <c r="Z135" s="82" t="n">
        <v>94</v>
      </c>
    </row>
    <row r="136" customFormat="false" ht="21.75" hidden="false" customHeight="true" outlineLevel="0" collapsed="false">
      <c r="B136" s="193"/>
      <c r="C136" s="79" t="s">
        <v>236</v>
      </c>
      <c r="D136" s="80" t="n">
        <v>42</v>
      </c>
      <c r="E136" s="81" t="n">
        <v>148277</v>
      </c>
      <c r="F136" s="81" t="n">
        <v>4772</v>
      </c>
      <c r="G136" s="81" t="n">
        <v>151428</v>
      </c>
      <c r="H136" s="81" t="n">
        <v>92462</v>
      </c>
      <c r="I136" s="81" t="n">
        <v>15771</v>
      </c>
      <c r="J136" s="81" t="n">
        <v>58725</v>
      </c>
      <c r="K136" s="81" t="n">
        <v>42655</v>
      </c>
      <c r="L136" s="81" t="n">
        <v>15434</v>
      </c>
      <c r="M136" s="81" t="n">
        <v>1429</v>
      </c>
      <c r="N136" s="81" t="n">
        <v>14641</v>
      </c>
      <c r="O136" s="81" t="n">
        <v>241</v>
      </c>
      <c r="P136" s="81" t="n">
        <v>102204</v>
      </c>
      <c r="Q136" s="81" t="n">
        <v>60005</v>
      </c>
      <c r="R136" s="81" t="n">
        <v>42199</v>
      </c>
      <c r="S136" s="81" t="n">
        <v>49224</v>
      </c>
      <c r="T136" s="81" t="n">
        <v>3011</v>
      </c>
      <c r="U136" s="81" t="n">
        <v>1999</v>
      </c>
      <c r="V136" s="81" t="n">
        <v>44172</v>
      </c>
      <c r="W136" s="81" t="n">
        <v>4156</v>
      </c>
      <c r="X136" s="81" t="n">
        <v>427</v>
      </c>
      <c r="Y136" s="81" t="n">
        <v>505</v>
      </c>
      <c r="Z136" s="82" t="s">
        <v>89</v>
      </c>
    </row>
    <row r="137" customFormat="false" ht="21.75" hidden="false" customHeight="true" outlineLevel="0" collapsed="false">
      <c r="B137" s="193"/>
      <c r="C137" s="79" t="s">
        <v>237</v>
      </c>
      <c r="D137" s="80" t="n">
        <v>32</v>
      </c>
      <c r="E137" s="81" t="n">
        <v>187767</v>
      </c>
      <c r="F137" s="81" t="n">
        <v>4977</v>
      </c>
      <c r="G137" s="81" t="n">
        <v>175876</v>
      </c>
      <c r="H137" s="81" t="n">
        <v>97097</v>
      </c>
      <c r="I137" s="81" t="n">
        <v>16995</v>
      </c>
      <c r="J137" s="81" t="n">
        <v>77818</v>
      </c>
      <c r="K137" s="81" t="n">
        <v>60426</v>
      </c>
      <c r="L137" s="81" t="n">
        <v>16212</v>
      </c>
      <c r="M137" s="81" t="n">
        <v>1254</v>
      </c>
      <c r="N137" s="81" t="n">
        <v>16138</v>
      </c>
      <c r="O137" s="81" t="n">
        <v>961</v>
      </c>
      <c r="P137" s="81" t="n">
        <v>121798</v>
      </c>
      <c r="Q137" s="81" t="n">
        <v>77369</v>
      </c>
      <c r="R137" s="81" t="n">
        <v>44429</v>
      </c>
      <c r="S137" s="81" t="n">
        <v>54078</v>
      </c>
      <c r="T137" s="81" t="n">
        <v>7839</v>
      </c>
      <c r="U137" s="81" t="n">
        <v>4735</v>
      </c>
      <c r="V137" s="81" t="n">
        <v>41341</v>
      </c>
      <c r="W137" s="81" t="n">
        <v>6932</v>
      </c>
      <c r="X137" s="81" t="n">
        <v>388</v>
      </c>
      <c r="Y137" s="81" t="n">
        <v>910</v>
      </c>
      <c r="Z137" s="82" t="n">
        <v>271</v>
      </c>
    </row>
    <row r="138" customFormat="false" ht="21.75" hidden="false" customHeight="true" outlineLevel="0" collapsed="false">
      <c r="B138" s="193"/>
      <c r="C138" s="79" t="s">
        <v>238</v>
      </c>
      <c r="D138" s="80" t="n">
        <v>5</v>
      </c>
      <c r="E138" s="81" t="n">
        <v>61340</v>
      </c>
      <c r="F138" s="81" t="n">
        <v>336</v>
      </c>
      <c r="G138" s="81" t="n">
        <v>51090</v>
      </c>
      <c r="H138" s="81" t="n">
        <v>34718</v>
      </c>
      <c r="I138" s="81" t="n">
        <v>9718</v>
      </c>
      <c r="J138" s="81" t="n">
        <v>16371</v>
      </c>
      <c r="K138" s="81" t="n">
        <v>12432</v>
      </c>
      <c r="L138" s="81" t="n">
        <v>7231</v>
      </c>
      <c r="M138" s="81" t="n">
        <v>2361</v>
      </c>
      <c r="N138" s="81" t="n">
        <v>1578</v>
      </c>
      <c r="O138" s="81" t="n">
        <v>1</v>
      </c>
      <c r="P138" s="81" t="n">
        <v>36633</v>
      </c>
      <c r="Q138" s="81" t="n">
        <v>31105</v>
      </c>
      <c r="R138" s="81" t="n">
        <v>5528</v>
      </c>
      <c r="S138" s="81" t="n">
        <v>14457</v>
      </c>
      <c r="T138" s="81" t="n">
        <v>3699</v>
      </c>
      <c r="U138" s="81" t="n">
        <v>1428</v>
      </c>
      <c r="V138" s="81" t="n">
        <v>9328</v>
      </c>
      <c r="W138" s="81" t="n">
        <v>1766</v>
      </c>
      <c r="X138" s="81" t="n">
        <v>24</v>
      </c>
      <c r="Y138" s="81" t="n">
        <v>25</v>
      </c>
      <c r="Z138" s="82" t="s">
        <v>89</v>
      </c>
    </row>
    <row r="139" customFormat="false" ht="21.75" hidden="false" customHeight="true" outlineLevel="0" collapsed="false">
      <c r="B139" s="193"/>
      <c r="C139" s="79" t="s">
        <v>239</v>
      </c>
      <c r="D139" s="80" t="n">
        <v>7</v>
      </c>
      <c r="E139" s="81" t="n">
        <v>58222</v>
      </c>
      <c r="F139" s="81" t="n">
        <v>3695</v>
      </c>
      <c r="G139" s="81" t="n">
        <v>128335</v>
      </c>
      <c r="H139" s="81" t="n">
        <v>54015</v>
      </c>
      <c r="I139" s="81" t="n">
        <v>9360</v>
      </c>
      <c r="J139" s="81" t="n">
        <v>74105</v>
      </c>
      <c r="K139" s="81" t="n">
        <v>52525</v>
      </c>
      <c r="L139" s="81" t="n">
        <v>21440</v>
      </c>
      <c r="M139" s="81" t="n">
        <v>438</v>
      </c>
      <c r="N139" s="81" t="n">
        <v>21142</v>
      </c>
      <c r="O139" s="81" t="n">
        <v>215</v>
      </c>
      <c r="P139" s="81" t="n">
        <v>85717</v>
      </c>
      <c r="Q139" s="81" t="n">
        <v>58496</v>
      </c>
      <c r="R139" s="81" t="n">
        <v>27221</v>
      </c>
      <c r="S139" s="81" t="n">
        <v>42618</v>
      </c>
      <c r="T139" s="81" t="n">
        <v>11398</v>
      </c>
      <c r="U139" s="81" t="n">
        <v>6237</v>
      </c>
      <c r="V139" s="81" t="n">
        <v>22987</v>
      </c>
      <c r="W139" s="81" t="n">
        <v>15547</v>
      </c>
      <c r="X139" s="81" t="n">
        <v>582</v>
      </c>
      <c r="Y139" s="81" t="n">
        <v>1670</v>
      </c>
      <c r="Z139" s="82" t="n">
        <v>531</v>
      </c>
    </row>
    <row r="140" customFormat="false" ht="21.75" hidden="false" customHeight="true" outlineLevel="0" collapsed="false">
      <c r="B140" s="193"/>
      <c r="C140" s="79" t="s">
        <v>240</v>
      </c>
      <c r="D140" s="80" t="n">
        <v>3</v>
      </c>
      <c r="E140" s="81" t="n">
        <v>144674</v>
      </c>
      <c r="F140" s="81" t="n">
        <v>555</v>
      </c>
      <c r="G140" s="81" t="n">
        <v>181176</v>
      </c>
      <c r="H140" s="81" t="n">
        <v>99025</v>
      </c>
      <c r="I140" s="81" t="n">
        <v>19951</v>
      </c>
      <c r="J140" s="81" t="n">
        <v>82081</v>
      </c>
      <c r="K140" s="81" t="n">
        <v>47813</v>
      </c>
      <c r="L140" s="81" t="n">
        <v>11599</v>
      </c>
      <c r="M140" s="81" t="n">
        <v>301</v>
      </c>
      <c r="N140" s="81" t="n">
        <v>33967</v>
      </c>
      <c r="O140" s="81" t="n">
        <v>70</v>
      </c>
      <c r="P140" s="81" t="n">
        <v>104981</v>
      </c>
      <c r="Q140" s="81" t="n">
        <v>69570</v>
      </c>
      <c r="R140" s="81" t="n">
        <v>35411</v>
      </c>
      <c r="S140" s="81" t="n">
        <v>76195</v>
      </c>
      <c r="T140" s="81" t="n">
        <v>26852</v>
      </c>
      <c r="U140" s="81" t="n">
        <v>29272</v>
      </c>
      <c r="V140" s="81" t="n">
        <v>20071</v>
      </c>
      <c r="W140" s="81" t="n">
        <v>6739</v>
      </c>
      <c r="X140" s="81" t="n">
        <v>265</v>
      </c>
      <c r="Y140" s="81" t="n">
        <v>698</v>
      </c>
      <c r="Z140" s="82" t="n">
        <v>75</v>
      </c>
    </row>
    <row r="141" customFormat="false" ht="32.25" hidden="false" customHeight="true" outlineLevel="0" collapsed="false">
      <c r="B141" s="83" t="s">
        <v>108</v>
      </c>
      <c r="C141" s="83" t="s">
        <v>242</v>
      </c>
      <c r="D141" s="80" t="n">
        <v>563</v>
      </c>
      <c r="E141" s="81" t="n">
        <v>2661995</v>
      </c>
      <c r="F141" s="81" t="n">
        <v>69029</v>
      </c>
      <c r="G141" s="81" t="n">
        <v>2706404</v>
      </c>
      <c r="H141" s="81" t="n">
        <v>1634732</v>
      </c>
      <c r="I141" s="81" t="n">
        <v>367940</v>
      </c>
      <c r="J141" s="81" t="n">
        <v>1066711</v>
      </c>
      <c r="K141" s="81" t="n">
        <v>631046</v>
      </c>
      <c r="L141" s="81" t="n">
        <v>307356</v>
      </c>
      <c r="M141" s="81" t="n">
        <v>36907</v>
      </c>
      <c r="N141" s="81" t="n">
        <v>398758</v>
      </c>
      <c r="O141" s="81" t="n">
        <v>4961</v>
      </c>
      <c r="P141" s="81" t="n">
        <v>1658631</v>
      </c>
      <c r="Q141" s="81" t="n">
        <v>1085649</v>
      </c>
      <c r="R141" s="81" t="n">
        <v>572982</v>
      </c>
      <c r="S141" s="81" t="n">
        <v>1047773</v>
      </c>
      <c r="T141" s="81" t="n">
        <v>176830</v>
      </c>
      <c r="U141" s="81" t="n">
        <v>139084</v>
      </c>
      <c r="V141" s="81" t="n">
        <v>675641</v>
      </c>
      <c r="W141" s="81" t="n">
        <v>46364</v>
      </c>
      <c r="X141" s="81" t="n">
        <v>9438</v>
      </c>
      <c r="Y141" s="81" t="n">
        <v>26420</v>
      </c>
      <c r="Z141" s="82" t="n">
        <v>12404</v>
      </c>
    </row>
    <row r="142" customFormat="false" ht="21.75" hidden="false" customHeight="true" outlineLevel="0" collapsed="false">
      <c r="B142" s="193"/>
      <c r="C142" s="79" t="s">
        <v>235</v>
      </c>
      <c r="D142" s="80" t="n">
        <v>261</v>
      </c>
      <c r="E142" s="81" t="n">
        <v>516860</v>
      </c>
      <c r="F142" s="81" t="n">
        <v>5319</v>
      </c>
      <c r="G142" s="81" t="n">
        <v>447300</v>
      </c>
      <c r="H142" s="81" t="n">
        <v>274228</v>
      </c>
      <c r="I142" s="81" t="n">
        <v>66563</v>
      </c>
      <c r="J142" s="81" t="n">
        <v>171170</v>
      </c>
      <c r="K142" s="81" t="n">
        <v>115360</v>
      </c>
      <c r="L142" s="81" t="n">
        <v>52609</v>
      </c>
      <c r="M142" s="81" t="n">
        <v>4569</v>
      </c>
      <c r="N142" s="81" t="n">
        <v>51241</v>
      </c>
      <c r="O142" s="81" t="n">
        <v>1902</v>
      </c>
      <c r="P142" s="81" t="n">
        <v>322876</v>
      </c>
      <c r="Q142" s="81" t="n">
        <v>193688</v>
      </c>
      <c r="R142" s="81" t="n">
        <v>129188</v>
      </c>
      <c r="S142" s="81" t="n">
        <v>124424</v>
      </c>
      <c r="T142" s="81" t="n">
        <v>9789</v>
      </c>
      <c r="U142" s="81" t="n">
        <v>5591</v>
      </c>
      <c r="V142" s="81" t="n">
        <v>108681</v>
      </c>
      <c r="W142" s="81" t="n">
        <v>7351</v>
      </c>
      <c r="X142" s="81" t="n">
        <v>565</v>
      </c>
      <c r="Y142" s="81" t="n">
        <v>5809</v>
      </c>
      <c r="Z142" s="82" t="n">
        <v>3918</v>
      </c>
    </row>
    <row r="143" customFormat="false" ht="21.75" hidden="false" customHeight="true" outlineLevel="0" collapsed="false">
      <c r="B143" s="193"/>
      <c r="C143" s="79" t="s">
        <v>236</v>
      </c>
      <c r="D143" s="80" t="n">
        <v>198</v>
      </c>
      <c r="E143" s="81" t="n">
        <v>740485</v>
      </c>
      <c r="F143" s="81" t="n">
        <v>17780</v>
      </c>
      <c r="G143" s="81" t="n">
        <v>587366</v>
      </c>
      <c r="H143" s="81" t="n">
        <v>367795</v>
      </c>
      <c r="I143" s="81" t="n">
        <v>91938</v>
      </c>
      <c r="J143" s="81" t="n">
        <v>217111</v>
      </c>
      <c r="K143" s="81" t="n">
        <v>144480</v>
      </c>
      <c r="L143" s="81" t="n">
        <v>75526</v>
      </c>
      <c r="M143" s="81" t="n">
        <v>19594</v>
      </c>
      <c r="N143" s="81" t="n">
        <v>53037</v>
      </c>
      <c r="O143" s="81" t="n">
        <v>2460</v>
      </c>
      <c r="P143" s="81" t="n">
        <v>441806</v>
      </c>
      <c r="Q143" s="81" t="n">
        <v>275767</v>
      </c>
      <c r="R143" s="81" t="n">
        <v>166039</v>
      </c>
      <c r="S143" s="81" t="n">
        <v>145560</v>
      </c>
      <c r="T143" s="81" t="n">
        <v>13531</v>
      </c>
      <c r="U143" s="81" t="n">
        <v>7434</v>
      </c>
      <c r="V143" s="81" t="n">
        <v>124119</v>
      </c>
      <c r="W143" s="81" t="n">
        <v>11101</v>
      </c>
      <c r="X143" s="81" t="n">
        <v>5951</v>
      </c>
      <c r="Y143" s="81" t="n">
        <v>5527</v>
      </c>
      <c r="Z143" s="82" t="n">
        <v>2849</v>
      </c>
    </row>
    <row r="144" customFormat="false" ht="21.75" hidden="false" customHeight="true" outlineLevel="0" collapsed="false">
      <c r="B144" s="193"/>
      <c r="C144" s="79" t="s">
        <v>237</v>
      </c>
      <c r="D144" s="80" t="n">
        <v>78</v>
      </c>
      <c r="E144" s="81" t="n">
        <v>510451</v>
      </c>
      <c r="F144" s="81" t="n">
        <v>11145</v>
      </c>
      <c r="G144" s="81" t="n">
        <v>481192</v>
      </c>
      <c r="H144" s="81" t="n">
        <v>286164</v>
      </c>
      <c r="I144" s="81" t="n">
        <v>74821</v>
      </c>
      <c r="J144" s="81" t="n">
        <v>194463</v>
      </c>
      <c r="K144" s="81" t="n">
        <v>127573</v>
      </c>
      <c r="L144" s="81" t="n">
        <v>73473</v>
      </c>
      <c r="M144" s="81" t="n">
        <v>7293</v>
      </c>
      <c r="N144" s="81" t="n">
        <v>59597</v>
      </c>
      <c r="O144" s="81" t="n">
        <v>565</v>
      </c>
      <c r="P144" s="81" t="n">
        <v>352069</v>
      </c>
      <c r="Q144" s="81" t="n">
        <v>229921</v>
      </c>
      <c r="R144" s="81" t="n">
        <v>122148</v>
      </c>
      <c r="S144" s="81" t="n">
        <v>129123</v>
      </c>
      <c r="T144" s="81" t="n">
        <v>13720</v>
      </c>
      <c r="U144" s="81" t="n">
        <v>4225</v>
      </c>
      <c r="V144" s="81" t="n">
        <v>110715</v>
      </c>
      <c r="W144" s="81" t="n">
        <v>7263</v>
      </c>
      <c r="X144" s="81" t="n">
        <v>327</v>
      </c>
      <c r="Y144" s="81" t="n">
        <v>4491</v>
      </c>
      <c r="Z144" s="82" t="n">
        <v>1032</v>
      </c>
    </row>
    <row r="145" customFormat="false" ht="21.75" hidden="false" customHeight="true" outlineLevel="0" collapsed="false">
      <c r="B145" s="193"/>
      <c r="C145" s="79" t="s">
        <v>238</v>
      </c>
      <c r="D145" s="80" t="n">
        <v>7</v>
      </c>
      <c r="E145" s="81" t="n">
        <v>81040</v>
      </c>
      <c r="F145" s="81" t="n">
        <v>2885</v>
      </c>
      <c r="G145" s="81" t="n">
        <v>95700</v>
      </c>
      <c r="H145" s="81" t="n">
        <v>68828</v>
      </c>
      <c r="I145" s="81" t="n">
        <v>22170</v>
      </c>
      <c r="J145" s="81" t="n">
        <v>26869</v>
      </c>
      <c r="K145" s="81" t="n">
        <v>18718</v>
      </c>
      <c r="L145" s="81" t="n">
        <v>10874</v>
      </c>
      <c r="M145" s="81" t="n">
        <v>182</v>
      </c>
      <c r="N145" s="81" t="n">
        <v>7969</v>
      </c>
      <c r="O145" s="81" t="n">
        <v>3</v>
      </c>
      <c r="P145" s="81" t="n">
        <v>67674</v>
      </c>
      <c r="Q145" s="81" t="n">
        <v>57815</v>
      </c>
      <c r="R145" s="81" t="n">
        <v>9859</v>
      </c>
      <c r="S145" s="81" t="n">
        <v>28026</v>
      </c>
      <c r="T145" s="81" t="n">
        <v>5364</v>
      </c>
      <c r="U145" s="81" t="n">
        <v>4381</v>
      </c>
      <c r="V145" s="81" t="n">
        <v>18280</v>
      </c>
      <c r="W145" s="81" t="n">
        <v>2674</v>
      </c>
      <c r="X145" s="81" t="n">
        <v>1667</v>
      </c>
      <c r="Y145" s="81" t="n">
        <v>374</v>
      </c>
      <c r="Z145" s="82" t="n">
        <v>129</v>
      </c>
    </row>
    <row r="146" customFormat="false" ht="21.75" hidden="false" customHeight="true" outlineLevel="0" collapsed="false">
      <c r="B146" s="193"/>
      <c r="C146" s="79" t="s">
        <v>239</v>
      </c>
      <c r="D146" s="80" t="n">
        <v>11</v>
      </c>
      <c r="E146" s="81" t="n">
        <v>170749</v>
      </c>
      <c r="F146" s="81" t="n">
        <v>5073</v>
      </c>
      <c r="G146" s="81" t="n">
        <v>219988</v>
      </c>
      <c r="H146" s="81" t="n">
        <v>114285</v>
      </c>
      <c r="I146" s="81" t="n">
        <v>31562</v>
      </c>
      <c r="J146" s="81" t="n">
        <v>105674</v>
      </c>
      <c r="K146" s="81" t="n">
        <v>53951</v>
      </c>
      <c r="L146" s="81" t="n">
        <v>19055</v>
      </c>
      <c r="M146" s="81" t="n">
        <v>309</v>
      </c>
      <c r="N146" s="81" t="n">
        <v>51414</v>
      </c>
      <c r="O146" s="81" t="n">
        <v>29</v>
      </c>
      <c r="P146" s="81" t="n">
        <v>132422</v>
      </c>
      <c r="Q146" s="81" t="n">
        <v>84783</v>
      </c>
      <c r="R146" s="81" t="n">
        <v>47639</v>
      </c>
      <c r="S146" s="81" t="n">
        <v>87566</v>
      </c>
      <c r="T146" s="81" t="n">
        <v>24052</v>
      </c>
      <c r="U146" s="81" t="n">
        <v>23922</v>
      </c>
      <c r="V146" s="81" t="n">
        <v>39587</v>
      </c>
      <c r="W146" s="81" t="n">
        <v>8910</v>
      </c>
      <c r="X146" s="81" t="n">
        <v>913</v>
      </c>
      <c r="Y146" s="81" t="n">
        <v>5081</v>
      </c>
      <c r="Z146" s="82" t="n">
        <v>4429</v>
      </c>
    </row>
    <row r="147" customFormat="false" ht="21.75" hidden="false" customHeight="true" outlineLevel="0" collapsed="false">
      <c r="B147" s="193"/>
      <c r="C147" s="79" t="s">
        <v>240</v>
      </c>
      <c r="D147" s="80" t="n">
        <v>4</v>
      </c>
      <c r="E147" s="81" t="n">
        <v>161739</v>
      </c>
      <c r="F147" s="81" t="n">
        <v>2222</v>
      </c>
      <c r="G147" s="81" t="n">
        <v>227026</v>
      </c>
      <c r="H147" s="81" t="n">
        <v>113221</v>
      </c>
      <c r="I147" s="81" t="n">
        <v>14739</v>
      </c>
      <c r="J147" s="81" t="n">
        <v>113805</v>
      </c>
      <c r="K147" s="81" t="n">
        <v>42665</v>
      </c>
      <c r="L147" s="81" t="n">
        <v>12520</v>
      </c>
      <c r="M147" s="81" t="n">
        <v>240</v>
      </c>
      <c r="N147" s="81" t="n">
        <v>70900</v>
      </c>
      <c r="O147" s="81" t="s">
        <v>89</v>
      </c>
      <c r="P147" s="81" t="n">
        <v>150190</v>
      </c>
      <c r="Q147" s="81" t="n">
        <v>83263</v>
      </c>
      <c r="R147" s="81" t="n">
        <v>66927</v>
      </c>
      <c r="S147" s="81" t="n">
        <v>76836</v>
      </c>
      <c r="T147" s="81" t="n">
        <v>29463</v>
      </c>
      <c r="U147" s="81" t="n">
        <v>26664</v>
      </c>
      <c r="V147" s="81" t="n">
        <v>19404</v>
      </c>
      <c r="W147" s="81" t="n">
        <v>1653</v>
      </c>
      <c r="X147" s="81" t="s">
        <v>89</v>
      </c>
      <c r="Y147" s="81" t="n">
        <v>2011</v>
      </c>
      <c r="Z147" s="82" t="n">
        <v>43</v>
      </c>
    </row>
    <row r="148" customFormat="false" ht="21.75" hidden="false" customHeight="true" outlineLevel="0" collapsed="false">
      <c r="B148" s="193"/>
      <c r="C148" s="79" t="s">
        <v>241</v>
      </c>
      <c r="D148" s="80" t="n">
        <v>4</v>
      </c>
      <c r="E148" s="81" t="n">
        <v>480671</v>
      </c>
      <c r="F148" s="81" t="n">
        <v>24605</v>
      </c>
      <c r="G148" s="81" t="n">
        <v>647832</v>
      </c>
      <c r="H148" s="81" t="n">
        <v>410211</v>
      </c>
      <c r="I148" s="81" t="n">
        <v>66147</v>
      </c>
      <c r="J148" s="81" t="n">
        <v>237619</v>
      </c>
      <c r="K148" s="81" t="n">
        <v>128299</v>
      </c>
      <c r="L148" s="81" t="n">
        <v>63299</v>
      </c>
      <c r="M148" s="81" t="n">
        <v>4720</v>
      </c>
      <c r="N148" s="81" t="n">
        <v>104600</v>
      </c>
      <c r="O148" s="81" t="n">
        <v>2</v>
      </c>
      <c r="P148" s="81" t="n">
        <v>191594</v>
      </c>
      <c r="Q148" s="81" t="n">
        <v>160412</v>
      </c>
      <c r="R148" s="81" t="n">
        <v>31182</v>
      </c>
      <c r="S148" s="81" t="n">
        <v>456238</v>
      </c>
      <c r="T148" s="81" t="n">
        <v>80911</v>
      </c>
      <c r="U148" s="81" t="n">
        <v>66867</v>
      </c>
      <c r="V148" s="81" t="n">
        <v>254855</v>
      </c>
      <c r="W148" s="81" t="n">
        <v>7412</v>
      </c>
      <c r="X148" s="81" t="n">
        <v>15</v>
      </c>
      <c r="Y148" s="81" t="n">
        <v>3127</v>
      </c>
      <c r="Z148" s="82" t="n">
        <v>4</v>
      </c>
    </row>
    <row r="149" customFormat="false" ht="32.25" hidden="false" customHeight="true" outlineLevel="0" collapsed="false">
      <c r="B149" s="83" t="s">
        <v>109</v>
      </c>
      <c r="C149" s="83" t="s">
        <v>242</v>
      </c>
      <c r="D149" s="80" t="n">
        <v>408</v>
      </c>
      <c r="E149" s="81" t="n">
        <v>2001880</v>
      </c>
      <c r="F149" s="81" t="n">
        <v>64363</v>
      </c>
      <c r="G149" s="81" t="n">
        <v>1975561</v>
      </c>
      <c r="H149" s="81" t="n">
        <v>1213121</v>
      </c>
      <c r="I149" s="81" t="n">
        <v>264730</v>
      </c>
      <c r="J149" s="81" t="n">
        <v>758827</v>
      </c>
      <c r="K149" s="81" t="n">
        <v>441251</v>
      </c>
      <c r="L149" s="81" t="n">
        <v>223930</v>
      </c>
      <c r="M149" s="81" t="n">
        <v>33342</v>
      </c>
      <c r="N149" s="81" t="n">
        <v>284234</v>
      </c>
      <c r="O149" s="81" t="n">
        <v>3613</v>
      </c>
      <c r="P149" s="81" t="n">
        <v>1103277</v>
      </c>
      <c r="Q149" s="81" t="n">
        <v>754569</v>
      </c>
      <c r="R149" s="81" t="n">
        <v>348708</v>
      </c>
      <c r="S149" s="81" t="n">
        <v>872284</v>
      </c>
      <c r="T149" s="81" t="n">
        <v>147050</v>
      </c>
      <c r="U149" s="81" t="n">
        <v>123023</v>
      </c>
      <c r="V149" s="81" t="n">
        <v>546264</v>
      </c>
      <c r="W149" s="81" t="n">
        <v>29990</v>
      </c>
      <c r="X149" s="81" t="n">
        <v>7092</v>
      </c>
      <c r="Y149" s="81" t="n">
        <v>18658</v>
      </c>
      <c r="Z149" s="82" t="n">
        <v>9466</v>
      </c>
    </row>
    <row r="150" customFormat="false" ht="21.75" hidden="false" customHeight="true" outlineLevel="0" collapsed="false">
      <c r="B150" s="193"/>
      <c r="C150" s="79" t="s">
        <v>235</v>
      </c>
      <c r="D150" s="80" t="n">
        <v>201</v>
      </c>
      <c r="E150" s="81" t="n">
        <v>367383</v>
      </c>
      <c r="F150" s="81" t="n">
        <v>6497</v>
      </c>
      <c r="G150" s="81" t="n">
        <v>317766</v>
      </c>
      <c r="H150" s="81" t="n">
        <v>188564</v>
      </c>
      <c r="I150" s="81" t="n">
        <v>43559</v>
      </c>
      <c r="J150" s="81" t="n">
        <v>127613</v>
      </c>
      <c r="K150" s="81" t="n">
        <v>83607</v>
      </c>
      <c r="L150" s="81" t="n">
        <v>41194</v>
      </c>
      <c r="M150" s="81" t="n">
        <v>3379</v>
      </c>
      <c r="N150" s="81" t="n">
        <v>40627</v>
      </c>
      <c r="O150" s="81" t="n">
        <v>1589</v>
      </c>
      <c r="P150" s="81" t="n">
        <v>224983</v>
      </c>
      <c r="Q150" s="81" t="n">
        <v>133444</v>
      </c>
      <c r="R150" s="81" t="n">
        <v>91539</v>
      </c>
      <c r="S150" s="81" t="n">
        <v>92783</v>
      </c>
      <c r="T150" s="81" t="n">
        <v>7504</v>
      </c>
      <c r="U150" s="81" t="n">
        <v>2212</v>
      </c>
      <c r="V150" s="81" t="n">
        <v>82839</v>
      </c>
      <c r="W150" s="81" t="n">
        <v>4531</v>
      </c>
      <c r="X150" s="81" t="n">
        <v>562</v>
      </c>
      <c r="Y150" s="81" t="n">
        <v>5375</v>
      </c>
      <c r="Z150" s="82" t="n">
        <v>3889</v>
      </c>
    </row>
    <row r="151" customFormat="false" ht="21.75" hidden="false" customHeight="true" outlineLevel="0" collapsed="false">
      <c r="B151" s="193"/>
      <c r="C151" s="79" t="s">
        <v>236</v>
      </c>
      <c r="D151" s="80" t="n">
        <v>142</v>
      </c>
      <c r="E151" s="81" t="n">
        <v>526191</v>
      </c>
      <c r="F151" s="81" t="n">
        <v>16443</v>
      </c>
      <c r="G151" s="81" t="n">
        <v>414971</v>
      </c>
      <c r="H151" s="81" t="n">
        <v>257241</v>
      </c>
      <c r="I151" s="81" t="n">
        <v>63272</v>
      </c>
      <c r="J151" s="81" t="n">
        <v>156075</v>
      </c>
      <c r="K151" s="81" t="n">
        <v>99596</v>
      </c>
      <c r="L151" s="81" t="n">
        <v>55050</v>
      </c>
      <c r="M151" s="81" t="n">
        <v>18084</v>
      </c>
      <c r="N151" s="81" t="n">
        <v>38395</v>
      </c>
      <c r="O151" s="81" t="n">
        <v>1655</v>
      </c>
      <c r="P151" s="81" t="n">
        <v>312276</v>
      </c>
      <c r="Q151" s="81" t="n">
        <v>190107</v>
      </c>
      <c r="R151" s="81" t="n">
        <v>122169</v>
      </c>
      <c r="S151" s="81" t="n">
        <v>102695</v>
      </c>
      <c r="T151" s="81" t="n">
        <v>9469</v>
      </c>
      <c r="U151" s="81" t="n">
        <v>3064</v>
      </c>
      <c r="V151" s="81" t="n">
        <v>89730</v>
      </c>
      <c r="W151" s="81" t="n">
        <v>8514</v>
      </c>
      <c r="X151" s="81" t="n">
        <v>5229</v>
      </c>
      <c r="Y151" s="81" t="n">
        <v>1677</v>
      </c>
      <c r="Z151" s="82" t="n">
        <v>203</v>
      </c>
    </row>
    <row r="152" customFormat="false" ht="21.75" hidden="false" customHeight="true" outlineLevel="0" collapsed="false">
      <c r="B152" s="193"/>
      <c r="C152" s="79" t="s">
        <v>237</v>
      </c>
      <c r="D152" s="80" t="n">
        <v>48</v>
      </c>
      <c r="E152" s="81" t="n">
        <v>333167</v>
      </c>
      <c r="F152" s="81" t="n">
        <v>8932</v>
      </c>
      <c r="G152" s="81" t="n">
        <v>286338</v>
      </c>
      <c r="H152" s="81" t="n">
        <v>175210</v>
      </c>
      <c r="I152" s="81" t="n">
        <v>48784</v>
      </c>
      <c r="J152" s="81" t="n">
        <v>110775</v>
      </c>
      <c r="K152" s="81" t="n">
        <v>63430</v>
      </c>
      <c r="L152" s="81" t="n">
        <v>35521</v>
      </c>
      <c r="M152" s="81" t="n">
        <v>6509</v>
      </c>
      <c r="N152" s="81" t="n">
        <v>40836</v>
      </c>
      <c r="O152" s="81" t="n">
        <v>353</v>
      </c>
      <c r="P152" s="81" t="n">
        <v>210982</v>
      </c>
      <c r="Q152" s="81" t="n">
        <v>140176</v>
      </c>
      <c r="R152" s="81" t="n">
        <v>70806</v>
      </c>
      <c r="S152" s="81" t="n">
        <v>75356</v>
      </c>
      <c r="T152" s="81" t="n">
        <v>8670</v>
      </c>
      <c r="U152" s="81" t="n">
        <v>2537</v>
      </c>
      <c r="V152" s="81" t="n">
        <v>63775</v>
      </c>
      <c r="W152" s="81" t="n">
        <v>2383</v>
      </c>
      <c r="X152" s="81" t="n">
        <v>226</v>
      </c>
      <c r="Y152" s="81" t="n">
        <v>1848</v>
      </c>
      <c r="Z152" s="82" t="n">
        <v>941</v>
      </c>
    </row>
    <row r="153" customFormat="false" ht="21.75" hidden="false" customHeight="true" outlineLevel="0" collapsed="false">
      <c r="B153" s="193"/>
      <c r="C153" s="79" t="s">
        <v>238</v>
      </c>
      <c r="D153" s="80" t="n">
        <v>2</v>
      </c>
      <c r="E153" s="81" t="s">
        <v>90</v>
      </c>
      <c r="F153" s="81" t="s">
        <v>90</v>
      </c>
      <c r="G153" s="81" t="s">
        <v>90</v>
      </c>
      <c r="H153" s="81" t="s">
        <v>90</v>
      </c>
      <c r="I153" s="81" t="s">
        <v>90</v>
      </c>
      <c r="J153" s="81" t="s">
        <v>90</v>
      </c>
      <c r="K153" s="81" t="s">
        <v>90</v>
      </c>
      <c r="L153" s="81" t="s">
        <v>90</v>
      </c>
      <c r="M153" s="81" t="s">
        <v>90</v>
      </c>
      <c r="N153" s="81" t="s">
        <v>90</v>
      </c>
      <c r="O153" s="81" t="s">
        <v>90</v>
      </c>
      <c r="P153" s="81" t="s">
        <v>90</v>
      </c>
      <c r="Q153" s="81" t="s">
        <v>90</v>
      </c>
      <c r="R153" s="81" t="s">
        <v>90</v>
      </c>
      <c r="S153" s="81" t="s">
        <v>90</v>
      </c>
      <c r="T153" s="81" t="s">
        <v>90</v>
      </c>
      <c r="U153" s="81" t="s">
        <v>90</v>
      </c>
      <c r="V153" s="81" t="s">
        <v>90</v>
      </c>
      <c r="W153" s="81" t="s">
        <v>90</v>
      </c>
      <c r="X153" s="81" t="s">
        <v>90</v>
      </c>
      <c r="Y153" s="81" t="s">
        <v>90</v>
      </c>
      <c r="Z153" s="82" t="s">
        <v>90</v>
      </c>
    </row>
    <row r="154" customFormat="false" ht="21.75" hidden="false" customHeight="true" outlineLevel="0" collapsed="false">
      <c r="B154" s="193"/>
      <c r="C154" s="79" t="s">
        <v>239</v>
      </c>
      <c r="D154" s="80" t="n">
        <v>8</v>
      </c>
      <c r="E154" s="81" t="n">
        <v>140845</v>
      </c>
      <c r="F154" s="81" t="n">
        <v>4583</v>
      </c>
      <c r="G154" s="81" t="n">
        <v>160699</v>
      </c>
      <c r="H154" s="81" t="n">
        <v>95976</v>
      </c>
      <c r="I154" s="81" t="n">
        <v>23300</v>
      </c>
      <c r="J154" s="81" t="n">
        <v>64711</v>
      </c>
      <c r="K154" s="81" t="n">
        <v>38091</v>
      </c>
      <c r="L154" s="81" t="n">
        <v>14455</v>
      </c>
      <c r="M154" s="81" t="n">
        <v>288</v>
      </c>
      <c r="N154" s="81" t="n">
        <v>26332</v>
      </c>
      <c r="O154" s="81" t="n">
        <v>12</v>
      </c>
      <c r="P154" s="81" t="n">
        <v>86908</v>
      </c>
      <c r="Q154" s="81" t="n">
        <v>74343</v>
      </c>
      <c r="R154" s="81" t="n">
        <v>12565</v>
      </c>
      <c r="S154" s="81" t="n">
        <v>73791</v>
      </c>
      <c r="T154" s="81" t="n">
        <v>19264</v>
      </c>
      <c r="U154" s="81" t="n">
        <v>21039</v>
      </c>
      <c r="V154" s="81" t="n">
        <v>33485</v>
      </c>
      <c r="W154" s="81" t="n">
        <v>5555</v>
      </c>
      <c r="X154" s="81" t="n">
        <v>913</v>
      </c>
      <c r="Y154" s="81" t="n">
        <v>5067</v>
      </c>
      <c r="Z154" s="82" t="n">
        <v>4429</v>
      </c>
    </row>
    <row r="155" customFormat="false" ht="21.75" hidden="false" customHeight="true" outlineLevel="0" collapsed="false">
      <c r="B155" s="193"/>
      <c r="C155" s="79" t="s">
        <v>240</v>
      </c>
      <c r="D155" s="80" t="n">
        <v>3</v>
      </c>
      <c r="E155" s="81" t="s">
        <v>90</v>
      </c>
      <c r="F155" s="81" t="s">
        <v>90</v>
      </c>
      <c r="G155" s="81" t="s">
        <v>90</v>
      </c>
      <c r="H155" s="81" t="s">
        <v>90</v>
      </c>
      <c r="I155" s="81" t="s">
        <v>90</v>
      </c>
      <c r="J155" s="81" t="s">
        <v>90</v>
      </c>
      <c r="K155" s="81" t="s">
        <v>90</v>
      </c>
      <c r="L155" s="81" t="s">
        <v>90</v>
      </c>
      <c r="M155" s="81" t="s">
        <v>90</v>
      </c>
      <c r="N155" s="81" t="s">
        <v>90</v>
      </c>
      <c r="O155" s="81" t="s">
        <v>90</v>
      </c>
      <c r="P155" s="81" t="s">
        <v>90</v>
      </c>
      <c r="Q155" s="81" t="s">
        <v>90</v>
      </c>
      <c r="R155" s="81" t="s">
        <v>90</v>
      </c>
      <c r="S155" s="81" t="s">
        <v>90</v>
      </c>
      <c r="T155" s="81" t="s">
        <v>90</v>
      </c>
      <c r="U155" s="81" t="s">
        <v>90</v>
      </c>
      <c r="V155" s="81" t="s">
        <v>90</v>
      </c>
      <c r="W155" s="81" t="s">
        <v>90</v>
      </c>
      <c r="X155" s="81" t="s">
        <v>90</v>
      </c>
      <c r="Y155" s="81" t="s">
        <v>90</v>
      </c>
      <c r="Z155" s="82" t="s">
        <v>90</v>
      </c>
    </row>
    <row r="156" customFormat="false" ht="21.75" hidden="false" customHeight="true" outlineLevel="0" collapsed="false">
      <c r="B156" s="193"/>
      <c r="C156" s="79" t="s">
        <v>241</v>
      </c>
      <c r="D156" s="80" t="n">
        <v>4</v>
      </c>
      <c r="E156" s="81" t="n">
        <v>480671</v>
      </c>
      <c r="F156" s="81" t="n">
        <v>24605</v>
      </c>
      <c r="G156" s="81" t="n">
        <v>647832</v>
      </c>
      <c r="H156" s="81" t="n">
        <v>410211</v>
      </c>
      <c r="I156" s="81" t="n">
        <v>66147</v>
      </c>
      <c r="J156" s="81" t="n">
        <v>237619</v>
      </c>
      <c r="K156" s="81" t="n">
        <v>128299</v>
      </c>
      <c r="L156" s="81" t="n">
        <v>63299</v>
      </c>
      <c r="M156" s="81" t="n">
        <v>4720</v>
      </c>
      <c r="N156" s="81" t="n">
        <v>104600</v>
      </c>
      <c r="O156" s="81" t="n">
        <v>2</v>
      </c>
      <c r="P156" s="81" t="n">
        <v>191594</v>
      </c>
      <c r="Q156" s="81" t="n">
        <v>160412</v>
      </c>
      <c r="R156" s="81" t="n">
        <v>31182</v>
      </c>
      <c r="S156" s="81" t="n">
        <v>456238</v>
      </c>
      <c r="T156" s="81" t="n">
        <v>80911</v>
      </c>
      <c r="U156" s="81" t="n">
        <v>66867</v>
      </c>
      <c r="V156" s="81" t="n">
        <v>254855</v>
      </c>
      <c r="W156" s="81" t="n">
        <v>7412</v>
      </c>
      <c r="X156" s="81" t="n">
        <v>15</v>
      </c>
      <c r="Y156" s="81" t="n">
        <v>3127</v>
      </c>
      <c r="Z156" s="82" t="n">
        <v>4</v>
      </c>
    </row>
    <row r="157" customFormat="false" ht="32.25" hidden="false" customHeight="true" outlineLevel="0" collapsed="false">
      <c r="B157" s="84" t="s">
        <v>110</v>
      </c>
      <c r="C157" s="84" t="s">
        <v>242</v>
      </c>
      <c r="D157" s="80" t="n">
        <v>155</v>
      </c>
      <c r="E157" s="81" t="n">
        <v>660115</v>
      </c>
      <c r="F157" s="81" t="n">
        <v>4666</v>
      </c>
      <c r="G157" s="81" t="n">
        <v>730843</v>
      </c>
      <c r="H157" s="81" t="n">
        <v>421611</v>
      </c>
      <c r="I157" s="81" t="n">
        <v>103210</v>
      </c>
      <c r="J157" s="81" t="n">
        <v>307884</v>
      </c>
      <c r="K157" s="81" t="n">
        <v>189795</v>
      </c>
      <c r="L157" s="81" t="n">
        <v>83426</v>
      </c>
      <c r="M157" s="81" t="n">
        <v>3565</v>
      </c>
      <c r="N157" s="81" t="n">
        <v>114524</v>
      </c>
      <c r="O157" s="81" t="n">
        <v>1348</v>
      </c>
      <c r="P157" s="81" t="n">
        <v>555354</v>
      </c>
      <c r="Q157" s="81" t="n">
        <v>331080</v>
      </c>
      <c r="R157" s="81" t="n">
        <v>224274</v>
      </c>
      <c r="S157" s="81" t="n">
        <v>175489</v>
      </c>
      <c r="T157" s="81" t="n">
        <v>29780</v>
      </c>
      <c r="U157" s="81" t="n">
        <v>16061</v>
      </c>
      <c r="V157" s="81" t="n">
        <v>129377</v>
      </c>
      <c r="W157" s="81" t="n">
        <v>16374</v>
      </c>
      <c r="X157" s="81" t="n">
        <v>2346</v>
      </c>
      <c r="Y157" s="81" t="n">
        <v>7762</v>
      </c>
      <c r="Z157" s="82" t="n">
        <v>2938</v>
      </c>
    </row>
    <row r="158" customFormat="false" ht="21.75" hidden="false" customHeight="true" outlineLevel="0" collapsed="false">
      <c r="B158" s="193"/>
      <c r="C158" s="79" t="s">
        <v>235</v>
      </c>
      <c r="D158" s="80" t="n">
        <v>60</v>
      </c>
      <c r="E158" s="81" t="n">
        <v>149477</v>
      </c>
      <c r="F158" s="81" t="n">
        <v>-1178</v>
      </c>
      <c r="G158" s="81" t="n">
        <v>129534</v>
      </c>
      <c r="H158" s="81" t="n">
        <v>85664</v>
      </c>
      <c r="I158" s="81" t="n">
        <v>23004</v>
      </c>
      <c r="J158" s="81" t="n">
        <v>43557</v>
      </c>
      <c r="K158" s="81" t="n">
        <v>31753</v>
      </c>
      <c r="L158" s="81" t="n">
        <v>11415</v>
      </c>
      <c r="M158" s="81" t="n">
        <v>1190</v>
      </c>
      <c r="N158" s="81" t="n">
        <v>10614</v>
      </c>
      <c r="O158" s="81" t="n">
        <v>313</v>
      </c>
      <c r="P158" s="81" t="n">
        <v>97893</v>
      </c>
      <c r="Q158" s="81" t="n">
        <v>60244</v>
      </c>
      <c r="R158" s="81" t="n">
        <v>37649</v>
      </c>
      <c r="S158" s="81" t="n">
        <v>31641</v>
      </c>
      <c r="T158" s="81" t="n">
        <v>2285</v>
      </c>
      <c r="U158" s="81" t="n">
        <v>3379</v>
      </c>
      <c r="V158" s="81" t="n">
        <v>25842</v>
      </c>
      <c r="W158" s="81" t="n">
        <v>2820</v>
      </c>
      <c r="X158" s="81" t="n">
        <v>3</v>
      </c>
      <c r="Y158" s="81" t="n">
        <v>434</v>
      </c>
      <c r="Z158" s="82" t="n">
        <v>29</v>
      </c>
    </row>
    <row r="159" customFormat="false" ht="21.75" hidden="false" customHeight="true" outlineLevel="0" collapsed="false">
      <c r="B159" s="193"/>
      <c r="C159" s="79" t="s">
        <v>236</v>
      </c>
      <c r="D159" s="80" t="n">
        <v>56</v>
      </c>
      <c r="E159" s="81" t="n">
        <v>214294</v>
      </c>
      <c r="F159" s="81" t="n">
        <v>1337</v>
      </c>
      <c r="G159" s="81" t="n">
        <v>172395</v>
      </c>
      <c r="H159" s="81" t="n">
        <v>110554</v>
      </c>
      <c r="I159" s="81" t="n">
        <v>28666</v>
      </c>
      <c r="J159" s="81" t="n">
        <v>61036</v>
      </c>
      <c r="K159" s="81" t="n">
        <v>44884</v>
      </c>
      <c r="L159" s="81" t="n">
        <v>20476</v>
      </c>
      <c r="M159" s="81" t="n">
        <v>1510</v>
      </c>
      <c r="N159" s="81" t="n">
        <v>14642</v>
      </c>
      <c r="O159" s="81" t="n">
        <v>805</v>
      </c>
      <c r="P159" s="81" t="n">
        <v>129530</v>
      </c>
      <c r="Q159" s="81" t="n">
        <v>85660</v>
      </c>
      <c r="R159" s="81" t="n">
        <v>43870</v>
      </c>
      <c r="S159" s="81" t="n">
        <v>42865</v>
      </c>
      <c r="T159" s="81" t="n">
        <v>4062</v>
      </c>
      <c r="U159" s="81" t="n">
        <v>4370</v>
      </c>
      <c r="V159" s="81" t="n">
        <v>34389</v>
      </c>
      <c r="W159" s="81" t="n">
        <v>2587</v>
      </c>
      <c r="X159" s="81" t="n">
        <v>722</v>
      </c>
      <c r="Y159" s="81" t="n">
        <v>3850</v>
      </c>
      <c r="Z159" s="82" t="n">
        <v>2646</v>
      </c>
    </row>
    <row r="160" customFormat="false" ht="21.75" hidden="false" customHeight="true" outlineLevel="0" collapsed="false">
      <c r="B160" s="193"/>
      <c r="C160" s="79" t="s">
        <v>237</v>
      </c>
      <c r="D160" s="80" t="n">
        <v>30</v>
      </c>
      <c r="E160" s="81" t="n">
        <v>177284</v>
      </c>
      <c r="F160" s="81" t="n">
        <v>2213</v>
      </c>
      <c r="G160" s="81" t="n">
        <v>194854</v>
      </c>
      <c r="H160" s="81" t="n">
        <v>110954</v>
      </c>
      <c r="I160" s="81" t="n">
        <v>26037</v>
      </c>
      <c r="J160" s="81" t="n">
        <v>83688</v>
      </c>
      <c r="K160" s="81" t="n">
        <v>64143</v>
      </c>
      <c r="L160" s="81" t="n">
        <v>37952</v>
      </c>
      <c r="M160" s="81" t="n">
        <v>784</v>
      </c>
      <c r="N160" s="81" t="n">
        <v>18761</v>
      </c>
      <c r="O160" s="81" t="n">
        <v>212</v>
      </c>
      <c r="P160" s="81" t="n">
        <v>141087</v>
      </c>
      <c r="Q160" s="81" t="n">
        <v>89745</v>
      </c>
      <c r="R160" s="81" t="n">
        <v>51342</v>
      </c>
      <c r="S160" s="81" t="n">
        <v>53767</v>
      </c>
      <c r="T160" s="81" t="n">
        <v>5050</v>
      </c>
      <c r="U160" s="81" t="n">
        <v>1688</v>
      </c>
      <c r="V160" s="81" t="n">
        <v>46940</v>
      </c>
      <c r="W160" s="81" t="n">
        <v>4880</v>
      </c>
      <c r="X160" s="81" t="n">
        <v>101</v>
      </c>
      <c r="Y160" s="81" t="n">
        <v>2643</v>
      </c>
      <c r="Z160" s="82" t="n">
        <v>91</v>
      </c>
    </row>
    <row r="161" customFormat="false" ht="21.75" hidden="false" customHeight="true" outlineLevel="0" collapsed="false">
      <c r="B161" s="193"/>
      <c r="C161" s="79" t="s">
        <v>238</v>
      </c>
      <c r="D161" s="80" t="n">
        <v>5</v>
      </c>
      <c r="E161" s="81" t="s">
        <v>90</v>
      </c>
      <c r="F161" s="81" t="s">
        <v>90</v>
      </c>
      <c r="G161" s="81" t="s">
        <v>90</v>
      </c>
      <c r="H161" s="81" t="s">
        <v>90</v>
      </c>
      <c r="I161" s="81" t="s">
        <v>90</v>
      </c>
      <c r="J161" s="81" t="s">
        <v>90</v>
      </c>
      <c r="K161" s="81" t="s">
        <v>90</v>
      </c>
      <c r="L161" s="81" t="s">
        <v>90</v>
      </c>
      <c r="M161" s="81" t="s">
        <v>90</v>
      </c>
      <c r="N161" s="81" t="s">
        <v>90</v>
      </c>
      <c r="O161" s="81" t="s">
        <v>90</v>
      </c>
      <c r="P161" s="81" t="s">
        <v>90</v>
      </c>
      <c r="Q161" s="81" t="s">
        <v>90</v>
      </c>
      <c r="R161" s="81" t="s">
        <v>90</v>
      </c>
      <c r="S161" s="81" t="s">
        <v>90</v>
      </c>
      <c r="T161" s="81" t="s">
        <v>90</v>
      </c>
      <c r="U161" s="81" t="s">
        <v>90</v>
      </c>
      <c r="V161" s="81" t="s">
        <v>90</v>
      </c>
      <c r="W161" s="81" t="s">
        <v>90</v>
      </c>
      <c r="X161" s="81" t="s">
        <v>90</v>
      </c>
      <c r="Y161" s="81" t="s">
        <v>90</v>
      </c>
      <c r="Z161" s="82" t="s">
        <v>90</v>
      </c>
    </row>
    <row r="162" customFormat="false" ht="21.75" hidden="false" customHeight="true" outlineLevel="0" collapsed="false">
      <c r="B162" s="193"/>
      <c r="C162" s="79" t="s">
        <v>239</v>
      </c>
      <c r="D162" s="80" t="n">
        <v>3</v>
      </c>
      <c r="E162" s="81" t="n">
        <v>29904</v>
      </c>
      <c r="F162" s="81" t="n">
        <v>490</v>
      </c>
      <c r="G162" s="81" t="n">
        <v>59289</v>
      </c>
      <c r="H162" s="81" t="n">
        <v>18309</v>
      </c>
      <c r="I162" s="81" t="n">
        <v>8262</v>
      </c>
      <c r="J162" s="81" t="n">
        <v>40963</v>
      </c>
      <c r="K162" s="81" t="n">
        <v>15860</v>
      </c>
      <c r="L162" s="81" t="n">
        <v>4600</v>
      </c>
      <c r="M162" s="81" t="n">
        <v>21</v>
      </c>
      <c r="N162" s="81" t="n">
        <v>25082</v>
      </c>
      <c r="O162" s="81" t="n">
        <v>17</v>
      </c>
      <c r="P162" s="81" t="n">
        <v>45514</v>
      </c>
      <c r="Q162" s="81" t="n">
        <v>10440</v>
      </c>
      <c r="R162" s="81" t="n">
        <v>35074</v>
      </c>
      <c r="S162" s="81" t="n">
        <v>13775</v>
      </c>
      <c r="T162" s="81" t="n">
        <v>4788</v>
      </c>
      <c r="U162" s="81" t="n">
        <v>2883</v>
      </c>
      <c r="V162" s="81" t="n">
        <v>6102</v>
      </c>
      <c r="W162" s="81" t="n">
        <v>3355</v>
      </c>
      <c r="X162" s="81" t="s">
        <v>89</v>
      </c>
      <c r="Y162" s="81" t="n">
        <v>14</v>
      </c>
      <c r="Z162" s="82" t="s">
        <v>89</v>
      </c>
    </row>
    <row r="163" customFormat="false" ht="21.75" hidden="false" customHeight="true" outlineLevel="0" collapsed="false">
      <c r="B163" s="193"/>
      <c r="C163" s="79" t="s">
        <v>240</v>
      </c>
      <c r="D163" s="80" t="n">
        <v>1</v>
      </c>
      <c r="E163" s="81" t="s">
        <v>90</v>
      </c>
      <c r="F163" s="81" t="s">
        <v>90</v>
      </c>
      <c r="G163" s="81" t="s">
        <v>90</v>
      </c>
      <c r="H163" s="81" t="s">
        <v>90</v>
      </c>
      <c r="I163" s="81" t="s">
        <v>90</v>
      </c>
      <c r="J163" s="81" t="s">
        <v>90</v>
      </c>
      <c r="K163" s="81" t="s">
        <v>90</v>
      </c>
      <c r="L163" s="81" t="s">
        <v>90</v>
      </c>
      <c r="M163" s="81" t="s">
        <v>90</v>
      </c>
      <c r="N163" s="81" t="s">
        <v>90</v>
      </c>
      <c r="O163" s="81" t="s">
        <v>90</v>
      </c>
      <c r="P163" s="81" t="s">
        <v>90</v>
      </c>
      <c r="Q163" s="81" t="s">
        <v>90</v>
      </c>
      <c r="R163" s="81" t="s">
        <v>90</v>
      </c>
      <c r="S163" s="81" t="s">
        <v>90</v>
      </c>
      <c r="T163" s="81" t="s">
        <v>90</v>
      </c>
      <c r="U163" s="81" t="s">
        <v>90</v>
      </c>
      <c r="V163" s="81" t="s">
        <v>90</v>
      </c>
      <c r="W163" s="81" t="s">
        <v>90</v>
      </c>
      <c r="X163" s="81" t="s">
        <v>90</v>
      </c>
      <c r="Y163" s="81" t="s">
        <v>90</v>
      </c>
      <c r="Z163" s="82" t="s">
        <v>90</v>
      </c>
    </row>
    <row r="164" customFormat="false" ht="32.25" hidden="false" customHeight="true" outlineLevel="0" collapsed="false">
      <c r="B164" s="84" t="s">
        <v>111</v>
      </c>
      <c r="C164" s="84" t="s">
        <v>242</v>
      </c>
      <c r="D164" s="80" t="n">
        <v>195</v>
      </c>
      <c r="E164" s="81" t="n">
        <v>2805973</v>
      </c>
      <c r="F164" s="81" t="n">
        <v>124315</v>
      </c>
      <c r="G164" s="81" t="n">
        <v>2920915</v>
      </c>
      <c r="H164" s="81" t="n">
        <v>2009196</v>
      </c>
      <c r="I164" s="81" t="n">
        <v>681238</v>
      </c>
      <c r="J164" s="81" t="n">
        <v>910280</v>
      </c>
      <c r="K164" s="81" t="n">
        <v>650992</v>
      </c>
      <c r="L164" s="81" t="n">
        <v>289049</v>
      </c>
      <c r="M164" s="81" t="n">
        <v>12344</v>
      </c>
      <c r="N164" s="81" t="n">
        <v>246944</v>
      </c>
      <c r="O164" s="81" t="n">
        <v>1439</v>
      </c>
      <c r="P164" s="81" t="n">
        <v>1746692</v>
      </c>
      <c r="Q164" s="81" t="n">
        <v>1124404</v>
      </c>
      <c r="R164" s="81" t="n">
        <v>622288</v>
      </c>
      <c r="S164" s="81" t="n">
        <v>1174223</v>
      </c>
      <c r="T164" s="81" t="n">
        <v>243881</v>
      </c>
      <c r="U164" s="81" t="n">
        <v>111129</v>
      </c>
      <c r="V164" s="81" t="n">
        <v>818051</v>
      </c>
      <c r="W164" s="81" t="n">
        <v>105231</v>
      </c>
      <c r="X164" s="81" t="n">
        <v>27844</v>
      </c>
      <c r="Y164" s="81" t="n">
        <v>30323</v>
      </c>
      <c r="Z164" s="82" t="n">
        <v>10596</v>
      </c>
    </row>
    <row r="165" customFormat="false" ht="21.75" hidden="false" customHeight="true" outlineLevel="0" collapsed="false">
      <c r="B165" s="193"/>
      <c r="C165" s="79" t="s">
        <v>235</v>
      </c>
      <c r="D165" s="80" t="n">
        <v>73</v>
      </c>
      <c r="E165" s="81" t="n">
        <v>246810</v>
      </c>
      <c r="F165" s="81" t="n">
        <v>6132</v>
      </c>
      <c r="G165" s="81" t="n">
        <v>186950</v>
      </c>
      <c r="H165" s="81" t="n">
        <v>121672</v>
      </c>
      <c r="I165" s="81" t="n">
        <v>29151</v>
      </c>
      <c r="J165" s="81" t="n">
        <v>64751</v>
      </c>
      <c r="K165" s="81" t="n">
        <v>52733</v>
      </c>
      <c r="L165" s="81" t="n">
        <v>21842</v>
      </c>
      <c r="M165" s="81" t="n">
        <v>2880</v>
      </c>
      <c r="N165" s="81" t="n">
        <v>9138</v>
      </c>
      <c r="O165" s="81" t="n">
        <v>527</v>
      </c>
      <c r="P165" s="81" t="n">
        <v>144560</v>
      </c>
      <c r="Q165" s="81" t="n">
        <v>89956</v>
      </c>
      <c r="R165" s="81" t="n">
        <v>54604</v>
      </c>
      <c r="S165" s="81" t="n">
        <v>42390</v>
      </c>
      <c r="T165" s="81" t="n">
        <v>2794</v>
      </c>
      <c r="U165" s="81" t="n">
        <v>1435</v>
      </c>
      <c r="V165" s="81" t="n">
        <v>37160</v>
      </c>
      <c r="W165" s="81" t="n">
        <v>5759</v>
      </c>
      <c r="X165" s="81" t="n">
        <v>1945</v>
      </c>
      <c r="Y165" s="81" t="n">
        <v>1485</v>
      </c>
      <c r="Z165" s="82" t="n">
        <v>463</v>
      </c>
    </row>
    <row r="166" customFormat="false" ht="21.75" hidden="false" customHeight="true" outlineLevel="0" collapsed="false">
      <c r="B166" s="193"/>
      <c r="C166" s="79" t="s">
        <v>236</v>
      </c>
      <c r="D166" s="80" t="n">
        <v>63</v>
      </c>
      <c r="E166" s="81" t="n">
        <v>240783</v>
      </c>
      <c r="F166" s="81" t="n">
        <v>3220</v>
      </c>
      <c r="G166" s="81" t="n">
        <v>184711</v>
      </c>
      <c r="H166" s="81" t="n">
        <v>118241</v>
      </c>
      <c r="I166" s="81" t="n">
        <v>26305</v>
      </c>
      <c r="J166" s="81" t="n">
        <v>66119</v>
      </c>
      <c r="K166" s="81" t="n">
        <v>52382</v>
      </c>
      <c r="L166" s="81" t="n">
        <v>21312</v>
      </c>
      <c r="M166" s="81" t="n">
        <v>1620</v>
      </c>
      <c r="N166" s="81" t="n">
        <v>12117</v>
      </c>
      <c r="O166" s="81" t="n">
        <v>351</v>
      </c>
      <c r="P166" s="81" t="n">
        <v>140198</v>
      </c>
      <c r="Q166" s="81" t="n">
        <v>95113</v>
      </c>
      <c r="R166" s="81" t="n">
        <v>45085</v>
      </c>
      <c r="S166" s="81" t="n">
        <v>44513</v>
      </c>
      <c r="T166" s="81" t="n">
        <v>4249</v>
      </c>
      <c r="U166" s="81" t="n">
        <v>1824</v>
      </c>
      <c r="V166" s="81" t="n">
        <v>38337</v>
      </c>
      <c r="W166" s="81" t="n">
        <v>5597</v>
      </c>
      <c r="X166" s="81" t="n">
        <v>941</v>
      </c>
      <c r="Y166" s="81" t="n">
        <v>781</v>
      </c>
      <c r="Z166" s="82" t="n">
        <v>22</v>
      </c>
    </row>
    <row r="167" customFormat="false" ht="21.75" hidden="false" customHeight="true" outlineLevel="0" collapsed="false">
      <c r="B167" s="193"/>
      <c r="C167" s="79" t="s">
        <v>237</v>
      </c>
      <c r="D167" s="80" t="n">
        <v>49</v>
      </c>
      <c r="E167" s="81" t="n">
        <v>516896</v>
      </c>
      <c r="F167" s="81" t="n">
        <v>7914</v>
      </c>
      <c r="G167" s="81" t="n">
        <v>388238</v>
      </c>
      <c r="H167" s="81" t="n">
        <v>248832</v>
      </c>
      <c r="I167" s="81" t="n">
        <v>40260</v>
      </c>
      <c r="J167" s="81" t="n">
        <v>139339</v>
      </c>
      <c r="K167" s="81" t="n">
        <v>122703</v>
      </c>
      <c r="L167" s="81" t="n">
        <v>50665</v>
      </c>
      <c r="M167" s="81" t="n">
        <v>1803</v>
      </c>
      <c r="N167" s="81" t="n">
        <v>14833</v>
      </c>
      <c r="O167" s="81" t="n">
        <v>67</v>
      </c>
      <c r="P167" s="81" t="n">
        <v>274378</v>
      </c>
      <c r="Q167" s="81" t="n">
        <v>205020</v>
      </c>
      <c r="R167" s="81" t="n">
        <v>69358</v>
      </c>
      <c r="S167" s="81" t="n">
        <v>113860</v>
      </c>
      <c r="T167" s="81" t="n">
        <v>10315</v>
      </c>
      <c r="U167" s="81" t="n">
        <v>13827</v>
      </c>
      <c r="V167" s="81" t="n">
        <v>89659</v>
      </c>
      <c r="W167" s="81" t="n">
        <v>23973</v>
      </c>
      <c r="X167" s="81" t="n">
        <v>1341</v>
      </c>
      <c r="Y167" s="81" t="n">
        <v>1486</v>
      </c>
      <c r="Z167" s="82" t="n">
        <v>455</v>
      </c>
    </row>
    <row r="168" customFormat="false" ht="21.75" hidden="false" customHeight="true" outlineLevel="0" collapsed="false">
      <c r="B168" s="193"/>
      <c r="C168" s="79" t="s">
        <v>239</v>
      </c>
      <c r="D168" s="80" t="n">
        <v>7</v>
      </c>
      <c r="E168" s="81" t="n">
        <v>279763</v>
      </c>
      <c r="F168" s="81" t="n">
        <v>8644</v>
      </c>
      <c r="G168" s="81" t="n">
        <v>220193</v>
      </c>
      <c r="H168" s="81" t="n">
        <v>157918</v>
      </c>
      <c r="I168" s="81" t="n">
        <v>19517</v>
      </c>
      <c r="J168" s="81" t="n">
        <v>61974</v>
      </c>
      <c r="K168" s="81" t="n">
        <v>47856</v>
      </c>
      <c r="L168" s="81" t="n">
        <v>15447</v>
      </c>
      <c r="M168" s="81" t="n">
        <v>1333</v>
      </c>
      <c r="N168" s="81" t="n">
        <v>12785</v>
      </c>
      <c r="O168" s="81" t="n">
        <v>301</v>
      </c>
      <c r="P168" s="81" t="n">
        <v>128913</v>
      </c>
      <c r="Q168" s="81" t="n">
        <v>111361</v>
      </c>
      <c r="R168" s="81" t="n">
        <v>17552</v>
      </c>
      <c r="S168" s="81" t="n">
        <v>91280</v>
      </c>
      <c r="T168" s="81" t="n">
        <v>12944</v>
      </c>
      <c r="U168" s="81" t="n">
        <v>7622</v>
      </c>
      <c r="V168" s="81" t="n">
        <v>70715</v>
      </c>
      <c r="W168" s="81" t="n">
        <v>12851</v>
      </c>
      <c r="X168" s="81" t="n">
        <v>1914</v>
      </c>
      <c r="Y168" s="81" t="n">
        <v>9237</v>
      </c>
      <c r="Z168" s="82" t="n">
        <v>1774</v>
      </c>
    </row>
    <row r="169" customFormat="false" ht="21.75" hidden="false" customHeight="true" outlineLevel="0" collapsed="false">
      <c r="B169" s="193"/>
      <c r="C169" s="79" t="s">
        <v>240</v>
      </c>
      <c r="D169" s="80" t="n">
        <v>1</v>
      </c>
      <c r="E169" s="81" t="s">
        <v>90</v>
      </c>
      <c r="F169" s="81" t="s">
        <v>90</v>
      </c>
      <c r="G169" s="81" t="s">
        <v>90</v>
      </c>
      <c r="H169" s="81" t="s">
        <v>90</v>
      </c>
      <c r="I169" s="81" t="s">
        <v>90</v>
      </c>
      <c r="J169" s="81" t="s">
        <v>90</v>
      </c>
      <c r="K169" s="81" t="s">
        <v>90</v>
      </c>
      <c r="L169" s="81" t="s">
        <v>90</v>
      </c>
      <c r="M169" s="81" t="s">
        <v>90</v>
      </c>
      <c r="N169" s="81" t="s">
        <v>90</v>
      </c>
      <c r="O169" s="81" t="s">
        <v>90</v>
      </c>
      <c r="P169" s="81" t="s">
        <v>90</v>
      </c>
      <c r="Q169" s="81" t="s">
        <v>90</v>
      </c>
      <c r="R169" s="81" t="s">
        <v>90</v>
      </c>
      <c r="S169" s="81" t="s">
        <v>90</v>
      </c>
      <c r="T169" s="81" t="s">
        <v>90</v>
      </c>
      <c r="U169" s="81" t="s">
        <v>90</v>
      </c>
      <c r="V169" s="81" t="s">
        <v>90</v>
      </c>
      <c r="W169" s="81" t="s">
        <v>90</v>
      </c>
      <c r="X169" s="81" t="s">
        <v>90</v>
      </c>
      <c r="Y169" s="81" t="s">
        <v>90</v>
      </c>
      <c r="Z169" s="82" t="s">
        <v>90</v>
      </c>
    </row>
    <row r="170" customFormat="false" ht="21.75" hidden="false" customHeight="true" outlineLevel="0" collapsed="false">
      <c r="B170" s="193"/>
      <c r="C170" s="79" t="s">
        <v>241</v>
      </c>
      <c r="D170" s="80" t="n">
        <v>2</v>
      </c>
      <c r="E170" s="81" t="s">
        <v>90</v>
      </c>
      <c r="F170" s="81" t="s">
        <v>90</v>
      </c>
      <c r="G170" s="81" t="s">
        <v>90</v>
      </c>
      <c r="H170" s="81" t="s">
        <v>90</v>
      </c>
      <c r="I170" s="81" t="s">
        <v>90</v>
      </c>
      <c r="J170" s="81" t="s">
        <v>90</v>
      </c>
      <c r="K170" s="81" t="s">
        <v>90</v>
      </c>
      <c r="L170" s="81" t="s">
        <v>90</v>
      </c>
      <c r="M170" s="81" t="s">
        <v>90</v>
      </c>
      <c r="N170" s="81" t="s">
        <v>90</v>
      </c>
      <c r="O170" s="81" t="s">
        <v>90</v>
      </c>
      <c r="P170" s="81" t="s">
        <v>90</v>
      </c>
      <c r="Q170" s="81" t="s">
        <v>90</v>
      </c>
      <c r="R170" s="81" t="s">
        <v>90</v>
      </c>
      <c r="S170" s="81" t="s">
        <v>90</v>
      </c>
      <c r="T170" s="81" t="s">
        <v>90</v>
      </c>
      <c r="U170" s="81" t="s">
        <v>90</v>
      </c>
      <c r="V170" s="81" t="s">
        <v>90</v>
      </c>
      <c r="W170" s="81" t="s">
        <v>90</v>
      </c>
      <c r="X170" s="81" t="s">
        <v>90</v>
      </c>
      <c r="Y170" s="81" t="s">
        <v>90</v>
      </c>
      <c r="Z170" s="82" t="s">
        <v>90</v>
      </c>
    </row>
    <row r="171" customFormat="false" ht="32.25" hidden="false" customHeight="true" outlineLevel="0" collapsed="false">
      <c r="B171" s="83" t="s">
        <v>112</v>
      </c>
      <c r="C171" s="83" t="s">
        <v>242</v>
      </c>
      <c r="D171" s="80" t="n">
        <v>173</v>
      </c>
      <c r="E171" s="81" t="n">
        <v>2696962</v>
      </c>
      <c r="F171" s="81" t="n">
        <v>121220</v>
      </c>
      <c r="G171" s="81" t="n">
        <v>2848978</v>
      </c>
      <c r="H171" s="81" t="n">
        <v>1961623</v>
      </c>
      <c r="I171" s="81" t="n">
        <v>670968</v>
      </c>
      <c r="J171" s="81" t="n">
        <v>885944</v>
      </c>
      <c r="K171" s="81" t="n">
        <v>630472</v>
      </c>
      <c r="L171" s="81" t="n">
        <v>279961</v>
      </c>
      <c r="M171" s="81" t="n">
        <v>12101</v>
      </c>
      <c r="N171" s="81" t="n">
        <v>243371</v>
      </c>
      <c r="O171" s="81" t="n">
        <v>1411</v>
      </c>
      <c r="P171" s="81" t="n">
        <v>1698733</v>
      </c>
      <c r="Q171" s="81" t="n">
        <v>1087469</v>
      </c>
      <c r="R171" s="81" t="n">
        <v>611264</v>
      </c>
      <c r="S171" s="81" t="n">
        <v>1150245</v>
      </c>
      <c r="T171" s="81" t="n">
        <v>242097</v>
      </c>
      <c r="U171" s="81" t="n">
        <v>110102</v>
      </c>
      <c r="V171" s="81" t="n">
        <v>797699</v>
      </c>
      <c r="W171" s="81" t="n">
        <v>103136</v>
      </c>
      <c r="X171" s="81" t="n">
        <v>27368</v>
      </c>
      <c r="Y171" s="81" t="n">
        <v>29929</v>
      </c>
      <c r="Z171" s="82" t="n">
        <v>10564</v>
      </c>
    </row>
    <row r="172" customFormat="false" ht="21.75" hidden="false" customHeight="true" outlineLevel="0" collapsed="false">
      <c r="B172" s="193"/>
      <c r="C172" s="79" t="s">
        <v>235</v>
      </c>
      <c r="D172" s="80" t="n">
        <v>64</v>
      </c>
      <c r="E172" s="81" t="n">
        <v>205101</v>
      </c>
      <c r="F172" s="81" t="n">
        <v>4408</v>
      </c>
      <c r="G172" s="81" t="n">
        <v>161643</v>
      </c>
      <c r="H172" s="81" t="n">
        <v>105158</v>
      </c>
      <c r="I172" s="81" t="n">
        <v>24447</v>
      </c>
      <c r="J172" s="81" t="n">
        <v>55968</v>
      </c>
      <c r="K172" s="81" t="n">
        <v>45089</v>
      </c>
      <c r="L172" s="81" t="n">
        <v>19160</v>
      </c>
      <c r="M172" s="81" t="n">
        <v>2754</v>
      </c>
      <c r="N172" s="81" t="n">
        <v>8125</v>
      </c>
      <c r="O172" s="81" t="n">
        <v>517</v>
      </c>
      <c r="P172" s="81" t="n">
        <v>129770</v>
      </c>
      <c r="Q172" s="81" t="n">
        <v>78102</v>
      </c>
      <c r="R172" s="81" t="n">
        <v>51668</v>
      </c>
      <c r="S172" s="81" t="n">
        <v>31873</v>
      </c>
      <c r="T172" s="81" t="n">
        <v>2469</v>
      </c>
      <c r="U172" s="81" t="n">
        <v>1176</v>
      </c>
      <c r="V172" s="81" t="n">
        <v>27971</v>
      </c>
      <c r="W172" s="81" t="n">
        <v>5372</v>
      </c>
      <c r="X172" s="81" t="n">
        <v>1945</v>
      </c>
      <c r="Y172" s="81" t="n">
        <v>1417</v>
      </c>
      <c r="Z172" s="82" t="n">
        <v>463</v>
      </c>
    </row>
    <row r="173" customFormat="false" ht="21.75" hidden="false" customHeight="true" outlineLevel="0" collapsed="false">
      <c r="B173" s="193"/>
      <c r="C173" s="79" t="s">
        <v>236</v>
      </c>
      <c r="D173" s="80" t="n">
        <v>54</v>
      </c>
      <c r="E173" s="81" t="n">
        <v>214870</v>
      </c>
      <c r="F173" s="81" t="n">
        <v>3258</v>
      </c>
      <c r="G173" s="81" t="n">
        <v>166459</v>
      </c>
      <c r="H173" s="81" t="n">
        <v>107176</v>
      </c>
      <c r="I173" s="81" t="n">
        <v>22874</v>
      </c>
      <c r="J173" s="81" t="n">
        <v>58946</v>
      </c>
      <c r="K173" s="81" t="n">
        <v>46193</v>
      </c>
      <c r="L173" s="81" t="n">
        <v>18177</v>
      </c>
      <c r="M173" s="81" t="n">
        <v>1537</v>
      </c>
      <c r="N173" s="81" t="n">
        <v>11216</v>
      </c>
      <c r="O173" s="81" t="n">
        <v>337</v>
      </c>
      <c r="P173" s="81" t="n">
        <v>123876</v>
      </c>
      <c r="Q173" s="81" t="n">
        <v>83102</v>
      </c>
      <c r="R173" s="81" t="n">
        <v>40774</v>
      </c>
      <c r="S173" s="81" t="n">
        <v>42583</v>
      </c>
      <c r="T173" s="81" t="n">
        <v>3660</v>
      </c>
      <c r="U173" s="81" t="n">
        <v>1465</v>
      </c>
      <c r="V173" s="81" t="n">
        <v>37426</v>
      </c>
      <c r="W173" s="81" t="n">
        <v>4534</v>
      </c>
      <c r="X173" s="81" t="n">
        <v>635</v>
      </c>
      <c r="Y173" s="81" t="n">
        <v>554</v>
      </c>
      <c r="Z173" s="82" t="n">
        <v>22</v>
      </c>
    </row>
    <row r="174" customFormat="false" ht="21.75" hidden="false" customHeight="true" outlineLevel="0" collapsed="false">
      <c r="B174" s="193"/>
      <c r="C174" s="79" t="s">
        <v>237</v>
      </c>
      <c r="D174" s="80" t="n">
        <v>45</v>
      </c>
      <c r="E174" s="81" t="n">
        <v>475507</v>
      </c>
      <c r="F174" s="81" t="n">
        <v>6505</v>
      </c>
      <c r="G174" s="81" t="n">
        <v>359860</v>
      </c>
      <c r="H174" s="81" t="n">
        <v>228838</v>
      </c>
      <c r="I174" s="81" t="n">
        <v>38125</v>
      </c>
      <c r="J174" s="81" t="n">
        <v>130959</v>
      </c>
      <c r="K174" s="81" t="n">
        <v>116016</v>
      </c>
      <c r="L174" s="81" t="n">
        <v>47394</v>
      </c>
      <c r="M174" s="81" t="n">
        <v>1769</v>
      </c>
      <c r="N174" s="81" t="n">
        <v>13174</v>
      </c>
      <c r="O174" s="81" t="n">
        <v>63</v>
      </c>
      <c r="P174" s="81" t="n">
        <v>257531</v>
      </c>
      <c r="Q174" s="81" t="n">
        <v>191950</v>
      </c>
      <c r="R174" s="81" t="n">
        <v>65581</v>
      </c>
      <c r="S174" s="81" t="n">
        <v>102329</v>
      </c>
      <c r="T174" s="81" t="n">
        <v>9445</v>
      </c>
      <c r="U174" s="81" t="n">
        <v>13418</v>
      </c>
      <c r="V174" s="81" t="n">
        <v>79407</v>
      </c>
      <c r="W174" s="81" t="n">
        <v>23328</v>
      </c>
      <c r="X174" s="81" t="n">
        <v>1171</v>
      </c>
      <c r="Y174" s="81" t="n">
        <v>1387</v>
      </c>
      <c r="Z174" s="82" t="n">
        <v>423</v>
      </c>
    </row>
    <row r="175" customFormat="false" ht="21.75" hidden="false" customHeight="true" outlineLevel="0" collapsed="false">
      <c r="B175" s="193"/>
      <c r="C175" s="79" t="s">
        <v>239</v>
      </c>
      <c r="D175" s="80" t="n">
        <v>7</v>
      </c>
      <c r="E175" s="81" t="n">
        <v>279763</v>
      </c>
      <c r="F175" s="81" t="n">
        <v>8644</v>
      </c>
      <c r="G175" s="81" t="n">
        <v>220193</v>
      </c>
      <c r="H175" s="81" t="n">
        <v>157918</v>
      </c>
      <c r="I175" s="81" t="n">
        <v>19517</v>
      </c>
      <c r="J175" s="81" t="n">
        <v>61974</v>
      </c>
      <c r="K175" s="81" t="n">
        <v>47856</v>
      </c>
      <c r="L175" s="81" t="n">
        <v>15447</v>
      </c>
      <c r="M175" s="81" t="n">
        <v>1333</v>
      </c>
      <c r="N175" s="81" t="n">
        <v>12785</v>
      </c>
      <c r="O175" s="81" t="n">
        <v>301</v>
      </c>
      <c r="P175" s="81" t="n">
        <v>128913</v>
      </c>
      <c r="Q175" s="81" t="n">
        <v>111361</v>
      </c>
      <c r="R175" s="81" t="n">
        <v>17552</v>
      </c>
      <c r="S175" s="81" t="n">
        <v>91280</v>
      </c>
      <c r="T175" s="81" t="n">
        <v>12944</v>
      </c>
      <c r="U175" s="81" t="n">
        <v>7622</v>
      </c>
      <c r="V175" s="81" t="n">
        <v>70715</v>
      </c>
      <c r="W175" s="81" t="n">
        <v>12851</v>
      </c>
      <c r="X175" s="81" t="n">
        <v>1914</v>
      </c>
      <c r="Y175" s="81" t="n">
        <v>9237</v>
      </c>
      <c r="Z175" s="82" t="n">
        <v>1774</v>
      </c>
    </row>
    <row r="176" customFormat="false" ht="21.75" hidden="false" customHeight="true" outlineLevel="0" collapsed="false">
      <c r="B176" s="193"/>
      <c r="C176" s="79" t="s">
        <v>240</v>
      </c>
      <c r="D176" s="80" t="n">
        <v>1</v>
      </c>
      <c r="E176" s="81" t="s">
        <v>90</v>
      </c>
      <c r="F176" s="81" t="s">
        <v>90</v>
      </c>
      <c r="G176" s="81" t="s">
        <v>90</v>
      </c>
      <c r="H176" s="81" t="s">
        <v>90</v>
      </c>
      <c r="I176" s="81" t="s">
        <v>90</v>
      </c>
      <c r="J176" s="81" t="s">
        <v>90</v>
      </c>
      <c r="K176" s="81" t="s">
        <v>90</v>
      </c>
      <c r="L176" s="81" t="s">
        <v>90</v>
      </c>
      <c r="M176" s="81" t="s">
        <v>90</v>
      </c>
      <c r="N176" s="81" t="s">
        <v>90</v>
      </c>
      <c r="O176" s="81" t="s">
        <v>90</v>
      </c>
      <c r="P176" s="81" t="s">
        <v>90</v>
      </c>
      <c r="Q176" s="81" t="s">
        <v>90</v>
      </c>
      <c r="R176" s="81" t="s">
        <v>90</v>
      </c>
      <c r="S176" s="81" t="s">
        <v>90</v>
      </c>
      <c r="T176" s="81" t="s">
        <v>90</v>
      </c>
      <c r="U176" s="81" t="s">
        <v>90</v>
      </c>
      <c r="V176" s="81" t="s">
        <v>90</v>
      </c>
      <c r="W176" s="81" t="s">
        <v>90</v>
      </c>
      <c r="X176" s="81" t="s">
        <v>90</v>
      </c>
      <c r="Y176" s="81" t="s">
        <v>90</v>
      </c>
      <c r="Z176" s="82" t="s">
        <v>90</v>
      </c>
    </row>
    <row r="177" customFormat="false" ht="21.75" hidden="false" customHeight="true" outlineLevel="0" collapsed="false">
      <c r="B177" s="193"/>
      <c r="C177" s="79" t="s">
        <v>241</v>
      </c>
      <c r="D177" s="80" t="n">
        <v>2</v>
      </c>
      <c r="E177" s="81" t="s">
        <v>90</v>
      </c>
      <c r="F177" s="81" t="s">
        <v>90</v>
      </c>
      <c r="G177" s="81" t="s">
        <v>90</v>
      </c>
      <c r="H177" s="81" t="s">
        <v>90</v>
      </c>
      <c r="I177" s="81" t="s">
        <v>90</v>
      </c>
      <c r="J177" s="81" t="s">
        <v>90</v>
      </c>
      <c r="K177" s="81" t="s">
        <v>90</v>
      </c>
      <c r="L177" s="81" t="s">
        <v>90</v>
      </c>
      <c r="M177" s="81" t="s">
        <v>90</v>
      </c>
      <c r="N177" s="81" t="s">
        <v>90</v>
      </c>
      <c r="O177" s="81" t="s">
        <v>90</v>
      </c>
      <c r="P177" s="81" t="s">
        <v>90</v>
      </c>
      <c r="Q177" s="81" t="s">
        <v>90</v>
      </c>
      <c r="R177" s="81" t="s">
        <v>90</v>
      </c>
      <c r="S177" s="81" t="s">
        <v>90</v>
      </c>
      <c r="T177" s="81" t="s">
        <v>90</v>
      </c>
      <c r="U177" s="81" t="s">
        <v>90</v>
      </c>
      <c r="V177" s="81" t="s">
        <v>90</v>
      </c>
      <c r="W177" s="81" t="s">
        <v>90</v>
      </c>
      <c r="X177" s="81" t="s">
        <v>90</v>
      </c>
      <c r="Y177" s="81" t="s">
        <v>90</v>
      </c>
      <c r="Z177" s="82" t="s">
        <v>90</v>
      </c>
    </row>
    <row r="178" customFormat="false" ht="32.25" hidden="false" customHeight="true" outlineLevel="0" collapsed="false">
      <c r="B178" s="83" t="s">
        <v>113</v>
      </c>
      <c r="C178" s="83" t="s">
        <v>242</v>
      </c>
      <c r="D178" s="80" t="n">
        <v>22</v>
      </c>
      <c r="E178" s="81" t="n">
        <v>109011</v>
      </c>
      <c r="F178" s="81" t="n">
        <v>3095</v>
      </c>
      <c r="G178" s="81" t="n">
        <v>71937</v>
      </c>
      <c r="H178" s="81" t="n">
        <v>47573</v>
      </c>
      <c r="I178" s="81" t="n">
        <v>10270</v>
      </c>
      <c r="J178" s="81" t="n">
        <v>24336</v>
      </c>
      <c r="K178" s="81" t="n">
        <v>20520</v>
      </c>
      <c r="L178" s="81" t="n">
        <v>9088</v>
      </c>
      <c r="M178" s="81" t="n">
        <v>243</v>
      </c>
      <c r="N178" s="81" t="n">
        <v>3573</v>
      </c>
      <c r="O178" s="81" t="n">
        <v>28</v>
      </c>
      <c r="P178" s="81" t="n">
        <v>47959</v>
      </c>
      <c r="Q178" s="81" t="n">
        <v>36935</v>
      </c>
      <c r="R178" s="81" t="n">
        <v>11024</v>
      </c>
      <c r="S178" s="81" t="n">
        <v>23978</v>
      </c>
      <c r="T178" s="81" t="n">
        <v>1784</v>
      </c>
      <c r="U178" s="81" t="n">
        <v>1027</v>
      </c>
      <c r="V178" s="81" t="n">
        <v>20352</v>
      </c>
      <c r="W178" s="81" t="n">
        <v>2095</v>
      </c>
      <c r="X178" s="81" t="n">
        <v>476</v>
      </c>
      <c r="Y178" s="81" t="n">
        <v>394</v>
      </c>
      <c r="Z178" s="82" t="n">
        <v>32</v>
      </c>
    </row>
    <row r="179" customFormat="false" ht="21.75" hidden="false" customHeight="true" outlineLevel="0" collapsed="false">
      <c r="B179" s="193"/>
      <c r="C179" s="79" t="s">
        <v>235</v>
      </c>
      <c r="D179" s="80" t="n">
        <v>9</v>
      </c>
      <c r="E179" s="81" t="n">
        <v>41709</v>
      </c>
      <c r="F179" s="81" t="n">
        <v>1724</v>
      </c>
      <c r="G179" s="81" t="n">
        <v>25307</v>
      </c>
      <c r="H179" s="81" t="n">
        <v>16514</v>
      </c>
      <c r="I179" s="81" t="n">
        <v>4704</v>
      </c>
      <c r="J179" s="81" t="n">
        <v>8783</v>
      </c>
      <c r="K179" s="81" t="n">
        <v>7644</v>
      </c>
      <c r="L179" s="81" t="n">
        <v>2682</v>
      </c>
      <c r="M179" s="81" t="n">
        <v>126</v>
      </c>
      <c r="N179" s="81" t="n">
        <v>1013</v>
      </c>
      <c r="O179" s="81" t="n">
        <v>10</v>
      </c>
      <c r="P179" s="81" t="n">
        <v>14790</v>
      </c>
      <c r="Q179" s="81" t="n">
        <v>11854</v>
      </c>
      <c r="R179" s="81" t="n">
        <v>2936</v>
      </c>
      <c r="S179" s="81" t="n">
        <v>10517</v>
      </c>
      <c r="T179" s="81" t="n">
        <v>325</v>
      </c>
      <c r="U179" s="81" t="n">
        <v>259</v>
      </c>
      <c r="V179" s="81" t="n">
        <v>9189</v>
      </c>
      <c r="W179" s="81" t="n">
        <v>387</v>
      </c>
      <c r="X179" s="81" t="s">
        <v>89</v>
      </c>
      <c r="Y179" s="81" t="n">
        <v>68</v>
      </c>
      <c r="Z179" s="82" t="s">
        <v>89</v>
      </c>
    </row>
    <row r="180" customFormat="false" ht="21.75" hidden="false" customHeight="true" outlineLevel="0" collapsed="false">
      <c r="B180" s="193"/>
      <c r="C180" s="79" t="s">
        <v>236</v>
      </c>
      <c r="D180" s="80" t="n">
        <v>9</v>
      </c>
      <c r="E180" s="81" t="n">
        <v>25913</v>
      </c>
      <c r="F180" s="81" t="n">
        <v>-38</v>
      </c>
      <c r="G180" s="81" t="n">
        <v>18252</v>
      </c>
      <c r="H180" s="81" t="n">
        <v>11065</v>
      </c>
      <c r="I180" s="81" t="n">
        <v>3431</v>
      </c>
      <c r="J180" s="81" t="n">
        <v>7173</v>
      </c>
      <c r="K180" s="81" t="n">
        <v>6189</v>
      </c>
      <c r="L180" s="81" t="n">
        <v>3135</v>
      </c>
      <c r="M180" s="81" t="n">
        <v>83</v>
      </c>
      <c r="N180" s="81" t="n">
        <v>901</v>
      </c>
      <c r="O180" s="81" t="n">
        <v>14</v>
      </c>
      <c r="P180" s="81" t="n">
        <v>16322</v>
      </c>
      <c r="Q180" s="81" t="n">
        <v>12011</v>
      </c>
      <c r="R180" s="81" t="n">
        <v>4311</v>
      </c>
      <c r="S180" s="81" t="n">
        <v>1930</v>
      </c>
      <c r="T180" s="81" t="n">
        <v>589</v>
      </c>
      <c r="U180" s="81" t="n">
        <v>359</v>
      </c>
      <c r="V180" s="81" t="n">
        <v>911</v>
      </c>
      <c r="W180" s="81" t="n">
        <v>1063</v>
      </c>
      <c r="X180" s="81" t="n">
        <v>306</v>
      </c>
      <c r="Y180" s="81" t="n">
        <v>227</v>
      </c>
      <c r="Z180" s="82" t="s">
        <v>89</v>
      </c>
    </row>
    <row r="181" customFormat="false" ht="21.75" hidden="false" customHeight="true" outlineLevel="0" collapsed="false">
      <c r="B181" s="193"/>
      <c r="C181" s="79" t="s">
        <v>237</v>
      </c>
      <c r="D181" s="80" t="n">
        <v>4</v>
      </c>
      <c r="E181" s="81" t="n">
        <v>41389</v>
      </c>
      <c r="F181" s="81" t="n">
        <v>1409</v>
      </c>
      <c r="G181" s="81" t="n">
        <v>28378</v>
      </c>
      <c r="H181" s="81" t="n">
        <v>19994</v>
      </c>
      <c r="I181" s="81" t="n">
        <v>2135</v>
      </c>
      <c r="J181" s="81" t="n">
        <v>8380</v>
      </c>
      <c r="K181" s="81" t="n">
        <v>6687</v>
      </c>
      <c r="L181" s="81" t="n">
        <v>3271</v>
      </c>
      <c r="M181" s="81" t="n">
        <v>34</v>
      </c>
      <c r="N181" s="81" t="n">
        <v>1659</v>
      </c>
      <c r="O181" s="81" t="n">
        <v>4</v>
      </c>
      <c r="P181" s="81" t="n">
        <v>16847</v>
      </c>
      <c r="Q181" s="81" t="n">
        <v>13070</v>
      </c>
      <c r="R181" s="81" t="n">
        <v>3777</v>
      </c>
      <c r="S181" s="81" t="n">
        <v>11531</v>
      </c>
      <c r="T181" s="81" t="n">
        <v>870</v>
      </c>
      <c r="U181" s="81" t="n">
        <v>409</v>
      </c>
      <c r="V181" s="81" t="n">
        <v>10252</v>
      </c>
      <c r="W181" s="81" t="n">
        <v>645</v>
      </c>
      <c r="X181" s="81" t="n">
        <v>170</v>
      </c>
      <c r="Y181" s="81" t="n">
        <v>99</v>
      </c>
      <c r="Z181" s="82" t="n">
        <v>32</v>
      </c>
    </row>
    <row r="182" customFormat="false" ht="32.25" hidden="false" customHeight="true" outlineLevel="0" collapsed="false">
      <c r="B182" s="83" t="s">
        <v>114</v>
      </c>
      <c r="C182" s="83" t="s">
        <v>242</v>
      </c>
      <c r="D182" s="80" t="n">
        <v>200</v>
      </c>
      <c r="E182" s="81" t="n">
        <v>1204270</v>
      </c>
      <c r="F182" s="81" t="n">
        <v>31558</v>
      </c>
      <c r="G182" s="81" t="n">
        <v>1110269</v>
      </c>
      <c r="H182" s="81" t="n">
        <v>665421</v>
      </c>
      <c r="I182" s="76" t="n">
        <v>109707</v>
      </c>
      <c r="J182" s="76" t="n">
        <v>443050</v>
      </c>
      <c r="K182" s="76" t="n">
        <v>330631</v>
      </c>
      <c r="L182" s="76" t="n">
        <v>127442</v>
      </c>
      <c r="M182" s="76" t="n">
        <v>7380</v>
      </c>
      <c r="N182" s="76" t="n">
        <v>105039</v>
      </c>
      <c r="O182" s="76" t="n">
        <v>1798</v>
      </c>
      <c r="P182" s="81" t="n">
        <v>752090</v>
      </c>
      <c r="Q182" s="81" t="n">
        <v>491405</v>
      </c>
      <c r="R182" s="81" t="n">
        <v>260685</v>
      </c>
      <c r="S182" s="81" t="n">
        <v>358179</v>
      </c>
      <c r="T182" s="81" t="n">
        <v>55402</v>
      </c>
      <c r="U182" s="81" t="n">
        <v>42517</v>
      </c>
      <c r="V182" s="81" t="n">
        <v>260875</v>
      </c>
      <c r="W182" s="81" t="n">
        <v>35577</v>
      </c>
      <c r="X182" s="81" t="n">
        <v>2242</v>
      </c>
      <c r="Y182" s="81" t="n">
        <v>11848</v>
      </c>
      <c r="Z182" s="82" t="n">
        <v>1567</v>
      </c>
    </row>
    <row r="183" customFormat="false" ht="21.75" hidden="false" customHeight="true" outlineLevel="0" collapsed="false">
      <c r="B183" s="193"/>
      <c r="C183" s="79" t="s">
        <v>235</v>
      </c>
      <c r="D183" s="80" t="n">
        <v>79</v>
      </c>
      <c r="E183" s="81" t="n">
        <v>212200</v>
      </c>
      <c r="F183" s="81" t="n">
        <v>3981</v>
      </c>
      <c r="G183" s="81" t="n">
        <v>193586</v>
      </c>
      <c r="H183" s="81" t="n">
        <v>117353</v>
      </c>
      <c r="I183" s="76" t="n">
        <v>25603</v>
      </c>
      <c r="J183" s="76" t="n">
        <v>75986</v>
      </c>
      <c r="K183" s="76" t="n">
        <v>59115</v>
      </c>
      <c r="L183" s="76" t="n">
        <v>23211</v>
      </c>
      <c r="M183" s="76" t="n">
        <v>1741</v>
      </c>
      <c r="N183" s="76" t="n">
        <v>15130</v>
      </c>
      <c r="O183" s="76" t="n">
        <v>247</v>
      </c>
      <c r="P183" s="81" t="n">
        <v>135712</v>
      </c>
      <c r="Q183" s="81" t="n">
        <v>86296</v>
      </c>
      <c r="R183" s="81" t="n">
        <v>49416</v>
      </c>
      <c r="S183" s="81" t="n">
        <v>57874</v>
      </c>
      <c r="T183" s="81" t="n">
        <v>3001</v>
      </c>
      <c r="U183" s="81" t="n">
        <v>1743</v>
      </c>
      <c r="V183" s="81" t="n">
        <v>53110</v>
      </c>
      <c r="W183" s="81" t="n">
        <v>6105</v>
      </c>
      <c r="X183" s="81" t="n">
        <v>324</v>
      </c>
      <c r="Y183" s="81" t="n">
        <v>1879</v>
      </c>
      <c r="Z183" s="82" t="n">
        <v>926</v>
      </c>
    </row>
    <row r="184" customFormat="false" ht="21.75" hidden="false" customHeight="true" outlineLevel="0" collapsed="false">
      <c r="B184" s="193"/>
      <c r="C184" s="79" t="s">
        <v>236</v>
      </c>
      <c r="D184" s="80" t="n">
        <v>72</v>
      </c>
      <c r="E184" s="81" t="n">
        <v>210416</v>
      </c>
      <c r="F184" s="81" t="n">
        <v>849</v>
      </c>
      <c r="G184" s="81" t="n">
        <v>188336</v>
      </c>
      <c r="H184" s="81" t="n">
        <v>116582</v>
      </c>
      <c r="I184" s="76" t="n">
        <v>26517</v>
      </c>
      <c r="J184" s="76" t="n">
        <v>71457</v>
      </c>
      <c r="K184" s="76" t="n">
        <v>59349</v>
      </c>
      <c r="L184" s="76" t="n">
        <v>22768</v>
      </c>
      <c r="M184" s="76" t="n">
        <v>2243</v>
      </c>
      <c r="N184" s="76" t="n">
        <v>9865</v>
      </c>
      <c r="O184" s="76" t="n">
        <v>297</v>
      </c>
      <c r="P184" s="81" t="n">
        <v>155097</v>
      </c>
      <c r="Q184" s="81" t="n">
        <v>98694</v>
      </c>
      <c r="R184" s="81" t="n">
        <v>56403</v>
      </c>
      <c r="S184" s="81" t="n">
        <v>33239</v>
      </c>
      <c r="T184" s="81" t="n">
        <v>4962</v>
      </c>
      <c r="U184" s="81" t="n">
        <v>1976</v>
      </c>
      <c r="V184" s="81" t="n">
        <v>26948</v>
      </c>
      <c r="W184" s="81" t="n">
        <v>6376</v>
      </c>
      <c r="X184" s="81" t="n">
        <v>760</v>
      </c>
      <c r="Y184" s="81" t="n">
        <v>724</v>
      </c>
      <c r="Z184" s="82" t="n">
        <v>53</v>
      </c>
    </row>
    <row r="185" customFormat="false" ht="21.75" hidden="false" customHeight="true" outlineLevel="0" collapsed="false">
      <c r="B185" s="193"/>
      <c r="C185" s="79" t="s">
        <v>237</v>
      </c>
      <c r="D185" s="80" t="n">
        <v>37</v>
      </c>
      <c r="E185" s="81" t="n">
        <v>313536</v>
      </c>
      <c r="F185" s="81" t="n">
        <v>1340</v>
      </c>
      <c r="G185" s="81" t="n">
        <v>285816</v>
      </c>
      <c r="H185" s="81" t="n">
        <v>162705</v>
      </c>
      <c r="I185" s="76" t="n">
        <v>21745</v>
      </c>
      <c r="J185" s="76" t="n">
        <v>122938</v>
      </c>
      <c r="K185" s="76" t="n">
        <v>93045</v>
      </c>
      <c r="L185" s="76" t="n">
        <v>40185</v>
      </c>
      <c r="M185" s="76" t="n">
        <v>2391</v>
      </c>
      <c r="N185" s="76" t="n">
        <v>27502</v>
      </c>
      <c r="O185" s="76" t="n">
        <v>173</v>
      </c>
      <c r="P185" s="81" t="n">
        <v>221530</v>
      </c>
      <c r="Q185" s="81" t="n">
        <v>136265</v>
      </c>
      <c r="R185" s="81" t="n">
        <v>85265</v>
      </c>
      <c r="S185" s="81" t="n">
        <v>64286</v>
      </c>
      <c r="T185" s="81" t="n">
        <v>9344</v>
      </c>
      <c r="U185" s="81" t="n">
        <v>4839</v>
      </c>
      <c r="V185" s="81" t="n">
        <v>52099</v>
      </c>
      <c r="W185" s="81" t="n">
        <v>6385</v>
      </c>
      <c r="X185" s="81" t="n">
        <v>562</v>
      </c>
      <c r="Y185" s="81" t="n">
        <v>1400</v>
      </c>
      <c r="Z185" s="82" t="n">
        <v>552</v>
      </c>
    </row>
    <row r="186" customFormat="false" ht="21.75" hidden="false" customHeight="true" outlineLevel="0" collapsed="false">
      <c r="B186" s="193"/>
      <c r="C186" s="79" t="s">
        <v>238</v>
      </c>
      <c r="D186" s="80" t="n">
        <v>2</v>
      </c>
      <c r="E186" s="81" t="s">
        <v>90</v>
      </c>
      <c r="F186" s="81" t="s">
        <v>90</v>
      </c>
      <c r="G186" s="81" t="s">
        <v>90</v>
      </c>
      <c r="H186" s="81" t="s">
        <v>90</v>
      </c>
      <c r="I186" s="76" t="s">
        <v>90</v>
      </c>
      <c r="J186" s="76" t="s">
        <v>90</v>
      </c>
      <c r="K186" s="76" t="s">
        <v>90</v>
      </c>
      <c r="L186" s="76" t="s">
        <v>90</v>
      </c>
      <c r="M186" s="76" t="s">
        <v>90</v>
      </c>
      <c r="N186" s="76" t="s">
        <v>90</v>
      </c>
      <c r="O186" s="76" t="s">
        <v>90</v>
      </c>
      <c r="P186" s="81" t="s">
        <v>90</v>
      </c>
      <c r="Q186" s="81" t="s">
        <v>90</v>
      </c>
      <c r="R186" s="81" t="s">
        <v>90</v>
      </c>
      <c r="S186" s="81" t="s">
        <v>90</v>
      </c>
      <c r="T186" s="81" t="s">
        <v>90</v>
      </c>
      <c r="U186" s="81" t="s">
        <v>90</v>
      </c>
      <c r="V186" s="81" t="s">
        <v>90</v>
      </c>
      <c r="W186" s="81" t="s">
        <v>90</v>
      </c>
      <c r="X186" s="81" t="s">
        <v>90</v>
      </c>
      <c r="Y186" s="81" t="s">
        <v>90</v>
      </c>
      <c r="Z186" s="82" t="s">
        <v>90</v>
      </c>
    </row>
    <row r="187" customFormat="false" ht="21.75" hidden="false" customHeight="true" outlineLevel="0" collapsed="false">
      <c r="B187" s="193"/>
      <c r="C187" s="79" t="s">
        <v>239</v>
      </c>
      <c r="D187" s="80" t="n">
        <v>7</v>
      </c>
      <c r="E187" s="81" t="n">
        <v>195012</v>
      </c>
      <c r="F187" s="81" t="n">
        <v>15333</v>
      </c>
      <c r="G187" s="81" t="n">
        <v>162423</v>
      </c>
      <c r="H187" s="81" t="n">
        <v>101780</v>
      </c>
      <c r="I187" s="76" t="n">
        <v>15740</v>
      </c>
      <c r="J187" s="76" t="n">
        <v>59563</v>
      </c>
      <c r="K187" s="76" t="n">
        <v>44484</v>
      </c>
      <c r="L187" s="76" t="n">
        <v>15715</v>
      </c>
      <c r="M187" s="76" t="n">
        <v>741</v>
      </c>
      <c r="N187" s="76" t="n">
        <v>14338</v>
      </c>
      <c r="O187" s="76" t="n">
        <v>1080</v>
      </c>
      <c r="P187" s="81" t="n">
        <v>82703</v>
      </c>
      <c r="Q187" s="81" t="n">
        <v>57302</v>
      </c>
      <c r="R187" s="81" t="n">
        <v>25401</v>
      </c>
      <c r="S187" s="81" t="n">
        <v>79720</v>
      </c>
      <c r="T187" s="81" t="n">
        <v>11874</v>
      </c>
      <c r="U187" s="81" t="n">
        <v>9539</v>
      </c>
      <c r="V187" s="81" t="n">
        <v>58303</v>
      </c>
      <c r="W187" s="81" t="n">
        <v>7852</v>
      </c>
      <c r="X187" s="81" t="n">
        <v>468</v>
      </c>
      <c r="Y187" s="81" t="n">
        <v>2515</v>
      </c>
      <c r="Z187" s="82" t="n">
        <v>6</v>
      </c>
    </row>
    <row r="188" customFormat="false" ht="21.75" hidden="false" customHeight="true" outlineLevel="0" collapsed="false">
      <c r="B188" s="193"/>
      <c r="C188" s="79" t="s">
        <v>240</v>
      </c>
      <c r="D188" s="80" t="n">
        <v>2</v>
      </c>
      <c r="E188" s="81" t="s">
        <v>90</v>
      </c>
      <c r="F188" s="81" t="s">
        <v>90</v>
      </c>
      <c r="G188" s="81" t="s">
        <v>90</v>
      </c>
      <c r="H188" s="81" t="s">
        <v>90</v>
      </c>
      <c r="I188" s="76" t="s">
        <v>90</v>
      </c>
      <c r="J188" s="76" t="s">
        <v>90</v>
      </c>
      <c r="K188" s="76" t="s">
        <v>90</v>
      </c>
      <c r="L188" s="76" t="s">
        <v>90</v>
      </c>
      <c r="M188" s="76" t="s">
        <v>90</v>
      </c>
      <c r="N188" s="76" t="s">
        <v>90</v>
      </c>
      <c r="O188" s="76" t="s">
        <v>90</v>
      </c>
      <c r="P188" s="81" t="s">
        <v>90</v>
      </c>
      <c r="Q188" s="81" t="s">
        <v>90</v>
      </c>
      <c r="R188" s="81" t="s">
        <v>90</v>
      </c>
      <c r="S188" s="81" t="s">
        <v>90</v>
      </c>
      <c r="T188" s="81" t="s">
        <v>90</v>
      </c>
      <c r="U188" s="81" t="s">
        <v>90</v>
      </c>
      <c r="V188" s="81" t="s">
        <v>90</v>
      </c>
      <c r="W188" s="81" t="s">
        <v>90</v>
      </c>
      <c r="X188" s="81" t="s">
        <v>90</v>
      </c>
      <c r="Y188" s="81" t="s">
        <v>90</v>
      </c>
      <c r="Z188" s="82" t="s">
        <v>90</v>
      </c>
    </row>
    <row r="189" customFormat="false" ht="21.75" hidden="false" customHeight="true" outlineLevel="0" collapsed="false">
      <c r="B189" s="193"/>
      <c r="C189" s="79" t="s">
        <v>241</v>
      </c>
      <c r="D189" s="80" t="n">
        <v>1</v>
      </c>
      <c r="E189" s="81" t="s">
        <v>90</v>
      </c>
      <c r="F189" s="81" t="s">
        <v>90</v>
      </c>
      <c r="G189" s="81" t="s">
        <v>90</v>
      </c>
      <c r="H189" s="81" t="s">
        <v>90</v>
      </c>
      <c r="I189" s="76" t="s">
        <v>90</v>
      </c>
      <c r="J189" s="76" t="s">
        <v>90</v>
      </c>
      <c r="K189" s="76" t="s">
        <v>90</v>
      </c>
      <c r="L189" s="76" t="s">
        <v>90</v>
      </c>
      <c r="M189" s="76" t="s">
        <v>90</v>
      </c>
      <c r="N189" s="76" t="s">
        <v>90</v>
      </c>
      <c r="O189" s="76" t="s">
        <v>90</v>
      </c>
      <c r="P189" s="81" t="s">
        <v>90</v>
      </c>
      <c r="Q189" s="81" t="s">
        <v>90</v>
      </c>
      <c r="R189" s="81" t="s">
        <v>90</v>
      </c>
      <c r="S189" s="81" t="s">
        <v>90</v>
      </c>
      <c r="T189" s="81" t="s">
        <v>90</v>
      </c>
      <c r="U189" s="81" t="s">
        <v>90</v>
      </c>
      <c r="V189" s="81" t="s">
        <v>90</v>
      </c>
      <c r="W189" s="81" t="s">
        <v>90</v>
      </c>
      <c r="X189" s="81" t="s">
        <v>90</v>
      </c>
      <c r="Y189" s="81" t="s">
        <v>90</v>
      </c>
      <c r="Z189" s="82" t="s">
        <v>90</v>
      </c>
    </row>
    <row r="190" customFormat="false" ht="32.25" hidden="false" customHeight="true" outlineLevel="0" collapsed="false">
      <c r="B190" s="83" t="s">
        <v>115</v>
      </c>
      <c r="C190" s="83" t="s">
        <v>242</v>
      </c>
      <c r="D190" s="80" t="n">
        <v>465</v>
      </c>
      <c r="E190" s="81" t="n">
        <v>6308617</v>
      </c>
      <c r="F190" s="81" t="n">
        <v>246774</v>
      </c>
      <c r="G190" s="81" t="n">
        <v>7785889</v>
      </c>
      <c r="H190" s="81" t="n">
        <v>3145697</v>
      </c>
      <c r="I190" s="76" t="n">
        <v>495961</v>
      </c>
      <c r="J190" s="76" t="n">
        <v>4633446</v>
      </c>
      <c r="K190" s="76" t="n">
        <v>3510076</v>
      </c>
      <c r="L190" s="76" t="n">
        <v>587967</v>
      </c>
      <c r="M190" s="76" t="n">
        <v>23983</v>
      </c>
      <c r="N190" s="76" t="n">
        <v>1099387</v>
      </c>
      <c r="O190" s="76" t="n">
        <v>6746</v>
      </c>
      <c r="P190" s="81" t="n">
        <v>5671004</v>
      </c>
      <c r="Q190" s="81" t="n">
        <v>3479438</v>
      </c>
      <c r="R190" s="81" t="n">
        <v>2191566</v>
      </c>
      <c r="S190" s="81" t="n">
        <v>2114885</v>
      </c>
      <c r="T190" s="81" t="n">
        <v>633957</v>
      </c>
      <c r="U190" s="81" t="n">
        <v>502079</v>
      </c>
      <c r="V190" s="81" t="n">
        <v>977983</v>
      </c>
      <c r="W190" s="81" t="n">
        <v>521517</v>
      </c>
      <c r="X190" s="81" t="n">
        <v>14348</v>
      </c>
      <c r="Y190" s="81" t="n">
        <v>198502</v>
      </c>
      <c r="Z190" s="82" t="n">
        <v>5518</v>
      </c>
    </row>
    <row r="191" customFormat="false" ht="21.75" hidden="false" customHeight="true" outlineLevel="0" collapsed="false">
      <c r="B191" s="193"/>
      <c r="C191" s="79" t="s">
        <v>235</v>
      </c>
      <c r="D191" s="80" t="n">
        <v>158</v>
      </c>
      <c r="E191" s="81" t="n">
        <v>432798</v>
      </c>
      <c r="F191" s="81" t="n">
        <v>4970</v>
      </c>
      <c r="G191" s="81" t="n">
        <v>350100</v>
      </c>
      <c r="H191" s="81" t="n">
        <v>185162</v>
      </c>
      <c r="I191" s="76" t="n">
        <v>24523</v>
      </c>
      <c r="J191" s="76" t="n">
        <v>163605</v>
      </c>
      <c r="K191" s="76" t="n">
        <v>136506</v>
      </c>
      <c r="L191" s="76" t="n">
        <v>38630</v>
      </c>
      <c r="M191" s="76" t="n">
        <v>5465</v>
      </c>
      <c r="N191" s="76" t="n">
        <v>21634</v>
      </c>
      <c r="O191" s="76" t="n">
        <v>1333</v>
      </c>
      <c r="P191" s="81" t="n">
        <v>272390</v>
      </c>
      <c r="Q191" s="81" t="n">
        <v>169569</v>
      </c>
      <c r="R191" s="81" t="n">
        <v>102821</v>
      </c>
      <c r="S191" s="81" t="n">
        <v>77710</v>
      </c>
      <c r="T191" s="81" t="n">
        <v>5905</v>
      </c>
      <c r="U191" s="81" t="n">
        <v>4758</v>
      </c>
      <c r="V191" s="81" t="n">
        <v>66861</v>
      </c>
      <c r="W191" s="81" t="n">
        <v>19229</v>
      </c>
      <c r="X191" s="81" t="n">
        <v>1244</v>
      </c>
      <c r="Y191" s="81" t="n">
        <v>5837</v>
      </c>
      <c r="Z191" s="82" t="n">
        <v>720</v>
      </c>
    </row>
    <row r="192" customFormat="false" ht="21.75" hidden="false" customHeight="true" outlineLevel="0" collapsed="false">
      <c r="B192" s="193"/>
      <c r="C192" s="79" t="s">
        <v>236</v>
      </c>
      <c r="D192" s="80" t="n">
        <v>137</v>
      </c>
      <c r="E192" s="81" t="n">
        <v>540613</v>
      </c>
      <c r="F192" s="81" t="n">
        <v>12162</v>
      </c>
      <c r="G192" s="81" t="n">
        <v>462245</v>
      </c>
      <c r="H192" s="81" t="n">
        <v>229086</v>
      </c>
      <c r="I192" s="76" t="n">
        <v>29373</v>
      </c>
      <c r="J192" s="76" t="n">
        <v>232350</v>
      </c>
      <c r="K192" s="76" t="n">
        <v>192891</v>
      </c>
      <c r="L192" s="76" t="n">
        <v>50795</v>
      </c>
      <c r="M192" s="76" t="n">
        <v>2890</v>
      </c>
      <c r="N192" s="76" t="n">
        <v>36569</v>
      </c>
      <c r="O192" s="76" t="n">
        <v>809</v>
      </c>
      <c r="P192" s="81" t="n">
        <v>374938</v>
      </c>
      <c r="Q192" s="81" t="n">
        <v>207087</v>
      </c>
      <c r="R192" s="81" t="n">
        <v>167851</v>
      </c>
      <c r="S192" s="81" t="n">
        <v>87307</v>
      </c>
      <c r="T192" s="81" t="n">
        <v>9426</v>
      </c>
      <c r="U192" s="81" t="n">
        <v>3999</v>
      </c>
      <c r="V192" s="81" t="n">
        <v>73560</v>
      </c>
      <c r="W192" s="81" t="n">
        <v>21660</v>
      </c>
      <c r="X192" s="81" t="n">
        <v>1182</v>
      </c>
      <c r="Y192" s="81" t="n">
        <v>3215</v>
      </c>
      <c r="Z192" s="82" t="n">
        <v>83</v>
      </c>
    </row>
    <row r="193" customFormat="false" ht="21.75" hidden="false" customHeight="true" outlineLevel="0" collapsed="false">
      <c r="B193" s="193"/>
      <c r="C193" s="79" t="s">
        <v>237</v>
      </c>
      <c r="D193" s="80" t="n">
        <v>116</v>
      </c>
      <c r="E193" s="81" t="n">
        <v>889094</v>
      </c>
      <c r="F193" s="81" t="n">
        <v>13981</v>
      </c>
      <c r="G193" s="81" t="n">
        <v>822227</v>
      </c>
      <c r="H193" s="81" t="n">
        <v>373047</v>
      </c>
      <c r="I193" s="76" t="n">
        <v>47366</v>
      </c>
      <c r="J193" s="76" t="n">
        <v>447837</v>
      </c>
      <c r="K193" s="76" t="n">
        <v>386164</v>
      </c>
      <c r="L193" s="76" t="n">
        <v>89548</v>
      </c>
      <c r="M193" s="76" t="n">
        <v>4168</v>
      </c>
      <c r="N193" s="76" t="n">
        <v>57505</v>
      </c>
      <c r="O193" s="76" t="n">
        <v>1343</v>
      </c>
      <c r="P193" s="81" t="n">
        <v>683793</v>
      </c>
      <c r="Q193" s="81" t="n">
        <v>394647</v>
      </c>
      <c r="R193" s="81" t="n">
        <v>289146</v>
      </c>
      <c r="S193" s="81" t="n">
        <v>138434</v>
      </c>
      <c r="T193" s="81" t="n">
        <v>22913</v>
      </c>
      <c r="U193" s="81" t="n">
        <v>9282</v>
      </c>
      <c r="V193" s="81" t="n">
        <v>105897</v>
      </c>
      <c r="W193" s="81" t="n">
        <v>40904</v>
      </c>
      <c r="X193" s="81" t="n">
        <v>5103</v>
      </c>
      <c r="Y193" s="81" t="n">
        <v>4897</v>
      </c>
      <c r="Z193" s="82" t="n">
        <v>691</v>
      </c>
    </row>
    <row r="194" customFormat="false" ht="21.75" hidden="false" customHeight="true" outlineLevel="0" collapsed="false">
      <c r="B194" s="193"/>
      <c r="C194" s="79" t="s">
        <v>238</v>
      </c>
      <c r="D194" s="80" t="n">
        <v>7</v>
      </c>
      <c r="E194" s="81" t="n">
        <v>120046</v>
      </c>
      <c r="F194" s="81" t="n">
        <v>249</v>
      </c>
      <c r="G194" s="81" t="n">
        <v>106427</v>
      </c>
      <c r="H194" s="81" t="n">
        <v>54313</v>
      </c>
      <c r="I194" s="76" t="n">
        <v>6199</v>
      </c>
      <c r="J194" s="76" t="n">
        <v>52113</v>
      </c>
      <c r="K194" s="76" t="n">
        <v>45267</v>
      </c>
      <c r="L194" s="76" t="n">
        <v>9847</v>
      </c>
      <c r="M194" s="76" t="n">
        <v>1376</v>
      </c>
      <c r="N194" s="76" t="n">
        <v>5470</v>
      </c>
      <c r="O194" s="76" t="n">
        <v>1</v>
      </c>
      <c r="P194" s="81" t="n">
        <v>88550</v>
      </c>
      <c r="Q194" s="81" t="n">
        <v>61457</v>
      </c>
      <c r="R194" s="81" t="n">
        <v>27093</v>
      </c>
      <c r="S194" s="81" t="n">
        <v>17877</v>
      </c>
      <c r="T194" s="81" t="n">
        <v>4686</v>
      </c>
      <c r="U194" s="81" t="n">
        <v>1894</v>
      </c>
      <c r="V194" s="81" t="n">
        <v>11296</v>
      </c>
      <c r="W194" s="81" t="n">
        <v>4040</v>
      </c>
      <c r="X194" s="81" t="n">
        <v>38</v>
      </c>
      <c r="Y194" s="81" t="n">
        <v>255</v>
      </c>
      <c r="Z194" s="82" t="s">
        <v>89</v>
      </c>
    </row>
    <row r="195" customFormat="false" ht="21.75" hidden="false" customHeight="true" outlineLevel="0" collapsed="false">
      <c r="B195" s="193"/>
      <c r="C195" s="79" t="s">
        <v>239</v>
      </c>
      <c r="D195" s="80" t="n">
        <v>21</v>
      </c>
      <c r="E195" s="81" t="n">
        <v>535004</v>
      </c>
      <c r="F195" s="81" t="n">
        <v>23609</v>
      </c>
      <c r="G195" s="81" t="n">
        <v>708146</v>
      </c>
      <c r="H195" s="81" t="n">
        <v>309092</v>
      </c>
      <c r="I195" s="76" t="n">
        <v>54972</v>
      </c>
      <c r="J195" s="76" t="n">
        <v>397340</v>
      </c>
      <c r="K195" s="76" t="n">
        <v>335777</v>
      </c>
      <c r="L195" s="76" t="n">
        <v>63494</v>
      </c>
      <c r="M195" s="76" t="n">
        <v>3388</v>
      </c>
      <c r="N195" s="76" t="n">
        <v>58175</v>
      </c>
      <c r="O195" s="76" t="n">
        <v>1714</v>
      </c>
      <c r="P195" s="81" t="n">
        <v>561140</v>
      </c>
      <c r="Q195" s="81" t="n">
        <v>328701</v>
      </c>
      <c r="R195" s="81" t="n">
        <v>232439</v>
      </c>
      <c r="S195" s="81" t="n">
        <v>147006</v>
      </c>
      <c r="T195" s="81" t="n">
        <v>47430</v>
      </c>
      <c r="U195" s="81" t="n">
        <v>37970</v>
      </c>
      <c r="V195" s="81" t="n">
        <v>61598</v>
      </c>
      <c r="W195" s="81" t="n">
        <v>53407</v>
      </c>
      <c r="X195" s="81" t="n">
        <v>3763</v>
      </c>
      <c r="Y195" s="81" t="n">
        <v>12155</v>
      </c>
      <c r="Z195" s="82" t="n">
        <v>1789</v>
      </c>
    </row>
    <row r="196" customFormat="false" ht="21.75" hidden="false" customHeight="true" outlineLevel="0" collapsed="false">
      <c r="B196" s="193"/>
      <c r="C196" s="79" t="s">
        <v>240</v>
      </c>
      <c r="D196" s="80" t="n">
        <v>12</v>
      </c>
      <c r="E196" s="81" t="n">
        <v>419505</v>
      </c>
      <c r="F196" s="81" t="n">
        <v>17159</v>
      </c>
      <c r="G196" s="81" t="n">
        <v>562071</v>
      </c>
      <c r="H196" s="81" t="n">
        <v>239759</v>
      </c>
      <c r="I196" s="76" t="n">
        <v>36941</v>
      </c>
      <c r="J196" s="76" t="n">
        <v>322229</v>
      </c>
      <c r="K196" s="76" t="n">
        <v>279634</v>
      </c>
      <c r="L196" s="76" t="n">
        <v>52290</v>
      </c>
      <c r="M196" s="76" t="n">
        <v>936</v>
      </c>
      <c r="N196" s="76" t="n">
        <v>41659</v>
      </c>
      <c r="O196" s="76" t="n">
        <v>83</v>
      </c>
      <c r="P196" s="81" t="n">
        <v>364200</v>
      </c>
      <c r="Q196" s="81" t="n">
        <v>244175</v>
      </c>
      <c r="R196" s="81" t="n">
        <v>120025</v>
      </c>
      <c r="S196" s="81" t="n">
        <v>197871</v>
      </c>
      <c r="T196" s="81" t="n">
        <v>72106</v>
      </c>
      <c r="U196" s="81" t="n">
        <v>56265</v>
      </c>
      <c r="V196" s="81" t="n">
        <v>69495</v>
      </c>
      <c r="W196" s="81" t="n">
        <v>41023</v>
      </c>
      <c r="X196" s="81" t="n">
        <v>642</v>
      </c>
      <c r="Y196" s="81" t="n">
        <v>10056</v>
      </c>
      <c r="Z196" s="82" t="n">
        <v>312</v>
      </c>
    </row>
    <row r="197" customFormat="false" ht="21.75" hidden="false" customHeight="true" outlineLevel="0" collapsed="false">
      <c r="B197" s="193"/>
      <c r="C197" s="79" t="s">
        <v>241</v>
      </c>
      <c r="D197" s="80" t="n">
        <v>14</v>
      </c>
      <c r="E197" s="81" t="n">
        <v>3371557</v>
      </c>
      <c r="F197" s="81" t="n">
        <v>174644</v>
      </c>
      <c r="G197" s="81" t="n">
        <v>4774673</v>
      </c>
      <c r="H197" s="81" t="n">
        <v>1755238</v>
      </c>
      <c r="I197" s="76" t="n">
        <v>296587</v>
      </c>
      <c r="J197" s="76" t="n">
        <v>3017972</v>
      </c>
      <c r="K197" s="76" t="n">
        <v>2133837</v>
      </c>
      <c r="L197" s="76" t="n">
        <v>283363</v>
      </c>
      <c r="M197" s="76" t="n">
        <v>5760</v>
      </c>
      <c r="N197" s="76" t="n">
        <v>878375</v>
      </c>
      <c r="O197" s="76" t="n">
        <v>1463</v>
      </c>
      <c r="P197" s="81" t="n">
        <v>3325993</v>
      </c>
      <c r="Q197" s="81" t="n">
        <v>2073802</v>
      </c>
      <c r="R197" s="81" t="n">
        <v>1252191</v>
      </c>
      <c r="S197" s="81" t="n">
        <v>1448680</v>
      </c>
      <c r="T197" s="81" t="n">
        <v>471491</v>
      </c>
      <c r="U197" s="81" t="n">
        <v>387911</v>
      </c>
      <c r="V197" s="81" t="n">
        <v>589276</v>
      </c>
      <c r="W197" s="81" t="n">
        <v>341254</v>
      </c>
      <c r="X197" s="81" t="n">
        <v>2376</v>
      </c>
      <c r="Y197" s="81" t="n">
        <v>162087</v>
      </c>
      <c r="Z197" s="82" t="n">
        <v>1923</v>
      </c>
    </row>
    <row r="198" customFormat="false" ht="32.25" hidden="false" customHeight="true" outlineLevel="0" collapsed="false">
      <c r="B198" s="83" t="s">
        <v>116</v>
      </c>
      <c r="C198" s="83" t="s">
        <v>242</v>
      </c>
      <c r="D198" s="80" t="n">
        <v>157</v>
      </c>
      <c r="E198" s="81" t="n">
        <v>3891709</v>
      </c>
      <c r="F198" s="81" t="n">
        <v>204173</v>
      </c>
      <c r="G198" s="81" t="n">
        <v>5417826</v>
      </c>
      <c r="H198" s="81" t="n">
        <v>2046829</v>
      </c>
      <c r="I198" s="76" t="n">
        <v>361421</v>
      </c>
      <c r="J198" s="76" t="n">
        <v>3368910</v>
      </c>
      <c r="K198" s="76" t="n">
        <v>2531509</v>
      </c>
      <c r="L198" s="76" t="n">
        <v>342291</v>
      </c>
      <c r="M198" s="76" t="n">
        <v>8973</v>
      </c>
      <c r="N198" s="76" t="n">
        <v>828428</v>
      </c>
      <c r="O198" s="76" t="n">
        <v>2087</v>
      </c>
      <c r="P198" s="81" t="n">
        <v>3938490</v>
      </c>
      <c r="Q198" s="81" t="n">
        <v>2348330</v>
      </c>
      <c r="R198" s="81" t="n">
        <v>1590160</v>
      </c>
      <c r="S198" s="81" t="n">
        <v>1479336</v>
      </c>
      <c r="T198" s="81" t="n">
        <v>459314</v>
      </c>
      <c r="U198" s="81" t="n">
        <v>342678</v>
      </c>
      <c r="V198" s="81" t="n">
        <v>676923</v>
      </c>
      <c r="W198" s="81" t="n">
        <v>408129</v>
      </c>
      <c r="X198" s="81" t="n">
        <v>5779</v>
      </c>
      <c r="Y198" s="81" t="n">
        <v>181065</v>
      </c>
      <c r="Z198" s="82" t="n">
        <v>4316</v>
      </c>
    </row>
    <row r="199" customFormat="false" ht="21.75" hidden="false" customHeight="true" outlineLevel="0" collapsed="false">
      <c r="B199" s="193"/>
      <c r="C199" s="79" t="s">
        <v>235</v>
      </c>
      <c r="D199" s="80" t="n">
        <v>45</v>
      </c>
      <c r="E199" s="81" t="n">
        <v>125220</v>
      </c>
      <c r="F199" s="81" t="n">
        <v>339</v>
      </c>
      <c r="G199" s="81" t="n">
        <v>107305</v>
      </c>
      <c r="H199" s="81" t="n">
        <v>53938</v>
      </c>
      <c r="I199" s="76" t="n">
        <v>9556</v>
      </c>
      <c r="J199" s="76" t="n">
        <v>53310</v>
      </c>
      <c r="K199" s="76" t="n">
        <v>47263</v>
      </c>
      <c r="L199" s="76" t="n">
        <v>11089</v>
      </c>
      <c r="M199" s="76" t="n">
        <v>924</v>
      </c>
      <c r="N199" s="76" t="n">
        <v>5123</v>
      </c>
      <c r="O199" s="76" t="n">
        <v>57</v>
      </c>
      <c r="P199" s="81" t="n">
        <v>85041</v>
      </c>
      <c r="Q199" s="81" t="n">
        <v>55483</v>
      </c>
      <c r="R199" s="81" t="n">
        <v>29558</v>
      </c>
      <c r="S199" s="81" t="n">
        <v>22264</v>
      </c>
      <c r="T199" s="81" t="n">
        <v>1616</v>
      </c>
      <c r="U199" s="81" t="n">
        <v>639</v>
      </c>
      <c r="V199" s="81" t="n">
        <v>19939</v>
      </c>
      <c r="W199" s="81" t="n">
        <v>6769</v>
      </c>
      <c r="X199" s="81" t="n">
        <v>295</v>
      </c>
      <c r="Y199" s="81" t="n">
        <v>3069</v>
      </c>
      <c r="Z199" s="82" t="n">
        <v>280</v>
      </c>
    </row>
    <row r="200" customFormat="false" ht="21.75" hidden="false" customHeight="true" outlineLevel="0" collapsed="false">
      <c r="B200" s="193"/>
      <c r="C200" s="79" t="s">
        <v>236</v>
      </c>
      <c r="D200" s="80" t="n">
        <v>38</v>
      </c>
      <c r="E200" s="81" t="n">
        <v>208211</v>
      </c>
      <c r="F200" s="81" t="n">
        <v>6691</v>
      </c>
      <c r="G200" s="81" t="n">
        <v>202247</v>
      </c>
      <c r="H200" s="81" t="n">
        <v>89512</v>
      </c>
      <c r="I200" s="76" t="n">
        <v>11638</v>
      </c>
      <c r="J200" s="76" t="n">
        <v>112592</v>
      </c>
      <c r="K200" s="76" t="n">
        <v>93088</v>
      </c>
      <c r="L200" s="76" t="n">
        <v>21857</v>
      </c>
      <c r="M200" s="76" t="n">
        <v>670</v>
      </c>
      <c r="N200" s="76" t="n">
        <v>18834</v>
      </c>
      <c r="O200" s="76" t="n">
        <v>143</v>
      </c>
      <c r="P200" s="81" t="n">
        <v>161449</v>
      </c>
      <c r="Q200" s="81" t="n">
        <v>73944</v>
      </c>
      <c r="R200" s="81" t="n">
        <v>87505</v>
      </c>
      <c r="S200" s="81" t="n">
        <v>40798</v>
      </c>
      <c r="T200" s="81" t="n">
        <v>2677</v>
      </c>
      <c r="U200" s="81" t="n">
        <v>735</v>
      </c>
      <c r="V200" s="81" t="n">
        <v>37263</v>
      </c>
      <c r="W200" s="81" t="n">
        <v>10538</v>
      </c>
      <c r="X200" s="81" t="n">
        <v>468</v>
      </c>
      <c r="Y200" s="81" t="n">
        <v>1278</v>
      </c>
      <c r="Z200" s="82" t="n">
        <v>19</v>
      </c>
    </row>
    <row r="201" customFormat="false" ht="21.75" hidden="false" customHeight="true" outlineLevel="0" collapsed="false">
      <c r="B201" s="193"/>
      <c r="C201" s="79" t="s">
        <v>237</v>
      </c>
      <c r="D201" s="80" t="n">
        <v>41</v>
      </c>
      <c r="E201" s="81" t="n">
        <v>339988</v>
      </c>
      <c r="F201" s="81" t="n">
        <v>3684</v>
      </c>
      <c r="G201" s="81" t="n">
        <v>358590</v>
      </c>
      <c r="H201" s="81" t="n">
        <v>151327</v>
      </c>
      <c r="I201" s="76" t="n">
        <v>17702</v>
      </c>
      <c r="J201" s="76" t="n">
        <v>206797</v>
      </c>
      <c r="K201" s="76" t="n">
        <v>186594</v>
      </c>
      <c r="L201" s="76" t="n">
        <v>29353</v>
      </c>
      <c r="M201" s="76" t="n">
        <v>2119</v>
      </c>
      <c r="N201" s="76" t="n">
        <v>18085</v>
      </c>
      <c r="O201" s="76" t="n">
        <v>466</v>
      </c>
      <c r="P201" s="81" t="n">
        <v>308841</v>
      </c>
      <c r="Q201" s="81" t="n">
        <v>148602</v>
      </c>
      <c r="R201" s="81" t="n">
        <v>160239</v>
      </c>
      <c r="S201" s="81" t="n">
        <v>49749</v>
      </c>
      <c r="T201" s="81" t="n">
        <v>9019</v>
      </c>
      <c r="U201" s="81" t="n">
        <v>4565</v>
      </c>
      <c r="V201" s="81" t="n">
        <v>35944</v>
      </c>
      <c r="W201" s="81" t="n">
        <v>11405</v>
      </c>
      <c r="X201" s="81" t="n">
        <v>1167</v>
      </c>
      <c r="Y201" s="81" t="n">
        <v>1041</v>
      </c>
      <c r="Z201" s="82" t="n">
        <v>13</v>
      </c>
    </row>
    <row r="202" customFormat="false" ht="21.75" hidden="false" customHeight="true" outlineLevel="0" collapsed="false">
      <c r="B202" s="193"/>
      <c r="C202" s="79" t="s">
        <v>238</v>
      </c>
      <c r="D202" s="80" t="n">
        <v>2</v>
      </c>
      <c r="E202" s="81" t="s">
        <v>90</v>
      </c>
      <c r="F202" s="81" t="s">
        <v>90</v>
      </c>
      <c r="G202" s="81" t="s">
        <v>90</v>
      </c>
      <c r="H202" s="81" t="s">
        <v>90</v>
      </c>
      <c r="I202" s="76" t="s">
        <v>90</v>
      </c>
      <c r="J202" s="76" t="s">
        <v>90</v>
      </c>
      <c r="K202" s="76" t="s">
        <v>90</v>
      </c>
      <c r="L202" s="76" t="s">
        <v>90</v>
      </c>
      <c r="M202" s="76" t="s">
        <v>90</v>
      </c>
      <c r="N202" s="76" t="s">
        <v>90</v>
      </c>
      <c r="O202" s="76" t="s">
        <v>90</v>
      </c>
      <c r="P202" s="81" t="s">
        <v>90</v>
      </c>
      <c r="Q202" s="81" t="s">
        <v>90</v>
      </c>
      <c r="R202" s="81" t="s">
        <v>90</v>
      </c>
      <c r="S202" s="81" t="s">
        <v>90</v>
      </c>
      <c r="T202" s="81" t="s">
        <v>90</v>
      </c>
      <c r="U202" s="81" t="s">
        <v>90</v>
      </c>
      <c r="V202" s="81" t="s">
        <v>90</v>
      </c>
      <c r="W202" s="81" t="s">
        <v>90</v>
      </c>
      <c r="X202" s="81" t="s">
        <v>90</v>
      </c>
      <c r="Y202" s="81" t="s">
        <v>90</v>
      </c>
      <c r="Z202" s="82" t="s">
        <v>90</v>
      </c>
    </row>
    <row r="203" customFormat="false" ht="21.75" hidden="false" customHeight="true" outlineLevel="0" collapsed="false">
      <c r="B203" s="193"/>
      <c r="C203" s="79" t="s">
        <v>239</v>
      </c>
      <c r="D203" s="80" t="n">
        <v>12</v>
      </c>
      <c r="E203" s="81" t="n">
        <v>343544</v>
      </c>
      <c r="F203" s="81" t="n">
        <v>17696</v>
      </c>
      <c r="G203" s="81" t="n">
        <v>497002</v>
      </c>
      <c r="H203" s="81" t="n">
        <v>193566</v>
      </c>
      <c r="I203" s="76" t="n">
        <v>44519</v>
      </c>
      <c r="J203" s="76" t="n">
        <v>303434</v>
      </c>
      <c r="K203" s="76" t="n">
        <v>261752</v>
      </c>
      <c r="L203" s="76" t="n">
        <v>43360</v>
      </c>
      <c r="M203" s="76" t="n">
        <v>490</v>
      </c>
      <c r="N203" s="76" t="n">
        <v>41192</v>
      </c>
      <c r="O203" s="76" t="n">
        <v>2</v>
      </c>
      <c r="P203" s="81" t="n">
        <v>428160</v>
      </c>
      <c r="Q203" s="81" t="n">
        <v>239191</v>
      </c>
      <c r="R203" s="81" t="n">
        <v>188969</v>
      </c>
      <c r="S203" s="81" t="n">
        <v>68842</v>
      </c>
      <c r="T203" s="81" t="n">
        <v>28459</v>
      </c>
      <c r="U203" s="81" t="n">
        <v>18584</v>
      </c>
      <c r="V203" s="81" t="n">
        <v>21797</v>
      </c>
      <c r="W203" s="81" t="n">
        <v>31137</v>
      </c>
      <c r="X203" s="81" t="n">
        <v>1628</v>
      </c>
      <c r="Y203" s="81" t="n">
        <v>9219</v>
      </c>
      <c r="Z203" s="82" t="n">
        <v>1772</v>
      </c>
    </row>
    <row r="204" customFormat="false" ht="21.75" hidden="false" customHeight="true" outlineLevel="0" collapsed="false">
      <c r="B204" s="193"/>
      <c r="C204" s="79" t="s">
        <v>240</v>
      </c>
      <c r="D204" s="80" t="n">
        <v>9</v>
      </c>
      <c r="E204" s="81" t="s">
        <v>90</v>
      </c>
      <c r="F204" s="81" t="s">
        <v>90</v>
      </c>
      <c r="G204" s="81" t="s">
        <v>90</v>
      </c>
      <c r="H204" s="81" t="s">
        <v>90</v>
      </c>
      <c r="I204" s="76" t="s">
        <v>90</v>
      </c>
      <c r="J204" s="76" t="s">
        <v>90</v>
      </c>
      <c r="K204" s="76" t="s">
        <v>90</v>
      </c>
      <c r="L204" s="76" t="s">
        <v>90</v>
      </c>
      <c r="M204" s="76" t="s">
        <v>90</v>
      </c>
      <c r="N204" s="76" t="s">
        <v>90</v>
      </c>
      <c r="O204" s="76" t="s">
        <v>90</v>
      </c>
      <c r="P204" s="81" t="s">
        <v>90</v>
      </c>
      <c r="Q204" s="81" t="s">
        <v>90</v>
      </c>
      <c r="R204" s="81" t="s">
        <v>90</v>
      </c>
      <c r="S204" s="81" t="s">
        <v>90</v>
      </c>
      <c r="T204" s="81" t="s">
        <v>90</v>
      </c>
      <c r="U204" s="81" t="s">
        <v>90</v>
      </c>
      <c r="V204" s="81" t="s">
        <v>90</v>
      </c>
      <c r="W204" s="81" t="s">
        <v>90</v>
      </c>
      <c r="X204" s="81" t="s">
        <v>90</v>
      </c>
      <c r="Y204" s="81" t="s">
        <v>90</v>
      </c>
      <c r="Z204" s="82" t="s">
        <v>90</v>
      </c>
    </row>
    <row r="205" customFormat="false" ht="21.75" hidden="false" customHeight="true" outlineLevel="0" collapsed="false">
      <c r="B205" s="193"/>
      <c r="C205" s="79" t="s">
        <v>241</v>
      </c>
      <c r="D205" s="80" t="n">
        <v>10</v>
      </c>
      <c r="E205" s="81" t="n">
        <v>2496662</v>
      </c>
      <c r="F205" s="81" t="n">
        <v>161283</v>
      </c>
      <c r="G205" s="81" t="n">
        <v>3782422</v>
      </c>
      <c r="H205" s="81" t="n">
        <v>1366505</v>
      </c>
      <c r="I205" s="76" t="n">
        <v>248120</v>
      </c>
      <c r="J205" s="76" t="n">
        <v>2414501</v>
      </c>
      <c r="K205" s="76" t="n">
        <v>1691037</v>
      </c>
      <c r="L205" s="76" t="n">
        <v>194954</v>
      </c>
      <c r="M205" s="76" t="n">
        <v>3913</v>
      </c>
      <c r="N205" s="76" t="n">
        <v>719551</v>
      </c>
      <c r="O205" s="76" t="n">
        <v>1416</v>
      </c>
      <c r="P205" s="81" t="n">
        <v>2628543</v>
      </c>
      <c r="Q205" s="81" t="n">
        <v>1593918</v>
      </c>
      <c r="R205" s="81" t="n">
        <v>1034625</v>
      </c>
      <c r="S205" s="81" t="n">
        <v>1153879</v>
      </c>
      <c r="T205" s="81" t="n">
        <v>362329</v>
      </c>
      <c r="U205" s="81" t="n">
        <v>281328</v>
      </c>
      <c r="V205" s="81" t="n">
        <v>510221</v>
      </c>
      <c r="W205" s="81" t="n">
        <v>310822</v>
      </c>
      <c r="X205" s="81" t="n">
        <v>1579</v>
      </c>
      <c r="Y205" s="81" t="n">
        <v>159373</v>
      </c>
      <c r="Z205" s="82" t="n">
        <v>1920</v>
      </c>
    </row>
    <row r="206" customFormat="false" ht="32.25" hidden="false" customHeight="true" outlineLevel="0" collapsed="false">
      <c r="B206" s="83" t="s">
        <v>117</v>
      </c>
      <c r="C206" s="83" t="s">
        <v>242</v>
      </c>
      <c r="D206" s="80" t="n">
        <v>308</v>
      </c>
      <c r="E206" s="81" t="n">
        <v>2416908</v>
      </c>
      <c r="F206" s="81" t="n">
        <v>42601</v>
      </c>
      <c r="G206" s="81" t="n">
        <v>2368063</v>
      </c>
      <c r="H206" s="81" t="n">
        <v>1098868</v>
      </c>
      <c r="I206" s="76" t="n">
        <v>134540</v>
      </c>
      <c r="J206" s="76" t="n">
        <v>1264536</v>
      </c>
      <c r="K206" s="76" t="n">
        <v>978567</v>
      </c>
      <c r="L206" s="76" t="n">
        <v>245676</v>
      </c>
      <c r="M206" s="76" t="n">
        <v>15010</v>
      </c>
      <c r="N206" s="76" t="n">
        <v>270959</v>
      </c>
      <c r="O206" s="76" t="n">
        <v>4659</v>
      </c>
      <c r="P206" s="81" t="n">
        <v>1732514</v>
      </c>
      <c r="Q206" s="81" t="n">
        <v>1131108</v>
      </c>
      <c r="R206" s="81" t="n">
        <v>601406</v>
      </c>
      <c r="S206" s="81" t="n">
        <v>635549</v>
      </c>
      <c r="T206" s="81" t="n">
        <v>174643</v>
      </c>
      <c r="U206" s="81" t="n">
        <v>159401</v>
      </c>
      <c r="V206" s="81" t="n">
        <v>301060</v>
      </c>
      <c r="W206" s="81" t="n">
        <v>113388</v>
      </c>
      <c r="X206" s="81" t="n">
        <v>8569</v>
      </c>
      <c r="Y206" s="81" t="n">
        <v>17437</v>
      </c>
      <c r="Z206" s="82" t="n">
        <v>1202</v>
      </c>
    </row>
    <row r="207" customFormat="false" ht="21.75" hidden="false" customHeight="true" outlineLevel="0" collapsed="false">
      <c r="B207" s="193"/>
      <c r="C207" s="79" t="s">
        <v>235</v>
      </c>
      <c r="D207" s="80" t="n">
        <v>113</v>
      </c>
      <c r="E207" s="81" t="n">
        <v>307578</v>
      </c>
      <c r="F207" s="81" t="n">
        <v>4631</v>
      </c>
      <c r="G207" s="81" t="n">
        <v>242795</v>
      </c>
      <c r="H207" s="81" t="n">
        <v>131224</v>
      </c>
      <c r="I207" s="76" t="n">
        <v>14967</v>
      </c>
      <c r="J207" s="76" t="n">
        <v>110295</v>
      </c>
      <c r="K207" s="76" t="n">
        <v>89243</v>
      </c>
      <c r="L207" s="76" t="n">
        <v>27541</v>
      </c>
      <c r="M207" s="76" t="n">
        <v>4541</v>
      </c>
      <c r="N207" s="76" t="n">
        <v>16511</v>
      </c>
      <c r="O207" s="76" t="n">
        <v>1276</v>
      </c>
      <c r="P207" s="81" t="n">
        <v>187349</v>
      </c>
      <c r="Q207" s="81" t="n">
        <v>114086</v>
      </c>
      <c r="R207" s="81" t="n">
        <v>73263</v>
      </c>
      <c r="S207" s="81" t="n">
        <v>55446</v>
      </c>
      <c r="T207" s="81" t="n">
        <v>4289</v>
      </c>
      <c r="U207" s="81" t="n">
        <v>4119</v>
      </c>
      <c r="V207" s="81" t="n">
        <v>46922</v>
      </c>
      <c r="W207" s="81" t="n">
        <v>12460</v>
      </c>
      <c r="X207" s="81" t="n">
        <v>949</v>
      </c>
      <c r="Y207" s="81" t="n">
        <v>2768</v>
      </c>
      <c r="Z207" s="82" t="n">
        <v>440</v>
      </c>
    </row>
    <row r="208" customFormat="false" ht="21.75" hidden="false" customHeight="true" outlineLevel="0" collapsed="false">
      <c r="B208" s="193"/>
      <c r="C208" s="79" t="s">
        <v>236</v>
      </c>
      <c r="D208" s="80" t="n">
        <v>99</v>
      </c>
      <c r="E208" s="81" t="n">
        <v>332402</v>
      </c>
      <c r="F208" s="81" t="n">
        <v>5471</v>
      </c>
      <c r="G208" s="81" t="n">
        <v>259998</v>
      </c>
      <c r="H208" s="81" t="n">
        <v>139574</v>
      </c>
      <c r="I208" s="76" t="n">
        <v>17735</v>
      </c>
      <c r="J208" s="76" t="n">
        <v>119758</v>
      </c>
      <c r="K208" s="76" t="n">
        <v>99803</v>
      </c>
      <c r="L208" s="76" t="n">
        <v>28938</v>
      </c>
      <c r="M208" s="76" t="n">
        <v>2220</v>
      </c>
      <c r="N208" s="76" t="n">
        <v>17735</v>
      </c>
      <c r="O208" s="76" t="n">
        <v>666</v>
      </c>
      <c r="P208" s="81" t="n">
        <v>213489</v>
      </c>
      <c r="Q208" s="81" t="n">
        <v>133143</v>
      </c>
      <c r="R208" s="81" t="n">
        <v>80346</v>
      </c>
      <c r="S208" s="81" t="n">
        <v>46509</v>
      </c>
      <c r="T208" s="81" t="n">
        <v>6749</v>
      </c>
      <c r="U208" s="81" t="n">
        <v>3264</v>
      </c>
      <c r="V208" s="81" t="n">
        <v>36297</v>
      </c>
      <c r="W208" s="81" t="n">
        <v>11122</v>
      </c>
      <c r="X208" s="81" t="n">
        <v>714</v>
      </c>
      <c r="Y208" s="81" t="n">
        <v>1937</v>
      </c>
      <c r="Z208" s="82" t="n">
        <v>64</v>
      </c>
    </row>
    <row r="209" customFormat="false" ht="21.75" hidden="false" customHeight="true" outlineLevel="0" collapsed="false">
      <c r="B209" s="193"/>
      <c r="C209" s="79" t="s">
        <v>237</v>
      </c>
      <c r="D209" s="80" t="n">
        <v>75</v>
      </c>
      <c r="E209" s="81" t="n">
        <v>549106</v>
      </c>
      <c r="F209" s="81" t="n">
        <v>10297</v>
      </c>
      <c r="G209" s="81" t="n">
        <v>463637</v>
      </c>
      <c r="H209" s="81" t="n">
        <v>221720</v>
      </c>
      <c r="I209" s="76" t="n">
        <v>29664</v>
      </c>
      <c r="J209" s="76" t="n">
        <v>241040</v>
      </c>
      <c r="K209" s="76" t="n">
        <v>199570</v>
      </c>
      <c r="L209" s="76" t="n">
        <v>60195</v>
      </c>
      <c r="M209" s="76" t="n">
        <v>2050</v>
      </c>
      <c r="N209" s="76" t="n">
        <v>39420</v>
      </c>
      <c r="O209" s="76" t="n">
        <v>877</v>
      </c>
      <c r="P209" s="81" t="n">
        <v>374952</v>
      </c>
      <c r="Q209" s="81" t="n">
        <v>246045</v>
      </c>
      <c r="R209" s="81" t="n">
        <v>128907</v>
      </c>
      <c r="S209" s="81" t="n">
        <v>88685</v>
      </c>
      <c r="T209" s="81" t="n">
        <v>13894</v>
      </c>
      <c r="U209" s="81" t="n">
        <v>4717</v>
      </c>
      <c r="V209" s="81" t="n">
        <v>69953</v>
      </c>
      <c r="W209" s="81" t="n">
        <v>29499</v>
      </c>
      <c r="X209" s="81" t="n">
        <v>3936</v>
      </c>
      <c r="Y209" s="81" t="n">
        <v>3856</v>
      </c>
      <c r="Z209" s="82" t="n">
        <v>678</v>
      </c>
    </row>
    <row r="210" customFormat="false" ht="21.75" hidden="false" customHeight="true" outlineLevel="0" collapsed="false">
      <c r="B210" s="193"/>
      <c r="C210" s="79" t="s">
        <v>238</v>
      </c>
      <c r="D210" s="80" t="n">
        <v>5</v>
      </c>
      <c r="E210" s="81" t="s">
        <v>90</v>
      </c>
      <c r="F210" s="81" t="s">
        <v>90</v>
      </c>
      <c r="G210" s="81" t="s">
        <v>90</v>
      </c>
      <c r="H210" s="81" t="s">
        <v>90</v>
      </c>
      <c r="I210" s="76" t="s">
        <v>90</v>
      </c>
      <c r="J210" s="76" t="s">
        <v>90</v>
      </c>
      <c r="K210" s="76" t="s">
        <v>90</v>
      </c>
      <c r="L210" s="76" t="s">
        <v>90</v>
      </c>
      <c r="M210" s="76" t="s">
        <v>90</v>
      </c>
      <c r="N210" s="76" t="s">
        <v>90</v>
      </c>
      <c r="O210" s="76" t="s">
        <v>90</v>
      </c>
      <c r="P210" s="81" t="s">
        <v>90</v>
      </c>
      <c r="Q210" s="81" t="s">
        <v>90</v>
      </c>
      <c r="R210" s="81" t="s">
        <v>90</v>
      </c>
      <c r="S210" s="81" t="s">
        <v>90</v>
      </c>
      <c r="T210" s="81" t="s">
        <v>90</v>
      </c>
      <c r="U210" s="81" t="s">
        <v>90</v>
      </c>
      <c r="V210" s="81" t="s">
        <v>90</v>
      </c>
      <c r="W210" s="81" t="s">
        <v>90</v>
      </c>
      <c r="X210" s="81" t="s">
        <v>90</v>
      </c>
      <c r="Y210" s="81" t="s">
        <v>90</v>
      </c>
      <c r="Z210" s="82" t="s">
        <v>90</v>
      </c>
    </row>
    <row r="211" customFormat="false" ht="21.75" hidden="false" customHeight="true" outlineLevel="0" collapsed="false">
      <c r="B211" s="193"/>
      <c r="C211" s="79" t="s">
        <v>239</v>
      </c>
      <c r="D211" s="80" t="n">
        <v>9</v>
      </c>
      <c r="E211" s="81" t="n">
        <v>191460</v>
      </c>
      <c r="F211" s="81" t="n">
        <v>5913</v>
      </c>
      <c r="G211" s="81" t="n">
        <v>211144</v>
      </c>
      <c r="H211" s="81" t="n">
        <v>115526</v>
      </c>
      <c r="I211" s="76" t="n">
        <v>10453</v>
      </c>
      <c r="J211" s="76" t="n">
        <v>93906</v>
      </c>
      <c r="K211" s="76" t="n">
        <v>74025</v>
      </c>
      <c r="L211" s="76" t="n">
        <v>20134</v>
      </c>
      <c r="M211" s="76" t="n">
        <v>2898</v>
      </c>
      <c r="N211" s="76" t="n">
        <v>16983</v>
      </c>
      <c r="O211" s="76" t="n">
        <v>1712</v>
      </c>
      <c r="P211" s="81" t="n">
        <v>132980</v>
      </c>
      <c r="Q211" s="81" t="n">
        <v>89510</v>
      </c>
      <c r="R211" s="81" t="n">
        <v>43470</v>
      </c>
      <c r="S211" s="81" t="n">
        <v>78164</v>
      </c>
      <c r="T211" s="81" t="n">
        <v>18971</v>
      </c>
      <c r="U211" s="81" t="n">
        <v>19386</v>
      </c>
      <c r="V211" s="81" t="n">
        <v>39801</v>
      </c>
      <c r="W211" s="81" t="n">
        <v>22270</v>
      </c>
      <c r="X211" s="81" t="n">
        <v>2135</v>
      </c>
      <c r="Y211" s="81" t="n">
        <v>2936</v>
      </c>
      <c r="Z211" s="82" t="n">
        <v>17</v>
      </c>
    </row>
    <row r="212" customFormat="false" ht="21.75" hidden="false" customHeight="true" outlineLevel="0" collapsed="false">
      <c r="B212" s="193"/>
      <c r="C212" s="79" t="s">
        <v>240</v>
      </c>
      <c r="D212" s="80" t="n">
        <v>3</v>
      </c>
      <c r="E212" s="81" t="s">
        <v>90</v>
      </c>
      <c r="F212" s="81" t="s">
        <v>90</v>
      </c>
      <c r="G212" s="81" t="s">
        <v>90</v>
      </c>
      <c r="H212" s="81" t="s">
        <v>90</v>
      </c>
      <c r="I212" s="76" t="s">
        <v>90</v>
      </c>
      <c r="J212" s="76" t="s">
        <v>90</v>
      </c>
      <c r="K212" s="76" t="s">
        <v>90</v>
      </c>
      <c r="L212" s="76" t="s">
        <v>90</v>
      </c>
      <c r="M212" s="76" t="s">
        <v>90</v>
      </c>
      <c r="N212" s="76" t="s">
        <v>90</v>
      </c>
      <c r="O212" s="76" t="s">
        <v>90</v>
      </c>
      <c r="P212" s="81" t="s">
        <v>90</v>
      </c>
      <c r="Q212" s="81" t="s">
        <v>90</v>
      </c>
      <c r="R212" s="81" t="s">
        <v>90</v>
      </c>
      <c r="S212" s="81" t="s">
        <v>90</v>
      </c>
      <c r="T212" s="81" t="s">
        <v>90</v>
      </c>
      <c r="U212" s="81" t="s">
        <v>90</v>
      </c>
      <c r="V212" s="81" t="s">
        <v>90</v>
      </c>
      <c r="W212" s="81" t="s">
        <v>90</v>
      </c>
      <c r="X212" s="81" t="s">
        <v>90</v>
      </c>
      <c r="Y212" s="81" t="s">
        <v>90</v>
      </c>
      <c r="Z212" s="82" t="s">
        <v>90</v>
      </c>
    </row>
    <row r="213" customFormat="false" ht="21.75" hidden="false" customHeight="true" outlineLevel="0" collapsed="false">
      <c r="B213" s="193"/>
      <c r="C213" s="79" t="s">
        <v>241</v>
      </c>
      <c r="D213" s="80" t="n">
        <v>4</v>
      </c>
      <c r="E213" s="81" t="n">
        <v>874895</v>
      </c>
      <c r="F213" s="81" t="n">
        <v>13361</v>
      </c>
      <c r="G213" s="81" t="n">
        <v>992251</v>
      </c>
      <c r="H213" s="81" t="n">
        <v>388733</v>
      </c>
      <c r="I213" s="205" t="n">
        <v>48467</v>
      </c>
      <c r="J213" s="205" t="n">
        <v>603471</v>
      </c>
      <c r="K213" s="205" t="n">
        <v>442800</v>
      </c>
      <c r="L213" s="205" t="n">
        <v>88409</v>
      </c>
      <c r="M213" s="205" t="n">
        <v>1847</v>
      </c>
      <c r="N213" s="205" t="n">
        <v>158824</v>
      </c>
      <c r="O213" s="205" t="n">
        <v>47</v>
      </c>
      <c r="P213" s="81" t="n">
        <v>697450</v>
      </c>
      <c r="Q213" s="81" t="n">
        <v>479884</v>
      </c>
      <c r="R213" s="81" t="n">
        <v>217566</v>
      </c>
      <c r="S213" s="81" t="n">
        <v>294801</v>
      </c>
      <c r="T213" s="81" t="n">
        <v>109162</v>
      </c>
      <c r="U213" s="81" t="n">
        <v>106583</v>
      </c>
      <c r="V213" s="81" t="n">
        <v>79055</v>
      </c>
      <c r="W213" s="81" t="n">
        <v>30432</v>
      </c>
      <c r="X213" s="81" t="n">
        <v>797</v>
      </c>
      <c r="Y213" s="81" t="n">
        <v>2714</v>
      </c>
      <c r="Z213" s="82" t="n">
        <v>3</v>
      </c>
    </row>
    <row r="214" customFormat="false" ht="32.25" hidden="false" customHeight="true" outlineLevel="0" collapsed="false">
      <c r="B214" s="83" t="s">
        <v>243</v>
      </c>
      <c r="C214" s="83" t="s">
        <v>242</v>
      </c>
      <c r="D214" s="80" t="n">
        <v>785</v>
      </c>
      <c r="E214" s="81" t="n">
        <v>8793223</v>
      </c>
      <c r="F214" s="81" t="n">
        <v>413324</v>
      </c>
      <c r="G214" s="81" t="n">
        <v>8539022</v>
      </c>
      <c r="H214" s="81" t="n">
        <v>4190701</v>
      </c>
      <c r="I214" s="205" t="n">
        <v>379967</v>
      </c>
      <c r="J214" s="205" t="n">
        <v>4336347</v>
      </c>
      <c r="K214" s="205" t="n">
        <v>2969653</v>
      </c>
      <c r="L214" s="205" t="n">
        <v>978585</v>
      </c>
      <c r="M214" s="205" t="n">
        <v>43774</v>
      </c>
      <c r="N214" s="205" t="n">
        <v>1322920</v>
      </c>
      <c r="O214" s="205" t="n">
        <v>11974</v>
      </c>
      <c r="P214" s="81" t="n">
        <v>5141300</v>
      </c>
      <c r="Q214" s="81" t="n">
        <v>3064615</v>
      </c>
      <c r="R214" s="81" t="n">
        <v>2076685</v>
      </c>
      <c r="S214" s="81" t="n">
        <v>3391122</v>
      </c>
      <c r="T214" s="81" t="n">
        <v>408001</v>
      </c>
      <c r="U214" s="81" t="n">
        <v>333713</v>
      </c>
      <c r="V214" s="81" t="n">
        <v>2546868</v>
      </c>
      <c r="W214" s="81" t="n">
        <v>342909</v>
      </c>
      <c r="X214" s="81" t="n">
        <v>44715</v>
      </c>
      <c r="Y214" s="81" t="n">
        <v>72752</v>
      </c>
      <c r="Z214" s="82" t="n">
        <v>8715</v>
      </c>
    </row>
    <row r="215" customFormat="false" ht="21.75" hidden="false" customHeight="true" outlineLevel="0" collapsed="false">
      <c r="B215" s="193"/>
      <c r="C215" s="79" t="s">
        <v>235</v>
      </c>
      <c r="D215" s="80" t="n">
        <v>298</v>
      </c>
      <c r="E215" s="81" t="n">
        <v>783109</v>
      </c>
      <c r="F215" s="81" t="n">
        <v>27368</v>
      </c>
      <c r="G215" s="81" t="n">
        <v>745272</v>
      </c>
      <c r="H215" s="81" t="n">
        <v>384660</v>
      </c>
      <c r="I215" s="205" t="n">
        <v>47668</v>
      </c>
      <c r="J215" s="205" t="n">
        <v>358111</v>
      </c>
      <c r="K215" s="205" t="n">
        <v>280802</v>
      </c>
      <c r="L215" s="205" t="n">
        <v>106879</v>
      </c>
      <c r="M215" s="205" t="n">
        <v>10315</v>
      </c>
      <c r="N215" s="205" t="n">
        <v>66994</v>
      </c>
      <c r="O215" s="205" t="n">
        <v>2501</v>
      </c>
      <c r="P215" s="81" t="n">
        <v>541226</v>
      </c>
      <c r="Q215" s="81" t="n">
        <v>280768</v>
      </c>
      <c r="R215" s="81" t="n">
        <v>260458</v>
      </c>
      <c r="S215" s="81" t="n">
        <v>204046</v>
      </c>
      <c r="T215" s="81" t="n">
        <v>11164</v>
      </c>
      <c r="U215" s="81" t="n">
        <v>7554</v>
      </c>
      <c r="V215" s="81" t="n">
        <v>184814</v>
      </c>
      <c r="W215" s="81" t="n">
        <v>27298</v>
      </c>
      <c r="X215" s="81" t="n">
        <v>4716</v>
      </c>
      <c r="Y215" s="81" t="n">
        <v>5529</v>
      </c>
      <c r="Z215" s="82" t="n">
        <v>1250</v>
      </c>
    </row>
    <row r="216" customFormat="false" ht="21.75" hidden="false" customHeight="true" outlineLevel="0" collapsed="false">
      <c r="B216" s="193"/>
      <c r="C216" s="79" t="s">
        <v>236</v>
      </c>
      <c r="D216" s="80" t="n">
        <v>259</v>
      </c>
      <c r="E216" s="81" t="n">
        <v>1077258</v>
      </c>
      <c r="F216" s="81" t="n">
        <v>32443</v>
      </c>
      <c r="G216" s="81" t="n">
        <v>970930</v>
      </c>
      <c r="H216" s="81" t="n">
        <v>512961</v>
      </c>
      <c r="I216" s="205" t="n">
        <v>68339</v>
      </c>
      <c r="J216" s="205" t="n">
        <v>455023</v>
      </c>
      <c r="K216" s="205" t="n">
        <v>352295</v>
      </c>
      <c r="L216" s="205" t="n">
        <v>122774</v>
      </c>
      <c r="M216" s="205" t="n">
        <v>11942</v>
      </c>
      <c r="N216" s="205" t="n">
        <v>90786</v>
      </c>
      <c r="O216" s="205" t="n">
        <v>2946</v>
      </c>
      <c r="P216" s="81" t="n">
        <v>718222</v>
      </c>
      <c r="Q216" s="81" t="n">
        <v>370371</v>
      </c>
      <c r="R216" s="81" t="n">
        <v>347851</v>
      </c>
      <c r="S216" s="81" t="n">
        <v>252708</v>
      </c>
      <c r="T216" s="81" t="n">
        <v>18170</v>
      </c>
      <c r="U216" s="81" t="n">
        <v>10027</v>
      </c>
      <c r="V216" s="81" t="n">
        <v>224198</v>
      </c>
      <c r="W216" s="81" t="n">
        <v>36043</v>
      </c>
      <c r="X216" s="81" t="n">
        <v>7432</v>
      </c>
      <c r="Y216" s="81" t="n">
        <v>7506</v>
      </c>
      <c r="Z216" s="82" t="n">
        <v>2214</v>
      </c>
    </row>
    <row r="217" customFormat="false" ht="21.75" hidden="false" customHeight="true" outlineLevel="0" collapsed="false">
      <c r="B217" s="193"/>
      <c r="C217" s="79" t="s">
        <v>237</v>
      </c>
      <c r="D217" s="80" t="n">
        <v>182</v>
      </c>
      <c r="E217" s="81" t="n">
        <v>2594125</v>
      </c>
      <c r="F217" s="81" t="n">
        <v>116808</v>
      </c>
      <c r="G217" s="81" t="n">
        <v>2354190</v>
      </c>
      <c r="H217" s="81" t="n">
        <v>1223850</v>
      </c>
      <c r="I217" s="205" t="n">
        <v>101965</v>
      </c>
      <c r="J217" s="205" t="n">
        <v>1124632</v>
      </c>
      <c r="K217" s="205" t="n">
        <v>800900</v>
      </c>
      <c r="L217" s="205" t="n">
        <v>315379</v>
      </c>
      <c r="M217" s="205" t="n">
        <v>10343</v>
      </c>
      <c r="N217" s="205" t="n">
        <v>313389</v>
      </c>
      <c r="O217" s="205" t="n">
        <v>5708</v>
      </c>
      <c r="P217" s="81" t="n">
        <v>1424670</v>
      </c>
      <c r="Q217" s="81" t="n">
        <v>845508</v>
      </c>
      <c r="R217" s="81" t="n">
        <v>579162</v>
      </c>
      <c r="S217" s="81" t="n">
        <v>929520</v>
      </c>
      <c r="T217" s="81" t="n">
        <v>39420</v>
      </c>
      <c r="U217" s="81" t="n">
        <v>14666</v>
      </c>
      <c r="V217" s="81" t="n">
        <v>872818</v>
      </c>
      <c r="W217" s="81" t="n">
        <v>61541</v>
      </c>
      <c r="X217" s="81" t="n">
        <v>8642</v>
      </c>
      <c r="Y217" s="81" t="n">
        <v>24197</v>
      </c>
      <c r="Z217" s="82" t="n">
        <v>4017</v>
      </c>
    </row>
    <row r="218" customFormat="false" ht="21.75" hidden="false" customHeight="true" outlineLevel="0" collapsed="false">
      <c r="B218" s="193"/>
      <c r="C218" s="79" t="s">
        <v>238</v>
      </c>
      <c r="D218" s="80" t="n">
        <v>15</v>
      </c>
      <c r="E218" s="81" t="n">
        <v>834564</v>
      </c>
      <c r="F218" s="81" t="n">
        <v>28244</v>
      </c>
      <c r="G218" s="81" t="n">
        <v>746957</v>
      </c>
      <c r="H218" s="81" t="n">
        <v>243398</v>
      </c>
      <c r="I218" s="205" t="n">
        <v>6776</v>
      </c>
      <c r="J218" s="205" t="n">
        <v>503132</v>
      </c>
      <c r="K218" s="205" t="n">
        <v>359159</v>
      </c>
      <c r="L218" s="205" t="n">
        <v>84345</v>
      </c>
      <c r="M218" s="205" t="n">
        <v>4830</v>
      </c>
      <c r="N218" s="205" t="n">
        <v>139143</v>
      </c>
      <c r="O218" s="205" t="n">
        <v>427</v>
      </c>
      <c r="P218" s="81" t="n">
        <v>644290</v>
      </c>
      <c r="Q218" s="81" t="n">
        <v>279663</v>
      </c>
      <c r="R218" s="81" t="n">
        <v>364627</v>
      </c>
      <c r="S218" s="81" t="n">
        <v>102667</v>
      </c>
      <c r="T218" s="81" t="n">
        <v>10060</v>
      </c>
      <c r="U218" s="81" t="n">
        <v>7648</v>
      </c>
      <c r="V218" s="81" t="n">
        <v>84517</v>
      </c>
      <c r="W218" s="81" t="n">
        <v>35432</v>
      </c>
      <c r="X218" s="81" t="n">
        <v>8212</v>
      </c>
      <c r="Y218" s="81" t="n">
        <v>20039</v>
      </c>
      <c r="Z218" s="82" t="n">
        <v>558</v>
      </c>
    </row>
    <row r="219" customFormat="false" ht="21.75" hidden="false" customHeight="true" outlineLevel="0" collapsed="false">
      <c r="B219" s="193"/>
      <c r="C219" s="79" t="s">
        <v>239</v>
      </c>
      <c r="D219" s="80" t="n">
        <v>22</v>
      </c>
      <c r="E219" s="81" t="n">
        <v>988566</v>
      </c>
      <c r="F219" s="81" t="n">
        <v>47857</v>
      </c>
      <c r="G219" s="81" t="n">
        <v>1071672</v>
      </c>
      <c r="H219" s="81" t="n">
        <v>444490</v>
      </c>
      <c r="I219" s="205" t="n">
        <v>23837</v>
      </c>
      <c r="J219" s="205" t="n">
        <v>627117</v>
      </c>
      <c r="K219" s="205" t="n">
        <v>390149</v>
      </c>
      <c r="L219" s="205" t="n">
        <v>174322</v>
      </c>
      <c r="M219" s="205" t="n">
        <v>2753</v>
      </c>
      <c r="N219" s="205" t="n">
        <v>234215</v>
      </c>
      <c r="O219" s="205" t="n">
        <v>65</v>
      </c>
      <c r="P219" s="81" t="n">
        <v>689869</v>
      </c>
      <c r="Q219" s="81" t="n">
        <v>419553</v>
      </c>
      <c r="R219" s="81" t="n">
        <v>270316</v>
      </c>
      <c r="S219" s="81" t="n">
        <v>381803</v>
      </c>
      <c r="T219" s="81" t="n">
        <v>52580</v>
      </c>
      <c r="U219" s="81" t="n">
        <v>48601</v>
      </c>
      <c r="V219" s="81" t="n">
        <v>280607</v>
      </c>
      <c r="W219" s="81" t="n">
        <v>41266</v>
      </c>
      <c r="X219" s="81" t="n">
        <v>6264</v>
      </c>
      <c r="Y219" s="81" t="n">
        <v>6476</v>
      </c>
      <c r="Z219" s="82" t="n">
        <v>609</v>
      </c>
    </row>
    <row r="220" customFormat="false" ht="21.75" hidden="false" customHeight="true" outlineLevel="0" collapsed="false">
      <c r="B220" s="193"/>
      <c r="C220" s="79" t="s">
        <v>240</v>
      </c>
      <c r="D220" s="80" t="n">
        <v>5</v>
      </c>
      <c r="E220" s="81" t="n">
        <v>355110</v>
      </c>
      <c r="F220" s="81" t="n">
        <v>15528</v>
      </c>
      <c r="G220" s="81" t="n">
        <v>338369</v>
      </c>
      <c r="H220" s="81" t="n">
        <v>186228</v>
      </c>
      <c r="I220" s="205" t="n">
        <v>22435</v>
      </c>
      <c r="J220" s="205" t="n">
        <v>151815</v>
      </c>
      <c r="K220" s="205" t="n">
        <v>78255</v>
      </c>
      <c r="L220" s="205" t="n">
        <v>14294</v>
      </c>
      <c r="M220" s="205" t="n">
        <v>1190</v>
      </c>
      <c r="N220" s="205" t="n">
        <v>72370</v>
      </c>
      <c r="O220" s="205" t="n">
        <v>326</v>
      </c>
      <c r="P220" s="81" t="n">
        <v>205958</v>
      </c>
      <c r="Q220" s="81" t="n">
        <v>137600</v>
      </c>
      <c r="R220" s="81" t="n">
        <v>68358</v>
      </c>
      <c r="S220" s="81" t="n">
        <v>132411</v>
      </c>
      <c r="T220" s="81" t="n">
        <v>32976</v>
      </c>
      <c r="U220" s="81" t="n">
        <v>28521</v>
      </c>
      <c r="V220" s="81" t="n">
        <v>70911</v>
      </c>
      <c r="W220" s="81" t="n">
        <v>11777</v>
      </c>
      <c r="X220" s="81" t="s">
        <v>89</v>
      </c>
      <c r="Y220" s="81" t="n">
        <v>2319</v>
      </c>
      <c r="Z220" s="82" t="s">
        <v>89</v>
      </c>
    </row>
    <row r="221" customFormat="false" ht="21.75" hidden="false" customHeight="true" outlineLevel="0" collapsed="false">
      <c r="B221" s="193"/>
      <c r="C221" s="79" t="s">
        <v>241</v>
      </c>
      <c r="D221" s="80" t="n">
        <v>4</v>
      </c>
      <c r="E221" s="81" t="n">
        <v>2160491</v>
      </c>
      <c r="F221" s="81" t="n">
        <v>145076</v>
      </c>
      <c r="G221" s="81" t="n">
        <v>2311632</v>
      </c>
      <c r="H221" s="81" t="n">
        <v>1195114</v>
      </c>
      <c r="I221" s="205" t="n">
        <v>108947</v>
      </c>
      <c r="J221" s="205" t="n">
        <v>1116517</v>
      </c>
      <c r="K221" s="205" t="n">
        <v>708093</v>
      </c>
      <c r="L221" s="205" t="n">
        <v>160592</v>
      </c>
      <c r="M221" s="205" t="n">
        <v>2401</v>
      </c>
      <c r="N221" s="205" t="n">
        <v>406023</v>
      </c>
      <c r="O221" s="205" t="n">
        <v>1</v>
      </c>
      <c r="P221" s="81" t="n">
        <v>917065</v>
      </c>
      <c r="Q221" s="81" t="n">
        <v>731152</v>
      </c>
      <c r="R221" s="81" t="n">
        <v>185913</v>
      </c>
      <c r="S221" s="81" t="n">
        <v>1394567</v>
      </c>
      <c r="T221" s="81" t="n">
        <v>243631</v>
      </c>
      <c r="U221" s="81" t="n">
        <v>216696</v>
      </c>
      <c r="V221" s="81" t="n">
        <v>829003</v>
      </c>
      <c r="W221" s="81" t="n">
        <v>129552</v>
      </c>
      <c r="X221" s="81" t="n">
        <v>9449</v>
      </c>
      <c r="Y221" s="81" t="n">
        <v>6686</v>
      </c>
      <c r="Z221" s="82" t="n">
        <v>67</v>
      </c>
    </row>
    <row r="222" customFormat="false" ht="32.25" hidden="false" customHeight="true" outlineLevel="0" collapsed="false">
      <c r="B222" s="83" t="s">
        <v>244</v>
      </c>
      <c r="C222" s="83" t="s">
        <v>242</v>
      </c>
      <c r="D222" s="80" t="n">
        <v>92</v>
      </c>
      <c r="E222" s="81" t="n">
        <v>2251962</v>
      </c>
      <c r="F222" s="81" t="n">
        <v>83635</v>
      </c>
      <c r="G222" s="81" t="n">
        <v>1940800</v>
      </c>
      <c r="H222" s="81" t="n">
        <v>628085</v>
      </c>
      <c r="I222" s="81" t="n">
        <v>13693</v>
      </c>
      <c r="J222" s="81" t="n">
        <v>1309906</v>
      </c>
      <c r="K222" s="81" t="n">
        <v>960909</v>
      </c>
      <c r="L222" s="81" t="n">
        <v>304042</v>
      </c>
      <c r="M222" s="81" t="n">
        <v>11515</v>
      </c>
      <c r="N222" s="81" t="n">
        <v>337482</v>
      </c>
      <c r="O222" s="81" t="n">
        <v>2809</v>
      </c>
      <c r="P222" s="81" t="n">
        <v>1585394</v>
      </c>
      <c r="Q222" s="81" t="n">
        <v>705613</v>
      </c>
      <c r="R222" s="81" t="n">
        <v>879781</v>
      </c>
      <c r="S222" s="81" t="n">
        <v>355406</v>
      </c>
      <c r="T222" s="81" t="n">
        <v>25753</v>
      </c>
      <c r="U222" s="81" t="n">
        <v>11040</v>
      </c>
      <c r="V222" s="81" t="n">
        <v>318208</v>
      </c>
      <c r="W222" s="81" t="n">
        <v>77491</v>
      </c>
      <c r="X222" s="81" t="n">
        <v>14243</v>
      </c>
      <c r="Y222" s="81" t="n">
        <v>32667</v>
      </c>
      <c r="Z222" s="82" t="n">
        <v>701</v>
      </c>
    </row>
    <row r="223" customFormat="false" ht="21.75" hidden="false" customHeight="true" outlineLevel="0" collapsed="false">
      <c r="B223" s="193"/>
      <c r="C223" s="79" t="s">
        <v>235</v>
      </c>
      <c r="D223" s="80" t="n">
        <v>23</v>
      </c>
      <c r="E223" s="81" t="n">
        <v>83285</v>
      </c>
      <c r="F223" s="81" t="n">
        <v>4480</v>
      </c>
      <c r="G223" s="81" t="n">
        <v>72909</v>
      </c>
      <c r="H223" s="81" t="n">
        <v>24134</v>
      </c>
      <c r="I223" s="81" t="n">
        <v>1302</v>
      </c>
      <c r="J223" s="81" t="n">
        <v>48541</v>
      </c>
      <c r="K223" s="81" t="n">
        <v>39799</v>
      </c>
      <c r="L223" s="81" t="n">
        <v>12052</v>
      </c>
      <c r="M223" s="81" t="n">
        <v>1608</v>
      </c>
      <c r="N223" s="81" t="n">
        <v>7134</v>
      </c>
      <c r="O223" s="81" t="n">
        <v>234</v>
      </c>
      <c r="P223" s="81" t="n">
        <v>48687</v>
      </c>
      <c r="Q223" s="81" t="n">
        <v>21980</v>
      </c>
      <c r="R223" s="81" t="n">
        <v>26707</v>
      </c>
      <c r="S223" s="81" t="n">
        <v>24222</v>
      </c>
      <c r="T223" s="81" t="n">
        <v>859</v>
      </c>
      <c r="U223" s="81" t="n">
        <v>265</v>
      </c>
      <c r="V223" s="81" t="n">
        <v>23094</v>
      </c>
      <c r="W223" s="81" t="n">
        <v>3405</v>
      </c>
      <c r="X223" s="81" t="n">
        <v>107</v>
      </c>
      <c r="Y223" s="81" t="n">
        <v>1055</v>
      </c>
      <c r="Z223" s="82" t="s">
        <v>89</v>
      </c>
    </row>
    <row r="224" customFormat="false" ht="21.75" hidden="false" customHeight="true" outlineLevel="0" collapsed="false">
      <c r="B224" s="193"/>
      <c r="C224" s="79" t="s">
        <v>236</v>
      </c>
      <c r="D224" s="80" t="n">
        <v>16</v>
      </c>
      <c r="E224" s="81" t="n">
        <v>99271</v>
      </c>
      <c r="F224" s="81" t="n">
        <v>4376</v>
      </c>
      <c r="G224" s="81" t="n">
        <v>86219</v>
      </c>
      <c r="H224" s="81" t="n">
        <v>40272</v>
      </c>
      <c r="I224" s="81" t="n">
        <v>2238</v>
      </c>
      <c r="J224" s="81" t="n">
        <v>45647</v>
      </c>
      <c r="K224" s="81" t="n">
        <v>31815</v>
      </c>
      <c r="L224" s="81" t="n">
        <v>12401</v>
      </c>
      <c r="M224" s="81" t="n">
        <v>351</v>
      </c>
      <c r="N224" s="81" t="n">
        <v>13481</v>
      </c>
      <c r="O224" s="81" t="n">
        <v>300</v>
      </c>
      <c r="P224" s="81" t="n">
        <v>58670</v>
      </c>
      <c r="Q224" s="81" t="n">
        <v>25027</v>
      </c>
      <c r="R224" s="81" t="n">
        <v>33643</v>
      </c>
      <c r="S224" s="81" t="n">
        <v>27549</v>
      </c>
      <c r="T224" s="81" t="n">
        <v>1316</v>
      </c>
      <c r="U224" s="81" t="n">
        <v>3936</v>
      </c>
      <c r="V224" s="81" t="n">
        <v>22227</v>
      </c>
      <c r="W224" s="81" t="n">
        <v>4615</v>
      </c>
      <c r="X224" s="81" t="n">
        <v>1568</v>
      </c>
      <c r="Y224" s="81" t="n">
        <v>230</v>
      </c>
      <c r="Z224" s="82" t="n">
        <v>4</v>
      </c>
    </row>
    <row r="225" customFormat="false" ht="21.75" hidden="false" customHeight="true" outlineLevel="0" collapsed="false">
      <c r="B225" s="193"/>
      <c r="C225" s="79" t="s">
        <v>237</v>
      </c>
      <c r="D225" s="80" t="n">
        <v>44</v>
      </c>
      <c r="E225" s="81" t="n">
        <v>767274</v>
      </c>
      <c r="F225" s="81" t="n">
        <v>35988</v>
      </c>
      <c r="G225" s="81" t="n">
        <v>623444</v>
      </c>
      <c r="H225" s="81" t="n">
        <v>212913</v>
      </c>
      <c r="I225" s="81" t="n">
        <v>4217</v>
      </c>
      <c r="J225" s="81" t="n">
        <v>408604</v>
      </c>
      <c r="K225" s="81" t="n">
        <v>309134</v>
      </c>
      <c r="L225" s="81" t="n">
        <v>86505</v>
      </c>
      <c r="M225" s="81" t="n">
        <v>3294</v>
      </c>
      <c r="N225" s="81" t="n">
        <v>96176</v>
      </c>
      <c r="O225" s="81" t="n">
        <v>1927</v>
      </c>
      <c r="P225" s="81" t="n">
        <v>493009</v>
      </c>
      <c r="Q225" s="81" t="n">
        <v>213265</v>
      </c>
      <c r="R225" s="81" t="n">
        <v>279744</v>
      </c>
      <c r="S225" s="81" t="n">
        <v>130435</v>
      </c>
      <c r="T225" s="81" t="n">
        <v>9444</v>
      </c>
      <c r="U225" s="81" t="n">
        <v>3086</v>
      </c>
      <c r="V225" s="81" t="n">
        <v>117577</v>
      </c>
      <c r="W225" s="81" t="n">
        <v>25590</v>
      </c>
      <c r="X225" s="81" t="n">
        <v>3856</v>
      </c>
      <c r="Y225" s="81" t="n">
        <v>11493</v>
      </c>
      <c r="Z225" s="82" t="n">
        <v>280</v>
      </c>
    </row>
    <row r="226" customFormat="false" ht="21.75" hidden="false" customHeight="true" outlineLevel="0" collapsed="false">
      <c r="B226" s="193"/>
      <c r="C226" s="79" t="s">
        <v>238</v>
      </c>
      <c r="D226" s="80" t="n">
        <v>5</v>
      </c>
      <c r="E226" s="81" t="n">
        <v>761110</v>
      </c>
      <c r="F226" s="81" t="n">
        <v>25788</v>
      </c>
      <c r="G226" s="81" t="n">
        <v>679609</v>
      </c>
      <c r="H226" s="81" t="n">
        <v>205187</v>
      </c>
      <c r="I226" s="81" t="n">
        <v>4055</v>
      </c>
      <c r="J226" s="81" t="n">
        <v>474090</v>
      </c>
      <c r="K226" s="81" t="n">
        <v>338061</v>
      </c>
      <c r="L226" s="81" t="n">
        <v>76624</v>
      </c>
      <c r="M226" s="81" t="n">
        <v>4534</v>
      </c>
      <c r="N226" s="81" t="n">
        <v>131495</v>
      </c>
      <c r="O226" s="81" t="n">
        <v>332</v>
      </c>
      <c r="P226" s="81" t="n">
        <v>608607</v>
      </c>
      <c r="Q226" s="81" t="n">
        <v>255800</v>
      </c>
      <c r="R226" s="81" t="n">
        <v>352807</v>
      </c>
      <c r="S226" s="81" t="n">
        <v>71002</v>
      </c>
      <c r="T226" s="81" t="n">
        <v>3309</v>
      </c>
      <c r="U226" s="81" t="n">
        <v>1725</v>
      </c>
      <c r="V226" s="81" t="n">
        <v>65968</v>
      </c>
      <c r="W226" s="81" t="n">
        <v>31948</v>
      </c>
      <c r="X226" s="81" t="n">
        <v>7715</v>
      </c>
      <c r="Y226" s="81" t="n">
        <v>18819</v>
      </c>
      <c r="Z226" s="82" t="n">
        <v>372</v>
      </c>
    </row>
    <row r="227" customFormat="false" ht="21.75" hidden="false" customHeight="true" outlineLevel="0" collapsed="false">
      <c r="B227" s="193"/>
      <c r="C227" s="79" t="s">
        <v>239</v>
      </c>
      <c r="D227" s="80" t="n">
        <v>4</v>
      </c>
      <c r="E227" s="81" t="n">
        <v>541022</v>
      </c>
      <c r="F227" s="81" t="n">
        <v>13003</v>
      </c>
      <c r="G227" s="81" t="n">
        <v>478619</v>
      </c>
      <c r="H227" s="81" t="n">
        <v>145579</v>
      </c>
      <c r="I227" s="81" t="n">
        <v>1881</v>
      </c>
      <c r="J227" s="81" t="n">
        <v>333024</v>
      </c>
      <c r="K227" s="81" t="n">
        <v>242100</v>
      </c>
      <c r="L227" s="81" t="n">
        <v>116460</v>
      </c>
      <c r="M227" s="81" t="n">
        <v>1728</v>
      </c>
      <c r="N227" s="81" t="n">
        <v>89196</v>
      </c>
      <c r="O227" s="81" t="n">
        <v>16</v>
      </c>
      <c r="P227" s="81" t="n">
        <v>376421</v>
      </c>
      <c r="Q227" s="81" t="n">
        <v>189541</v>
      </c>
      <c r="R227" s="81" t="n">
        <v>186880</v>
      </c>
      <c r="S227" s="81" t="n">
        <v>102198</v>
      </c>
      <c r="T227" s="81" t="n">
        <v>10825</v>
      </c>
      <c r="U227" s="81" t="n">
        <v>2028</v>
      </c>
      <c r="V227" s="81" t="n">
        <v>89342</v>
      </c>
      <c r="W227" s="81" t="n">
        <v>11933</v>
      </c>
      <c r="X227" s="81" t="n">
        <v>997</v>
      </c>
      <c r="Y227" s="81" t="n">
        <v>1070</v>
      </c>
      <c r="Z227" s="82" t="n">
        <v>45</v>
      </c>
    </row>
    <row r="228" customFormat="false" ht="32.25" hidden="false" customHeight="true" outlineLevel="0" collapsed="false">
      <c r="B228" s="83" t="s">
        <v>120</v>
      </c>
      <c r="C228" s="83" t="s">
        <v>242</v>
      </c>
      <c r="D228" s="80" t="n">
        <v>113</v>
      </c>
      <c r="E228" s="81" t="n">
        <v>1614946</v>
      </c>
      <c r="F228" s="81" t="n">
        <v>91904</v>
      </c>
      <c r="G228" s="81" t="n">
        <v>1829623</v>
      </c>
      <c r="H228" s="81" t="n">
        <v>1153412</v>
      </c>
      <c r="I228" s="81" t="n">
        <v>156697</v>
      </c>
      <c r="J228" s="81" t="n">
        <v>673117</v>
      </c>
      <c r="K228" s="81" t="n">
        <v>319795</v>
      </c>
      <c r="L228" s="81" t="n">
        <v>182540</v>
      </c>
      <c r="M228" s="81" t="n">
        <v>4592</v>
      </c>
      <c r="N228" s="81" t="n">
        <v>348730</v>
      </c>
      <c r="O228" s="81" t="n">
        <v>3094</v>
      </c>
      <c r="P228" s="81" t="n">
        <v>809236</v>
      </c>
      <c r="Q228" s="81" t="n">
        <v>572869</v>
      </c>
      <c r="R228" s="81" t="n">
        <v>236367</v>
      </c>
      <c r="S228" s="81" t="n">
        <v>1020387</v>
      </c>
      <c r="T228" s="81" t="n">
        <v>52018</v>
      </c>
      <c r="U228" s="81" t="n">
        <v>62746</v>
      </c>
      <c r="V228" s="81" t="n">
        <v>903075</v>
      </c>
      <c r="W228" s="81" t="n">
        <v>16758</v>
      </c>
      <c r="X228" s="81" t="n">
        <v>4483</v>
      </c>
      <c r="Y228" s="81" t="n">
        <v>10068</v>
      </c>
      <c r="Z228" s="82" t="n">
        <v>2058</v>
      </c>
    </row>
    <row r="229" customFormat="false" ht="21.75" hidden="false" customHeight="true" outlineLevel="0" collapsed="false">
      <c r="B229" s="193"/>
      <c r="C229" s="79" t="s">
        <v>235</v>
      </c>
      <c r="D229" s="80" t="n">
        <v>40</v>
      </c>
      <c r="E229" s="81" t="n">
        <v>149351</v>
      </c>
      <c r="F229" s="81" t="n">
        <v>6756</v>
      </c>
      <c r="G229" s="81" t="n">
        <v>137993</v>
      </c>
      <c r="H229" s="81" t="n">
        <v>90490</v>
      </c>
      <c r="I229" s="81" t="n">
        <v>21297</v>
      </c>
      <c r="J229" s="81" t="n">
        <v>46310</v>
      </c>
      <c r="K229" s="81" t="n">
        <v>28842</v>
      </c>
      <c r="L229" s="81" t="n">
        <v>17688</v>
      </c>
      <c r="M229" s="81" t="n">
        <v>1503</v>
      </c>
      <c r="N229" s="81" t="n">
        <v>15965</v>
      </c>
      <c r="O229" s="81" t="n">
        <v>1193</v>
      </c>
      <c r="P229" s="81" t="n">
        <v>87141</v>
      </c>
      <c r="Q229" s="81" t="n">
        <v>59474</v>
      </c>
      <c r="R229" s="81" t="n">
        <v>27667</v>
      </c>
      <c r="S229" s="81" t="n">
        <v>50852</v>
      </c>
      <c r="T229" s="81" t="n">
        <v>1483</v>
      </c>
      <c r="U229" s="81" t="n">
        <v>1199</v>
      </c>
      <c r="V229" s="81" t="n">
        <v>48118</v>
      </c>
      <c r="W229" s="81" t="n">
        <v>2000</v>
      </c>
      <c r="X229" s="81" t="n">
        <v>1052</v>
      </c>
      <c r="Y229" s="81" t="n">
        <v>1137</v>
      </c>
      <c r="Z229" s="82" t="n">
        <v>777</v>
      </c>
    </row>
    <row r="230" customFormat="false" ht="21.75" hidden="false" customHeight="true" outlineLevel="0" collapsed="false">
      <c r="B230" s="193"/>
      <c r="C230" s="79" t="s">
        <v>236</v>
      </c>
      <c r="D230" s="80" t="n">
        <v>39</v>
      </c>
      <c r="E230" s="81" t="n">
        <v>274940</v>
      </c>
      <c r="F230" s="81" t="n">
        <v>10127</v>
      </c>
      <c r="G230" s="81" t="n">
        <v>246570</v>
      </c>
      <c r="H230" s="81" t="n">
        <v>166242</v>
      </c>
      <c r="I230" s="81" t="n">
        <v>43837</v>
      </c>
      <c r="J230" s="81" t="n">
        <v>79787</v>
      </c>
      <c r="K230" s="81" t="n">
        <v>55850</v>
      </c>
      <c r="L230" s="81" t="n">
        <v>21498</v>
      </c>
      <c r="M230" s="81" t="n">
        <v>674</v>
      </c>
      <c r="N230" s="81" t="n">
        <v>23263</v>
      </c>
      <c r="O230" s="81" t="n">
        <v>541</v>
      </c>
      <c r="P230" s="81" t="n">
        <v>150552</v>
      </c>
      <c r="Q230" s="81" t="n">
        <v>91949</v>
      </c>
      <c r="R230" s="81" t="n">
        <v>58603</v>
      </c>
      <c r="S230" s="81" t="n">
        <v>96018</v>
      </c>
      <c r="T230" s="81" t="n">
        <v>2611</v>
      </c>
      <c r="U230" s="81" t="n">
        <v>1421</v>
      </c>
      <c r="V230" s="81" t="n">
        <v>91880</v>
      </c>
      <c r="W230" s="81" t="n">
        <v>3443</v>
      </c>
      <c r="X230" s="81" t="n">
        <v>2196</v>
      </c>
      <c r="Y230" s="81" t="n">
        <v>545</v>
      </c>
      <c r="Z230" s="82" t="n">
        <v>398</v>
      </c>
    </row>
    <row r="231" customFormat="false" ht="21.75" hidden="false" customHeight="true" outlineLevel="0" collapsed="false">
      <c r="B231" s="193"/>
      <c r="C231" s="79" t="s">
        <v>237</v>
      </c>
      <c r="D231" s="80" t="n">
        <v>24</v>
      </c>
      <c r="E231" s="81" t="n">
        <v>821676</v>
      </c>
      <c r="F231" s="81" t="n">
        <v>59017</v>
      </c>
      <c r="G231" s="81" t="n">
        <v>935912</v>
      </c>
      <c r="H231" s="81" t="n">
        <v>595324</v>
      </c>
      <c r="I231" s="81" t="n">
        <v>47661</v>
      </c>
      <c r="J231" s="81" t="n">
        <v>339309</v>
      </c>
      <c r="K231" s="81" t="n">
        <v>190524</v>
      </c>
      <c r="L231" s="81" t="n">
        <v>121576</v>
      </c>
      <c r="M231" s="81" t="n">
        <v>1829</v>
      </c>
      <c r="N231" s="81" t="n">
        <v>146956</v>
      </c>
      <c r="O231" s="81" t="n">
        <v>1279</v>
      </c>
      <c r="P231" s="81" t="n">
        <v>311185</v>
      </c>
      <c r="Q231" s="81" t="n">
        <v>236073</v>
      </c>
      <c r="R231" s="81" t="n">
        <v>75112</v>
      </c>
      <c r="S231" s="81" t="n">
        <v>624727</v>
      </c>
      <c r="T231" s="81" t="n">
        <v>5596</v>
      </c>
      <c r="U231" s="81" t="n">
        <v>2402</v>
      </c>
      <c r="V231" s="81" t="n">
        <v>614339</v>
      </c>
      <c r="W231" s="81" t="n">
        <v>7134</v>
      </c>
      <c r="X231" s="81" t="n">
        <v>661</v>
      </c>
      <c r="Y231" s="81" t="n">
        <v>4942</v>
      </c>
      <c r="Z231" s="82" t="n">
        <v>487</v>
      </c>
    </row>
    <row r="232" customFormat="false" ht="21.75" hidden="false" customHeight="true" outlineLevel="0" collapsed="false">
      <c r="B232" s="193"/>
      <c r="C232" s="79" t="s">
        <v>238</v>
      </c>
      <c r="D232" s="80" t="n">
        <v>3</v>
      </c>
      <c r="E232" s="81" t="n">
        <v>22176</v>
      </c>
      <c r="F232" s="81" t="n">
        <v>-38</v>
      </c>
      <c r="G232" s="81" t="n">
        <v>11729</v>
      </c>
      <c r="H232" s="81" t="n">
        <v>9360</v>
      </c>
      <c r="I232" s="81" t="n">
        <v>1865</v>
      </c>
      <c r="J232" s="81" t="n">
        <v>2369</v>
      </c>
      <c r="K232" s="81" t="n">
        <v>1658</v>
      </c>
      <c r="L232" s="81" t="n">
        <v>991</v>
      </c>
      <c r="M232" s="81" t="n">
        <v>10</v>
      </c>
      <c r="N232" s="81" t="n">
        <v>701</v>
      </c>
      <c r="O232" s="81" t="s">
        <v>89</v>
      </c>
      <c r="P232" s="81" t="n">
        <v>6825</v>
      </c>
      <c r="Q232" s="81" t="n">
        <v>6269</v>
      </c>
      <c r="R232" s="81" t="n">
        <v>556</v>
      </c>
      <c r="S232" s="81" t="n">
        <v>4904</v>
      </c>
      <c r="T232" s="81" t="n">
        <v>1937</v>
      </c>
      <c r="U232" s="81" t="n">
        <v>533</v>
      </c>
      <c r="V232" s="81" t="n">
        <v>2435</v>
      </c>
      <c r="W232" s="81" t="n">
        <v>64</v>
      </c>
      <c r="X232" s="81" t="s">
        <v>89</v>
      </c>
      <c r="Y232" s="81" t="n">
        <v>112</v>
      </c>
      <c r="Z232" s="82" t="s">
        <v>89</v>
      </c>
    </row>
    <row r="233" customFormat="false" ht="21.75" hidden="false" customHeight="true" outlineLevel="0" collapsed="false">
      <c r="B233" s="193"/>
      <c r="C233" s="79" t="s">
        <v>239</v>
      </c>
      <c r="D233" s="80" t="n">
        <v>4</v>
      </c>
      <c r="E233" s="81" t="n">
        <v>120949</v>
      </c>
      <c r="F233" s="81" t="n">
        <v>12466</v>
      </c>
      <c r="G233" s="81" t="n">
        <v>233550</v>
      </c>
      <c r="H233" s="81" t="n">
        <v>129510</v>
      </c>
      <c r="I233" s="81" t="n">
        <v>7885</v>
      </c>
      <c r="J233" s="81" t="n">
        <v>104039</v>
      </c>
      <c r="K233" s="81" t="n">
        <v>20503</v>
      </c>
      <c r="L233" s="81" t="n">
        <v>10061</v>
      </c>
      <c r="M233" s="81" t="n">
        <v>82</v>
      </c>
      <c r="N233" s="81" t="n">
        <v>83454</v>
      </c>
      <c r="O233" s="81" t="n">
        <v>1</v>
      </c>
      <c r="P233" s="81" t="n">
        <v>121607</v>
      </c>
      <c r="Q233" s="81" t="n">
        <v>100569</v>
      </c>
      <c r="R233" s="81" t="n">
        <v>21038</v>
      </c>
      <c r="S233" s="81" t="n">
        <v>111943</v>
      </c>
      <c r="T233" s="81" t="n">
        <v>8154</v>
      </c>
      <c r="U233" s="81" t="n">
        <v>12279</v>
      </c>
      <c r="V233" s="81" t="n">
        <v>91509</v>
      </c>
      <c r="W233" s="81" t="n">
        <v>3405</v>
      </c>
      <c r="X233" s="81" t="n">
        <v>574</v>
      </c>
      <c r="Y233" s="81" t="n">
        <v>2694</v>
      </c>
      <c r="Z233" s="82" t="n">
        <v>350</v>
      </c>
    </row>
    <row r="234" customFormat="false" ht="21.75" hidden="false" customHeight="true" outlineLevel="0" collapsed="false">
      <c r="B234" s="193"/>
      <c r="C234" s="79" t="s">
        <v>240</v>
      </c>
      <c r="D234" s="80" t="n">
        <v>2</v>
      </c>
      <c r="E234" s="81" t="s">
        <v>90</v>
      </c>
      <c r="F234" s="81" t="s">
        <v>90</v>
      </c>
      <c r="G234" s="81" t="s">
        <v>90</v>
      </c>
      <c r="H234" s="81" t="s">
        <v>90</v>
      </c>
      <c r="I234" s="81" t="s">
        <v>90</v>
      </c>
      <c r="J234" s="81" t="s">
        <v>90</v>
      </c>
      <c r="K234" s="81" t="s">
        <v>90</v>
      </c>
      <c r="L234" s="81" t="s">
        <v>90</v>
      </c>
      <c r="M234" s="81" t="s">
        <v>90</v>
      </c>
      <c r="N234" s="81" t="s">
        <v>90</v>
      </c>
      <c r="O234" s="81" t="s">
        <v>90</v>
      </c>
      <c r="P234" s="81" t="s">
        <v>90</v>
      </c>
      <c r="Q234" s="81" t="s">
        <v>90</v>
      </c>
      <c r="R234" s="81" t="s">
        <v>90</v>
      </c>
      <c r="S234" s="81" t="s">
        <v>90</v>
      </c>
      <c r="T234" s="81" t="s">
        <v>90</v>
      </c>
      <c r="U234" s="81" t="s">
        <v>90</v>
      </c>
      <c r="V234" s="81" t="s">
        <v>90</v>
      </c>
      <c r="W234" s="81" t="s">
        <v>90</v>
      </c>
      <c r="X234" s="81" t="s">
        <v>90</v>
      </c>
      <c r="Y234" s="81" t="s">
        <v>90</v>
      </c>
      <c r="Z234" s="82" t="s">
        <v>90</v>
      </c>
    </row>
    <row r="235" customFormat="false" ht="21.75" hidden="false" customHeight="true" outlineLevel="0" collapsed="false">
      <c r="B235" s="193"/>
      <c r="C235" s="79" t="s">
        <v>241</v>
      </c>
      <c r="D235" s="80" t="n">
        <v>1</v>
      </c>
      <c r="E235" s="81" t="s">
        <v>90</v>
      </c>
      <c r="F235" s="81" t="s">
        <v>90</v>
      </c>
      <c r="G235" s="81" t="s">
        <v>90</v>
      </c>
      <c r="H235" s="81" t="s">
        <v>90</v>
      </c>
      <c r="I235" s="81" t="s">
        <v>90</v>
      </c>
      <c r="J235" s="81" t="s">
        <v>90</v>
      </c>
      <c r="K235" s="81" t="s">
        <v>90</v>
      </c>
      <c r="L235" s="81" t="s">
        <v>90</v>
      </c>
      <c r="M235" s="81" t="s">
        <v>90</v>
      </c>
      <c r="N235" s="81" t="s">
        <v>90</v>
      </c>
      <c r="O235" s="81" t="s">
        <v>90</v>
      </c>
      <c r="P235" s="81" t="s">
        <v>90</v>
      </c>
      <c r="Q235" s="81" t="s">
        <v>90</v>
      </c>
      <c r="R235" s="81" t="s">
        <v>90</v>
      </c>
      <c r="S235" s="81" t="s">
        <v>90</v>
      </c>
      <c r="T235" s="81" t="s">
        <v>90</v>
      </c>
      <c r="U235" s="81" t="s">
        <v>90</v>
      </c>
      <c r="V235" s="81" t="s">
        <v>90</v>
      </c>
      <c r="W235" s="81" t="s">
        <v>90</v>
      </c>
      <c r="X235" s="81" t="s">
        <v>90</v>
      </c>
      <c r="Y235" s="81" t="s">
        <v>90</v>
      </c>
      <c r="Z235" s="82" t="s">
        <v>90</v>
      </c>
    </row>
    <row r="236" customFormat="false" ht="32.25" hidden="false" customHeight="true" outlineLevel="0" collapsed="false">
      <c r="B236" s="83" t="s">
        <v>121</v>
      </c>
      <c r="C236" s="83" t="s">
        <v>242</v>
      </c>
      <c r="D236" s="80" t="n">
        <v>580</v>
      </c>
      <c r="E236" s="81" t="n">
        <v>4926315</v>
      </c>
      <c r="F236" s="81" t="n">
        <v>237785</v>
      </c>
      <c r="G236" s="81" t="n">
        <v>4768599</v>
      </c>
      <c r="H236" s="81" t="n">
        <v>2409204</v>
      </c>
      <c r="I236" s="81" t="n">
        <v>209577</v>
      </c>
      <c r="J236" s="81" t="n">
        <v>2353324</v>
      </c>
      <c r="K236" s="81" t="n">
        <v>1688949</v>
      </c>
      <c r="L236" s="81" t="n">
        <v>492003</v>
      </c>
      <c r="M236" s="81" t="n">
        <v>27667</v>
      </c>
      <c r="N236" s="81" t="n">
        <v>636708</v>
      </c>
      <c r="O236" s="81" t="n">
        <v>6071</v>
      </c>
      <c r="P236" s="81" t="n">
        <v>2746670</v>
      </c>
      <c r="Q236" s="81" t="n">
        <v>1786133</v>
      </c>
      <c r="R236" s="81" t="n">
        <v>960537</v>
      </c>
      <c r="S236" s="81" t="n">
        <v>2021929</v>
      </c>
      <c r="T236" s="81" t="n">
        <v>330230</v>
      </c>
      <c r="U236" s="81" t="n">
        <v>259927</v>
      </c>
      <c r="V236" s="81" t="n">
        <v>1325585</v>
      </c>
      <c r="W236" s="81" t="n">
        <v>248660</v>
      </c>
      <c r="X236" s="81" t="n">
        <v>25989</v>
      </c>
      <c r="Y236" s="81" t="n">
        <v>30017</v>
      </c>
      <c r="Z236" s="82" t="n">
        <v>5956</v>
      </c>
    </row>
    <row r="237" customFormat="false" ht="21.75" hidden="false" customHeight="true" outlineLevel="0" collapsed="false">
      <c r="B237" s="193"/>
      <c r="C237" s="79" t="s">
        <v>235</v>
      </c>
      <c r="D237" s="80" t="n">
        <v>235</v>
      </c>
      <c r="E237" s="81" t="n">
        <v>550473</v>
      </c>
      <c r="F237" s="81" t="n">
        <v>16132</v>
      </c>
      <c r="G237" s="81" t="n">
        <v>534370</v>
      </c>
      <c r="H237" s="81" t="n">
        <v>270036</v>
      </c>
      <c r="I237" s="81" t="n">
        <v>25069</v>
      </c>
      <c r="J237" s="81" t="n">
        <v>263260</v>
      </c>
      <c r="K237" s="81" t="n">
        <v>212161</v>
      </c>
      <c r="L237" s="81" t="n">
        <v>77139</v>
      </c>
      <c r="M237" s="81" t="n">
        <v>7204</v>
      </c>
      <c r="N237" s="81" t="n">
        <v>43895</v>
      </c>
      <c r="O237" s="81" t="n">
        <v>1074</v>
      </c>
      <c r="P237" s="81" t="n">
        <v>405398</v>
      </c>
      <c r="Q237" s="81" t="n">
        <v>199314</v>
      </c>
      <c r="R237" s="81" t="n">
        <v>206084</v>
      </c>
      <c r="S237" s="81" t="n">
        <v>128972</v>
      </c>
      <c r="T237" s="81" t="n">
        <v>8822</v>
      </c>
      <c r="U237" s="81" t="n">
        <v>6090</v>
      </c>
      <c r="V237" s="81" t="n">
        <v>113602</v>
      </c>
      <c r="W237" s="81" t="n">
        <v>21893</v>
      </c>
      <c r="X237" s="81" t="n">
        <v>3557</v>
      </c>
      <c r="Y237" s="81" t="n">
        <v>3337</v>
      </c>
      <c r="Z237" s="82" t="n">
        <v>473</v>
      </c>
    </row>
    <row r="238" customFormat="false" ht="21.75" hidden="false" customHeight="true" outlineLevel="0" collapsed="false">
      <c r="B238" s="193"/>
      <c r="C238" s="79" t="s">
        <v>236</v>
      </c>
      <c r="D238" s="80" t="n">
        <v>204</v>
      </c>
      <c r="E238" s="81" t="n">
        <v>703047</v>
      </c>
      <c r="F238" s="81" t="n">
        <v>17940</v>
      </c>
      <c r="G238" s="81" t="n">
        <v>638141</v>
      </c>
      <c r="H238" s="81" t="n">
        <v>306447</v>
      </c>
      <c r="I238" s="81" t="n">
        <v>22264</v>
      </c>
      <c r="J238" s="81" t="n">
        <v>329589</v>
      </c>
      <c r="K238" s="81" t="n">
        <v>264630</v>
      </c>
      <c r="L238" s="81" t="n">
        <v>88875</v>
      </c>
      <c r="M238" s="81" t="n">
        <v>10917</v>
      </c>
      <c r="N238" s="81" t="n">
        <v>54042</v>
      </c>
      <c r="O238" s="81" t="n">
        <v>2105</v>
      </c>
      <c r="P238" s="81" t="n">
        <v>509000</v>
      </c>
      <c r="Q238" s="81" t="n">
        <v>253395</v>
      </c>
      <c r="R238" s="81" t="n">
        <v>255605</v>
      </c>
      <c r="S238" s="81" t="n">
        <v>429141</v>
      </c>
      <c r="T238" s="81" t="n">
        <v>14243</v>
      </c>
      <c r="U238" s="81" t="n">
        <v>4670</v>
      </c>
      <c r="V238" s="81" t="n">
        <v>110091</v>
      </c>
      <c r="W238" s="81" t="n">
        <v>27985</v>
      </c>
      <c r="X238" s="81" t="n">
        <v>3668</v>
      </c>
      <c r="Y238" s="81" t="n">
        <v>6731</v>
      </c>
      <c r="Z238" s="82" t="n">
        <v>1812</v>
      </c>
    </row>
    <row r="239" customFormat="false" ht="21.75" hidden="false" customHeight="true" outlineLevel="0" collapsed="false">
      <c r="B239" s="193"/>
      <c r="C239" s="79" t="s">
        <v>237</v>
      </c>
      <c r="D239" s="80" t="n">
        <v>114</v>
      </c>
      <c r="E239" s="81" t="n">
        <v>1005175</v>
      </c>
      <c r="F239" s="81" t="n">
        <v>21803</v>
      </c>
      <c r="G239" s="81" t="n">
        <v>794834</v>
      </c>
      <c r="H239" s="81" t="n">
        <v>415613</v>
      </c>
      <c r="I239" s="81" t="n">
        <v>50087</v>
      </c>
      <c r="J239" s="81" t="n">
        <v>376719</v>
      </c>
      <c r="K239" s="81" t="n">
        <v>301242</v>
      </c>
      <c r="L239" s="81" t="n">
        <v>107298</v>
      </c>
      <c r="M239" s="81" t="n">
        <v>5220</v>
      </c>
      <c r="N239" s="81" t="n">
        <v>70257</v>
      </c>
      <c r="O239" s="81" t="n">
        <v>2502</v>
      </c>
      <c r="P239" s="81" t="n">
        <v>620476</v>
      </c>
      <c r="Q239" s="81" t="n">
        <v>396170</v>
      </c>
      <c r="R239" s="81" t="n">
        <v>224306</v>
      </c>
      <c r="S239" s="81" t="n">
        <v>174358</v>
      </c>
      <c r="T239" s="81" t="n">
        <v>24380</v>
      </c>
      <c r="U239" s="81" t="n">
        <v>9178</v>
      </c>
      <c r="V239" s="81" t="n">
        <v>140902</v>
      </c>
      <c r="W239" s="81" t="n">
        <v>28817</v>
      </c>
      <c r="X239" s="81" t="n">
        <v>4125</v>
      </c>
      <c r="Y239" s="81" t="n">
        <v>7762</v>
      </c>
      <c r="Z239" s="82" t="n">
        <v>3250</v>
      </c>
    </row>
    <row r="240" customFormat="false" ht="21.75" hidden="false" customHeight="true" outlineLevel="0" collapsed="false">
      <c r="B240" s="193"/>
      <c r="C240" s="79" t="s">
        <v>238</v>
      </c>
      <c r="D240" s="80" t="n">
        <v>7</v>
      </c>
      <c r="E240" s="81" t="n">
        <v>51278</v>
      </c>
      <c r="F240" s="81" t="n">
        <v>2494</v>
      </c>
      <c r="G240" s="81" t="n">
        <v>55619</v>
      </c>
      <c r="H240" s="81" t="n">
        <v>28851</v>
      </c>
      <c r="I240" s="81" t="n">
        <v>856</v>
      </c>
      <c r="J240" s="81" t="n">
        <v>26673</v>
      </c>
      <c r="K240" s="81" t="n">
        <v>19440</v>
      </c>
      <c r="L240" s="81" t="n">
        <v>6730</v>
      </c>
      <c r="M240" s="81" t="n">
        <v>286</v>
      </c>
      <c r="N240" s="81" t="n">
        <v>6947</v>
      </c>
      <c r="O240" s="81" t="n">
        <v>95</v>
      </c>
      <c r="P240" s="81" t="n">
        <v>28858</v>
      </c>
      <c r="Q240" s="81" t="n">
        <v>17594</v>
      </c>
      <c r="R240" s="81" t="n">
        <v>11264</v>
      </c>
      <c r="S240" s="81" t="n">
        <v>26761</v>
      </c>
      <c r="T240" s="81" t="n">
        <v>4814</v>
      </c>
      <c r="U240" s="81" t="n">
        <v>5390</v>
      </c>
      <c r="V240" s="81" t="n">
        <v>16114</v>
      </c>
      <c r="W240" s="81" t="n">
        <v>3420</v>
      </c>
      <c r="X240" s="81" t="n">
        <v>497</v>
      </c>
      <c r="Y240" s="81" t="n">
        <v>1108</v>
      </c>
      <c r="Z240" s="82" t="n">
        <v>186</v>
      </c>
    </row>
    <row r="241" customFormat="false" ht="21.75" hidden="false" customHeight="true" outlineLevel="0" collapsed="false">
      <c r="B241" s="193"/>
      <c r="C241" s="79" t="s">
        <v>239</v>
      </c>
      <c r="D241" s="80" t="n">
        <v>14</v>
      </c>
      <c r="E241" s="81" t="n">
        <v>326595</v>
      </c>
      <c r="F241" s="81" t="n">
        <v>22388</v>
      </c>
      <c r="G241" s="81" t="n">
        <v>359503</v>
      </c>
      <c r="H241" s="81" t="n">
        <v>169401</v>
      </c>
      <c r="I241" s="81" t="n">
        <v>14071</v>
      </c>
      <c r="J241" s="81" t="n">
        <v>190054</v>
      </c>
      <c r="K241" s="81" t="n">
        <v>127546</v>
      </c>
      <c r="L241" s="81" t="n">
        <v>47801</v>
      </c>
      <c r="M241" s="81" t="n">
        <v>943</v>
      </c>
      <c r="N241" s="81" t="n">
        <v>61565</v>
      </c>
      <c r="O241" s="81" t="n">
        <v>48</v>
      </c>
      <c r="P241" s="81" t="n">
        <v>191841</v>
      </c>
      <c r="Q241" s="81" t="n">
        <v>129443</v>
      </c>
      <c r="R241" s="81" t="n">
        <v>62398</v>
      </c>
      <c r="S241" s="81" t="n">
        <v>167662</v>
      </c>
      <c r="T241" s="81" t="n">
        <v>33601</v>
      </c>
      <c r="U241" s="81" t="n">
        <v>34294</v>
      </c>
      <c r="V241" s="81" t="n">
        <v>99756</v>
      </c>
      <c r="W241" s="81" t="n">
        <v>25928</v>
      </c>
      <c r="X241" s="81" t="n">
        <v>4693</v>
      </c>
      <c r="Y241" s="81" t="n">
        <v>2712</v>
      </c>
      <c r="Z241" s="82" t="n">
        <v>214</v>
      </c>
    </row>
    <row r="242" customFormat="false" ht="21.75" hidden="false" customHeight="true" outlineLevel="0" collapsed="false">
      <c r="B242" s="193"/>
      <c r="C242" s="79" t="s">
        <v>240</v>
      </c>
      <c r="D242" s="80" t="n">
        <v>3</v>
      </c>
      <c r="E242" s="81" t="s">
        <v>90</v>
      </c>
      <c r="F242" s="81" t="s">
        <v>90</v>
      </c>
      <c r="G242" s="81" t="s">
        <v>90</v>
      </c>
      <c r="H242" s="81" t="s">
        <v>90</v>
      </c>
      <c r="I242" s="81" t="s">
        <v>90</v>
      </c>
      <c r="J242" s="81" t="s">
        <v>90</v>
      </c>
      <c r="K242" s="81" t="s">
        <v>90</v>
      </c>
      <c r="L242" s="81" t="s">
        <v>90</v>
      </c>
      <c r="M242" s="81" t="s">
        <v>90</v>
      </c>
      <c r="N242" s="81" t="s">
        <v>90</v>
      </c>
      <c r="O242" s="81" t="s">
        <v>90</v>
      </c>
      <c r="P242" s="81" t="s">
        <v>90</v>
      </c>
      <c r="Q242" s="81" t="s">
        <v>90</v>
      </c>
      <c r="R242" s="81" t="s">
        <v>90</v>
      </c>
      <c r="S242" s="81" t="s">
        <v>90</v>
      </c>
      <c r="T242" s="81" t="s">
        <v>90</v>
      </c>
      <c r="U242" s="81" t="s">
        <v>90</v>
      </c>
      <c r="V242" s="81" t="s">
        <v>90</v>
      </c>
      <c r="W242" s="81" t="s">
        <v>90</v>
      </c>
      <c r="X242" s="81" t="s">
        <v>90</v>
      </c>
      <c r="Y242" s="81" t="s">
        <v>90</v>
      </c>
      <c r="Z242" s="82" t="s">
        <v>90</v>
      </c>
    </row>
    <row r="243" customFormat="false" ht="21.75" hidden="false" customHeight="true" outlineLevel="0" collapsed="false">
      <c r="B243" s="193"/>
      <c r="C243" s="79" t="s">
        <v>241</v>
      </c>
      <c r="D243" s="80" t="n">
        <v>3</v>
      </c>
      <c r="E243" s="81" t="s">
        <v>90</v>
      </c>
      <c r="F243" s="81" t="s">
        <v>90</v>
      </c>
      <c r="G243" s="81" t="s">
        <v>90</v>
      </c>
      <c r="H243" s="81" t="s">
        <v>90</v>
      </c>
      <c r="I243" s="81" t="s">
        <v>90</v>
      </c>
      <c r="J243" s="81" t="s">
        <v>90</v>
      </c>
      <c r="K243" s="81" t="s">
        <v>90</v>
      </c>
      <c r="L243" s="81" t="s">
        <v>90</v>
      </c>
      <c r="M243" s="81" t="s">
        <v>90</v>
      </c>
      <c r="N243" s="81" t="s">
        <v>90</v>
      </c>
      <c r="O243" s="81" t="s">
        <v>90</v>
      </c>
      <c r="P243" s="81" t="s">
        <v>90</v>
      </c>
      <c r="Q243" s="81" t="s">
        <v>90</v>
      </c>
      <c r="R243" s="81" t="s">
        <v>90</v>
      </c>
      <c r="S243" s="81" t="s">
        <v>90</v>
      </c>
      <c r="T243" s="81" t="s">
        <v>90</v>
      </c>
      <c r="U243" s="81" t="s">
        <v>90</v>
      </c>
      <c r="V243" s="81" t="s">
        <v>90</v>
      </c>
      <c r="W243" s="81" t="s">
        <v>90</v>
      </c>
      <c r="X243" s="81" t="s">
        <v>90</v>
      </c>
      <c r="Y243" s="81" t="s">
        <v>90</v>
      </c>
      <c r="Z243" s="82" t="s">
        <v>90</v>
      </c>
    </row>
    <row r="244" customFormat="false" ht="32.25" hidden="false" customHeight="true" outlineLevel="0" collapsed="false">
      <c r="B244" s="83" t="s">
        <v>122</v>
      </c>
      <c r="C244" s="83" t="s">
        <v>242</v>
      </c>
      <c r="D244" s="80" t="n">
        <v>982</v>
      </c>
      <c r="E244" s="81" t="n">
        <v>27406800</v>
      </c>
      <c r="F244" s="81" t="n">
        <v>1852820</v>
      </c>
      <c r="G244" s="81" t="n">
        <v>35815961</v>
      </c>
      <c r="H244" s="81" t="n">
        <v>19554941</v>
      </c>
      <c r="I244" s="81" t="n">
        <v>2819591</v>
      </c>
      <c r="J244" s="81" t="n">
        <v>16203195</v>
      </c>
      <c r="K244" s="81" t="n">
        <v>10196858</v>
      </c>
      <c r="L244" s="81" t="n">
        <v>2334279</v>
      </c>
      <c r="M244" s="81" t="n">
        <v>161545</v>
      </c>
      <c r="N244" s="81" t="n">
        <v>5844792</v>
      </c>
      <c r="O244" s="81" t="n">
        <v>57825</v>
      </c>
      <c r="P244" s="81" t="n">
        <v>20439644</v>
      </c>
      <c r="Q244" s="81" t="n">
        <v>12725307</v>
      </c>
      <c r="R244" s="81" t="n">
        <v>7714337</v>
      </c>
      <c r="S244" s="81" t="n">
        <v>15376317</v>
      </c>
      <c r="T244" s="81" t="n">
        <v>3310519</v>
      </c>
      <c r="U244" s="81" t="n">
        <v>2965100</v>
      </c>
      <c r="V244" s="81" t="n">
        <v>8949992</v>
      </c>
      <c r="W244" s="81" t="n">
        <v>1670393</v>
      </c>
      <c r="X244" s="81" t="n">
        <v>72093</v>
      </c>
      <c r="Y244" s="81" t="n">
        <v>476035</v>
      </c>
      <c r="Z244" s="82" t="n">
        <v>33968</v>
      </c>
    </row>
    <row r="245" customFormat="false" ht="21.75" hidden="false" customHeight="true" outlineLevel="0" collapsed="false">
      <c r="B245" s="193"/>
      <c r="C245" s="79" t="s">
        <v>235</v>
      </c>
      <c r="D245" s="80" t="n">
        <v>128</v>
      </c>
      <c r="E245" s="81" t="n">
        <v>410503</v>
      </c>
      <c r="F245" s="81" t="n">
        <v>20943</v>
      </c>
      <c r="G245" s="81" t="n">
        <v>403811</v>
      </c>
      <c r="H245" s="81" t="n">
        <v>240500</v>
      </c>
      <c r="I245" s="81" t="n">
        <v>34121</v>
      </c>
      <c r="J245" s="81" t="n">
        <v>162515</v>
      </c>
      <c r="K245" s="81" t="n">
        <v>124406</v>
      </c>
      <c r="L245" s="81" t="n">
        <v>48068</v>
      </c>
      <c r="M245" s="81" t="n">
        <v>5091</v>
      </c>
      <c r="N245" s="81" t="n">
        <v>33018</v>
      </c>
      <c r="O245" s="81" t="n">
        <v>796</v>
      </c>
      <c r="P245" s="81" t="n">
        <v>264914</v>
      </c>
      <c r="Q245" s="81" t="n">
        <v>159821</v>
      </c>
      <c r="R245" s="81" t="n">
        <v>105093</v>
      </c>
      <c r="S245" s="81" t="n">
        <v>138897</v>
      </c>
      <c r="T245" s="81" t="n">
        <v>4923</v>
      </c>
      <c r="U245" s="81" t="n">
        <v>3129</v>
      </c>
      <c r="V245" s="81" t="n">
        <v>130472</v>
      </c>
      <c r="W245" s="81" t="n">
        <v>18782</v>
      </c>
      <c r="X245" s="81" t="n">
        <v>3831</v>
      </c>
      <c r="Y245" s="81" t="n">
        <v>2306</v>
      </c>
      <c r="Z245" s="82" t="n">
        <v>985</v>
      </c>
    </row>
    <row r="246" customFormat="false" ht="21.75" hidden="false" customHeight="true" outlineLevel="0" collapsed="false">
      <c r="B246" s="193"/>
      <c r="C246" s="79" t="s">
        <v>236</v>
      </c>
      <c r="D246" s="80" t="n">
        <v>200</v>
      </c>
      <c r="E246" s="81" t="n">
        <v>868363</v>
      </c>
      <c r="F246" s="81" t="n">
        <v>56576</v>
      </c>
      <c r="G246" s="81" t="n">
        <v>963687</v>
      </c>
      <c r="H246" s="81" t="n">
        <v>577766</v>
      </c>
      <c r="I246" s="81" t="n">
        <v>94851</v>
      </c>
      <c r="J246" s="81" t="n">
        <v>384611</v>
      </c>
      <c r="K246" s="81" t="n">
        <v>316434</v>
      </c>
      <c r="L246" s="81" t="n">
        <v>107225</v>
      </c>
      <c r="M246" s="81" t="n">
        <v>4980</v>
      </c>
      <c r="N246" s="81" t="n">
        <v>63197</v>
      </c>
      <c r="O246" s="81" t="n">
        <v>1310</v>
      </c>
      <c r="P246" s="81" t="n">
        <v>530366</v>
      </c>
      <c r="Q246" s="81" t="n">
        <v>328822</v>
      </c>
      <c r="R246" s="81" t="n">
        <v>201544</v>
      </c>
      <c r="S246" s="81" t="n">
        <v>433321</v>
      </c>
      <c r="T246" s="81" t="n">
        <v>14306</v>
      </c>
      <c r="U246" s="81" t="n">
        <v>6185</v>
      </c>
      <c r="V246" s="81" t="n">
        <v>410696</v>
      </c>
      <c r="W246" s="81" t="n">
        <v>48824</v>
      </c>
      <c r="X246" s="81" t="n">
        <v>4954</v>
      </c>
      <c r="Y246" s="81" t="n">
        <v>5787</v>
      </c>
      <c r="Z246" s="82" t="n">
        <v>944</v>
      </c>
    </row>
    <row r="247" customFormat="false" ht="21.75" hidden="false" customHeight="true" outlineLevel="0" collapsed="false">
      <c r="B247" s="193"/>
      <c r="C247" s="79" t="s">
        <v>237</v>
      </c>
      <c r="D247" s="80" t="n">
        <v>300</v>
      </c>
      <c r="E247" s="81" t="n">
        <v>2267000</v>
      </c>
      <c r="F247" s="81" t="n">
        <v>154193</v>
      </c>
      <c r="G247" s="81" t="n">
        <v>2448502</v>
      </c>
      <c r="H247" s="81" t="n">
        <v>1458214</v>
      </c>
      <c r="I247" s="81" t="n">
        <v>220559</v>
      </c>
      <c r="J247" s="81" t="n">
        <v>985340</v>
      </c>
      <c r="K247" s="81" t="n">
        <v>733697</v>
      </c>
      <c r="L247" s="81" t="n">
        <v>228045</v>
      </c>
      <c r="M247" s="81" t="n">
        <v>15333</v>
      </c>
      <c r="N247" s="81" t="n">
        <v>236310</v>
      </c>
      <c r="O247" s="81" t="n">
        <v>4948</v>
      </c>
      <c r="P247" s="81" t="n">
        <v>1453875</v>
      </c>
      <c r="Q247" s="81" t="n">
        <v>955485</v>
      </c>
      <c r="R247" s="81" t="n">
        <v>498390</v>
      </c>
      <c r="S247" s="81" t="n">
        <v>994627</v>
      </c>
      <c r="T247" s="81" t="n">
        <v>70294</v>
      </c>
      <c r="U247" s="81" t="n">
        <v>33927</v>
      </c>
      <c r="V247" s="81" t="n">
        <v>889583</v>
      </c>
      <c r="W247" s="81" t="n">
        <v>121437</v>
      </c>
      <c r="X247" s="81" t="n">
        <v>10551</v>
      </c>
      <c r="Y247" s="81" t="n">
        <v>21776</v>
      </c>
      <c r="Z247" s="82" t="n">
        <v>3150</v>
      </c>
    </row>
    <row r="248" customFormat="false" ht="21.75" hidden="false" customHeight="true" outlineLevel="0" collapsed="false">
      <c r="B248" s="193"/>
      <c r="C248" s="79" t="s">
        <v>238</v>
      </c>
      <c r="D248" s="80" t="n">
        <v>58</v>
      </c>
      <c r="E248" s="81" t="n">
        <v>572784</v>
      </c>
      <c r="F248" s="81" t="n">
        <v>36824</v>
      </c>
      <c r="G248" s="81" t="n">
        <v>589237</v>
      </c>
      <c r="H248" s="81" t="n">
        <v>346990</v>
      </c>
      <c r="I248" s="81" t="n">
        <v>71812</v>
      </c>
      <c r="J248" s="81" t="n">
        <v>241043</v>
      </c>
      <c r="K248" s="81" t="n">
        <v>199240</v>
      </c>
      <c r="L248" s="81" t="n">
        <v>52570</v>
      </c>
      <c r="M248" s="81" t="n">
        <v>1830</v>
      </c>
      <c r="N248" s="81" t="n">
        <v>39973</v>
      </c>
      <c r="O248" s="81" t="n">
        <v>1204</v>
      </c>
      <c r="P248" s="81" t="n">
        <v>363817</v>
      </c>
      <c r="Q248" s="81" t="n">
        <v>255487</v>
      </c>
      <c r="R248" s="81" t="n">
        <v>108330</v>
      </c>
      <c r="S248" s="81" t="n">
        <v>225420</v>
      </c>
      <c r="T248" s="81" t="n">
        <v>38629</v>
      </c>
      <c r="U248" s="81" t="n">
        <v>17239</v>
      </c>
      <c r="V248" s="81" t="n">
        <v>169313</v>
      </c>
      <c r="W248" s="81" t="n">
        <v>34122</v>
      </c>
      <c r="X248" s="81" t="n">
        <v>778</v>
      </c>
      <c r="Y248" s="81" t="n">
        <v>8507</v>
      </c>
      <c r="Z248" s="82" t="n">
        <v>1116</v>
      </c>
    </row>
    <row r="249" customFormat="false" ht="21.75" hidden="false" customHeight="true" outlineLevel="0" collapsed="false">
      <c r="B249" s="193"/>
      <c r="C249" s="79" t="s">
        <v>239</v>
      </c>
      <c r="D249" s="80" t="n">
        <v>170</v>
      </c>
      <c r="E249" s="81" t="n">
        <v>4230459</v>
      </c>
      <c r="F249" s="81" t="n">
        <v>226786</v>
      </c>
      <c r="G249" s="81" t="n">
        <v>4720318</v>
      </c>
      <c r="H249" s="81" t="n">
        <v>2594469</v>
      </c>
      <c r="I249" s="81" t="n">
        <v>431231</v>
      </c>
      <c r="J249" s="81" t="n">
        <v>2115132</v>
      </c>
      <c r="K249" s="81" t="n">
        <v>1573618</v>
      </c>
      <c r="L249" s="81" t="n">
        <v>356441</v>
      </c>
      <c r="M249" s="81" t="n">
        <v>30727</v>
      </c>
      <c r="N249" s="81" t="n">
        <v>510787</v>
      </c>
      <c r="O249" s="81" t="n">
        <v>10717</v>
      </c>
      <c r="P249" s="81" t="n">
        <v>2939005</v>
      </c>
      <c r="Q249" s="81" t="n">
        <v>2007523</v>
      </c>
      <c r="R249" s="81" t="n">
        <v>931482</v>
      </c>
      <c r="S249" s="81" t="n">
        <v>1781313</v>
      </c>
      <c r="T249" s="81" t="n">
        <v>397067</v>
      </c>
      <c r="U249" s="81" t="n">
        <v>253265</v>
      </c>
      <c r="V249" s="81" t="n">
        <v>1126113</v>
      </c>
      <c r="W249" s="81" t="n">
        <v>239222</v>
      </c>
      <c r="X249" s="81" t="n">
        <v>20233</v>
      </c>
      <c r="Y249" s="81" t="n">
        <v>61445</v>
      </c>
      <c r="Z249" s="82" t="n">
        <v>4941</v>
      </c>
    </row>
    <row r="250" customFormat="false" ht="21.75" hidden="false" customHeight="true" outlineLevel="0" collapsed="false">
      <c r="B250" s="193"/>
      <c r="C250" s="79" t="s">
        <v>240</v>
      </c>
      <c r="D250" s="80" t="n">
        <v>50</v>
      </c>
      <c r="E250" s="81" t="n">
        <v>2323067</v>
      </c>
      <c r="F250" s="81" t="n">
        <v>157094</v>
      </c>
      <c r="G250" s="81" t="n">
        <v>2619568</v>
      </c>
      <c r="H250" s="81" t="n">
        <v>1562573</v>
      </c>
      <c r="I250" s="81" t="n">
        <v>222480</v>
      </c>
      <c r="J250" s="81" t="n">
        <v>1055626</v>
      </c>
      <c r="K250" s="81" t="n">
        <v>767986</v>
      </c>
      <c r="L250" s="81" t="n">
        <v>186479</v>
      </c>
      <c r="M250" s="81" t="n">
        <v>11884</v>
      </c>
      <c r="N250" s="81" t="n">
        <v>275756</v>
      </c>
      <c r="O250" s="81" t="n">
        <v>1369</v>
      </c>
      <c r="P250" s="81" t="n">
        <v>1546781</v>
      </c>
      <c r="Q250" s="81" t="n">
        <v>1084982</v>
      </c>
      <c r="R250" s="81" t="n">
        <v>461799</v>
      </c>
      <c r="S250" s="81" t="n">
        <v>1072787</v>
      </c>
      <c r="T250" s="81" t="n">
        <v>349880</v>
      </c>
      <c r="U250" s="81" t="n">
        <v>220961</v>
      </c>
      <c r="V250" s="81" t="n">
        <v>485956</v>
      </c>
      <c r="W250" s="81" t="n">
        <v>126315</v>
      </c>
      <c r="X250" s="81" t="n">
        <v>3558</v>
      </c>
      <c r="Y250" s="81" t="n">
        <v>37910</v>
      </c>
      <c r="Z250" s="82" t="n">
        <v>430</v>
      </c>
    </row>
    <row r="251" customFormat="false" ht="21.75" hidden="false" customHeight="true" outlineLevel="0" collapsed="false">
      <c r="B251" s="193"/>
      <c r="C251" s="79" t="s">
        <v>241</v>
      </c>
      <c r="D251" s="80" t="n">
        <v>76</v>
      </c>
      <c r="E251" s="81" t="n">
        <v>16734624</v>
      </c>
      <c r="F251" s="81" t="n">
        <v>1200404</v>
      </c>
      <c r="G251" s="81" t="n">
        <v>24070838</v>
      </c>
      <c r="H251" s="81" t="n">
        <v>12774429</v>
      </c>
      <c r="I251" s="81" t="n">
        <v>1744537</v>
      </c>
      <c r="J251" s="81" t="n">
        <v>11258928</v>
      </c>
      <c r="K251" s="81" t="n">
        <v>6481477</v>
      </c>
      <c r="L251" s="81" t="n">
        <v>1355451</v>
      </c>
      <c r="M251" s="81" t="n">
        <v>91700</v>
      </c>
      <c r="N251" s="81" t="n">
        <v>4685751</v>
      </c>
      <c r="O251" s="81" t="n">
        <v>37481</v>
      </c>
      <c r="P251" s="81" t="n">
        <v>13340886</v>
      </c>
      <c r="Q251" s="81" t="n">
        <v>7933187</v>
      </c>
      <c r="R251" s="81" t="n">
        <v>5407699</v>
      </c>
      <c r="S251" s="81" t="n">
        <v>10729952</v>
      </c>
      <c r="T251" s="81" t="n">
        <v>2435420</v>
      </c>
      <c r="U251" s="81" t="n">
        <v>2430394</v>
      </c>
      <c r="V251" s="81" t="n">
        <v>5737859</v>
      </c>
      <c r="W251" s="81" t="n">
        <v>1081691</v>
      </c>
      <c r="X251" s="81" t="n">
        <v>28188</v>
      </c>
      <c r="Y251" s="81" t="n">
        <v>338304</v>
      </c>
      <c r="Z251" s="82" t="n">
        <v>22402</v>
      </c>
    </row>
    <row r="252" customFormat="false" ht="32.25" hidden="false" customHeight="true" outlineLevel="0" collapsed="false">
      <c r="B252" s="84" t="s">
        <v>123</v>
      </c>
      <c r="C252" s="84" t="s">
        <v>242</v>
      </c>
      <c r="D252" s="80" t="n">
        <v>126</v>
      </c>
      <c r="E252" s="81" t="n">
        <v>1607056</v>
      </c>
      <c r="F252" s="81" t="n">
        <v>51986</v>
      </c>
      <c r="G252" s="81" t="n">
        <v>2107283</v>
      </c>
      <c r="H252" s="81" t="n">
        <v>1071908</v>
      </c>
      <c r="I252" s="81" t="n">
        <v>194952</v>
      </c>
      <c r="J252" s="81" t="n">
        <v>1029025</v>
      </c>
      <c r="K252" s="81" t="n">
        <v>739906</v>
      </c>
      <c r="L252" s="81" t="n">
        <v>165542</v>
      </c>
      <c r="M252" s="81" t="n">
        <v>18612</v>
      </c>
      <c r="N252" s="81" t="n">
        <v>270507</v>
      </c>
      <c r="O252" s="81" t="n">
        <v>6350</v>
      </c>
      <c r="P252" s="81" t="n">
        <v>1330296</v>
      </c>
      <c r="Q252" s="81" t="n">
        <v>861944</v>
      </c>
      <c r="R252" s="81" t="n">
        <v>468352</v>
      </c>
      <c r="S252" s="81" t="n">
        <v>776987</v>
      </c>
      <c r="T252" s="81" t="n">
        <v>238433</v>
      </c>
      <c r="U252" s="81" t="n">
        <v>172938</v>
      </c>
      <c r="V252" s="81" t="n">
        <v>359653</v>
      </c>
      <c r="W252" s="81" t="n">
        <v>100706</v>
      </c>
      <c r="X252" s="81" t="n">
        <v>3523</v>
      </c>
      <c r="Y252" s="81" t="n">
        <v>30736</v>
      </c>
      <c r="Z252" s="82" t="n">
        <v>1246</v>
      </c>
    </row>
    <row r="253" customFormat="false" ht="21.75" hidden="false" customHeight="true" outlineLevel="0" collapsed="false">
      <c r="B253" s="193"/>
      <c r="C253" s="79" t="s">
        <v>235</v>
      </c>
      <c r="D253" s="80" t="n">
        <v>8</v>
      </c>
      <c r="E253" s="81" t="s">
        <v>90</v>
      </c>
      <c r="F253" s="81" t="s">
        <v>90</v>
      </c>
      <c r="G253" s="81" t="s">
        <v>90</v>
      </c>
      <c r="H253" s="81" t="s">
        <v>90</v>
      </c>
      <c r="I253" s="81" t="s">
        <v>90</v>
      </c>
      <c r="J253" s="81" t="s">
        <v>90</v>
      </c>
      <c r="K253" s="81" t="s">
        <v>90</v>
      </c>
      <c r="L253" s="81" t="s">
        <v>90</v>
      </c>
      <c r="M253" s="81" t="s">
        <v>90</v>
      </c>
      <c r="N253" s="81" t="s">
        <v>90</v>
      </c>
      <c r="O253" s="81" t="s">
        <v>90</v>
      </c>
      <c r="P253" s="81" t="s">
        <v>90</v>
      </c>
      <c r="Q253" s="81" t="s">
        <v>90</v>
      </c>
      <c r="R253" s="81" t="s">
        <v>90</v>
      </c>
      <c r="S253" s="81" t="s">
        <v>90</v>
      </c>
      <c r="T253" s="81" t="s">
        <v>90</v>
      </c>
      <c r="U253" s="81" t="s">
        <v>90</v>
      </c>
      <c r="V253" s="81" t="s">
        <v>90</v>
      </c>
      <c r="W253" s="81" t="s">
        <v>90</v>
      </c>
      <c r="X253" s="81" t="s">
        <v>90</v>
      </c>
      <c r="Y253" s="81" t="s">
        <v>90</v>
      </c>
      <c r="Z253" s="82" t="s">
        <v>90</v>
      </c>
    </row>
    <row r="254" customFormat="false" ht="21.75" hidden="false" customHeight="true" outlineLevel="0" collapsed="false">
      <c r="B254" s="193"/>
      <c r="C254" s="79" t="s">
        <v>236</v>
      </c>
      <c r="D254" s="80" t="n">
        <v>17</v>
      </c>
      <c r="E254" s="81" t="s">
        <v>90</v>
      </c>
      <c r="F254" s="81" t="s">
        <v>90</v>
      </c>
      <c r="G254" s="81" t="s">
        <v>90</v>
      </c>
      <c r="H254" s="81" t="s">
        <v>90</v>
      </c>
      <c r="I254" s="81" t="s">
        <v>90</v>
      </c>
      <c r="J254" s="81" t="s">
        <v>90</v>
      </c>
      <c r="K254" s="81" t="s">
        <v>90</v>
      </c>
      <c r="L254" s="81" t="s">
        <v>90</v>
      </c>
      <c r="M254" s="81" t="s">
        <v>90</v>
      </c>
      <c r="N254" s="81" t="s">
        <v>90</v>
      </c>
      <c r="O254" s="81" t="s">
        <v>90</v>
      </c>
      <c r="P254" s="81" t="s">
        <v>90</v>
      </c>
      <c r="Q254" s="81" t="s">
        <v>90</v>
      </c>
      <c r="R254" s="81" t="s">
        <v>90</v>
      </c>
      <c r="S254" s="81" t="s">
        <v>90</v>
      </c>
      <c r="T254" s="81" t="s">
        <v>90</v>
      </c>
      <c r="U254" s="81" t="s">
        <v>90</v>
      </c>
      <c r="V254" s="81" t="s">
        <v>90</v>
      </c>
      <c r="W254" s="81" t="s">
        <v>90</v>
      </c>
      <c r="X254" s="81" t="s">
        <v>90</v>
      </c>
      <c r="Y254" s="81" t="s">
        <v>90</v>
      </c>
      <c r="Z254" s="82" t="s">
        <v>90</v>
      </c>
    </row>
    <row r="255" customFormat="false" ht="21.75" hidden="false" customHeight="true" outlineLevel="0" collapsed="false">
      <c r="B255" s="193"/>
      <c r="C255" s="79" t="s">
        <v>237</v>
      </c>
      <c r="D255" s="80" t="n">
        <v>50</v>
      </c>
      <c r="E255" s="81" t="n">
        <v>259513</v>
      </c>
      <c r="F255" s="81" t="n">
        <v>13026</v>
      </c>
      <c r="G255" s="81" t="n">
        <v>281792</v>
      </c>
      <c r="H255" s="81" t="n">
        <v>150592</v>
      </c>
      <c r="I255" s="81" t="n">
        <v>29025</v>
      </c>
      <c r="J255" s="81" t="n">
        <v>130244</v>
      </c>
      <c r="K255" s="81" t="n">
        <v>103325</v>
      </c>
      <c r="L255" s="81" t="n">
        <v>27099</v>
      </c>
      <c r="M255" s="81" t="n">
        <v>1447</v>
      </c>
      <c r="N255" s="81" t="n">
        <v>25472</v>
      </c>
      <c r="O255" s="81" t="n">
        <v>956</v>
      </c>
      <c r="P255" s="81" t="n">
        <v>193196</v>
      </c>
      <c r="Q255" s="81" t="n">
        <v>126978</v>
      </c>
      <c r="R255" s="81" t="n">
        <v>66218</v>
      </c>
      <c r="S255" s="81" t="n">
        <v>88596</v>
      </c>
      <c r="T255" s="81" t="n">
        <v>12311</v>
      </c>
      <c r="U255" s="81" t="n">
        <v>3166</v>
      </c>
      <c r="V255" s="81" t="n">
        <v>72743</v>
      </c>
      <c r="W255" s="81" t="n">
        <v>18830</v>
      </c>
      <c r="X255" s="81" t="n">
        <v>1439</v>
      </c>
      <c r="Y255" s="81" t="n">
        <v>4161</v>
      </c>
      <c r="Z255" s="82" t="n">
        <v>262</v>
      </c>
    </row>
    <row r="256" customFormat="false" ht="21.75" hidden="false" customHeight="true" outlineLevel="0" collapsed="false">
      <c r="B256" s="193"/>
      <c r="C256" s="79" t="s">
        <v>238</v>
      </c>
      <c r="D256" s="80" t="n">
        <v>8</v>
      </c>
      <c r="E256" s="81" t="s">
        <v>90</v>
      </c>
      <c r="F256" s="81" t="s">
        <v>90</v>
      </c>
      <c r="G256" s="81" t="s">
        <v>90</v>
      </c>
      <c r="H256" s="81" t="s">
        <v>90</v>
      </c>
      <c r="I256" s="81" t="s">
        <v>90</v>
      </c>
      <c r="J256" s="81" t="s">
        <v>90</v>
      </c>
      <c r="K256" s="81" t="s">
        <v>90</v>
      </c>
      <c r="L256" s="81" t="s">
        <v>90</v>
      </c>
      <c r="M256" s="81" t="s">
        <v>90</v>
      </c>
      <c r="N256" s="81" t="s">
        <v>90</v>
      </c>
      <c r="O256" s="81" t="s">
        <v>90</v>
      </c>
      <c r="P256" s="81" t="s">
        <v>90</v>
      </c>
      <c r="Q256" s="81" t="s">
        <v>90</v>
      </c>
      <c r="R256" s="81" t="s">
        <v>90</v>
      </c>
      <c r="S256" s="81" t="s">
        <v>90</v>
      </c>
      <c r="T256" s="81" t="s">
        <v>90</v>
      </c>
      <c r="U256" s="81" t="s">
        <v>90</v>
      </c>
      <c r="V256" s="81" t="s">
        <v>90</v>
      </c>
      <c r="W256" s="81" t="s">
        <v>90</v>
      </c>
      <c r="X256" s="81" t="s">
        <v>90</v>
      </c>
      <c r="Y256" s="81" t="s">
        <v>90</v>
      </c>
      <c r="Z256" s="82" t="s">
        <v>90</v>
      </c>
    </row>
    <row r="257" customFormat="false" ht="21.75" hidden="false" customHeight="true" outlineLevel="0" collapsed="false">
      <c r="B257" s="193"/>
      <c r="C257" s="79" t="s">
        <v>239</v>
      </c>
      <c r="D257" s="80" t="n">
        <v>32</v>
      </c>
      <c r="E257" s="81" t="n">
        <v>486887</v>
      </c>
      <c r="F257" s="81" t="n">
        <v>15772</v>
      </c>
      <c r="G257" s="81" t="n">
        <v>590649</v>
      </c>
      <c r="H257" s="81" t="n">
        <v>289706</v>
      </c>
      <c r="I257" s="81" t="n">
        <v>57260</v>
      </c>
      <c r="J257" s="81" t="n">
        <v>300227</v>
      </c>
      <c r="K257" s="81" t="n">
        <v>243724</v>
      </c>
      <c r="L257" s="81" t="n">
        <v>58269</v>
      </c>
      <c r="M257" s="81" t="n">
        <v>2598</v>
      </c>
      <c r="N257" s="81" t="n">
        <v>53905</v>
      </c>
      <c r="O257" s="81" t="n">
        <v>716</v>
      </c>
      <c r="P257" s="81" t="n">
        <v>347789</v>
      </c>
      <c r="Q257" s="81" t="n">
        <v>245178</v>
      </c>
      <c r="R257" s="81" t="n">
        <v>102611</v>
      </c>
      <c r="S257" s="81" t="n">
        <v>242860</v>
      </c>
      <c r="T257" s="81" t="n">
        <v>70285</v>
      </c>
      <c r="U257" s="81" t="n">
        <v>34215</v>
      </c>
      <c r="V257" s="81" t="n">
        <v>137444</v>
      </c>
      <c r="W257" s="81" t="n">
        <v>32067</v>
      </c>
      <c r="X257" s="81" t="n">
        <v>490</v>
      </c>
      <c r="Y257" s="81" t="n">
        <v>7317</v>
      </c>
      <c r="Z257" s="82" t="n">
        <v>947</v>
      </c>
    </row>
    <row r="258" customFormat="false" ht="21.75" hidden="false" customHeight="true" outlineLevel="0" collapsed="false">
      <c r="B258" s="193"/>
      <c r="C258" s="79" t="s">
        <v>240</v>
      </c>
      <c r="D258" s="80" t="n">
        <v>7</v>
      </c>
      <c r="E258" s="81" t="s">
        <v>90</v>
      </c>
      <c r="F258" s="81" t="s">
        <v>90</v>
      </c>
      <c r="G258" s="81" t="s">
        <v>90</v>
      </c>
      <c r="H258" s="81" t="s">
        <v>90</v>
      </c>
      <c r="I258" s="81" t="s">
        <v>90</v>
      </c>
      <c r="J258" s="81" t="s">
        <v>90</v>
      </c>
      <c r="K258" s="81" t="s">
        <v>90</v>
      </c>
      <c r="L258" s="81" t="s">
        <v>90</v>
      </c>
      <c r="M258" s="81" t="s">
        <v>90</v>
      </c>
      <c r="N258" s="81" t="s">
        <v>90</v>
      </c>
      <c r="O258" s="81" t="s">
        <v>90</v>
      </c>
      <c r="P258" s="81" t="s">
        <v>90</v>
      </c>
      <c r="Q258" s="81" t="s">
        <v>90</v>
      </c>
      <c r="R258" s="81" t="s">
        <v>90</v>
      </c>
      <c r="S258" s="81" t="s">
        <v>90</v>
      </c>
      <c r="T258" s="81" t="s">
        <v>90</v>
      </c>
      <c r="U258" s="81" t="s">
        <v>90</v>
      </c>
      <c r="V258" s="81" t="s">
        <v>90</v>
      </c>
      <c r="W258" s="81" t="s">
        <v>90</v>
      </c>
      <c r="X258" s="81" t="s">
        <v>90</v>
      </c>
      <c r="Y258" s="81" t="s">
        <v>90</v>
      </c>
      <c r="Z258" s="82" t="s">
        <v>90</v>
      </c>
    </row>
    <row r="259" customFormat="false" ht="21.75" hidden="false" customHeight="true" outlineLevel="0" collapsed="false">
      <c r="B259" s="193"/>
      <c r="C259" s="79" t="s">
        <v>241</v>
      </c>
      <c r="D259" s="80" t="n">
        <v>4</v>
      </c>
      <c r="E259" s="81" t="n">
        <v>461639</v>
      </c>
      <c r="F259" s="81" t="n">
        <v>4607</v>
      </c>
      <c r="G259" s="81" t="n">
        <v>719168</v>
      </c>
      <c r="H259" s="81" t="n">
        <v>380950</v>
      </c>
      <c r="I259" s="81" t="n">
        <v>76494</v>
      </c>
      <c r="J259" s="81" t="n">
        <v>394314</v>
      </c>
      <c r="K259" s="81" t="n">
        <v>244740</v>
      </c>
      <c r="L259" s="81" t="n">
        <v>42215</v>
      </c>
      <c r="M259" s="81" t="n">
        <v>12082</v>
      </c>
      <c r="N259" s="81" t="n">
        <v>137492</v>
      </c>
      <c r="O259" s="81" t="n">
        <v>4504</v>
      </c>
      <c r="P259" s="81" t="n">
        <v>549592</v>
      </c>
      <c r="Q259" s="81" t="n">
        <v>317851</v>
      </c>
      <c r="R259" s="81" t="n">
        <v>231741</v>
      </c>
      <c r="S259" s="81" t="n">
        <v>230176</v>
      </c>
      <c r="T259" s="81" t="n">
        <v>102246</v>
      </c>
      <c r="U259" s="81" t="n">
        <v>86442</v>
      </c>
      <c r="V259" s="81" t="n">
        <v>37007</v>
      </c>
      <c r="W259" s="81" t="n">
        <v>27136</v>
      </c>
      <c r="X259" s="81" t="s">
        <v>89</v>
      </c>
      <c r="Y259" s="81" t="n">
        <v>13922</v>
      </c>
      <c r="Z259" s="82" t="s">
        <v>89</v>
      </c>
    </row>
    <row r="260" customFormat="false" ht="32.25" hidden="false" customHeight="true" outlineLevel="0" collapsed="false">
      <c r="B260" s="84" t="s">
        <v>124</v>
      </c>
      <c r="C260" s="84" t="s">
        <v>242</v>
      </c>
      <c r="D260" s="80" t="n">
        <v>201</v>
      </c>
      <c r="E260" s="81" t="n">
        <v>9079054</v>
      </c>
      <c r="F260" s="81" t="n">
        <v>356433</v>
      </c>
      <c r="G260" s="81" t="n">
        <v>11915276</v>
      </c>
      <c r="H260" s="81" t="n">
        <v>5681674</v>
      </c>
      <c r="I260" s="81" t="n">
        <v>859689</v>
      </c>
      <c r="J260" s="81" t="n">
        <v>6214264</v>
      </c>
      <c r="K260" s="81" t="n">
        <v>4106076</v>
      </c>
      <c r="L260" s="81" t="n">
        <v>877525</v>
      </c>
      <c r="M260" s="81" t="n">
        <v>40439</v>
      </c>
      <c r="N260" s="81" t="n">
        <v>2067749</v>
      </c>
      <c r="O260" s="81" t="n">
        <v>19338</v>
      </c>
      <c r="P260" s="81" t="n">
        <v>8275440</v>
      </c>
      <c r="Q260" s="81" t="n">
        <v>4957938</v>
      </c>
      <c r="R260" s="81" t="n">
        <v>3317502</v>
      </c>
      <c r="S260" s="81" t="n">
        <v>3639836</v>
      </c>
      <c r="T260" s="81" t="n">
        <v>1247220</v>
      </c>
      <c r="U260" s="81" t="n">
        <v>1024573</v>
      </c>
      <c r="V260" s="81" t="n">
        <v>1367528</v>
      </c>
      <c r="W260" s="81" t="n">
        <v>547198</v>
      </c>
      <c r="X260" s="81" t="n">
        <v>13072</v>
      </c>
      <c r="Y260" s="81" t="n">
        <v>135794</v>
      </c>
      <c r="Z260" s="82" t="n">
        <v>15180</v>
      </c>
    </row>
    <row r="261" customFormat="false" ht="21.75" hidden="false" customHeight="true" outlineLevel="0" collapsed="false">
      <c r="B261" s="193"/>
      <c r="C261" s="79" t="s">
        <v>235</v>
      </c>
      <c r="D261" s="80" t="n">
        <v>21</v>
      </c>
      <c r="E261" s="81" t="n">
        <v>66355</v>
      </c>
      <c r="F261" s="81" t="n">
        <v>2008</v>
      </c>
      <c r="G261" s="81" t="n">
        <v>56380</v>
      </c>
      <c r="H261" s="81" t="n">
        <v>34897</v>
      </c>
      <c r="I261" s="81" t="n">
        <v>5247</v>
      </c>
      <c r="J261" s="81" t="n">
        <v>21417</v>
      </c>
      <c r="K261" s="81" t="n">
        <v>18103</v>
      </c>
      <c r="L261" s="81" t="n">
        <v>6705</v>
      </c>
      <c r="M261" s="81" t="n">
        <v>151</v>
      </c>
      <c r="N261" s="81" t="n">
        <v>3163</v>
      </c>
      <c r="O261" s="81" t="n">
        <v>66</v>
      </c>
      <c r="P261" s="81" t="n">
        <v>39199</v>
      </c>
      <c r="Q261" s="81" t="n">
        <v>23812</v>
      </c>
      <c r="R261" s="81" t="n">
        <v>15387</v>
      </c>
      <c r="S261" s="81" t="n">
        <v>17181</v>
      </c>
      <c r="T261" s="81" t="n">
        <v>790</v>
      </c>
      <c r="U261" s="81" t="n">
        <v>207</v>
      </c>
      <c r="V261" s="81" t="n">
        <v>16130</v>
      </c>
      <c r="W261" s="81" t="n">
        <v>1420</v>
      </c>
      <c r="X261" s="81" t="n">
        <v>153</v>
      </c>
      <c r="Y261" s="81" t="n">
        <v>215</v>
      </c>
      <c r="Z261" s="82" t="s">
        <v>89</v>
      </c>
    </row>
    <row r="262" customFormat="false" ht="21.75" hidden="false" customHeight="true" outlineLevel="0" collapsed="false">
      <c r="B262" s="193"/>
      <c r="C262" s="79" t="s">
        <v>236</v>
      </c>
      <c r="D262" s="80" t="n">
        <v>32</v>
      </c>
      <c r="E262" s="81" t="n">
        <v>117112</v>
      </c>
      <c r="F262" s="81" t="n">
        <v>4604</v>
      </c>
      <c r="G262" s="81" t="n">
        <v>97425</v>
      </c>
      <c r="H262" s="81" t="n">
        <v>51581</v>
      </c>
      <c r="I262" s="81" t="n">
        <v>10934</v>
      </c>
      <c r="J262" s="81" t="n">
        <v>45639</v>
      </c>
      <c r="K262" s="81" t="n">
        <v>40541</v>
      </c>
      <c r="L262" s="81" t="n">
        <v>12000</v>
      </c>
      <c r="M262" s="81" t="n">
        <v>196</v>
      </c>
      <c r="N262" s="81" t="n">
        <v>4902</v>
      </c>
      <c r="O262" s="81" t="n">
        <v>205</v>
      </c>
      <c r="P262" s="81" t="n">
        <v>65802</v>
      </c>
      <c r="Q262" s="81" t="n">
        <v>40665</v>
      </c>
      <c r="R262" s="81" t="n">
        <v>25137</v>
      </c>
      <c r="S262" s="81" t="n">
        <v>31623</v>
      </c>
      <c r="T262" s="81" t="n">
        <v>2265</v>
      </c>
      <c r="U262" s="81" t="n">
        <v>1743</v>
      </c>
      <c r="V262" s="81" t="n">
        <v>27437</v>
      </c>
      <c r="W262" s="81" t="n">
        <v>8200</v>
      </c>
      <c r="X262" s="81" t="n">
        <v>1108</v>
      </c>
      <c r="Y262" s="81" t="n">
        <v>785</v>
      </c>
      <c r="Z262" s="82" t="n">
        <v>80</v>
      </c>
    </row>
    <row r="263" customFormat="false" ht="21.75" hidden="false" customHeight="true" outlineLevel="0" collapsed="false">
      <c r="B263" s="193"/>
      <c r="C263" s="79" t="s">
        <v>237</v>
      </c>
      <c r="D263" s="80" t="n">
        <v>47</v>
      </c>
      <c r="E263" s="81" t="n">
        <v>265311</v>
      </c>
      <c r="F263" s="81" t="n">
        <v>7822</v>
      </c>
      <c r="G263" s="81" t="n">
        <v>234522</v>
      </c>
      <c r="H263" s="81" t="n">
        <v>133690</v>
      </c>
      <c r="I263" s="81" t="n">
        <v>24050</v>
      </c>
      <c r="J263" s="81" t="n">
        <v>100764</v>
      </c>
      <c r="K263" s="81" t="n">
        <v>78013</v>
      </c>
      <c r="L263" s="81" t="n">
        <v>19915</v>
      </c>
      <c r="M263" s="81" t="n">
        <v>2208</v>
      </c>
      <c r="N263" s="81" t="n">
        <v>20543</v>
      </c>
      <c r="O263" s="81" t="n">
        <v>68</v>
      </c>
      <c r="P263" s="81" t="n">
        <v>164476</v>
      </c>
      <c r="Q263" s="81" t="n">
        <v>104362</v>
      </c>
      <c r="R263" s="81" t="n">
        <v>60114</v>
      </c>
      <c r="S263" s="81" t="n">
        <v>70046</v>
      </c>
      <c r="T263" s="81" t="n">
        <v>11164</v>
      </c>
      <c r="U263" s="81" t="n">
        <v>3726</v>
      </c>
      <c r="V263" s="81" t="n">
        <v>55110</v>
      </c>
      <c r="W263" s="81" t="n">
        <v>14510</v>
      </c>
      <c r="X263" s="81" t="n">
        <v>1901</v>
      </c>
      <c r="Y263" s="81" t="n">
        <v>2142</v>
      </c>
      <c r="Z263" s="82" t="n">
        <v>307</v>
      </c>
    </row>
    <row r="264" customFormat="false" ht="21.75" hidden="false" customHeight="true" outlineLevel="0" collapsed="false">
      <c r="B264" s="193"/>
      <c r="C264" s="79" t="s">
        <v>238</v>
      </c>
      <c r="D264" s="80" t="n">
        <v>15</v>
      </c>
      <c r="E264" s="81" t="n">
        <v>123287</v>
      </c>
      <c r="F264" s="81" t="n">
        <v>8884</v>
      </c>
      <c r="G264" s="81" t="n">
        <v>128734</v>
      </c>
      <c r="H264" s="81" t="n">
        <v>76293</v>
      </c>
      <c r="I264" s="81" t="n">
        <v>13322</v>
      </c>
      <c r="J264" s="81" t="n">
        <v>52317</v>
      </c>
      <c r="K264" s="81" t="n">
        <v>45728</v>
      </c>
      <c r="L264" s="81" t="n">
        <v>10430</v>
      </c>
      <c r="M264" s="81" t="n">
        <v>570</v>
      </c>
      <c r="N264" s="81" t="n">
        <v>6019</v>
      </c>
      <c r="O264" s="81" t="n">
        <v>124</v>
      </c>
      <c r="P264" s="81" t="n">
        <v>83312</v>
      </c>
      <c r="Q264" s="81" t="n">
        <v>59024</v>
      </c>
      <c r="R264" s="81" t="n">
        <v>24288</v>
      </c>
      <c r="S264" s="81" t="n">
        <v>45422</v>
      </c>
      <c r="T264" s="81" t="n">
        <v>9353</v>
      </c>
      <c r="U264" s="81" t="n">
        <v>3300</v>
      </c>
      <c r="V264" s="81" t="n">
        <v>32567</v>
      </c>
      <c r="W264" s="81" t="n">
        <v>7739</v>
      </c>
      <c r="X264" s="81" t="n">
        <v>243</v>
      </c>
      <c r="Y264" s="81" t="n">
        <v>1625</v>
      </c>
      <c r="Z264" s="82" t="n">
        <v>856</v>
      </c>
    </row>
    <row r="265" customFormat="false" ht="21.75" hidden="false" customHeight="true" outlineLevel="0" collapsed="false">
      <c r="B265" s="193"/>
      <c r="C265" s="79" t="s">
        <v>239</v>
      </c>
      <c r="D265" s="80" t="n">
        <v>48</v>
      </c>
      <c r="E265" s="81" t="n">
        <v>1456238</v>
      </c>
      <c r="F265" s="81" t="n">
        <v>70169</v>
      </c>
      <c r="G265" s="81" t="n">
        <v>1631970</v>
      </c>
      <c r="H265" s="81" t="n">
        <v>823372</v>
      </c>
      <c r="I265" s="81" t="n">
        <v>156268</v>
      </c>
      <c r="J265" s="81" t="n">
        <v>805528</v>
      </c>
      <c r="K265" s="81" t="n">
        <v>641568</v>
      </c>
      <c r="L265" s="81" t="n">
        <v>105993</v>
      </c>
      <c r="M265" s="81" t="n">
        <v>5429</v>
      </c>
      <c r="N265" s="81" t="n">
        <v>158531</v>
      </c>
      <c r="O265" s="81" t="n">
        <v>3070</v>
      </c>
      <c r="P265" s="81" t="n">
        <v>1264290</v>
      </c>
      <c r="Q265" s="81" t="n">
        <v>856947</v>
      </c>
      <c r="R265" s="81" t="n">
        <v>407343</v>
      </c>
      <c r="S265" s="81" t="n">
        <v>367680</v>
      </c>
      <c r="T265" s="81" t="n">
        <v>102287</v>
      </c>
      <c r="U265" s="81" t="n">
        <v>42417</v>
      </c>
      <c r="V265" s="81" t="n">
        <v>222969</v>
      </c>
      <c r="W265" s="81" t="n">
        <v>69492</v>
      </c>
      <c r="X265" s="81" t="n">
        <v>582</v>
      </c>
      <c r="Y265" s="81" t="n">
        <v>28391</v>
      </c>
      <c r="Z265" s="82" t="n">
        <v>2164</v>
      </c>
    </row>
    <row r="266" customFormat="false" ht="21.75" hidden="false" customHeight="true" outlineLevel="0" collapsed="false">
      <c r="B266" s="193"/>
      <c r="C266" s="79" t="s">
        <v>240</v>
      </c>
      <c r="D266" s="80" t="n">
        <v>11</v>
      </c>
      <c r="E266" s="81" t="n">
        <v>413958</v>
      </c>
      <c r="F266" s="81" t="n">
        <v>21619</v>
      </c>
      <c r="G266" s="81" t="n">
        <v>395080</v>
      </c>
      <c r="H266" s="81" t="n">
        <v>220938</v>
      </c>
      <c r="I266" s="81" t="n">
        <v>29618</v>
      </c>
      <c r="J266" s="81" t="n">
        <v>174100</v>
      </c>
      <c r="K266" s="81" t="n">
        <v>151129</v>
      </c>
      <c r="L266" s="81" t="n">
        <v>28512</v>
      </c>
      <c r="M266" s="81" t="n">
        <v>2231</v>
      </c>
      <c r="N266" s="81" t="n">
        <v>20740</v>
      </c>
      <c r="O266" s="81" t="n">
        <v>42</v>
      </c>
      <c r="P266" s="81" t="n">
        <v>252777</v>
      </c>
      <c r="Q266" s="81" t="n">
        <v>185804</v>
      </c>
      <c r="R266" s="81" t="n">
        <v>66973</v>
      </c>
      <c r="S266" s="81" t="n">
        <v>142303</v>
      </c>
      <c r="T266" s="81" t="n">
        <v>79860</v>
      </c>
      <c r="U266" s="81" t="n">
        <v>42589</v>
      </c>
      <c r="V266" s="81" t="n">
        <v>19848</v>
      </c>
      <c r="W266" s="81" t="n">
        <v>13613</v>
      </c>
      <c r="X266" s="81" t="s">
        <v>89</v>
      </c>
      <c r="Y266" s="81" t="n">
        <v>5767</v>
      </c>
      <c r="Z266" s="82" t="n">
        <v>29</v>
      </c>
    </row>
    <row r="267" customFormat="false" ht="21.75" hidden="false" customHeight="true" outlineLevel="0" collapsed="false">
      <c r="B267" s="193"/>
      <c r="C267" s="79" t="s">
        <v>241</v>
      </c>
      <c r="D267" s="80" t="n">
        <v>27</v>
      </c>
      <c r="E267" s="81" t="n">
        <v>6636793</v>
      </c>
      <c r="F267" s="81" t="n">
        <v>241327</v>
      </c>
      <c r="G267" s="81" t="n">
        <v>9371165</v>
      </c>
      <c r="H267" s="81" t="n">
        <v>4340903</v>
      </c>
      <c r="I267" s="81" t="n">
        <v>620250</v>
      </c>
      <c r="J267" s="81" t="n">
        <v>5014499</v>
      </c>
      <c r="K267" s="81" t="n">
        <v>3130994</v>
      </c>
      <c r="L267" s="81" t="n">
        <v>693970</v>
      </c>
      <c r="M267" s="81" t="n">
        <v>29654</v>
      </c>
      <c r="N267" s="81" t="n">
        <v>1853851</v>
      </c>
      <c r="O267" s="81" t="n">
        <v>15763</v>
      </c>
      <c r="P267" s="81" t="n">
        <v>6405584</v>
      </c>
      <c r="Q267" s="81" t="n">
        <v>3687324</v>
      </c>
      <c r="R267" s="81" t="n">
        <v>2718260</v>
      </c>
      <c r="S267" s="81" t="n">
        <v>2965581</v>
      </c>
      <c r="T267" s="81" t="n">
        <v>1041501</v>
      </c>
      <c r="U267" s="81" t="n">
        <v>930591</v>
      </c>
      <c r="V267" s="81" t="n">
        <v>993467</v>
      </c>
      <c r="W267" s="81" t="n">
        <v>432224</v>
      </c>
      <c r="X267" s="81" t="n">
        <v>9085</v>
      </c>
      <c r="Y267" s="81" t="n">
        <v>96869</v>
      </c>
      <c r="Z267" s="82" t="n">
        <v>11744</v>
      </c>
    </row>
    <row r="268" customFormat="false" ht="32.25" hidden="false" customHeight="true" outlineLevel="0" collapsed="false">
      <c r="B268" s="83" t="s">
        <v>125</v>
      </c>
      <c r="C268" s="83" t="s">
        <v>242</v>
      </c>
      <c r="D268" s="80" t="n">
        <v>21</v>
      </c>
      <c r="E268" s="81" t="n">
        <v>2146948</v>
      </c>
      <c r="F268" s="81" t="n">
        <v>87280</v>
      </c>
      <c r="G268" s="81" t="n">
        <v>3011167</v>
      </c>
      <c r="H268" s="81" t="n">
        <v>1357699</v>
      </c>
      <c r="I268" s="81" t="n">
        <v>257169</v>
      </c>
      <c r="J268" s="81" t="n">
        <v>1651979</v>
      </c>
      <c r="K268" s="81" t="n">
        <v>950671</v>
      </c>
      <c r="L268" s="81" t="n">
        <v>190933</v>
      </c>
      <c r="M268" s="81" t="n">
        <v>5312</v>
      </c>
      <c r="N268" s="81" t="n">
        <v>695996</v>
      </c>
      <c r="O268" s="81" t="n">
        <v>1489</v>
      </c>
      <c r="P268" s="81" t="n">
        <v>1858841</v>
      </c>
      <c r="Q268" s="81" t="n">
        <v>1023553</v>
      </c>
      <c r="R268" s="81" t="n">
        <v>835288</v>
      </c>
      <c r="S268" s="81" t="n">
        <v>1152326</v>
      </c>
      <c r="T268" s="81" t="n">
        <v>342298</v>
      </c>
      <c r="U268" s="81" t="n">
        <v>289717</v>
      </c>
      <c r="V268" s="81" t="n">
        <v>515878</v>
      </c>
      <c r="W268" s="81" t="n">
        <v>235106</v>
      </c>
      <c r="X268" s="81" t="n">
        <v>5177</v>
      </c>
      <c r="Y268" s="81" t="n">
        <v>120452</v>
      </c>
      <c r="Z268" s="82" t="n">
        <v>5799</v>
      </c>
    </row>
    <row r="269" customFormat="false" ht="21.75" hidden="false" customHeight="true" outlineLevel="0" collapsed="false">
      <c r="B269" s="193"/>
      <c r="C269" s="79" t="s">
        <v>235</v>
      </c>
      <c r="D269" s="80" t="n">
        <v>1</v>
      </c>
      <c r="E269" s="81" t="s">
        <v>90</v>
      </c>
      <c r="F269" s="81" t="s">
        <v>90</v>
      </c>
      <c r="G269" s="81" t="s">
        <v>90</v>
      </c>
      <c r="H269" s="81" t="s">
        <v>90</v>
      </c>
      <c r="I269" s="81" t="s">
        <v>90</v>
      </c>
      <c r="J269" s="81" t="s">
        <v>90</v>
      </c>
      <c r="K269" s="81" t="s">
        <v>90</v>
      </c>
      <c r="L269" s="81" t="s">
        <v>90</v>
      </c>
      <c r="M269" s="81" t="s">
        <v>90</v>
      </c>
      <c r="N269" s="81" t="s">
        <v>90</v>
      </c>
      <c r="O269" s="81" t="s">
        <v>90</v>
      </c>
      <c r="P269" s="81" t="s">
        <v>90</v>
      </c>
      <c r="Q269" s="81" t="s">
        <v>90</v>
      </c>
      <c r="R269" s="81" t="s">
        <v>90</v>
      </c>
      <c r="S269" s="81" t="s">
        <v>90</v>
      </c>
      <c r="T269" s="81" t="s">
        <v>90</v>
      </c>
      <c r="U269" s="81" t="s">
        <v>90</v>
      </c>
      <c r="V269" s="81" t="s">
        <v>90</v>
      </c>
      <c r="W269" s="81" t="s">
        <v>90</v>
      </c>
      <c r="X269" s="81" t="s">
        <v>90</v>
      </c>
      <c r="Y269" s="81" t="s">
        <v>90</v>
      </c>
      <c r="Z269" s="82" t="s">
        <v>90</v>
      </c>
    </row>
    <row r="270" customFormat="false" ht="21.75" hidden="false" customHeight="true" outlineLevel="0" collapsed="false">
      <c r="B270" s="193"/>
      <c r="C270" s="79" t="s">
        <v>236</v>
      </c>
      <c r="D270" s="80" t="n">
        <v>1</v>
      </c>
      <c r="E270" s="81" t="s">
        <v>90</v>
      </c>
      <c r="F270" s="81" t="s">
        <v>90</v>
      </c>
      <c r="G270" s="81" t="s">
        <v>90</v>
      </c>
      <c r="H270" s="81" t="s">
        <v>90</v>
      </c>
      <c r="I270" s="81" t="s">
        <v>90</v>
      </c>
      <c r="J270" s="81" t="s">
        <v>90</v>
      </c>
      <c r="K270" s="81" t="s">
        <v>90</v>
      </c>
      <c r="L270" s="81" t="s">
        <v>90</v>
      </c>
      <c r="M270" s="81" t="s">
        <v>90</v>
      </c>
      <c r="N270" s="81" t="s">
        <v>90</v>
      </c>
      <c r="O270" s="81" t="s">
        <v>90</v>
      </c>
      <c r="P270" s="81" t="s">
        <v>90</v>
      </c>
      <c r="Q270" s="81" t="s">
        <v>90</v>
      </c>
      <c r="R270" s="81" t="s">
        <v>90</v>
      </c>
      <c r="S270" s="81" t="s">
        <v>90</v>
      </c>
      <c r="T270" s="81" t="s">
        <v>90</v>
      </c>
      <c r="U270" s="81" t="s">
        <v>90</v>
      </c>
      <c r="V270" s="81" t="s">
        <v>90</v>
      </c>
      <c r="W270" s="81" t="s">
        <v>90</v>
      </c>
      <c r="X270" s="81" t="s">
        <v>90</v>
      </c>
      <c r="Y270" s="81" t="s">
        <v>90</v>
      </c>
      <c r="Z270" s="82" t="s">
        <v>90</v>
      </c>
    </row>
    <row r="271" customFormat="false" ht="21.75" hidden="false" customHeight="true" outlineLevel="0" collapsed="false">
      <c r="B271" s="193"/>
      <c r="C271" s="79" t="s">
        <v>237</v>
      </c>
      <c r="D271" s="80" t="n">
        <v>5</v>
      </c>
      <c r="E271" s="81" t="n">
        <v>27986</v>
      </c>
      <c r="F271" s="81" t="n">
        <v>2538</v>
      </c>
      <c r="G271" s="81" t="n">
        <v>31582</v>
      </c>
      <c r="H271" s="81" t="n">
        <v>19446</v>
      </c>
      <c r="I271" s="81" t="n">
        <v>2675</v>
      </c>
      <c r="J271" s="81" t="n">
        <v>12129</v>
      </c>
      <c r="K271" s="81" t="n">
        <v>10029</v>
      </c>
      <c r="L271" s="81" t="n">
        <v>1232</v>
      </c>
      <c r="M271" s="81" t="n">
        <v>697</v>
      </c>
      <c r="N271" s="81" t="n">
        <v>1403</v>
      </c>
      <c r="O271" s="81" t="n">
        <v>7</v>
      </c>
      <c r="P271" s="81" t="n">
        <v>15381</v>
      </c>
      <c r="Q271" s="81" t="n">
        <v>12135</v>
      </c>
      <c r="R271" s="81" t="n">
        <v>3246</v>
      </c>
      <c r="S271" s="81" t="n">
        <v>16201</v>
      </c>
      <c r="T271" s="81" t="n">
        <v>1105</v>
      </c>
      <c r="U271" s="81" t="n">
        <v>278</v>
      </c>
      <c r="V271" s="81" t="n">
        <v>14818</v>
      </c>
      <c r="W271" s="81" t="n">
        <v>1803</v>
      </c>
      <c r="X271" s="81" t="s">
        <v>89</v>
      </c>
      <c r="Y271" s="81" t="n">
        <v>174</v>
      </c>
      <c r="Z271" s="82" t="s">
        <v>89</v>
      </c>
    </row>
    <row r="272" customFormat="false" ht="21.75" hidden="false" customHeight="true" outlineLevel="0" collapsed="false">
      <c r="B272" s="193"/>
      <c r="C272" s="79" t="s">
        <v>238</v>
      </c>
      <c r="D272" s="80" t="n">
        <v>2</v>
      </c>
      <c r="E272" s="81" t="s">
        <v>90</v>
      </c>
      <c r="F272" s="81" t="s">
        <v>90</v>
      </c>
      <c r="G272" s="81" t="s">
        <v>90</v>
      </c>
      <c r="H272" s="81" t="s">
        <v>90</v>
      </c>
      <c r="I272" s="81" t="s">
        <v>90</v>
      </c>
      <c r="J272" s="81" t="s">
        <v>90</v>
      </c>
      <c r="K272" s="81" t="s">
        <v>90</v>
      </c>
      <c r="L272" s="81" t="s">
        <v>90</v>
      </c>
      <c r="M272" s="81" t="s">
        <v>90</v>
      </c>
      <c r="N272" s="81" t="s">
        <v>90</v>
      </c>
      <c r="O272" s="81" t="s">
        <v>90</v>
      </c>
      <c r="P272" s="81" t="s">
        <v>90</v>
      </c>
      <c r="Q272" s="81" t="s">
        <v>90</v>
      </c>
      <c r="R272" s="81" t="s">
        <v>90</v>
      </c>
      <c r="S272" s="81" t="s">
        <v>90</v>
      </c>
      <c r="T272" s="81" t="s">
        <v>90</v>
      </c>
      <c r="U272" s="81" t="s">
        <v>90</v>
      </c>
      <c r="V272" s="81" t="s">
        <v>90</v>
      </c>
      <c r="W272" s="81" t="s">
        <v>90</v>
      </c>
      <c r="X272" s="81" t="s">
        <v>90</v>
      </c>
      <c r="Y272" s="81" t="s">
        <v>90</v>
      </c>
      <c r="Z272" s="82" t="s">
        <v>90</v>
      </c>
    </row>
    <row r="273" customFormat="false" ht="21.75" hidden="false" customHeight="true" outlineLevel="0" collapsed="false">
      <c r="B273" s="193"/>
      <c r="C273" s="79" t="s">
        <v>239</v>
      </c>
      <c r="D273" s="80" t="n">
        <v>4</v>
      </c>
      <c r="E273" s="81" t="n">
        <v>62250</v>
      </c>
      <c r="F273" s="81" t="n">
        <v>6277</v>
      </c>
      <c r="G273" s="81" t="n">
        <v>58024</v>
      </c>
      <c r="H273" s="81" t="n">
        <v>27522</v>
      </c>
      <c r="I273" s="81" t="n">
        <v>5495</v>
      </c>
      <c r="J273" s="81" t="n">
        <v>30256</v>
      </c>
      <c r="K273" s="81" t="n">
        <v>28024</v>
      </c>
      <c r="L273" s="81" t="n">
        <v>4376</v>
      </c>
      <c r="M273" s="81" t="n">
        <v>10</v>
      </c>
      <c r="N273" s="81" t="n">
        <v>2222</v>
      </c>
      <c r="O273" s="81" t="n">
        <v>246</v>
      </c>
      <c r="P273" s="81" t="n">
        <v>37023</v>
      </c>
      <c r="Q273" s="81" t="n">
        <v>32094</v>
      </c>
      <c r="R273" s="81" t="n">
        <v>4929</v>
      </c>
      <c r="S273" s="81" t="n">
        <v>21001</v>
      </c>
      <c r="T273" s="81" t="n">
        <v>8408</v>
      </c>
      <c r="U273" s="81" t="n">
        <v>1562</v>
      </c>
      <c r="V273" s="81" t="n">
        <v>11031</v>
      </c>
      <c r="W273" s="81" t="n">
        <v>3932</v>
      </c>
      <c r="X273" s="81" t="n">
        <v>6</v>
      </c>
      <c r="Y273" s="81" t="n">
        <v>164</v>
      </c>
      <c r="Z273" s="82" t="s">
        <v>89</v>
      </c>
    </row>
    <row r="274" customFormat="false" ht="21.75" hidden="false" customHeight="true" outlineLevel="0" collapsed="false">
      <c r="B274" s="193"/>
      <c r="C274" s="79" t="s">
        <v>240</v>
      </c>
      <c r="D274" s="80" t="n">
        <v>2</v>
      </c>
      <c r="E274" s="81" t="s">
        <v>90</v>
      </c>
      <c r="F274" s="81" t="s">
        <v>90</v>
      </c>
      <c r="G274" s="81" t="s">
        <v>90</v>
      </c>
      <c r="H274" s="81" t="s">
        <v>90</v>
      </c>
      <c r="I274" s="81" t="s">
        <v>90</v>
      </c>
      <c r="J274" s="81" t="s">
        <v>90</v>
      </c>
      <c r="K274" s="81" t="s">
        <v>90</v>
      </c>
      <c r="L274" s="81" t="s">
        <v>90</v>
      </c>
      <c r="M274" s="81" t="s">
        <v>90</v>
      </c>
      <c r="N274" s="81" t="s">
        <v>90</v>
      </c>
      <c r="O274" s="81" t="s">
        <v>90</v>
      </c>
      <c r="P274" s="81" t="s">
        <v>90</v>
      </c>
      <c r="Q274" s="81" t="s">
        <v>90</v>
      </c>
      <c r="R274" s="81" t="s">
        <v>90</v>
      </c>
      <c r="S274" s="81" t="s">
        <v>90</v>
      </c>
      <c r="T274" s="81" t="s">
        <v>90</v>
      </c>
      <c r="U274" s="81" t="s">
        <v>90</v>
      </c>
      <c r="V274" s="81" t="s">
        <v>90</v>
      </c>
      <c r="W274" s="81" t="s">
        <v>90</v>
      </c>
      <c r="X274" s="81" t="s">
        <v>90</v>
      </c>
      <c r="Y274" s="81" t="s">
        <v>90</v>
      </c>
      <c r="Z274" s="82" t="s">
        <v>90</v>
      </c>
    </row>
    <row r="275" customFormat="false" ht="21.75" hidden="false" customHeight="true" outlineLevel="0" collapsed="false">
      <c r="B275" s="193"/>
      <c r="C275" s="79" t="s">
        <v>241</v>
      </c>
      <c r="D275" s="80" t="n">
        <v>6</v>
      </c>
      <c r="E275" s="81" t="n">
        <v>1944423</v>
      </c>
      <c r="F275" s="81" t="n">
        <v>79665</v>
      </c>
      <c r="G275" s="81" t="n">
        <v>2786592</v>
      </c>
      <c r="H275" s="81" t="n">
        <v>1255085</v>
      </c>
      <c r="I275" s="81" t="n">
        <v>236149</v>
      </c>
      <c r="J275" s="81" t="n">
        <v>1530826</v>
      </c>
      <c r="K275" s="81" t="n">
        <v>847496</v>
      </c>
      <c r="L275" s="81" t="n">
        <v>177995</v>
      </c>
      <c r="M275" s="81" t="n">
        <v>4439</v>
      </c>
      <c r="N275" s="81" t="n">
        <v>678891</v>
      </c>
      <c r="O275" s="81" t="n">
        <v>681</v>
      </c>
      <c r="P275" s="81" t="n">
        <v>1705396</v>
      </c>
      <c r="Q275" s="81" t="n">
        <v>909358</v>
      </c>
      <c r="R275" s="81" t="n">
        <v>796038</v>
      </c>
      <c r="S275" s="81" t="n">
        <v>1081196</v>
      </c>
      <c r="T275" s="81" t="n">
        <v>314639</v>
      </c>
      <c r="U275" s="81" t="n">
        <v>280510</v>
      </c>
      <c r="V275" s="81" t="n">
        <v>481615</v>
      </c>
      <c r="W275" s="81" t="n">
        <v>223100</v>
      </c>
      <c r="X275" s="81" t="n">
        <v>5157</v>
      </c>
      <c r="Y275" s="81" t="n">
        <v>118744</v>
      </c>
      <c r="Z275" s="82" t="n">
        <v>5523</v>
      </c>
    </row>
    <row r="276" customFormat="false" ht="32.25" hidden="false" customHeight="true" outlineLevel="0" collapsed="false">
      <c r="B276" s="84" t="s">
        <v>221</v>
      </c>
      <c r="C276" s="84" t="s">
        <v>242</v>
      </c>
      <c r="D276" s="80" t="n">
        <v>148</v>
      </c>
      <c r="E276" s="81" t="n">
        <v>2541224</v>
      </c>
      <c r="F276" s="81" t="n">
        <v>109091</v>
      </c>
      <c r="G276" s="81" t="n">
        <v>2714208</v>
      </c>
      <c r="H276" s="81" t="n">
        <v>1307040</v>
      </c>
      <c r="I276" s="81" t="n">
        <v>202379</v>
      </c>
      <c r="J276" s="81" t="n">
        <v>1406130</v>
      </c>
      <c r="K276" s="81" t="n">
        <v>877760</v>
      </c>
      <c r="L276" s="81" t="n">
        <v>234153</v>
      </c>
      <c r="M276" s="81" t="n">
        <v>18391</v>
      </c>
      <c r="N276" s="81" t="n">
        <v>509979</v>
      </c>
      <c r="O276" s="81" t="n">
        <v>1038</v>
      </c>
      <c r="P276" s="81" t="n">
        <v>1536973</v>
      </c>
      <c r="Q276" s="81" t="n">
        <v>1062520</v>
      </c>
      <c r="R276" s="81" t="n">
        <v>474453</v>
      </c>
      <c r="S276" s="81" t="n">
        <v>1177235</v>
      </c>
      <c r="T276" s="81" t="n">
        <v>267688</v>
      </c>
      <c r="U276" s="81" t="n">
        <v>295535</v>
      </c>
      <c r="V276" s="81" t="n">
        <v>612936</v>
      </c>
      <c r="W276" s="81" t="n">
        <v>145382</v>
      </c>
      <c r="X276" s="81" t="n">
        <v>12317</v>
      </c>
      <c r="Y276" s="81" t="n">
        <v>37256</v>
      </c>
      <c r="Z276" s="82" t="n">
        <v>3888</v>
      </c>
    </row>
    <row r="277" customFormat="false" ht="21.75" hidden="false" customHeight="true" outlineLevel="0" collapsed="false">
      <c r="B277" s="193"/>
      <c r="C277" s="79" t="s">
        <v>235</v>
      </c>
      <c r="D277" s="80" t="n">
        <v>23</v>
      </c>
      <c r="E277" s="81" t="n">
        <v>65498</v>
      </c>
      <c r="F277" s="81" t="n">
        <v>3228</v>
      </c>
      <c r="G277" s="81" t="n">
        <v>64874</v>
      </c>
      <c r="H277" s="81" t="n">
        <v>36785</v>
      </c>
      <c r="I277" s="81" t="n">
        <v>4016</v>
      </c>
      <c r="J277" s="81" t="n">
        <v>28008</v>
      </c>
      <c r="K277" s="81" t="n">
        <v>22796</v>
      </c>
      <c r="L277" s="81" t="n">
        <v>10353</v>
      </c>
      <c r="M277" s="81" t="n">
        <v>210</v>
      </c>
      <c r="N277" s="81" t="n">
        <v>5002</v>
      </c>
      <c r="O277" s="81" t="n">
        <v>81</v>
      </c>
      <c r="P277" s="81" t="n">
        <v>43994</v>
      </c>
      <c r="Q277" s="81" t="n">
        <v>25686</v>
      </c>
      <c r="R277" s="81" t="n">
        <v>18308</v>
      </c>
      <c r="S277" s="81" t="n">
        <v>20880</v>
      </c>
      <c r="T277" s="81" t="n">
        <v>881</v>
      </c>
      <c r="U277" s="81" t="n">
        <v>781</v>
      </c>
      <c r="V277" s="81" t="n">
        <v>19145</v>
      </c>
      <c r="W277" s="81" t="n">
        <v>3793</v>
      </c>
      <c r="X277" s="81" t="n">
        <v>1662</v>
      </c>
      <c r="Y277" s="81" t="n">
        <v>1336</v>
      </c>
      <c r="Z277" s="82" t="n">
        <v>982</v>
      </c>
    </row>
    <row r="278" customFormat="false" ht="21.75" hidden="false" customHeight="true" outlineLevel="0" collapsed="false">
      <c r="B278" s="193"/>
      <c r="C278" s="79" t="s">
        <v>236</v>
      </c>
      <c r="D278" s="80" t="n">
        <v>44</v>
      </c>
      <c r="E278" s="81" t="n">
        <v>129216</v>
      </c>
      <c r="F278" s="81" t="n">
        <v>4835</v>
      </c>
      <c r="G278" s="81" t="n">
        <v>118791</v>
      </c>
      <c r="H278" s="81" t="n">
        <v>68608</v>
      </c>
      <c r="I278" s="81" t="n">
        <v>8863</v>
      </c>
      <c r="J278" s="81" t="n">
        <v>49857</v>
      </c>
      <c r="K278" s="81" t="n">
        <v>40564</v>
      </c>
      <c r="L278" s="81" t="n">
        <v>17544</v>
      </c>
      <c r="M278" s="81" t="n">
        <v>1585</v>
      </c>
      <c r="N278" s="81" t="n">
        <v>7708</v>
      </c>
      <c r="O278" s="81" t="n">
        <v>326</v>
      </c>
      <c r="P278" s="81" t="n">
        <v>84609</v>
      </c>
      <c r="Q278" s="81" t="n">
        <v>53093</v>
      </c>
      <c r="R278" s="81" t="n">
        <v>31516</v>
      </c>
      <c r="S278" s="81" t="n">
        <v>34182</v>
      </c>
      <c r="T278" s="81" t="n">
        <v>3109</v>
      </c>
      <c r="U278" s="81" t="n">
        <v>847</v>
      </c>
      <c r="V278" s="81" t="n">
        <v>30137</v>
      </c>
      <c r="W278" s="81" t="n">
        <v>4479</v>
      </c>
      <c r="X278" s="81" t="n">
        <v>1042</v>
      </c>
      <c r="Y278" s="81" t="n">
        <v>1179</v>
      </c>
      <c r="Z278" s="82" t="n">
        <v>832</v>
      </c>
    </row>
    <row r="279" customFormat="false" ht="21.75" hidden="false" customHeight="true" outlineLevel="0" collapsed="false">
      <c r="B279" s="193"/>
      <c r="C279" s="79" t="s">
        <v>237</v>
      </c>
      <c r="D279" s="80" t="n">
        <v>48</v>
      </c>
      <c r="E279" s="81" t="n">
        <v>358520</v>
      </c>
      <c r="F279" s="81" t="n">
        <v>14516</v>
      </c>
      <c r="G279" s="81" t="n">
        <v>324643</v>
      </c>
      <c r="H279" s="81" t="n">
        <v>196264</v>
      </c>
      <c r="I279" s="81" t="n">
        <v>26789</v>
      </c>
      <c r="J279" s="81" t="n">
        <v>128151</v>
      </c>
      <c r="K279" s="81" t="n">
        <v>97501</v>
      </c>
      <c r="L279" s="81" t="n">
        <v>33477</v>
      </c>
      <c r="M279" s="81" t="n">
        <v>2502</v>
      </c>
      <c r="N279" s="81" t="n">
        <v>28148</v>
      </c>
      <c r="O279" s="81" t="n">
        <v>228</v>
      </c>
      <c r="P279" s="81" t="n">
        <v>193767</v>
      </c>
      <c r="Q279" s="81" t="n">
        <v>132790</v>
      </c>
      <c r="R279" s="81" t="n">
        <v>60977</v>
      </c>
      <c r="S279" s="81" t="n">
        <v>130876</v>
      </c>
      <c r="T279" s="81" t="n">
        <v>10058</v>
      </c>
      <c r="U279" s="81" t="n">
        <v>4481</v>
      </c>
      <c r="V279" s="81" t="n">
        <v>116284</v>
      </c>
      <c r="W279" s="81" t="n">
        <v>9775</v>
      </c>
      <c r="X279" s="81" t="n">
        <v>1303</v>
      </c>
      <c r="Y279" s="81" t="n">
        <v>2500</v>
      </c>
      <c r="Z279" s="82" t="n">
        <v>916</v>
      </c>
    </row>
    <row r="280" customFormat="false" ht="21.75" hidden="false" customHeight="true" outlineLevel="0" collapsed="false">
      <c r="B280" s="193"/>
      <c r="C280" s="79" t="s">
        <v>238</v>
      </c>
      <c r="D280" s="80" t="n">
        <v>3</v>
      </c>
      <c r="E280" s="81" t="n">
        <v>35762</v>
      </c>
      <c r="F280" s="81" t="n">
        <v>-560</v>
      </c>
      <c r="G280" s="81" t="n">
        <v>31662</v>
      </c>
      <c r="H280" s="81" t="n">
        <v>17168</v>
      </c>
      <c r="I280" s="81" t="n">
        <v>3352</v>
      </c>
      <c r="J280" s="81" t="n">
        <v>14417</v>
      </c>
      <c r="K280" s="81" t="n">
        <v>11629</v>
      </c>
      <c r="L280" s="81" t="n">
        <v>4501</v>
      </c>
      <c r="M280" s="81" t="n">
        <v>50</v>
      </c>
      <c r="N280" s="81" t="n">
        <v>2738</v>
      </c>
      <c r="O280" s="81" t="n">
        <v>77</v>
      </c>
      <c r="P280" s="81" t="n">
        <v>22726</v>
      </c>
      <c r="Q280" s="81" t="n">
        <v>16701</v>
      </c>
      <c r="R280" s="81" t="n">
        <v>6025</v>
      </c>
      <c r="S280" s="81" t="n">
        <v>8936</v>
      </c>
      <c r="T280" s="81" t="n">
        <v>1920</v>
      </c>
      <c r="U280" s="81" t="n">
        <v>1110</v>
      </c>
      <c r="V280" s="81" t="n">
        <v>5903</v>
      </c>
      <c r="W280" s="81" t="n">
        <v>900</v>
      </c>
      <c r="X280" s="81" t="n">
        <v>31</v>
      </c>
      <c r="Y280" s="81" t="n">
        <v>571</v>
      </c>
      <c r="Z280" s="82" t="n">
        <v>4</v>
      </c>
    </row>
    <row r="281" customFormat="false" ht="21.75" hidden="false" customHeight="true" outlineLevel="0" collapsed="false">
      <c r="B281" s="193"/>
      <c r="C281" s="79" t="s">
        <v>239</v>
      </c>
      <c r="D281" s="80" t="n">
        <v>19</v>
      </c>
      <c r="E281" s="81" t="n">
        <v>349320</v>
      </c>
      <c r="F281" s="81" t="n">
        <v>6913</v>
      </c>
      <c r="G281" s="81" t="n">
        <v>412477</v>
      </c>
      <c r="H281" s="81" t="n">
        <v>216427</v>
      </c>
      <c r="I281" s="81" t="n">
        <v>26731</v>
      </c>
      <c r="J281" s="81" t="n">
        <v>195870</v>
      </c>
      <c r="K281" s="81" t="n">
        <v>150354</v>
      </c>
      <c r="L281" s="81" t="n">
        <v>44905</v>
      </c>
      <c r="M281" s="81" t="n">
        <v>738</v>
      </c>
      <c r="N281" s="81" t="n">
        <v>44778</v>
      </c>
      <c r="O281" s="81" t="n">
        <v>180</v>
      </c>
      <c r="P281" s="81" t="n">
        <v>263395</v>
      </c>
      <c r="Q281" s="81" t="n">
        <v>160630</v>
      </c>
      <c r="R281" s="81" t="n">
        <v>102765</v>
      </c>
      <c r="S281" s="81" t="n">
        <v>149082</v>
      </c>
      <c r="T281" s="81" t="n">
        <v>44662</v>
      </c>
      <c r="U281" s="81" t="n">
        <v>36299</v>
      </c>
      <c r="V281" s="81" t="n">
        <v>67826</v>
      </c>
      <c r="W281" s="81" t="n">
        <v>26526</v>
      </c>
      <c r="X281" s="81" t="n">
        <v>1285</v>
      </c>
      <c r="Y281" s="81" t="n">
        <v>12837</v>
      </c>
      <c r="Z281" s="82" t="n">
        <v>473</v>
      </c>
    </row>
    <row r="282" customFormat="false" ht="21.75" hidden="false" customHeight="true" outlineLevel="0" collapsed="false">
      <c r="B282" s="193"/>
      <c r="C282" s="79" t="s">
        <v>240</v>
      </c>
      <c r="D282" s="80" t="n">
        <v>4</v>
      </c>
      <c r="E282" s="81" t="n">
        <v>225855</v>
      </c>
      <c r="F282" s="81" t="n">
        <v>7072</v>
      </c>
      <c r="G282" s="81" t="n">
        <v>238057</v>
      </c>
      <c r="H282" s="81" t="n">
        <v>141491</v>
      </c>
      <c r="I282" s="81" t="n">
        <v>20876</v>
      </c>
      <c r="J282" s="81" t="n">
        <v>96566</v>
      </c>
      <c r="K282" s="81" t="n">
        <v>49926</v>
      </c>
      <c r="L282" s="81" t="n">
        <v>16301</v>
      </c>
      <c r="M282" s="81" t="n">
        <v>253</v>
      </c>
      <c r="N282" s="81" t="n">
        <v>46387</v>
      </c>
      <c r="O282" s="81" t="s">
        <v>89</v>
      </c>
      <c r="P282" s="81" t="n">
        <v>144947</v>
      </c>
      <c r="Q282" s="81" t="n">
        <v>108630</v>
      </c>
      <c r="R282" s="81" t="n">
        <v>36317</v>
      </c>
      <c r="S282" s="81" t="n">
        <v>93110</v>
      </c>
      <c r="T282" s="81" t="n">
        <v>27382</v>
      </c>
      <c r="U282" s="81" t="n">
        <v>21730</v>
      </c>
      <c r="V282" s="81" t="n">
        <v>43450</v>
      </c>
      <c r="W282" s="81" t="n">
        <v>4938</v>
      </c>
      <c r="X282" s="81" t="n">
        <v>1</v>
      </c>
      <c r="Y282" s="81" t="n">
        <v>1900</v>
      </c>
      <c r="Z282" s="82" t="s">
        <v>89</v>
      </c>
    </row>
    <row r="283" customFormat="false" ht="21.75" hidden="false" customHeight="true" outlineLevel="0" collapsed="false">
      <c r="B283" s="193"/>
      <c r="C283" s="79" t="s">
        <v>241</v>
      </c>
      <c r="D283" s="80" t="n">
        <v>7</v>
      </c>
      <c r="E283" s="81" t="n">
        <v>1377053</v>
      </c>
      <c r="F283" s="81" t="n">
        <v>73087</v>
      </c>
      <c r="G283" s="81" t="n">
        <v>1523704</v>
      </c>
      <c r="H283" s="81" t="n">
        <v>630297</v>
      </c>
      <c r="I283" s="81" t="n">
        <v>111752</v>
      </c>
      <c r="J283" s="81" t="n">
        <v>893261</v>
      </c>
      <c r="K283" s="81" t="n">
        <v>504990</v>
      </c>
      <c r="L283" s="81" t="n">
        <v>107072</v>
      </c>
      <c r="M283" s="81" t="n">
        <v>13053</v>
      </c>
      <c r="N283" s="81" t="n">
        <v>375218</v>
      </c>
      <c r="O283" s="81" t="n">
        <v>146</v>
      </c>
      <c r="P283" s="81" t="n">
        <v>783535</v>
      </c>
      <c r="Q283" s="81" t="n">
        <v>564990</v>
      </c>
      <c r="R283" s="81" t="n">
        <v>218545</v>
      </c>
      <c r="S283" s="81" t="n">
        <v>740169</v>
      </c>
      <c r="T283" s="81" t="n">
        <v>179676</v>
      </c>
      <c r="U283" s="81" t="n">
        <v>230287</v>
      </c>
      <c r="V283" s="81" t="n">
        <v>330191</v>
      </c>
      <c r="W283" s="81" t="n">
        <v>94971</v>
      </c>
      <c r="X283" s="81" t="n">
        <v>6993</v>
      </c>
      <c r="Y283" s="81" t="n">
        <v>16933</v>
      </c>
      <c r="Z283" s="82" t="n">
        <v>681</v>
      </c>
    </row>
    <row r="284" customFormat="false" ht="32.25" hidden="false" customHeight="true" outlineLevel="0" collapsed="false">
      <c r="B284" s="83" t="s">
        <v>127</v>
      </c>
      <c r="C284" s="83" t="s">
        <v>242</v>
      </c>
      <c r="D284" s="80" t="n">
        <v>221</v>
      </c>
      <c r="E284" s="81" t="n">
        <v>6924453</v>
      </c>
      <c r="F284" s="81" t="n">
        <v>925073</v>
      </c>
      <c r="G284" s="81" t="n">
        <v>9973038</v>
      </c>
      <c r="H284" s="81" t="n">
        <v>6521989</v>
      </c>
      <c r="I284" s="81" t="n">
        <v>720348</v>
      </c>
      <c r="J284" s="81" t="n">
        <v>3436559</v>
      </c>
      <c r="K284" s="81" t="n">
        <v>2125877</v>
      </c>
      <c r="L284" s="81" t="n">
        <v>501315</v>
      </c>
      <c r="M284" s="81" t="n">
        <v>51982</v>
      </c>
      <c r="N284" s="81" t="n">
        <v>1258700</v>
      </c>
      <c r="O284" s="81" t="n">
        <v>14490</v>
      </c>
      <c r="P284" s="81" t="n">
        <v>4532569</v>
      </c>
      <c r="Q284" s="81" t="n">
        <v>2726354</v>
      </c>
      <c r="R284" s="81" t="n">
        <v>1806215</v>
      </c>
      <c r="S284" s="81" t="n">
        <v>5440469</v>
      </c>
      <c r="T284" s="81" t="n">
        <v>813748</v>
      </c>
      <c r="U284" s="81" t="n">
        <v>761290</v>
      </c>
      <c r="V284" s="81" t="n">
        <v>3731121</v>
      </c>
      <c r="W284" s="81" t="n">
        <v>423438</v>
      </c>
      <c r="X284" s="81" t="n">
        <v>22413</v>
      </c>
      <c r="Y284" s="81" t="n">
        <v>92733</v>
      </c>
      <c r="Z284" s="82" t="n">
        <v>766</v>
      </c>
    </row>
    <row r="285" customFormat="false" ht="21.75" hidden="false" customHeight="true" outlineLevel="0" collapsed="false">
      <c r="B285" s="193"/>
      <c r="C285" s="79" t="s">
        <v>235</v>
      </c>
      <c r="D285" s="80" t="n">
        <v>32</v>
      </c>
      <c r="E285" s="81" t="n">
        <v>93264</v>
      </c>
      <c r="F285" s="81" t="n">
        <v>8446</v>
      </c>
      <c r="G285" s="81" t="n">
        <v>106943</v>
      </c>
      <c r="H285" s="81" t="n">
        <v>67983</v>
      </c>
      <c r="I285" s="81" t="n">
        <v>9699</v>
      </c>
      <c r="J285" s="81" t="n">
        <v>38835</v>
      </c>
      <c r="K285" s="81" t="n">
        <v>29532</v>
      </c>
      <c r="L285" s="81" t="n">
        <v>11791</v>
      </c>
      <c r="M285" s="81" t="n">
        <v>2850</v>
      </c>
      <c r="N285" s="81" t="n">
        <v>6453</v>
      </c>
      <c r="O285" s="81" t="n">
        <v>125</v>
      </c>
      <c r="P285" s="81" t="n">
        <v>60096</v>
      </c>
      <c r="Q285" s="81" t="n">
        <v>34704</v>
      </c>
      <c r="R285" s="81" t="n">
        <v>25392</v>
      </c>
      <c r="S285" s="81" t="n">
        <v>46847</v>
      </c>
      <c r="T285" s="81" t="n">
        <v>1217</v>
      </c>
      <c r="U285" s="81" t="n">
        <v>493</v>
      </c>
      <c r="V285" s="81" t="n">
        <v>45129</v>
      </c>
      <c r="W285" s="81" t="n">
        <v>4060</v>
      </c>
      <c r="X285" s="81" t="n">
        <v>1386</v>
      </c>
      <c r="Y285" s="81" t="n">
        <v>244</v>
      </c>
      <c r="Z285" s="82" t="n">
        <v>3</v>
      </c>
    </row>
    <row r="286" customFormat="false" ht="21.75" hidden="false" customHeight="true" outlineLevel="0" collapsed="false">
      <c r="B286" s="193"/>
      <c r="C286" s="79" t="s">
        <v>236</v>
      </c>
      <c r="D286" s="80" t="n">
        <v>44</v>
      </c>
      <c r="E286" s="81" t="n">
        <v>222551</v>
      </c>
      <c r="F286" s="81" t="n">
        <v>20107</v>
      </c>
      <c r="G286" s="81" t="n">
        <v>292272</v>
      </c>
      <c r="H286" s="81" t="n">
        <v>175356</v>
      </c>
      <c r="I286" s="81" t="n">
        <v>40467</v>
      </c>
      <c r="J286" s="81" t="n">
        <v>116561</v>
      </c>
      <c r="K286" s="81" t="n">
        <v>93118</v>
      </c>
      <c r="L286" s="81" t="n">
        <v>24910</v>
      </c>
      <c r="M286" s="81" t="n">
        <v>1490</v>
      </c>
      <c r="N286" s="81" t="n">
        <v>21953</v>
      </c>
      <c r="O286" s="81" t="n">
        <v>355</v>
      </c>
      <c r="P286" s="81" t="n">
        <v>147582</v>
      </c>
      <c r="Q286" s="81" t="n">
        <v>92104</v>
      </c>
      <c r="R286" s="81" t="n">
        <v>55478</v>
      </c>
      <c r="S286" s="81" t="n">
        <v>144690</v>
      </c>
      <c r="T286" s="81" t="n">
        <v>3255</v>
      </c>
      <c r="U286" s="81" t="n">
        <v>1576</v>
      </c>
      <c r="V286" s="81" t="n">
        <v>138525</v>
      </c>
      <c r="W286" s="81" t="n">
        <v>15521</v>
      </c>
      <c r="X286" s="81" t="n">
        <v>539</v>
      </c>
      <c r="Y286" s="81" t="n">
        <v>476</v>
      </c>
      <c r="Z286" s="82" t="n">
        <v>4</v>
      </c>
    </row>
    <row r="287" customFormat="false" ht="21.75" hidden="false" customHeight="true" outlineLevel="0" collapsed="false">
      <c r="B287" s="193"/>
      <c r="C287" s="79" t="s">
        <v>237</v>
      </c>
      <c r="D287" s="80" t="n">
        <v>61</v>
      </c>
      <c r="E287" s="81" t="n">
        <v>615383</v>
      </c>
      <c r="F287" s="81" t="n">
        <v>83135</v>
      </c>
      <c r="G287" s="81" t="n">
        <v>858136</v>
      </c>
      <c r="H287" s="81" t="n">
        <v>558279</v>
      </c>
      <c r="I287" s="81" t="n">
        <v>65796</v>
      </c>
      <c r="J287" s="81" t="n">
        <v>298764</v>
      </c>
      <c r="K287" s="81" t="n">
        <v>245787</v>
      </c>
      <c r="L287" s="81" t="n">
        <v>78570</v>
      </c>
      <c r="M287" s="81" t="n">
        <v>1916</v>
      </c>
      <c r="N287" s="81" t="n">
        <v>51061</v>
      </c>
      <c r="O287" s="81" t="n">
        <v>1093</v>
      </c>
      <c r="P287" s="81" t="n">
        <v>421829</v>
      </c>
      <c r="Q287" s="81" t="n">
        <v>260400</v>
      </c>
      <c r="R287" s="81" t="n">
        <v>161429</v>
      </c>
      <c r="S287" s="81" t="n">
        <v>436307</v>
      </c>
      <c r="T287" s="81" t="n">
        <v>14632</v>
      </c>
      <c r="U287" s="81" t="n">
        <v>12405</v>
      </c>
      <c r="V287" s="81" t="n">
        <v>409237</v>
      </c>
      <c r="W287" s="81" t="n">
        <v>41911</v>
      </c>
      <c r="X287" s="81" t="n">
        <v>2308</v>
      </c>
      <c r="Y287" s="81" t="n">
        <v>2987</v>
      </c>
      <c r="Z287" s="82" t="n">
        <v>4</v>
      </c>
    </row>
    <row r="288" customFormat="false" ht="21.75" hidden="false" customHeight="true" outlineLevel="0" collapsed="false">
      <c r="B288" s="193"/>
      <c r="C288" s="79" t="s">
        <v>238</v>
      </c>
      <c r="D288" s="80" t="n">
        <v>13</v>
      </c>
      <c r="E288" s="81" t="n">
        <v>131219</v>
      </c>
      <c r="F288" s="81" t="n">
        <v>9702</v>
      </c>
      <c r="G288" s="81" t="n">
        <v>152250</v>
      </c>
      <c r="H288" s="81" t="n">
        <v>84774</v>
      </c>
      <c r="I288" s="81" t="n">
        <v>21242</v>
      </c>
      <c r="J288" s="81" t="n">
        <v>67059</v>
      </c>
      <c r="K288" s="81" t="n">
        <v>52672</v>
      </c>
      <c r="L288" s="81" t="n">
        <v>15744</v>
      </c>
      <c r="M288" s="81" t="n">
        <v>174</v>
      </c>
      <c r="N288" s="81" t="n">
        <v>14213</v>
      </c>
      <c r="O288" s="81" t="n">
        <v>417</v>
      </c>
      <c r="P288" s="81" t="n">
        <v>98070</v>
      </c>
      <c r="Q288" s="81" t="n">
        <v>65662</v>
      </c>
      <c r="R288" s="81" t="n">
        <v>32408</v>
      </c>
      <c r="S288" s="81" t="n">
        <v>54180</v>
      </c>
      <c r="T288" s="81" t="n">
        <v>8630</v>
      </c>
      <c r="U288" s="81" t="n">
        <v>6411</v>
      </c>
      <c r="V288" s="81" t="n">
        <v>39136</v>
      </c>
      <c r="W288" s="81" t="n">
        <v>9761</v>
      </c>
      <c r="X288" s="81" t="n">
        <v>372</v>
      </c>
      <c r="Y288" s="81" t="n">
        <v>2213</v>
      </c>
      <c r="Z288" s="82" t="n">
        <v>225</v>
      </c>
    </row>
    <row r="289" customFormat="false" ht="21.75" hidden="false" customHeight="true" outlineLevel="0" collapsed="false">
      <c r="B289" s="193"/>
      <c r="C289" s="79" t="s">
        <v>239</v>
      </c>
      <c r="D289" s="80" t="n">
        <v>32</v>
      </c>
      <c r="E289" s="81" t="n">
        <v>845624</v>
      </c>
      <c r="F289" s="81" t="n">
        <v>71722</v>
      </c>
      <c r="G289" s="81" t="n">
        <v>974943</v>
      </c>
      <c r="H289" s="81" t="n">
        <v>617972</v>
      </c>
      <c r="I289" s="81" t="n">
        <v>77906</v>
      </c>
      <c r="J289" s="81" t="n">
        <v>351512</v>
      </c>
      <c r="K289" s="81" t="n">
        <v>242912</v>
      </c>
      <c r="L289" s="81" t="n">
        <v>55315</v>
      </c>
      <c r="M289" s="81" t="n">
        <v>18427</v>
      </c>
      <c r="N289" s="81" t="n">
        <v>90173</v>
      </c>
      <c r="O289" s="81" t="n">
        <v>5459</v>
      </c>
      <c r="P289" s="81" t="n">
        <v>513404</v>
      </c>
      <c r="Q289" s="81" t="n">
        <v>338364</v>
      </c>
      <c r="R289" s="81" t="n">
        <v>175040</v>
      </c>
      <c r="S289" s="81" t="n">
        <v>461539</v>
      </c>
      <c r="T289" s="81" t="n">
        <v>90823</v>
      </c>
      <c r="U289" s="81" t="n">
        <v>76014</v>
      </c>
      <c r="V289" s="81" t="n">
        <v>294373</v>
      </c>
      <c r="W289" s="81" t="n">
        <v>67688</v>
      </c>
      <c r="X289" s="81" t="n">
        <v>9891</v>
      </c>
      <c r="Y289" s="81" t="n">
        <v>5794</v>
      </c>
      <c r="Z289" s="82" t="n">
        <v>14</v>
      </c>
    </row>
    <row r="290" customFormat="false" ht="21.75" hidden="false" customHeight="true" outlineLevel="0" collapsed="false">
      <c r="B290" s="193"/>
      <c r="C290" s="79" t="s">
        <v>240</v>
      </c>
      <c r="D290" s="80" t="n">
        <v>15</v>
      </c>
      <c r="E290" s="81" t="n">
        <v>840427</v>
      </c>
      <c r="F290" s="81" t="n">
        <v>89543</v>
      </c>
      <c r="G290" s="81" t="n">
        <v>984495</v>
      </c>
      <c r="H290" s="81" t="n">
        <v>646380</v>
      </c>
      <c r="I290" s="81" t="n">
        <v>83391</v>
      </c>
      <c r="J290" s="81" t="n">
        <v>337378</v>
      </c>
      <c r="K290" s="81" t="n">
        <v>250701</v>
      </c>
      <c r="L290" s="81" t="n">
        <v>72031</v>
      </c>
      <c r="M290" s="81" t="n">
        <v>6530</v>
      </c>
      <c r="N290" s="81" t="n">
        <v>80147</v>
      </c>
      <c r="O290" s="81" t="n">
        <v>737</v>
      </c>
      <c r="P290" s="81" t="n">
        <v>571993</v>
      </c>
      <c r="Q290" s="81" t="n">
        <v>379147</v>
      </c>
      <c r="R290" s="81" t="n">
        <v>192846</v>
      </c>
      <c r="S290" s="81" t="n">
        <v>412502</v>
      </c>
      <c r="T290" s="81" t="n">
        <v>104901</v>
      </c>
      <c r="U290" s="81" t="n">
        <v>46086</v>
      </c>
      <c r="V290" s="81" t="n">
        <v>246092</v>
      </c>
      <c r="W290" s="81" t="n">
        <v>60346</v>
      </c>
      <c r="X290" s="81" t="n">
        <v>1737</v>
      </c>
      <c r="Y290" s="81" t="n">
        <v>12540</v>
      </c>
      <c r="Z290" s="82" t="n">
        <v>31</v>
      </c>
    </row>
    <row r="291" customFormat="false" ht="21.75" hidden="false" customHeight="true" outlineLevel="0" collapsed="false">
      <c r="B291" s="193"/>
      <c r="C291" s="79" t="s">
        <v>241</v>
      </c>
      <c r="D291" s="80" t="n">
        <v>24</v>
      </c>
      <c r="E291" s="81" t="n">
        <v>4175985</v>
      </c>
      <c r="F291" s="81" t="n">
        <v>642418</v>
      </c>
      <c r="G291" s="81" t="n">
        <v>6603999</v>
      </c>
      <c r="H291" s="81" t="n">
        <v>4371245</v>
      </c>
      <c r="I291" s="81" t="n">
        <v>421847</v>
      </c>
      <c r="J291" s="81" t="n">
        <v>2226450</v>
      </c>
      <c r="K291" s="81" t="n">
        <v>1211155</v>
      </c>
      <c r="L291" s="81" t="n">
        <v>242954</v>
      </c>
      <c r="M291" s="81" t="n">
        <v>20595</v>
      </c>
      <c r="N291" s="81" t="n">
        <v>994700</v>
      </c>
      <c r="O291" s="81" t="n">
        <v>6304</v>
      </c>
      <c r="P291" s="81" t="n">
        <v>2719595</v>
      </c>
      <c r="Q291" s="81" t="n">
        <v>1555973</v>
      </c>
      <c r="R291" s="81" t="n">
        <v>1163622</v>
      </c>
      <c r="S291" s="81" t="n">
        <v>3884404</v>
      </c>
      <c r="T291" s="81" t="n">
        <v>590290</v>
      </c>
      <c r="U291" s="81" t="n">
        <v>618305</v>
      </c>
      <c r="V291" s="81" t="n">
        <v>2558629</v>
      </c>
      <c r="W291" s="81" t="n">
        <v>224151</v>
      </c>
      <c r="X291" s="81" t="n">
        <v>6180</v>
      </c>
      <c r="Y291" s="81" t="n">
        <v>68479</v>
      </c>
      <c r="Z291" s="82" t="n">
        <v>485</v>
      </c>
    </row>
    <row r="292" customFormat="false" ht="32.25" hidden="false" customHeight="true" outlineLevel="0" collapsed="false">
      <c r="B292" s="84" t="s">
        <v>128</v>
      </c>
      <c r="C292" s="84" t="s">
        <v>242</v>
      </c>
      <c r="D292" s="80" t="n">
        <v>265</v>
      </c>
      <c r="E292" s="81" t="n">
        <v>5108065</v>
      </c>
      <c r="F292" s="81" t="n">
        <v>322957</v>
      </c>
      <c r="G292" s="81" t="n">
        <v>6094989</v>
      </c>
      <c r="H292" s="81" t="n">
        <v>3614631</v>
      </c>
      <c r="I292" s="81" t="n">
        <v>585054</v>
      </c>
      <c r="J292" s="81" t="n">
        <v>2465238</v>
      </c>
      <c r="K292" s="81" t="n">
        <v>1396568</v>
      </c>
      <c r="L292" s="81" t="n">
        <v>364811</v>
      </c>
      <c r="M292" s="81" t="n">
        <v>26809</v>
      </c>
      <c r="N292" s="81" t="n">
        <v>1041861</v>
      </c>
      <c r="O292" s="81" t="n">
        <v>15120</v>
      </c>
      <c r="P292" s="81" t="n">
        <v>2905525</v>
      </c>
      <c r="Q292" s="81" t="n">
        <v>2092998</v>
      </c>
      <c r="R292" s="81" t="n">
        <v>812527</v>
      </c>
      <c r="S292" s="81" t="n">
        <v>3189464</v>
      </c>
      <c r="T292" s="81" t="n">
        <v>401132</v>
      </c>
      <c r="U292" s="81" t="n">
        <v>421047</v>
      </c>
      <c r="V292" s="81" t="n">
        <v>2362876</v>
      </c>
      <c r="W292" s="81" t="n">
        <v>218563</v>
      </c>
      <c r="X292" s="81" t="n">
        <v>15591</v>
      </c>
      <c r="Y292" s="81" t="n">
        <v>59064</v>
      </c>
      <c r="Z292" s="82" t="n">
        <v>7089</v>
      </c>
    </row>
    <row r="293" customFormat="false" ht="21.75" hidden="false" customHeight="true" outlineLevel="0" collapsed="false">
      <c r="B293" s="193"/>
      <c r="C293" s="79" t="s">
        <v>235</v>
      </c>
      <c r="D293" s="80" t="n">
        <v>43</v>
      </c>
      <c r="E293" s="81" t="n">
        <v>144961</v>
      </c>
      <c r="F293" s="81" t="n">
        <v>5738</v>
      </c>
      <c r="G293" s="81" t="n">
        <v>138361</v>
      </c>
      <c r="H293" s="81" t="n">
        <v>78626</v>
      </c>
      <c r="I293" s="81" t="n">
        <v>12518</v>
      </c>
      <c r="J293" s="81" t="n">
        <v>59333</v>
      </c>
      <c r="K293" s="81" t="n">
        <v>43165</v>
      </c>
      <c r="L293" s="81" t="n">
        <v>16379</v>
      </c>
      <c r="M293" s="81" t="n">
        <v>1582</v>
      </c>
      <c r="N293" s="81" t="n">
        <v>14586</v>
      </c>
      <c r="O293" s="81" t="n">
        <v>402</v>
      </c>
      <c r="P293" s="81" t="n">
        <v>95227</v>
      </c>
      <c r="Q293" s="81" t="n">
        <v>56901</v>
      </c>
      <c r="R293" s="81" t="n">
        <v>38326</v>
      </c>
      <c r="S293" s="81" t="n">
        <v>43134</v>
      </c>
      <c r="T293" s="81" t="n">
        <v>1658</v>
      </c>
      <c r="U293" s="81" t="n">
        <v>1517</v>
      </c>
      <c r="V293" s="81" t="n">
        <v>39905</v>
      </c>
      <c r="W293" s="81" t="n">
        <v>6666</v>
      </c>
      <c r="X293" s="81" t="n">
        <v>630</v>
      </c>
      <c r="Y293" s="81" t="n">
        <v>333</v>
      </c>
      <c r="Z293" s="82" t="s">
        <v>89</v>
      </c>
    </row>
    <row r="294" customFormat="false" ht="21.75" hidden="false" customHeight="true" outlineLevel="0" collapsed="false">
      <c r="B294" s="193"/>
      <c r="C294" s="79" t="s">
        <v>236</v>
      </c>
      <c r="D294" s="80" t="n">
        <v>62</v>
      </c>
      <c r="E294" s="81" t="n">
        <v>307594</v>
      </c>
      <c r="F294" s="81" t="n">
        <v>23354</v>
      </c>
      <c r="G294" s="81" t="n">
        <v>388283</v>
      </c>
      <c r="H294" s="81" t="n">
        <v>236562</v>
      </c>
      <c r="I294" s="81" t="n">
        <v>29501</v>
      </c>
      <c r="J294" s="81" t="n">
        <v>151339</v>
      </c>
      <c r="K294" s="81" t="n">
        <v>125207</v>
      </c>
      <c r="L294" s="81" t="n">
        <v>47782</v>
      </c>
      <c r="M294" s="81" t="n">
        <v>1637</v>
      </c>
      <c r="N294" s="81" t="n">
        <v>24495</v>
      </c>
      <c r="O294" s="81" t="n">
        <v>382</v>
      </c>
      <c r="P294" s="81" t="n">
        <v>193011</v>
      </c>
      <c r="Q294" s="81" t="n">
        <v>116198</v>
      </c>
      <c r="R294" s="81" t="n">
        <v>76813</v>
      </c>
      <c r="S294" s="81" t="n">
        <v>195272</v>
      </c>
      <c r="T294" s="81" t="n">
        <v>4418</v>
      </c>
      <c r="U294" s="81" t="n">
        <v>1343</v>
      </c>
      <c r="V294" s="81" t="n">
        <v>188978</v>
      </c>
      <c r="W294" s="81" t="n">
        <v>18155</v>
      </c>
      <c r="X294" s="81" t="n">
        <v>2033</v>
      </c>
      <c r="Y294" s="81" t="n">
        <v>2792</v>
      </c>
      <c r="Z294" s="82" t="n">
        <v>28</v>
      </c>
    </row>
    <row r="295" customFormat="false" ht="21.75" hidden="false" customHeight="true" outlineLevel="0" collapsed="false">
      <c r="B295" s="193"/>
      <c r="C295" s="79" t="s">
        <v>237</v>
      </c>
      <c r="D295" s="80" t="n">
        <v>89</v>
      </c>
      <c r="E295" s="81" t="n">
        <v>740287</v>
      </c>
      <c r="F295" s="81" t="n">
        <v>33156</v>
      </c>
      <c r="G295" s="81" t="n">
        <v>717827</v>
      </c>
      <c r="H295" s="81" t="n">
        <v>399943</v>
      </c>
      <c r="I295" s="81" t="n">
        <v>72224</v>
      </c>
      <c r="J295" s="81" t="n">
        <v>315288</v>
      </c>
      <c r="K295" s="81" t="n">
        <v>199042</v>
      </c>
      <c r="L295" s="81" t="n">
        <v>67752</v>
      </c>
      <c r="M295" s="81" t="n">
        <v>6563</v>
      </c>
      <c r="N295" s="81" t="n">
        <v>109683</v>
      </c>
      <c r="O295" s="81" t="n">
        <v>2596</v>
      </c>
      <c r="P295" s="81" t="n">
        <v>465226</v>
      </c>
      <c r="Q295" s="81" t="n">
        <v>318820</v>
      </c>
      <c r="R295" s="81" t="n">
        <v>146406</v>
      </c>
      <c r="S295" s="81" t="n">
        <v>252601</v>
      </c>
      <c r="T295" s="81" t="n">
        <v>21024</v>
      </c>
      <c r="U295" s="81" t="n">
        <v>9871</v>
      </c>
      <c r="V295" s="81" t="n">
        <v>221391</v>
      </c>
      <c r="W295" s="81" t="n">
        <v>34608</v>
      </c>
      <c r="X295" s="81" t="n">
        <v>3600</v>
      </c>
      <c r="Y295" s="81" t="n">
        <v>9812</v>
      </c>
      <c r="Z295" s="82" t="n">
        <v>1661</v>
      </c>
    </row>
    <row r="296" customFormat="false" ht="21.75" hidden="false" customHeight="true" outlineLevel="0" collapsed="false">
      <c r="B296" s="193"/>
      <c r="C296" s="79" t="s">
        <v>238</v>
      </c>
      <c r="D296" s="80" t="n">
        <v>17</v>
      </c>
      <c r="E296" s="81" t="n">
        <v>183267</v>
      </c>
      <c r="F296" s="81" t="n">
        <v>13384</v>
      </c>
      <c r="G296" s="81" t="n">
        <v>175040</v>
      </c>
      <c r="H296" s="81" t="n">
        <v>108936</v>
      </c>
      <c r="I296" s="81" t="n">
        <v>26564</v>
      </c>
      <c r="J296" s="81" t="n">
        <v>65528</v>
      </c>
      <c r="K296" s="81" t="n">
        <v>54506</v>
      </c>
      <c r="L296" s="81" t="n">
        <v>14895</v>
      </c>
      <c r="M296" s="81" t="n">
        <v>422</v>
      </c>
      <c r="N296" s="81" t="n">
        <v>10600</v>
      </c>
      <c r="O296" s="81" t="n">
        <v>576</v>
      </c>
      <c r="P296" s="81" t="n">
        <v>104006</v>
      </c>
      <c r="Q296" s="81" t="n">
        <v>74632</v>
      </c>
      <c r="R296" s="81" t="n">
        <v>29374</v>
      </c>
      <c r="S296" s="81" t="n">
        <v>71034</v>
      </c>
      <c r="T296" s="81" t="n">
        <v>12301</v>
      </c>
      <c r="U296" s="81" t="n">
        <v>4691</v>
      </c>
      <c r="V296" s="81" t="n">
        <v>54013</v>
      </c>
      <c r="W296" s="81" t="n">
        <v>9169</v>
      </c>
      <c r="X296" s="81" t="n">
        <v>56</v>
      </c>
      <c r="Y296" s="81" t="n">
        <v>2273</v>
      </c>
      <c r="Z296" s="82" t="n">
        <v>8</v>
      </c>
    </row>
    <row r="297" customFormat="false" ht="21.75" hidden="false" customHeight="true" outlineLevel="0" collapsed="false">
      <c r="B297" s="193"/>
      <c r="C297" s="79" t="s">
        <v>239</v>
      </c>
      <c r="D297" s="80" t="n">
        <v>35</v>
      </c>
      <c r="E297" s="81" t="n">
        <v>1030140</v>
      </c>
      <c r="F297" s="81" t="n">
        <v>55933</v>
      </c>
      <c r="G297" s="81" t="n">
        <v>1052255</v>
      </c>
      <c r="H297" s="81" t="n">
        <v>619470</v>
      </c>
      <c r="I297" s="81" t="n">
        <v>107571</v>
      </c>
      <c r="J297" s="81" t="n">
        <v>431739</v>
      </c>
      <c r="K297" s="81" t="n">
        <v>267036</v>
      </c>
      <c r="L297" s="81" t="n">
        <v>87583</v>
      </c>
      <c r="M297" s="81" t="n">
        <v>3525</v>
      </c>
      <c r="N297" s="81" t="n">
        <v>161178</v>
      </c>
      <c r="O297" s="81" t="n">
        <v>1046</v>
      </c>
      <c r="P297" s="81" t="n">
        <v>513104</v>
      </c>
      <c r="Q297" s="81" t="n">
        <v>374310</v>
      </c>
      <c r="R297" s="81" t="n">
        <v>138794</v>
      </c>
      <c r="S297" s="81" t="n">
        <v>539151</v>
      </c>
      <c r="T297" s="81" t="n">
        <v>80602</v>
      </c>
      <c r="U297" s="81" t="n">
        <v>62758</v>
      </c>
      <c r="V297" s="81" t="n">
        <v>392470</v>
      </c>
      <c r="W297" s="81" t="n">
        <v>39517</v>
      </c>
      <c r="X297" s="81" t="n">
        <v>7979</v>
      </c>
      <c r="Y297" s="81" t="n">
        <v>6942</v>
      </c>
      <c r="Z297" s="82" t="n">
        <v>1343</v>
      </c>
    </row>
    <row r="298" customFormat="false" ht="21.75" hidden="false" customHeight="true" outlineLevel="0" collapsed="false">
      <c r="B298" s="193"/>
      <c r="C298" s="79" t="s">
        <v>240</v>
      </c>
      <c r="D298" s="80" t="n">
        <v>11</v>
      </c>
      <c r="E298" s="81" t="n">
        <v>563085</v>
      </c>
      <c r="F298" s="81" t="n">
        <v>32092</v>
      </c>
      <c r="G298" s="81" t="n">
        <v>617613</v>
      </c>
      <c r="H298" s="81" t="n">
        <v>375145</v>
      </c>
      <c r="I298" s="81" t="n">
        <v>58631</v>
      </c>
      <c r="J298" s="81" t="n">
        <v>242433</v>
      </c>
      <c r="K298" s="81" t="n">
        <v>165510</v>
      </c>
      <c r="L298" s="81" t="n">
        <v>39175</v>
      </c>
      <c r="M298" s="81" t="n">
        <v>1203</v>
      </c>
      <c r="N298" s="81" t="n">
        <v>75720</v>
      </c>
      <c r="O298" s="81" t="n">
        <v>35</v>
      </c>
      <c r="P298" s="81" t="n">
        <v>357767</v>
      </c>
      <c r="Q298" s="81" t="n">
        <v>254446</v>
      </c>
      <c r="R298" s="81" t="n">
        <v>103321</v>
      </c>
      <c r="S298" s="81" t="n">
        <v>259846</v>
      </c>
      <c r="T298" s="81" t="n">
        <v>74061</v>
      </c>
      <c r="U298" s="81" t="n">
        <v>56608</v>
      </c>
      <c r="V298" s="81" t="n">
        <v>129169</v>
      </c>
      <c r="W298" s="81" t="n">
        <v>30339</v>
      </c>
      <c r="X298" s="81" t="n">
        <v>520</v>
      </c>
      <c r="Y298" s="81" t="n">
        <v>13555</v>
      </c>
      <c r="Z298" s="82" t="n">
        <v>80</v>
      </c>
    </row>
    <row r="299" customFormat="false" ht="21.75" hidden="false" customHeight="true" outlineLevel="0" collapsed="false">
      <c r="B299" s="193"/>
      <c r="C299" s="79" t="s">
        <v>241</v>
      </c>
      <c r="D299" s="80" t="n">
        <v>8</v>
      </c>
      <c r="E299" s="81" t="n">
        <v>2138731</v>
      </c>
      <c r="F299" s="81" t="n">
        <v>159300</v>
      </c>
      <c r="G299" s="81" t="n">
        <v>3005610</v>
      </c>
      <c r="H299" s="81" t="n">
        <v>1795949</v>
      </c>
      <c r="I299" s="81" t="n">
        <v>278045</v>
      </c>
      <c r="J299" s="81" t="n">
        <v>1199578</v>
      </c>
      <c r="K299" s="81" t="n">
        <v>542102</v>
      </c>
      <c r="L299" s="81" t="n">
        <v>91245</v>
      </c>
      <c r="M299" s="81" t="n">
        <v>11877</v>
      </c>
      <c r="N299" s="81" t="n">
        <v>645599</v>
      </c>
      <c r="O299" s="81" t="n">
        <v>10083</v>
      </c>
      <c r="P299" s="81" t="n">
        <v>1177184</v>
      </c>
      <c r="Q299" s="81" t="n">
        <v>897691</v>
      </c>
      <c r="R299" s="81" t="n">
        <v>279493</v>
      </c>
      <c r="S299" s="81" t="n">
        <v>1828426</v>
      </c>
      <c r="T299" s="81" t="n">
        <v>207068</v>
      </c>
      <c r="U299" s="81" t="n">
        <v>284259</v>
      </c>
      <c r="V299" s="81" t="n">
        <v>1336950</v>
      </c>
      <c r="W299" s="81" t="n">
        <v>80109</v>
      </c>
      <c r="X299" s="81" t="n">
        <v>773</v>
      </c>
      <c r="Y299" s="81" t="n">
        <v>23357</v>
      </c>
      <c r="Z299" s="82" t="n">
        <v>3969</v>
      </c>
    </row>
    <row r="300" customFormat="false" ht="32.25" hidden="false" customHeight="true" outlineLevel="0" collapsed="false">
      <c r="B300" s="83" t="s">
        <v>129</v>
      </c>
      <c r="C300" s="83" t="s">
        <v>242</v>
      </c>
      <c r="D300" s="80" t="n">
        <v>57</v>
      </c>
      <c r="E300" s="81" t="n">
        <v>9880566</v>
      </c>
      <c r="F300" s="81" t="n">
        <v>160195</v>
      </c>
      <c r="G300" s="81" t="n">
        <v>8685345</v>
      </c>
      <c r="H300" s="81" t="n">
        <v>4091549</v>
      </c>
      <c r="I300" s="81" t="n">
        <v>841800</v>
      </c>
      <c r="J300" s="81" t="n">
        <v>4587177</v>
      </c>
      <c r="K300" s="81" t="n">
        <v>3600519</v>
      </c>
      <c r="L300" s="81" t="n">
        <v>1194587</v>
      </c>
      <c r="M300" s="81" t="n">
        <v>25923</v>
      </c>
      <c r="N300" s="81" t="n">
        <v>960735</v>
      </c>
      <c r="O300" s="81" t="n">
        <v>6619</v>
      </c>
      <c r="P300" s="81" t="n">
        <v>7091282</v>
      </c>
      <c r="Q300" s="81" t="n">
        <v>4121879</v>
      </c>
      <c r="R300" s="81" t="n">
        <v>2969403</v>
      </c>
      <c r="S300" s="81" t="n">
        <v>1594063</v>
      </c>
      <c r="T300" s="81" t="n">
        <v>396213</v>
      </c>
      <c r="U300" s="81" t="n">
        <v>196043</v>
      </c>
      <c r="V300" s="81" t="n">
        <v>1001560</v>
      </c>
      <c r="W300" s="81" t="n">
        <v>496605</v>
      </c>
      <c r="X300" s="81" t="n">
        <v>36470</v>
      </c>
      <c r="Y300" s="81" t="n">
        <v>84927</v>
      </c>
      <c r="Z300" s="82" t="n">
        <v>6035</v>
      </c>
    </row>
    <row r="301" customFormat="false" ht="21.75" hidden="false" customHeight="true" outlineLevel="0" collapsed="false">
      <c r="B301" s="193"/>
      <c r="C301" s="79" t="s">
        <v>235</v>
      </c>
      <c r="D301" s="80" t="n">
        <v>6</v>
      </c>
      <c r="E301" s="81" t="n">
        <v>18755</v>
      </c>
      <c r="F301" s="81" t="n">
        <v>543</v>
      </c>
      <c r="G301" s="81" t="n">
        <v>17923</v>
      </c>
      <c r="H301" s="81" t="n">
        <v>9433</v>
      </c>
      <c r="I301" s="81" t="n">
        <v>984</v>
      </c>
      <c r="J301" s="81" t="n">
        <v>8482</v>
      </c>
      <c r="K301" s="81" t="n">
        <v>5533</v>
      </c>
      <c r="L301" s="81" t="n">
        <v>1152</v>
      </c>
      <c r="M301" s="81" t="n">
        <v>157</v>
      </c>
      <c r="N301" s="81" t="n">
        <v>2792</v>
      </c>
      <c r="O301" s="81" t="n">
        <v>8</v>
      </c>
      <c r="P301" s="81" t="n">
        <v>14017</v>
      </c>
      <c r="Q301" s="81" t="n">
        <v>7674</v>
      </c>
      <c r="R301" s="81" t="n">
        <v>6343</v>
      </c>
      <c r="S301" s="81" t="n">
        <v>3906</v>
      </c>
      <c r="T301" s="81" t="n">
        <v>270</v>
      </c>
      <c r="U301" s="81" t="n">
        <v>97</v>
      </c>
      <c r="V301" s="81" t="n">
        <v>3541</v>
      </c>
      <c r="W301" s="81" t="n">
        <v>340</v>
      </c>
      <c r="X301" s="81" t="n">
        <v>16</v>
      </c>
      <c r="Y301" s="81" t="n">
        <v>58</v>
      </c>
      <c r="Z301" s="82" t="s">
        <v>89</v>
      </c>
    </row>
    <row r="302" customFormat="false" ht="21.75" hidden="false" customHeight="true" outlineLevel="0" collapsed="false">
      <c r="B302" s="193"/>
      <c r="C302" s="79" t="s">
        <v>236</v>
      </c>
      <c r="D302" s="80" t="n">
        <v>7</v>
      </c>
      <c r="E302" s="81" t="n">
        <v>35896</v>
      </c>
      <c r="F302" s="81" t="n">
        <v>1823</v>
      </c>
      <c r="G302" s="81" t="n">
        <v>26444</v>
      </c>
      <c r="H302" s="81" t="n">
        <v>14800</v>
      </c>
      <c r="I302" s="81" t="n">
        <v>2178</v>
      </c>
      <c r="J302" s="81" t="n">
        <v>11642</v>
      </c>
      <c r="K302" s="81" t="n">
        <v>9658</v>
      </c>
      <c r="L302" s="81" t="n">
        <v>2603</v>
      </c>
      <c r="M302" s="81" t="n">
        <v>54</v>
      </c>
      <c r="N302" s="81" t="n">
        <v>1930</v>
      </c>
      <c r="O302" s="81" t="n">
        <v>2</v>
      </c>
      <c r="P302" s="81" t="n">
        <v>11746</v>
      </c>
      <c r="Q302" s="81" t="n">
        <v>9896</v>
      </c>
      <c r="R302" s="81" t="n">
        <v>1850</v>
      </c>
      <c r="S302" s="81" t="n">
        <v>14698</v>
      </c>
      <c r="T302" s="81" t="n">
        <v>521</v>
      </c>
      <c r="U302" s="81" t="n">
        <v>121</v>
      </c>
      <c r="V302" s="81" t="n">
        <v>14055</v>
      </c>
      <c r="W302" s="81" t="n">
        <v>2514</v>
      </c>
      <c r="X302" s="81" t="s">
        <v>89</v>
      </c>
      <c r="Y302" s="81" t="n">
        <v>101</v>
      </c>
      <c r="Z302" s="82" t="n">
        <v>1</v>
      </c>
    </row>
    <row r="303" customFormat="false" ht="21.75" hidden="false" customHeight="true" outlineLevel="0" collapsed="false">
      <c r="B303" s="193"/>
      <c r="C303" s="79" t="s">
        <v>237</v>
      </c>
      <c r="D303" s="80" t="n">
        <v>12</v>
      </c>
      <c r="E303" s="81" t="s">
        <v>90</v>
      </c>
      <c r="F303" s="81" t="s">
        <v>90</v>
      </c>
      <c r="G303" s="81" t="s">
        <v>90</v>
      </c>
      <c r="H303" s="81" t="s">
        <v>90</v>
      </c>
      <c r="I303" s="81" t="s">
        <v>90</v>
      </c>
      <c r="J303" s="81" t="s">
        <v>90</v>
      </c>
      <c r="K303" s="81" t="s">
        <v>90</v>
      </c>
      <c r="L303" s="81" t="s">
        <v>90</v>
      </c>
      <c r="M303" s="81" t="s">
        <v>90</v>
      </c>
      <c r="N303" s="81" t="s">
        <v>90</v>
      </c>
      <c r="O303" s="81" t="s">
        <v>90</v>
      </c>
      <c r="P303" s="81" t="s">
        <v>90</v>
      </c>
      <c r="Q303" s="81" t="s">
        <v>90</v>
      </c>
      <c r="R303" s="81" t="s">
        <v>90</v>
      </c>
      <c r="S303" s="81" t="s">
        <v>90</v>
      </c>
      <c r="T303" s="81" t="s">
        <v>90</v>
      </c>
      <c r="U303" s="81" t="s">
        <v>90</v>
      </c>
      <c r="V303" s="81" t="s">
        <v>90</v>
      </c>
      <c r="W303" s="81" t="s">
        <v>90</v>
      </c>
      <c r="X303" s="81" t="s">
        <v>90</v>
      </c>
      <c r="Y303" s="81" t="s">
        <v>90</v>
      </c>
      <c r="Z303" s="82" t="s">
        <v>90</v>
      </c>
    </row>
    <row r="304" customFormat="false" ht="21.75" hidden="false" customHeight="true" outlineLevel="0" collapsed="false">
      <c r="B304" s="193"/>
      <c r="C304" s="79" t="s">
        <v>238</v>
      </c>
      <c r="D304" s="80" t="n">
        <v>1</v>
      </c>
      <c r="E304" s="81" t="s">
        <v>90</v>
      </c>
      <c r="F304" s="81" t="s">
        <v>90</v>
      </c>
      <c r="G304" s="81" t="s">
        <v>90</v>
      </c>
      <c r="H304" s="81" t="s">
        <v>90</v>
      </c>
      <c r="I304" s="81" t="s">
        <v>90</v>
      </c>
      <c r="J304" s="81" t="s">
        <v>90</v>
      </c>
      <c r="K304" s="81" t="s">
        <v>90</v>
      </c>
      <c r="L304" s="81" t="s">
        <v>90</v>
      </c>
      <c r="M304" s="81" t="s">
        <v>90</v>
      </c>
      <c r="N304" s="81" t="s">
        <v>90</v>
      </c>
      <c r="O304" s="81" t="s">
        <v>90</v>
      </c>
      <c r="P304" s="81" t="s">
        <v>90</v>
      </c>
      <c r="Q304" s="81" t="s">
        <v>90</v>
      </c>
      <c r="R304" s="81" t="s">
        <v>90</v>
      </c>
      <c r="S304" s="81" t="s">
        <v>90</v>
      </c>
      <c r="T304" s="81" t="s">
        <v>90</v>
      </c>
      <c r="U304" s="81" t="s">
        <v>90</v>
      </c>
      <c r="V304" s="81" t="s">
        <v>90</v>
      </c>
      <c r="W304" s="81" t="s">
        <v>90</v>
      </c>
      <c r="X304" s="81" t="s">
        <v>90</v>
      </c>
      <c r="Y304" s="81" t="s">
        <v>90</v>
      </c>
      <c r="Z304" s="82" t="s">
        <v>90</v>
      </c>
    </row>
    <row r="305" customFormat="false" ht="21.75" hidden="false" customHeight="true" outlineLevel="0" collapsed="false">
      <c r="B305" s="193"/>
      <c r="C305" s="79" t="s">
        <v>239</v>
      </c>
      <c r="D305" s="80" t="n">
        <v>13</v>
      </c>
      <c r="E305" s="81" t="s">
        <v>90</v>
      </c>
      <c r="F305" s="81" t="s">
        <v>90</v>
      </c>
      <c r="G305" s="81" t="s">
        <v>90</v>
      </c>
      <c r="H305" s="81" t="s">
        <v>90</v>
      </c>
      <c r="I305" s="81" t="s">
        <v>90</v>
      </c>
      <c r="J305" s="81" t="s">
        <v>90</v>
      </c>
      <c r="K305" s="81" t="s">
        <v>90</v>
      </c>
      <c r="L305" s="81" t="s">
        <v>90</v>
      </c>
      <c r="M305" s="81" t="s">
        <v>90</v>
      </c>
      <c r="N305" s="81" t="s">
        <v>90</v>
      </c>
      <c r="O305" s="81" t="s">
        <v>90</v>
      </c>
      <c r="P305" s="81" t="s">
        <v>90</v>
      </c>
      <c r="Q305" s="81" t="s">
        <v>90</v>
      </c>
      <c r="R305" s="81" t="s">
        <v>90</v>
      </c>
      <c r="S305" s="81" t="s">
        <v>90</v>
      </c>
      <c r="T305" s="81" t="s">
        <v>90</v>
      </c>
      <c r="U305" s="81" t="s">
        <v>90</v>
      </c>
      <c r="V305" s="81" t="s">
        <v>90</v>
      </c>
      <c r="W305" s="81" t="s">
        <v>90</v>
      </c>
      <c r="X305" s="81" t="s">
        <v>90</v>
      </c>
      <c r="Y305" s="81" t="s">
        <v>90</v>
      </c>
      <c r="Z305" s="82" t="s">
        <v>90</v>
      </c>
    </row>
    <row r="306" customFormat="false" ht="21.75" hidden="false" customHeight="true" outlineLevel="0" collapsed="false">
      <c r="B306" s="193"/>
      <c r="C306" s="79" t="s">
        <v>240</v>
      </c>
      <c r="D306" s="80" t="n">
        <v>7</v>
      </c>
      <c r="E306" s="81" t="n">
        <v>1086896</v>
      </c>
      <c r="F306" s="81" t="n">
        <v>15635</v>
      </c>
      <c r="G306" s="81" t="n">
        <v>848477</v>
      </c>
      <c r="H306" s="81" t="n">
        <v>471839</v>
      </c>
      <c r="I306" s="81" t="n">
        <v>116035</v>
      </c>
      <c r="J306" s="81" t="n">
        <v>376625</v>
      </c>
      <c r="K306" s="81" t="n">
        <v>330287</v>
      </c>
      <c r="L306" s="81" t="n">
        <v>65231</v>
      </c>
      <c r="M306" s="81" t="n">
        <v>2195</v>
      </c>
      <c r="N306" s="81" t="n">
        <v>44143</v>
      </c>
      <c r="O306" s="81" t="n">
        <v>13</v>
      </c>
      <c r="P306" s="81" t="n">
        <v>668348</v>
      </c>
      <c r="Q306" s="81" t="n">
        <v>505802</v>
      </c>
      <c r="R306" s="81" t="n">
        <v>162546</v>
      </c>
      <c r="S306" s="81" t="n">
        <v>180129</v>
      </c>
      <c r="T306" s="81" t="n">
        <v>49685</v>
      </c>
      <c r="U306" s="81" t="n">
        <v>14107</v>
      </c>
      <c r="V306" s="81" t="n">
        <v>116097</v>
      </c>
      <c r="W306" s="81" t="n">
        <v>55948</v>
      </c>
      <c r="X306" s="81" t="n">
        <v>2551</v>
      </c>
      <c r="Y306" s="81" t="n">
        <v>15400</v>
      </c>
      <c r="Z306" s="82" t="n">
        <v>1343</v>
      </c>
    </row>
    <row r="307" customFormat="false" ht="21.75" hidden="false" customHeight="true" outlineLevel="0" collapsed="false">
      <c r="B307" s="193"/>
      <c r="C307" s="79" t="s">
        <v>241</v>
      </c>
      <c r="D307" s="80" t="n">
        <v>11</v>
      </c>
      <c r="E307" s="81" t="n">
        <v>6178625</v>
      </c>
      <c r="F307" s="81" t="n">
        <v>115760</v>
      </c>
      <c r="G307" s="81" t="n">
        <v>4955144</v>
      </c>
      <c r="H307" s="81" t="n">
        <v>2411101</v>
      </c>
      <c r="I307" s="81" t="n">
        <v>587884</v>
      </c>
      <c r="J307" s="81" t="n">
        <v>2538426</v>
      </c>
      <c r="K307" s="81" t="n">
        <v>1825832</v>
      </c>
      <c r="L307" s="81" t="n">
        <v>662898</v>
      </c>
      <c r="M307" s="81" t="n">
        <v>13787</v>
      </c>
      <c r="N307" s="81" t="n">
        <v>698807</v>
      </c>
      <c r="O307" s="81" t="n">
        <v>5617</v>
      </c>
      <c r="P307" s="81" t="n">
        <v>3775976</v>
      </c>
      <c r="Q307" s="81" t="n">
        <v>2473316</v>
      </c>
      <c r="R307" s="81" t="n">
        <v>1302660</v>
      </c>
      <c r="S307" s="81" t="n">
        <v>1179168</v>
      </c>
      <c r="T307" s="81" t="n">
        <v>314088</v>
      </c>
      <c r="U307" s="81" t="n">
        <v>173029</v>
      </c>
      <c r="V307" s="81" t="n">
        <v>692049</v>
      </c>
      <c r="W307" s="81" t="n">
        <v>291268</v>
      </c>
      <c r="X307" s="81" t="n">
        <v>24820</v>
      </c>
      <c r="Y307" s="81" t="n">
        <v>51682</v>
      </c>
      <c r="Z307" s="82" t="n">
        <v>4450</v>
      </c>
    </row>
    <row r="308" customFormat="false" ht="32.25" hidden="false" customHeight="true" outlineLevel="0" collapsed="false">
      <c r="B308" s="83" t="s">
        <v>130</v>
      </c>
      <c r="C308" s="83" t="s">
        <v>242</v>
      </c>
      <c r="D308" s="80" t="n">
        <v>31</v>
      </c>
      <c r="E308" s="81" t="n">
        <v>9353455</v>
      </c>
      <c r="F308" s="81" t="n">
        <v>149762</v>
      </c>
      <c r="G308" s="81" t="n">
        <v>8102018</v>
      </c>
      <c r="H308" s="81" t="n">
        <v>3817991</v>
      </c>
      <c r="I308" s="81" t="n">
        <v>810011</v>
      </c>
      <c r="J308" s="81" t="n">
        <v>4280624</v>
      </c>
      <c r="K308" s="81" t="n">
        <v>3346371</v>
      </c>
      <c r="L308" s="81" t="n">
        <v>1164350</v>
      </c>
      <c r="M308" s="81" t="n">
        <v>25115</v>
      </c>
      <c r="N308" s="81" t="n">
        <v>909138</v>
      </c>
      <c r="O308" s="81" t="n">
        <v>3403</v>
      </c>
      <c r="P308" s="81" t="n">
        <v>6619916</v>
      </c>
      <c r="Q308" s="81" t="n">
        <v>3841547</v>
      </c>
      <c r="R308" s="81" t="n">
        <v>2778369</v>
      </c>
      <c r="S308" s="81" t="n">
        <v>1482102</v>
      </c>
      <c r="T308" s="81" t="n">
        <v>341852</v>
      </c>
      <c r="U308" s="81" t="n">
        <v>175761</v>
      </c>
      <c r="V308" s="81" t="n">
        <v>964244</v>
      </c>
      <c r="W308" s="81" t="n">
        <v>477443</v>
      </c>
      <c r="X308" s="81" t="n">
        <v>36275</v>
      </c>
      <c r="Y308" s="81" t="n">
        <v>74731</v>
      </c>
      <c r="Z308" s="82" t="n">
        <v>3785</v>
      </c>
    </row>
    <row r="309" customFormat="false" ht="21.75" hidden="false" customHeight="true" outlineLevel="0" collapsed="false">
      <c r="B309" s="193"/>
      <c r="C309" s="79" t="s">
        <v>236</v>
      </c>
      <c r="D309" s="80" t="n">
        <v>4</v>
      </c>
      <c r="E309" s="81" t="n">
        <v>22113</v>
      </c>
      <c r="F309" s="81" t="n">
        <v>398</v>
      </c>
      <c r="G309" s="81" t="n">
        <v>14832</v>
      </c>
      <c r="H309" s="81" t="n">
        <v>7386</v>
      </c>
      <c r="I309" s="81" t="n">
        <v>1661</v>
      </c>
      <c r="J309" s="81" t="n">
        <v>7445</v>
      </c>
      <c r="K309" s="81" t="n">
        <v>6511</v>
      </c>
      <c r="L309" s="81" t="n">
        <v>952</v>
      </c>
      <c r="M309" s="81" t="n">
        <v>20</v>
      </c>
      <c r="N309" s="81" t="n">
        <v>914</v>
      </c>
      <c r="O309" s="81" t="n">
        <v>1</v>
      </c>
      <c r="P309" s="81" t="n">
        <v>6046</v>
      </c>
      <c r="Q309" s="81" t="n">
        <v>4983</v>
      </c>
      <c r="R309" s="81" t="n">
        <v>1063</v>
      </c>
      <c r="S309" s="81" t="n">
        <v>8786</v>
      </c>
      <c r="T309" s="81" t="n">
        <v>294</v>
      </c>
      <c r="U309" s="81" t="n">
        <v>72</v>
      </c>
      <c r="V309" s="81" t="n">
        <v>8420</v>
      </c>
      <c r="W309" s="81" t="n">
        <v>2479</v>
      </c>
      <c r="X309" s="81" t="s">
        <v>89</v>
      </c>
      <c r="Y309" s="81" t="n">
        <v>74</v>
      </c>
      <c r="Z309" s="82" t="s">
        <v>89</v>
      </c>
    </row>
    <row r="310" customFormat="false" ht="21.75" hidden="false" customHeight="true" outlineLevel="0" collapsed="false">
      <c r="B310" s="193"/>
      <c r="C310" s="79" t="s">
        <v>237</v>
      </c>
      <c r="D310" s="80" t="n">
        <v>2</v>
      </c>
      <c r="E310" s="81" t="s">
        <v>90</v>
      </c>
      <c r="F310" s="81" t="s">
        <v>90</v>
      </c>
      <c r="G310" s="81" t="s">
        <v>90</v>
      </c>
      <c r="H310" s="81" t="s">
        <v>90</v>
      </c>
      <c r="I310" s="81" t="s">
        <v>90</v>
      </c>
      <c r="J310" s="81" t="s">
        <v>90</v>
      </c>
      <c r="K310" s="81" t="s">
        <v>90</v>
      </c>
      <c r="L310" s="81" t="s">
        <v>90</v>
      </c>
      <c r="M310" s="81" t="s">
        <v>90</v>
      </c>
      <c r="N310" s="81" t="s">
        <v>90</v>
      </c>
      <c r="O310" s="81" t="s">
        <v>90</v>
      </c>
      <c r="P310" s="81" t="s">
        <v>90</v>
      </c>
      <c r="Q310" s="81" t="s">
        <v>90</v>
      </c>
      <c r="R310" s="81" t="s">
        <v>90</v>
      </c>
      <c r="S310" s="81" t="s">
        <v>90</v>
      </c>
      <c r="T310" s="81" t="s">
        <v>90</v>
      </c>
      <c r="U310" s="81" t="s">
        <v>90</v>
      </c>
      <c r="V310" s="81" t="s">
        <v>90</v>
      </c>
      <c r="W310" s="81" t="s">
        <v>90</v>
      </c>
      <c r="X310" s="81" t="s">
        <v>90</v>
      </c>
      <c r="Y310" s="81" t="s">
        <v>90</v>
      </c>
      <c r="Z310" s="82" t="s">
        <v>90</v>
      </c>
    </row>
    <row r="311" customFormat="false" ht="21.75" hidden="false" customHeight="true" outlineLevel="0" collapsed="false">
      <c r="B311" s="193"/>
      <c r="C311" s="79" t="s">
        <v>238</v>
      </c>
      <c r="D311" s="80" t="n">
        <v>1</v>
      </c>
      <c r="E311" s="81" t="s">
        <v>90</v>
      </c>
      <c r="F311" s="81" t="s">
        <v>90</v>
      </c>
      <c r="G311" s="81" t="s">
        <v>90</v>
      </c>
      <c r="H311" s="81" t="s">
        <v>90</v>
      </c>
      <c r="I311" s="81" t="s">
        <v>90</v>
      </c>
      <c r="J311" s="81" t="s">
        <v>90</v>
      </c>
      <c r="K311" s="81" t="s">
        <v>90</v>
      </c>
      <c r="L311" s="81" t="s">
        <v>90</v>
      </c>
      <c r="M311" s="81" t="s">
        <v>90</v>
      </c>
      <c r="N311" s="81" t="s">
        <v>90</v>
      </c>
      <c r="O311" s="81" t="s">
        <v>90</v>
      </c>
      <c r="P311" s="81" t="s">
        <v>90</v>
      </c>
      <c r="Q311" s="81" t="s">
        <v>90</v>
      </c>
      <c r="R311" s="81" t="s">
        <v>90</v>
      </c>
      <c r="S311" s="81" t="s">
        <v>90</v>
      </c>
      <c r="T311" s="81" t="s">
        <v>90</v>
      </c>
      <c r="U311" s="81" t="s">
        <v>90</v>
      </c>
      <c r="V311" s="81" t="s">
        <v>90</v>
      </c>
      <c r="W311" s="81" t="s">
        <v>90</v>
      </c>
      <c r="X311" s="81" t="s">
        <v>90</v>
      </c>
      <c r="Y311" s="81" t="s">
        <v>90</v>
      </c>
      <c r="Z311" s="82" t="s">
        <v>90</v>
      </c>
    </row>
    <row r="312" customFormat="false" ht="21.75" hidden="false" customHeight="true" outlineLevel="0" collapsed="false">
      <c r="B312" s="193"/>
      <c r="C312" s="79" t="s">
        <v>239</v>
      </c>
      <c r="D312" s="80" t="n">
        <v>9</v>
      </c>
      <c r="E312" s="81" t="n">
        <v>2121983</v>
      </c>
      <c r="F312" s="81" t="n">
        <v>18316</v>
      </c>
      <c r="G312" s="81" t="n">
        <v>2499966</v>
      </c>
      <c r="H312" s="81" t="n">
        <v>1001117</v>
      </c>
      <c r="I312" s="81" t="n">
        <v>118768</v>
      </c>
      <c r="J312" s="81" t="n">
        <v>1498400</v>
      </c>
      <c r="K312" s="81" t="n">
        <v>1295272</v>
      </c>
      <c r="L312" s="81" t="n">
        <v>402081</v>
      </c>
      <c r="M312" s="81" t="n">
        <v>9365</v>
      </c>
      <c r="N312" s="81" t="n">
        <v>193763</v>
      </c>
      <c r="O312" s="81" t="n">
        <v>449</v>
      </c>
      <c r="P312" s="81" t="n">
        <v>2337691</v>
      </c>
      <c r="Q312" s="81" t="n">
        <v>963450</v>
      </c>
      <c r="R312" s="81" t="n">
        <v>1374241</v>
      </c>
      <c r="S312" s="81" t="n">
        <v>162275</v>
      </c>
      <c r="T312" s="81" t="n">
        <v>20411</v>
      </c>
      <c r="U312" s="81" t="n">
        <v>4739</v>
      </c>
      <c r="V312" s="81" t="n">
        <v>137122</v>
      </c>
      <c r="W312" s="81" t="n">
        <v>130689</v>
      </c>
      <c r="X312" s="81" t="n">
        <v>6764</v>
      </c>
      <c r="Y312" s="81" t="n">
        <v>15309</v>
      </c>
      <c r="Z312" s="82" t="n">
        <v>37</v>
      </c>
    </row>
    <row r="313" customFormat="false" ht="21.75" hidden="false" customHeight="true" outlineLevel="0" collapsed="false">
      <c r="B313" s="193"/>
      <c r="C313" s="79" t="s">
        <v>240</v>
      </c>
      <c r="D313" s="80" t="n">
        <v>6</v>
      </c>
      <c r="E313" s="81" t="s">
        <v>90</v>
      </c>
      <c r="F313" s="81" t="s">
        <v>90</v>
      </c>
      <c r="G313" s="81" t="s">
        <v>90</v>
      </c>
      <c r="H313" s="81" t="s">
        <v>90</v>
      </c>
      <c r="I313" s="81" t="s">
        <v>90</v>
      </c>
      <c r="J313" s="81" t="s">
        <v>90</v>
      </c>
      <c r="K313" s="81" t="s">
        <v>90</v>
      </c>
      <c r="L313" s="81" t="s">
        <v>90</v>
      </c>
      <c r="M313" s="81" t="s">
        <v>90</v>
      </c>
      <c r="N313" s="81" t="s">
        <v>90</v>
      </c>
      <c r="O313" s="81" t="s">
        <v>90</v>
      </c>
      <c r="P313" s="81" t="s">
        <v>90</v>
      </c>
      <c r="Q313" s="81" t="s">
        <v>90</v>
      </c>
      <c r="R313" s="81" t="s">
        <v>90</v>
      </c>
      <c r="S313" s="81" t="s">
        <v>90</v>
      </c>
      <c r="T313" s="81" t="s">
        <v>90</v>
      </c>
      <c r="U313" s="81" t="s">
        <v>90</v>
      </c>
      <c r="V313" s="81" t="s">
        <v>90</v>
      </c>
      <c r="W313" s="81" t="s">
        <v>90</v>
      </c>
      <c r="X313" s="81" t="s">
        <v>90</v>
      </c>
      <c r="Y313" s="81" t="s">
        <v>90</v>
      </c>
      <c r="Z313" s="82" t="s">
        <v>90</v>
      </c>
    </row>
    <row r="314" customFormat="false" ht="21.75" hidden="false" customHeight="true" outlineLevel="0" collapsed="false">
      <c r="B314" s="193"/>
      <c r="C314" s="79" t="s">
        <v>241</v>
      </c>
      <c r="D314" s="80" t="n">
        <v>9</v>
      </c>
      <c r="E314" s="81" t="s">
        <v>90</v>
      </c>
      <c r="F314" s="81" t="s">
        <v>90</v>
      </c>
      <c r="G314" s="81" t="s">
        <v>90</v>
      </c>
      <c r="H314" s="81" t="s">
        <v>90</v>
      </c>
      <c r="I314" s="81" t="s">
        <v>90</v>
      </c>
      <c r="J314" s="81" t="s">
        <v>90</v>
      </c>
      <c r="K314" s="81" t="s">
        <v>90</v>
      </c>
      <c r="L314" s="81" t="s">
        <v>90</v>
      </c>
      <c r="M314" s="81" t="s">
        <v>90</v>
      </c>
      <c r="N314" s="81" t="s">
        <v>90</v>
      </c>
      <c r="O314" s="81" t="s">
        <v>90</v>
      </c>
      <c r="P314" s="81" t="s">
        <v>90</v>
      </c>
      <c r="Q314" s="81" t="s">
        <v>90</v>
      </c>
      <c r="R314" s="81" t="s">
        <v>90</v>
      </c>
      <c r="S314" s="81" t="s">
        <v>90</v>
      </c>
      <c r="T314" s="81" t="s">
        <v>90</v>
      </c>
      <c r="U314" s="81" t="s">
        <v>90</v>
      </c>
      <c r="V314" s="81" t="s">
        <v>90</v>
      </c>
      <c r="W314" s="81" t="s">
        <v>90</v>
      </c>
      <c r="X314" s="81" t="s">
        <v>90</v>
      </c>
      <c r="Y314" s="81" t="s">
        <v>90</v>
      </c>
      <c r="Z314" s="82" t="s">
        <v>90</v>
      </c>
    </row>
    <row r="315" customFormat="false" ht="32.25" hidden="false" customHeight="true" outlineLevel="0" collapsed="false">
      <c r="B315" s="84" t="s">
        <v>131</v>
      </c>
      <c r="C315" s="84" t="s">
        <v>242</v>
      </c>
      <c r="D315" s="80" t="n">
        <v>26</v>
      </c>
      <c r="E315" s="81" t="n">
        <v>527111</v>
      </c>
      <c r="F315" s="81" t="n">
        <v>10433</v>
      </c>
      <c r="G315" s="81" t="n">
        <v>583327</v>
      </c>
      <c r="H315" s="81" t="n">
        <v>273558</v>
      </c>
      <c r="I315" s="81" t="n">
        <v>31789</v>
      </c>
      <c r="J315" s="81" t="n">
        <v>306553</v>
      </c>
      <c r="K315" s="81" t="n">
        <v>254148</v>
      </c>
      <c r="L315" s="81" t="n">
        <v>30237</v>
      </c>
      <c r="M315" s="81" t="n">
        <v>808</v>
      </c>
      <c r="N315" s="81" t="n">
        <v>51597</v>
      </c>
      <c r="O315" s="81" t="n">
        <v>3216</v>
      </c>
      <c r="P315" s="81" t="n">
        <v>471366</v>
      </c>
      <c r="Q315" s="81" t="n">
        <v>280332</v>
      </c>
      <c r="R315" s="81" t="n">
        <v>191034</v>
      </c>
      <c r="S315" s="81" t="n">
        <v>111961</v>
      </c>
      <c r="T315" s="81" t="n">
        <v>54361</v>
      </c>
      <c r="U315" s="81" t="n">
        <v>20282</v>
      </c>
      <c r="V315" s="81" t="n">
        <v>37316</v>
      </c>
      <c r="W315" s="81" t="n">
        <v>19162</v>
      </c>
      <c r="X315" s="81" t="n">
        <v>195</v>
      </c>
      <c r="Y315" s="81" t="n">
        <v>10196</v>
      </c>
      <c r="Z315" s="82" t="n">
        <v>2250</v>
      </c>
    </row>
    <row r="316" customFormat="false" ht="21.75" hidden="false" customHeight="true" outlineLevel="0" collapsed="false">
      <c r="B316" s="193"/>
      <c r="C316" s="79" t="s">
        <v>235</v>
      </c>
      <c r="D316" s="80" t="n">
        <v>6</v>
      </c>
      <c r="E316" s="81" t="n">
        <v>18755</v>
      </c>
      <c r="F316" s="81" t="n">
        <v>543</v>
      </c>
      <c r="G316" s="81" t="n">
        <v>17923</v>
      </c>
      <c r="H316" s="81" t="n">
        <v>9433</v>
      </c>
      <c r="I316" s="81" t="n">
        <v>984</v>
      </c>
      <c r="J316" s="81" t="n">
        <v>8482</v>
      </c>
      <c r="K316" s="81" t="n">
        <v>5533</v>
      </c>
      <c r="L316" s="81" t="n">
        <v>1152</v>
      </c>
      <c r="M316" s="81" t="n">
        <v>157</v>
      </c>
      <c r="N316" s="81" t="n">
        <v>2792</v>
      </c>
      <c r="O316" s="81" t="n">
        <v>8</v>
      </c>
      <c r="P316" s="81" t="n">
        <v>14017</v>
      </c>
      <c r="Q316" s="81" t="n">
        <v>7674</v>
      </c>
      <c r="R316" s="81" t="n">
        <v>6343</v>
      </c>
      <c r="S316" s="81" t="n">
        <v>3906</v>
      </c>
      <c r="T316" s="81" t="n">
        <v>270</v>
      </c>
      <c r="U316" s="81" t="n">
        <v>97</v>
      </c>
      <c r="V316" s="81" t="n">
        <v>3541</v>
      </c>
      <c r="W316" s="81" t="n">
        <v>340</v>
      </c>
      <c r="X316" s="81" t="n">
        <v>16</v>
      </c>
      <c r="Y316" s="81" t="n">
        <v>58</v>
      </c>
      <c r="Z316" s="82" t="s">
        <v>89</v>
      </c>
    </row>
    <row r="317" customFormat="false" ht="21.75" hidden="false" customHeight="true" outlineLevel="0" collapsed="false">
      <c r="B317" s="193"/>
      <c r="C317" s="79" t="s">
        <v>236</v>
      </c>
      <c r="D317" s="80" t="n">
        <v>3</v>
      </c>
      <c r="E317" s="81" t="n">
        <v>13783</v>
      </c>
      <c r="F317" s="81" t="n">
        <v>1425</v>
      </c>
      <c r="G317" s="81" t="n">
        <v>11612</v>
      </c>
      <c r="H317" s="81" t="n">
        <v>7414</v>
      </c>
      <c r="I317" s="81" t="n">
        <v>517</v>
      </c>
      <c r="J317" s="81" t="n">
        <v>4197</v>
      </c>
      <c r="K317" s="81" t="n">
        <v>3147</v>
      </c>
      <c r="L317" s="81" t="n">
        <v>1651</v>
      </c>
      <c r="M317" s="81" t="n">
        <v>34</v>
      </c>
      <c r="N317" s="81" t="n">
        <v>1016</v>
      </c>
      <c r="O317" s="81" t="n">
        <v>1</v>
      </c>
      <c r="P317" s="81" t="n">
        <v>5700</v>
      </c>
      <c r="Q317" s="81" t="n">
        <v>4913</v>
      </c>
      <c r="R317" s="81" t="n">
        <v>787</v>
      </c>
      <c r="S317" s="81" t="n">
        <v>5912</v>
      </c>
      <c r="T317" s="81" t="n">
        <v>227</v>
      </c>
      <c r="U317" s="81" t="n">
        <v>49</v>
      </c>
      <c r="V317" s="81" t="n">
        <v>5635</v>
      </c>
      <c r="W317" s="81" t="n">
        <v>35</v>
      </c>
      <c r="X317" s="81" t="s">
        <v>89</v>
      </c>
      <c r="Y317" s="81" t="n">
        <v>27</v>
      </c>
      <c r="Z317" s="82" t="n">
        <v>1</v>
      </c>
    </row>
    <row r="318" customFormat="false" ht="21.75" hidden="false" customHeight="true" outlineLevel="0" collapsed="false">
      <c r="B318" s="193"/>
      <c r="C318" s="79" t="s">
        <v>237</v>
      </c>
      <c r="D318" s="80" t="n">
        <v>10</v>
      </c>
      <c r="E318" s="81" t="s">
        <v>90</v>
      </c>
      <c r="F318" s="81" t="s">
        <v>90</v>
      </c>
      <c r="G318" s="81" t="s">
        <v>90</v>
      </c>
      <c r="H318" s="81" t="s">
        <v>90</v>
      </c>
      <c r="I318" s="81" t="s">
        <v>90</v>
      </c>
      <c r="J318" s="81" t="s">
        <v>90</v>
      </c>
      <c r="K318" s="81" t="s">
        <v>90</v>
      </c>
      <c r="L318" s="81" t="s">
        <v>90</v>
      </c>
      <c r="M318" s="81" t="s">
        <v>90</v>
      </c>
      <c r="N318" s="81" t="s">
        <v>90</v>
      </c>
      <c r="O318" s="81" t="s">
        <v>90</v>
      </c>
      <c r="P318" s="81" t="s">
        <v>90</v>
      </c>
      <c r="Q318" s="81" t="s">
        <v>90</v>
      </c>
      <c r="R318" s="81" t="s">
        <v>90</v>
      </c>
      <c r="S318" s="81" t="s">
        <v>90</v>
      </c>
      <c r="T318" s="81" t="s">
        <v>90</v>
      </c>
      <c r="U318" s="81" t="s">
        <v>90</v>
      </c>
      <c r="V318" s="81" t="s">
        <v>90</v>
      </c>
      <c r="W318" s="81" t="s">
        <v>90</v>
      </c>
      <c r="X318" s="81" t="s">
        <v>90</v>
      </c>
      <c r="Y318" s="81" t="s">
        <v>90</v>
      </c>
      <c r="Z318" s="82" t="s">
        <v>90</v>
      </c>
    </row>
    <row r="319" customFormat="false" ht="21.75" hidden="false" customHeight="true" outlineLevel="0" collapsed="false">
      <c r="B319" s="193"/>
      <c r="C319" s="79" t="s">
        <v>239</v>
      </c>
      <c r="D319" s="80" t="n">
        <v>4</v>
      </c>
      <c r="E319" s="81" t="n">
        <v>66414</v>
      </c>
      <c r="F319" s="81" t="n">
        <v>3127</v>
      </c>
      <c r="G319" s="81" t="n">
        <v>85857</v>
      </c>
      <c r="H319" s="81" t="n">
        <v>52341</v>
      </c>
      <c r="I319" s="81" t="n">
        <v>2573</v>
      </c>
      <c r="J319" s="81" t="n">
        <v>33516</v>
      </c>
      <c r="K319" s="81" t="n">
        <v>28755</v>
      </c>
      <c r="L319" s="81" t="n">
        <v>7003</v>
      </c>
      <c r="M319" s="81" t="n">
        <v>247</v>
      </c>
      <c r="N319" s="81" t="n">
        <v>4514</v>
      </c>
      <c r="O319" s="81" t="s">
        <v>89</v>
      </c>
      <c r="P319" s="81" t="n">
        <v>61979</v>
      </c>
      <c r="Q319" s="81" t="n">
        <v>33458</v>
      </c>
      <c r="R319" s="81" t="n">
        <v>28521</v>
      </c>
      <c r="S319" s="81" t="n">
        <v>23878</v>
      </c>
      <c r="T319" s="81" t="n">
        <v>8319</v>
      </c>
      <c r="U319" s="81" t="n">
        <v>3149</v>
      </c>
      <c r="V319" s="81" t="n">
        <v>12410</v>
      </c>
      <c r="W319" s="81" t="n">
        <v>4973</v>
      </c>
      <c r="X319" s="81" t="n">
        <v>35</v>
      </c>
      <c r="Y319" s="81" t="n">
        <v>407</v>
      </c>
      <c r="Z319" s="82" t="s">
        <v>89</v>
      </c>
    </row>
    <row r="320" customFormat="false" ht="21.75" hidden="false" customHeight="true" outlineLevel="0" collapsed="false">
      <c r="B320" s="193"/>
      <c r="C320" s="79" t="s">
        <v>240</v>
      </c>
      <c r="D320" s="80" t="n">
        <v>1</v>
      </c>
      <c r="E320" s="81" t="s">
        <v>90</v>
      </c>
      <c r="F320" s="81" t="s">
        <v>90</v>
      </c>
      <c r="G320" s="81" t="s">
        <v>90</v>
      </c>
      <c r="H320" s="81" t="s">
        <v>90</v>
      </c>
      <c r="I320" s="81" t="s">
        <v>90</v>
      </c>
      <c r="J320" s="81" t="s">
        <v>90</v>
      </c>
      <c r="K320" s="81" t="s">
        <v>90</v>
      </c>
      <c r="L320" s="81" t="s">
        <v>90</v>
      </c>
      <c r="M320" s="81" t="s">
        <v>90</v>
      </c>
      <c r="N320" s="81" t="s">
        <v>90</v>
      </c>
      <c r="O320" s="81" t="s">
        <v>90</v>
      </c>
      <c r="P320" s="81" t="s">
        <v>90</v>
      </c>
      <c r="Q320" s="81" t="s">
        <v>90</v>
      </c>
      <c r="R320" s="81" t="s">
        <v>90</v>
      </c>
      <c r="S320" s="81" t="s">
        <v>90</v>
      </c>
      <c r="T320" s="81" t="s">
        <v>90</v>
      </c>
      <c r="U320" s="81" t="s">
        <v>90</v>
      </c>
      <c r="V320" s="81" t="s">
        <v>90</v>
      </c>
      <c r="W320" s="81" t="s">
        <v>90</v>
      </c>
      <c r="X320" s="81" t="s">
        <v>90</v>
      </c>
      <c r="Y320" s="81" t="s">
        <v>90</v>
      </c>
      <c r="Z320" s="82" t="s">
        <v>90</v>
      </c>
    </row>
    <row r="321" customFormat="false" ht="21.75" hidden="false" customHeight="true" outlineLevel="0" collapsed="false">
      <c r="B321" s="193"/>
      <c r="C321" s="79" t="s">
        <v>241</v>
      </c>
      <c r="D321" s="80" t="n">
        <v>2</v>
      </c>
      <c r="E321" s="81" t="s">
        <v>90</v>
      </c>
      <c r="F321" s="81" t="s">
        <v>90</v>
      </c>
      <c r="G321" s="81" t="s">
        <v>90</v>
      </c>
      <c r="H321" s="81" t="s">
        <v>90</v>
      </c>
      <c r="I321" s="81" t="s">
        <v>90</v>
      </c>
      <c r="J321" s="81" t="s">
        <v>90</v>
      </c>
      <c r="K321" s="81" t="s">
        <v>90</v>
      </c>
      <c r="L321" s="81" t="s">
        <v>90</v>
      </c>
      <c r="M321" s="81" t="s">
        <v>90</v>
      </c>
      <c r="N321" s="81" t="s">
        <v>90</v>
      </c>
      <c r="O321" s="81" t="s">
        <v>90</v>
      </c>
      <c r="P321" s="81" t="s">
        <v>90</v>
      </c>
      <c r="Q321" s="81" t="s">
        <v>90</v>
      </c>
      <c r="R321" s="81" t="s">
        <v>90</v>
      </c>
      <c r="S321" s="81" t="s">
        <v>90</v>
      </c>
      <c r="T321" s="81" t="s">
        <v>90</v>
      </c>
      <c r="U321" s="81" t="s">
        <v>90</v>
      </c>
      <c r="V321" s="81" t="s">
        <v>90</v>
      </c>
      <c r="W321" s="81" t="s">
        <v>90</v>
      </c>
      <c r="X321" s="81" t="s">
        <v>90</v>
      </c>
      <c r="Y321" s="81" t="s">
        <v>90</v>
      </c>
      <c r="Z321" s="82" t="s">
        <v>90</v>
      </c>
    </row>
    <row r="322" customFormat="false" ht="32.25" hidden="false" customHeight="true" outlineLevel="0" collapsed="false">
      <c r="B322" s="83" t="s">
        <v>132</v>
      </c>
      <c r="C322" s="83" t="s">
        <v>242</v>
      </c>
      <c r="D322" s="80" t="n">
        <v>673</v>
      </c>
      <c r="E322" s="81" t="n">
        <v>5385938</v>
      </c>
      <c r="F322" s="81" t="n">
        <v>173817</v>
      </c>
      <c r="G322" s="81" t="n">
        <v>5098498</v>
      </c>
      <c r="H322" s="81" t="n">
        <v>2892425</v>
      </c>
      <c r="I322" s="81" t="n">
        <v>420743</v>
      </c>
      <c r="J322" s="81" t="n">
        <v>2200226</v>
      </c>
      <c r="K322" s="81" t="n">
        <v>1768899</v>
      </c>
      <c r="L322" s="81" t="n">
        <v>440730</v>
      </c>
      <c r="M322" s="81" t="n">
        <v>27167</v>
      </c>
      <c r="N322" s="81" t="n">
        <v>404160</v>
      </c>
      <c r="O322" s="81" t="n">
        <v>5847</v>
      </c>
      <c r="P322" s="81" t="n">
        <v>3364069</v>
      </c>
      <c r="Q322" s="81" t="n">
        <v>2310484</v>
      </c>
      <c r="R322" s="81" t="n">
        <v>1053585</v>
      </c>
      <c r="S322" s="81" t="n">
        <v>1734429</v>
      </c>
      <c r="T322" s="81" t="n">
        <v>365857</v>
      </c>
      <c r="U322" s="81" t="n">
        <v>290962</v>
      </c>
      <c r="V322" s="81" t="n">
        <v>1074060</v>
      </c>
      <c r="W322" s="81" t="n">
        <v>308323</v>
      </c>
      <c r="X322" s="81" t="n">
        <v>14744</v>
      </c>
      <c r="Y322" s="81" t="n">
        <v>75564</v>
      </c>
      <c r="Z322" s="82" t="n">
        <v>5002</v>
      </c>
    </row>
    <row r="323" customFormat="false" ht="21.75" hidden="false" customHeight="true" outlineLevel="0" collapsed="false">
      <c r="B323" s="193"/>
      <c r="C323" s="79" t="s">
        <v>235</v>
      </c>
      <c r="D323" s="80" t="n">
        <v>203</v>
      </c>
      <c r="E323" s="81" t="n">
        <v>547904</v>
      </c>
      <c r="F323" s="81" t="n">
        <v>21834</v>
      </c>
      <c r="G323" s="81" t="n">
        <v>476181</v>
      </c>
      <c r="H323" s="81" t="n">
        <v>266242</v>
      </c>
      <c r="I323" s="81" t="n">
        <v>35401</v>
      </c>
      <c r="J323" s="81" t="n">
        <v>209153</v>
      </c>
      <c r="K323" s="81" t="n">
        <v>170274</v>
      </c>
      <c r="L323" s="81" t="n">
        <v>53215</v>
      </c>
      <c r="M323" s="81" t="n">
        <v>3567</v>
      </c>
      <c r="N323" s="81" t="n">
        <v>35312</v>
      </c>
      <c r="O323" s="81" t="n">
        <v>786</v>
      </c>
      <c r="P323" s="81" t="n">
        <v>333150</v>
      </c>
      <c r="Q323" s="81" t="n">
        <v>191716</v>
      </c>
      <c r="R323" s="81" t="n">
        <v>141434</v>
      </c>
      <c r="S323" s="81" t="n">
        <v>143031</v>
      </c>
      <c r="T323" s="81" t="n">
        <v>7648</v>
      </c>
      <c r="U323" s="81" t="n">
        <v>2258</v>
      </c>
      <c r="V323" s="81" t="n">
        <v>132154</v>
      </c>
      <c r="W323" s="81" t="n">
        <v>26054</v>
      </c>
      <c r="X323" s="81" t="n">
        <v>1625</v>
      </c>
      <c r="Y323" s="81" t="n">
        <v>4373</v>
      </c>
      <c r="Z323" s="82" t="n">
        <v>131</v>
      </c>
    </row>
    <row r="324" customFormat="false" ht="21.75" hidden="false" customHeight="true" outlineLevel="0" collapsed="false">
      <c r="B324" s="193"/>
      <c r="C324" s="79" t="s">
        <v>236</v>
      </c>
      <c r="D324" s="80" t="n">
        <v>206</v>
      </c>
      <c r="E324" s="81" t="n">
        <v>803782</v>
      </c>
      <c r="F324" s="81" t="n">
        <v>25424</v>
      </c>
      <c r="G324" s="81" t="n">
        <v>631159</v>
      </c>
      <c r="H324" s="81" t="n">
        <v>352094</v>
      </c>
      <c r="I324" s="81" t="n">
        <v>49249</v>
      </c>
      <c r="J324" s="81" t="n">
        <v>277935</v>
      </c>
      <c r="K324" s="81" t="n">
        <v>232758</v>
      </c>
      <c r="L324" s="81" t="n">
        <v>74129</v>
      </c>
      <c r="M324" s="81" t="n">
        <v>3817</v>
      </c>
      <c r="N324" s="81" t="n">
        <v>41360</v>
      </c>
      <c r="O324" s="81" t="n">
        <v>1130</v>
      </c>
      <c r="P324" s="81" t="n">
        <v>456024</v>
      </c>
      <c r="Q324" s="81" t="n">
        <v>292757</v>
      </c>
      <c r="R324" s="81" t="n">
        <v>163267</v>
      </c>
      <c r="S324" s="81" t="n">
        <v>175135</v>
      </c>
      <c r="T324" s="81" t="n">
        <v>14661</v>
      </c>
      <c r="U324" s="81" t="n">
        <v>4826</v>
      </c>
      <c r="V324" s="81" t="n">
        <v>154792</v>
      </c>
      <c r="W324" s="81" t="n">
        <v>32125</v>
      </c>
      <c r="X324" s="81" t="n">
        <v>3111</v>
      </c>
      <c r="Y324" s="81" t="n">
        <v>9381</v>
      </c>
      <c r="Z324" s="82" t="n">
        <v>320</v>
      </c>
    </row>
    <row r="325" customFormat="false" ht="21.75" hidden="false" customHeight="true" outlineLevel="0" collapsed="false">
      <c r="B325" s="193"/>
      <c r="C325" s="79" t="s">
        <v>237</v>
      </c>
      <c r="D325" s="80" t="n">
        <v>183</v>
      </c>
      <c r="E325" s="81" t="n">
        <v>1574886</v>
      </c>
      <c r="F325" s="81" t="n">
        <v>28165</v>
      </c>
      <c r="G325" s="81" t="n">
        <v>1342086</v>
      </c>
      <c r="H325" s="81" t="n">
        <v>698967</v>
      </c>
      <c r="I325" s="81" t="n">
        <v>113068</v>
      </c>
      <c r="J325" s="81" t="n">
        <v>640253</v>
      </c>
      <c r="K325" s="81" t="n">
        <v>560988</v>
      </c>
      <c r="L325" s="81" t="n">
        <v>129548</v>
      </c>
      <c r="M325" s="81" t="n">
        <v>6303</v>
      </c>
      <c r="N325" s="81" t="n">
        <v>72962</v>
      </c>
      <c r="O325" s="81" t="n">
        <v>2866</v>
      </c>
      <c r="P325" s="81" t="n">
        <v>1052321</v>
      </c>
      <c r="Q325" s="81" t="n">
        <v>713390</v>
      </c>
      <c r="R325" s="81" t="n">
        <v>338931</v>
      </c>
      <c r="S325" s="81" t="n">
        <v>289765</v>
      </c>
      <c r="T325" s="81" t="n">
        <v>40457</v>
      </c>
      <c r="U325" s="81" t="n">
        <v>12365</v>
      </c>
      <c r="V325" s="81" t="n">
        <v>236864</v>
      </c>
      <c r="W325" s="81" t="n">
        <v>93263</v>
      </c>
      <c r="X325" s="81" t="n">
        <v>4157</v>
      </c>
      <c r="Y325" s="81" t="n">
        <v>19746</v>
      </c>
      <c r="Z325" s="82" t="n">
        <v>3066</v>
      </c>
    </row>
    <row r="326" customFormat="false" ht="21.75" hidden="false" customHeight="true" outlineLevel="0" collapsed="false">
      <c r="B326" s="193"/>
      <c r="C326" s="79" t="s">
        <v>238</v>
      </c>
      <c r="D326" s="80" t="n">
        <v>26</v>
      </c>
      <c r="E326" s="81" t="n">
        <v>521830</v>
      </c>
      <c r="F326" s="81" t="n">
        <v>15276</v>
      </c>
      <c r="G326" s="81" t="n">
        <v>452400</v>
      </c>
      <c r="H326" s="81" t="n">
        <v>260778</v>
      </c>
      <c r="I326" s="81" t="n">
        <v>33460</v>
      </c>
      <c r="J326" s="81" t="n">
        <v>191519</v>
      </c>
      <c r="K326" s="81" t="n">
        <v>149499</v>
      </c>
      <c r="L326" s="81" t="n">
        <v>34182</v>
      </c>
      <c r="M326" s="81" t="n">
        <v>3128</v>
      </c>
      <c r="N326" s="81" t="n">
        <v>38892</v>
      </c>
      <c r="O326" s="81" t="n">
        <v>103</v>
      </c>
      <c r="P326" s="81" t="n">
        <v>314671</v>
      </c>
      <c r="Q326" s="81" t="n">
        <v>236875</v>
      </c>
      <c r="R326" s="81" t="n">
        <v>77796</v>
      </c>
      <c r="S326" s="81" t="n">
        <v>137729</v>
      </c>
      <c r="T326" s="81" t="n">
        <v>17555</v>
      </c>
      <c r="U326" s="81" t="n">
        <v>11488</v>
      </c>
      <c r="V326" s="81" t="n">
        <v>108680</v>
      </c>
      <c r="W326" s="81" t="n">
        <v>27323</v>
      </c>
      <c r="X326" s="81" t="n">
        <v>405</v>
      </c>
      <c r="Y326" s="81" t="n">
        <v>10227</v>
      </c>
      <c r="Z326" s="82" t="n">
        <v>828</v>
      </c>
    </row>
    <row r="327" customFormat="false" ht="21.75" hidden="false" customHeight="true" outlineLevel="0" collapsed="false">
      <c r="B327" s="193"/>
      <c r="C327" s="79" t="s">
        <v>239</v>
      </c>
      <c r="D327" s="80" t="n">
        <v>36</v>
      </c>
      <c r="E327" s="81" t="n">
        <v>759506</v>
      </c>
      <c r="F327" s="81" t="n">
        <v>34771</v>
      </c>
      <c r="G327" s="81" t="n">
        <v>727084</v>
      </c>
      <c r="H327" s="81" t="n">
        <v>403568</v>
      </c>
      <c r="I327" s="81" t="n">
        <v>65086</v>
      </c>
      <c r="J327" s="81" t="n">
        <v>322863</v>
      </c>
      <c r="K327" s="81" t="n">
        <v>256911</v>
      </c>
      <c r="L327" s="81" t="n">
        <v>65389</v>
      </c>
      <c r="M327" s="81" t="n">
        <v>8104</v>
      </c>
      <c r="N327" s="81" t="n">
        <v>57848</v>
      </c>
      <c r="O327" s="81" t="n">
        <v>653</v>
      </c>
      <c r="P327" s="81" t="n">
        <v>445890</v>
      </c>
      <c r="Q327" s="81" t="n">
        <v>350908</v>
      </c>
      <c r="R327" s="81" t="n">
        <v>94982</v>
      </c>
      <c r="S327" s="81" t="n">
        <v>281194</v>
      </c>
      <c r="T327" s="81" t="n">
        <v>74104</v>
      </c>
      <c r="U327" s="81" t="n">
        <v>56126</v>
      </c>
      <c r="V327" s="81" t="n">
        <v>150945</v>
      </c>
      <c r="W327" s="81" t="n">
        <v>57718</v>
      </c>
      <c r="X327" s="81" t="n">
        <v>2988</v>
      </c>
      <c r="Y327" s="81" t="n">
        <v>12362</v>
      </c>
      <c r="Z327" s="82" t="n">
        <v>263</v>
      </c>
    </row>
    <row r="328" customFormat="false" ht="21.75" hidden="false" customHeight="true" outlineLevel="0" collapsed="false">
      <c r="B328" s="193"/>
      <c r="C328" s="79" t="s">
        <v>240</v>
      </c>
      <c r="D328" s="80" t="n">
        <v>9</v>
      </c>
      <c r="E328" s="81" t="n">
        <v>458857</v>
      </c>
      <c r="F328" s="81" t="n">
        <v>21446</v>
      </c>
      <c r="G328" s="81" t="n">
        <v>549685</v>
      </c>
      <c r="H328" s="81" t="n">
        <v>332981</v>
      </c>
      <c r="I328" s="81" t="n">
        <v>43674</v>
      </c>
      <c r="J328" s="81" t="n">
        <v>216617</v>
      </c>
      <c r="K328" s="81" t="n">
        <v>158949</v>
      </c>
      <c r="L328" s="81" t="n">
        <v>43849</v>
      </c>
      <c r="M328" s="81" t="n">
        <v>441</v>
      </c>
      <c r="N328" s="81" t="n">
        <v>57227</v>
      </c>
      <c r="O328" s="81" t="n">
        <v>87</v>
      </c>
      <c r="P328" s="81" t="n">
        <v>294769</v>
      </c>
      <c r="Q328" s="81" t="n">
        <v>202027</v>
      </c>
      <c r="R328" s="81" t="n">
        <v>92742</v>
      </c>
      <c r="S328" s="81" t="n">
        <v>254916</v>
      </c>
      <c r="T328" s="81" t="n">
        <v>57992</v>
      </c>
      <c r="U328" s="81" t="n">
        <v>72473</v>
      </c>
      <c r="V328" s="81" t="n">
        <v>122837</v>
      </c>
      <c r="W328" s="81" t="n">
        <v>29411</v>
      </c>
      <c r="X328" s="81" t="n">
        <v>577</v>
      </c>
      <c r="Y328" s="81" t="n">
        <v>6037</v>
      </c>
      <c r="Z328" s="82" t="n">
        <v>116</v>
      </c>
    </row>
    <row r="329" customFormat="false" ht="21.75" hidden="false" customHeight="true" outlineLevel="0" collapsed="false">
      <c r="B329" s="193"/>
      <c r="C329" s="79" t="s">
        <v>241</v>
      </c>
      <c r="D329" s="80" t="n">
        <v>10</v>
      </c>
      <c r="E329" s="81" t="n">
        <v>719173</v>
      </c>
      <c r="F329" s="81" t="n">
        <v>26901</v>
      </c>
      <c r="G329" s="81" t="n">
        <v>919903</v>
      </c>
      <c r="H329" s="81" t="n">
        <v>577795</v>
      </c>
      <c r="I329" s="81" t="n">
        <v>80805</v>
      </c>
      <c r="J329" s="81" t="n">
        <v>341886</v>
      </c>
      <c r="K329" s="81" t="n">
        <v>239520</v>
      </c>
      <c r="L329" s="81" t="n">
        <v>40418</v>
      </c>
      <c r="M329" s="81" t="n">
        <v>1807</v>
      </c>
      <c r="N329" s="81" t="n">
        <v>100559</v>
      </c>
      <c r="O329" s="81" t="n">
        <v>222</v>
      </c>
      <c r="P329" s="81" t="n">
        <v>467244</v>
      </c>
      <c r="Q329" s="81" t="n">
        <v>322811</v>
      </c>
      <c r="R329" s="81" t="n">
        <v>144433</v>
      </c>
      <c r="S329" s="81" t="n">
        <v>452659</v>
      </c>
      <c r="T329" s="81" t="n">
        <v>153440</v>
      </c>
      <c r="U329" s="81" t="n">
        <v>131426</v>
      </c>
      <c r="V329" s="81" t="n">
        <v>167788</v>
      </c>
      <c r="W329" s="81" t="n">
        <v>42429</v>
      </c>
      <c r="X329" s="81" t="n">
        <v>1881</v>
      </c>
      <c r="Y329" s="81" t="n">
        <v>13438</v>
      </c>
      <c r="Z329" s="82" t="n">
        <v>278</v>
      </c>
    </row>
    <row r="330" customFormat="false" ht="32.25" hidden="false" customHeight="true" outlineLevel="0" collapsed="false">
      <c r="B330" s="83" t="s">
        <v>133</v>
      </c>
      <c r="C330" s="83"/>
      <c r="D330" s="80" t="n">
        <v>155</v>
      </c>
      <c r="E330" s="81" t="n">
        <v>2523685</v>
      </c>
      <c r="F330" s="81" t="n">
        <v>140631</v>
      </c>
      <c r="G330" s="81" t="n">
        <v>2875892</v>
      </c>
      <c r="H330" s="81" t="n">
        <v>1193526</v>
      </c>
      <c r="I330" s="81" t="n">
        <v>149609</v>
      </c>
      <c r="J330" s="81" t="n">
        <v>1680568</v>
      </c>
      <c r="K330" s="81" t="n">
        <v>787791</v>
      </c>
      <c r="L330" s="81" t="n">
        <v>169955</v>
      </c>
      <c r="M330" s="81" t="n">
        <v>7239</v>
      </c>
      <c r="N330" s="81" t="n">
        <v>885538</v>
      </c>
      <c r="O330" s="81" t="n">
        <v>1798</v>
      </c>
      <c r="P330" s="81" t="n">
        <v>1635845</v>
      </c>
      <c r="Q330" s="81" t="n">
        <v>1137824</v>
      </c>
      <c r="R330" s="81" t="n">
        <v>498021</v>
      </c>
      <c r="S330" s="81" t="n">
        <v>1240047</v>
      </c>
      <c r="T330" s="81" t="n">
        <v>260802</v>
      </c>
      <c r="U330" s="81" t="n">
        <v>219206</v>
      </c>
      <c r="V330" s="81" t="n">
        <v>759791</v>
      </c>
      <c r="W330" s="81" t="n">
        <v>146877</v>
      </c>
      <c r="X330" s="81" t="n">
        <v>1751</v>
      </c>
      <c r="Y330" s="81" t="n">
        <v>78225</v>
      </c>
      <c r="Z330" s="82" t="n">
        <v>3808</v>
      </c>
    </row>
    <row r="331" customFormat="false" ht="21.75" hidden="false" customHeight="true" outlineLevel="0" collapsed="false">
      <c r="B331" s="193"/>
      <c r="C331" s="79" t="s">
        <v>235</v>
      </c>
      <c r="D331" s="80" t="n">
        <v>48</v>
      </c>
      <c r="E331" s="81" t="n">
        <v>105022</v>
      </c>
      <c r="F331" s="81" t="n">
        <v>4977</v>
      </c>
      <c r="G331" s="81" t="n">
        <v>86563</v>
      </c>
      <c r="H331" s="81" t="n">
        <v>52161</v>
      </c>
      <c r="I331" s="81" t="n">
        <v>5546</v>
      </c>
      <c r="J331" s="81" t="n">
        <v>34288</v>
      </c>
      <c r="K331" s="81" t="n">
        <v>27802</v>
      </c>
      <c r="L331" s="81" t="n">
        <v>8569</v>
      </c>
      <c r="M331" s="81" t="n">
        <v>811</v>
      </c>
      <c r="N331" s="81" t="n">
        <v>5675</v>
      </c>
      <c r="O331" s="81" t="n">
        <v>114</v>
      </c>
      <c r="P331" s="81" t="n">
        <v>54410</v>
      </c>
      <c r="Q331" s="81" t="n">
        <v>33403</v>
      </c>
      <c r="R331" s="81" t="n">
        <v>21007</v>
      </c>
      <c r="S331" s="81" t="n">
        <v>32153</v>
      </c>
      <c r="T331" s="81" t="n">
        <v>1737</v>
      </c>
      <c r="U331" s="81" t="n">
        <v>1163</v>
      </c>
      <c r="V331" s="81" t="n">
        <v>29085</v>
      </c>
      <c r="W331" s="81" t="n">
        <v>2895</v>
      </c>
      <c r="X331" s="81" t="n">
        <v>122</v>
      </c>
      <c r="Y331" s="81" t="n">
        <v>1228</v>
      </c>
      <c r="Z331" s="82" t="n">
        <v>151</v>
      </c>
    </row>
    <row r="332" customFormat="false" ht="21.75" hidden="false" customHeight="true" outlineLevel="0" collapsed="false">
      <c r="B332" s="193"/>
      <c r="C332" s="79" t="s">
        <v>236</v>
      </c>
      <c r="D332" s="80" t="n">
        <v>40</v>
      </c>
      <c r="E332" s="81" t="n">
        <v>161860</v>
      </c>
      <c r="F332" s="81" t="n">
        <v>3966</v>
      </c>
      <c r="G332" s="81" t="n">
        <v>103569</v>
      </c>
      <c r="H332" s="81" t="n">
        <v>58672</v>
      </c>
      <c r="I332" s="81" t="n">
        <v>8502</v>
      </c>
      <c r="J332" s="81" t="n">
        <v>44860</v>
      </c>
      <c r="K332" s="81" t="n">
        <v>38160</v>
      </c>
      <c r="L332" s="81" t="n">
        <v>10593</v>
      </c>
      <c r="M332" s="81" t="n">
        <v>485</v>
      </c>
      <c r="N332" s="81" t="n">
        <v>6215</v>
      </c>
      <c r="O332" s="81" t="n">
        <v>37</v>
      </c>
      <c r="P332" s="81" t="n">
        <v>68509</v>
      </c>
      <c r="Q332" s="81" t="n">
        <v>42670</v>
      </c>
      <c r="R332" s="81" t="n">
        <v>25839</v>
      </c>
      <c r="S332" s="81" t="n">
        <v>35060</v>
      </c>
      <c r="T332" s="81" t="n">
        <v>2645</v>
      </c>
      <c r="U332" s="81" t="n">
        <v>862</v>
      </c>
      <c r="V332" s="81" t="n">
        <v>31550</v>
      </c>
      <c r="W332" s="81" t="n">
        <v>9534</v>
      </c>
      <c r="X332" s="81" t="s">
        <v>89</v>
      </c>
      <c r="Y332" s="81" t="n">
        <v>804</v>
      </c>
      <c r="Z332" s="82" t="n">
        <v>13</v>
      </c>
    </row>
    <row r="333" customFormat="false" ht="21.75" hidden="false" customHeight="true" outlineLevel="0" collapsed="false">
      <c r="B333" s="193"/>
      <c r="C333" s="79" t="s">
        <v>237</v>
      </c>
      <c r="D333" s="80" t="n">
        <v>41</v>
      </c>
      <c r="E333" s="81" t="n">
        <v>409040</v>
      </c>
      <c r="F333" s="81" t="n">
        <v>15625</v>
      </c>
      <c r="G333" s="81" t="n">
        <v>330978</v>
      </c>
      <c r="H333" s="81" t="n">
        <v>195053</v>
      </c>
      <c r="I333" s="81" t="n">
        <v>21028</v>
      </c>
      <c r="J333" s="81" t="n">
        <v>134369</v>
      </c>
      <c r="K333" s="81" t="n">
        <v>106827</v>
      </c>
      <c r="L333" s="81" t="n">
        <v>32823</v>
      </c>
      <c r="M333" s="81" t="n">
        <v>695</v>
      </c>
      <c r="N333" s="81" t="n">
        <v>26847</v>
      </c>
      <c r="O333" s="81" t="n">
        <v>1556</v>
      </c>
      <c r="P333" s="81" t="n">
        <v>224790</v>
      </c>
      <c r="Q333" s="81" t="n">
        <v>153993</v>
      </c>
      <c r="R333" s="81" t="n">
        <v>70797</v>
      </c>
      <c r="S333" s="81" t="n">
        <v>106188</v>
      </c>
      <c r="T333" s="81" t="n">
        <v>9461</v>
      </c>
      <c r="U333" s="81" t="n">
        <v>2769</v>
      </c>
      <c r="V333" s="81" t="n">
        <v>93950</v>
      </c>
      <c r="W333" s="81" t="n">
        <v>12004</v>
      </c>
      <c r="X333" s="81" t="s">
        <v>89</v>
      </c>
      <c r="Y333" s="81" t="n">
        <v>3108</v>
      </c>
      <c r="Z333" s="82" t="n">
        <v>1156</v>
      </c>
    </row>
    <row r="334" customFormat="false" ht="21.75" hidden="false" customHeight="true" outlineLevel="0" collapsed="false">
      <c r="B334" s="193"/>
      <c r="C334" s="79" t="s">
        <v>238</v>
      </c>
      <c r="D334" s="80" t="n">
        <v>8</v>
      </c>
      <c r="E334" s="81" t="n">
        <v>112943</v>
      </c>
      <c r="F334" s="81" t="n">
        <v>1681</v>
      </c>
      <c r="G334" s="81" t="n">
        <v>102994</v>
      </c>
      <c r="H334" s="81" t="n">
        <v>64695</v>
      </c>
      <c r="I334" s="81" t="n">
        <v>10158</v>
      </c>
      <c r="J334" s="81" t="n">
        <v>38294</v>
      </c>
      <c r="K334" s="81" t="n">
        <v>27728</v>
      </c>
      <c r="L334" s="81" t="n">
        <v>5841</v>
      </c>
      <c r="M334" s="81" t="n">
        <v>216</v>
      </c>
      <c r="N334" s="81" t="n">
        <v>10350</v>
      </c>
      <c r="O334" s="81" t="n">
        <v>5</v>
      </c>
      <c r="P334" s="81" t="n">
        <v>72920</v>
      </c>
      <c r="Q334" s="81" t="n">
        <v>50845</v>
      </c>
      <c r="R334" s="81" t="n">
        <v>22075</v>
      </c>
      <c r="S334" s="81" t="n">
        <v>30074</v>
      </c>
      <c r="T334" s="81" t="n">
        <v>4875</v>
      </c>
      <c r="U334" s="81" t="n">
        <v>3456</v>
      </c>
      <c r="V334" s="81" t="n">
        <v>21740</v>
      </c>
      <c r="W334" s="81" t="n">
        <v>4748</v>
      </c>
      <c r="X334" s="81" t="n">
        <v>81</v>
      </c>
      <c r="Y334" s="81" t="n">
        <v>1958</v>
      </c>
      <c r="Z334" s="82" t="n">
        <v>496</v>
      </c>
    </row>
    <row r="335" customFormat="false" ht="21.75" hidden="false" customHeight="true" outlineLevel="0" collapsed="false">
      <c r="B335" s="193"/>
      <c r="C335" s="79" t="s">
        <v>239</v>
      </c>
      <c r="D335" s="80" t="n">
        <v>10</v>
      </c>
      <c r="E335" s="81" t="n">
        <v>285194</v>
      </c>
      <c r="F335" s="81" t="n">
        <v>10580</v>
      </c>
      <c r="G335" s="81" t="n">
        <v>285359</v>
      </c>
      <c r="H335" s="81" t="n">
        <v>135915</v>
      </c>
      <c r="I335" s="81" t="n">
        <v>13528</v>
      </c>
      <c r="J335" s="81" t="n">
        <v>149442</v>
      </c>
      <c r="K335" s="81" t="n">
        <v>118430</v>
      </c>
      <c r="L335" s="81" t="n">
        <v>24072</v>
      </c>
      <c r="M335" s="81" t="n">
        <v>444</v>
      </c>
      <c r="N335" s="81" t="n">
        <v>30568</v>
      </c>
      <c r="O335" s="81" t="n">
        <v>2</v>
      </c>
      <c r="P335" s="81" t="n">
        <v>192242</v>
      </c>
      <c r="Q335" s="81" t="n">
        <v>148539</v>
      </c>
      <c r="R335" s="81" t="n">
        <v>43703</v>
      </c>
      <c r="S335" s="81" t="n">
        <v>93117</v>
      </c>
      <c r="T335" s="81" t="n">
        <v>28350</v>
      </c>
      <c r="U335" s="81" t="n">
        <v>19469</v>
      </c>
      <c r="V335" s="81" t="n">
        <v>45236</v>
      </c>
      <c r="W335" s="81" t="n">
        <v>16006</v>
      </c>
      <c r="X335" s="81" t="s">
        <v>89</v>
      </c>
      <c r="Y335" s="81" t="n">
        <v>3515</v>
      </c>
      <c r="Z335" s="82" t="n">
        <v>9</v>
      </c>
    </row>
    <row r="336" customFormat="false" ht="21.75" hidden="false" customHeight="true" outlineLevel="0" collapsed="false">
      <c r="B336" s="193"/>
      <c r="C336" s="79" t="s">
        <v>240</v>
      </c>
      <c r="D336" s="80" t="n">
        <v>3</v>
      </c>
      <c r="E336" s="81" t="n">
        <v>226163</v>
      </c>
      <c r="F336" s="81" t="n">
        <v>10363</v>
      </c>
      <c r="G336" s="81" t="n">
        <v>204492</v>
      </c>
      <c r="H336" s="81" t="n">
        <v>89270</v>
      </c>
      <c r="I336" s="81" t="n">
        <v>8097</v>
      </c>
      <c r="J336" s="81" t="n">
        <v>115221</v>
      </c>
      <c r="K336" s="81" t="n">
        <v>81968</v>
      </c>
      <c r="L336" s="81" t="n">
        <v>26157</v>
      </c>
      <c r="M336" s="81" t="n">
        <v>234</v>
      </c>
      <c r="N336" s="81" t="n">
        <v>33019</v>
      </c>
      <c r="O336" s="81" t="n">
        <v>1</v>
      </c>
      <c r="P336" s="81" t="n">
        <v>117620</v>
      </c>
      <c r="Q336" s="81" t="n">
        <v>92930</v>
      </c>
      <c r="R336" s="81" t="n">
        <v>24690</v>
      </c>
      <c r="S336" s="81" t="n">
        <v>86872</v>
      </c>
      <c r="T336" s="81" t="n">
        <v>20609</v>
      </c>
      <c r="U336" s="81" t="n">
        <v>21903</v>
      </c>
      <c r="V336" s="81" t="n">
        <v>44358</v>
      </c>
      <c r="W336" s="81" t="n">
        <v>14001</v>
      </c>
      <c r="X336" s="81" t="n">
        <v>134</v>
      </c>
      <c r="Y336" s="81" t="n">
        <v>615</v>
      </c>
      <c r="Z336" s="82" t="s">
        <v>89</v>
      </c>
    </row>
    <row r="337" customFormat="false" ht="21.75" hidden="false" customHeight="true" outlineLevel="0" collapsed="false">
      <c r="B337" s="193"/>
      <c r="C337" s="79" t="s">
        <v>241</v>
      </c>
      <c r="D337" s="80" t="n">
        <v>5</v>
      </c>
      <c r="E337" s="81" t="n">
        <v>1223463</v>
      </c>
      <c r="F337" s="81" t="n">
        <v>93439</v>
      </c>
      <c r="G337" s="81" t="n">
        <v>1761937</v>
      </c>
      <c r="H337" s="81" t="n">
        <v>597760</v>
      </c>
      <c r="I337" s="81" t="n">
        <v>82750</v>
      </c>
      <c r="J337" s="81" t="n">
        <v>1164094</v>
      </c>
      <c r="K337" s="81" t="n">
        <v>386876</v>
      </c>
      <c r="L337" s="81" t="n">
        <v>61900</v>
      </c>
      <c r="M337" s="81" t="n">
        <v>4354</v>
      </c>
      <c r="N337" s="81" t="n">
        <v>772864</v>
      </c>
      <c r="O337" s="81" t="n">
        <v>83</v>
      </c>
      <c r="P337" s="81" t="n">
        <v>905354</v>
      </c>
      <c r="Q337" s="81" t="n">
        <v>615444</v>
      </c>
      <c r="R337" s="81" t="n">
        <v>289910</v>
      </c>
      <c r="S337" s="81" t="n">
        <v>856583</v>
      </c>
      <c r="T337" s="81" t="n">
        <v>193125</v>
      </c>
      <c r="U337" s="81" t="n">
        <v>169584</v>
      </c>
      <c r="V337" s="81" t="n">
        <v>493872</v>
      </c>
      <c r="W337" s="81" t="n">
        <v>87689</v>
      </c>
      <c r="X337" s="81" t="n">
        <v>1414</v>
      </c>
      <c r="Y337" s="81" t="n">
        <v>66997</v>
      </c>
      <c r="Z337" s="82" t="n">
        <v>1983</v>
      </c>
    </row>
    <row r="338" customFormat="false" ht="32.25" hidden="false" customHeight="true" outlineLevel="0" collapsed="false">
      <c r="B338" s="83" t="s">
        <v>134</v>
      </c>
      <c r="C338" s="83"/>
      <c r="D338" s="80" t="n">
        <v>12</v>
      </c>
      <c r="E338" s="81" t="n">
        <v>1307083</v>
      </c>
      <c r="F338" s="81" t="n">
        <v>91172</v>
      </c>
      <c r="G338" s="81" t="n">
        <v>1830245</v>
      </c>
      <c r="H338" s="81" t="n">
        <v>626890</v>
      </c>
      <c r="I338" s="81" t="n">
        <v>87958</v>
      </c>
      <c r="J338" s="81" t="n">
        <v>1203272</v>
      </c>
      <c r="K338" s="81" t="n">
        <v>432163</v>
      </c>
      <c r="L338" s="81" t="n">
        <v>69503</v>
      </c>
      <c r="M338" s="81" t="n">
        <v>4515</v>
      </c>
      <c r="N338" s="81" t="n">
        <v>766594</v>
      </c>
      <c r="O338" s="81" t="n">
        <v>83</v>
      </c>
      <c r="P338" s="81" t="n">
        <v>989443</v>
      </c>
      <c r="Q338" s="81" t="n">
        <v>685230</v>
      </c>
      <c r="R338" s="81" t="n">
        <v>304213</v>
      </c>
      <c r="S338" s="81" t="n">
        <v>840802</v>
      </c>
      <c r="T338" s="81" t="n">
        <v>191093</v>
      </c>
      <c r="U338" s="81" t="n">
        <v>159484</v>
      </c>
      <c r="V338" s="81" t="n">
        <v>490135</v>
      </c>
      <c r="W338" s="81" t="n">
        <v>92029</v>
      </c>
      <c r="X338" s="81" t="n">
        <v>1414</v>
      </c>
      <c r="Y338" s="81" t="n">
        <v>64118</v>
      </c>
      <c r="Z338" s="82" t="n">
        <v>1983</v>
      </c>
    </row>
    <row r="339" customFormat="false" ht="21.75" hidden="false" customHeight="true" outlineLevel="0" collapsed="false">
      <c r="B339" s="193"/>
      <c r="C339" s="79" t="s">
        <v>235</v>
      </c>
      <c r="D339" s="80" t="n">
        <v>1</v>
      </c>
      <c r="E339" s="81" t="s">
        <v>90</v>
      </c>
      <c r="F339" s="81" t="s">
        <v>90</v>
      </c>
      <c r="G339" s="81" t="s">
        <v>90</v>
      </c>
      <c r="H339" s="81" t="s">
        <v>90</v>
      </c>
      <c r="I339" s="81" t="s">
        <v>90</v>
      </c>
      <c r="J339" s="81" t="s">
        <v>90</v>
      </c>
      <c r="K339" s="81" t="s">
        <v>90</v>
      </c>
      <c r="L339" s="81" t="s">
        <v>90</v>
      </c>
      <c r="M339" s="81" t="s">
        <v>90</v>
      </c>
      <c r="N339" s="81" t="s">
        <v>90</v>
      </c>
      <c r="O339" s="81" t="s">
        <v>90</v>
      </c>
      <c r="P339" s="81" t="s">
        <v>90</v>
      </c>
      <c r="Q339" s="81" t="s">
        <v>90</v>
      </c>
      <c r="R339" s="81" t="s">
        <v>90</v>
      </c>
      <c r="S339" s="81" t="s">
        <v>90</v>
      </c>
      <c r="T339" s="81" t="s">
        <v>90</v>
      </c>
      <c r="U339" s="81" t="s">
        <v>90</v>
      </c>
      <c r="V339" s="81" t="s">
        <v>90</v>
      </c>
      <c r="W339" s="81" t="s">
        <v>90</v>
      </c>
      <c r="X339" s="81" t="s">
        <v>90</v>
      </c>
      <c r="Y339" s="81" t="s">
        <v>90</v>
      </c>
      <c r="Z339" s="82" t="s">
        <v>90</v>
      </c>
    </row>
    <row r="340" customFormat="false" ht="21.75" hidden="false" customHeight="true" outlineLevel="0" collapsed="false">
      <c r="B340" s="193"/>
      <c r="C340" s="79" t="s">
        <v>236</v>
      </c>
      <c r="D340" s="80" t="n">
        <v>1</v>
      </c>
      <c r="E340" s="81" t="s">
        <v>90</v>
      </c>
      <c r="F340" s="81" t="s">
        <v>90</v>
      </c>
      <c r="G340" s="81" t="s">
        <v>90</v>
      </c>
      <c r="H340" s="81" t="s">
        <v>90</v>
      </c>
      <c r="I340" s="81" t="s">
        <v>90</v>
      </c>
      <c r="J340" s="81" t="s">
        <v>90</v>
      </c>
      <c r="K340" s="81" t="s">
        <v>90</v>
      </c>
      <c r="L340" s="81" t="s">
        <v>90</v>
      </c>
      <c r="M340" s="81" t="s">
        <v>90</v>
      </c>
      <c r="N340" s="81" t="s">
        <v>90</v>
      </c>
      <c r="O340" s="81" t="s">
        <v>90</v>
      </c>
      <c r="P340" s="81" t="s">
        <v>90</v>
      </c>
      <c r="Q340" s="81" t="s">
        <v>90</v>
      </c>
      <c r="R340" s="81" t="s">
        <v>90</v>
      </c>
      <c r="S340" s="81" t="s">
        <v>90</v>
      </c>
      <c r="T340" s="81" t="s">
        <v>90</v>
      </c>
      <c r="U340" s="81" t="s">
        <v>90</v>
      </c>
      <c r="V340" s="81" t="s">
        <v>90</v>
      </c>
      <c r="W340" s="81" t="s">
        <v>90</v>
      </c>
      <c r="X340" s="81" t="s">
        <v>90</v>
      </c>
      <c r="Y340" s="81" t="s">
        <v>90</v>
      </c>
      <c r="Z340" s="82" t="s">
        <v>90</v>
      </c>
    </row>
    <row r="341" customFormat="false" ht="21.75" hidden="false" customHeight="true" outlineLevel="0" collapsed="false">
      <c r="B341" s="193"/>
      <c r="C341" s="79" t="s">
        <v>237</v>
      </c>
      <c r="D341" s="80" t="n">
        <v>3</v>
      </c>
      <c r="E341" s="81" t="n">
        <v>14840</v>
      </c>
      <c r="F341" s="81" t="n">
        <v>590</v>
      </c>
      <c r="G341" s="81" t="n">
        <v>12947</v>
      </c>
      <c r="H341" s="81" t="n">
        <v>8517</v>
      </c>
      <c r="I341" s="81" t="n">
        <v>743</v>
      </c>
      <c r="J341" s="81" t="n">
        <v>4430</v>
      </c>
      <c r="K341" s="81" t="n">
        <v>4074</v>
      </c>
      <c r="L341" s="81" t="n">
        <v>939</v>
      </c>
      <c r="M341" s="81" t="n">
        <v>35</v>
      </c>
      <c r="N341" s="81" t="n">
        <v>321</v>
      </c>
      <c r="O341" s="81" t="s">
        <v>89</v>
      </c>
      <c r="P341" s="81" t="n">
        <v>9288</v>
      </c>
      <c r="Q341" s="81" t="n">
        <v>6773</v>
      </c>
      <c r="R341" s="81" t="n">
        <v>2515</v>
      </c>
      <c r="S341" s="81" t="n">
        <v>3659</v>
      </c>
      <c r="T341" s="81" t="n">
        <v>570</v>
      </c>
      <c r="U341" s="81" t="n">
        <v>122</v>
      </c>
      <c r="V341" s="81" t="n">
        <v>2967</v>
      </c>
      <c r="W341" s="81" t="n">
        <v>867</v>
      </c>
      <c r="X341" s="81" t="s">
        <v>89</v>
      </c>
      <c r="Y341" s="81" t="n">
        <v>20</v>
      </c>
      <c r="Z341" s="82" t="s">
        <v>89</v>
      </c>
    </row>
    <row r="342" customFormat="false" ht="21.75" hidden="false" customHeight="true" outlineLevel="0" collapsed="false">
      <c r="B342" s="193"/>
      <c r="C342" s="79" t="s">
        <v>239</v>
      </c>
      <c r="D342" s="80" t="n">
        <v>3</v>
      </c>
      <c r="E342" s="81" t="n">
        <v>120033</v>
      </c>
      <c r="F342" s="81" t="n">
        <v>1470</v>
      </c>
      <c r="G342" s="81" t="n">
        <v>120568</v>
      </c>
      <c r="H342" s="81" t="n">
        <v>50980</v>
      </c>
      <c r="I342" s="81" t="n">
        <v>5783</v>
      </c>
      <c r="J342" s="81" t="n">
        <v>69588</v>
      </c>
      <c r="K342" s="81" t="n">
        <v>60646</v>
      </c>
      <c r="L342" s="81" t="n">
        <v>10983</v>
      </c>
      <c r="M342" s="81" t="n">
        <v>26</v>
      </c>
      <c r="N342" s="81" t="n">
        <v>8916</v>
      </c>
      <c r="O342" s="81" t="s">
        <v>89</v>
      </c>
      <c r="P342" s="81" t="n">
        <v>105902</v>
      </c>
      <c r="Q342" s="81" t="n">
        <v>82447</v>
      </c>
      <c r="R342" s="81" t="n">
        <v>23455</v>
      </c>
      <c r="S342" s="81" t="n">
        <v>14666</v>
      </c>
      <c r="T342" s="81" t="n">
        <v>8264</v>
      </c>
      <c r="U342" s="81" t="n">
        <v>2814</v>
      </c>
      <c r="V342" s="81" t="n">
        <v>3528</v>
      </c>
      <c r="W342" s="81" t="n">
        <v>7593</v>
      </c>
      <c r="X342" s="81" t="s">
        <v>89</v>
      </c>
      <c r="Y342" s="81" t="n">
        <v>287</v>
      </c>
      <c r="Z342" s="82" t="s">
        <v>89</v>
      </c>
    </row>
    <row r="343" customFormat="false" ht="21.75" hidden="false" customHeight="true" outlineLevel="0" collapsed="false">
      <c r="B343" s="193"/>
      <c r="C343" s="79" t="s">
        <v>241</v>
      </c>
      <c r="D343" s="80" t="n">
        <v>4</v>
      </c>
      <c r="E343" s="81" t="s">
        <v>90</v>
      </c>
      <c r="F343" s="81" t="s">
        <v>90</v>
      </c>
      <c r="G343" s="81" t="s">
        <v>90</v>
      </c>
      <c r="H343" s="81" t="s">
        <v>90</v>
      </c>
      <c r="I343" s="81" t="s">
        <v>90</v>
      </c>
      <c r="J343" s="81" t="s">
        <v>90</v>
      </c>
      <c r="K343" s="81" t="s">
        <v>90</v>
      </c>
      <c r="L343" s="81" t="s">
        <v>90</v>
      </c>
      <c r="M343" s="81" t="s">
        <v>90</v>
      </c>
      <c r="N343" s="81" t="s">
        <v>90</v>
      </c>
      <c r="O343" s="81" t="s">
        <v>90</v>
      </c>
      <c r="P343" s="81" t="s">
        <v>90</v>
      </c>
      <c r="Q343" s="81" t="s">
        <v>90</v>
      </c>
      <c r="R343" s="81" t="s">
        <v>90</v>
      </c>
      <c r="S343" s="81" t="s">
        <v>90</v>
      </c>
      <c r="T343" s="81" t="s">
        <v>90</v>
      </c>
      <c r="U343" s="81" t="s">
        <v>90</v>
      </c>
      <c r="V343" s="81" t="s">
        <v>90</v>
      </c>
      <c r="W343" s="81" t="s">
        <v>90</v>
      </c>
      <c r="X343" s="81" t="s">
        <v>90</v>
      </c>
      <c r="Y343" s="81" t="s">
        <v>90</v>
      </c>
      <c r="Z343" s="82" t="s">
        <v>90</v>
      </c>
    </row>
    <row r="344" customFormat="false" ht="32.25" hidden="false" customHeight="true" outlineLevel="0" collapsed="false">
      <c r="B344" s="83" t="s">
        <v>135</v>
      </c>
      <c r="C344" s="83"/>
      <c r="D344" s="80" t="n">
        <v>143</v>
      </c>
      <c r="E344" s="81" t="n">
        <v>1216602</v>
      </c>
      <c r="F344" s="81" t="n">
        <v>49459</v>
      </c>
      <c r="G344" s="81" t="n">
        <v>1045647</v>
      </c>
      <c r="H344" s="81" t="n">
        <v>566636</v>
      </c>
      <c r="I344" s="81" t="n">
        <v>61651</v>
      </c>
      <c r="J344" s="81" t="n">
        <v>477296</v>
      </c>
      <c r="K344" s="81" t="n">
        <v>355628</v>
      </c>
      <c r="L344" s="81" t="n">
        <v>100452</v>
      </c>
      <c r="M344" s="81" t="n">
        <v>2724</v>
      </c>
      <c r="N344" s="81" t="n">
        <v>118944</v>
      </c>
      <c r="O344" s="81" t="n">
        <v>1715</v>
      </c>
      <c r="P344" s="81" t="n">
        <v>646402</v>
      </c>
      <c r="Q344" s="81" t="n">
        <v>452594</v>
      </c>
      <c r="R344" s="81" t="n">
        <v>193808</v>
      </c>
      <c r="S344" s="81" t="n">
        <v>399245</v>
      </c>
      <c r="T344" s="81" t="n">
        <v>69709</v>
      </c>
      <c r="U344" s="81" t="n">
        <v>59722</v>
      </c>
      <c r="V344" s="81" t="n">
        <v>269656</v>
      </c>
      <c r="W344" s="81" t="n">
        <v>54848</v>
      </c>
      <c r="X344" s="81" t="n">
        <v>337</v>
      </c>
      <c r="Y344" s="81" t="n">
        <v>14107</v>
      </c>
      <c r="Z344" s="82" t="n">
        <v>1825</v>
      </c>
    </row>
    <row r="345" customFormat="false" ht="21.75" hidden="false" customHeight="true" outlineLevel="0" collapsed="false">
      <c r="B345" s="193"/>
      <c r="C345" s="79" t="s">
        <v>235</v>
      </c>
      <c r="D345" s="80" t="n">
        <v>47</v>
      </c>
      <c r="E345" s="81" t="s">
        <v>90</v>
      </c>
      <c r="F345" s="81" t="s">
        <v>90</v>
      </c>
      <c r="G345" s="81" t="s">
        <v>90</v>
      </c>
      <c r="H345" s="81" t="s">
        <v>90</v>
      </c>
      <c r="I345" s="81" t="s">
        <v>90</v>
      </c>
      <c r="J345" s="81" t="s">
        <v>90</v>
      </c>
      <c r="K345" s="81" t="s">
        <v>90</v>
      </c>
      <c r="L345" s="81" t="s">
        <v>90</v>
      </c>
      <c r="M345" s="81" t="s">
        <v>90</v>
      </c>
      <c r="N345" s="81" t="s">
        <v>90</v>
      </c>
      <c r="O345" s="81" t="s">
        <v>90</v>
      </c>
      <c r="P345" s="81" t="s">
        <v>90</v>
      </c>
      <c r="Q345" s="81" t="s">
        <v>90</v>
      </c>
      <c r="R345" s="81" t="s">
        <v>90</v>
      </c>
      <c r="S345" s="81" t="s">
        <v>90</v>
      </c>
      <c r="T345" s="81" t="s">
        <v>90</v>
      </c>
      <c r="U345" s="81" t="s">
        <v>90</v>
      </c>
      <c r="V345" s="81" t="s">
        <v>90</v>
      </c>
      <c r="W345" s="81" t="s">
        <v>90</v>
      </c>
      <c r="X345" s="81" t="s">
        <v>90</v>
      </c>
      <c r="Y345" s="81" t="s">
        <v>90</v>
      </c>
      <c r="Z345" s="82" t="s">
        <v>90</v>
      </c>
    </row>
    <row r="346" customFormat="false" ht="21.75" hidden="false" customHeight="true" outlineLevel="0" collapsed="false">
      <c r="B346" s="193"/>
      <c r="C346" s="79" t="s">
        <v>236</v>
      </c>
      <c r="D346" s="80" t="n">
        <v>39</v>
      </c>
      <c r="E346" s="81" t="s">
        <v>90</v>
      </c>
      <c r="F346" s="81" t="s">
        <v>90</v>
      </c>
      <c r="G346" s="81" t="s">
        <v>90</v>
      </c>
      <c r="H346" s="81" t="s">
        <v>90</v>
      </c>
      <c r="I346" s="81" t="s">
        <v>90</v>
      </c>
      <c r="J346" s="81" t="s">
        <v>90</v>
      </c>
      <c r="K346" s="81" t="s">
        <v>90</v>
      </c>
      <c r="L346" s="81" t="s">
        <v>90</v>
      </c>
      <c r="M346" s="81" t="s">
        <v>90</v>
      </c>
      <c r="N346" s="81" t="s">
        <v>90</v>
      </c>
      <c r="O346" s="81" t="s">
        <v>90</v>
      </c>
      <c r="P346" s="81" t="s">
        <v>90</v>
      </c>
      <c r="Q346" s="81" t="s">
        <v>90</v>
      </c>
      <c r="R346" s="81" t="s">
        <v>90</v>
      </c>
      <c r="S346" s="81" t="s">
        <v>90</v>
      </c>
      <c r="T346" s="81" t="s">
        <v>90</v>
      </c>
      <c r="U346" s="81" t="s">
        <v>90</v>
      </c>
      <c r="V346" s="81" t="s">
        <v>90</v>
      </c>
      <c r="W346" s="81" t="s">
        <v>90</v>
      </c>
      <c r="X346" s="81" t="s">
        <v>90</v>
      </c>
      <c r="Y346" s="81" t="s">
        <v>90</v>
      </c>
      <c r="Z346" s="82" t="s">
        <v>90</v>
      </c>
    </row>
    <row r="347" customFormat="false" ht="21.75" hidden="false" customHeight="true" outlineLevel="0" collapsed="false">
      <c r="B347" s="193"/>
      <c r="C347" s="79" t="s">
        <v>237</v>
      </c>
      <c r="D347" s="80" t="n">
        <v>38</v>
      </c>
      <c r="E347" s="81" t="n">
        <v>394200</v>
      </c>
      <c r="F347" s="81" t="n">
        <v>15035</v>
      </c>
      <c r="G347" s="81" t="n">
        <v>318031</v>
      </c>
      <c r="H347" s="81" t="n">
        <v>186536</v>
      </c>
      <c r="I347" s="81" t="n">
        <v>20285</v>
      </c>
      <c r="J347" s="81" t="n">
        <v>129939</v>
      </c>
      <c r="K347" s="81" t="n">
        <v>102753</v>
      </c>
      <c r="L347" s="81" t="n">
        <v>31884</v>
      </c>
      <c r="M347" s="81" t="n">
        <v>660</v>
      </c>
      <c r="N347" s="81" t="n">
        <v>26526</v>
      </c>
      <c r="O347" s="81" t="n">
        <v>1556</v>
      </c>
      <c r="P347" s="81" t="n">
        <v>215502</v>
      </c>
      <c r="Q347" s="81" t="n">
        <v>147220</v>
      </c>
      <c r="R347" s="81" t="n">
        <v>68282</v>
      </c>
      <c r="S347" s="81" t="n">
        <v>102529</v>
      </c>
      <c r="T347" s="81" t="n">
        <v>8891</v>
      </c>
      <c r="U347" s="81" t="n">
        <v>2647</v>
      </c>
      <c r="V347" s="81" t="n">
        <v>90983</v>
      </c>
      <c r="W347" s="81" t="n">
        <v>11137</v>
      </c>
      <c r="X347" s="81" t="s">
        <v>89</v>
      </c>
      <c r="Y347" s="81" t="n">
        <v>3088</v>
      </c>
      <c r="Z347" s="82" t="n">
        <v>1156</v>
      </c>
    </row>
    <row r="348" customFormat="false" ht="21.75" hidden="false" customHeight="true" outlineLevel="0" collapsed="false">
      <c r="B348" s="193"/>
      <c r="C348" s="79" t="s">
        <v>238</v>
      </c>
      <c r="D348" s="80" t="n">
        <v>8</v>
      </c>
      <c r="E348" s="81" t="n">
        <v>112943</v>
      </c>
      <c r="F348" s="81" t="n">
        <v>1681</v>
      </c>
      <c r="G348" s="81" t="n">
        <v>102994</v>
      </c>
      <c r="H348" s="81" t="n">
        <v>64695</v>
      </c>
      <c r="I348" s="81" t="n">
        <v>10158</v>
      </c>
      <c r="J348" s="81" t="n">
        <v>38294</v>
      </c>
      <c r="K348" s="81" t="n">
        <v>27728</v>
      </c>
      <c r="L348" s="81" t="n">
        <v>5841</v>
      </c>
      <c r="M348" s="81" t="n">
        <v>216</v>
      </c>
      <c r="N348" s="81" t="n">
        <v>10350</v>
      </c>
      <c r="O348" s="81" t="n">
        <v>5</v>
      </c>
      <c r="P348" s="81" t="n">
        <v>72920</v>
      </c>
      <c r="Q348" s="81" t="n">
        <v>50845</v>
      </c>
      <c r="R348" s="81" t="n">
        <v>22075</v>
      </c>
      <c r="S348" s="81" t="n">
        <v>30074</v>
      </c>
      <c r="T348" s="81" t="n">
        <v>4875</v>
      </c>
      <c r="U348" s="81" t="n">
        <v>3456</v>
      </c>
      <c r="V348" s="81" t="n">
        <v>21740</v>
      </c>
      <c r="W348" s="81" t="n">
        <v>4748</v>
      </c>
      <c r="X348" s="81" t="n">
        <v>81</v>
      </c>
      <c r="Y348" s="81" t="n">
        <v>1958</v>
      </c>
      <c r="Z348" s="82" t="n">
        <v>496</v>
      </c>
    </row>
    <row r="349" customFormat="false" ht="21.75" hidden="false" customHeight="true" outlineLevel="0" collapsed="false">
      <c r="B349" s="193"/>
      <c r="C349" s="79" t="s">
        <v>239</v>
      </c>
      <c r="D349" s="80" t="n">
        <v>7</v>
      </c>
      <c r="E349" s="81" t="n">
        <v>165161</v>
      </c>
      <c r="F349" s="81" t="n">
        <v>9110</v>
      </c>
      <c r="G349" s="81" t="n">
        <v>164791</v>
      </c>
      <c r="H349" s="81" t="n">
        <v>84935</v>
      </c>
      <c r="I349" s="81" t="n">
        <v>7745</v>
      </c>
      <c r="J349" s="81" t="n">
        <v>79854</v>
      </c>
      <c r="K349" s="81" t="n">
        <v>57784</v>
      </c>
      <c r="L349" s="81" t="n">
        <v>13089</v>
      </c>
      <c r="M349" s="81" t="n">
        <v>418</v>
      </c>
      <c r="N349" s="81" t="n">
        <v>21652</v>
      </c>
      <c r="O349" s="81" t="n">
        <v>2</v>
      </c>
      <c r="P349" s="81" t="n">
        <v>86340</v>
      </c>
      <c r="Q349" s="81" t="n">
        <v>66092</v>
      </c>
      <c r="R349" s="81" t="n">
        <v>20248</v>
      </c>
      <c r="S349" s="81" t="n">
        <v>78451</v>
      </c>
      <c r="T349" s="81" t="n">
        <v>20086</v>
      </c>
      <c r="U349" s="81" t="n">
        <v>16655</v>
      </c>
      <c r="V349" s="81" t="n">
        <v>41708</v>
      </c>
      <c r="W349" s="81" t="n">
        <v>8413</v>
      </c>
      <c r="X349" s="81" t="s">
        <v>89</v>
      </c>
      <c r="Y349" s="81" t="n">
        <v>3228</v>
      </c>
      <c r="Z349" s="82" t="n">
        <v>9</v>
      </c>
    </row>
    <row r="350" customFormat="false" ht="21.75" hidden="false" customHeight="true" outlineLevel="0" collapsed="false">
      <c r="B350" s="193"/>
      <c r="C350" s="79" t="s">
        <v>240</v>
      </c>
      <c r="D350" s="80" t="n">
        <v>3</v>
      </c>
      <c r="E350" s="81" t="n">
        <v>226163</v>
      </c>
      <c r="F350" s="81" t="n">
        <v>10363</v>
      </c>
      <c r="G350" s="81" t="n">
        <v>204492</v>
      </c>
      <c r="H350" s="81" t="n">
        <v>89270</v>
      </c>
      <c r="I350" s="81" t="n">
        <v>8097</v>
      </c>
      <c r="J350" s="81" t="n">
        <v>115221</v>
      </c>
      <c r="K350" s="81" t="n">
        <v>81968</v>
      </c>
      <c r="L350" s="81" t="n">
        <v>26157</v>
      </c>
      <c r="M350" s="81" t="n">
        <v>234</v>
      </c>
      <c r="N350" s="81" t="n">
        <v>33019</v>
      </c>
      <c r="O350" s="81" t="n">
        <v>1</v>
      </c>
      <c r="P350" s="81" t="n">
        <v>117620</v>
      </c>
      <c r="Q350" s="81" t="n">
        <v>92930</v>
      </c>
      <c r="R350" s="81" t="n">
        <v>24690</v>
      </c>
      <c r="S350" s="81" t="n">
        <v>86872</v>
      </c>
      <c r="T350" s="81" t="n">
        <v>20609</v>
      </c>
      <c r="U350" s="81" t="n">
        <v>21903</v>
      </c>
      <c r="V350" s="81" t="n">
        <v>44358</v>
      </c>
      <c r="W350" s="81" t="n">
        <v>14001</v>
      </c>
      <c r="X350" s="81" t="n">
        <v>134</v>
      </c>
      <c r="Y350" s="81" t="n">
        <v>615</v>
      </c>
      <c r="Z350" s="82" t="s">
        <v>89</v>
      </c>
    </row>
    <row r="351" customFormat="false" ht="21.75" hidden="false" customHeight="true" outlineLevel="0" collapsed="false">
      <c r="B351" s="193"/>
      <c r="C351" s="79" t="s">
        <v>241</v>
      </c>
      <c r="D351" s="80" t="n">
        <v>1</v>
      </c>
      <c r="E351" s="81" t="s">
        <v>90</v>
      </c>
      <c r="F351" s="81" t="s">
        <v>90</v>
      </c>
      <c r="G351" s="81" t="s">
        <v>90</v>
      </c>
      <c r="H351" s="81" t="s">
        <v>90</v>
      </c>
      <c r="I351" s="81" t="s">
        <v>90</v>
      </c>
      <c r="J351" s="81" t="s">
        <v>90</v>
      </c>
      <c r="K351" s="81" t="s">
        <v>90</v>
      </c>
      <c r="L351" s="81" t="s">
        <v>90</v>
      </c>
      <c r="M351" s="81" t="s">
        <v>90</v>
      </c>
      <c r="N351" s="81" t="s">
        <v>90</v>
      </c>
      <c r="O351" s="81" t="s">
        <v>90</v>
      </c>
      <c r="P351" s="81" t="s">
        <v>90</v>
      </c>
      <c r="Q351" s="81" t="s">
        <v>90</v>
      </c>
      <c r="R351" s="81" t="s">
        <v>90</v>
      </c>
      <c r="S351" s="81" t="s">
        <v>90</v>
      </c>
      <c r="T351" s="81" t="s">
        <v>90</v>
      </c>
      <c r="U351" s="81" t="s">
        <v>90</v>
      </c>
      <c r="V351" s="81" t="s">
        <v>90</v>
      </c>
      <c r="W351" s="81" t="s">
        <v>90</v>
      </c>
      <c r="X351" s="81" t="s">
        <v>90</v>
      </c>
      <c r="Y351" s="81" t="s">
        <v>90</v>
      </c>
      <c r="Z351" s="82" t="s">
        <v>90</v>
      </c>
    </row>
    <row r="352" customFormat="false" ht="32.25" hidden="false" customHeight="true" outlineLevel="0" collapsed="false">
      <c r="B352" s="83" t="s">
        <v>136</v>
      </c>
      <c r="C352" s="83"/>
      <c r="D352" s="80" t="n">
        <v>47</v>
      </c>
      <c r="E352" s="81" t="n">
        <v>140399</v>
      </c>
      <c r="F352" s="81" t="n">
        <v>2121</v>
      </c>
      <c r="G352" s="81" t="n">
        <v>129855</v>
      </c>
      <c r="H352" s="81" t="n">
        <v>76855</v>
      </c>
      <c r="I352" s="81" t="n">
        <v>15117</v>
      </c>
      <c r="J352" s="81" t="n">
        <v>52811</v>
      </c>
      <c r="K352" s="81" t="n">
        <v>39558</v>
      </c>
      <c r="L352" s="81" t="n">
        <v>14884</v>
      </c>
      <c r="M352" s="81" t="n">
        <v>2267</v>
      </c>
      <c r="N352" s="81" t="n">
        <v>10986</v>
      </c>
      <c r="O352" s="81" t="n">
        <v>189</v>
      </c>
      <c r="P352" s="81" t="n">
        <v>93380</v>
      </c>
      <c r="Q352" s="81" t="n">
        <v>55528</v>
      </c>
      <c r="R352" s="81" t="n">
        <v>37852</v>
      </c>
      <c r="S352" s="81" t="n">
        <v>36475</v>
      </c>
      <c r="T352" s="81" t="n">
        <v>6747</v>
      </c>
      <c r="U352" s="81" t="n">
        <v>4734</v>
      </c>
      <c r="V352" s="81" t="n">
        <v>24997</v>
      </c>
      <c r="W352" s="81" t="n">
        <v>1943</v>
      </c>
      <c r="X352" s="81" t="n">
        <v>465</v>
      </c>
      <c r="Y352" s="81" t="n">
        <v>251</v>
      </c>
      <c r="Z352" s="82" t="n">
        <v>62</v>
      </c>
    </row>
    <row r="353" customFormat="false" ht="21.75" hidden="false" customHeight="true" outlineLevel="0" collapsed="false">
      <c r="B353" s="193"/>
      <c r="C353" s="79" t="s">
        <v>235</v>
      </c>
      <c r="D353" s="80" t="n">
        <v>23</v>
      </c>
      <c r="E353" s="81" t="n">
        <v>37274</v>
      </c>
      <c r="F353" s="81" t="n">
        <v>222</v>
      </c>
      <c r="G353" s="81" t="n">
        <v>32072</v>
      </c>
      <c r="H353" s="81" t="n">
        <v>19212</v>
      </c>
      <c r="I353" s="81" t="n">
        <v>4483</v>
      </c>
      <c r="J353" s="81" t="n">
        <v>12723</v>
      </c>
      <c r="K353" s="81" t="n">
        <v>8940</v>
      </c>
      <c r="L353" s="81" t="n">
        <v>3018</v>
      </c>
      <c r="M353" s="81" t="n">
        <v>763</v>
      </c>
      <c r="N353" s="81" t="n">
        <v>3020</v>
      </c>
      <c r="O353" s="81" t="n">
        <v>137</v>
      </c>
      <c r="P353" s="81" t="n">
        <v>26311</v>
      </c>
      <c r="Q353" s="81" t="n">
        <v>13147</v>
      </c>
      <c r="R353" s="81" t="n">
        <v>13164</v>
      </c>
      <c r="S353" s="81" t="n">
        <v>5761</v>
      </c>
      <c r="T353" s="81" t="n">
        <v>888</v>
      </c>
      <c r="U353" s="81" t="n">
        <v>896</v>
      </c>
      <c r="V353" s="81" t="n">
        <v>3979</v>
      </c>
      <c r="W353" s="81" t="n">
        <v>476</v>
      </c>
      <c r="X353" s="81" t="n">
        <v>108</v>
      </c>
      <c r="Y353" s="81" t="n">
        <v>120</v>
      </c>
      <c r="Z353" s="82" t="s">
        <v>89</v>
      </c>
    </row>
    <row r="354" customFormat="false" ht="21.75" hidden="false" customHeight="true" outlineLevel="0" collapsed="false">
      <c r="B354" s="193"/>
      <c r="C354" s="79" t="s">
        <v>236</v>
      </c>
      <c r="D354" s="80" t="n">
        <v>15</v>
      </c>
      <c r="E354" s="81" t="n">
        <v>51849</v>
      </c>
      <c r="F354" s="81" t="n">
        <v>2066</v>
      </c>
      <c r="G354" s="81" t="n">
        <v>44314</v>
      </c>
      <c r="H354" s="81" t="n">
        <v>27564</v>
      </c>
      <c r="I354" s="81" t="n">
        <v>5212</v>
      </c>
      <c r="J354" s="81" t="n">
        <v>16698</v>
      </c>
      <c r="K354" s="81" t="n">
        <v>12432</v>
      </c>
      <c r="L354" s="81" t="n">
        <v>5243</v>
      </c>
      <c r="M354" s="81" t="n">
        <v>1349</v>
      </c>
      <c r="N354" s="81" t="n">
        <v>2917</v>
      </c>
      <c r="O354" s="81" t="n">
        <v>52</v>
      </c>
      <c r="P354" s="81" t="n">
        <v>27303</v>
      </c>
      <c r="Q354" s="81" t="n">
        <v>16118</v>
      </c>
      <c r="R354" s="81" t="n">
        <v>11185</v>
      </c>
      <c r="S354" s="81" t="n">
        <v>17011</v>
      </c>
      <c r="T354" s="81" t="n">
        <v>1075</v>
      </c>
      <c r="U354" s="81" t="n">
        <v>788</v>
      </c>
      <c r="V354" s="81" t="n">
        <v>15149</v>
      </c>
      <c r="W354" s="81" t="n">
        <v>922</v>
      </c>
      <c r="X354" s="81" t="n">
        <v>357</v>
      </c>
      <c r="Y354" s="81" t="n">
        <v>79</v>
      </c>
      <c r="Z354" s="82" t="n">
        <v>37</v>
      </c>
    </row>
    <row r="355" customFormat="false" ht="21.75" hidden="false" customHeight="true" outlineLevel="0" collapsed="false">
      <c r="B355" s="193"/>
      <c r="C355" s="79" t="s">
        <v>237</v>
      </c>
      <c r="D355" s="80" t="n">
        <v>7</v>
      </c>
      <c r="E355" s="81" t="s">
        <v>90</v>
      </c>
      <c r="F355" s="81" t="s">
        <v>90</v>
      </c>
      <c r="G355" s="81" t="s">
        <v>90</v>
      </c>
      <c r="H355" s="81" t="s">
        <v>90</v>
      </c>
      <c r="I355" s="81" t="s">
        <v>90</v>
      </c>
      <c r="J355" s="81" t="s">
        <v>90</v>
      </c>
      <c r="K355" s="81" t="s">
        <v>90</v>
      </c>
      <c r="L355" s="81" t="s">
        <v>90</v>
      </c>
      <c r="M355" s="81" t="s">
        <v>90</v>
      </c>
      <c r="N355" s="81" t="s">
        <v>90</v>
      </c>
      <c r="O355" s="81" t="s">
        <v>90</v>
      </c>
      <c r="P355" s="81" t="s">
        <v>90</v>
      </c>
      <c r="Q355" s="81" t="s">
        <v>90</v>
      </c>
      <c r="R355" s="81" t="s">
        <v>90</v>
      </c>
      <c r="S355" s="81" t="s">
        <v>90</v>
      </c>
      <c r="T355" s="81" t="s">
        <v>90</v>
      </c>
      <c r="U355" s="81" t="s">
        <v>90</v>
      </c>
      <c r="V355" s="81" t="s">
        <v>90</v>
      </c>
      <c r="W355" s="81" t="s">
        <v>90</v>
      </c>
      <c r="X355" s="81" t="s">
        <v>90</v>
      </c>
      <c r="Y355" s="81" t="s">
        <v>90</v>
      </c>
      <c r="Z355" s="82" t="s">
        <v>90</v>
      </c>
    </row>
    <row r="356" customFormat="false" ht="21.75" hidden="false" customHeight="true" outlineLevel="0" collapsed="false">
      <c r="B356" s="193"/>
      <c r="C356" s="79" t="s">
        <v>238</v>
      </c>
      <c r="D356" s="80" t="n">
        <v>1</v>
      </c>
      <c r="E356" s="81" t="s">
        <v>90</v>
      </c>
      <c r="F356" s="81" t="s">
        <v>90</v>
      </c>
      <c r="G356" s="81" t="s">
        <v>90</v>
      </c>
      <c r="H356" s="81" t="s">
        <v>90</v>
      </c>
      <c r="I356" s="81" t="s">
        <v>90</v>
      </c>
      <c r="J356" s="81" t="s">
        <v>90</v>
      </c>
      <c r="K356" s="81" t="s">
        <v>90</v>
      </c>
      <c r="L356" s="81" t="s">
        <v>90</v>
      </c>
      <c r="M356" s="81" t="s">
        <v>90</v>
      </c>
      <c r="N356" s="81" t="s">
        <v>90</v>
      </c>
      <c r="O356" s="81" t="s">
        <v>90</v>
      </c>
      <c r="P356" s="81" t="s">
        <v>90</v>
      </c>
      <c r="Q356" s="81" t="s">
        <v>90</v>
      </c>
      <c r="R356" s="81" t="s">
        <v>90</v>
      </c>
      <c r="S356" s="81" t="s">
        <v>90</v>
      </c>
      <c r="T356" s="81" t="s">
        <v>90</v>
      </c>
      <c r="U356" s="81" t="s">
        <v>90</v>
      </c>
      <c r="V356" s="81" t="s">
        <v>90</v>
      </c>
      <c r="W356" s="81" t="s">
        <v>90</v>
      </c>
      <c r="X356" s="81" t="s">
        <v>90</v>
      </c>
      <c r="Y356" s="81" t="s">
        <v>90</v>
      </c>
      <c r="Z356" s="82" t="s">
        <v>90</v>
      </c>
    </row>
    <row r="357" customFormat="false" ht="21.75" hidden="false" customHeight="true" outlineLevel="0" collapsed="false">
      <c r="B357" s="193"/>
      <c r="C357" s="79" t="s">
        <v>239</v>
      </c>
      <c r="D357" s="80" t="n">
        <v>1</v>
      </c>
      <c r="E357" s="81" t="s">
        <v>90</v>
      </c>
      <c r="F357" s="81" t="s">
        <v>90</v>
      </c>
      <c r="G357" s="81" t="s">
        <v>90</v>
      </c>
      <c r="H357" s="81" t="s">
        <v>90</v>
      </c>
      <c r="I357" s="81" t="s">
        <v>90</v>
      </c>
      <c r="J357" s="81" t="s">
        <v>90</v>
      </c>
      <c r="K357" s="81" t="s">
        <v>90</v>
      </c>
      <c r="L357" s="81" t="s">
        <v>90</v>
      </c>
      <c r="M357" s="81" t="s">
        <v>90</v>
      </c>
      <c r="N357" s="81" t="s">
        <v>90</v>
      </c>
      <c r="O357" s="81" t="s">
        <v>90</v>
      </c>
      <c r="P357" s="81" t="s">
        <v>90</v>
      </c>
      <c r="Q357" s="81" t="s">
        <v>90</v>
      </c>
      <c r="R357" s="81" t="s">
        <v>90</v>
      </c>
      <c r="S357" s="81" t="s">
        <v>90</v>
      </c>
      <c r="T357" s="81" t="s">
        <v>90</v>
      </c>
      <c r="U357" s="81" t="s">
        <v>90</v>
      </c>
      <c r="V357" s="81" t="s">
        <v>90</v>
      </c>
      <c r="W357" s="81" t="s">
        <v>90</v>
      </c>
      <c r="X357" s="81" t="s">
        <v>90</v>
      </c>
      <c r="Y357" s="81" t="s">
        <v>90</v>
      </c>
      <c r="Z357" s="82" t="s">
        <v>90</v>
      </c>
    </row>
    <row r="358" customFormat="false" ht="32.25" hidden="false" customHeight="true" outlineLevel="0" collapsed="false">
      <c r="B358" s="83" t="s">
        <v>137</v>
      </c>
      <c r="C358" s="83"/>
      <c r="D358" s="80" t="n">
        <v>655</v>
      </c>
      <c r="E358" s="81" t="n">
        <v>6528299</v>
      </c>
      <c r="F358" s="81" t="n">
        <v>191291</v>
      </c>
      <c r="G358" s="81" t="n">
        <v>7900102</v>
      </c>
      <c r="H358" s="81" t="n">
        <v>3949554</v>
      </c>
      <c r="I358" s="81" t="n">
        <v>662221</v>
      </c>
      <c r="J358" s="81" t="n">
        <v>3929164</v>
      </c>
      <c r="K358" s="81" t="n">
        <v>2956136</v>
      </c>
      <c r="L358" s="81" t="n">
        <v>775957</v>
      </c>
      <c r="M358" s="81" t="n">
        <v>64816</v>
      </c>
      <c r="N358" s="81" t="n">
        <v>908212</v>
      </c>
      <c r="O358" s="81" t="n">
        <v>21384</v>
      </c>
      <c r="P358" s="81" t="n">
        <v>5236210</v>
      </c>
      <c r="Q358" s="81" t="n">
        <v>3247661</v>
      </c>
      <c r="R358" s="81" t="n">
        <v>1988549</v>
      </c>
      <c r="S358" s="81" t="n">
        <v>2663892</v>
      </c>
      <c r="T358" s="81" t="n">
        <v>647529</v>
      </c>
      <c r="U358" s="81" t="n">
        <v>559466</v>
      </c>
      <c r="V358" s="81" t="n">
        <v>1450922</v>
      </c>
      <c r="W358" s="81" t="n">
        <v>475595</v>
      </c>
      <c r="X358" s="81" t="n">
        <v>32513</v>
      </c>
      <c r="Y358" s="81" t="n">
        <v>191862</v>
      </c>
      <c r="Z358" s="82" t="n">
        <v>7817</v>
      </c>
    </row>
    <row r="359" customFormat="false" ht="21.75" hidden="false" customHeight="true" outlineLevel="0" collapsed="false">
      <c r="B359" s="193"/>
      <c r="C359" s="79" t="s">
        <v>235</v>
      </c>
      <c r="D359" s="80" t="n">
        <v>186</v>
      </c>
      <c r="E359" s="81" t="n">
        <v>429353</v>
      </c>
      <c r="F359" s="81" t="n">
        <v>8917</v>
      </c>
      <c r="G359" s="81" t="n">
        <v>463714</v>
      </c>
      <c r="H359" s="81" t="n">
        <v>243845</v>
      </c>
      <c r="I359" s="81" t="n">
        <v>46972</v>
      </c>
      <c r="J359" s="81" t="n">
        <v>215029</v>
      </c>
      <c r="K359" s="81" t="n">
        <v>175027</v>
      </c>
      <c r="L359" s="81" t="n">
        <v>66266</v>
      </c>
      <c r="M359" s="81" t="n">
        <v>6844</v>
      </c>
      <c r="N359" s="81" t="n">
        <v>33158</v>
      </c>
      <c r="O359" s="81" t="n">
        <v>4840</v>
      </c>
      <c r="P359" s="81" t="n">
        <v>354876</v>
      </c>
      <c r="Q359" s="81" t="n">
        <v>198810</v>
      </c>
      <c r="R359" s="81" t="n">
        <v>156066</v>
      </c>
      <c r="S359" s="81" t="n">
        <v>108838</v>
      </c>
      <c r="T359" s="81" t="n">
        <v>6957</v>
      </c>
      <c r="U359" s="81" t="n">
        <v>2686</v>
      </c>
      <c r="V359" s="81" t="n">
        <v>98617</v>
      </c>
      <c r="W359" s="81" t="n">
        <v>23601</v>
      </c>
      <c r="X359" s="81" t="n">
        <v>4212</v>
      </c>
      <c r="Y359" s="81" t="n">
        <v>3341</v>
      </c>
      <c r="Z359" s="82" t="n">
        <v>421</v>
      </c>
    </row>
    <row r="360" customFormat="false" ht="21.75" hidden="false" customHeight="true" outlineLevel="0" collapsed="false">
      <c r="B360" s="193"/>
      <c r="C360" s="79" t="s">
        <v>236</v>
      </c>
      <c r="D360" s="80" t="n">
        <v>196</v>
      </c>
      <c r="E360" s="81" t="n">
        <v>638389</v>
      </c>
      <c r="F360" s="81" t="n">
        <v>9468</v>
      </c>
      <c r="G360" s="81" t="n">
        <v>640456</v>
      </c>
      <c r="H360" s="81" t="n">
        <v>354898</v>
      </c>
      <c r="I360" s="81" t="n">
        <v>75080</v>
      </c>
      <c r="J360" s="81" t="n">
        <v>281020</v>
      </c>
      <c r="K360" s="81" t="n">
        <v>244446</v>
      </c>
      <c r="L360" s="81" t="n">
        <v>95823</v>
      </c>
      <c r="M360" s="81" t="n">
        <v>5374</v>
      </c>
      <c r="N360" s="81" t="n">
        <v>31200</v>
      </c>
      <c r="O360" s="81" t="n">
        <v>4538</v>
      </c>
      <c r="P360" s="81" t="n">
        <v>489759</v>
      </c>
      <c r="Q360" s="81" t="n">
        <v>284594</v>
      </c>
      <c r="R360" s="81" t="n">
        <v>205165</v>
      </c>
      <c r="S360" s="81" t="n">
        <v>150697</v>
      </c>
      <c r="T360" s="81" t="n">
        <v>13853</v>
      </c>
      <c r="U360" s="81" t="n">
        <v>4078</v>
      </c>
      <c r="V360" s="81" t="n">
        <v>133510</v>
      </c>
      <c r="W360" s="81" t="n">
        <v>23325</v>
      </c>
      <c r="X360" s="81" t="n">
        <v>2980</v>
      </c>
      <c r="Y360" s="81" t="n">
        <v>5652</v>
      </c>
      <c r="Z360" s="82" t="n">
        <v>209</v>
      </c>
    </row>
    <row r="361" customFormat="false" ht="21.75" hidden="false" customHeight="true" outlineLevel="0" collapsed="false">
      <c r="B361" s="193"/>
      <c r="C361" s="79" t="s">
        <v>237</v>
      </c>
      <c r="D361" s="80" t="n">
        <v>176</v>
      </c>
      <c r="E361" s="81" t="n">
        <v>971269</v>
      </c>
      <c r="F361" s="81" t="n">
        <v>27679</v>
      </c>
      <c r="G361" s="81" t="n">
        <v>987822</v>
      </c>
      <c r="H361" s="81" t="n">
        <v>537453</v>
      </c>
      <c r="I361" s="81" t="n">
        <v>94673</v>
      </c>
      <c r="J361" s="81" t="n">
        <v>447486</v>
      </c>
      <c r="K361" s="81" t="n">
        <v>366839</v>
      </c>
      <c r="L361" s="81" t="n">
        <v>116028</v>
      </c>
      <c r="M361" s="81" t="n">
        <v>4379</v>
      </c>
      <c r="N361" s="81" t="n">
        <v>76268</v>
      </c>
      <c r="O361" s="81" t="n">
        <v>2883</v>
      </c>
      <c r="P361" s="81" t="n">
        <v>788856</v>
      </c>
      <c r="Q361" s="81" t="n">
        <v>491972</v>
      </c>
      <c r="R361" s="81" t="n">
        <v>296884</v>
      </c>
      <c r="S361" s="81" t="n">
        <v>198966</v>
      </c>
      <c r="T361" s="81" t="n">
        <v>39684</v>
      </c>
      <c r="U361" s="81" t="n">
        <v>12078</v>
      </c>
      <c r="V361" s="81" t="n">
        <v>146856</v>
      </c>
      <c r="W361" s="81" t="n">
        <v>43705</v>
      </c>
      <c r="X361" s="81" t="n">
        <v>4290</v>
      </c>
      <c r="Y361" s="81" t="n">
        <v>11780</v>
      </c>
      <c r="Z361" s="82" t="n">
        <v>4110</v>
      </c>
    </row>
    <row r="362" customFormat="false" ht="21.75" hidden="false" customHeight="true" outlineLevel="0" collapsed="false">
      <c r="B362" s="193"/>
      <c r="C362" s="79" t="s">
        <v>238</v>
      </c>
      <c r="D362" s="80" t="n">
        <v>25</v>
      </c>
      <c r="E362" s="81" t="n">
        <v>359035</v>
      </c>
      <c r="F362" s="81" t="n">
        <v>13116</v>
      </c>
      <c r="G362" s="81" t="n">
        <v>364288</v>
      </c>
      <c r="H362" s="81" t="n">
        <v>218063</v>
      </c>
      <c r="I362" s="81" t="n">
        <v>37726</v>
      </c>
      <c r="J362" s="81" t="n">
        <v>145904</v>
      </c>
      <c r="K362" s="81" t="n">
        <v>116783</v>
      </c>
      <c r="L362" s="81" t="n">
        <v>31834</v>
      </c>
      <c r="M362" s="81" t="n">
        <v>3543</v>
      </c>
      <c r="N362" s="81" t="n">
        <v>25578</v>
      </c>
      <c r="O362" s="81" t="n">
        <v>321</v>
      </c>
      <c r="P362" s="81" t="n">
        <v>260058</v>
      </c>
      <c r="Q362" s="81" t="n">
        <v>183190</v>
      </c>
      <c r="R362" s="81" t="n">
        <v>76868</v>
      </c>
      <c r="S362" s="81" t="n">
        <v>104230</v>
      </c>
      <c r="T362" s="81" t="n">
        <v>17762</v>
      </c>
      <c r="U362" s="81" t="n">
        <v>7663</v>
      </c>
      <c r="V362" s="81" t="n">
        <v>78801</v>
      </c>
      <c r="W362" s="81" t="n">
        <v>16043</v>
      </c>
      <c r="X362" s="81" t="n">
        <v>475</v>
      </c>
      <c r="Y362" s="81" t="n">
        <v>3778</v>
      </c>
      <c r="Z362" s="82" t="n">
        <v>10</v>
      </c>
    </row>
    <row r="363" customFormat="false" ht="21.75" hidden="false" customHeight="true" outlineLevel="0" collapsed="false">
      <c r="B363" s="193"/>
      <c r="C363" s="79" t="s">
        <v>239</v>
      </c>
      <c r="D363" s="80" t="n">
        <v>54</v>
      </c>
      <c r="E363" s="81" t="n">
        <v>927019</v>
      </c>
      <c r="F363" s="81" t="n">
        <v>22124</v>
      </c>
      <c r="G363" s="81" t="n">
        <v>1202799</v>
      </c>
      <c r="H363" s="81" t="n">
        <v>627399</v>
      </c>
      <c r="I363" s="81" t="n">
        <v>93425</v>
      </c>
      <c r="J363" s="81" t="n">
        <v>568094</v>
      </c>
      <c r="K363" s="81" t="n">
        <v>453374</v>
      </c>
      <c r="L363" s="81" t="n">
        <v>130953</v>
      </c>
      <c r="M363" s="81" t="n">
        <v>10069</v>
      </c>
      <c r="N363" s="81" t="n">
        <v>104651</v>
      </c>
      <c r="O363" s="81" t="n">
        <v>7306</v>
      </c>
      <c r="P363" s="81" t="n">
        <v>803068</v>
      </c>
      <c r="Q363" s="81" t="n">
        <v>572855</v>
      </c>
      <c r="R363" s="81" t="n">
        <v>230213</v>
      </c>
      <c r="S363" s="81" t="n">
        <v>399731</v>
      </c>
      <c r="T363" s="81" t="n">
        <v>123520</v>
      </c>
      <c r="U363" s="81" t="n">
        <v>86675</v>
      </c>
      <c r="V363" s="81" t="n">
        <v>184022</v>
      </c>
      <c r="W363" s="81" t="n">
        <v>72944</v>
      </c>
      <c r="X363" s="81" t="n">
        <v>7919</v>
      </c>
      <c r="Y363" s="81" t="n">
        <v>32141</v>
      </c>
      <c r="Z363" s="82" t="n">
        <v>1468</v>
      </c>
    </row>
    <row r="364" customFormat="false" ht="21.75" hidden="false" customHeight="true" outlineLevel="0" collapsed="false">
      <c r="B364" s="193"/>
      <c r="C364" s="79" t="s">
        <v>240</v>
      </c>
      <c r="D364" s="80" t="n">
        <v>6</v>
      </c>
      <c r="E364" s="81" t="n">
        <v>145540</v>
      </c>
      <c r="F364" s="81" t="n">
        <v>494</v>
      </c>
      <c r="G364" s="81" t="n">
        <v>241686</v>
      </c>
      <c r="H364" s="81" t="n">
        <v>112161</v>
      </c>
      <c r="I364" s="81" t="n">
        <v>28653</v>
      </c>
      <c r="J364" s="81" t="n">
        <v>128033</v>
      </c>
      <c r="K364" s="81" t="n">
        <v>101430</v>
      </c>
      <c r="L364" s="81" t="n">
        <v>15001</v>
      </c>
      <c r="M364" s="81" t="n">
        <v>8253</v>
      </c>
      <c r="N364" s="81" t="n">
        <v>18350</v>
      </c>
      <c r="O364" s="81" t="n">
        <v>1492</v>
      </c>
      <c r="P364" s="81" t="n">
        <v>152205</v>
      </c>
      <c r="Q364" s="81" t="n">
        <v>98281</v>
      </c>
      <c r="R364" s="81" t="n">
        <v>53924</v>
      </c>
      <c r="S364" s="81" t="n">
        <v>89481</v>
      </c>
      <c r="T364" s="81" t="n">
        <v>35003</v>
      </c>
      <c r="U364" s="81" t="n">
        <v>31322</v>
      </c>
      <c r="V364" s="81" t="n">
        <v>22895</v>
      </c>
      <c r="W364" s="81" t="n">
        <v>17573</v>
      </c>
      <c r="X364" s="81" t="n">
        <v>1737</v>
      </c>
      <c r="Y364" s="81" t="n">
        <v>5056</v>
      </c>
      <c r="Z364" s="82" t="n">
        <v>51</v>
      </c>
    </row>
    <row r="365" customFormat="false" ht="21.75" hidden="false" customHeight="true" outlineLevel="0" collapsed="false">
      <c r="B365" s="193"/>
      <c r="C365" s="79" t="s">
        <v>241</v>
      </c>
      <c r="D365" s="80" t="n">
        <v>12</v>
      </c>
      <c r="E365" s="81" t="n">
        <v>3057694</v>
      </c>
      <c r="F365" s="81" t="n">
        <v>109493</v>
      </c>
      <c r="G365" s="81" t="n">
        <v>3999337</v>
      </c>
      <c r="H365" s="81" t="n">
        <v>1855735</v>
      </c>
      <c r="I365" s="81" t="n">
        <v>285692</v>
      </c>
      <c r="J365" s="81" t="n">
        <v>2143598</v>
      </c>
      <c r="K365" s="81" t="n">
        <v>1498237</v>
      </c>
      <c r="L365" s="81" t="n">
        <v>320052</v>
      </c>
      <c r="M365" s="81" t="n">
        <v>26354</v>
      </c>
      <c r="N365" s="81" t="n">
        <v>619007</v>
      </c>
      <c r="O365" s="81" t="n">
        <v>4</v>
      </c>
      <c r="P365" s="81" t="n">
        <v>2387388</v>
      </c>
      <c r="Q365" s="81" t="n">
        <v>1417959</v>
      </c>
      <c r="R365" s="81" t="n">
        <v>969429</v>
      </c>
      <c r="S365" s="81" t="n">
        <v>1611949</v>
      </c>
      <c r="T365" s="81" t="n">
        <v>410750</v>
      </c>
      <c r="U365" s="81" t="n">
        <v>414964</v>
      </c>
      <c r="V365" s="81" t="n">
        <v>786221</v>
      </c>
      <c r="W365" s="81" t="n">
        <v>278404</v>
      </c>
      <c r="X365" s="81" t="n">
        <v>10900</v>
      </c>
      <c r="Y365" s="81" t="n">
        <v>130114</v>
      </c>
      <c r="Z365" s="82" t="n">
        <v>1548</v>
      </c>
    </row>
    <row r="366" customFormat="false" ht="32.25" hidden="false" customHeight="true" outlineLevel="0" collapsed="false">
      <c r="B366" s="83" t="s">
        <v>138</v>
      </c>
      <c r="C366" s="83" t="s">
        <v>242</v>
      </c>
      <c r="D366" s="80" t="n">
        <v>107</v>
      </c>
      <c r="E366" s="81" t="n">
        <v>1127085</v>
      </c>
      <c r="F366" s="81" t="n">
        <v>33053</v>
      </c>
      <c r="G366" s="81" t="n">
        <v>1434346</v>
      </c>
      <c r="H366" s="81" t="n">
        <v>751515</v>
      </c>
      <c r="I366" s="81" t="n">
        <v>129736</v>
      </c>
      <c r="J366" s="81" t="n">
        <v>679870</v>
      </c>
      <c r="K366" s="81" t="n">
        <v>524963</v>
      </c>
      <c r="L366" s="81" t="n">
        <v>117948</v>
      </c>
      <c r="M366" s="81" t="n">
        <v>5372</v>
      </c>
      <c r="N366" s="81" t="n">
        <v>149535</v>
      </c>
      <c r="O366" s="81" t="n">
        <v>2961</v>
      </c>
      <c r="P366" s="81" t="n">
        <v>985708</v>
      </c>
      <c r="Q366" s="81" t="n">
        <v>592754</v>
      </c>
      <c r="R366" s="81" t="n">
        <v>392954</v>
      </c>
      <c r="S366" s="81" t="n">
        <v>448638</v>
      </c>
      <c r="T366" s="81" t="n">
        <v>117442</v>
      </c>
      <c r="U366" s="81" t="n">
        <v>109333</v>
      </c>
      <c r="V366" s="81" t="n">
        <v>221818</v>
      </c>
      <c r="W366" s="81" t="n">
        <v>109857</v>
      </c>
      <c r="X366" s="81" t="n">
        <v>8844</v>
      </c>
      <c r="Y366" s="81" t="n">
        <v>37424</v>
      </c>
      <c r="Z366" s="82" t="n">
        <v>290</v>
      </c>
    </row>
    <row r="367" customFormat="false" ht="21.75" hidden="false" customHeight="true" outlineLevel="0" collapsed="false">
      <c r="B367" s="193"/>
      <c r="C367" s="79" t="s">
        <v>235</v>
      </c>
      <c r="D367" s="80" t="n">
        <v>30</v>
      </c>
      <c r="E367" s="81" t="n">
        <v>59240</v>
      </c>
      <c r="F367" s="81" t="n">
        <v>1762</v>
      </c>
      <c r="G367" s="81" t="n">
        <v>54018</v>
      </c>
      <c r="H367" s="81" t="n">
        <v>26823</v>
      </c>
      <c r="I367" s="81" t="n">
        <v>4681</v>
      </c>
      <c r="J367" s="81" t="n">
        <v>27160</v>
      </c>
      <c r="K367" s="81" t="n">
        <v>21142</v>
      </c>
      <c r="L367" s="81" t="n">
        <v>7792</v>
      </c>
      <c r="M367" s="81" t="n">
        <v>676</v>
      </c>
      <c r="N367" s="81" t="n">
        <v>5342</v>
      </c>
      <c r="O367" s="81" t="n">
        <v>35</v>
      </c>
      <c r="P367" s="81" t="n">
        <v>42406</v>
      </c>
      <c r="Q367" s="81" t="n">
        <v>23194</v>
      </c>
      <c r="R367" s="81" t="n">
        <v>19212</v>
      </c>
      <c r="S367" s="81" t="n">
        <v>11612</v>
      </c>
      <c r="T367" s="81" t="n">
        <v>1144</v>
      </c>
      <c r="U367" s="81" t="n">
        <v>353</v>
      </c>
      <c r="V367" s="81" t="n">
        <v>10103</v>
      </c>
      <c r="W367" s="81" t="n">
        <v>2970</v>
      </c>
      <c r="X367" s="81" t="n">
        <v>522</v>
      </c>
      <c r="Y367" s="81" t="n">
        <v>271</v>
      </c>
      <c r="Z367" s="82" t="s">
        <v>89</v>
      </c>
    </row>
    <row r="368" customFormat="false" ht="21.75" hidden="false" customHeight="true" outlineLevel="0" collapsed="false">
      <c r="B368" s="193"/>
      <c r="C368" s="79" t="s">
        <v>236</v>
      </c>
      <c r="D368" s="80" t="n">
        <v>30</v>
      </c>
      <c r="E368" s="81" t="n">
        <v>102715</v>
      </c>
      <c r="F368" s="81" t="n">
        <v>1873</v>
      </c>
      <c r="G368" s="81" t="n">
        <v>79476</v>
      </c>
      <c r="H368" s="81" t="n">
        <v>39729</v>
      </c>
      <c r="I368" s="81" t="n">
        <v>6853</v>
      </c>
      <c r="J368" s="81" t="n">
        <v>38568</v>
      </c>
      <c r="K368" s="81" t="n">
        <v>33994</v>
      </c>
      <c r="L368" s="81" t="n">
        <v>12271</v>
      </c>
      <c r="M368" s="81" t="n">
        <v>457</v>
      </c>
      <c r="N368" s="81" t="n">
        <v>4117</v>
      </c>
      <c r="O368" s="81" t="n">
        <v>1179</v>
      </c>
      <c r="P368" s="81" t="n">
        <v>58118</v>
      </c>
      <c r="Q368" s="81" t="n">
        <v>37857</v>
      </c>
      <c r="R368" s="81" t="n">
        <v>20261</v>
      </c>
      <c r="S368" s="81" t="n">
        <v>21358</v>
      </c>
      <c r="T368" s="81" t="n">
        <v>2205</v>
      </c>
      <c r="U368" s="81" t="n">
        <v>442</v>
      </c>
      <c r="V368" s="81" t="n">
        <v>18703</v>
      </c>
      <c r="W368" s="81" t="n">
        <v>3086</v>
      </c>
      <c r="X368" s="81" t="n">
        <v>301</v>
      </c>
      <c r="Y368" s="81" t="n">
        <v>920</v>
      </c>
      <c r="Z368" s="82" t="n">
        <v>91</v>
      </c>
    </row>
    <row r="369" customFormat="false" ht="21.75" hidden="false" customHeight="true" outlineLevel="0" collapsed="false">
      <c r="B369" s="193"/>
      <c r="C369" s="79" t="s">
        <v>237</v>
      </c>
      <c r="D369" s="80" t="n">
        <v>28</v>
      </c>
      <c r="E369" s="81" t="n">
        <v>121999</v>
      </c>
      <c r="F369" s="81" t="n">
        <v>3282</v>
      </c>
      <c r="G369" s="81" t="n">
        <v>129843</v>
      </c>
      <c r="H369" s="81" t="n">
        <v>63185</v>
      </c>
      <c r="I369" s="81" t="n">
        <v>13463</v>
      </c>
      <c r="J369" s="81" t="n">
        <v>65872</v>
      </c>
      <c r="K369" s="81" t="n">
        <v>52647</v>
      </c>
      <c r="L369" s="81" t="n">
        <v>15729</v>
      </c>
      <c r="M369" s="81" t="n">
        <v>833</v>
      </c>
      <c r="N369" s="81" t="n">
        <v>12392</v>
      </c>
      <c r="O369" s="81" t="n">
        <v>786</v>
      </c>
      <c r="P369" s="81" t="n">
        <v>108641</v>
      </c>
      <c r="Q369" s="81" t="n">
        <v>59094</v>
      </c>
      <c r="R369" s="81" t="n">
        <v>49547</v>
      </c>
      <c r="S369" s="81" t="n">
        <v>21202</v>
      </c>
      <c r="T369" s="81" t="n">
        <v>6670</v>
      </c>
      <c r="U369" s="81" t="n">
        <v>1312</v>
      </c>
      <c r="V369" s="81" t="n">
        <v>13209</v>
      </c>
      <c r="W369" s="81" t="n">
        <v>8189</v>
      </c>
      <c r="X369" s="81" t="n">
        <v>88</v>
      </c>
      <c r="Y369" s="81" t="n">
        <v>1322</v>
      </c>
      <c r="Z369" s="82" t="s">
        <v>89</v>
      </c>
    </row>
    <row r="370" customFormat="false" ht="21.75" hidden="false" customHeight="true" outlineLevel="0" collapsed="false">
      <c r="B370" s="193"/>
      <c r="C370" s="79" t="s">
        <v>238</v>
      </c>
      <c r="D370" s="80" t="n">
        <v>2</v>
      </c>
      <c r="E370" s="81" t="s">
        <v>90</v>
      </c>
      <c r="F370" s="81" t="s">
        <v>90</v>
      </c>
      <c r="G370" s="81" t="s">
        <v>90</v>
      </c>
      <c r="H370" s="81" t="s">
        <v>90</v>
      </c>
      <c r="I370" s="81" t="s">
        <v>90</v>
      </c>
      <c r="J370" s="81" t="s">
        <v>90</v>
      </c>
      <c r="K370" s="81" t="s">
        <v>90</v>
      </c>
      <c r="L370" s="81" t="s">
        <v>90</v>
      </c>
      <c r="M370" s="81" t="s">
        <v>90</v>
      </c>
      <c r="N370" s="81" t="s">
        <v>90</v>
      </c>
      <c r="O370" s="81" t="s">
        <v>90</v>
      </c>
      <c r="P370" s="81" t="s">
        <v>90</v>
      </c>
      <c r="Q370" s="81" t="s">
        <v>90</v>
      </c>
      <c r="R370" s="81" t="s">
        <v>90</v>
      </c>
      <c r="S370" s="81" t="s">
        <v>90</v>
      </c>
      <c r="T370" s="81" t="s">
        <v>90</v>
      </c>
      <c r="U370" s="81" t="s">
        <v>90</v>
      </c>
      <c r="V370" s="81" t="s">
        <v>90</v>
      </c>
      <c r="W370" s="81" t="s">
        <v>90</v>
      </c>
      <c r="X370" s="81" t="s">
        <v>90</v>
      </c>
      <c r="Y370" s="81" t="s">
        <v>90</v>
      </c>
      <c r="Z370" s="82" t="s">
        <v>90</v>
      </c>
    </row>
    <row r="371" customFormat="false" ht="21.75" hidden="false" customHeight="true" outlineLevel="0" collapsed="false">
      <c r="B371" s="193"/>
      <c r="C371" s="79" t="s">
        <v>239</v>
      </c>
      <c r="D371" s="80" t="n">
        <v>11</v>
      </c>
      <c r="E371" s="81" t="n">
        <v>175463</v>
      </c>
      <c r="F371" s="81" t="n">
        <v>1772</v>
      </c>
      <c r="G371" s="81" t="n">
        <v>224151</v>
      </c>
      <c r="H371" s="81" t="n">
        <v>109677</v>
      </c>
      <c r="I371" s="81" t="n">
        <v>17657</v>
      </c>
      <c r="J371" s="81" t="n">
        <v>113991</v>
      </c>
      <c r="K371" s="81" t="n">
        <v>99677</v>
      </c>
      <c r="L371" s="81" t="n">
        <v>22329</v>
      </c>
      <c r="M371" s="81" t="n">
        <v>1352</v>
      </c>
      <c r="N371" s="81" t="n">
        <v>12962</v>
      </c>
      <c r="O371" s="81" t="n">
        <v>483</v>
      </c>
      <c r="P371" s="81" t="n">
        <v>156744</v>
      </c>
      <c r="Q371" s="81" t="n">
        <v>104334</v>
      </c>
      <c r="R371" s="81" t="n">
        <v>52410</v>
      </c>
      <c r="S371" s="81" t="n">
        <v>67407</v>
      </c>
      <c r="T371" s="81" t="n">
        <v>24187</v>
      </c>
      <c r="U371" s="81" t="n">
        <v>21391</v>
      </c>
      <c r="V371" s="81" t="n">
        <v>21821</v>
      </c>
      <c r="W371" s="81" t="n">
        <v>22481</v>
      </c>
      <c r="X371" s="81" t="n">
        <v>2076</v>
      </c>
      <c r="Y371" s="81" t="n">
        <v>3604</v>
      </c>
      <c r="Z371" s="82" t="s">
        <v>89</v>
      </c>
    </row>
    <row r="372" customFormat="false" ht="21.75" hidden="false" customHeight="true" outlineLevel="0" collapsed="false">
      <c r="B372" s="193"/>
      <c r="C372" s="79" t="s">
        <v>240</v>
      </c>
      <c r="D372" s="80" t="n">
        <v>2</v>
      </c>
      <c r="E372" s="81" t="s">
        <v>90</v>
      </c>
      <c r="F372" s="81" t="s">
        <v>90</v>
      </c>
      <c r="G372" s="81" t="s">
        <v>90</v>
      </c>
      <c r="H372" s="81" t="s">
        <v>90</v>
      </c>
      <c r="I372" s="81" t="s">
        <v>90</v>
      </c>
      <c r="J372" s="81" t="s">
        <v>90</v>
      </c>
      <c r="K372" s="81" t="s">
        <v>90</v>
      </c>
      <c r="L372" s="81" t="s">
        <v>90</v>
      </c>
      <c r="M372" s="81" t="s">
        <v>90</v>
      </c>
      <c r="N372" s="81" t="s">
        <v>90</v>
      </c>
      <c r="O372" s="81" t="s">
        <v>90</v>
      </c>
      <c r="P372" s="81" t="s">
        <v>90</v>
      </c>
      <c r="Q372" s="81" t="s">
        <v>90</v>
      </c>
      <c r="R372" s="81" t="s">
        <v>90</v>
      </c>
      <c r="S372" s="81" t="s">
        <v>90</v>
      </c>
      <c r="T372" s="81" t="s">
        <v>90</v>
      </c>
      <c r="U372" s="81" t="s">
        <v>90</v>
      </c>
      <c r="V372" s="81" t="s">
        <v>90</v>
      </c>
      <c r="W372" s="81" t="s">
        <v>90</v>
      </c>
      <c r="X372" s="81" t="s">
        <v>90</v>
      </c>
      <c r="Y372" s="81" t="s">
        <v>90</v>
      </c>
      <c r="Z372" s="82" t="s">
        <v>90</v>
      </c>
    </row>
    <row r="373" customFormat="false" ht="21.75" hidden="false" customHeight="true" outlineLevel="0" collapsed="false">
      <c r="B373" s="193"/>
      <c r="C373" s="79" t="s">
        <v>241</v>
      </c>
      <c r="D373" s="80" t="n">
        <v>4</v>
      </c>
      <c r="E373" s="81" t="n">
        <v>546855</v>
      </c>
      <c r="F373" s="81" t="n">
        <v>21867</v>
      </c>
      <c r="G373" s="81" t="n">
        <v>784769</v>
      </c>
      <c r="H373" s="81" t="n">
        <v>419653</v>
      </c>
      <c r="I373" s="81" t="n">
        <v>67669</v>
      </c>
      <c r="J373" s="81" t="n">
        <v>365115</v>
      </c>
      <c r="K373" s="81" t="n">
        <v>265293</v>
      </c>
      <c r="L373" s="81" t="n">
        <v>50645</v>
      </c>
      <c r="M373" s="81" t="n">
        <v>1936</v>
      </c>
      <c r="N373" s="81" t="n">
        <v>97886</v>
      </c>
      <c r="O373" s="81" t="n">
        <v>1</v>
      </c>
      <c r="P373" s="81" t="n">
        <v>515331</v>
      </c>
      <c r="Q373" s="81" t="n">
        <v>308102</v>
      </c>
      <c r="R373" s="81" t="n">
        <v>207229</v>
      </c>
      <c r="S373" s="81" t="n">
        <v>269438</v>
      </c>
      <c r="T373" s="81" t="n">
        <v>69845</v>
      </c>
      <c r="U373" s="81" t="n">
        <v>74507</v>
      </c>
      <c r="V373" s="81" t="n">
        <v>125080</v>
      </c>
      <c r="W373" s="81" t="n">
        <v>66990</v>
      </c>
      <c r="X373" s="81" t="n">
        <v>4159</v>
      </c>
      <c r="Y373" s="81" t="n">
        <v>26405</v>
      </c>
      <c r="Z373" s="82" t="n">
        <v>192</v>
      </c>
    </row>
    <row r="374" customFormat="false" ht="32.25" hidden="false" customHeight="true" outlineLevel="0" collapsed="false">
      <c r="B374" s="83" t="s">
        <v>245</v>
      </c>
      <c r="C374" s="83"/>
      <c r="D374" s="80" t="n">
        <v>279</v>
      </c>
      <c r="E374" s="81" t="n">
        <v>2252162</v>
      </c>
      <c r="F374" s="81" t="n">
        <v>43213</v>
      </c>
      <c r="G374" s="81" t="n">
        <v>2990028</v>
      </c>
      <c r="H374" s="81" t="n">
        <v>1364675</v>
      </c>
      <c r="I374" s="81" t="n">
        <v>181367</v>
      </c>
      <c r="J374" s="81" t="n">
        <v>1622404</v>
      </c>
      <c r="K374" s="81" t="n">
        <v>1243527</v>
      </c>
      <c r="L374" s="81" t="n">
        <v>385392</v>
      </c>
      <c r="M374" s="81" t="n">
        <v>34002</v>
      </c>
      <c r="N374" s="81" t="n">
        <v>344875</v>
      </c>
      <c r="O374" s="81" t="n">
        <v>2949</v>
      </c>
      <c r="P374" s="81" t="n">
        <v>2155444</v>
      </c>
      <c r="Q374" s="81" t="n">
        <v>1349504</v>
      </c>
      <c r="R374" s="81" t="n">
        <v>805940</v>
      </c>
      <c r="S374" s="81" t="n">
        <v>834584</v>
      </c>
      <c r="T374" s="81" t="n">
        <v>207112</v>
      </c>
      <c r="U374" s="81" t="n">
        <v>164532</v>
      </c>
      <c r="V374" s="81" t="n">
        <v>461487</v>
      </c>
      <c r="W374" s="81" t="n">
        <v>130566</v>
      </c>
      <c r="X374" s="81" t="n">
        <v>15591</v>
      </c>
      <c r="Y374" s="81" t="n">
        <v>66674</v>
      </c>
      <c r="Z374" s="82" t="n">
        <v>5937</v>
      </c>
    </row>
    <row r="375" customFormat="false" ht="21.75" hidden="false" customHeight="true" outlineLevel="0" collapsed="false">
      <c r="B375" s="193"/>
      <c r="C375" s="79" t="s">
        <v>235</v>
      </c>
      <c r="D375" s="80" t="n">
        <v>81</v>
      </c>
      <c r="E375" s="81" t="n">
        <v>205813</v>
      </c>
      <c r="F375" s="81" t="n">
        <v>3880</v>
      </c>
      <c r="G375" s="81" t="n">
        <v>212232</v>
      </c>
      <c r="H375" s="81" t="n">
        <v>113411</v>
      </c>
      <c r="I375" s="81" t="n">
        <v>19454</v>
      </c>
      <c r="J375" s="81" t="n">
        <v>97649</v>
      </c>
      <c r="K375" s="81" t="n">
        <v>82168</v>
      </c>
      <c r="L375" s="81" t="n">
        <v>33542</v>
      </c>
      <c r="M375" s="81" t="n">
        <v>2963</v>
      </c>
      <c r="N375" s="81" t="n">
        <v>12518</v>
      </c>
      <c r="O375" s="81" t="n">
        <v>1172</v>
      </c>
      <c r="P375" s="81" t="n">
        <v>169008</v>
      </c>
      <c r="Q375" s="81" t="n">
        <v>92058</v>
      </c>
      <c r="R375" s="81" t="n">
        <v>76950</v>
      </c>
      <c r="S375" s="81" t="n">
        <v>43224</v>
      </c>
      <c r="T375" s="81" t="n">
        <v>3031</v>
      </c>
      <c r="U375" s="81" t="n">
        <v>955</v>
      </c>
      <c r="V375" s="81" t="n">
        <v>38957</v>
      </c>
      <c r="W375" s="81" t="n">
        <v>9725</v>
      </c>
      <c r="X375" s="81" t="n">
        <v>2465</v>
      </c>
      <c r="Y375" s="81" t="n">
        <v>1840</v>
      </c>
      <c r="Z375" s="82" t="n">
        <v>20</v>
      </c>
    </row>
    <row r="376" customFormat="false" ht="21.75" hidden="false" customHeight="true" outlineLevel="0" collapsed="false">
      <c r="B376" s="193"/>
      <c r="C376" s="79" t="s">
        <v>236</v>
      </c>
      <c r="D376" s="80" t="n">
        <v>94</v>
      </c>
      <c r="E376" s="81" t="n">
        <v>316678</v>
      </c>
      <c r="F376" s="81" t="n">
        <v>16369</v>
      </c>
      <c r="G376" s="81" t="n">
        <v>316102</v>
      </c>
      <c r="H376" s="81" t="n">
        <v>174820</v>
      </c>
      <c r="I376" s="81" t="n">
        <v>27902</v>
      </c>
      <c r="J376" s="81" t="n">
        <v>140325</v>
      </c>
      <c r="K376" s="81" t="n">
        <v>124231</v>
      </c>
      <c r="L376" s="81" t="n">
        <v>51182</v>
      </c>
      <c r="M376" s="81" t="n">
        <v>1745</v>
      </c>
      <c r="N376" s="81" t="n">
        <v>14349</v>
      </c>
      <c r="O376" s="81" t="n">
        <v>957</v>
      </c>
      <c r="P376" s="81" t="n">
        <v>253151</v>
      </c>
      <c r="Q376" s="81" t="n">
        <v>145476</v>
      </c>
      <c r="R376" s="81" t="n">
        <v>107675</v>
      </c>
      <c r="S376" s="81" t="n">
        <v>62951</v>
      </c>
      <c r="T376" s="81" t="n">
        <v>6498</v>
      </c>
      <c r="U376" s="81" t="n">
        <v>2094</v>
      </c>
      <c r="V376" s="81" t="n">
        <v>54330</v>
      </c>
      <c r="W376" s="81" t="n">
        <v>13182</v>
      </c>
      <c r="X376" s="81" t="n">
        <v>2032</v>
      </c>
      <c r="Y376" s="81" t="n">
        <v>2567</v>
      </c>
      <c r="Z376" s="82" t="n">
        <v>76</v>
      </c>
    </row>
    <row r="377" customFormat="false" ht="21.75" hidden="false" customHeight="true" outlineLevel="0" collapsed="false">
      <c r="B377" s="193"/>
      <c r="C377" s="79" t="s">
        <v>237</v>
      </c>
      <c r="D377" s="80" t="n">
        <v>68</v>
      </c>
      <c r="E377" s="81" t="n">
        <v>490512</v>
      </c>
      <c r="F377" s="81" t="n">
        <v>10297</v>
      </c>
      <c r="G377" s="81" t="n">
        <v>484416</v>
      </c>
      <c r="H377" s="81" t="n">
        <v>280659</v>
      </c>
      <c r="I377" s="81" t="n">
        <v>42777</v>
      </c>
      <c r="J377" s="81" t="n">
        <v>203426</v>
      </c>
      <c r="K377" s="81" t="n">
        <v>166896</v>
      </c>
      <c r="L377" s="81" t="n">
        <v>60408</v>
      </c>
      <c r="M377" s="81" t="n">
        <v>1780</v>
      </c>
      <c r="N377" s="81" t="n">
        <v>34750</v>
      </c>
      <c r="O377" s="81" t="n">
        <v>331</v>
      </c>
      <c r="P377" s="81" t="n">
        <v>400752</v>
      </c>
      <c r="Q377" s="81" t="n">
        <v>256060</v>
      </c>
      <c r="R377" s="81" t="n">
        <v>144692</v>
      </c>
      <c r="S377" s="81" t="n">
        <v>83664</v>
      </c>
      <c r="T377" s="81" t="n">
        <v>14843</v>
      </c>
      <c r="U377" s="81" t="n">
        <v>4967</v>
      </c>
      <c r="V377" s="81" t="n">
        <v>63665</v>
      </c>
      <c r="W377" s="81" t="n">
        <v>19045</v>
      </c>
      <c r="X377" s="81" t="n">
        <v>3961</v>
      </c>
      <c r="Y377" s="81" t="n">
        <v>7279</v>
      </c>
      <c r="Z377" s="82" t="n">
        <v>4071</v>
      </c>
    </row>
    <row r="378" customFormat="false" ht="21.75" hidden="false" customHeight="true" outlineLevel="0" collapsed="false">
      <c r="B378" s="193"/>
      <c r="C378" s="79" t="s">
        <v>238</v>
      </c>
      <c r="D378" s="80" t="n">
        <v>7</v>
      </c>
      <c r="E378" s="81" t="s">
        <v>90</v>
      </c>
      <c r="F378" s="81" t="s">
        <v>90</v>
      </c>
      <c r="G378" s="81" t="s">
        <v>90</v>
      </c>
      <c r="H378" s="81" t="s">
        <v>90</v>
      </c>
      <c r="I378" s="81" t="s">
        <v>90</v>
      </c>
      <c r="J378" s="81" t="s">
        <v>90</v>
      </c>
      <c r="K378" s="81" t="s">
        <v>90</v>
      </c>
      <c r="L378" s="81" t="s">
        <v>90</v>
      </c>
      <c r="M378" s="81" t="s">
        <v>90</v>
      </c>
      <c r="N378" s="81" t="s">
        <v>90</v>
      </c>
      <c r="O378" s="81" t="s">
        <v>90</v>
      </c>
      <c r="P378" s="81" t="s">
        <v>90</v>
      </c>
      <c r="Q378" s="81" t="s">
        <v>90</v>
      </c>
      <c r="R378" s="81" t="s">
        <v>90</v>
      </c>
      <c r="S378" s="81" t="s">
        <v>90</v>
      </c>
      <c r="T378" s="81" t="s">
        <v>90</v>
      </c>
      <c r="U378" s="81" t="s">
        <v>90</v>
      </c>
      <c r="V378" s="81" t="s">
        <v>90</v>
      </c>
      <c r="W378" s="81" t="s">
        <v>90</v>
      </c>
      <c r="X378" s="81" t="s">
        <v>90</v>
      </c>
      <c r="Y378" s="81" t="s">
        <v>90</v>
      </c>
      <c r="Z378" s="82" t="s">
        <v>90</v>
      </c>
    </row>
    <row r="379" customFormat="false" ht="21.75" hidden="false" customHeight="true" outlineLevel="0" collapsed="false">
      <c r="B379" s="193"/>
      <c r="C379" s="79" t="s">
        <v>239</v>
      </c>
      <c r="D379" s="80" t="n">
        <v>25</v>
      </c>
      <c r="E379" s="81" t="n">
        <v>456201</v>
      </c>
      <c r="F379" s="81" t="n">
        <v>10407</v>
      </c>
      <c r="G379" s="81" t="n">
        <v>569441</v>
      </c>
      <c r="H379" s="81" t="n">
        <v>296042</v>
      </c>
      <c r="I379" s="81" t="n">
        <v>41837</v>
      </c>
      <c r="J379" s="81" t="n">
        <v>272960</v>
      </c>
      <c r="K379" s="81" t="n">
        <v>211817</v>
      </c>
      <c r="L379" s="81" t="n">
        <v>70814</v>
      </c>
      <c r="M379" s="81" t="n">
        <v>7896</v>
      </c>
      <c r="N379" s="81" t="n">
        <v>53247</v>
      </c>
      <c r="O379" s="81" t="n">
        <v>439</v>
      </c>
      <c r="P379" s="81" t="n">
        <v>399961</v>
      </c>
      <c r="Q379" s="81" t="n">
        <v>288563</v>
      </c>
      <c r="R379" s="81" t="n">
        <v>111398</v>
      </c>
      <c r="S379" s="81" t="n">
        <v>169480</v>
      </c>
      <c r="T379" s="81" t="n">
        <v>53399</v>
      </c>
      <c r="U379" s="81" t="n">
        <v>38154</v>
      </c>
      <c r="V379" s="81" t="n">
        <v>77898</v>
      </c>
      <c r="W379" s="81" t="n">
        <v>30076</v>
      </c>
      <c r="X379" s="81" t="n">
        <v>2263</v>
      </c>
      <c r="Y379" s="81" t="n">
        <v>15359</v>
      </c>
      <c r="Z379" s="82" t="n">
        <v>808</v>
      </c>
    </row>
    <row r="380" customFormat="false" ht="21.75" hidden="false" customHeight="true" outlineLevel="0" collapsed="false">
      <c r="B380" s="193"/>
      <c r="C380" s="79" t="s">
        <v>240</v>
      </c>
      <c r="D380" s="80" t="n">
        <v>1</v>
      </c>
      <c r="E380" s="81" t="s">
        <v>90</v>
      </c>
      <c r="F380" s="81" t="s">
        <v>90</v>
      </c>
      <c r="G380" s="81" t="s">
        <v>90</v>
      </c>
      <c r="H380" s="81" t="s">
        <v>90</v>
      </c>
      <c r="I380" s="81" t="s">
        <v>90</v>
      </c>
      <c r="J380" s="81" t="s">
        <v>90</v>
      </c>
      <c r="K380" s="81" t="s">
        <v>90</v>
      </c>
      <c r="L380" s="81" t="s">
        <v>90</v>
      </c>
      <c r="M380" s="81" t="s">
        <v>90</v>
      </c>
      <c r="N380" s="81" t="s">
        <v>90</v>
      </c>
      <c r="O380" s="81" t="s">
        <v>90</v>
      </c>
      <c r="P380" s="81" t="s">
        <v>90</v>
      </c>
      <c r="Q380" s="81" t="s">
        <v>90</v>
      </c>
      <c r="R380" s="81" t="s">
        <v>90</v>
      </c>
      <c r="S380" s="81" t="s">
        <v>90</v>
      </c>
      <c r="T380" s="81" t="s">
        <v>90</v>
      </c>
      <c r="U380" s="81" t="s">
        <v>90</v>
      </c>
      <c r="V380" s="81" t="s">
        <v>90</v>
      </c>
      <c r="W380" s="81" t="s">
        <v>90</v>
      </c>
      <c r="X380" s="81" t="s">
        <v>90</v>
      </c>
      <c r="Y380" s="81" t="s">
        <v>90</v>
      </c>
      <c r="Z380" s="82" t="s">
        <v>90</v>
      </c>
    </row>
    <row r="381" customFormat="false" ht="21.75" hidden="false" customHeight="true" outlineLevel="0" collapsed="false">
      <c r="B381" s="193"/>
      <c r="C381" s="79" t="s">
        <v>241</v>
      </c>
      <c r="D381" s="80" t="n">
        <v>3</v>
      </c>
      <c r="E381" s="81" t="n">
        <v>645018</v>
      </c>
      <c r="F381" s="81" t="n">
        <v>6225</v>
      </c>
      <c r="G381" s="81" t="n">
        <v>1247397</v>
      </c>
      <c r="H381" s="81" t="n">
        <v>413917</v>
      </c>
      <c r="I381" s="81" t="n">
        <v>37324</v>
      </c>
      <c r="J381" s="81" t="n">
        <v>833478</v>
      </c>
      <c r="K381" s="81" t="n">
        <v>599259</v>
      </c>
      <c r="L381" s="81" t="n">
        <v>143081</v>
      </c>
      <c r="M381" s="81" t="n">
        <v>18827</v>
      </c>
      <c r="N381" s="81" t="n">
        <v>215392</v>
      </c>
      <c r="O381" s="81" t="n">
        <v>2</v>
      </c>
      <c r="P381" s="81" t="n">
        <v>826033</v>
      </c>
      <c r="Q381" s="81" t="n">
        <v>487278</v>
      </c>
      <c r="R381" s="81" t="n">
        <v>338755</v>
      </c>
      <c r="S381" s="81" t="n">
        <v>421364</v>
      </c>
      <c r="T381" s="81" t="n">
        <v>120087</v>
      </c>
      <c r="U381" s="81" t="n">
        <v>110628</v>
      </c>
      <c r="V381" s="81" t="n">
        <v>190645</v>
      </c>
      <c r="W381" s="81" t="n">
        <v>52431</v>
      </c>
      <c r="X381" s="81" t="n">
        <v>4838</v>
      </c>
      <c r="Y381" s="81" t="n">
        <v>37886</v>
      </c>
      <c r="Z381" s="82" t="n">
        <v>952</v>
      </c>
    </row>
    <row r="382" customFormat="false" ht="32.25" hidden="false" customHeight="true" outlineLevel="0" collapsed="false">
      <c r="B382" s="83" t="s">
        <v>140</v>
      </c>
      <c r="C382" s="83"/>
      <c r="D382" s="80" t="n">
        <v>269</v>
      </c>
      <c r="E382" s="81" t="n">
        <v>3149052</v>
      </c>
      <c r="F382" s="81" t="n">
        <v>115025</v>
      </c>
      <c r="G382" s="81" t="n">
        <v>3475728</v>
      </c>
      <c r="H382" s="81" t="n">
        <v>1833364</v>
      </c>
      <c r="I382" s="81" t="n">
        <v>351118</v>
      </c>
      <c r="J382" s="81" t="n">
        <v>1626890</v>
      </c>
      <c r="K382" s="81" t="n">
        <v>1187646</v>
      </c>
      <c r="L382" s="81" t="n">
        <v>272617</v>
      </c>
      <c r="M382" s="81" t="n">
        <v>25442</v>
      </c>
      <c r="N382" s="81" t="n">
        <v>413802</v>
      </c>
      <c r="O382" s="81" t="n">
        <v>15474</v>
      </c>
      <c r="P382" s="81" t="n">
        <v>2095058</v>
      </c>
      <c r="Q382" s="81" t="n">
        <v>1305403</v>
      </c>
      <c r="R382" s="81" t="n">
        <v>789655</v>
      </c>
      <c r="S382" s="81" t="n">
        <v>1380670</v>
      </c>
      <c r="T382" s="81" t="n">
        <v>322315</v>
      </c>
      <c r="U382" s="81" t="n">
        <v>285601</v>
      </c>
      <c r="V382" s="81" t="n">
        <v>767617</v>
      </c>
      <c r="W382" s="81" t="n">
        <v>235172</v>
      </c>
      <c r="X382" s="81" t="n">
        <v>8078</v>
      </c>
      <c r="Y382" s="81" t="n">
        <v>87764</v>
      </c>
      <c r="Z382" s="82" t="n">
        <v>1590</v>
      </c>
    </row>
    <row r="383" customFormat="false" ht="21.75" hidden="false" customHeight="true" outlineLevel="0" collapsed="false">
      <c r="B383" s="193"/>
      <c r="C383" s="79" t="s">
        <v>235</v>
      </c>
      <c r="D383" s="80" t="n">
        <v>75</v>
      </c>
      <c r="E383" s="81" t="n">
        <v>164300</v>
      </c>
      <c r="F383" s="81" t="n">
        <v>3275</v>
      </c>
      <c r="G383" s="81" t="n">
        <v>197464</v>
      </c>
      <c r="H383" s="81" t="n">
        <v>103611</v>
      </c>
      <c r="I383" s="81" t="n">
        <v>22837</v>
      </c>
      <c r="J383" s="81" t="n">
        <v>90220</v>
      </c>
      <c r="K383" s="81" t="n">
        <v>71717</v>
      </c>
      <c r="L383" s="81" t="n">
        <v>24932</v>
      </c>
      <c r="M383" s="81" t="n">
        <v>3205</v>
      </c>
      <c r="N383" s="81" t="n">
        <v>15298</v>
      </c>
      <c r="O383" s="81" t="n">
        <v>3633</v>
      </c>
      <c r="P383" s="81" t="n">
        <v>143462</v>
      </c>
      <c r="Q383" s="81" t="n">
        <v>83558</v>
      </c>
      <c r="R383" s="81" t="n">
        <v>59904</v>
      </c>
      <c r="S383" s="81" t="n">
        <v>54002</v>
      </c>
      <c r="T383" s="81" t="n">
        <v>2782</v>
      </c>
      <c r="U383" s="81" t="n">
        <v>1378</v>
      </c>
      <c r="V383" s="81" t="n">
        <v>49557</v>
      </c>
      <c r="W383" s="81" t="n">
        <v>10906</v>
      </c>
      <c r="X383" s="81" t="n">
        <v>1225</v>
      </c>
      <c r="Y383" s="81" t="n">
        <v>1230</v>
      </c>
      <c r="Z383" s="82" t="n">
        <v>401</v>
      </c>
    </row>
    <row r="384" customFormat="false" ht="21.75" hidden="false" customHeight="true" outlineLevel="0" collapsed="false">
      <c r="B384" s="193"/>
      <c r="C384" s="79" t="s">
        <v>236</v>
      </c>
      <c r="D384" s="80" t="n">
        <v>72</v>
      </c>
      <c r="E384" s="81" t="n">
        <v>218996</v>
      </c>
      <c r="F384" s="81" t="n">
        <v>1226</v>
      </c>
      <c r="G384" s="81" t="n">
        <v>244878</v>
      </c>
      <c r="H384" s="81" t="n">
        <v>140349</v>
      </c>
      <c r="I384" s="81" t="n">
        <v>40325</v>
      </c>
      <c r="J384" s="81" t="n">
        <v>102127</v>
      </c>
      <c r="K384" s="81" t="n">
        <v>86221</v>
      </c>
      <c r="L384" s="81" t="n">
        <v>32370</v>
      </c>
      <c r="M384" s="81" t="n">
        <v>3172</v>
      </c>
      <c r="N384" s="81" t="n">
        <v>12734</v>
      </c>
      <c r="O384" s="81" t="n">
        <v>2402</v>
      </c>
      <c r="P384" s="81" t="n">
        <v>178490</v>
      </c>
      <c r="Q384" s="81" t="n">
        <v>101261</v>
      </c>
      <c r="R384" s="81" t="n">
        <v>77229</v>
      </c>
      <c r="S384" s="81" t="n">
        <v>66388</v>
      </c>
      <c r="T384" s="81" t="n">
        <v>5150</v>
      </c>
      <c r="U384" s="81" t="n">
        <v>1542</v>
      </c>
      <c r="V384" s="81" t="n">
        <v>60477</v>
      </c>
      <c r="W384" s="81" t="n">
        <v>7057</v>
      </c>
      <c r="X384" s="81" t="n">
        <v>647</v>
      </c>
      <c r="Y384" s="81" t="n">
        <v>2165</v>
      </c>
      <c r="Z384" s="82" t="n">
        <v>42</v>
      </c>
    </row>
    <row r="385" customFormat="false" ht="21.75" hidden="false" customHeight="true" outlineLevel="0" collapsed="false">
      <c r="B385" s="193"/>
      <c r="C385" s="79" t="s">
        <v>237</v>
      </c>
      <c r="D385" s="80" t="n">
        <v>80</v>
      </c>
      <c r="E385" s="81" t="n">
        <v>358758</v>
      </c>
      <c r="F385" s="81" t="n">
        <v>14100</v>
      </c>
      <c r="G385" s="81" t="n">
        <v>373563</v>
      </c>
      <c r="H385" s="81" t="n">
        <v>193609</v>
      </c>
      <c r="I385" s="81" t="n">
        <v>38433</v>
      </c>
      <c r="J385" s="81" t="n">
        <v>178188</v>
      </c>
      <c r="K385" s="81" t="n">
        <v>147296</v>
      </c>
      <c r="L385" s="81" t="n">
        <v>39891</v>
      </c>
      <c r="M385" s="81" t="n">
        <v>1766</v>
      </c>
      <c r="N385" s="81" t="n">
        <v>29126</v>
      </c>
      <c r="O385" s="81" t="n">
        <v>1766</v>
      </c>
      <c r="P385" s="81" t="n">
        <v>279463</v>
      </c>
      <c r="Q385" s="81" t="n">
        <v>176818</v>
      </c>
      <c r="R385" s="81" t="n">
        <v>102645</v>
      </c>
      <c r="S385" s="81" t="n">
        <v>94100</v>
      </c>
      <c r="T385" s="81" t="n">
        <v>18171</v>
      </c>
      <c r="U385" s="81" t="n">
        <v>5799</v>
      </c>
      <c r="V385" s="81" t="n">
        <v>69982</v>
      </c>
      <c r="W385" s="81" t="n">
        <v>16471</v>
      </c>
      <c r="X385" s="81" t="n">
        <v>241</v>
      </c>
      <c r="Y385" s="81" t="n">
        <v>3179</v>
      </c>
      <c r="Z385" s="82" t="n">
        <v>39</v>
      </c>
    </row>
    <row r="386" customFormat="false" ht="21.75" hidden="false" customHeight="true" outlineLevel="0" collapsed="false">
      <c r="B386" s="193"/>
      <c r="C386" s="79" t="s">
        <v>238</v>
      </c>
      <c r="D386" s="80" t="n">
        <v>16</v>
      </c>
      <c r="E386" s="81" t="n">
        <v>183527</v>
      </c>
      <c r="F386" s="81" t="n">
        <v>5568</v>
      </c>
      <c r="G386" s="81" t="n">
        <v>162703</v>
      </c>
      <c r="H386" s="81" t="n">
        <v>97782</v>
      </c>
      <c r="I386" s="81" t="n">
        <v>19166</v>
      </c>
      <c r="J386" s="81" t="n">
        <v>64921</v>
      </c>
      <c r="K386" s="81" t="n">
        <v>51553</v>
      </c>
      <c r="L386" s="81" t="n">
        <v>6864</v>
      </c>
      <c r="M386" s="81" t="n">
        <v>2728</v>
      </c>
      <c r="N386" s="81" t="n">
        <v>10640</v>
      </c>
      <c r="O386" s="81" t="s">
        <v>89</v>
      </c>
      <c r="P386" s="81" t="n">
        <v>120433</v>
      </c>
      <c r="Q386" s="81" t="n">
        <v>88309</v>
      </c>
      <c r="R386" s="81" t="n">
        <v>32124</v>
      </c>
      <c r="S386" s="81" t="n">
        <v>42270</v>
      </c>
      <c r="T386" s="81" t="n">
        <v>11144</v>
      </c>
      <c r="U386" s="81" t="n">
        <v>4248</v>
      </c>
      <c r="V386" s="81" t="n">
        <v>26874</v>
      </c>
      <c r="W386" s="81" t="n">
        <v>7920</v>
      </c>
      <c r="X386" s="81" t="n">
        <v>443</v>
      </c>
      <c r="Y386" s="81" t="n">
        <v>1707</v>
      </c>
      <c r="Z386" s="82" t="n">
        <v>1</v>
      </c>
    </row>
    <row r="387" customFormat="false" ht="21.75" hidden="false" customHeight="true" outlineLevel="0" collapsed="false">
      <c r="B387" s="193"/>
      <c r="C387" s="79" t="s">
        <v>239</v>
      </c>
      <c r="D387" s="80" t="n">
        <v>18</v>
      </c>
      <c r="E387" s="81" t="n">
        <v>295355</v>
      </c>
      <c r="F387" s="81" t="n">
        <v>9945</v>
      </c>
      <c r="G387" s="81" t="n">
        <v>409207</v>
      </c>
      <c r="H387" s="81" t="n">
        <v>221680</v>
      </c>
      <c r="I387" s="81" t="n">
        <v>33931</v>
      </c>
      <c r="J387" s="81" t="n">
        <v>181143</v>
      </c>
      <c r="K387" s="81" t="n">
        <v>141880</v>
      </c>
      <c r="L387" s="81" t="n">
        <v>37810</v>
      </c>
      <c r="M387" s="81" t="n">
        <v>821</v>
      </c>
      <c r="N387" s="81" t="n">
        <v>38442</v>
      </c>
      <c r="O387" s="81" t="n">
        <v>6384</v>
      </c>
      <c r="P387" s="81" t="n">
        <v>246363</v>
      </c>
      <c r="Q387" s="81" t="n">
        <v>179958</v>
      </c>
      <c r="R387" s="81" t="n">
        <v>66405</v>
      </c>
      <c r="S387" s="81" t="n">
        <v>162844</v>
      </c>
      <c r="T387" s="81" t="n">
        <v>45934</v>
      </c>
      <c r="U387" s="81" t="n">
        <v>27130</v>
      </c>
      <c r="V387" s="81" t="n">
        <v>84303</v>
      </c>
      <c r="W387" s="81" t="n">
        <v>20387</v>
      </c>
      <c r="X387" s="81" t="n">
        <v>3580</v>
      </c>
      <c r="Y387" s="81" t="n">
        <v>13178</v>
      </c>
      <c r="Z387" s="82" t="n">
        <v>660</v>
      </c>
    </row>
    <row r="388" customFormat="false" ht="21.75" hidden="false" customHeight="true" outlineLevel="0" collapsed="false">
      <c r="B388" s="193"/>
      <c r="C388" s="79" t="s">
        <v>240</v>
      </c>
      <c r="D388" s="80" t="n">
        <v>3</v>
      </c>
      <c r="E388" s="81" t="n">
        <v>62295</v>
      </c>
      <c r="F388" s="81" t="n">
        <v>-490</v>
      </c>
      <c r="G388" s="81" t="n">
        <v>120742</v>
      </c>
      <c r="H388" s="81" t="n">
        <v>54168</v>
      </c>
      <c r="I388" s="81" t="n">
        <v>15727</v>
      </c>
      <c r="J388" s="81" t="n">
        <v>65286</v>
      </c>
      <c r="K388" s="81" t="n">
        <v>55294</v>
      </c>
      <c r="L388" s="81" t="n">
        <v>4424</v>
      </c>
      <c r="M388" s="81" t="n">
        <v>8159</v>
      </c>
      <c r="N388" s="81" t="n">
        <v>1833</v>
      </c>
      <c r="O388" s="81" t="n">
        <v>1288</v>
      </c>
      <c r="P388" s="81" t="n">
        <v>80823</v>
      </c>
      <c r="Q388" s="81" t="n">
        <v>52920</v>
      </c>
      <c r="R388" s="81" t="n">
        <v>27903</v>
      </c>
      <c r="S388" s="81" t="n">
        <v>39919</v>
      </c>
      <c r="T388" s="81" t="n">
        <v>18316</v>
      </c>
      <c r="U388" s="81" t="n">
        <v>15675</v>
      </c>
      <c r="V388" s="81" t="n">
        <v>5928</v>
      </c>
      <c r="W388" s="81" t="n">
        <v>13448</v>
      </c>
      <c r="X388" s="81" t="n">
        <v>39</v>
      </c>
      <c r="Y388" s="81" t="n">
        <v>482</v>
      </c>
      <c r="Z388" s="82" t="n">
        <v>43</v>
      </c>
    </row>
    <row r="389" customFormat="false" ht="21.75" hidden="false" customHeight="true" outlineLevel="0" collapsed="false">
      <c r="B389" s="193"/>
      <c r="C389" s="79" t="s">
        <v>241</v>
      </c>
      <c r="D389" s="80" t="n">
        <v>5</v>
      </c>
      <c r="E389" s="81" t="n">
        <v>1865821</v>
      </c>
      <c r="F389" s="81" t="n">
        <v>81401</v>
      </c>
      <c r="G389" s="81" t="n">
        <v>1967171</v>
      </c>
      <c r="H389" s="81" t="n">
        <v>1022165</v>
      </c>
      <c r="I389" s="81" t="n">
        <v>180699</v>
      </c>
      <c r="J389" s="81" t="n">
        <v>945005</v>
      </c>
      <c r="K389" s="81" t="n">
        <v>633685</v>
      </c>
      <c r="L389" s="81" t="n">
        <v>126326</v>
      </c>
      <c r="M389" s="81" t="n">
        <v>5591</v>
      </c>
      <c r="N389" s="81" t="n">
        <v>305729</v>
      </c>
      <c r="O389" s="81" t="n">
        <v>1</v>
      </c>
      <c r="P389" s="81" t="n">
        <v>1046024</v>
      </c>
      <c r="Q389" s="81" t="n">
        <v>622579</v>
      </c>
      <c r="R389" s="81" t="n">
        <v>423445</v>
      </c>
      <c r="S389" s="81" t="n">
        <v>921147</v>
      </c>
      <c r="T389" s="81" t="n">
        <v>220818</v>
      </c>
      <c r="U389" s="81" t="n">
        <v>229829</v>
      </c>
      <c r="V389" s="81" t="n">
        <v>470496</v>
      </c>
      <c r="W389" s="81" t="n">
        <v>158983</v>
      </c>
      <c r="X389" s="81" t="n">
        <v>1903</v>
      </c>
      <c r="Y389" s="81" t="n">
        <v>65823</v>
      </c>
      <c r="Z389" s="82" t="n">
        <v>404</v>
      </c>
    </row>
    <row r="390" customFormat="false" ht="32.25" hidden="false" customHeight="true" outlineLevel="0" collapsed="false">
      <c r="B390" s="83" t="s">
        <v>141</v>
      </c>
      <c r="C390" s="83"/>
      <c r="D390" s="80" t="n">
        <v>443</v>
      </c>
      <c r="E390" s="81" t="n">
        <v>12659151</v>
      </c>
      <c r="F390" s="81" t="n">
        <v>246067</v>
      </c>
      <c r="G390" s="81" t="n">
        <v>18538422</v>
      </c>
      <c r="H390" s="81" t="n">
        <v>8031101</v>
      </c>
      <c r="I390" s="81" t="n">
        <v>2065735</v>
      </c>
      <c r="J390" s="81" t="n">
        <v>10491341</v>
      </c>
      <c r="K390" s="81" t="n">
        <v>8294244</v>
      </c>
      <c r="L390" s="81" t="n">
        <v>1458940</v>
      </c>
      <c r="M390" s="81" t="n">
        <v>69199</v>
      </c>
      <c r="N390" s="81" t="n">
        <v>2127898</v>
      </c>
      <c r="O390" s="81" t="n">
        <v>15980</v>
      </c>
      <c r="P390" s="81" t="n">
        <v>13177496</v>
      </c>
      <c r="Q390" s="81" t="n">
        <v>7196329</v>
      </c>
      <c r="R390" s="81" t="n">
        <v>5981167</v>
      </c>
      <c r="S390" s="81" t="n">
        <v>5360926</v>
      </c>
      <c r="T390" s="81" t="n">
        <v>2030937</v>
      </c>
      <c r="U390" s="81" t="n">
        <v>1371983</v>
      </c>
      <c r="V390" s="81" t="n">
        <v>1925994</v>
      </c>
      <c r="W390" s="81" t="n">
        <v>1209975</v>
      </c>
      <c r="X390" s="81" t="n">
        <v>30482</v>
      </c>
      <c r="Y390" s="81" t="n">
        <v>468610</v>
      </c>
      <c r="Z390" s="82" t="n">
        <v>14586</v>
      </c>
    </row>
    <row r="391" customFormat="false" ht="21.75" hidden="false" customHeight="true" outlineLevel="0" collapsed="false">
      <c r="B391" s="193"/>
      <c r="C391" s="79" t="s">
        <v>235</v>
      </c>
      <c r="D391" s="80" t="n">
        <v>101</v>
      </c>
      <c r="E391" s="81" t="n">
        <v>440022</v>
      </c>
      <c r="F391" s="81" t="n">
        <v>6474</v>
      </c>
      <c r="G391" s="81" t="n">
        <v>377175</v>
      </c>
      <c r="H391" s="81" t="n">
        <v>219536</v>
      </c>
      <c r="I391" s="81" t="n">
        <v>36957</v>
      </c>
      <c r="J391" s="81" t="n">
        <v>156977</v>
      </c>
      <c r="K391" s="81" t="n">
        <v>124032</v>
      </c>
      <c r="L391" s="81" t="n">
        <v>38344</v>
      </c>
      <c r="M391" s="81" t="n">
        <v>1950</v>
      </c>
      <c r="N391" s="81" t="n">
        <v>30995</v>
      </c>
      <c r="O391" s="81" t="n">
        <v>662</v>
      </c>
      <c r="P391" s="81" t="n">
        <v>314613</v>
      </c>
      <c r="Q391" s="81" t="n">
        <v>184728</v>
      </c>
      <c r="R391" s="81" t="n">
        <v>129885</v>
      </c>
      <c r="S391" s="81" t="n">
        <v>62562</v>
      </c>
      <c r="T391" s="81" t="n">
        <v>3798</v>
      </c>
      <c r="U391" s="81" t="n">
        <v>2186</v>
      </c>
      <c r="V391" s="81" t="n">
        <v>56561</v>
      </c>
      <c r="W391" s="81" t="n">
        <v>15352</v>
      </c>
      <c r="X391" s="81" t="n">
        <v>3275</v>
      </c>
      <c r="Y391" s="81" t="n">
        <v>5119</v>
      </c>
      <c r="Z391" s="82" t="n">
        <v>613</v>
      </c>
    </row>
    <row r="392" customFormat="false" ht="21.75" hidden="false" customHeight="true" outlineLevel="0" collapsed="false">
      <c r="B392" s="193"/>
      <c r="C392" s="79" t="s">
        <v>236</v>
      </c>
      <c r="D392" s="80" t="n">
        <v>111</v>
      </c>
      <c r="E392" s="81" t="n">
        <v>660967</v>
      </c>
      <c r="F392" s="81" t="n">
        <v>8437</v>
      </c>
      <c r="G392" s="81" t="n">
        <v>579978</v>
      </c>
      <c r="H392" s="81" t="n">
        <v>316228</v>
      </c>
      <c r="I392" s="81" t="n">
        <v>55611</v>
      </c>
      <c r="J392" s="81" t="n">
        <v>262268</v>
      </c>
      <c r="K392" s="81" t="n">
        <v>221209</v>
      </c>
      <c r="L392" s="81" t="n">
        <v>71294</v>
      </c>
      <c r="M392" s="81" t="n">
        <v>7357</v>
      </c>
      <c r="N392" s="81" t="n">
        <v>33702</v>
      </c>
      <c r="O392" s="81" t="n">
        <v>1482</v>
      </c>
      <c r="P392" s="81" t="n">
        <v>477129</v>
      </c>
      <c r="Q392" s="81" t="n">
        <v>288739</v>
      </c>
      <c r="R392" s="81" t="n">
        <v>188390</v>
      </c>
      <c r="S392" s="81" t="n">
        <v>102849</v>
      </c>
      <c r="T392" s="81" t="n">
        <v>8006</v>
      </c>
      <c r="U392" s="81" t="n">
        <v>3184</v>
      </c>
      <c r="V392" s="81" t="n">
        <v>91632</v>
      </c>
      <c r="W392" s="81" t="n">
        <v>21431</v>
      </c>
      <c r="X392" s="81" t="n">
        <v>3071</v>
      </c>
      <c r="Y392" s="81" t="n">
        <v>2516</v>
      </c>
      <c r="Z392" s="82" t="n">
        <v>1063</v>
      </c>
    </row>
    <row r="393" customFormat="false" ht="21.75" hidden="false" customHeight="true" outlineLevel="0" collapsed="false">
      <c r="B393" s="193"/>
      <c r="C393" s="79" t="s">
        <v>237</v>
      </c>
      <c r="D393" s="80" t="n">
        <v>141</v>
      </c>
      <c r="E393" s="81" t="n">
        <v>1225157</v>
      </c>
      <c r="F393" s="81" t="n">
        <v>7284</v>
      </c>
      <c r="G393" s="81" t="n">
        <v>1083962</v>
      </c>
      <c r="H393" s="81" t="n">
        <v>582885</v>
      </c>
      <c r="I393" s="81" t="n">
        <v>101605</v>
      </c>
      <c r="J393" s="81" t="n">
        <v>500202</v>
      </c>
      <c r="K393" s="81" t="n">
        <v>413513</v>
      </c>
      <c r="L393" s="81" t="n">
        <v>120106</v>
      </c>
      <c r="M393" s="81" t="n">
        <v>21770</v>
      </c>
      <c r="N393" s="81" t="n">
        <v>64919</v>
      </c>
      <c r="O393" s="81" t="n">
        <v>875</v>
      </c>
      <c r="P393" s="81" t="n">
        <v>839636</v>
      </c>
      <c r="Q393" s="81" t="n">
        <v>550137</v>
      </c>
      <c r="R393" s="81" t="n">
        <v>289499</v>
      </c>
      <c r="S393" s="81" t="n">
        <v>244326</v>
      </c>
      <c r="T393" s="81" t="n">
        <v>34355</v>
      </c>
      <c r="U393" s="81" t="n">
        <v>9436</v>
      </c>
      <c r="V393" s="81" t="n">
        <v>200438</v>
      </c>
      <c r="W393" s="81" t="n">
        <v>51677</v>
      </c>
      <c r="X393" s="81" t="n">
        <v>4687</v>
      </c>
      <c r="Y393" s="81" t="n">
        <v>11593</v>
      </c>
      <c r="Z393" s="82" t="n">
        <v>936</v>
      </c>
    </row>
    <row r="394" customFormat="false" ht="21.75" hidden="false" customHeight="true" outlineLevel="0" collapsed="false">
      <c r="B394" s="193"/>
      <c r="C394" s="79" t="s">
        <v>238</v>
      </c>
      <c r="D394" s="80" t="n">
        <v>20</v>
      </c>
      <c r="E394" s="81" t="n">
        <v>235703</v>
      </c>
      <c r="F394" s="81" t="n">
        <v>-1203</v>
      </c>
      <c r="G394" s="81" t="n">
        <v>246649</v>
      </c>
      <c r="H394" s="81" t="n">
        <v>138670</v>
      </c>
      <c r="I394" s="81" t="n">
        <v>24685</v>
      </c>
      <c r="J394" s="81" t="n">
        <v>107928</v>
      </c>
      <c r="K394" s="81" t="n">
        <v>93393</v>
      </c>
      <c r="L394" s="81" t="n">
        <v>19682</v>
      </c>
      <c r="M394" s="81" t="n">
        <v>376</v>
      </c>
      <c r="N394" s="81" t="n">
        <v>14159</v>
      </c>
      <c r="O394" s="81" t="n">
        <v>51</v>
      </c>
      <c r="P394" s="81" t="n">
        <v>179154</v>
      </c>
      <c r="Q394" s="81" t="n">
        <v>142033</v>
      </c>
      <c r="R394" s="81" t="n">
        <v>37121</v>
      </c>
      <c r="S394" s="81" t="n">
        <v>67495</v>
      </c>
      <c r="T394" s="81" t="n">
        <v>14822</v>
      </c>
      <c r="U394" s="81" t="n">
        <v>5971</v>
      </c>
      <c r="V394" s="81" t="n">
        <v>46697</v>
      </c>
      <c r="W394" s="81" t="n">
        <v>13834</v>
      </c>
      <c r="X394" s="81" t="n">
        <v>153</v>
      </c>
      <c r="Y394" s="81" t="n">
        <v>2803</v>
      </c>
      <c r="Z394" s="82" t="n">
        <v>493</v>
      </c>
    </row>
    <row r="395" customFormat="false" ht="21.75" hidden="false" customHeight="true" outlineLevel="0" collapsed="false">
      <c r="B395" s="193"/>
      <c r="C395" s="79" t="s">
        <v>239</v>
      </c>
      <c r="D395" s="80" t="n">
        <v>35</v>
      </c>
      <c r="E395" s="81" t="n">
        <v>732128</v>
      </c>
      <c r="F395" s="81" t="n">
        <v>-1237</v>
      </c>
      <c r="G395" s="81" t="n">
        <v>884339</v>
      </c>
      <c r="H395" s="81" t="n">
        <v>503624</v>
      </c>
      <c r="I395" s="81" t="n">
        <v>97020</v>
      </c>
      <c r="J395" s="81" t="n">
        <v>380412</v>
      </c>
      <c r="K395" s="81" t="n">
        <v>305714</v>
      </c>
      <c r="L395" s="81" t="n">
        <v>56624</v>
      </c>
      <c r="M395" s="81" t="n">
        <v>1425</v>
      </c>
      <c r="N395" s="81" t="n">
        <v>73273</v>
      </c>
      <c r="O395" s="81" t="n">
        <v>303</v>
      </c>
      <c r="P395" s="81" t="n">
        <v>618819</v>
      </c>
      <c r="Q395" s="81" t="n">
        <v>485182</v>
      </c>
      <c r="R395" s="81" t="n">
        <v>133637</v>
      </c>
      <c r="S395" s="81" t="n">
        <v>265520</v>
      </c>
      <c r="T395" s="81" t="n">
        <v>79363</v>
      </c>
      <c r="U395" s="81" t="n">
        <v>54386</v>
      </c>
      <c r="V395" s="81" t="n">
        <v>127190</v>
      </c>
      <c r="W395" s="81" t="n">
        <v>39510</v>
      </c>
      <c r="X395" s="81" t="n">
        <v>3671</v>
      </c>
      <c r="Y395" s="81" t="n">
        <v>18020</v>
      </c>
      <c r="Z395" s="82" t="n">
        <v>1447</v>
      </c>
    </row>
    <row r="396" customFormat="false" ht="21.75" hidden="false" customHeight="true" outlineLevel="0" collapsed="false">
      <c r="B396" s="193"/>
      <c r="C396" s="79" t="s">
        <v>240</v>
      </c>
      <c r="D396" s="80" t="n">
        <v>11</v>
      </c>
      <c r="E396" s="81" t="n">
        <v>554029</v>
      </c>
      <c r="F396" s="81" t="n">
        <v>21437</v>
      </c>
      <c r="G396" s="81" t="n">
        <v>799143</v>
      </c>
      <c r="H396" s="81" t="n">
        <v>462550</v>
      </c>
      <c r="I396" s="81" t="n">
        <v>64907</v>
      </c>
      <c r="J396" s="81" t="n">
        <v>336071</v>
      </c>
      <c r="K396" s="81" t="n">
        <v>269056</v>
      </c>
      <c r="L396" s="81" t="n">
        <v>51764</v>
      </c>
      <c r="M396" s="81" t="n">
        <v>1508</v>
      </c>
      <c r="N396" s="81" t="n">
        <v>65507</v>
      </c>
      <c r="O396" s="81" t="n">
        <v>522</v>
      </c>
      <c r="P396" s="81" t="n">
        <v>387518</v>
      </c>
      <c r="Q396" s="81" t="n">
        <v>245734</v>
      </c>
      <c r="R396" s="81" t="n">
        <v>141784</v>
      </c>
      <c r="S396" s="81" t="n">
        <v>411625</v>
      </c>
      <c r="T396" s="81" t="n">
        <v>78979</v>
      </c>
      <c r="U396" s="81" t="n">
        <v>54995</v>
      </c>
      <c r="V396" s="81" t="n">
        <v>268703</v>
      </c>
      <c r="W396" s="81" t="n">
        <v>60252</v>
      </c>
      <c r="X396" s="81" t="n">
        <v>3206</v>
      </c>
      <c r="Y396" s="81" t="n">
        <v>1480</v>
      </c>
      <c r="Z396" s="82" t="n">
        <v>54</v>
      </c>
    </row>
    <row r="397" customFormat="false" ht="21.75" hidden="false" customHeight="true" outlineLevel="0" collapsed="false">
      <c r="B397" s="193"/>
      <c r="C397" s="79" t="s">
        <v>241</v>
      </c>
      <c r="D397" s="80" t="n">
        <v>24</v>
      </c>
      <c r="E397" s="81" t="n">
        <v>8811145</v>
      </c>
      <c r="F397" s="81" t="n">
        <v>204875</v>
      </c>
      <c r="G397" s="81" t="n">
        <v>14567176</v>
      </c>
      <c r="H397" s="81" t="n">
        <v>5807608</v>
      </c>
      <c r="I397" s="81" t="n">
        <v>1684950</v>
      </c>
      <c r="J397" s="81" t="n">
        <v>8747483</v>
      </c>
      <c r="K397" s="81" t="n">
        <v>6867327</v>
      </c>
      <c r="L397" s="81" t="n">
        <v>1101126</v>
      </c>
      <c r="M397" s="81" t="n">
        <v>34813</v>
      </c>
      <c r="N397" s="81" t="n">
        <v>1845343</v>
      </c>
      <c r="O397" s="81" t="n">
        <v>12085</v>
      </c>
      <c r="P397" s="81" t="n">
        <v>10360627</v>
      </c>
      <c r="Q397" s="81" t="n">
        <v>5299776</v>
      </c>
      <c r="R397" s="81" t="n">
        <v>5060851</v>
      </c>
      <c r="S397" s="81" t="n">
        <v>4206549</v>
      </c>
      <c r="T397" s="81" t="n">
        <v>1811614</v>
      </c>
      <c r="U397" s="81" t="n">
        <v>1241825</v>
      </c>
      <c r="V397" s="81" t="n">
        <v>1134773</v>
      </c>
      <c r="W397" s="81" t="n">
        <v>1007919</v>
      </c>
      <c r="X397" s="81" t="n">
        <v>12419</v>
      </c>
      <c r="Y397" s="81" t="n">
        <v>427079</v>
      </c>
      <c r="Z397" s="82" t="n">
        <v>9980</v>
      </c>
    </row>
    <row r="398" customFormat="false" ht="32.25" hidden="false" customHeight="true" outlineLevel="0" collapsed="false">
      <c r="B398" s="83" t="s">
        <v>142</v>
      </c>
      <c r="C398" s="83"/>
      <c r="D398" s="80" t="n">
        <v>170</v>
      </c>
      <c r="E398" s="81" t="n">
        <v>10199837</v>
      </c>
      <c r="F398" s="81" t="n">
        <v>188658</v>
      </c>
      <c r="G398" s="81" t="n">
        <v>16103586</v>
      </c>
      <c r="H398" s="81" t="n">
        <v>6550294</v>
      </c>
      <c r="I398" s="81" t="n">
        <v>1842226</v>
      </c>
      <c r="J398" s="81" t="n">
        <v>9539859</v>
      </c>
      <c r="K398" s="81" t="n">
        <v>7578205</v>
      </c>
      <c r="L398" s="81" t="n">
        <v>1245358</v>
      </c>
      <c r="M398" s="81" t="n">
        <v>47588</v>
      </c>
      <c r="N398" s="81" t="n">
        <v>1914066</v>
      </c>
      <c r="O398" s="81" t="n">
        <v>13433</v>
      </c>
      <c r="P398" s="81" t="n">
        <v>11465035</v>
      </c>
      <c r="Q398" s="81" t="n">
        <v>6032272</v>
      </c>
      <c r="R398" s="81" t="n">
        <v>5432763</v>
      </c>
      <c r="S398" s="81" t="n">
        <v>4638551</v>
      </c>
      <c r="T398" s="81" t="n">
        <v>1878574</v>
      </c>
      <c r="U398" s="81" t="n">
        <v>1251323</v>
      </c>
      <c r="V398" s="81" t="n">
        <v>1485711</v>
      </c>
      <c r="W398" s="81" t="n">
        <v>1109658</v>
      </c>
      <c r="X398" s="81" t="n">
        <v>18651</v>
      </c>
      <c r="Y398" s="81" t="n">
        <v>440349</v>
      </c>
      <c r="Z398" s="82" t="n">
        <v>12093</v>
      </c>
    </row>
    <row r="399" customFormat="false" ht="21.75" hidden="false" customHeight="true" outlineLevel="0" collapsed="false">
      <c r="B399" s="193"/>
      <c r="C399" s="79" t="s">
        <v>235</v>
      </c>
      <c r="D399" s="80" t="n">
        <v>32</v>
      </c>
      <c r="E399" s="81" t="n">
        <v>185435</v>
      </c>
      <c r="F399" s="81" t="n">
        <v>564</v>
      </c>
      <c r="G399" s="81" t="n">
        <v>150262</v>
      </c>
      <c r="H399" s="81" t="n">
        <v>85828</v>
      </c>
      <c r="I399" s="81" t="n">
        <v>16647</v>
      </c>
      <c r="J399" s="81" t="n">
        <v>64032</v>
      </c>
      <c r="K399" s="81" t="n">
        <v>57316</v>
      </c>
      <c r="L399" s="81" t="n">
        <v>15395</v>
      </c>
      <c r="M399" s="81" t="n">
        <v>1237</v>
      </c>
      <c r="N399" s="81" t="n">
        <v>5479</v>
      </c>
      <c r="O399" s="81" t="n">
        <v>402</v>
      </c>
      <c r="P399" s="81" t="n">
        <v>122811</v>
      </c>
      <c r="Q399" s="81" t="n">
        <v>75622</v>
      </c>
      <c r="R399" s="81" t="n">
        <v>47189</v>
      </c>
      <c r="S399" s="81" t="n">
        <v>27451</v>
      </c>
      <c r="T399" s="81" t="n">
        <v>1154</v>
      </c>
      <c r="U399" s="81" t="n">
        <v>497</v>
      </c>
      <c r="V399" s="81" t="n">
        <v>25797</v>
      </c>
      <c r="W399" s="81" t="n">
        <v>7547</v>
      </c>
      <c r="X399" s="81" t="n">
        <v>822</v>
      </c>
      <c r="Y399" s="81" t="n">
        <v>1748</v>
      </c>
      <c r="Z399" s="82" t="n">
        <v>110</v>
      </c>
    </row>
    <row r="400" customFormat="false" ht="21.75" hidden="false" customHeight="true" outlineLevel="0" collapsed="false">
      <c r="B400" s="193"/>
      <c r="C400" s="79" t="s">
        <v>236</v>
      </c>
      <c r="D400" s="80" t="n">
        <v>30</v>
      </c>
      <c r="E400" s="81" t="n">
        <v>222845</v>
      </c>
      <c r="F400" s="81" t="n">
        <v>-671</v>
      </c>
      <c r="G400" s="81" t="n">
        <v>222998</v>
      </c>
      <c r="H400" s="81" t="n">
        <v>120305</v>
      </c>
      <c r="I400" s="81" t="n">
        <v>20322</v>
      </c>
      <c r="J400" s="81" t="n">
        <v>102532</v>
      </c>
      <c r="K400" s="81" t="n">
        <v>87295</v>
      </c>
      <c r="L400" s="81" t="n">
        <v>25084</v>
      </c>
      <c r="M400" s="81" t="n">
        <v>3987</v>
      </c>
      <c r="N400" s="81" t="n">
        <v>11250</v>
      </c>
      <c r="O400" s="81" t="n">
        <v>161</v>
      </c>
      <c r="P400" s="81" t="n">
        <v>187364</v>
      </c>
      <c r="Q400" s="81" t="n">
        <v>108334</v>
      </c>
      <c r="R400" s="81" t="n">
        <v>79030</v>
      </c>
      <c r="S400" s="81" t="n">
        <v>35634</v>
      </c>
      <c r="T400" s="81" t="n">
        <v>2152</v>
      </c>
      <c r="U400" s="81" t="n">
        <v>1493</v>
      </c>
      <c r="V400" s="81" t="n">
        <v>31985</v>
      </c>
      <c r="W400" s="81" t="n">
        <v>3908</v>
      </c>
      <c r="X400" s="81" t="n">
        <v>207</v>
      </c>
      <c r="Y400" s="81" t="n">
        <v>185</v>
      </c>
      <c r="Z400" s="82" t="n">
        <v>16</v>
      </c>
    </row>
    <row r="401" customFormat="false" ht="21.75" hidden="false" customHeight="true" outlineLevel="0" collapsed="false">
      <c r="B401" s="193"/>
      <c r="C401" s="79" t="s">
        <v>237</v>
      </c>
      <c r="D401" s="80" t="n">
        <v>49</v>
      </c>
      <c r="E401" s="81" t="n">
        <v>466496</v>
      </c>
      <c r="F401" s="81" t="n">
        <v>4</v>
      </c>
      <c r="G401" s="81" t="n">
        <v>523955</v>
      </c>
      <c r="H401" s="81" t="n">
        <v>248452</v>
      </c>
      <c r="I401" s="81" t="n">
        <v>39816</v>
      </c>
      <c r="J401" s="81" t="n">
        <v>275255</v>
      </c>
      <c r="K401" s="81" t="n">
        <v>231175</v>
      </c>
      <c r="L401" s="81" t="n">
        <v>57713</v>
      </c>
      <c r="M401" s="81" t="n">
        <v>5029</v>
      </c>
      <c r="N401" s="81" t="n">
        <v>39051</v>
      </c>
      <c r="O401" s="81" t="n">
        <v>248</v>
      </c>
      <c r="P401" s="81" t="n">
        <v>371492</v>
      </c>
      <c r="Q401" s="81" t="n">
        <v>219100</v>
      </c>
      <c r="R401" s="81" t="n">
        <v>152392</v>
      </c>
      <c r="S401" s="81" t="n">
        <v>152463</v>
      </c>
      <c r="T401" s="81" t="n">
        <v>12656</v>
      </c>
      <c r="U401" s="81" t="n">
        <v>3576</v>
      </c>
      <c r="V401" s="81" t="n">
        <v>136186</v>
      </c>
      <c r="W401" s="81" t="n">
        <v>32901</v>
      </c>
      <c r="X401" s="81" t="n">
        <v>1845</v>
      </c>
      <c r="Y401" s="81" t="n">
        <v>8016</v>
      </c>
      <c r="Z401" s="82" t="n">
        <v>500</v>
      </c>
    </row>
    <row r="402" customFormat="false" ht="21.75" hidden="false" customHeight="true" outlineLevel="0" collapsed="false">
      <c r="B402" s="193"/>
      <c r="C402" s="79" t="s">
        <v>238</v>
      </c>
      <c r="D402" s="80" t="n">
        <v>8</v>
      </c>
      <c r="E402" s="81" t="n">
        <v>94233</v>
      </c>
      <c r="F402" s="81" t="n">
        <v>-1662</v>
      </c>
      <c r="G402" s="81" t="n">
        <v>107746</v>
      </c>
      <c r="H402" s="81" t="n">
        <v>56149</v>
      </c>
      <c r="I402" s="81" t="n">
        <v>8947</v>
      </c>
      <c r="J402" s="81" t="n">
        <v>51581</v>
      </c>
      <c r="K402" s="81" t="n">
        <v>47307</v>
      </c>
      <c r="L402" s="81" t="n">
        <v>9137</v>
      </c>
      <c r="M402" s="81" t="n">
        <v>207</v>
      </c>
      <c r="N402" s="81" t="n">
        <v>4067</v>
      </c>
      <c r="O402" s="81" t="n">
        <v>16</v>
      </c>
      <c r="P402" s="81" t="n">
        <v>71300</v>
      </c>
      <c r="Q402" s="81" t="n">
        <v>55073</v>
      </c>
      <c r="R402" s="81" t="n">
        <v>16227</v>
      </c>
      <c r="S402" s="81" t="n">
        <v>36446</v>
      </c>
      <c r="T402" s="81" t="n">
        <v>5832</v>
      </c>
      <c r="U402" s="81" t="n">
        <v>3083</v>
      </c>
      <c r="V402" s="81" t="n">
        <v>27529</v>
      </c>
      <c r="W402" s="81" t="n">
        <v>7883</v>
      </c>
      <c r="X402" s="81" t="s">
        <v>89</v>
      </c>
      <c r="Y402" s="81" t="n">
        <v>1147</v>
      </c>
      <c r="Z402" s="82" t="n">
        <v>2</v>
      </c>
    </row>
    <row r="403" customFormat="false" ht="21.75" hidden="false" customHeight="true" outlineLevel="0" collapsed="false">
      <c r="B403" s="193"/>
      <c r="C403" s="79" t="s">
        <v>239</v>
      </c>
      <c r="D403" s="80" t="n">
        <v>22</v>
      </c>
      <c r="E403" s="81" t="n">
        <v>499500</v>
      </c>
      <c r="F403" s="81" t="n">
        <v>61</v>
      </c>
      <c r="G403" s="81" t="n">
        <v>563836</v>
      </c>
      <c r="H403" s="81" t="n">
        <v>290031</v>
      </c>
      <c r="I403" s="81" t="n">
        <v>44786</v>
      </c>
      <c r="J403" s="81" t="n">
        <v>273503</v>
      </c>
      <c r="K403" s="81" t="n">
        <v>223350</v>
      </c>
      <c r="L403" s="81" t="n">
        <v>38620</v>
      </c>
      <c r="M403" s="81" t="n">
        <v>1167</v>
      </c>
      <c r="N403" s="81" t="n">
        <v>48986</v>
      </c>
      <c r="O403" s="81" t="n">
        <v>302</v>
      </c>
      <c r="P403" s="81" t="n">
        <v>354878</v>
      </c>
      <c r="Q403" s="81" t="n">
        <v>263648</v>
      </c>
      <c r="R403" s="81" t="n">
        <v>91230</v>
      </c>
      <c r="S403" s="81" t="n">
        <v>208958</v>
      </c>
      <c r="T403" s="81" t="n">
        <v>55900</v>
      </c>
      <c r="U403" s="81" t="n">
        <v>42548</v>
      </c>
      <c r="V403" s="81" t="n">
        <v>105957</v>
      </c>
      <c r="W403" s="81" t="n">
        <v>26270</v>
      </c>
      <c r="X403" s="81" t="n">
        <v>3387</v>
      </c>
      <c r="Y403" s="81" t="n">
        <v>7097</v>
      </c>
      <c r="Z403" s="82" t="n">
        <v>1432</v>
      </c>
    </row>
    <row r="404" customFormat="false" ht="21.75" hidden="false" customHeight="true" outlineLevel="0" collapsed="false">
      <c r="B404" s="193"/>
      <c r="C404" s="79" t="s">
        <v>240</v>
      </c>
      <c r="D404" s="80" t="n">
        <v>8</v>
      </c>
      <c r="E404" s="81" t="n">
        <v>427671</v>
      </c>
      <c r="F404" s="81" t="n">
        <v>7442</v>
      </c>
      <c r="G404" s="81" t="n">
        <v>592250</v>
      </c>
      <c r="H404" s="81" t="n">
        <v>307556</v>
      </c>
      <c r="I404" s="81" t="n">
        <v>49607</v>
      </c>
      <c r="J404" s="81" t="n">
        <v>284475</v>
      </c>
      <c r="K404" s="81" t="n">
        <v>224359</v>
      </c>
      <c r="L404" s="81" t="n">
        <v>40276</v>
      </c>
      <c r="M404" s="81" t="n">
        <v>1479</v>
      </c>
      <c r="N404" s="81" t="n">
        <v>58637</v>
      </c>
      <c r="O404" s="81" t="n">
        <v>219</v>
      </c>
      <c r="P404" s="81" t="n">
        <v>331871</v>
      </c>
      <c r="Q404" s="81" t="n">
        <v>199866</v>
      </c>
      <c r="R404" s="81" t="n">
        <v>132005</v>
      </c>
      <c r="S404" s="81" t="n">
        <v>260379</v>
      </c>
      <c r="T404" s="81" t="n">
        <v>57761</v>
      </c>
      <c r="U404" s="81" t="n">
        <v>42924</v>
      </c>
      <c r="V404" s="81" t="n">
        <v>159692</v>
      </c>
      <c r="W404" s="81" t="n">
        <v>55954</v>
      </c>
      <c r="X404" s="81" t="n">
        <v>3206</v>
      </c>
      <c r="Y404" s="81" t="n">
        <v>1354</v>
      </c>
      <c r="Z404" s="82" t="n">
        <v>54</v>
      </c>
    </row>
    <row r="405" customFormat="false" ht="21.75" hidden="false" customHeight="true" outlineLevel="0" collapsed="false">
      <c r="B405" s="193"/>
      <c r="C405" s="79" t="s">
        <v>241</v>
      </c>
      <c r="D405" s="80" t="n">
        <v>21</v>
      </c>
      <c r="E405" s="81" t="n">
        <v>8303657</v>
      </c>
      <c r="F405" s="81" t="n">
        <v>182920</v>
      </c>
      <c r="G405" s="81" t="n">
        <v>13942539</v>
      </c>
      <c r="H405" s="81" t="n">
        <v>5441973</v>
      </c>
      <c r="I405" s="81" t="n">
        <v>1662101</v>
      </c>
      <c r="J405" s="81" t="n">
        <v>8488481</v>
      </c>
      <c r="K405" s="81" t="n">
        <v>6707403</v>
      </c>
      <c r="L405" s="81" t="n">
        <v>1059133</v>
      </c>
      <c r="M405" s="81" t="n">
        <v>34482</v>
      </c>
      <c r="N405" s="81" t="n">
        <v>1746596</v>
      </c>
      <c r="O405" s="81" t="n">
        <v>12085</v>
      </c>
      <c r="P405" s="81" t="n">
        <v>10025319</v>
      </c>
      <c r="Q405" s="81" t="n">
        <v>5110629</v>
      </c>
      <c r="R405" s="81" t="n">
        <v>4914690</v>
      </c>
      <c r="S405" s="81" t="n">
        <v>3917220</v>
      </c>
      <c r="T405" s="81" t="n">
        <v>1743119</v>
      </c>
      <c r="U405" s="81" t="n">
        <v>1157202</v>
      </c>
      <c r="V405" s="81" t="n">
        <v>998565</v>
      </c>
      <c r="W405" s="81" t="n">
        <v>975195</v>
      </c>
      <c r="X405" s="81" t="n">
        <v>9184</v>
      </c>
      <c r="Y405" s="81" t="n">
        <v>420802</v>
      </c>
      <c r="Z405" s="82" t="n">
        <v>9979</v>
      </c>
    </row>
    <row r="406" customFormat="false" ht="32.25" hidden="false" customHeight="true" outlineLevel="0" collapsed="false">
      <c r="B406" s="84" t="s">
        <v>143</v>
      </c>
      <c r="C406" s="84"/>
      <c r="D406" s="80" t="n">
        <v>273</v>
      </c>
      <c r="E406" s="81" t="n">
        <v>2459314</v>
      </c>
      <c r="F406" s="81" t="n">
        <v>57409</v>
      </c>
      <c r="G406" s="81" t="n">
        <v>2434836</v>
      </c>
      <c r="H406" s="81" t="n">
        <v>1480807</v>
      </c>
      <c r="I406" s="81" t="n">
        <v>223509</v>
      </c>
      <c r="J406" s="81" t="n">
        <v>951482</v>
      </c>
      <c r="K406" s="81" t="n">
        <v>716039</v>
      </c>
      <c r="L406" s="81" t="n">
        <v>213582</v>
      </c>
      <c r="M406" s="81" t="n">
        <v>21611</v>
      </c>
      <c r="N406" s="81" t="n">
        <v>213832</v>
      </c>
      <c r="O406" s="81" t="n">
        <v>2547</v>
      </c>
      <c r="P406" s="81" t="n">
        <v>1712461</v>
      </c>
      <c r="Q406" s="81" t="n">
        <v>1164057</v>
      </c>
      <c r="R406" s="81" t="n">
        <v>548404</v>
      </c>
      <c r="S406" s="81" t="n">
        <v>722375</v>
      </c>
      <c r="T406" s="81" t="n">
        <v>152363</v>
      </c>
      <c r="U406" s="81" t="n">
        <v>120660</v>
      </c>
      <c r="V406" s="81" t="n">
        <v>440283</v>
      </c>
      <c r="W406" s="81" t="n">
        <v>100317</v>
      </c>
      <c r="X406" s="81" t="n">
        <v>11831</v>
      </c>
      <c r="Y406" s="81" t="n">
        <v>28261</v>
      </c>
      <c r="Z406" s="82" t="n">
        <v>2493</v>
      </c>
    </row>
    <row r="407" customFormat="false" ht="21.75" hidden="false" customHeight="true" outlineLevel="0" collapsed="false">
      <c r="B407" s="193"/>
      <c r="C407" s="79" t="s">
        <v>235</v>
      </c>
      <c r="D407" s="80" t="n">
        <v>69</v>
      </c>
      <c r="E407" s="81" t="n">
        <v>254587</v>
      </c>
      <c r="F407" s="81" t="n">
        <v>5910</v>
      </c>
      <c r="G407" s="81" t="n">
        <v>226913</v>
      </c>
      <c r="H407" s="81" t="n">
        <v>133708</v>
      </c>
      <c r="I407" s="81" t="n">
        <v>20310</v>
      </c>
      <c r="J407" s="81" t="n">
        <v>92945</v>
      </c>
      <c r="K407" s="81" t="n">
        <v>66716</v>
      </c>
      <c r="L407" s="81" t="n">
        <v>22949</v>
      </c>
      <c r="M407" s="81" t="n">
        <v>713</v>
      </c>
      <c r="N407" s="81" t="n">
        <v>25516</v>
      </c>
      <c r="O407" s="81" t="n">
        <v>260</v>
      </c>
      <c r="P407" s="81" t="n">
        <v>191802</v>
      </c>
      <c r="Q407" s="81" t="n">
        <v>109106</v>
      </c>
      <c r="R407" s="81" t="n">
        <v>82696</v>
      </c>
      <c r="S407" s="81" t="n">
        <v>35111</v>
      </c>
      <c r="T407" s="81" t="n">
        <v>2644</v>
      </c>
      <c r="U407" s="81" t="n">
        <v>1689</v>
      </c>
      <c r="V407" s="81" t="n">
        <v>30764</v>
      </c>
      <c r="W407" s="81" t="n">
        <v>7805</v>
      </c>
      <c r="X407" s="81" t="n">
        <v>2453</v>
      </c>
      <c r="Y407" s="81" t="n">
        <v>3371</v>
      </c>
      <c r="Z407" s="82" t="n">
        <v>503</v>
      </c>
    </row>
    <row r="408" customFormat="false" ht="21.75" hidden="false" customHeight="true" outlineLevel="0" collapsed="false">
      <c r="B408" s="193"/>
      <c r="C408" s="79" t="s">
        <v>236</v>
      </c>
      <c r="D408" s="80" t="n">
        <v>81</v>
      </c>
      <c r="E408" s="81" t="n">
        <v>438122</v>
      </c>
      <c r="F408" s="81" t="n">
        <v>9108</v>
      </c>
      <c r="G408" s="81" t="n">
        <v>356980</v>
      </c>
      <c r="H408" s="81" t="n">
        <v>195923</v>
      </c>
      <c r="I408" s="81" t="n">
        <v>35289</v>
      </c>
      <c r="J408" s="81" t="n">
        <v>159736</v>
      </c>
      <c r="K408" s="81" t="n">
        <v>133914</v>
      </c>
      <c r="L408" s="81" t="n">
        <v>46210</v>
      </c>
      <c r="M408" s="81" t="n">
        <v>3370</v>
      </c>
      <c r="N408" s="81" t="n">
        <v>22452</v>
      </c>
      <c r="O408" s="81" t="n">
        <v>1321</v>
      </c>
      <c r="P408" s="81" t="n">
        <v>289765</v>
      </c>
      <c r="Q408" s="81" t="n">
        <v>180405</v>
      </c>
      <c r="R408" s="81" t="n">
        <v>109360</v>
      </c>
      <c r="S408" s="81" t="n">
        <v>67215</v>
      </c>
      <c r="T408" s="81" t="n">
        <v>5854</v>
      </c>
      <c r="U408" s="81" t="n">
        <v>1691</v>
      </c>
      <c r="V408" s="81" t="n">
        <v>59647</v>
      </c>
      <c r="W408" s="81" t="n">
        <v>17523</v>
      </c>
      <c r="X408" s="81" t="n">
        <v>2864</v>
      </c>
      <c r="Y408" s="81" t="n">
        <v>2331</v>
      </c>
      <c r="Z408" s="82" t="n">
        <v>1047</v>
      </c>
    </row>
    <row r="409" customFormat="false" ht="21.75" hidden="false" customHeight="true" outlineLevel="0" collapsed="false">
      <c r="B409" s="193"/>
      <c r="C409" s="79" t="s">
        <v>237</v>
      </c>
      <c r="D409" s="80" t="n">
        <v>92</v>
      </c>
      <c r="E409" s="81" t="n">
        <v>758661</v>
      </c>
      <c r="F409" s="81" t="n">
        <v>7280</v>
      </c>
      <c r="G409" s="81" t="n">
        <v>560007</v>
      </c>
      <c r="H409" s="81" t="n">
        <v>334433</v>
      </c>
      <c r="I409" s="81" t="n">
        <v>61789</v>
      </c>
      <c r="J409" s="81" t="n">
        <v>224947</v>
      </c>
      <c r="K409" s="81" t="n">
        <v>182338</v>
      </c>
      <c r="L409" s="81" t="n">
        <v>62393</v>
      </c>
      <c r="M409" s="81" t="n">
        <v>16741</v>
      </c>
      <c r="N409" s="81" t="n">
        <v>25868</v>
      </c>
      <c r="O409" s="81" t="n">
        <v>627</v>
      </c>
      <c r="P409" s="81" t="n">
        <v>468144</v>
      </c>
      <c r="Q409" s="81" t="n">
        <v>331037</v>
      </c>
      <c r="R409" s="81" t="n">
        <v>137107</v>
      </c>
      <c r="S409" s="81" t="n">
        <v>91863</v>
      </c>
      <c r="T409" s="81" t="n">
        <v>21699</v>
      </c>
      <c r="U409" s="81" t="n">
        <v>5860</v>
      </c>
      <c r="V409" s="81" t="n">
        <v>64252</v>
      </c>
      <c r="W409" s="81" t="n">
        <v>18776</v>
      </c>
      <c r="X409" s="81" t="n">
        <v>2842</v>
      </c>
      <c r="Y409" s="81" t="n">
        <v>3577</v>
      </c>
      <c r="Z409" s="82" t="n">
        <v>436</v>
      </c>
    </row>
    <row r="410" customFormat="false" ht="21.75" hidden="false" customHeight="true" outlineLevel="0" collapsed="false">
      <c r="B410" s="193"/>
      <c r="C410" s="79" t="s">
        <v>238</v>
      </c>
      <c r="D410" s="80" t="n">
        <v>12</v>
      </c>
      <c r="E410" s="81" t="n">
        <v>141470</v>
      </c>
      <c r="F410" s="81" t="n">
        <v>459</v>
      </c>
      <c r="G410" s="81" t="n">
        <v>138903</v>
      </c>
      <c r="H410" s="81" t="n">
        <v>82521</v>
      </c>
      <c r="I410" s="81" t="n">
        <v>15738</v>
      </c>
      <c r="J410" s="81" t="n">
        <v>56347</v>
      </c>
      <c r="K410" s="81" t="n">
        <v>46086</v>
      </c>
      <c r="L410" s="81" t="n">
        <v>10545</v>
      </c>
      <c r="M410" s="81" t="n">
        <v>169</v>
      </c>
      <c r="N410" s="81" t="n">
        <v>10092</v>
      </c>
      <c r="O410" s="81" t="n">
        <v>35</v>
      </c>
      <c r="P410" s="81" t="n">
        <v>107854</v>
      </c>
      <c r="Q410" s="81" t="n">
        <v>86960</v>
      </c>
      <c r="R410" s="81" t="n">
        <v>20894</v>
      </c>
      <c r="S410" s="81" t="n">
        <v>31049</v>
      </c>
      <c r="T410" s="81" t="n">
        <v>8990</v>
      </c>
      <c r="U410" s="81" t="n">
        <v>2888</v>
      </c>
      <c r="V410" s="81" t="n">
        <v>19168</v>
      </c>
      <c r="W410" s="81" t="n">
        <v>5951</v>
      </c>
      <c r="X410" s="81" t="n">
        <v>153</v>
      </c>
      <c r="Y410" s="81" t="n">
        <v>1656</v>
      </c>
      <c r="Z410" s="82" t="n">
        <v>491</v>
      </c>
    </row>
    <row r="411" customFormat="false" ht="21.75" hidden="false" customHeight="true" outlineLevel="0" collapsed="false">
      <c r="B411" s="193"/>
      <c r="C411" s="79" t="s">
        <v>239</v>
      </c>
      <c r="D411" s="80" t="n">
        <v>13</v>
      </c>
      <c r="E411" s="81" t="n">
        <v>232628</v>
      </c>
      <c r="F411" s="81" t="n">
        <v>-1298</v>
      </c>
      <c r="G411" s="81" t="n">
        <v>320503</v>
      </c>
      <c r="H411" s="81" t="n">
        <v>213593</v>
      </c>
      <c r="I411" s="81" t="n">
        <v>52234</v>
      </c>
      <c r="J411" s="81" t="n">
        <v>106909</v>
      </c>
      <c r="K411" s="81" t="n">
        <v>82364</v>
      </c>
      <c r="L411" s="81" t="n">
        <v>18004</v>
      </c>
      <c r="M411" s="81" t="n">
        <v>258</v>
      </c>
      <c r="N411" s="81" t="n">
        <v>24287</v>
      </c>
      <c r="O411" s="81" t="n">
        <v>1</v>
      </c>
      <c r="P411" s="81" t="n">
        <v>263941</v>
      </c>
      <c r="Q411" s="81" t="n">
        <v>221534</v>
      </c>
      <c r="R411" s="81" t="n">
        <v>42407</v>
      </c>
      <c r="S411" s="81" t="n">
        <v>56562</v>
      </c>
      <c r="T411" s="81" t="n">
        <v>23463</v>
      </c>
      <c r="U411" s="81" t="n">
        <v>11838</v>
      </c>
      <c r="V411" s="81" t="n">
        <v>21233</v>
      </c>
      <c r="W411" s="81" t="n">
        <v>13240</v>
      </c>
      <c r="X411" s="81" t="n">
        <v>284</v>
      </c>
      <c r="Y411" s="81" t="n">
        <v>10923</v>
      </c>
      <c r="Z411" s="82" t="n">
        <v>15</v>
      </c>
    </row>
    <row r="412" customFormat="false" ht="21.75" hidden="false" customHeight="true" outlineLevel="0" collapsed="false">
      <c r="B412" s="193"/>
      <c r="C412" s="79" t="s">
        <v>240</v>
      </c>
      <c r="D412" s="80" t="n">
        <v>3</v>
      </c>
      <c r="E412" s="81" t="n">
        <v>126358</v>
      </c>
      <c r="F412" s="81" t="n">
        <v>13995</v>
      </c>
      <c r="G412" s="81" t="n">
        <v>206893</v>
      </c>
      <c r="H412" s="81" t="n">
        <v>154994</v>
      </c>
      <c r="I412" s="81" t="n">
        <v>15300</v>
      </c>
      <c r="J412" s="81" t="n">
        <v>51596</v>
      </c>
      <c r="K412" s="81" t="n">
        <v>44697</v>
      </c>
      <c r="L412" s="81" t="n">
        <v>11488</v>
      </c>
      <c r="M412" s="81" t="n">
        <v>29</v>
      </c>
      <c r="N412" s="81" t="n">
        <v>6870</v>
      </c>
      <c r="O412" s="81" t="n">
        <v>303</v>
      </c>
      <c r="P412" s="81" t="n">
        <v>55647</v>
      </c>
      <c r="Q412" s="81" t="n">
        <v>45868</v>
      </c>
      <c r="R412" s="81" t="n">
        <v>9779</v>
      </c>
      <c r="S412" s="81" t="n">
        <v>151246</v>
      </c>
      <c r="T412" s="81" t="n">
        <v>21218</v>
      </c>
      <c r="U412" s="81" t="n">
        <v>12071</v>
      </c>
      <c r="V412" s="81" t="n">
        <v>109011</v>
      </c>
      <c r="W412" s="81" t="n">
        <v>4298</v>
      </c>
      <c r="X412" s="81" t="s">
        <v>89</v>
      </c>
      <c r="Y412" s="81" t="n">
        <v>126</v>
      </c>
      <c r="Z412" s="82" t="s">
        <v>89</v>
      </c>
    </row>
    <row r="413" customFormat="false" ht="21.75" hidden="false" customHeight="true" outlineLevel="0" collapsed="false">
      <c r="B413" s="193"/>
      <c r="C413" s="79" t="s">
        <v>241</v>
      </c>
      <c r="D413" s="80" t="n">
        <v>3</v>
      </c>
      <c r="E413" s="81" t="n">
        <v>507488</v>
      </c>
      <c r="F413" s="81" t="n">
        <v>21955</v>
      </c>
      <c r="G413" s="81" t="n">
        <v>624637</v>
      </c>
      <c r="H413" s="81" t="n">
        <v>365635</v>
      </c>
      <c r="I413" s="81" t="n">
        <v>22849</v>
      </c>
      <c r="J413" s="81" t="n">
        <v>259002</v>
      </c>
      <c r="K413" s="81" t="n">
        <v>159924</v>
      </c>
      <c r="L413" s="81" t="n">
        <v>41993</v>
      </c>
      <c r="M413" s="81" t="n">
        <v>331</v>
      </c>
      <c r="N413" s="81" t="n">
        <v>98747</v>
      </c>
      <c r="O413" s="81" t="s">
        <v>89</v>
      </c>
      <c r="P413" s="81" t="n">
        <v>335308</v>
      </c>
      <c r="Q413" s="81" t="n">
        <v>189147</v>
      </c>
      <c r="R413" s="81" t="n">
        <v>146161</v>
      </c>
      <c r="S413" s="81" t="n">
        <v>289329</v>
      </c>
      <c r="T413" s="81" t="n">
        <v>68495</v>
      </c>
      <c r="U413" s="81" t="n">
        <v>84623</v>
      </c>
      <c r="V413" s="81" t="n">
        <v>136208</v>
      </c>
      <c r="W413" s="81" t="n">
        <v>32724</v>
      </c>
      <c r="X413" s="81" t="n">
        <v>3235</v>
      </c>
      <c r="Y413" s="81" t="n">
        <v>6277</v>
      </c>
      <c r="Z413" s="82" t="n">
        <v>1</v>
      </c>
    </row>
    <row r="414" customFormat="false" ht="32.25" hidden="false" customHeight="true" outlineLevel="0" collapsed="false">
      <c r="B414" s="84" t="s">
        <v>144</v>
      </c>
      <c r="C414" s="84"/>
      <c r="D414" s="80" t="n">
        <v>350</v>
      </c>
      <c r="E414" s="81" t="n">
        <v>7145632</v>
      </c>
      <c r="F414" s="81" t="n">
        <v>176653</v>
      </c>
      <c r="G414" s="81" t="n">
        <v>7530325</v>
      </c>
      <c r="H414" s="81" t="n">
        <v>3966774</v>
      </c>
      <c r="I414" s="81" t="n">
        <v>626968</v>
      </c>
      <c r="J414" s="81" t="n">
        <v>3552534</v>
      </c>
      <c r="K414" s="81" t="n">
        <v>2390203</v>
      </c>
      <c r="L414" s="81" t="n">
        <v>543004</v>
      </c>
      <c r="M414" s="81" t="n">
        <v>22762</v>
      </c>
      <c r="N414" s="81" t="n">
        <v>1139569</v>
      </c>
      <c r="O414" s="81" t="n">
        <v>11017</v>
      </c>
      <c r="P414" s="81" t="n">
        <v>5320587</v>
      </c>
      <c r="Q414" s="81" t="n">
        <v>3426799</v>
      </c>
      <c r="R414" s="81" t="n">
        <v>1893788</v>
      </c>
      <c r="S414" s="81" t="n">
        <v>2209738</v>
      </c>
      <c r="T414" s="81" t="n">
        <v>732093</v>
      </c>
      <c r="U414" s="81" t="n">
        <v>593238</v>
      </c>
      <c r="V414" s="81" t="n">
        <v>868073</v>
      </c>
      <c r="W414" s="81" t="n">
        <v>453021</v>
      </c>
      <c r="X414" s="81" t="n">
        <v>23018</v>
      </c>
      <c r="Y414" s="81" t="n">
        <v>86511</v>
      </c>
      <c r="Z414" s="82" t="n">
        <v>4709</v>
      </c>
    </row>
    <row r="415" customFormat="false" ht="21.75" hidden="false" customHeight="true" outlineLevel="0" collapsed="false">
      <c r="B415" s="193"/>
      <c r="C415" s="79" t="s">
        <v>235</v>
      </c>
      <c r="D415" s="80" t="n">
        <v>69</v>
      </c>
      <c r="E415" s="81" t="n">
        <v>159947</v>
      </c>
      <c r="F415" s="81" t="n">
        <v>3923</v>
      </c>
      <c r="G415" s="81" t="n">
        <v>148236</v>
      </c>
      <c r="H415" s="81" t="n">
        <v>90403</v>
      </c>
      <c r="I415" s="81" t="n">
        <v>15380</v>
      </c>
      <c r="J415" s="81" t="n">
        <v>57503</v>
      </c>
      <c r="K415" s="81" t="n">
        <v>44926</v>
      </c>
      <c r="L415" s="81" t="n">
        <v>15575</v>
      </c>
      <c r="M415" s="81" t="n">
        <v>3708</v>
      </c>
      <c r="N415" s="81" t="n">
        <v>8869</v>
      </c>
      <c r="O415" s="81" t="n">
        <v>330</v>
      </c>
      <c r="P415" s="81" t="n">
        <v>114578</v>
      </c>
      <c r="Q415" s="81" t="n">
        <v>61958</v>
      </c>
      <c r="R415" s="81" t="n">
        <v>52620</v>
      </c>
      <c r="S415" s="81" t="n">
        <v>33658</v>
      </c>
      <c r="T415" s="81" t="n">
        <v>2648</v>
      </c>
      <c r="U415" s="81" t="n">
        <v>1098</v>
      </c>
      <c r="V415" s="81" t="n">
        <v>29818</v>
      </c>
      <c r="W415" s="81" t="n">
        <v>4282</v>
      </c>
      <c r="X415" s="81" t="n">
        <v>234</v>
      </c>
      <c r="Y415" s="81" t="n">
        <v>497</v>
      </c>
      <c r="Z415" s="82" t="n">
        <v>19</v>
      </c>
    </row>
    <row r="416" customFormat="false" ht="21.75" hidden="false" customHeight="true" outlineLevel="0" collapsed="false">
      <c r="B416" s="193"/>
      <c r="C416" s="79" t="s">
        <v>236</v>
      </c>
      <c r="D416" s="80" t="n">
        <v>84</v>
      </c>
      <c r="E416" s="81" t="n">
        <v>351361</v>
      </c>
      <c r="F416" s="81" t="n">
        <v>7229</v>
      </c>
      <c r="G416" s="81" t="n">
        <v>295215</v>
      </c>
      <c r="H416" s="81" t="n">
        <v>165109</v>
      </c>
      <c r="I416" s="81" t="n">
        <v>22381</v>
      </c>
      <c r="J416" s="81" t="n">
        <v>129661</v>
      </c>
      <c r="K416" s="81" t="n">
        <v>104881</v>
      </c>
      <c r="L416" s="81" t="n">
        <v>36492</v>
      </c>
      <c r="M416" s="81" t="n">
        <v>1692</v>
      </c>
      <c r="N416" s="81" t="n">
        <v>23088</v>
      </c>
      <c r="O416" s="81" t="n">
        <v>445</v>
      </c>
      <c r="P416" s="81" t="n">
        <v>217519</v>
      </c>
      <c r="Q416" s="81" t="n">
        <v>137341</v>
      </c>
      <c r="R416" s="81" t="n">
        <v>80178</v>
      </c>
      <c r="S416" s="81" t="n">
        <v>77696</v>
      </c>
      <c r="T416" s="81" t="n">
        <v>6202</v>
      </c>
      <c r="U416" s="81" t="n">
        <v>2676</v>
      </c>
      <c r="V416" s="81" t="n">
        <v>68719</v>
      </c>
      <c r="W416" s="81" t="n">
        <v>12561</v>
      </c>
      <c r="X416" s="81" t="n">
        <v>1093</v>
      </c>
      <c r="Y416" s="81" t="n">
        <v>1813</v>
      </c>
      <c r="Z416" s="82" t="s">
        <v>89</v>
      </c>
    </row>
    <row r="417" customFormat="false" ht="21.75" hidden="false" customHeight="true" outlineLevel="0" collapsed="false">
      <c r="B417" s="193"/>
      <c r="C417" s="79" t="s">
        <v>237</v>
      </c>
      <c r="D417" s="80" t="n">
        <v>112</v>
      </c>
      <c r="E417" s="81" t="n">
        <v>1186584</v>
      </c>
      <c r="F417" s="81" t="n">
        <v>20228</v>
      </c>
      <c r="G417" s="81" t="n">
        <v>791516</v>
      </c>
      <c r="H417" s="81" t="n">
        <v>474956</v>
      </c>
      <c r="I417" s="81" t="n">
        <v>119207</v>
      </c>
      <c r="J417" s="81" t="n">
        <v>315014</v>
      </c>
      <c r="K417" s="81" t="n">
        <v>247341</v>
      </c>
      <c r="L417" s="81" t="n">
        <v>54329</v>
      </c>
      <c r="M417" s="81" t="n">
        <v>5759</v>
      </c>
      <c r="N417" s="81" t="n">
        <v>61914</v>
      </c>
      <c r="O417" s="81" t="n">
        <v>1546</v>
      </c>
      <c r="P417" s="81" t="n">
        <v>614192</v>
      </c>
      <c r="Q417" s="81" t="n">
        <v>455666</v>
      </c>
      <c r="R417" s="81" t="n">
        <v>158526</v>
      </c>
      <c r="S417" s="81" t="n">
        <v>177324</v>
      </c>
      <c r="T417" s="81" t="n">
        <v>26831</v>
      </c>
      <c r="U417" s="81" t="n">
        <v>7864</v>
      </c>
      <c r="V417" s="81" t="n">
        <v>142274</v>
      </c>
      <c r="W417" s="81" t="n">
        <v>44418</v>
      </c>
      <c r="X417" s="81" t="n">
        <v>1924</v>
      </c>
      <c r="Y417" s="81" t="n">
        <v>4776</v>
      </c>
      <c r="Z417" s="82" t="n">
        <v>1012</v>
      </c>
    </row>
    <row r="418" customFormat="false" ht="21.75" hidden="false" customHeight="true" outlineLevel="0" collapsed="false">
      <c r="B418" s="193"/>
      <c r="C418" s="79" t="s">
        <v>238</v>
      </c>
      <c r="D418" s="80" t="n">
        <v>15</v>
      </c>
      <c r="E418" s="81" t="n">
        <v>212450</v>
      </c>
      <c r="F418" s="81" t="n">
        <v>1681</v>
      </c>
      <c r="G418" s="81" t="n">
        <v>180210</v>
      </c>
      <c r="H418" s="81" t="n">
        <v>101084</v>
      </c>
      <c r="I418" s="81" t="n">
        <v>21256</v>
      </c>
      <c r="J418" s="81" t="n">
        <v>79125</v>
      </c>
      <c r="K418" s="81" t="n">
        <v>67233</v>
      </c>
      <c r="L418" s="81" t="n">
        <v>17125</v>
      </c>
      <c r="M418" s="81" t="n">
        <v>177</v>
      </c>
      <c r="N418" s="81" t="n">
        <v>11715</v>
      </c>
      <c r="O418" s="81" t="n">
        <v>1</v>
      </c>
      <c r="P418" s="81" t="n">
        <v>138223</v>
      </c>
      <c r="Q418" s="81" t="n">
        <v>110160</v>
      </c>
      <c r="R418" s="81" t="n">
        <v>28063</v>
      </c>
      <c r="S418" s="81" t="n">
        <v>41987</v>
      </c>
      <c r="T418" s="81" t="n">
        <v>9657</v>
      </c>
      <c r="U418" s="81" t="n">
        <v>4157</v>
      </c>
      <c r="V418" s="81" t="n">
        <v>22291</v>
      </c>
      <c r="W418" s="81" t="n">
        <v>9826</v>
      </c>
      <c r="X418" s="81" t="n">
        <v>2985</v>
      </c>
      <c r="Y418" s="81" t="n">
        <v>1389</v>
      </c>
      <c r="Z418" s="82" t="n">
        <v>59</v>
      </c>
    </row>
    <row r="419" customFormat="false" ht="21.75" hidden="false" customHeight="true" outlineLevel="0" collapsed="false">
      <c r="B419" s="193"/>
      <c r="C419" s="79" t="s">
        <v>239</v>
      </c>
      <c r="D419" s="80" t="n">
        <v>44</v>
      </c>
      <c r="E419" s="81" t="n">
        <v>800121</v>
      </c>
      <c r="F419" s="81" t="n">
        <v>32144</v>
      </c>
      <c r="G419" s="81" t="n">
        <v>877304</v>
      </c>
      <c r="H419" s="81" t="n">
        <v>423515</v>
      </c>
      <c r="I419" s="81" t="n">
        <v>88609</v>
      </c>
      <c r="J419" s="81" t="n">
        <v>451906</v>
      </c>
      <c r="K419" s="81" t="n">
        <v>364775</v>
      </c>
      <c r="L419" s="81" t="n">
        <v>62319</v>
      </c>
      <c r="M419" s="81" t="n">
        <v>3101</v>
      </c>
      <c r="N419" s="81" t="n">
        <v>84030</v>
      </c>
      <c r="O419" s="81" t="n">
        <v>1883</v>
      </c>
      <c r="P419" s="81" t="n">
        <v>668448</v>
      </c>
      <c r="Q419" s="81" t="n">
        <v>443563</v>
      </c>
      <c r="R419" s="81" t="n">
        <v>224885</v>
      </c>
      <c r="S419" s="81" t="n">
        <v>208856</v>
      </c>
      <c r="T419" s="81" t="n">
        <v>94769</v>
      </c>
      <c r="U419" s="81" t="n">
        <v>38531</v>
      </c>
      <c r="V419" s="81" t="n">
        <v>75470</v>
      </c>
      <c r="W419" s="81" t="n">
        <v>77008</v>
      </c>
      <c r="X419" s="81" t="n">
        <v>1846</v>
      </c>
      <c r="Y419" s="81" t="n">
        <v>14333</v>
      </c>
      <c r="Z419" s="82" t="n">
        <v>2039</v>
      </c>
    </row>
    <row r="420" customFormat="false" ht="21.75" hidden="false" customHeight="true" outlineLevel="0" collapsed="false">
      <c r="B420" s="193"/>
      <c r="C420" s="79" t="s">
        <v>240</v>
      </c>
      <c r="D420" s="80" t="n">
        <v>9</v>
      </c>
      <c r="E420" s="81" t="n">
        <v>333697</v>
      </c>
      <c r="F420" s="81" t="n">
        <v>8800</v>
      </c>
      <c r="G420" s="81" t="n">
        <v>413680</v>
      </c>
      <c r="H420" s="81" t="n">
        <v>215451</v>
      </c>
      <c r="I420" s="81" t="n">
        <v>50042</v>
      </c>
      <c r="J420" s="81" t="n">
        <v>197736</v>
      </c>
      <c r="K420" s="81" t="n">
        <v>153863</v>
      </c>
      <c r="L420" s="81" t="n">
        <v>24880</v>
      </c>
      <c r="M420" s="81" t="n">
        <v>343</v>
      </c>
      <c r="N420" s="81" t="n">
        <v>43530</v>
      </c>
      <c r="O420" s="81" t="n">
        <v>493</v>
      </c>
      <c r="P420" s="81" t="n">
        <v>307286</v>
      </c>
      <c r="Q420" s="81" t="n">
        <v>221787</v>
      </c>
      <c r="R420" s="81" t="n">
        <v>85499</v>
      </c>
      <c r="S420" s="81" t="n">
        <v>106394</v>
      </c>
      <c r="T420" s="81" t="n">
        <v>55439</v>
      </c>
      <c r="U420" s="81" t="n">
        <v>30656</v>
      </c>
      <c r="V420" s="81" t="n">
        <v>20297</v>
      </c>
      <c r="W420" s="81" t="n">
        <v>48472</v>
      </c>
      <c r="X420" s="81" t="n">
        <v>756</v>
      </c>
      <c r="Y420" s="81" t="n">
        <v>16442</v>
      </c>
      <c r="Z420" s="82" t="n">
        <v>5</v>
      </c>
    </row>
    <row r="421" customFormat="false" ht="21.75" hidden="false" customHeight="true" outlineLevel="0" collapsed="false">
      <c r="B421" s="193"/>
      <c r="C421" s="79" t="s">
        <v>241</v>
      </c>
      <c r="D421" s="80" t="n">
        <v>17</v>
      </c>
      <c r="E421" s="81" t="n">
        <v>4101472</v>
      </c>
      <c r="F421" s="81" t="n">
        <v>102648</v>
      </c>
      <c r="G421" s="81" t="n">
        <v>4824164</v>
      </c>
      <c r="H421" s="81" t="n">
        <v>2496256</v>
      </c>
      <c r="I421" s="81" t="n">
        <v>310093</v>
      </c>
      <c r="J421" s="81" t="n">
        <v>2321589</v>
      </c>
      <c r="K421" s="81" t="n">
        <v>1407184</v>
      </c>
      <c r="L421" s="81" t="n">
        <v>332284</v>
      </c>
      <c r="M421" s="81" t="n">
        <v>7982</v>
      </c>
      <c r="N421" s="81" t="n">
        <v>906423</v>
      </c>
      <c r="O421" s="81" t="n">
        <v>6319</v>
      </c>
      <c r="P421" s="81" t="n">
        <v>3260341</v>
      </c>
      <c r="Q421" s="81" t="n">
        <v>1996324</v>
      </c>
      <c r="R421" s="81" t="n">
        <v>1264017</v>
      </c>
      <c r="S421" s="81" t="n">
        <v>1563823</v>
      </c>
      <c r="T421" s="81" t="n">
        <v>536547</v>
      </c>
      <c r="U421" s="81" t="n">
        <v>508256</v>
      </c>
      <c r="V421" s="81" t="n">
        <v>509204</v>
      </c>
      <c r="W421" s="81" t="n">
        <v>256454</v>
      </c>
      <c r="X421" s="81" t="n">
        <v>14180</v>
      </c>
      <c r="Y421" s="81" t="n">
        <v>47261</v>
      </c>
      <c r="Z421" s="82" t="n">
        <v>1575</v>
      </c>
    </row>
    <row r="422" customFormat="false" ht="32.25" hidden="false" customHeight="true" outlineLevel="0" collapsed="false">
      <c r="B422" s="83" t="s">
        <v>145</v>
      </c>
      <c r="C422" s="83"/>
      <c r="D422" s="80" t="n">
        <v>53</v>
      </c>
      <c r="E422" s="81" t="n">
        <v>2083486</v>
      </c>
      <c r="F422" s="81" t="n">
        <v>48198</v>
      </c>
      <c r="G422" s="81" t="n">
        <v>2005173</v>
      </c>
      <c r="H422" s="81" t="n">
        <v>1027258</v>
      </c>
      <c r="I422" s="81" t="n">
        <v>189028</v>
      </c>
      <c r="J422" s="81" t="n">
        <v>976206</v>
      </c>
      <c r="K422" s="81" t="n">
        <v>592974</v>
      </c>
      <c r="L422" s="81" t="n">
        <v>147470</v>
      </c>
      <c r="M422" s="81" t="n">
        <v>6572</v>
      </c>
      <c r="N422" s="81" t="n">
        <v>376660</v>
      </c>
      <c r="O422" s="81" t="n">
        <v>1709</v>
      </c>
      <c r="P422" s="81" t="n">
        <v>1454782</v>
      </c>
      <c r="Q422" s="81" t="n">
        <v>955552</v>
      </c>
      <c r="R422" s="81" t="n">
        <v>499230</v>
      </c>
      <c r="S422" s="81" t="n">
        <v>550391</v>
      </c>
      <c r="T422" s="81" t="n">
        <v>233762</v>
      </c>
      <c r="U422" s="81" t="n">
        <v>133090</v>
      </c>
      <c r="V422" s="81" t="n">
        <v>183359</v>
      </c>
      <c r="W422" s="81" t="n">
        <v>104201</v>
      </c>
      <c r="X422" s="81" t="n">
        <v>6795</v>
      </c>
      <c r="Y422" s="81" t="n">
        <v>16598</v>
      </c>
      <c r="Z422" s="82" t="n">
        <v>1837</v>
      </c>
    </row>
    <row r="423" customFormat="false" ht="21.75" hidden="false" customHeight="true" outlineLevel="0" collapsed="false">
      <c r="B423" s="193"/>
      <c r="C423" s="79" t="s">
        <v>235</v>
      </c>
      <c r="D423" s="80" t="n">
        <v>3</v>
      </c>
      <c r="E423" s="81" t="n">
        <v>6428</v>
      </c>
      <c r="F423" s="81" t="n">
        <v>263</v>
      </c>
      <c r="G423" s="81" t="n">
        <v>4982</v>
      </c>
      <c r="H423" s="81" t="n">
        <v>2784</v>
      </c>
      <c r="I423" s="81" t="n">
        <v>455</v>
      </c>
      <c r="J423" s="81" t="n">
        <v>2033</v>
      </c>
      <c r="K423" s="81" t="n">
        <v>1685</v>
      </c>
      <c r="L423" s="81" t="n">
        <v>667</v>
      </c>
      <c r="M423" s="81" t="n">
        <v>21</v>
      </c>
      <c r="N423" s="81" t="n">
        <v>327</v>
      </c>
      <c r="O423" s="81" t="n">
        <v>165</v>
      </c>
      <c r="P423" s="81" t="n">
        <v>2660</v>
      </c>
      <c r="Q423" s="81" t="n">
        <v>2016</v>
      </c>
      <c r="R423" s="81" t="n">
        <v>644</v>
      </c>
      <c r="S423" s="81" t="n">
        <v>2322</v>
      </c>
      <c r="T423" s="81" t="n">
        <v>116</v>
      </c>
      <c r="U423" s="81" t="n">
        <v>19</v>
      </c>
      <c r="V423" s="81" t="n">
        <v>2177</v>
      </c>
      <c r="W423" s="81" t="n">
        <v>350</v>
      </c>
      <c r="X423" s="81" t="s">
        <v>89</v>
      </c>
      <c r="Y423" s="81" t="n">
        <v>14</v>
      </c>
      <c r="Z423" s="82" t="s">
        <v>89</v>
      </c>
    </row>
    <row r="424" customFormat="false" ht="21.75" hidden="false" customHeight="true" outlineLevel="0" collapsed="false">
      <c r="B424" s="193"/>
      <c r="C424" s="79" t="s">
        <v>236</v>
      </c>
      <c r="D424" s="80" t="n">
        <v>8</v>
      </c>
      <c r="E424" s="81" t="n">
        <v>44246</v>
      </c>
      <c r="F424" s="81" t="n">
        <v>676</v>
      </c>
      <c r="G424" s="81" t="n">
        <v>27464</v>
      </c>
      <c r="H424" s="81" t="n">
        <v>16177</v>
      </c>
      <c r="I424" s="81" t="n">
        <v>2133</v>
      </c>
      <c r="J424" s="81" t="n">
        <v>11279</v>
      </c>
      <c r="K424" s="81" t="n">
        <v>9495</v>
      </c>
      <c r="L424" s="81" t="n">
        <v>5994</v>
      </c>
      <c r="M424" s="81" t="n">
        <v>107</v>
      </c>
      <c r="N424" s="81" t="n">
        <v>1677</v>
      </c>
      <c r="O424" s="81" t="n">
        <v>8</v>
      </c>
      <c r="P424" s="81" t="n">
        <v>21222</v>
      </c>
      <c r="Q424" s="81" t="n">
        <v>13779</v>
      </c>
      <c r="R424" s="81" t="n">
        <v>7443</v>
      </c>
      <c r="S424" s="81" t="n">
        <v>6242</v>
      </c>
      <c r="T424" s="81" t="n">
        <v>609</v>
      </c>
      <c r="U424" s="81" t="n">
        <v>447</v>
      </c>
      <c r="V424" s="81" t="n">
        <v>5096</v>
      </c>
      <c r="W424" s="81" t="n">
        <v>708</v>
      </c>
      <c r="X424" s="81" t="n">
        <v>229</v>
      </c>
      <c r="Y424" s="81" t="n">
        <v>151</v>
      </c>
      <c r="Z424" s="82" t="s">
        <v>89</v>
      </c>
    </row>
    <row r="425" customFormat="false" ht="21.75" hidden="false" customHeight="true" outlineLevel="0" collapsed="false">
      <c r="B425" s="193"/>
      <c r="C425" s="79" t="s">
        <v>237</v>
      </c>
      <c r="D425" s="80" t="n">
        <v>20</v>
      </c>
      <c r="E425" s="81" t="n">
        <v>553993</v>
      </c>
      <c r="F425" s="81" t="n">
        <v>9337</v>
      </c>
      <c r="G425" s="81" t="n">
        <v>276977</v>
      </c>
      <c r="H425" s="81" t="n">
        <v>186320</v>
      </c>
      <c r="I425" s="81" t="n">
        <v>62211</v>
      </c>
      <c r="J425" s="81" t="n">
        <v>90058</v>
      </c>
      <c r="K425" s="81" t="n">
        <v>63762</v>
      </c>
      <c r="L425" s="81" t="n">
        <v>12801</v>
      </c>
      <c r="M425" s="81" t="n">
        <v>1509</v>
      </c>
      <c r="N425" s="81" t="n">
        <v>24787</v>
      </c>
      <c r="O425" s="81" t="n">
        <v>599</v>
      </c>
      <c r="P425" s="81" t="n">
        <v>204234</v>
      </c>
      <c r="Q425" s="81" t="n">
        <v>171606</v>
      </c>
      <c r="R425" s="81" t="n">
        <v>32628</v>
      </c>
      <c r="S425" s="81" t="n">
        <v>72743</v>
      </c>
      <c r="T425" s="81" t="n">
        <v>5436</v>
      </c>
      <c r="U425" s="81" t="n">
        <v>1664</v>
      </c>
      <c r="V425" s="81" t="n">
        <v>65644</v>
      </c>
      <c r="W425" s="81" t="n">
        <v>20316</v>
      </c>
      <c r="X425" s="81" t="n">
        <v>856</v>
      </c>
      <c r="Y425" s="81" t="n">
        <v>1143</v>
      </c>
      <c r="Z425" s="82" t="n">
        <v>28</v>
      </c>
    </row>
    <row r="426" customFormat="false" ht="21.75" hidden="false" customHeight="true" outlineLevel="0" collapsed="false">
      <c r="B426" s="193"/>
      <c r="C426" s="79" t="s">
        <v>239</v>
      </c>
      <c r="D426" s="80" t="n">
        <v>14</v>
      </c>
      <c r="E426" s="81" t="n">
        <v>284597</v>
      </c>
      <c r="F426" s="81" t="n">
        <v>11339</v>
      </c>
      <c r="G426" s="81" t="n">
        <v>319970</v>
      </c>
      <c r="H426" s="81" t="n">
        <v>134249</v>
      </c>
      <c r="I426" s="81" t="n">
        <v>26209</v>
      </c>
      <c r="J426" s="81" t="n">
        <v>185665</v>
      </c>
      <c r="K426" s="81" t="n">
        <v>143434</v>
      </c>
      <c r="L426" s="81" t="n">
        <v>26396</v>
      </c>
      <c r="M426" s="81" t="n">
        <v>1772</v>
      </c>
      <c r="N426" s="81" t="n">
        <v>40459</v>
      </c>
      <c r="O426" s="81" t="n">
        <v>56</v>
      </c>
      <c r="P426" s="81" t="n">
        <v>251967</v>
      </c>
      <c r="Q426" s="81" t="n">
        <v>181624</v>
      </c>
      <c r="R426" s="81" t="n">
        <v>70343</v>
      </c>
      <c r="S426" s="81" t="n">
        <v>68003</v>
      </c>
      <c r="T426" s="81" t="n">
        <v>27610</v>
      </c>
      <c r="U426" s="81" t="n">
        <v>8408</v>
      </c>
      <c r="V426" s="81" t="n">
        <v>31905</v>
      </c>
      <c r="W426" s="81" t="n">
        <v>23897</v>
      </c>
      <c r="X426" s="81" t="n">
        <v>34</v>
      </c>
      <c r="Y426" s="81" t="n">
        <v>4075</v>
      </c>
      <c r="Z426" s="82" t="n">
        <v>572</v>
      </c>
    </row>
    <row r="427" customFormat="false" ht="21.75" hidden="false" customHeight="true" outlineLevel="0" collapsed="false">
      <c r="B427" s="193"/>
      <c r="C427" s="79" t="s">
        <v>240</v>
      </c>
      <c r="D427" s="80" t="n">
        <v>4</v>
      </c>
      <c r="E427" s="81" t="n">
        <v>110531</v>
      </c>
      <c r="F427" s="81" t="n">
        <v>922</v>
      </c>
      <c r="G427" s="81" t="n">
        <v>133235</v>
      </c>
      <c r="H427" s="81" t="n">
        <v>68196</v>
      </c>
      <c r="I427" s="81" t="n">
        <v>18328</v>
      </c>
      <c r="J427" s="81" t="n">
        <v>64875</v>
      </c>
      <c r="K427" s="81" t="n">
        <v>54374</v>
      </c>
      <c r="L427" s="81" t="n">
        <v>10520</v>
      </c>
      <c r="M427" s="81" t="n">
        <v>155</v>
      </c>
      <c r="N427" s="81" t="n">
        <v>10346</v>
      </c>
      <c r="O427" s="81" t="n">
        <v>164</v>
      </c>
      <c r="P427" s="81" t="n">
        <v>93847</v>
      </c>
      <c r="Q427" s="81" t="n">
        <v>59026</v>
      </c>
      <c r="R427" s="81" t="n">
        <v>34821</v>
      </c>
      <c r="S427" s="81" t="n">
        <v>39388</v>
      </c>
      <c r="T427" s="81" t="n">
        <v>25122</v>
      </c>
      <c r="U427" s="81" t="n">
        <v>12082</v>
      </c>
      <c r="V427" s="81" t="n">
        <v>2184</v>
      </c>
      <c r="W427" s="81" t="n">
        <v>5701</v>
      </c>
      <c r="X427" s="81" t="s">
        <v>89</v>
      </c>
      <c r="Y427" s="81" t="n">
        <v>704</v>
      </c>
      <c r="Z427" s="82" t="n">
        <v>2</v>
      </c>
    </row>
    <row r="428" customFormat="false" ht="21.75" hidden="false" customHeight="true" outlineLevel="0" collapsed="false">
      <c r="B428" s="193"/>
      <c r="C428" s="79" t="s">
        <v>241</v>
      </c>
      <c r="D428" s="80" t="n">
        <v>4</v>
      </c>
      <c r="E428" s="81" t="n">
        <v>1083691</v>
      </c>
      <c r="F428" s="81" t="n">
        <v>25661</v>
      </c>
      <c r="G428" s="81" t="n">
        <v>1242545</v>
      </c>
      <c r="H428" s="81" t="n">
        <v>619532</v>
      </c>
      <c r="I428" s="81" t="n">
        <v>79692</v>
      </c>
      <c r="J428" s="81" t="n">
        <v>622296</v>
      </c>
      <c r="K428" s="81" t="n">
        <v>320224</v>
      </c>
      <c r="L428" s="81" t="n">
        <v>91092</v>
      </c>
      <c r="M428" s="81" t="n">
        <v>3008</v>
      </c>
      <c r="N428" s="81" t="n">
        <v>299064</v>
      </c>
      <c r="O428" s="81" t="n">
        <v>717</v>
      </c>
      <c r="P428" s="81" t="n">
        <v>880852</v>
      </c>
      <c r="Q428" s="81" t="n">
        <v>527501</v>
      </c>
      <c r="R428" s="81" t="n">
        <v>353351</v>
      </c>
      <c r="S428" s="81" t="n">
        <v>361693</v>
      </c>
      <c r="T428" s="81" t="n">
        <v>174869</v>
      </c>
      <c r="U428" s="81" t="n">
        <v>110470</v>
      </c>
      <c r="V428" s="81" t="n">
        <v>76353</v>
      </c>
      <c r="W428" s="81" t="n">
        <v>53229</v>
      </c>
      <c r="X428" s="81" t="n">
        <v>5676</v>
      </c>
      <c r="Y428" s="81" t="n">
        <v>10511</v>
      </c>
      <c r="Z428" s="82" t="n">
        <v>1235</v>
      </c>
    </row>
    <row r="429" customFormat="false" ht="32.25" hidden="false" customHeight="true" outlineLevel="0" collapsed="false">
      <c r="B429" s="83" t="s">
        <v>146</v>
      </c>
      <c r="C429" s="83"/>
      <c r="D429" s="80" t="n">
        <v>297</v>
      </c>
      <c r="E429" s="81" t="n">
        <v>5062146</v>
      </c>
      <c r="F429" s="81" t="n">
        <v>128455</v>
      </c>
      <c r="G429" s="81" t="n">
        <v>5525152</v>
      </c>
      <c r="H429" s="81" t="n">
        <v>2939516</v>
      </c>
      <c r="I429" s="81" t="n">
        <v>437940</v>
      </c>
      <c r="J429" s="81" t="n">
        <v>2576328</v>
      </c>
      <c r="K429" s="81" t="n">
        <v>1797229</v>
      </c>
      <c r="L429" s="81" t="n">
        <v>395534</v>
      </c>
      <c r="M429" s="81" t="n">
        <v>16190</v>
      </c>
      <c r="N429" s="81" t="n">
        <v>762909</v>
      </c>
      <c r="O429" s="81" t="n">
        <v>9308</v>
      </c>
      <c r="P429" s="81" t="n">
        <v>3865805</v>
      </c>
      <c r="Q429" s="81" t="n">
        <v>2471247</v>
      </c>
      <c r="R429" s="81" t="n">
        <v>1394558</v>
      </c>
      <c r="S429" s="81" t="n">
        <v>1659347</v>
      </c>
      <c r="T429" s="81" t="n">
        <v>498331</v>
      </c>
      <c r="U429" s="81" t="n">
        <v>460148</v>
      </c>
      <c r="V429" s="81" t="n">
        <v>684714</v>
      </c>
      <c r="W429" s="81" t="n">
        <v>348820</v>
      </c>
      <c r="X429" s="81" t="n">
        <v>16223</v>
      </c>
      <c r="Y429" s="81" t="n">
        <v>69913</v>
      </c>
      <c r="Z429" s="82" t="n">
        <v>2872</v>
      </c>
    </row>
    <row r="430" customFormat="false" ht="21.75" hidden="false" customHeight="true" outlineLevel="0" collapsed="false">
      <c r="B430" s="193"/>
      <c r="C430" s="79" t="s">
        <v>235</v>
      </c>
      <c r="D430" s="80" t="n">
        <v>66</v>
      </c>
      <c r="E430" s="81" t="n">
        <v>153519</v>
      </c>
      <c r="F430" s="81" t="n">
        <v>3660</v>
      </c>
      <c r="G430" s="81" t="n">
        <v>143254</v>
      </c>
      <c r="H430" s="81" t="n">
        <v>87619</v>
      </c>
      <c r="I430" s="81" t="n">
        <v>14925</v>
      </c>
      <c r="J430" s="81" t="n">
        <v>55470</v>
      </c>
      <c r="K430" s="81" t="n">
        <v>43241</v>
      </c>
      <c r="L430" s="81" t="n">
        <v>14908</v>
      </c>
      <c r="M430" s="81" t="n">
        <v>3687</v>
      </c>
      <c r="N430" s="81" t="n">
        <v>8542</v>
      </c>
      <c r="O430" s="81" t="n">
        <v>165</v>
      </c>
      <c r="P430" s="81" t="n">
        <v>111918</v>
      </c>
      <c r="Q430" s="81" t="n">
        <v>59942</v>
      </c>
      <c r="R430" s="81" t="n">
        <v>51976</v>
      </c>
      <c r="S430" s="81" t="n">
        <v>31336</v>
      </c>
      <c r="T430" s="81" t="n">
        <v>2532</v>
      </c>
      <c r="U430" s="81" t="n">
        <v>1079</v>
      </c>
      <c r="V430" s="81" t="n">
        <v>27641</v>
      </c>
      <c r="W430" s="81" t="n">
        <v>3932</v>
      </c>
      <c r="X430" s="81" t="n">
        <v>234</v>
      </c>
      <c r="Y430" s="81" t="n">
        <v>483</v>
      </c>
      <c r="Z430" s="82" t="n">
        <v>19</v>
      </c>
    </row>
    <row r="431" customFormat="false" ht="21.75" hidden="false" customHeight="true" outlineLevel="0" collapsed="false">
      <c r="B431" s="193"/>
      <c r="C431" s="79" t="s">
        <v>236</v>
      </c>
      <c r="D431" s="80" t="n">
        <v>76</v>
      </c>
      <c r="E431" s="81" t="n">
        <v>307115</v>
      </c>
      <c r="F431" s="81" t="n">
        <v>6553</v>
      </c>
      <c r="G431" s="81" t="n">
        <v>267751</v>
      </c>
      <c r="H431" s="81" t="n">
        <v>148932</v>
      </c>
      <c r="I431" s="81" t="n">
        <v>20248</v>
      </c>
      <c r="J431" s="81" t="n">
        <v>118382</v>
      </c>
      <c r="K431" s="81" t="n">
        <v>95386</v>
      </c>
      <c r="L431" s="81" t="n">
        <v>30498</v>
      </c>
      <c r="M431" s="81" t="n">
        <v>1585</v>
      </c>
      <c r="N431" s="81" t="n">
        <v>21411</v>
      </c>
      <c r="O431" s="81" t="n">
        <v>437</v>
      </c>
      <c r="P431" s="81" t="n">
        <v>196297</v>
      </c>
      <c r="Q431" s="81" t="n">
        <v>123562</v>
      </c>
      <c r="R431" s="81" t="n">
        <v>72735</v>
      </c>
      <c r="S431" s="81" t="n">
        <v>71454</v>
      </c>
      <c r="T431" s="81" t="n">
        <v>5593</v>
      </c>
      <c r="U431" s="81" t="n">
        <v>2229</v>
      </c>
      <c r="V431" s="81" t="n">
        <v>63623</v>
      </c>
      <c r="W431" s="81" t="n">
        <v>11853</v>
      </c>
      <c r="X431" s="81" t="n">
        <v>864</v>
      </c>
      <c r="Y431" s="81" t="n">
        <v>1662</v>
      </c>
      <c r="Z431" s="82" t="s">
        <v>89</v>
      </c>
    </row>
    <row r="432" customFormat="false" ht="21.75" hidden="false" customHeight="true" outlineLevel="0" collapsed="false">
      <c r="B432" s="193"/>
      <c r="C432" s="79" t="s">
        <v>237</v>
      </c>
      <c r="D432" s="80" t="n">
        <v>92</v>
      </c>
      <c r="E432" s="81" t="n">
        <v>632591</v>
      </c>
      <c r="F432" s="81" t="n">
        <v>10891</v>
      </c>
      <c r="G432" s="81" t="n">
        <v>514539</v>
      </c>
      <c r="H432" s="81" t="n">
        <v>288636</v>
      </c>
      <c r="I432" s="81" t="n">
        <v>56996</v>
      </c>
      <c r="J432" s="81" t="n">
        <v>224956</v>
      </c>
      <c r="K432" s="81" t="n">
        <v>183579</v>
      </c>
      <c r="L432" s="81" t="n">
        <v>41528</v>
      </c>
      <c r="M432" s="81" t="n">
        <v>4250</v>
      </c>
      <c r="N432" s="81" t="n">
        <v>37127</v>
      </c>
      <c r="O432" s="81" t="n">
        <v>947</v>
      </c>
      <c r="P432" s="81" t="n">
        <v>409958</v>
      </c>
      <c r="Q432" s="81" t="n">
        <v>284060</v>
      </c>
      <c r="R432" s="81" t="n">
        <v>125898</v>
      </c>
      <c r="S432" s="81" t="n">
        <v>104581</v>
      </c>
      <c r="T432" s="81" t="n">
        <v>21395</v>
      </c>
      <c r="U432" s="81" t="n">
        <v>6200</v>
      </c>
      <c r="V432" s="81" t="n">
        <v>76630</v>
      </c>
      <c r="W432" s="81" t="n">
        <v>24102</v>
      </c>
      <c r="X432" s="81" t="n">
        <v>1068</v>
      </c>
      <c r="Y432" s="81" t="n">
        <v>3633</v>
      </c>
      <c r="Z432" s="82" t="n">
        <v>984</v>
      </c>
    </row>
    <row r="433" customFormat="false" ht="21.75" hidden="false" customHeight="true" outlineLevel="0" collapsed="false">
      <c r="B433" s="193"/>
      <c r="C433" s="79" t="s">
        <v>238</v>
      </c>
      <c r="D433" s="80" t="n">
        <v>15</v>
      </c>
      <c r="E433" s="81" t="n">
        <v>212450</v>
      </c>
      <c r="F433" s="81" t="n">
        <v>1681</v>
      </c>
      <c r="G433" s="81" t="n">
        <v>180210</v>
      </c>
      <c r="H433" s="81" t="n">
        <v>101084</v>
      </c>
      <c r="I433" s="81" t="n">
        <v>21256</v>
      </c>
      <c r="J433" s="81" t="n">
        <v>79125</v>
      </c>
      <c r="K433" s="81" t="n">
        <v>67233</v>
      </c>
      <c r="L433" s="81" t="n">
        <v>17125</v>
      </c>
      <c r="M433" s="81" t="n">
        <v>177</v>
      </c>
      <c r="N433" s="81" t="n">
        <v>11715</v>
      </c>
      <c r="O433" s="81" t="n">
        <v>1</v>
      </c>
      <c r="P433" s="81" t="n">
        <v>138223</v>
      </c>
      <c r="Q433" s="81" t="n">
        <v>110160</v>
      </c>
      <c r="R433" s="81" t="n">
        <v>28063</v>
      </c>
      <c r="S433" s="81" t="n">
        <v>41987</v>
      </c>
      <c r="T433" s="81" t="n">
        <v>9657</v>
      </c>
      <c r="U433" s="81" t="n">
        <v>4157</v>
      </c>
      <c r="V433" s="81" t="n">
        <v>22291</v>
      </c>
      <c r="W433" s="81" t="n">
        <v>9826</v>
      </c>
      <c r="X433" s="81" t="n">
        <v>2985</v>
      </c>
      <c r="Y433" s="81" t="n">
        <v>1389</v>
      </c>
      <c r="Z433" s="82" t="n">
        <v>59</v>
      </c>
    </row>
    <row r="434" customFormat="false" ht="21.75" hidden="false" customHeight="true" outlineLevel="0" collapsed="false">
      <c r="B434" s="193"/>
      <c r="C434" s="79" t="s">
        <v>239</v>
      </c>
      <c r="D434" s="80" t="n">
        <v>30</v>
      </c>
      <c r="E434" s="81" t="n">
        <v>515524</v>
      </c>
      <c r="F434" s="81" t="n">
        <v>20805</v>
      </c>
      <c r="G434" s="81" t="n">
        <v>557334</v>
      </c>
      <c r="H434" s="81" t="n">
        <v>289266</v>
      </c>
      <c r="I434" s="81" t="n">
        <v>62400</v>
      </c>
      <c r="J434" s="81" t="n">
        <v>266241</v>
      </c>
      <c r="K434" s="81" t="n">
        <v>221341</v>
      </c>
      <c r="L434" s="81" t="n">
        <v>35923</v>
      </c>
      <c r="M434" s="81" t="n">
        <v>1329</v>
      </c>
      <c r="N434" s="81" t="n">
        <v>43571</v>
      </c>
      <c r="O434" s="81" t="n">
        <v>1827</v>
      </c>
      <c r="P434" s="81" t="n">
        <v>416481</v>
      </c>
      <c r="Q434" s="81" t="n">
        <v>261939</v>
      </c>
      <c r="R434" s="81" t="n">
        <v>154542</v>
      </c>
      <c r="S434" s="81" t="n">
        <v>140853</v>
      </c>
      <c r="T434" s="81" t="n">
        <v>67159</v>
      </c>
      <c r="U434" s="81" t="n">
        <v>30123</v>
      </c>
      <c r="V434" s="81" t="n">
        <v>43565</v>
      </c>
      <c r="W434" s="81" t="n">
        <v>53111</v>
      </c>
      <c r="X434" s="81" t="n">
        <v>1812</v>
      </c>
      <c r="Y434" s="81" t="n">
        <v>10258</v>
      </c>
      <c r="Z434" s="82" t="n">
        <v>1467</v>
      </c>
    </row>
    <row r="435" customFormat="false" ht="21.75" hidden="false" customHeight="true" outlineLevel="0" collapsed="false">
      <c r="B435" s="193"/>
      <c r="C435" s="79" t="s">
        <v>240</v>
      </c>
      <c r="D435" s="80" t="n">
        <v>5</v>
      </c>
      <c r="E435" s="81" t="n">
        <v>223166</v>
      </c>
      <c r="F435" s="81" t="n">
        <v>7878</v>
      </c>
      <c r="G435" s="81" t="n">
        <v>280445</v>
      </c>
      <c r="H435" s="81" t="n">
        <v>147255</v>
      </c>
      <c r="I435" s="81" t="n">
        <v>31714</v>
      </c>
      <c r="J435" s="81" t="n">
        <v>132861</v>
      </c>
      <c r="K435" s="81" t="n">
        <v>99489</v>
      </c>
      <c r="L435" s="81" t="n">
        <v>14360</v>
      </c>
      <c r="M435" s="81" t="n">
        <v>188</v>
      </c>
      <c r="N435" s="81" t="n">
        <v>33184</v>
      </c>
      <c r="O435" s="81" t="n">
        <v>329</v>
      </c>
      <c r="P435" s="81" t="n">
        <v>213439</v>
      </c>
      <c r="Q435" s="81" t="n">
        <v>162761</v>
      </c>
      <c r="R435" s="81" t="n">
        <v>50678</v>
      </c>
      <c r="S435" s="81" t="n">
        <v>67006</v>
      </c>
      <c r="T435" s="81" t="n">
        <v>30317</v>
      </c>
      <c r="U435" s="81" t="n">
        <v>18574</v>
      </c>
      <c r="V435" s="81" t="n">
        <v>18113</v>
      </c>
      <c r="W435" s="81" t="n">
        <v>42771</v>
      </c>
      <c r="X435" s="81" t="n">
        <v>756</v>
      </c>
      <c r="Y435" s="81" t="n">
        <v>15738</v>
      </c>
      <c r="Z435" s="82" t="n">
        <v>3</v>
      </c>
    </row>
    <row r="436" customFormat="false" ht="21.75" hidden="false" customHeight="true" outlineLevel="0" collapsed="false">
      <c r="B436" s="193"/>
      <c r="C436" s="79" t="s">
        <v>241</v>
      </c>
      <c r="D436" s="80" t="n">
        <v>13</v>
      </c>
      <c r="E436" s="81" t="n">
        <v>3017781</v>
      </c>
      <c r="F436" s="81" t="n">
        <v>76987</v>
      </c>
      <c r="G436" s="81" t="n">
        <v>3581619</v>
      </c>
      <c r="H436" s="81" t="n">
        <v>1876724</v>
      </c>
      <c r="I436" s="81" t="n">
        <v>230401</v>
      </c>
      <c r="J436" s="81" t="n">
        <v>1699293</v>
      </c>
      <c r="K436" s="81" t="n">
        <v>1086960</v>
      </c>
      <c r="L436" s="81" t="n">
        <v>241192</v>
      </c>
      <c r="M436" s="81" t="n">
        <v>4974</v>
      </c>
      <c r="N436" s="81" t="n">
        <v>607359</v>
      </c>
      <c r="O436" s="81" t="n">
        <v>5602</v>
      </c>
      <c r="P436" s="81" t="n">
        <v>2379489</v>
      </c>
      <c r="Q436" s="81" t="n">
        <v>1468823</v>
      </c>
      <c r="R436" s="81" t="n">
        <v>910666</v>
      </c>
      <c r="S436" s="81" t="n">
        <v>1202130</v>
      </c>
      <c r="T436" s="81" t="n">
        <v>361678</v>
      </c>
      <c r="U436" s="81" t="n">
        <v>397786</v>
      </c>
      <c r="V436" s="81" t="n">
        <v>432851</v>
      </c>
      <c r="W436" s="81" t="n">
        <v>203225</v>
      </c>
      <c r="X436" s="81" t="n">
        <v>8504</v>
      </c>
      <c r="Y436" s="81" t="n">
        <v>36750</v>
      </c>
      <c r="Z436" s="82" t="n">
        <v>340</v>
      </c>
    </row>
    <row r="437" customFormat="false" ht="32.25" hidden="false" customHeight="true" outlineLevel="0" collapsed="false">
      <c r="B437" s="83" t="s">
        <v>147</v>
      </c>
      <c r="C437" s="83"/>
      <c r="D437" s="80" t="n">
        <v>1052</v>
      </c>
      <c r="E437" s="81" t="n">
        <v>9742858</v>
      </c>
      <c r="F437" s="81" t="n">
        <v>369507</v>
      </c>
      <c r="G437" s="81" t="n">
        <v>10696648</v>
      </c>
      <c r="H437" s="81" t="n">
        <v>6024761</v>
      </c>
      <c r="I437" s="81" t="n">
        <v>1066062</v>
      </c>
      <c r="J437" s="81" t="n">
        <v>4659243</v>
      </c>
      <c r="K437" s="81" t="n">
        <v>3482353</v>
      </c>
      <c r="L437" s="81" t="n">
        <v>1068815</v>
      </c>
      <c r="M437" s="81" t="n">
        <v>72986</v>
      </c>
      <c r="N437" s="81" t="n">
        <v>1103904</v>
      </c>
      <c r="O437" s="81" t="n">
        <v>12644</v>
      </c>
      <c r="P437" s="81" t="n">
        <v>6668694</v>
      </c>
      <c r="Q437" s="81" t="n">
        <v>4472740</v>
      </c>
      <c r="R437" s="81" t="n">
        <v>2195954</v>
      </c>
      <c r="S437" s="81" t="n">
        <v>4027954</v>
      </c>
      <c r="T437" s="81" t="n">
        <v>715778</v>
      </c>
      <c r="U437" s="81" t="n">
        <v>624461</v>
      </c>
      <c r="V437" s="81" t="n">
        <v>2669598</v>
      </c>
      <c r="W437" s="81" t="n">
        <v>524250</v>
      </c>
      <c r="X437" s="81" t="n">
        <v>37240</v>
      </c>
      <c r="Y437" s="81" t="n">
        <v>103360</v>
      </c>
      <c r="Z437" s="82" t="n">
        <v>12562</v>
      </c>
    </row>
    <row r="438" customFormat="false" ht="21.75" hidden="false" customHeight="true" outlineLevel="0" collapsed="false">
      <c r="B438" s="193"/>
      <c r="C438" s="79" t="s">
        <v>235</v>
      </c>
      <c r="D438" s="80" t="n">
        <v>355</v>
      </c>
      <c r="E438" s="81" t="n">
        <v>910780</v>
      </c>
      <c r="F438" s="81" t="n">
        <v>36940</v>
      </c>
      <c r="G438" s="81" t="n">
        <v>896481</v>
      </c>
      <c r="H438" s="81" t="n">
        <v>505779</v>
      </c>
      <c r="I438" s="81" t="n">
        <v>85782</v>
      </c>
      <c r="J438" s="81" t="n">
        <v>388391</v>
      </c>
      <c r="K438" s="81" t="n">
        <v>284352</v>
      </c>
      <c r="L438" s="81" t="n">
        <v>108024</v>
      </c>
      <c r="M438" s="81" t="n">
        <v>25256</v>
      </c>
      <c r="N438" s="81" t="n">
        <v>78783</v>
      </c>
      <c r="O438" s="81" t="n">
        <v>2311</v>
      </c>
      <c r="P438" s="81" t="n">
        <v>625541</v>
      </c>
      <c r="Q438" s="81" t="n">
        <v>359757</v>
      </c>
      <c r="R438" s="81" t="n">
        <v>265784</v>
      </c>
      <c r="S438" s="81" t="n">
        <v>270940</v>
      </c>
      <c r="T438" s="81" t="n">
        <v>13404</v>
      </c>
      <c r="U438" s="81" t="n">
        <v>4720</v>
      </c>
      <c r="V438" s="81" t="n">
        <v>252676</v>
      </c>
      <c r="W438" s="81" t="n">
        <v>34410</v>
      </c>
      <c r="X438" s="81" t="n">
        <v>6280</v>
      </c>
      <c r="Y438" s="81" t="n">
        <v>7669</v>
      </c>
      <c r="Z438" s="82" t="n">
        <v>1469</v>
      </c>
    </row>
    <row r="439" customFormat="false" ht="21.75" hidden="false" customHeight="true" outlineLevel="0" collapsed="false">
      <c r="B439" s="193"/>
      <c r="C439" s="79" t="s">
        <v>236</v>
      </c>
      <c r="D439" s="80" t="n">
        <v>337</v>
      </c>
      <c r="E439" s="81" t="n">
        <v>1076249</v>
      </c>
      <c r="F439" s="81" t="n">
        <v>34899</v>
      </c>
      <c r="G439" s="81" t="n">
        <v>1091878</v>
      </c>
      <c r="H439" s="81" t="n">
        <v>616087</v>
      </c>
      <c r="I439" s="81" t="n">
        <v>110267</v>
      </c>
      <c r="J439" s="81" t="n">
        <v>472257</v>
      </c>
      <c r="K439" s="81" t="n">
        <v>387425</v>
      </c>
      <c r="L439" s="81" t="n">
        <v>147082</v>
      </c>
      <c r="M439" s="81" t="n">
        <v>8571</v>
      </c>
      <c r="N439" s="81" t="n">
        <v>76261</v>
      </c>
      <c r="O439" s="81" t="n">
        <v>3534</v>
      </c>
      <c r="P439" s="81" t="n">
        <v>810279</v>
      </c>
      <c r="Q439" s="81" t="n">
        <v>492813</v>
      </c>
      <c r="R439" s="81" t="n">
        <v>317466</v>
      </c>
      <c r="S439" s="81" t="n">
        <v>281599</v>
      </c>
      <c r="T439" s="81" t="n">
        <v>23348</v>
      </c>
      <c r="U439" s="81" t="n">
        <v>8006</v>
      </c>
      <c r="V439" s="81" t="n">
        <v>249675</v>
      </c>
      <c r="W439" s="81" t="n">
        <v>36435</v>
      </c>
      <c r="X439" s="81" t="n">
        <v>4249</v>
      </c>
      <c r="Y439" s="81" t="n">
        <v>9338</v>
      </c>
      <c r="Z439" s="82" t="n">
        <v>1332</v>
      </c>
    </row>
    <row r="440" customFormat="false" ht="21.75" hidden="false" customHeight="true" outlineLevel="0" collapsed="false">
      <c r="B440" s="193"/>
      <c r="C440" s="79" t="s">
        <v>237</v>
      </c>
      <c r="D440" s="80" t="n">
        <v>230</v>
      </c>
      <c r="E440" s="81" t="n">
        <v>1553657</v>
      </c>
      <c r="F440" s="81" t="n">
        <v>45621</v>
      </c>
      <c r="G440" s="81" t="n">
        <v>1420548</v>
      </c>
      <c r="H440" s="81" t="n">
        <v>826100</v>
      </c>
      <c r="I440" s="81" t="n">
        <v>160281</v>
      </c>
      <c r="J440" s="81" t="n">
        <v>590781</v>
      </c>
      <c r="K440" s="81" t="n">
        <v>475750</v>
      </c>
      <c r="L440" s="81" t="n">
        <v>152178</v>
      </c>
      <c r="M440" s="81" t="n">
        <v>15033</v>
      </c>
      <c r="N440" s="81" t="n">
        <v>99998</v>
      </c>
      <c r="O440" s="81" t="n">
        <v>3667</v>
      </c>
      <c r="P440" s="81" t="n">
        <v>1024436</v>
      </c>
      <c r="Q440" s="81" t="n">
        <v>686496</v>
      </c>
      <c r="R440" s="81" t="n">
        <v>337940</v>
      </c>
      <c r="S440" s="81" t="n">
        <v>396112</v>
      </c>
      <c r="T440" s="81" t="n">
        <v>52932</v>
      </c>
      <c r="U440" s="81" t="n">
        <v>18285</v>
      </c>
      <c r="V440" s="81" t="n">
        <v>324070</v>
      </c>
      <c r="W440" s="81" t="n">
        <v>52581</v>
      </c>
      <c r="X440" s="81" t="n">
        <v>3439</v>
      </c>
      <c r="Y440" s="81" t="n">
        <v>10632</v>
      </c>
      <c r="Z440" s="82" t="n">
        <v>1624</v>
      </c>
    </row>
    <row r="441" customFormat="false" ht="21.75" hidden="false" customHeight="true" outlineLevel="0" collapsed="false">
      <c r="B441" s="193"/>
      <c r="C441" s="79" t="s">
        <v>238</v>
      </c>
      <c r="D441" s="80" t="n">
        <v>35</v>
      </c>
      <c r="E441" s="81" t="n">
        <v>482123</v>
      </c>
      <c r="F441" s="81" t="n">
        <v>11641</v>
      </c>
      <c r="G441" s="81" t="n">
        <v>531716</v>
      </c>
      <c r="H441" s="81" t="n">
        <v>300260</v>
      </c>
      <c r="I441" s="81" t="n">
        <v>63289</v>
      </c>
      <c r="J441" s="81" t="n">
        <v>231252</v>
      </c>
      <c r="K441" s="81" t="n">
        <v>183397</v>
      </c>
      <c r="L441" s="81" t="n">
        <v>58960</v>
      </c>
      <c r="M441" s="81" t="n">
        <v>3565</v>
      </c>
      <c r="N441" s="81" t="n">
        <v>44290</v>
      </c>
      <c r="O441" s="81" t="n">
        <v>204</v>
      </c>
      <c r="P441" s="81" t="n">
        <v>378693</v>
      </c>
      <c r="Q441" s="81" t="n">
        <v>280761</v>
      </c>
      <c r="R441" s="81" t="n">
        <v>97932</v>
      </c>
      <c r="S441" s="81" t="n">
        <v>153023</v>
      </c>
      <c r="T441" s="81" t="n">
        <v>25707</v>
      </c>
      <c r="U441" s="81" t="n">
        <v>18296</v>
      </c>
      <c r="V441" s="81" t="n">
        <v>107661</v>
      </c>
      <c r="W441" s="81" t="n">
        <v>17393</v>
      </c>
      <c r="X441" s="81" t="n">
        <v>856</v>
      </c>
      <c r="Y441" s="81" t="n">
        <v>1444</v>
      </c>
      <c r="Z441" s="82" t="n">
        <v>151</v>
      </c>
    </row>
    <row r="442" customFormat="false" ht="21.75" hidden="false" customHeight="true" outlineLevel="0" collapsed="false">
      <c r="B442" s="193"/>
      <c r="C442" s="79" t="s">
        <v>239</v>
      </c>
      <c r="D442" s="80" t="n">
        <v>70</v>
      </c>
      <c r="E442" s="81" t="n">
        <v>1795702</v>
      </c>
      <c r="F442" s="81" t="n">
        <v>81845</v>
      </c>
      <c r="G442" s="81" t="n">
        <v>1909205</v>
      </c>
      <c r="H442" s="81" t="n">
        <v>1081162</v>
      </c>
      <c r="I442" s="81" t="n">
        <v>256828</v>
      </c>
      <c r="J442" s="81" t="n">
        <v>826370</v>
      </c>
      <c r="K442" s="81" t="n">
        <v>649772</v>
      </c>
      <c r="L442" s="81" t="n">
        <v>198387</v>
      </c>
      <c r="M442" s="81" t="n">
        <v>3268</v>
      </c>
      <c r="N442" s="81" t="n">
        <v>173330</v>
      </c>
      <c r="O442" s="81" t="n">
        <v>1673</v>
      </c>
      <c r="P442" s="81" t="n">
        <v>1106657</v>
      </c>
      <c r="Q442" s="81" t="n">
        <v>828178</v>
      </c>
      <c r="R442" s="81" t="n">
        <v>278479</v>
      </c>
      <c r="S442" s="81" t="n">
        <v>802548</v>
      </c>
      <c r="T442" s="81" t="n">
        <v>156253</v>
      </c>
      <c r="U442" s="81" t="n">
        <v>114604</v>
      </c>
      <c r="V442" s="81" t="n">
        <v>516483</v>
      </c>
      <c r="W442" s="81" t="n">
        <v>120305</v>
      </c>
      <c r="X442" s="81" t="n">
        <v>8930</v>
      </c>
      <c r="Y442" s="81" t="n">
        <v>25593</v>
      </c>
      <c r="Z442" s="82" t="n">
        <v>6588</v>
      </c>
    </row>
    <row r="443" customFormat="false" ht="21.75" hidden="false" customHeight="true" outlineLevel="0" collapsed="false">
      <c r="B443" s="193"/>
      <c r="C443" s="79" t="s">
        <v>240</v>
      </c>
      <c r="D443" s="80" t="n">
        <v>12</v>
      </c>
      <c r="E443" s="81" t="n">
        <v>885114</v>
      </c>
      <c r="F443" s="81" t="n">
        <v>44070</v>
      </c>
      <c r="G443" s="81" t="n">
        <v>1353566</v>
      </c>
      <c r="H443" s="81" t="n">
        <v>762007</v>
      </c>
      <c r="I443" s="81" t="n">
        <v>163592</v>
      </c>
      <c r="J443" s="81" t="n">
        <v>590511</v>
      </c>
      <c r="K443" s="81" t="n">
        <v>383890</v>
      </c>
      <c r="L443" s="81" t="n">
        <v>114202</v>
      </c>
      <c r="M443" s="81" t="n">
        <v>1038</v>
      </c>
      <c r="N443" s="81" t="n">
        <v>205583</v>
      </c>
      <c r="O443" s="81" t="n">
        <v>1048</v>
      </c>
      <c r="P443" s="81" t="n">
        <v>791802</v>
      </c>
      <c r="Q443" s="81" t="n">
        <v>517199</v>
      </c>
      <c r="R443" s="81" t="n">
        <v>274603</v>
      </c>
      <c r="S443" s="81" t="n">
        <v>561764</v>
      </c>
      <c r="T443" s="81" t="n">
        <v>86503</v>
      </c>
      <c r="U443" s="81" t="n">
        <v>85739</v>
      </c>
      <c r="V443" s="81" t="n">
        <v>389516</v>
      </c>
      <c r="W443" s="81" t="n">
        <v>69244</v>
      </c>
      <c r="X443" s="81" t="n">
        <v>400</v>
      </c>
      <c r="Y443" s="81" t="n">
        <v>31928</v>
      </c>
      <c r="Z443" s="82" t="n">
        <v>595</v>
      </c>
    </row>
    <row r="444" customFormat="false" ht="21.75" hidden="false" customHeight="true" outlineLevel="0" collapsed="false">
      <c r="B444" s="193"/>
      <c r="C444" s="79" t="s">
        <v>241</v>
      </c>
      <c r="D444" s="80" t="n">
        <v>13</v>
      </c>
      <c r="E444" s="81" t="n">
        <v>3039233</v>
      </c>
      <c r="F444" s="81" t="n">
        <v>114491</v>
      </c>
      <c r="G444" s="81" t="n">
        <v>3493254</v>
      </c>
      <c r="H444" s="81" t="n">
        <v>1933366</v>
      </c>
      <c r="I444" s="81" t="n">
        <v>226023</v>
      </c>
      <c r="J444" s="81" t="n">
        <v>1559681</v>
      </c>
      <c r="K444" s="81" t="n">
        <v>1117767</v>
      </c>
      <c r="L444" s="81" t="n">
        <v>289982</v>
      </c>
      <c r="M444" s="81" t="n">
        <v>16255</v>
      </c>
      <c r="N444" s="81" t="n">
        <v>425659</v>
      </c>
      <c r="O444" s="81" t="n">
        <v>207</v>
      </c>
      <c r="P444" s="81" t="n">
        <v>1931286</v>
      </c>
      <c r="Q444" s="81" t="n">
        <v>1307536</v>
      </c>
      <c r="R444" s="81" t="n">
        <v>623750</v>
      </c>
      <c r="S444" s="81" t="n">
        <v>1561968</v>
      </c>
      <c r="T444" s="81" t="n">
        <v>357631</v>
      </c>
      <c r="U444" s="81" t="n">
        <v>374811</v>
      </c>
      <c r="V444" s="81" t="n">
        <v>829517</v>
      </c>
      <c r="W444" s="81" t="n">
        <v>193882</v>
      </c>
      <c r="X444" s="81" t="n">
        <v>13086</v>
      </c>
      <c r="Y444" s="81" t="n">
        <v>16756</v>
      </c>
      <c r="Z444" s="82" t="n">
        <v>803</v>
      </c>
    </row>
    <row r="445" customFormat="false" ht="32.25" hidden="false" customHeight="true" outlineLevel="0" collapsed="false">
      <c r="B445" s="83" t="s">
        <v>148</v>
      </c>
      <c r="C445" s="83"/>
      <c r="D445" s="80" t="n">
        <v>384</v>
      </c>
      <c r="E445" s="81" t="n">
        <v>4104404</v>
      </c>
      <c r="F445" s="81" t="n">
        <v>121433</v>
      </c>
      <c r="G445" s="81" t="n">
        <v>4864301</v>
      </c>
      <c r="H445" s="81" t="n">
        <v>2933459</v>
      </c>
      <c r="I445" s="81" t="n">
        <v>605013</v>
      </c>
      <c r="J445" s="81" t="n">
        <v>1924591</v>
      </c>
      <c r="K445" s="81" t="n">
        <v>1413377</v>
      </c>
      <c r="L445" s="81" t="n">
        <v>496972</v>
      </c>
      <c r="M445" s="81" t="n">
        <v>22040</v>
      </c>
      <c r="N445" s="81" t="n">
        <v>489174</v>
      </c>
      <c r="O445" s="81" t="n">
        <v>6251</v>
      </c>
      <c r="P445" s="81" t="n">
        <v>3208632</v>
      </c>
      <c r="Q445" s="81" t="n">
        <v>2240538</v>
      </c>
      <c r="R445" s="81" t="n">
        <v>968094</v>
      </c>
      <c r="S445" s="81" t="n">
        <v>1655669</v>
      </c>
      <c r="T445" s="81" t="n">
        <v>330574</v>
      </c>
      <c r="U445" s="81" t="n">
        <v>319496</v>
      </c>
      <c r="V445" s="81" t="n">
        <v>1004013</v>
      </c>
      <c r="W445" s="81" t="n">
        <v>195727</v>
      </c>
      <c r="X445" s="81" t="n">
        <v>19108</v>
      </c>
      <c r="Y445" s="81" t="n">
        <v>51367</v>
      </c>
      <c r="Z445" s="82" t="n">
        <v>5229</v>
      </c>
    </row>
    <row r="446" customFormat="false" ht="21.75" hidden="false" customHeight="true" outlineLevel="0" collapsed="false">
      <c r="B446" s="193"/>
      <c r="C446" s="79" t="s">
        <v>235</v>
      </c>
      <c r="D446" s="80" t="n">
        <v>135</v>
      </c>
      <c r="E446" s="81" t="n">
        <v>334209</v>
      </c>
      <c r="F446" s="81" t="n">
        <v>2831</v>
      </c>
      <c r="G446" s="81" t="n">
        <v>311197</v>
      </c>
      <c r="H446" s="81" t="n">
        <v>186512</v>
      </c>
      <c r="I446" s="81" t="n">
        <v>36065</v>
      </c>
      <c r="J446" s="81" t="n">
        <v>123202</v>
      </c>
      <c r="K446" s="81" t="n">
        <v>97565</v>
      </c>
      <c r="L446" s="81" t="n">
        <v>41848</v>
      </c>
      <c r="M446" s="81" t="n">
        <v>6012</v>
      </c>
      <c r="N446" s="81" t="n">
        <v>19625</v>
      </c>
      <c r="O446" s="81" t="n">
        <v>1483</v>
      </c>
      <c r="P446" s="81" t="n">
        <v>258536</v>
      </c>
      <c r="Q446" s="81" t="n">
        <v>158597</v>
      </c>
      <c r="R446" s="81" t="n">
        <v>99939</v>
      </c>
      <c r="S446" s="81" t="n">
        <v>52661</v>
      </c>
      <c r="T446" s="81" t="n">
        <v>5003</v>
      </c>
      <c r="U446" s="81" t="n">
        <v>1527</v>
      </c>
      <c r="V446" s="81" t="n">
        <v>45938</v>
      </c>
      <c r="W446" s="81" t="n">
        <v>8094</v>
      </c>
      <c r="X446" s="81" t="n">
        <v>1933</v>
      </c>
      <c r="Y446" s="81" t="n">
        <v>2574</v>
      </c>
      <c r="Z446" s="82" t="n">
        <v>400</v>
      </c>
    </row>
    <row r="447" customFormat="false" ht="21.75" hidden="false" customHeight="true" outlineLevel="0" collapsed="false">
      <c r="B447" s="193"/>
      <c r="C447" s="79" t="s">
        <v>236</v>
      </c>
      <c r="D447" s="80" t="n">
        <v>112</v>
      </c>
      <c r="E447" s="81" t="n">
        <v>400914</v>
      </c>
      <c r="F447" s="81" t="n">
        <v>5454</v>
      </c>
      <c r="G447" s="81" t="n">
        <v>424545</v>
      </c>
      <c r="H447" s="81" t="n">
        <v>248576</v>
      </c>
      <c r="I447" s="81" t="n">
        <v>59504</v>
      </c>
      <c r="J447" s="81" t="n">
        <v>174529</v>
      </c>
      <c r="K447" s="81" t="n">
        <v>143296</v>
      </c>
      <c r="L447" s="81" t="n">
        <v>60296</v>
      </c>
      <c r="M447" s="81" t="n">
        <v>3181</v>
      </c>
      <c r="N447" s="81" t="n">
        <v>28052</v>
      </c>
      <c r="O447" s="81" t="n">
        <v>1440</v>
      </c>
      <c r="P447" s="81" t="n">
        <v>333710</v>
      </c>
      <c r="Q447" s="81" t="n">
        <v>224870</v>
      </c>
      <c r="R447" s="81" t="n">
        <v>108840</v>
      </c>
      <c r="S447" s="81" t="n">
        <v>90835</v>
      </c>
      <c r="T447" s="81" t="n">
        <v>7696</v>
      </c>
      <c r="U447" s="81" t="n">
        <v>2906</v>
      </c>
      <c r="V447" s="81" t="n">
        <v>80065</v>
      </c>
      <c r="W447" s="81" t="n">
        <v>6804</v>
      </c>
      <c r="X447" s="81" t="n">
        <v>461</v>
      </c>
      <c r="Y447" s="81" t="n">
        <v>2905</v>
      </c>
      <c r="Z447" s="82" t="n">
        <v>186</v>
      </c>
    </row>
    <row r="448" customFormat="false" ht="21.75" hidden="false" customHeight="true" outlineLevel="0" collapsed="false">
      <c r="B448" s="193"/>
      <c r="C448" s="79" t="s">
        <v>237</v>
      </c>
      <c r="D448" s="80" t="n">
        <v>80</v>
      </c>
      <c r="E448" s="81" t="n">
        <v>508084</v>
      </c>
      <c r="F448" s="81" t="n">
        <v>9658</v>
      </c>
      <c r="G448" s="81" t="n">
        <v>493227</v>
      </c>
      <c r="H448" s="81" t="n">
        <v>307163</v>
      </c>
      <c r="I448" s="81" t="n">
        <v>57650</v>
      </c>
      <c r="J448" s="81" t="n">
        <v>185322</v>
      </c>
      <c r="K448" s="81" t="n">
        <v>150991</v>
      </c>
      <c r="L448" s="81" t="n">
        <v>54371</v>
      </c>
      <c r="M448" s="81" t="n">
        <v>3249</v>
      </c>
      <c r="N448" s="81" t="n">
        <v>31082</v>
      </c>
      <c r="O448" s="81" t="n">
        <v>742</v>
      </c>
      <c r="P448" s="81" t="n">
        <v>389271</v>
      </c>
      <c r="Q448" s="81" t="n">
        <v>256185</v>
      </c>
      <c r="R448" s="81" t="n">
        <v>133086</v>
      </c>
      <c r="S448" s="81" t="n">
        <v>103956</v>
      </c>
      <c r="T448" s="81" t="n">
        <v>16771</v>
      </c>
      <c r="U448" s="81" t="n">
        <v>5203</v>
      </c>
      <c r="V448" s="81" t="n">
        <v>81581</v>
      </c>
      <c r="W448" s="81" t="n">
        <v>11824</v>
      </c>
      <c r="X448" s="81" t="n">
        <v>593</v>
      </c>
      <c r="Y448" s="81" t="n">
        <v>5230</v>
      </c>
      <c r="Z448" s="82" t="n">
        <v>1429</v>
      </c>
    </row>
    <row r="449" customFormat="false" ht="21.75" hidden="false" customHeight="true" outlineLevel="0" collapsed="false">
      <c r="B449" s="193"/>
      <c r="C449" s="79" t="s">
        <v>238</v>
      </c>
      <c r="D449" s="80" t="n">
        <v>14</v>
      </c>
      <c r="E449" s="81" t="n">
        <v>235502</v>
      </c>
      <c r="F449" s="81" t="n">
        <v>2808</v>
      </c>
      <c r="G449" s="81" t="n">
        <v>249587</v>
      </c>
      <c r="H449" s="81" t="n">
        <v>143367</v>
      </c>
      <c r="I449" s="81" t="n">
        <v>39767</v>
      </c>
      <c r="J449" s="81" t="n">
        <v>106169</v>
      </c>
      <c r="K449" s="81" t="n">
        <v>87895</v>
      </c>
      <c r="L449" s="81" t="n">
        <v>28117</v>
      </c>
      <c r="M449" s="81" t="n">
        <v>2220</v>
      </c>
      <c r="N449" s="81" t="n">
        <v>16054</v>
      </c>
      <c r="O449" s="81" t="n">
        <v>51</v>
      </c>
      <c r="P449" s="81" t="n">
        <v>192418</v>
      </c>
      <c r="Q449" s="81" t="n">
        <v>136852</v>
      </c>
      <c r="R449" s="81" t="n">
        <v>55566</v>
      </c>
      <c r="S449" s="81" t="n">
        <v>57169</v>
      </c>
      <c r="T449" s="81" t="n">
        <v>10714</v>
      </c>
      <c r="U449" s="81" t="n">
        <v>6946</v>
      </c>
      <c r="V449" s="81" t="n">
        <v>39163</v>
      </c>
      <c r="W449" s="81" t="n">
        <v>8795</v>
      </c>
      <c r="X449" s="81" t="n">
        <v>605</v>
      </c>
      <c r="Y449" s="81" t="n">
        <v>369</v>
      </c>
      <c r="Z449" s="82" t="n">
        <v>116</v>
      </c>
    </row>
    <row r="450" customFormat="false" ht="21.75" hidden="false" customHeight="true" outlineLevel="0" collapsed="false">
      <c r="B450" s="193"/>
      <c r="C450" s="79" t="s">
        <v>239</v>
      </c>
      <c r="D450" s="80" t="n">
        <v>31</v>
      </c>
      <c r="E450" s="81" t="n">
        <v>714537</v>
      </c>
      <c r="F450" s="81" t="n">
        <v>17944</v>
      </c>
      <c r="G450" s="81" t="n">
        <v>878412</v>
      </c>
      <c r="H450" s="81" t="n">
        <v>557558</v>
      </c>
      <c r="I450" s="81" t="n">
        <v>159093</v>
      </c>
      <c r="J450" s="81" t="n">
        <v>319363</v>
      </c>
      <c r="K450" s="81" t="n">
        <v>249983</v>
      </c>
      <c r="L450" s="81" t="n">
        <v>97657</v>
      </c>
      <c r="M450" s="81" t="n">
        <v>2367</v>
      </c>
      <c r="N450" s="81" t="n">
        <v>67013</v>
      </c>
      <c r="O450" s="81" t="n">
        <v>1491</v>
      </c>
      <c r="P450" s="81" t="n">
        <v>618413</v>
      </c>
      <c r="Q450" s="81" t="n">
        <v>461272</v>
      </c>
      <c r="R450" s="81" t="n">
        <v>157141</v>
      </c>
      <c r="S450" s="81" t="n">
        <v>259999</v>
      </c>
      <c r="T450" s="81" t="n">
        <v>69506</v>
      </c>
      <c r="U450" s="81" t="n">
        <v>55360</v>
      </c>
      <c r="V450" s="81" t="n">
        <v>134662</v>
      </c>
      <c r="W450" s="81" t="n">
        <v>39795</v>
      </c>
      <c r="X450" s="81" t="n">
        <v>8088</v>
      </c>
      <c r="Y450" s="81" t="n">
        <v>9502</v>
      </c>
      <c r="Z450" s="82" t="n">
        <v>2207</v>
      </c>
    </row>
    <row r="451" customFormat="false" ht="21.75" hidden="false" customHeight="true" outlineLevel="0" collapsed="false">
      <c r="B451" s="193"/>
      <c r="C451" s="79" t="s">
        <v>240</v>
      </c>
      <c r="D451" s="80" t="n">
        <v>6</v>
      </c>
      <c r="E451" s="81" t="n">
        <v>582147</v>
      </c>
      <c r="F451" s="81" t="n">
        <v>23176</v>
      </c>
      <c r="G451" s="81" t="n">
        <v>1004903</v>
      </c>
      <c r="H451" s="81" t="n">
        <v>543437</v>
      </c>
      <c r="I451" s="81" t="n">
        <v>124451</v>
      </c>
      <c r="J451" s="81" t="n">
        <v>460423</v>
      </c>
      <c r="K451" s="81" t="n">
        <v>301391</v>
      </c>
      <c r="L451" s="81" t="n">
        <v>85694</v>
      </c>
      <c r="M451" s="81" t="n">
        <v>799</v>
      </c>
      <c r="N451" s="81" t="n">
        <v>158233</v>
      </c>
      <c r="O451" s="81" t="n">
        <v>1043</v>
      </c>
      <c r="P451" s="81" t="n">
        <v>629937</v>
      </c>
      <c r="Q451" s="81" t="n">
        <v>402281</v>
      </c>
      <c r="R451" s="81" t="n">
        <v>227656</v>
      </c>
      <c r="S451" s="81" t="n">
        <v>374966</v>
      </c>
      <c r="T451" s="81" t="n">
        <v>46875</v>
      </c>
      <c r="U451" s="81" t="n">
        <v>46095</v>
      </c>
      <c r="V451" s="81" t="n">
        <v>281992</v>
      </c>
      <c r="W451" s="81" t="n">
        <v>54628</v>
      </c>
      <c r="X451" s="81" t="n">
        <v>234</v>
      </c>
      <c r="Y451" s="81" t="n">
        <v>27331</v>
      </c>
      <c r="Z451" s="82" t="n">
        <v>212</v>
      </c>
    </row>
    <row r="452" customFormat="false" ht="21.75" hidden="false" customHeight="true" outlineLevel="0" collapsed="false">
      <c r="B452" s="193"/>
      <c r="C452" s="79" t="s">
        <v>241</v>
      </c>
      <c r="D452" s="80" t="n">
        <v>6</v>
      </c>
      <c r="E452" s="81" t="n">
        <v>1329011</v>
      </c>
      <c r="F452" s="81" t="n">
        <v>59562</v>
      </c>
      <c r="G452" s="81" t="n">
        <v>1502430</v>
      </c>
      <c r="H452" s="81" t="n">
        <v>946846</v>
      </c>
      <c r="I452" s="81" t="n">
        <v>128483</v>
      </c>
      <c r="J452" s="81" t="n">
        <v>555583</v>
      </c>
      <c r="K452" s="81" t="n">
        <v>382256</v>
      </c>
      <c r="L452" s="81" t="n">
        <v>128989</v>
      </c>
      <c r="M452" s="81" t="n">
        <v>4212</v>
      </c>
      <c r="N452" s="81" t="n">
        <v>169115</v>
      </c>
      <c r="O452" s="81" t="n">
        <v>1</v>
      </c>
      <c r="P452" s="81" t="n">
        <v>786347</v>
      </c>
      <c r="Q452" s="81" t="n">
        <v>600481</v>
      </c>
      <c r="R452" s="81" t="n">
        <v>185866</v>
      </c>
      <c r="S452" s="81" t="n">
        <v>716083</v>
      </c>
      <c r="T452" s="81" t="n">
        <v>174009</v>
      </c>
      <c r="U452" s="81" t="n">
        <v>201459</v>
      </c>
      <c r="V452" s="81" t="n">
        <v>340612</v>
      </c>
      <c r="W452" s="81" t="n">
        <v>65787</v>
      </c>
      <c r="X452" s="81" t="n">
        <v>7194</v>
      </c>
      <c r="Y452" s="81" t="n">
        <v>3456</v>
      </c>
      <c r="Z452" s="82" t="n">
        <v>679</v>
      </c>
    </row>
    <row r="453" customFormat="false" ht="32.25" hidden="false" customHeight="true" outlineLevel="0" collapsed="false">
      <c r="B453" s="83" t="s">
        <v>149</v>
      </c>
      <c r="C453" s="83"/>
      <c r="D453" s="80" t="n">
        <v>668</v>
      </c>
      <c r="E453" s="81" t="n">
        <v>5638454</v>
      </c>
      <c r="F453" s="81" t="n">
        <v>248074</v>
      </c>
      <c r="G453" s="81" t="n">
        <v>5832347</v>
      </c>
      <c r="H453" s="81" t="n">
        <v>3091302</v>
      </c>
      <c r="I453" s="81" t="n">
        <v>461049</v>
      </c>
      <c r="J453" s="81" t="n">
        <v>2734652</v>
      </c>
      <c r="K453" s="81" t="n">
        <v>2068976</v>
      </c>
      <c r="L453" s="81" t="n">
        <v>571843</v>
      </c>
      <c r="M453" s="81" t="n">
        <v>50946</v>
      </c>
      <c r="N453" s="81" t="n">
        <v>614730</v>
      </c>
      <c r="O453" s="81" t="n">
        <v>6393</v>
      </c>
      <c r="P453" s="81" t="n">
        <v>3460062</v>
      </c>
      <c r="Q453" s="81" t="n">
        <v>2232202</v>
      </c>
      <c r="R453" s="81" t="n">
        <v>1227860</v>
      </c>
      <c r="S453" s="81" t="n">
        <v>2372285</v>
      </c>
      <c r="T453" s="81" t="n">
        <v>385204</v>
      </c>
      <c r="U453" s="81" t="n">
        <v>304965</v>
      </c>
      <c r="V453" s="81" t="n">
        <v>1665585</v>
      </c>
      <c r="W453" s="81" t="n">
        <v>328523</v>
      </c>
      <c r="X453" s="81" t="n">
        <v>18132</v>
      </c>
      <c r="Y453" s="81" t="n">
        <v>51993</v>
      </c>
      <c r="Z453" s="82" t="n">
        <v>7333</v>
      </c>
    </row>
    <row r="454" customFormat="false" ht="21.75" hidden="false" customHeight="true" outlineLevel="0" collapsed="false">
      <c r="B454" s="193"/>
      <c r="C454" s="79" t="s">
        <v>235</v>
      </c>
      <c r="D454" s="80" t="n">
        <v>220</v>
      </c>
      <c r="E454" s="81" t="n">
        <v>576571</v>
      </c>
      <c r="F454" s="81" t="n">
        <v>34109</v>
      </c>
      <c r="G454" s="81" t="n">
        <v>585284</v>
      </c>
      <c r="H454" s="81" t="n">
        <v>319267</v>
      </c>
      <c r="I454" s="81" t="n">
        <v>49717</v>
      </c>
      <c r="J454" s="81" t="n">
        <v>265189</v>
      </c>
      <c r="K454" s="81" t="n">
        <v>186787</v>
      </c>
      <c r="L454" s="81" t="n">
        <v>66176</v>
      </c>
      <c r="M454" s="81" t="n">
        <v>19244</v>
      </c>
      <c r="N454" s="81" t="n">
        <v>59158</v>
      </c>
      <c r="O454" s="81" t="n">
        <v>828</v>
      </c>
      <c r="P454" s="81" t="n">
        <v>367005</v>
      </c>
      <c r="Q454" s="81" t="n">
        <v>201160</v>
      </c>
      <c r="R454" s="81" t="n">
        <v>165845</v>
      </c>
      <c r="S454" s="81" t="n">
        <v>218279</v>
      </c>
      <c r="T454" s="81" t="n">
        <v>8401</v>
      </c>
      <c r="U454" s="81" t="n">
        <v>3193</v>
      </c>
      <c r="V454" s="81" t="n">
        <v>206738</v>
      </c>
      <c r="W454" s="81" t="n">
        <v>26316</v>
      </c>
      <c r="X454" s="81" t="n">
        <v>4347</v>
      </c>
      <c r="Y454" s="81" t="n">
        <v>5095</v>
      </c>
      <c r="Z454" s="82" t="n">
        <v>1069</v>
      </c>
    </row>
    <row r="455" customFormat="false" ht="21.75" hidden="false" customHeight="true" outlineLevel="0" collapsed="false">
      <c r="B455" s="193"/>
      <c r="C455" s="79" t="s">
        <v>236</v>
      </c>
      <c r="D455" s="80" t="n">
        <v>225</v>
      </c>
      <c r="E455" s="81" t="n">
        <v>675335</v>
      </c>
      <c r="F455" s="81" t="n">
        <v>29445</v>
      </c>
      <c r="G455" s="81" t="n">
        <v>667333</v>
      </c>
      <c r="H455" s="81" t="n">
        <v>367511</v>
      </c>
      <c r="I455" s="81" t="n">
        <v>50763</v>
      </c>
      <c r="J455" s="81" t="n">
        <v>297728</v>
      </c>
      <c r="K455" s="81" t="n">
        <v>244129</v>
      </c>
      <c r="L455" s="81" t="n">
        <v>86786</v>
      </c>
      <c r="M455" s="81" t="n">
        <v>5390</v>
      </c>
      <c r="N455" s="81" t="n">
        <v>48209</v>
      </c>
      <c r="O455" s="81" t="n">
        <v>2094</v>
      </c>
      <c r="P455" s="81" t="n">
        <v>476569</v>
      </c>
      <c r="Q455" s="81" t="n">
        <v>267943</v>
      </c>
      <c r="R455" s="81" t="n">
        <v>208626</v>
      </c>
      <c r="S455" s="81" t="n">
        <v>190764</v>
      </c>
      <c r="T455" s="81" t="n">
        <v>15652</v>
      </c>
      <c r="U455" s="81" t="n">
        <v>5100</v>
      </c>
      <c r="V455" s="81" t="n">
        <v>169610</v>
      </c>
      <c r="W455" s="81" t="n">
        <v>29631</v>
      </c>
      <c r="X455" s="81" t="n">
        <v>3788</v>
      </c>
      <c r="Y455" s="81" t="n">
        <v>6433</v>
      </c>
      <c r="Z455" s="82" t="n">
        <v>1146</v>
      </c>
    </row>
    <row r="456" customFormat="false" ht="21.75" hidden="false" customHeight="true" outlineLevel="0" collapsed="false">
      <c r="B456" s="193"/>
      <c r="C456" s="79" t="s">
        <v>237</v>
      </c>
      <c r="D456" s="80" t="n">
        <v>150</v>
      </c>
      <c r="E456" s="81" t="n">
        <v>1045573</v>
      </c>
      <c r="F456" s="81" t="n">
        <v>35963</v>
      </c>
      <c r="G456" s="81" t="n">
        <v>927321</v>
      </c>
      <c r="H456" s="81" t="n">
        <v>518937</v>
      </c>
      <c r="I456" s="81" t="n">
        <v>102631</v>
      </c>
      <c r="J456" s="81" t="n">
        <v>405459</v>
      </c>
      <c r="K456" s="81" t="n">
        <v>324759</v>
      </c>
      <c r="L456" s="81" t="n">
        <v>97807</v>
      </c>
      <c r="M456" s="81" t="n">
        <v>11784</v>
      </c>
      <c r="N456" s="81" t="n">
        <v>68916</v>
      </c>
      <c r="O456" s="81" t="n">
        <v>2925</v>
      </c>
      <c r="P456" s="81" t="n">
        <v>635165</v>
      </c>
      <c r="Q456" s="81" t="n">
        <v>430311</v>
      </c>
      <c r="R456" s="81" t="n">
        <v>204854</v>
      </c>
      <c r="S456" s="81" t="n">
        <v>292156</v>
      </c>
      <c r="T456" s="81" t="n">
        <v>36161</v>
      </c>
      <c r="U456" s="81" t="n">
        <v>13082</v>
      </c>
      <c r="V456" s="81" t="n">
        <v>242489</v>
      </c>
      <c r="W456" s="81" t="n">
        <v>40757</v>
      </c>
      <c r="X456" s="81" t="n">
        <v>2846</v>
      </c>
      <c r="Y456" s="81" t="n">
        <v>5402</v>
      </c>
      <c r="Z456" s="82" t="n">
        <v>195</v>
      </c>
    </row>
    <row r="457" customFormat="false" ht="21.75" hidden="false" customHeight="true" outlineLevel="0" collapsed="false">
      <c r="B457" s="193"/>
      <c r="C457" s="79" t="s">
        <v>238</v>
      </c>
      <c r="D457" s="80" t="n">
        <v>21</v>
      </c>
      <c r="E457" s="81" t="n">
        <v>246621</v>
      </c>
      <c r="F457" s="81" t="n">
        <v>8833</v>
      </c>
      <c r="G457" s="81" t="n">
        <v>282129</v>
      </c>
      <c r="H457" s="81" t="n">
        <v>156893</v>
      </c>
      <c r="I457" s="81" t="n">
        <v>23522</v>
      </c>
      <c r="J457" s="81" t="n">
        <v>125083</v>
      </c>
      <c r="K457" s="81" t="n">
        <v>95502</v>
      </c>
      <c r="L457" s="81" t="n">
        <v>30843</v>
      </c>
      <c r="M457" s="81" t="n">
        <v>1345</v>
      </c>
      <c r="N457" s="81" t="n">
        <v>28236</v>
      </c>
      <c r="O457" s="81" t="n">
        <v>153</v>
      </c>
      <c r="P457" s="81" t="n">
        <v>186275</v>
      </c>
      <c r="Q457" s="81" t="n">
        <v>143909</v>
      </c>
      <c r="R457" s="81" t="n">
        <v>42366</v>
      </c>
      <c r="S457" s="81" t="n">
        <v>95854</v>
      </c>
      <c r="T457" s="81" t="n">
        <v>14993</v>
      </c>
      <c r="U457" s="81" t="n">
        <v>11350</v>
      </c>
      <c r="V457" s="81" t="n">
        <v>68498</v>
      </c>
      <c r="W457" s="81" t="n">
        <v>8598</v>
      </c>
      <c r="X457" s="81" t="n">
        <v>251</v>
      </c>
      <c r="Y457" s="81" t="n">
        <v>1075</v>
      </c>
      <c r="Z457" s="82" t="n">
        <v>35</v>
      </c>
    </row>
    <row r="458" customFormat="false" ht="21.75" hidden="false" customHeight="true" outlineLevel="0" collapsed="false">
      <c r="B458" s="193"/>
      <c r="C458" s="79" t="s">
        <v>239</v>
      </c>
      <c r="D458" s="80" t="n">
        <v>39</v>
      </c>
      <c r="E458" s="81" t="n">
        <v>1081165</v>
      </c>
      <c r="F458" s="81" t="n">
        <v>63901</v>
      </c>
      <c r="G458" s="81" t="n">
        <v>1030793</v>
      </c>
      <c r="H458" s="81" t="n">
        <v>523604</v>
      </c>
      <c r="I458" s="81" t="n">
        <v>97735</v>
      </c>
      <c r="J458" s="81" t="n">
        <v>507007</v>
      </c>
      <c r="K458" s="81" t="n">
        <v>399789</v>
      </c>
      <c r="L458" s="81" t="n">
        <v>100730</v>
      </c>
      <c r="M458" s="81" t="n">
        <v>901</v>
      </c>
      <c r="N458" s="81" t="n">
        <v>106317</v>
      </c>
      <c r="O458" s="81" t="n">
        <v>182</v>
      </c>
      <c r="P458" s="81" t="n">
        <v>488244</v>
      </c>
      <c r="Q458" s="81" t="n">
        <v>366906</v>
      </c>
      <c r="R458" s="81" t="n">
        <v>121338</v>
      </c>
      <c r="S458" s="81" t="n">
        <v>542549</v>
      </c>
      <c r="T458" s="81" t="n">
        <v>86747</v>
      </c>
      <c r="U458" s="81" t="n">
        <v>59244</v>
      </c>
      <c r="V458" s="81" t="n">
        <v>381821</v>
      </c>
      <c r="W458" s="81" t="n">
        <v>80510</v>
      </c>
      <c r="X458" s="81" t="n">
        <v>842</v>
      </c>
      <c r="Y458" s="81" t="n">
        <v>16091</v>
      </c>
      <c r="Z458" s="82" t="n">
        <v>4381</v>
      </c>
    </row>
    <row r="459" customFormat="false" ht="21.75" hidden="false" customHeight="true" outlineLevel="0" collapsed="false">
      <c r="B459" s="193"/>
      <c r="C459" s="79" t="s">
        <v>240</v>
      </c>
      <c r="D459" s="80" t="n">
        <v>6</v>
      </c>
      <c r="E459" s="81" t="n">
        <v>302967</v>
      </c>
      <c r="F459" s="81" t="n">
        <v>20894</v>
      </c>
      <c r="G459" s="81" t="n">
        <v>348663</v>
      </c>
      <c r="H459" s="81" t="n">
        <v>218570</v>
      </c>
      <c r="I459" s="81" t="n">
        <v>39141</v>
      </c>
      <c r="J459" s="81" t="n">
        <v>130088</v>
      </c>
      <c r="K459" s="81" t="n">
        <v>82499</v>
      </c>
      <c r="L459" s="81" t="n">
        <v>28508</v>
      </c>
      <c r="M459" s="81" t="n">
        <v>239</v>
      </c>
      <c r="N459" s="81" t="n">
        <v>47350</v>
      </c>
      <c r="O459" s="81" t="n">
        <v>5</v>
      </c>
      <c r="P459" s="81" t="n">
        <v>161865</v>
      </c>
      <c r="Q459" s="81" t="n">
        <v>114918</v>
      </c>
      <c r="R459" s="81" t="n">
        <v>46947</v>
      </c>
      <c r="S459" s="81" t="n">
        <v>186798</v>
      </c>
      <c r="T459" s="81" t="n">
        <v>39628</v>
      </c>
      <c r="U459" s="81" t="n">
        <v>39644</v>
      </c>
      <c r="V459" s="81" t="n">
        <v>107524</v>
      </c>
      <c r="W459" s="81" t="n">
        <v>14616</v>
      </c>
      <c r="X459" s="81" t="n">
        <v>166</v>
      </c>
      <c r="Y459" s="81" t="n">
        <v>4597</v>
      </c>
      <c r="Z459" s="82" t="n">
        <v>383</v>
      </c>
    </row>
    <row r="460" customFormat="false" ht="21.75" hidden="false" customHeight="true" outlineLevel="0" collapsed="false">
      <c r="B460" s="193"/>
      <c r="C460" s="79" t="s">
        <v>241</v>
      </c>
      <c r="D460" s="80" t="n">
        <v>7</v>
      </c>
      <c r="E460" s="81" t="n">
        <v>1710222</v>
      </c>
      <c r="F460" s="81" t="n">
        <v>54929</v>
      </c>
      <c r="G460" s="81" t="n">
        <v>1990824</v>
      </c>
      <c r="H460" s="81" t="n">
        <v>986520</v>
      </c>
      <c r="I460" s="81" t="n">
        <v>97540</v>
      </c>
      <c r="J460" s="81" t="n">
        <v>1004098</v>
      </c>
      <c r="K460" s="81" t="n">
        <v>735511</v>
      </c>
      <c r="L460" s="81" t="n">
        <v>160993</v>
      </c>
      <c r="M460" s="81" t="n">
        <v>12043</v>
      </c>
      <c r="N460" s="81" t="n">
        <v>256544</v>
      </c>
      <c r="O460" s="81" t="n">
        <v>206</v>
      </c>
      <c r="P460" s="81" t="n">
        <v>1144939</v>
      </c>
      <c r="Q460" s="81" t="n">
        <v>707055</v>
      </c>
      <c r="R460" s="81" t="n">
        <v>437884</v>
      </c>
      <c r="S460" s="81" t="n">
        <v>845885</v>
      </c>
      <c r="T460" s="81" t="n">
        <v>183622</v>
      </c>
      <c r="U460" s="81" t="n">
        <v>173352</v>
      </c>
      <c r="V460" s="81" t="n">
        <v>488905</v>
      </c>
      <c r="W460" s="81" t="n">
        <v>128095</v>
      </c>
      <c r="X460" s="81" t="n">
        <v>5892</v>
      </c>
      <c r="Y460" s="81" t="n">
        <v>13300</v>
      </c>
      <c r="Z460" s="82" t="n">
        <v>124</v>
      </c>
    </row>
    <row r="461" customFormat="false" ht="32.25" hidden="false" customHeight="true" outlineLevel="0" collapsed="false">
      <c r="B461" s="83" t="s">
        <v>150</v>
      </c>
      <c r="C461" s="83"/>
      <c r="D461" s="80" t="n">
        <v>1654</v>
      </c>
      <c r="E461" s="81" t="n">
        <v>23056014</v>
      </c>
      <c r="F461" s="81" t="n">
        <v>954736</v>
      </c>
      <c r="G461" s="81" t="n">
        <v>27436118</v>
      </c>
      <c r="H461" s="81" t="n">
        <v>17951479</v>
      </c>
      <c r="I461" s="81" t="n">
        <v>4254215</v>
      </c>
      <c r="J461" s="81" t="n">
        <v>9428811</v>
      </c>
      <c r="K461" s="81" t="n">
        <v>5965299</v>
      </c>
      <c r="L461" s="81" t="n">
        <v>1711027</v>
      </c>
      <c r="M461" s="81" t="n">
        <v>90352</v>
      </c>
      <c r="N461" s="81" t="n">
        <v>3373160</v>
      </c>
      <c r="O461" s="81" t="n">
        <v>55828</v>
      </c>
      <c r="P461" s="81" t="n">
        <v>17471280</v>
      </c>
      <c r="Q461" s="81" t="n">
        <v>12366883</v>
      </c>
      <c r="R461" s="81" t="n">
        <v>5104397</v>
      </c>
      <c r="S461" s="81" t="n">
        <v>9964838</v>
      </c>
      <c r="T461" s="81" t="n">
        <v>2243001</v>
      </c>
      <c r="U461" s="81" t="n">
        <v>2380205</v>
      </c>
      <c r="V461" s="81" t="n">
        <v>5271537</v>
      </c>
      <c r="W461" s="81" t="n">
        <v>745642</v>
      </c>
      <c r="X461" s="81" t="n">
        <v>50901</v>
      </c>
      <c r="Y461" s="81" t="n">
        <v>198988</v>
      </c>
      <c r="Z461" s="82" t="n">
        <v>19774</v>
      </c>
    </row>
    <row r="462" customFormat="false" ht="21.75" hidden="false" customHeight="true" outlineLevel="0" collapsed="false">
      <c r="B462" s="193"/>
      <c r="C462" s="79" t="s">
        <v>235</v>
      </c>
      <c r="D462" s="80" t="n">
        <v>448</v>
      </c>
      <c r="E462" s="81" t="n">
        <v>1028768</v>
      </c>
      <c r="F462" s="81" t="n">
        <v>5393</v>
      </c>
      <c r="G462" s="81" t="n">
        <v>1029041</v>
      </c>
      <c r="H462" s="81" t="n">
        <v>626557</v>
      </c>
      <c r="I462" s="81" t="n">
        <v>113084</v>
      </c>
      <c r="J462" s="81" t="n">
        <v>397176</v>
      </c>
      <c r="K462" s="81" t="n">
        <v>319524</v>
      </c>
      <c r="L462" s="81" t="n">
        <v>117603</v>
      </c>
      <c r="M462" s="81" t="n">
        <v>9002</v>
      </c>
      <c r="N462" s="81" t="n">
        <v>68650</v>
      </c>
      <c r="O462" s="81" t="n">
        <v>5308</v>
      </c>
      <c r="P462" s="81" t="n">
        <v>766080</v>
      </c>
      <c r="Q462" s="81" t="n">
        <v>457254</v>
      </c>
      <c r="R462" s="81" t="n">
        <v>308826</v>
      </c>
      <c r="S462" s="81" t="n">
        <v>262961</v>
      </c>
      <c r="T462" s="81" t="n">
        <v>17013</v>
      </c>
      <c r="U462" s="81" t="n">
        <v>9354</v>
      </c>
      <c r="V462" s="81" t="n">
        <v>235461</v>
      </c>
      <c r="W462" s="81" t="n">
        <v>31691</v>
      </c>
      <c r="X462" s="81" t="n">
        <v>3101</v>
      </c>
      <c r="Y462" s="81" t="n">
        <v>7743</v>
      </c>
      <c r="Z462" s="82" t="n">
        <v>2943</v>
      </c>
    </row>
    <row r="463" customFormat="false" ht="21.75" hidden="false" customHeight="true" outlineLevel="0" collapsed="false">
      <c r="B463" s="193"/>
      <c r="C463" s="79" t="s">
        <v>236</v>
      </c>
      <c r="D463" s="80" t="n">
        <v>534</v>
      </c>
      <c r="E463" s="81" t="n">
        <v>1920551</v>
      </c>
      <c r="F463" s="81" t="n">
        <v>11113</v>
      </c>
      <c r="G463" s="81" t="n">
        <v>1858222</v>
      </c>
      <c r="H463" s="81" t="n">
        <v>1176698</v>
      </c>
      <c r="I463" s="81" t="n">
        <v>210329</v>
      </c>
      <c r="J463" s="81" t="n">
        <v>673921</v>
      </c>
      <c r="K463" s="81" t="n">
        <v>522068</v>
      </c>
      <c r="L463" s="81" t="n">
        <v>209579</v>
      </c>
      <c r="M463" s="81" t="n">
        <v>16570</v>
      </c>
      <c r="N463" s="81" t="n">
        <v>135283</v>
      </c>
      <c r="O463" s="81" t="n">
        <v>7603</v>
      </c>
      <c r="P463" s="81" t="n">
        <v>1277705</v>
      </c>
      <c r="Q463" s="81" t="n">
        <v>819635</v>
      </c>
      <c r="R463" s="81" t="n">
        <v>458070</v>
      </c>
      <c r="S463" s="81" t="n">
        <v>580517</v>
      </c>
      <c r="T463" s="81" t="n">
        <v>37822</v>
      </c>
      <c r="U463" s="81" t="n">
        <v>18036</v>
      </c>
      <c r="V463" s="81" t="n">
        <v>523192</v>
      </c>
      <c r="W463" s="81" t="n">
        <v>49469</v>
      </c>
      <c r="X463" s="81" t="n">
        <v>9292</v>
      </c>
      <c r="Y463" s="81" t="n">
        <v>16578</v>
      </c>
      <c r="Z463" s="82" t="n">
        <v>5365</v>
      </c>
    </row>
    <row r="464" customFormat="false" ht="21.75" hidden="false" customHeight="true" outlineLevel="0" collapsed="false">
      <c r="B464" s="193"/>
      <c r="C464" s="79" t="s">
        <v>237</v>
      </c>
      <c r="D464" s="80" t="n">
        <v>376</v>
      </c>
      <c r="E464" s="81" t="n">
        <v>2236252</v>
      </c>
      <c r="F464" s="81" t="n">
        <v>69277</v>
      </c>
      <c r="G464" s="81" t="n">
        <v>2041094</v>
      </c>
      <c r="H464" s="81" t="n">
        <v>1390820</v>
      </c>
      <c r="I464" s="81" t="n">
        <v>287602</v>
      </c>
      <c r="J464" s="81" t="n">
        <v>638791</v>
      </c>
      <c r="K464" s="81" t="n">
        <v>499045</v>
      </c>
      <c r="L464" s="81" t="n">
        <v>169521</v>
      </c>
      <c r="M464" s="81" t="n">
        <v>14331</v>
      </c>
      <c r="N464" s="81" t="n">
        <v>125415</v>
      </c>
      <c r="O464" s="81" t="n">
        <v>11483</v>
      </c>
      <c r="P464" s="81" t="n">
        <v>1499496</v>
      </c>
      <c r="Q464" s="81" t="n">
        <v>1060028</v>
      </c>
      <c r="R464" s="81" t="n">
        <v>439468</v>
      </c>
      <c r="S464" s="81" t="n">
        <v>541598</v>
      </c>
      <c r="T464" s="81" t="n">
        <v>80203</v>
      </c>
      <c r="U464" s="81" t="n">
        <v>50992</v>
      </c>
      <c r="V464" s="81" t="n">
        <v>409285</v>
      </c>
      <c r="W464" s="81" t="n">
        <v>61055</v>
      </c>
      <c r="X464" s="81" t="n">
        <v>8474</v>
      </c>
      <c r="Y464" s="81" t="n">
        <v>24134</v>
      </c>
      <c r="Z464" s="82" t="n">
        <v>2407</v>
      </c>
    </row>
    <row r="465" customFormat="false" ht="21.75" hidden="false" customHeight="true" outlineLevel="0" collapsed="false">
      <c r="B465" s="193"/>
      <c r="C465" s="79" t="s">
        <v>238</v>
      </c>
      <c r="D465" s="80" t="n">
        <v>70</v>
      </c>
      <c r="E465" s="81" t="n">
        <v>795453</v>
      </c>
      <c r="F465" s="81" t="n">
        <v>36111</v>
      </c>
      <c r="G465" s="81" t="n">
        <v>909782</v>
      </c>
      <c r="H465" s="81" t="n">
        <v>619331</v>
      </c>
      <c r="I465" s="81" t="n">
        <v>139936</v>
      </c>
      <c r="J465" s="81" t="n">
        <v>289617</v>
      </c>
      <c r="K465" s="81" t="n">
        <v>215778</v>
      </c>
      <c r="L465" s="81" t="n">
        <v>73230</v>
      </c>
      <c r="M465" s="81" t="n">
        <v>2688</v>
      </c>
      <c r="N465" s="81" t="n">
        <v>71151</v>
      </c>
      <c r="O465" s="81" t="n">
        <v>834</v>
      </c>
      <c r="P465" s="81" t="n">
        <v>597584</v>
      </c>
      <c r="Q465" s="81" t="n">
        <v>461383</v>
      </c>
      <c r="R465" s="81" t="n">
        <v>136201</v>
      </c>
      <c r="S465" s="81" t="n">
        <v>312198</v>
      </c>
      <c r="T465" s="81" t="n">
        <v>49683</v>
      </c>
      <c r="U465" s="81" t="n">
        <v>37766</v>
      </c>
      <c r="V465" s="81" t="n">
        <v>224292</v>
      </c>
      <c r="W465" s="81" t="n">
        <v>23712</v>
      </c>
      <c r="X465" s="81" t="n">
        <v>620</v>
      </c>
      <c r="Y465" s="81" t="n">
        <v>8264</v>
      </c>
      <c r="Z465" s="82" t="n">
        <v>2961</v>
      </c>
    </row>
    <row r="466" customFormat="false" ht="21.75" hidden="false" customHeight="true" outlineLevel="0" collapsed="false">
      <c r="B466" s="193"/>
      <c r="C466" s="79" t="s">
        <v>239</v>
      </c>
      <c r="D466" s="80" t="n">
        <v>146</v>
      </c>
      <c r="E466" s="81" t="n">
        <v>3713720</v>
      </c>
      <c r="F466" s="81" t="n">
        <v>126941</v>
      </c>
      <c r="G466" s="81" t="n">
        <v>3923675</v>
      </c>
      <c r="H466" s="81" t="n">
        <v>2676519</v>
      </c>
      <c r="I466" s="81" t="n">
        <v>514928</v>
      </c>
      <c r="J466" s="81" t="n">
        <v>1239412</v>
      </c>
      <c r="K466" s="81" t="n">
        <v>880187</v>
      </c>
      <c r="L466" s="81" t="n">
        <v>284418</v>
      </c>
      <c r="M466" s="81" t="n">
        <v>18986</v>
      </c>
      <c r="N466" s="81" t="n">
        <v>340239</v>
      </c>
      <c r="O466" s="81" t="n">
        <v>7744</v>
      </c>
      <c r="P466" s="81" t="n">
        <v>2457536</v>
      </c>
      <c r="Q466" s="81" t="n">
        <v>1904180</v>
      </c>
      <c r="R466" s="81" t="n">
        <v>553356</v>
      </c>
      <c r="S466" s="81" t="n">
        <v>1466139</v>
      </c>
      <c r="T466" s="81" t="n">
        <v>327567</v>
      </c>
      <c r="U466" s="81" t="n">
        <v>313292</v>
      </c>
      <c r="V466" s="81" t="n">
        <v>809841</v>
      </c>
      <c r="W466" s="81" t="n">
        <v>153519</v>
      </c>
      <c r="X466" s="81" t="n">
        <v>9771</v>
      </c>
      <c r="Y466" s="81" t="n">
        <v>40974</v>
      </c>
      <c r="Z466" s="82" t="n">
        <v>2228</v>
      </c>
    </row>
    <row r="467" customFormat="false" ht="21.75" hidden="false" customHeight="true" outlineLevel="0" collapsed="false">
      <c r="B467" s="193"/>
      <c r="C467" s="79" t="s">
        <v>240</v>
      </c>
      <c r="D467" s="80" t="n">
        <v>34</v>
      </c>
      <c r="E467" s="81" t="n">
        <v>1311661</v>
      </c>
      <c r="F467" s="81" t="n">
        <v>44741</v>
      </c>
      <c r="G467" s="81" t="n">
        <v>1739854</v>
      </c>
      <c r="H467" s="81" t="n">
        <v>1072503</v>
      </c>
      <c r="I467" s="81" t="n">
        <v>196005</v>
      </c>
      <c r="J467" s="81" t="n">
        <v>659962</v>
      </c>
      <c r="K467" s="81" t="n">
        <v>398519</v>
      </c>
      <c r="L467" s="81" t="n">
        <v>115274</v>
      </c>
      <c r="M467" s="81" t="n">
        <v>1644</v>
      </c>
      <c r="N467" s="81" t="n">
        <v>259799</v>
      </c>
      <c r="O467" s="81" t="n">
        <v>7389</v>
      </c>
      <c r="P467" s="81" t="n">
        <v>919429</v>
      </c>
      <c r="Q467" s="81" t="n">
        <v>661658</v>
      </c>
      <c r="R467" s="81" t="n">
        <v>257771</v>
      </c>
      <c r="S467" s="81" t="n">
        <v>820425</v>
      </c>
      <c r="T467" s="81" t="n">
        <v>240924</v>
      </c>
      <c r="U467" s="81" t="n">
        <v>237835</v>
      </c>
      <c r="V467" s="81" t="n">
        <v>335561</v>
      </c>
      <c r="W467" s="81" t="n">
        <v>54394</v>
      </c>
      <c r="X467" s="81" t="n">
        <v>2139</v>
      </c>
      <c r="Y467" s="81" t="n">
        <v>24770</v>
      </c>
      <c r="Z467" s="82" t="n">
        <v>1241</v>
      </c>
    </row>
    <row r="468" customFormat="false" ht="21.75" hidden="false" customHeight="true" outlineLevel="0" collapsed="false">
      <c r="B468" s="193"/>
      <c r="C468" s="79" t="s">
        <v>241</v>
      </c>
      <c r="D468" s="80" t="n">
        <v>46</v>
      </c>
      <c r="E468" s="81" t="n">
        <v>12049609</v>
      </c>
      <c r="F468" s="81" t="n">
        <v>594560</v>
      </c>
      <c r="G468" s="81" t="n">
        <v>15934450</v>
      </c>
      <c r="H468" s="81" t="n">
        <v>10389051</v>
      </c>
      <c r="I468" s="81" t="n">
        <v>2792331</v>
      </c>
      <c r="J468" s="81" t="n">
        <v>5529932</v>
      </c>
      <c r="K468" s="81" t="n">
        <v>3130178</v>
      </c>
      <c r="L468" s="81" t="n">
        <v>741402</v>
      </c>
      <c r="M468" s="81" t="n">
        <v>27131</v>
      </c>
      <c r="N468" s="81" t="n">
        <v>2372623</v>
      </c>
      <c r="O468" s="81" t="n">
        <v>15467</v>
      </c>
      <c r="P468" s="81" t="n">
        <v>9953450</v>
      </c>
      <c r="Q468" s="81" t="n">
        <v>7002745</v>
      </c>
      <c r="R468" s="81" t="n">
        <v>2950705</v>
      </c>
      <c r="S468" s="81" t="n">
        <v>5981000</v>
      </c>
      <c r="T468" s="81" t="n">
        <v>1489789</v>
      </c>
      <c r="U468" s="81" t="n">
        <v>1712930</v>
      </c>
      <c r="V468" s="81" t="n">
        <v>2733905</v>
      </c>
      <c r="W468" s="81" t="n">
        <v>371802</v>
      </c>
      <c r="X468" s="81" t="n">
        <v>17504</v>
      </c>
      <c r="Y468" s="81" t="n">
        <v>76525</v>
      </c>
      <c r="Z468" s="82" t="n">
        <v>2629</v>
      </c>
    </row>
    <row r="469" customFormat="false" ht="32.25" hidden="false" customHeight="true" outlineLevel="0" collapsed="false">
      <c r="B469" s="83" t="s">
        <v>151</v>
      </c>
      <c r="C469" s="83"/>
      <c r="D469" s="80" t="n">
        <v>281</v>
      </c>
      <c r="E469" s="81" t="n">
        <v>1517362</v>
      </c>
      <c r="F469" s="81" t="n">
        <v>22132</v>
      </c>
      <c r="G469" s="81" t="n">
        <v>2167953</v>
      </c>
      <c r="H469" s="81" t="n">
        <v>1330026</v>
      </c>
      <c r="I469" s="81" t="n">
        <v>256910</v>
      </c>
      <c r="J469" s="81" t="n">
        <v>828949</v>
      </c>
      <c r="K469" s="81" t="n">
        <v>575477</v>
      </c>
      <c r="L469" s="81" t="n">
        <v>203744</v>
      </c>
      <c r="M469" s="81" t="n">
        <v>8592</v>
      </c>
      <c r="N469" s="81" t="n">
        <v>244880</v>
      </c>
      <c r="O469" s="81" t="n">
        <v>8978</v>
      </c>
      <c r="P469" s="81" t="n">
        <v>1257673</v>
      </c>
      <c r="Q469" s="81" t="n">
        <v>826803</v>
      </c>
      <c r="R469" s="81" t="n">
        <v>430870</v>
      </c>
      <c r="S469" s="81" t="n">
        <v>910280</v>
      </c>
      <c r="T469" s="81" t="n">
        <v>239532</v>
      </c>
      <c r="U469" s="81" t="n">
        <v>264091</v>
      </c>
      <c r="V469" s="81" t="n">
        <v>405043</v>
      </c>
      <c r="W469" s="81" t="n">
        <v>44804</v>
      </c>
      <c r="X469" s="81" t="n">
        <v>2020</v>
      </c>
      <c r="Y469" s="81" t="n">
        <v>21589</v>
      </c>
      <c r="Z469" s="82" t="n">
        <v>2009</v>
      </c>
    </row>
    <row r="470" customFormat="false" ht="21.75" hidden="false" customHeight="true" outlineLevel="0" collapsed="false">
      <c r="B470" s="193"/>
      <c r="C470" s="79" t="s">
        <v>235</v>
      </c>
      <c r="D470" s="80" t="n">
        <v>89</v>
      </c>
      <c r="E470" s="81" t="n">
        <v>158504</v>
      </c>
      <c r="F470" s="81" t="n">
        <v>832</v>
      </c>
      <c r="G470" s="81" t="n">
        <v>173192</v>
      </c>
      <c r="H470" s="81" t="n">
        <v>96701</v>
      </c>
      <c r="I470" s="81" t="n">
        <v>21155</v>
      </c>
      <c r="J470" s="81" t="n">
        <v>75479</v>
      </c>
      <c r="K470" s="81" t="n">
        <v>62404</v>
      </c>
      <c r="L470" s="81" t="n">
        <v>21615</v>
      </c>
      <c r="M470" s="81" t="n">
        <v>1234</v>
      </c>
      <c r="N470" s="81" t="n">
        <v>11841</v>
      </c>
      <c r="O470" s="81" t="n">
        <v>1012</v>
      </c>
      <c r="P470" s="81" t="n">
        <v>139494</v>
      </c>
      <c r="Q470" s="81" t="n">
        <v>72270</v>
      </c>
      <c r="R470" s="81" t="n">
        <v>67224</v>
      </c>
      <c r="S470" s="81" t="n">
        <v>33698</v>
      </c>
      <c r="T470" s="81" t="n">
        <v>3386</v>
      </c>
      <c r="U470" s="81" t="n">
        <v>1783</v>
      </c>
      <c r="V470" s="81" t="n">
        <v>28537</v>
      </c>
      <c r="W470" s="81" t="n">
        <v>5127</v>
      </c>
      <c r="X470" s="81" t="n">
        <v>383</v>
      </c>
      <c r="Y470" s="81" t="n">
        <v>932</v>
      </c>
      <c r="Z470" s="82" t="n">
        <v>218</v>
      </c>
    </row>
    <row r="471" customFormat="false" ht="21.75" hidden="false" customHeight="true" outlineLevel="0" collapsed="false">
      <c r="B471" s="193"/>
      <c r="C471" s="79" t="s">
        <v>236</v>
      </c>
      <c r="D471" s="80" t="n">
        <v>84</v>
      </c>
      <c r="E471" s="81" t="n">
        <v>190825</v>
      </c>
      <c r="F471" s="81" t="n">
        <v>2861</v>
      </c>
      <c r="G471" s="81" t="n">
        <v>217219</v>
      </c>
      <c r="H471" s="81" t="n">
        <v>134308</v>
      </c>
      <c r="I471" s="81" t="n">
        <v>29124</v>
      </c>
      <c r="J471" s="81" t="n">
        <v>81544</v>
      </c>
      <c r="K471" s="81" t="n">
        <v>63224</v>
      </c>
      <c r="L471" s="81" t="n">
        <v>20315</v>
      </c>
      <c r="M471" s="81" t="n">
        <v>2410</v>
      </c>
      <c r="N471" s="81" t="n">
        <v>15910</v>
      </c>
      <c r="O471" s="81" t="n">
        <v>1367</v>
      </c>
      <c r="P471" s="81" t="n">
        <v>159621</v>
      </c>
      <c r="Q471" s="81" t="n">
        <v>90528</v>
      </c>
      <c r="R471" s="81" t="n">
        <v>69093</v>
      </c>
      <c r="S471" s="81" t="n">
        <v>57598</v>
      </c>
      <c r="T471" s="81" t="n">
        <v>6015</v>
      </c>
      <c r="U471" s="81" t="n">
        <v>3441</v>
      </c>
      <c r="V471" s="81" t="n">
        <v>47973</v>
      </c>
      <c r="W471" s="81" t="n">
        <v>4208</v>
      </c>
      <c r="X471" s="81" t="n">
        <v>715</v>
      </c>
      <c r="Y471" s="81" t="n">
        <v>1492</v>
      </c>
      <c r="Z471" s="82" t="n">
        <v>42</v>
      </c>
    </row>
    <row r="472" customFormat="false" ht="21.75" hidden="false" customHeight="true" outlineLevel="0" collapsed="false">
      <c r="B472" s="193"/>
      <c r="C472" s="79" t="s">
        <v>237</v>
      </c>
      <c r="D472" s="80" t="n">
        <v>60</v>
      </c>
      <c r="E472" s="81" t="n">
        <v>254221</v>
      </c>
      <c r="F472" s="81" t="n">
        <v>4422</v>
      </c>
      <c r="G472" s="81" t="n">
        <v>241804</v>
      </c>
      <c r="H472" s="81" t="n">
        <v>174049</v>
      </c>
      <c r="I472" s="81" t="n">
        <v>42039</v>
      </c>
      <c r="J472" s="81" t="n">
        <v>66662</v>
      </c>
      <c r="K472" s="81" t="n">
        <v>53736</v>
      </c>
      <c r="L472" s="81" t="n">
        <v>14003</v>
      </c>
      <c r="M472" s="81" t="n">
        <v>1444</v>
      </c>
      <c r="N472" s="81" t="n">
        <v>11482</v>
      </c>
      <c r="O472" s="81" t="n">
        <v>1093</v>
      </c>
      <c r="P472" s="81" t="n">
        <v>189244</v>
      </c>
      <c r="Q472" s="81" t="n">
        <v>129558</v>
      </c>
      <c r="R472" s="81" t="n">
        <v>59686</v>
      </c>
      <c r="S472" s="81" t="n">
        <v>52560</v>
      </c>
      <c r="T472" s="81" t="n">
        <v>13305</v>
      </c>
      <c r="U472" s="81" t="n">
        <v>7614</v>
      </c>
      <c r="V472" s="81" t="n">
        <v>31631</v>
      </c>
      <c r="W472" s="81" t="n">
        <v>5841</v>
      </c>
      <c r="X472" s="81" t="n">
        <v>261</v>
      </c>
      <c r="Y472" s="81" t="n">
        <v>1189</v>
      </c>
      <c r="Z472" s="82" t="n">
        <v>116</v>
      </c>
    </row>
    <row r="473" customFormat="false" ht="21.75" hidden="false" customHeight="true" outlineLevel="0" collapsed="false">
      <c r="B473" s="193"/>
      <c r="C473" s="79" t="s">
        <v>238</v>
      </c>
      <c r="D473" s="80" t="n">
        <v>11</v>
      </c>
      <c r="E473" s="81" t="n">
        <v>115764</v>
      </c>
      <c r="F473" s="81" t="n">
        <v>-1029</v>
      </c>
      <c r="G473" s="81" t="n">
        <v>154291</v>
      </c>
      <c r="H473" s="81" t="n">
        <v>97884</v>
      </c>
      <c r="I473" s="81" t="n">
        <v>21827</v>
      </c>
      <c r="J473" s="81" t="n">
        <v>56393</v>
      </c>
      <c r="K473" s="81" t="n">
        <v>42022</v>
      </c>
      <c r="L473" s="81" t="n">
        <v>12749</v>
      </c>
      <c r="M473" s="81" t="n">
        <v>126</v>
      </c>
      <c r="N473" s="81" t="n">
        <v>14245</v>
      </c>
      <c r="O473" s="81" t="n">
        <v>14</v>
      </c>
      <c r="P473" s="81" t="n">
        <v>128262</v>
      </c>
      <c r="Q473" s="81" t="n">
        <v>93102</v>
      </c>
      <c r="R473" s="81" t="n">
        <v>35160</v>
      </c>
      <c r="S473" s="81" t="n">
        <v>26029</v>
      </c>
      <c r="T473" s="81" t="n">
        <v>8577</v>
      </c>
      <c r="U473" s="81" t="n">
        <v>6799</v>
      </c>
      <c r="V473" s="81" t="n">
        <v>10650</v>
      </c>
      <c r="W473" s="81" t="n">
        <v>2197</v>
      </c>
      <c r="X473" s="81" t="n">
        <v>84</v>
      </c>
      <c r="Y473" s="81" t="n">
        <v>318</v>
      </c>
      <c r="Z473" s="82" t="n">
        <v>46</v>
      </c>
    </row>
    <row r="474" customFormat="false" ht="21.75" hidden="false" customHeight="true" outlineLevel="0" collapsed="false">
      <c r="B474" s="193"/>
      <c r="C474" s="79" t="s">
        <v>239</v>
      </c>
      <c r="D474" s="80" t="n">
        <v>23</v>
      </c>
      <c r="E474" s="81" t="n">
        <v>312883</v>
      </c>
      <c r="F474" s="81" t="n">
        <v>7392</v>
      </c>
      <c r="G474" s="81" t="n">
        <v>422882</v>
      </c>
      <c r="H474" s="81" t="n">
        <v>255094</v>
      </c>
      <c r="I474" s="81" t="n">
        <v>51857</v>
      </c>
      <c r="J474" s="81" t="n">
        <v>165784</v>
      </c>
      <c r="K474" s="81" t="n">
        <v>126785</v>
      </c>
      <c r="L474" s="81" t="n">
        <v>50575</v>
      </c>
      <c r="M474" s="81" t="n">
        <v>1792</v>
      </c>
      <c r="N474" s="81" t="n">
        <v>37207</v>
      </c>
      <c r="O474" s="81" t="n">
        <v>2004</v>
      </c>
      <c r="P474" s="81" t="n">
        <v>218609</v>
      </c>
      <c r="Q474" s="81" t="n">
        <v>162184</v>
      </c>
      <c r="R474" s="81" t="n">
        <v>56425</v>
      </c>
      <c r="S474" s="81" t="n">
        <v>204273</v>
      </c>
      <c r="T474" s="81" t="n">
        <v>54632</v>
      </c>
      <c r="U474" s="81" t="n">
        <v>47071</v>
      </c>
      <c r="V474" s="81" t="n">
        <v>101136</v>
      </c>
      <c r="W474" s="81" t="n">
        <v>10745</v>
      </c>
      <c r="X474" s="81" t="n">
        <v>489</v>
      </c>
      <c r="Y474" s="81" t="n">
        <v>6811</v>
      </c>
      <c r="Z474" s="82" t="n">
        <v>739</v>
      </c>
    </row>
    <row r="475" customFormat="false" ht="21.75" hidden="false" customHeight="true" outlineLevel="0" collapsed="false">
      <c r="B475" s="193"/>
      <c r="C475" s="79" t="s">
        <v>240</v>
      </c>
      <c r="D475" s="80" t="n">
        <v>8</v>
      </c>
      <c r="E475" s="81" t="n">
        <v>224962</v>
      </c>
      <c r="F475" s="81" t="n">
        <v>-1937</v>
      </c>
      <c r="G475" s="81" t="n">
        <v>429680</v>
      </c>
      <c r="H475" s="81" t="n">
        <v>283350</v>
      </c>
      <c r="I475" s="81" t="n">
        <v>51908</v>
      </c>
      <c r="J475" s="81" t="n">
        <v>145113</v>
      </c>
      <c r="K475" s="81" t="n">
        <v>95970</v>
      </c>
      <c r="L475" s="81" t="n">
        <v>33949</v>
      </c>
      <c r="M475" s="81" t="n">
        <v>505</v>
      </c>
      <c r="N475" s="81" t="n">
        <v>48638</v>
      </c>
      <c r="O475" s="81" t="n">
        <v>1217</v>
      </c>
      <c r="P475" s="81" t="n">
        <v>221961</v>
      </c>
      <c r="Q475" s="81" t="n">
        <v>160244</v>
      </c>
      <c r="R475" s="81" t="n">
        <v>61717</v>
      </c>
      <c r="S475" s="81" t="n">
        <v>207719</v>
      </c>
      <c r="T475" s="81" t="n">
        <v>56388</v>
      </c>
      <c r="U475" s="81" t="n">
        <v>78387</v>
      </c>
      <c r="V475" s="81" t="n">
        <v>72940</v>
      </c>
      <c r="W475" s="81" t="n">
        <v>9353</v>
      </c>
      <c r="X475" s="81" t="s">
        <v>89</v>
      </c>
      <c r="Y475" s="81" t="n">
        <v>7564</v>
      </c>
      <c r="Z475" s="82" t="n">
        <v>780</v>
      </c>
    </row>
    <row r="476" customFormat="false" ht="21.75" hidden="false" customHeight="true" outlineLevel="0" collapsed="false">
      <c r="B476" s="193"/>
      <c r="C476" s="79" t="s">
        <v>241</v>
      </c>
      <c r="D476" s="80" t="n">
        <v>6</v>
      </c>
      <c r="E476" s="81" t="n">
        <v>260203</v>
      </c>
      <c r="F476" s="81" t="n">
        <v>9591</v>
      </c>
      <c r="G476" s="81" t="n">
        <v>528885</v>
      </c>
      <c r="H476" s="81" t="n">
        <v>288640</v>
      </c>
      <c r="I476" s="81" t="n">
        <v>39000</v>
      </c>
      <c r="J476" s="81" t="n">
        <v>237974</v>
      </c>
      <c r="K476" s="81" t="n">
        <v>131336</v>
      </c>
      <c r="L476" s="81" t="n">
        <v>150538</v>
      </c>
      <c r="M476" s="81" t="n">
        <v>1081</v>
      </c>
      <c r="N476" s="81" t="n">
        <v>105557</v>
      </c>
      <c r="O476" s="81" t="n">
        <v>2271</v>
      </c>
      <c r="P476" s="81" t="n">
        <v>200482</v>
      </c>
      <c r="Q476" s="81" t="n">
        <v>118917</v>
      </c>
      <c r="R476" s="81" t="n">
        <v>81565</v>
      </c>
      <c r="S476" s="81" t="n">
        <v>328403</v>
      </c>
      <c r="T476" s="81" t="n">
        <v>97229</v>
      </c>
      <c r="U476" s="81" t="n">
        <v>118996</v>
      </c>
      <c r="V476" s="81" t="n">
        <v>112176</v>
      </c>
      <c r="W476" s="81" t="n">
        <v>7333</v>
      </c>
      <c r="X476" s="81" t="n">
        <v>88</v>
      </c>
      <c r="Y476" s="81" t="n">
        <v>3283</v>
      </c>
      <c r="Z476" s="82" t="n">
        <v>68</v>
      </c>
    </row>
    <row r="477" customFormat="false" ht="32.25" hidden="false" customHeight="true" outlineLevel="0" collapsed="false">
      <c r="B477" s="83" t="s">
        <v>152</v>
      </c>
      <c r="C477" s="83"/>
      <c r="D477" s="80" t="n">
        <v>415</v>
      </c>
      <c r="E477" s="81" t="n">
        <v>5802546</v>
      </c>
      <c r="F477" s="81" t="n">
        <v>176572</v>
      </c>
      <c r="G477" s="81" t="n">
        <v>7156334</v>
      </c>
      <c r="H477" s="81" t="n">
        <v>4670417</v>
      </c>
      <c r="I477" s="81" t="n">
        <v>872849</v>
      </c>
      <c r="J477" s="81" t="n">
        <v>2472247</v>
      </c>
      <c r="K477" s="81" t="n">
        <v>1552075</v>
      </c>
      <c r="L477" s="81" t="n">
        <v>506222</v>
      </c>
      <c r="M477" s="81" t="n">
        <v>28410</v>
      </c>
      <c r="N477" s="81" t="n">
        <v>891762</v>
      </c>
      <c r="O477" s="81" t="n">
        <v>13670</v>
      </c>
      <c r="P477" s="81" t="n">
        <v>4392706</v>
      </c>
      <c r="Q477" s="81" t="n">
        <v>3029101</v>
      </c>
      <c r="R477" s="81" t="n">
        <v>1363605</v>
      </c>
      <c r="S477" s="81" t="n">
        <v>2763628</v>
      </c>
      <c r="T477" s="81" t="n">
        <v>634974</v>
      </c>
      <c r="U477" s="81" t="n">
        <v>677607</v>
      </c>
      <c r="V477" s="81" t="n">
        <v>1446772</v>
      </c>
      <c r="W477" s="81" t="n">
        <v>181789</v>
      </c>
      <c r="X477" s="81" t="n">
        <v>21387</v>
      </c>
      <c r="Y477" s="81" t="n">
        <v>37211</v>
      </c>
      <c r="Z477" s="82" t="n">
        <v>2998</v>
      </c>
    </row>
    <row r="478" customFormat="false" ht="21.75" hidden="false" customHeight="true" outlineLevel="0" collapsed="false">
      <c r="B478" s="193"/>
      <c r="C478" s="79" t="s">
        <v>235</v>
      </c>
      <c r="D478" s="80" t="n">
        <v>101</v>
      </c>
      <c r="E478" s="81" t="n">
        <v>234154</v>
      </c>
      <c r="F478" s="81" t="n">
        <v>-14338</v>
      </c>
      <c r="G478" s="81" t="n">
        <v>271450</v>
      </c>
      <c r="H478" s="81" t="n">
        <v>174189</v>
      </c>
      <c r="I478" s="81" t="n">
        <v>33615</v>
      </c>
      <c r="J478" s="81" t="n">
        <v>95277</v>
      </c>
      <c r="K478" s="81" t="n">
        <v>74047</v>
      </c>
      <c r="L478" s="81" t="n">
        <v>30165</v>
      </c>
      <c r="M478" s="81" t="n">
        <v>2391</v>
      </c>
      <c r="N478" s="81" t="n">
        <v>18839</v>
      </c>
      <c r="O478" s="81" t="n">
        <v>1984</v>
      </c>
      <c r="P478" s="81" t="n">
        <v>196172</v>
      </c>
      <c r="Q478" s="81" t="n">
        <v>121900</v>
      </c>
      <c r="R478" s="81" t="n">
        <v>74272</v>
      </c>
      <c r="S478" s="81" t="n">
        <v>75278</v>
      </c>
      <c r="T478" s="81" t="n">
        <v>3995</v>
      </c>
      <c r="U478" s="81" t="n">
        <v>4151</v>
      </c>
      <c r="V478" s="81" t="n">
        <v>67037</v>
      </c>
      <c r="W478" s="81" t="n">
        <v>6199</v>
      </c>
      <c r="X478" s="81" t="n">
        <v>361</v>
      </c>
      <c r="Y478" s="81" t="n">
        <v>989</v>
      </c>
      <c r="Z478" s="82" t="n">
        <v>208</v>
      </c>
    </row>
    <row r="479" customFormat="false" ht="21.75" hidden="false" customHeight="true" outlineLevel="0" collapsed="false">
      <c r="B479" s="193"/>
      <c r="C479" s="79" t="s">
        <v>236</v>
      </c>
      <c r="D479" s="80" t="n">
        <v>143</v>
      </c>
      <c r="E479" s="81" t="n">
        <v>482735</v>
      </c>
      <c r="F479" s="81" t="n">
        <v>15765</v>
      </c>
      <c r="G479" s="81" t="n">
        <v>519684</v>
      </c>
      <c r="H479" s="81" t="n">
        <v>326423</v>
      </c>
      <c r="I479" s="81" t="n">
        <v>54755</v>
      </c>
      <c r="J479" s="81" t="n">
        <v>191098</v>
      </c>
      <c r="K479" s="81" t="n">
        <v>150457</v>
      </c>
      <c r="L479" s="81" t="n">
        <v>68802</v>
      </c>
      <c r="M479" s="81" t="n">
        <v>3272</v>
      </c>
      <c r="N479" s="81" t="n">
        <v>37369</v>
      </c>
      <c r="O479" s="81" t="n">
        <v>2163</v>
      </c>
      <c r="P479" s="81" t="n">
        <v>317925</v>
      </c>
      <c r="Q479" s="81" t="n">
        <v>208476</v>
      </c>
      <c r="R479" s="81" t="n">
        <v>109449</v>
      </c>
      <c r="S479" s="81" t="n">
        <v>201759</v>
      </c>
      <c r="T479" s="81" t="n">
        <v>10062</v>
      </c>
      <c r="U479" s="81" t="n">
        <v>5179</v>
      </c>
      <c r="V479" s="81" t="n">
        <v>186311</v>
      </c>
      <c r="W479" s="81" t="n">
        <v>12257</v>
      </c>
      <c r="X479" s="81" t="n">
        <v>2228</v>
      </c>
      <c r="Y479" s="81" t="n">
        <v>2803</v>
      </c>
      <c r="Z479" s="82" t="n">
        <v>1172</v>
      </c>
    </row>
    <row r="480" customFormat="false" ht="21.75" hidden="false" customHeight="true" outlineLevel="0" collapsed="false">
      <c r="B480" s="193"/>
      <c r="C480" s="79" t="s">
        <v>237</v>
      </c>
      <c r="D480" s="80" t="n">
        <v>84</v>
      </c>
      <c r="E480" s="81" t="n">
        <v>589772</v>
      </c>
      <c r="F480" s="81" t="n">
        <v>19152</v>
      </c>
      <c r="G480" s="81" t="n">
        <v>576474</v>
      </c>
      <c r="H480" s="81" t="n">
        <v>404400</v>
      </c>
      <c r="I480" s="81" t="n">
        <v>97762</v>
      </c>
      <c r="J480" s="81" t="n">
        <v>169256</v>
      </c>
      <c r="K480" s="81" t="n">
        <v>126604</v>
      </c>
      <c r="L480" s="81" t="n">
        <v>44161</v>
      </c>
      <c r="M480" s="81" t="n">
        <v>4770</v>
      </c>
      <c r="N480" s="81" t="n">
        <v>37882</v>
      </c>
      <c r="O480" s="81" t="n">
        <v>2818</v>
      </c>
      <c r="P480" s="81" t="n">
        <v>413464</v>
      </c>
      <c r="Q480" s="81" t="n">
        <v>294974</v>
      </c>
      <c r="R480" s="81" t="n">
        <v>118490</v>
      </c>
      <c r="S480" s="81" t="n">
        <v>163010</v>
      </c>
      <c r="T480" s="81" t="n">
        <v>16853</v>
      </c>
      <c r="U480" s="81" t="n">
        <v>23402</v>
      </c>
      <c r="V480" s="81" t="n">
        <v>122283</v>
      </c>
      <c r="W480" s="81" t="n">
        <v>15557</v>
      </c>
      <c r="X480" s="81" t="n">
        <v>3776</v>
      </c>
      <c r="Y480" s="81" t="n">
        <v>4667</v>
      </c>
      <c r="Z480" s="82" t="n">
        <v>306</v>
      </c>
    </row>
    <row r="481" customFormat="false" ht="21.75" hidden="false" customHeight="true" outlineLevel="0" collapsed="false">
      <c r="B481" s="193"/>
      <c r="C481" s="79" t="s">
        <v>238</v>
      </c>
      <c r="D481" s="80" t="n">
        <v>19</v>
      </c>
      <c r="E481" s="81" t="n">
        <v>167348</v>
      </c>
      <c r="F481" s="81" t="n">
        <v>9285</v>
      </c>
      <c r="G481" s="81" t="n">
        <v>168806</v>
      </c>
      <c r="H481" s="81" t="n">
        <v>111200</v>
      </c>
      <c r="I481" s="81" t="n">
        <v>26301</v>
      </c>
      <c r="J481" s="81" t="n">
        <v>57350</v>
      </c>
      <c r="K481" s="81" t="n">
        <v>46736</v>
      </c>
      <c r="L481" s="81" t="n">
        <v>18797</v>
      </c>
      <c r="M481" s="81" t="n">
        <v>318</v>
      </c>
      <c r="N481" s="81" t="n">
        <v>10296</v>
      </c>
      <c r="O481" s="81" t="n">
        <v>256</v>
      </c>
      <c r="P481" s="81" t="n">
        <v>110596</v>
      </c>
      <c r="Q481" s="81" t="n">
        <v>74265</v>
      </c>
      <c r="R481" s="81" t="n">
        <v>36331</v>
      </c>
      <c r="S481" s="81" t="n">
        <v>58210</v>
      </c>
      <c r="T481" s="81" t="n">
        <v>13521</v>
      </c>
      <c r="U481" s="81" t="n">
        <v>9995</v>
      </c>
      <c r="V481" s="81" t="n">
        <v>34686</v>
      </c>
      <c r="W481" s="81" t="n">
        <v>5890</v>
      </c>
      <c r="X481" s="81" t="n">
        <v>36</v>
      </c>
      <c r="Y481" s="81" t="n">
        <v>1057</v>
      </c>
      <c r="Z481" s="82" t="n">
        <v>129</v>
      </c>
    </row>
    <row r="482" customFormat="false" ht="21.75" hidden="false" customHeight="true" outlineLevel="0" collapsed="false">
      <c r="B482" s="193"/>
      <c r="C482" s="79" t="s">
        <v>239</v>
      </c>
      <c r="D482" s="80" t="n">
        <v>43</v>
      </c>
      <c r="E482" s="81" t="n">
        <v>1080086</v>
      </c>
      <c r="F482" s="81" t="n">
        <v>35388</v>
      </c>
      <c r="G482" s="81" t="n">
        <v>1220033</v>
      </c>
      <c r="H482" s="81" t="n">
        <v>916315</v>
      </c>
      <c r="I482" s="81" t="n">
        <v>208603</v>
      </c>
      <c r="J482" s="81" t="n">
        <v>301168</v>
      </c>
      <c r="K482" s="81" t="n">
        <v>217042</v>
      </c>
      <c r="L482" s="81" t="n">
        <v>72378</v>
      </c>
      <c r="M482" s="81" t="n">
        <v>3644</v>
      </c>
      <c r="N482" s="81" t="n">
        <v>80482</v>
      </c>
      <c r="O482" s="81" t="n">
        <v>2550</v>
      </c>
      <c r="P482" s="81" t="n">
        <v>866901</v>
      </c>
      <c r="Q482" s="81" t="n">
        <v>711415</v>
      </c>
      <c r="R482" s="81" t="n">
        <v>155486</v>
      </c>
      <c r="S482" s="81" t="n">
        <v>353132</v>
      </c>
      <c r="T482" s="81" t="n">
        <v>99131</v>
      </c>
      <c r="U482" s="81" t="n">
        <v>85011</v>
      </c>
      <c r="V482" s="81" t="n">
        <v>168227</v>
      </c>
      <c r="W482" s="81" t="n">
        <v>33867</v>
      </c>
      <c r="X482" s="81" t="n">
        <v>2885</v>
      </c>
      <c r="Y482" s="81" t="n">
        <v>7814</v>
      </c>
      <c r="Z482" s="82" t="n">
        <v>82</v>
      </c>
    </row>
    <row r="483" customFormat="false" ht="21.75" hidden="false" customHeight="true" outlineLevel="0" collapsed="false">
      <c r="B483" s="193"/>
      <c r="C483" s="79" t="s">
        <v>240</v>
      </c>
      <c r="D483" s="80" t="n">
        <v>10</v>
      </c>
      <c r="E483" s="81" t="n">
        <v>277442</v>
      </c>
      <c r="F483" s="81" t="n">
        <v>-1939</v>
      </c>
      <c r="G483" s="81" t="n">
        <v>371086</v>
      </c>
      <c r="H483" s="81" t="n">
        <v>204414</v>
      </c>
      <c r="I483" s="81" t="n">
        <v>34115</v>
      </c>
      <c r="J483" s="81" t="n">
        <v>164077</v>
      </c>
      <c r="K483" s="81" t="n">
        <v>105576</v>
      </c>
      <c r="L483" s="81" t="n">
        <v>35970</v>
      </c>
      <c r="M483" s="81" t="n">
        <v>317</v>
      </c>
      <c r="N483" s="81" t="n">
        <v>58184</v>
      </c>
      <c r="O483" s="81" t="n">
        <v>2595</v>
      </c>
      <c r="P483" s="81" t="n">
        <v>216958</v>
      </c>
      <c r="Q483" s="81" t="n">
        <v>147592</v>
      </c>
      <c r="R483" s="81" t="n">
        <v>69366</v>
      </c>
      <c r="S483" s="81" t="n">
        <v>154128</v>
      </c>
      <c r="T483" s="81" t="n">
        <v>67409</v>
      </c>
      <c r="U483" s="81" t="n">
        <v>45028</v>
      </c>
      <c r="V483" s="81" t="n">
        <v>41687</v>
      </c>
      <c r="W483" s="81" t="n">
        <v>12737</v>
      </c>
      <c r="X483" s="81" t="n">
        <v>688</v>
      </c>
      <c r="Y483" s="81" t="n">
        <v>4020</v>
      </c>
      <c r="Z483" s="82" t="n">
        <v>397</v>
      </c>
    </row>
    <row r="484" customFormat="false" ht="21.75" hidden="false" customHeight="true" outlineLevel="0" collapsed="false">
      <c r="B484" s="193"/>
      <c r="C484" s="79" t="s">
        <v>241</v>
      </c>
      <c r="D484" s="80" t="n">
        <v>15</v>
      </c>
      <c r="E484" s="81" t="n">
        <v>2971009</v>
      </c>
      <c r="F484" s="81" t="n">
        <v>113259</v>
      </c>
      <c r="G484" s="81" t="n">
        <v>4028801</v>
      </c>
      <c r="H484" s="81" t="n">
        <v>2533476</v>
      </c>
      <c r="I484" s="81" t="n">
        <v>417698</v>
      </c>
      <c r="J484" s="81" t="n">
        <v>1494021</v>
      </c>
      <c r="K484" s="81" t="n">
        <v>831613</v>
      </c>
      <c r="L484" s="81" t="n">
        <v>235949</v>
      </c>
      <c r="M484" s="81" t="n">
        <v>13698</v>
      </c>
      <c r="N484" s="81" t="n">
        <v>648710</v>
      </c>
      <c r="O484" s="81" t="n">
        <v>1304</v>
      </c>
      <c r="P484" s="81" t="n">
        <v>2270690</v>
      </c>
      <c r="Q484" s="81" t="n">
        <v>1470479</v>
      </c>
      <c r="R484" s="81" t="n">
        <v>800211</v>
      </c>
      <c r="S484" s="81" t="n">
        <v>1758111</v>
      </c>
      <c r="T484" s="81" t="n">
        <v>424003</v>
      </c>
      <c r="U484" s="81" t="n">
        <v>504841</v>
      </c>
      <c r="V484" s="81" t="n">
        <v>826541</v>
      </c>
      <c r="W484" s="81" t="n">
        <v>95282</v>
      </c>
      <c r="X484" s="81" t="n">
        <v>11413</v>
      </c>
      <c r="Y484" s="81" t="n">
        <v>15861</v>
      </c>
      <c r="Z484" s="82" t="n">
        <v>704</v>
      </c>
    </row>
    <row r="485" customFormat="false" ht="32.25" hidden="false" customHeight="true" outlineLevel="0" collapsed="false">
      <c r="B485" s="84" t="s">
        <v>153</v>
      </c>
      <c r="C485" s="84"/>
      <c r="D485" s="80" t="n">
        <v>166</v>
      </c>
      <c r="E485" s="81" t="n">
        <v>4127733</v>
      </c>
      <c r="F485" s="81" t="n">
        <v>205132</v>
      </c>
      <c r="G485" s="81" t="n">
        <v>3753999</v>
      </c>
      <c r="H485" s="81" t="n">
        <v>2261311</v>
      </c>
      <c r="I485" s="81" t="n">
        <v>368158</v>
      </c>
      <c r="J485" s="81" t="n">
        <v>1489109</v>
      </c>
      <c r="K485" s="81" t="n">
        <v>898966</v>
      </c>
      <c r="L485" s="81" t="n">
        <v>256208</v>
      </c>
      <c r="M485" s="81" t="n">
        <v>13717</v>
      </c>
      <c r="N485" s="81" t="n">
        <v>576426</v>
      </c>
      <c r="O485" s="81" t="n">
        <v>3579</v>
      </c>
      <c r="P485" s="81" t="n">
        <v>2108916</v>
      </c>
      <c r="Q485" s="81" t="n">
        <v>1525916</v>
      </c>
      <c r="R485" s="81" t="n">
        <v>583000</v>
      </c>
      <c r="S485" s="81" t="n">
        <v>1645083</v>
      </c>
      <c r="T485" s="81" t="n">
        <v>330209</v>
      </c>
      <c r="U485" s="81" t="n">
        <v>410524</v>
      </c>
      <c r="V485" s="81" t="n">
        <v>897636</v>
      </c>
      <c r="W485" s="81" t="n">
        <v>115994</v>
      </c>
      <c r="X485" s="81" t="n">
        <v>4430</v>
      </c>
      <c r="Y485" s="81" t="n">
        <v>45975</v>
      </c>
      <c r="Z485" s="82" t="n">
        <v>4922</v>
      </c>
    </row>
    <row r="486" customFormat="false" ht="21.75" hidden="false" customHeight="true" outlineLevel="0" collapsed="false">
      <c r="B486" s="193"/>
      <c r="C486" s="79" t="s">
        <v>235</v>
      </c>
      <c r="D486" s="80" t="n">
        <v>40</v>
      </c>
      <c r="E486" s="81" t="n">
        <v>116799</v>
      </c>
      <c r="F486" s="81" t="n">
        <v>3988</v>
      </c>
      <c r="G486" s="81" t="n">
        <v>86444</v>
      </c>
      <c r="H486" s="81" t="n">
        <v>58435</v>
      </c>
      <c r="I486" s="81" t="n">
        <v>12036</v>
      </c>
      <c r="J486" s="81" t="n">
        <v>27318</v>
      </c>
      <c r="K486" s="81" t="n">
        <v>21224</v>
      </c>
      <c r="L486" s="81" t="n">
        <v>7561</v>
      </c>
      <c r="M486" s="81" t="n">
        <v>833</v>
      </c>
      <c r="N486" s="81" t="n">
        <v>5261</v>
      </c>
      <c r="O486" s="81" t="n">
        <v>691</v>
      </c>
      <c r="P486" s="81" t="n">
        <v>63749</v>
      </c>
      <c r="Q486" s="81" t="n">
        <v>44906</v>
      </c>
      <c r="R486" s="81" t="n">
        <v>18843</v>
      </c>
      <c r="S486" s="81" t="n">
        <v>22695</v>
      </c>
      <c r="T486" s="81" t="n">
        <v>1449</v>
      </c>
      <c r="U486" s="81" t="n">
        <v>282</v>
      </c>
      <c r="V486" s="81" t="n">
        <v>20960</v>
      </c>
      <c r="W486" s="81" t="n">
        <v>1837</v>
      </c>
      <c r="X486" s="81" t="s">
        <v>89</v>
      </c>
      <c r="Y486" s="81" t="n">
        <v>438</v>
      </c>
      <c r="Z486" s="82" t="s">
        <v>89</v>
      </c>
    </row>
    <row r="487" customFormat="false" ht="21.75" hidden="false" customHeight="true" outlineLevel="0" collapsed="false">
      <c r="B487" s="193"/>
      <c r="C487" s="79" t="s">
        <v>236</v>
      </c>
      <c r="D487" s="80" t="n">
        <v>53</v>
      </c>
      <c r="E487" s="81" t="n">
        <v>347914</v>
      </c>
      <c r="F487" s="81" t="n">
        <v>29474</v>
      </c>
      <c r="G487" s="81" t="n">
        <v>240992</v>
      </c>
      <c r="H487" s="81" t="n">
        <v>160839</v>
      </c>
      <c r="I487" s="81" t="n">
        <v>21430</v>
      </c>
      <c r="J487" s="81" t="n">
        <v>79258</v>
      </c>
      <c r="K487" s="81" t="n">
        <v>57182</v>
      </c>
      <c r="L487" s="81" t="n">
        <v>24808</v>
      </c>
      <c r="M487" s="81" t="n">
        <v>5591</v>
      </c>
      <c r="N487" s="81" t="n">
        <v>16485</v>
      </c>
      <c r="O487" s="81" t="n">
        <v>895</v>
      </c>
      <c r="P487" s="81" t="n">
        <v>174469</v>
      </c>
      <c r="Q487" s="81" t="n">
        <v>133860</v>
      </c>
      <c r="R487" s="81" t="n">
        <v>40609</v>
      </c>
      <c r="S487" s="81" t="n">
        <v>66523</v>
      </c>
      <c r="T487" s="81" t="n">
        <v>3652</v>
      </c>
      <c r="U487" s="81" t="n">
        <v>1070</v>
      </c>
      <c r="V487" s="81" t="n">
        <v>61269</v>
      </c>
      <c r="W487" s="81" t="n">
        <v>3960</v>
      </c>
      <c r="X487" s="81" t="n">
        <v>1054</v>
      </c>
      <c r="Y487" s="81" t="n">
        <v>4514</v>
      </c>
      <c r="Z487" s="82" t="n">
        <v>2264</v>
      </c>
    </row>
    <row r="488" customFormat="false" ht="21.75" hidden="false" customHeight="true" outlineLevel="0" collapsed="false">
      <c r="B488" s="193"/>
      <c r="C488" s="79" t="s">
        <v>237</v>
      </c>
      <c r="D488" s="80" t="n">
        <v>38</v>
      </c>
      <c r="E488" s="81" t="n">
        <v>286253</v>
      </c>
      <c r="F488" s="81" t="n">
        <v>4111</v>
      </c>
      <c r="G488" s="81" t="n">
        <v>202263</v>
      </c>
      <c r="H488" s="81" t="n">
        <v>149797</v>
      </c>
      <c r="I488" s="81" t="n">
        <v>18361</v>
      </c>
      <c r="J488" s="81" t="n">
        <v>52014</v>
      </c>
      <c r="K488" s="81" t="n">
        <v>40525</v>
      </c>
      <c r="L488" s="81" t="n">
        <v>14400</v>
      </c>
      <c r="M488" s="81" t="n">
        <v>575</v>
      </c>
      <c r="N488" s="81" t="n">
        <v>10914</v>
      </c>
      <c r="O488" s="81" t="n">
        <v>452</v>
      </c>
      <c r="P488" s="81" t="n">
        <v>145960</v>
      </c>
      <c r="Q488" s="81" t="n">
        <v>108268</v>
      </c>
      <c r="R488" s="81" t="n">
        <v>37692</v>
      </c>
      <c r="S488" s="81" t="n">
        <v>56303</v>
      </c>
      <c r="T488" s="81" t="n">
        <v>8137</v>
      </c>
      <c r="U488" s="81" t="n">
        <v>2745</v>
      </c>
      <c r="V488" s="81" t="n">
        <v>45384</v>
      </c>
      <c r="W488" s="81" t="n">
        <v>5670</v>
      </c>
      <c r="X488" s="81" t="n">
        <v>415</v>
      </c>
      <c r="Y488" s="81" t="n">
        <v>2116</v>
      </c>
      <c r="Z488" s="82" t="n">
        <v>336</v>
      </c>
    </row>
    <row r="489" customFormat="false" ht="21.75" hidden="false" customHeight="true" outlineLevel="0" collapsed="false">
      <c r="B489" s="193"/>
      <c r="C489" s="79" t="s">
        <v>238</v>
      </c>
      <c r="D489" s="80" t="n">
        <v>5</v>
      </c>
      <c r="E489" s="81" t="n">
        <v>52103</v>
      </c>
      <c r="F489" s="81" t="n">
        <v>3450</v>
      </c>
      <c r="G489" s="81" t="n">
        <v>43336</v>
      </c>
      <c r="H489" s="81" t="n">
        <v>30564</v>
      </c>
      <c r="I489" s="81" t="n">
        <v>4838</v>
      </c>
      <c r="J489" s="81" t="n">
        <v>12645</v>
      </c>
      <c r="K489" s="81" t="n">
        <v>7298</v>
      </c>
      <c r="L489" s="81" t="n">
        <v>3156</v>
      </c>
      <c r="M489" s="81" t="n">
        <v>60</v>
      </c>
      <c r="N489" s="81" t="n">
        <v>5287</v>
      </c>
      <c r="O489" s="81" t="n">
        <v>127</v>
      </c>
      <c r="P489" s="81" t="n">
        <v>31884</v>
      </c>
      <c r="Q489" s="81" t="n">
        <v>26016</v>
      </c>
      <c r="R489" s="81" t="n">
        <v>5868</v>
      </c>
      <c r="S489" s="81" t="n">
        <v>11452</v>
      </c>
      <c r="T489" s="81" t="n">
        <v>2981</v>
      </c>
      <c r="U489" s="81" t="n">
        <v>2323</v>
      </c>
      <c r="V489" s="81" t="n">
        <v>6145</v>
      </c>
      <c r="W489" s="81" t="n">
        <v>906</v>
      </c>
      <c r="X489" s="81" t="n">
        <v>194</v>
      </c>
      <c r="Y489" s="81" t="n">
        <v>122</v>
      </c>
      <c r="Z489" s="82" t="s">
        <v>89</v>
      </c>
    </row>
    <row r="490" customFormat="false" ht="21.75" hidden="false" customHeight="true" outlineLevel="0" collapsed="false">
      <c r="B490" s="193"/>
      <c r="C490" s="79" t="s">
        <v>239</v>
      </c>
      <c r="D490" s="80" t="n">
        <v>18</v>
      </c>
      <c r="E490" s="81" t="n">
        <v>708264</v>
      </c>
      <c r="F490" s="81" t="n">
        <v>22320</v>
      </c>
      <c r="G490" s="81" t="n">
        <v>505008</v>
      </c>
      <c r="H490" s="81" t="n">
        <v>335725</v>
      </c>
      <c r="I490" s="81" t="n">
        <v>42323</v>
      </c>
      <c r="J490" s="81" t="n">
        <v>168813</v>
      </c>
      <c r="K490" s="81" t="n">
        <v>124986</v>
      </c>
      <c r="L490" s="81" t="n">
        <v>38978</v>
      </c>
      <c r="M490" s="81" t="n">
        <v>1552</v>
      </c>
      <c r="N490" s="81" t="n">
        <v>42275</v>
      </c>
      <c r="O490" s="81" t="n">
        <v>470</v>
      </c>
      <c r="P490" s="81" t="n">
        <v>333218</v>
      </c>
      <c r="Q490" s="81" t="n">
        <v>263721</v>
      </c>
      <c r="R490" s="81" t="n">
        <v>69497</v>
      </c>
      <c r="S490" s="81" t="n">
        <v>171790</v>
      </c>
      <c r="T490" s="81" t="n">
        <v>41532</v>
      </c>
      <c r="U490" s="81" t="n">
        <v>40644</v>
      </c>
      <c r="V490" s="81" t="n">
        <v>88928</v>
      </c>
      <c r="W490" s="81" t="n">
        <v>36242</v>
      </c>
      <c r="X490" s="81" t="n">
        <v>626</v>
      </c>
      <c r="Y490" s="81" t="n">
        <v>11380</v>
      </c>
      <c r="Z490" s="82" t="n">
        <v>1035</v>
      </c>
    </row>
    <row r="491" customFormat="false" ht="21.75" hidden="false" customHeight="true" outlineLevel="0" collapsed="false">
      <c r="B491" s="193"/>
      <c r="C491" s="79" t="s">
        <v>240</v>
      </c>
      <c r="D491" s="80" t="n">
        <v>3</v>
      </c>
      <c r="E491" s="81" t="n">
        <v>154689</v>
      </c>
      <c r="F491" s="81" t="n">
        <v>1850</v>
      </c>
      <c r="G491" s="81" t="n">
        <v>103723</v>
      </c>
      <c r="H491" s="81" t="n">
        <v>62524</v>
      </c>
      <c r="I491" s="81" t="n">
        <v>8230</v>
      </c>
      <c r="J491" s="81" t="n">
        <v>41159</v>
      </c>
      <c r="K491" s="81" t="n">
        <v>31095</v>
      </c>
      <c r="L491" s="81" t="n">
        <v>5070</v>
      </c>
      <c r="M491" s="81" t="n">
        <v>66</v>
      </c>
      <c r="N491" s="81" t="n">
        <v>9998</v>
      </c>
      <c r="O491" s="81" t="n">
        <v>40</v>
      </c>
      <c r="P491" s="81" t="n">
        <v>56160</v>
      </c>
      <c r="Q491" s="81" t="n">
        <v>48836</v>
      </c>
      <c r="R491" s="81" t="n">
        <v>7324</v>
      </c>
      <c r="S491" s="81" t="n">
        <v>47563</v>
      </c>
      <c r="T491" s="81" t="n">
        <v>18069</v>
      </c>
      <c r="U491" s="81" t="n">
        <v>11760</v>
      </c>
      <c r="V491" s="81" t="n">
        <v>17734</v>
      </c>
      <c r="W491" s="81" t="n">
        <v>1899</v>
      </c>
      <c r="X491" s="81" t="n">
        <v>12</v>
      </c>
      <c r="Y491" s="81" t="n">
        <v>875</v>
      </c>
      <c r="Z491" s="82" t="n">
        <v>30</v>
      </c>
    </row>
    <row r="492" customFormat="false" ht="21.75" hidden="false" customHeight="true" outlineLevel="0" collapsed="false">
      <c r="B492" s="193"/>
      <c r="C492" s="79" t="s">
        <v>241</v>
      </c>
      <c r="D492" s="80" t="n">
        <v>9</v>
      </c>
      <c r="E492" s="81" t="n">
        <v>2461711</v>
      </c>
      <c r="F492" s="81" t="n">
        <v>139939</v>
      </c>
      <c r="G492" s="81" t="n">
        <v>2572233</v>
      </c>
      <c r="H492" s="81" t="n">
        <v>1463427</v>
      </c>
      <c r="I492" s="81" t="n">
        <v>260940</v>
      </c>
      <c r="J492" s="81" t="n">
        <v>1107902</v>
      </c>
      <c r="K492" s="81" t="n">
        <v>616656</v>
      </c>
      <c r="L492" s="81" t="n">
        <v>162235</v>
      </c>
      <c r="M492" s="81" t="n">
        <v>5040</v>
      </c>
      <c r="N492" s="81" t="n">
        <v>486206</v>
      </c>
      <c r="O492" s="81" t="n">
        <v>904</v>
      </c>
      <c r="P492" s="81" t="n">
        <v>1303476</v>
      </c>
      <c r="Q492" s="81" t="n">
        <v>900309</v>
      </c>
      <c r="R492" s="81" t="n">
        <v>403167</v>
      </c>
      <c r="S492" s="81" t="n">
        <v>1268757</v>
      </c>
      <c r="T492" s="81" t="n">
        <v>254389</v>
      </c>
      <c r="U492" s="81" t="n">
        <v>351700</v>
      </c>
      <c r="V492" s="81" t="n">
        <v>657216</v>
      </c>
      <c r="W492" s="81" t="n">
        <v>65480</v>
      </c>
      <c r="X492" s="81" t="n">
        <v>2129</v>
      </c>
      <c r="Y492" s="81" t="n">
        <v>26530</v>
      </c>
      <c r="Z492" s="82" t="n">
        <v>1257</v>
      </c>
    </row>
    <row r="493" customFormat="false" ht="32.25" hidden="false" customHeight="true" outlineLevel="0" collapsed="false">
      <c r="B493" s="84" t="s">
        <v>154</v>
      </c>
      <c r="C493" s="84"/>
      <c r="D493" s="80" t="n">
        <v>792</v>
      </c>
      <c r="E493" s="81" t="n">
        <v>11608373</v>
      </c>
      <c r="F493" s="81" t="n">
        <v>550900</v>
      </c>
      <c r="G493" s="81" t="n">
        <v>14357832</v>
      </c>
      <c r="H493" s="81" t="n">
        <v>9689725</v>
      </c>
      <c r="I493" s="81" t="n">
        <v>2756298</v>
      </c>
      <c r="J493" s="81" t="n">
        <v>4638506</v>
      </c>
      <c r="K493" s="81" t="n">
        <v>2938781</v>
      </c>
      <c r="L493" s="81" t="n">
        <v>744853</v>
      </c>
      <c r="M493" s="81" t="n">
        <v>39633</v>
      </c>
      <c r="N493" s="81" t="n">
        <v>1660092</v>
      </c>
      <c r="O493" s="81" t="n">
        <v>29601</v>
      </c>
      <c r="P493" s="81" t="n">
        <v>9711985</v>
      </c>
      <c r="Q493" s="81" t="n">
        <v>6985063</v>
      </c>
      <c r="R493" s="81" t="n">
        <v>2726922</v>
      </c>
      <c r="S493" s="81" t="n">
        <v>4645847</v>
      </c>
      <c r="T493" s="81" t="n">
        <v>1038286</v>
      </c>
      <c r="U493" s="81" t="n">
        <v>1027983</v>
      </c>
      <c r="V493" s="81" t="n">
        <v>2522086</v>
      </c>
      <c r="W493" s="81" t="n">
        <v>403055</v>
      </c>
      <c r="X493" s="81" t="n">
        <v>23064</v>
      </c>
      <c r="Y493" s="81" t="n">
        <v>94213</v>
      </c>
      <c r="Z493" s="82" t="n">
        <v>9845</v>
      </c>
    </row>
    <row r="494" customFormat="false" ht="21.75" hidden="false" customHeight="true" outlineLevel="0" collapsed="false">
      <c r="B494" s="193"/>
      <c r="C494" s="79" t="s">
        <v>235</v>
      </c>
      <c r="D494" s="80" t="n">
        <v>218</v>
      </c>
      <c r="E494" s="81" t="n">
        <v>519311</v>
      </c>
      <c r="F494" s="81" t="n">
        <v>14911</v>
      </c>
      <c r="G494" s="81" t="n">
        <v>497955</v>
      </c>
      <c r="H494" s="81" t="n">
        <v>297232</v>
      </c>
      <c r="I494" s="81" t="n">
        <v>46278</v>
      </c>
      <c r="J494" s="81" t="n">
        <v>199102</v>
      </c>
      <c r="K494" s="81" t="n">
        <v>161849</v>
      </c>
      <c r="L494" s="81" t="n">
        <v>58262</v>
      </c>
      <c r="M494" s="81" t="n">
        <v>4544</v>
      </c>
      <c r="N494" s="81" t="n">
        <v>32709</v>
      </c>
      <c r="O494" s="81" t="n">
        <v>1621</v>
      </c>
      <c r="P494" s="81" t="n">
        <v>366665</v>
      </c>
      <c r="Q494" s="81" t="n">
        <v>218178</v>
      </c>
      <c r="R494" s="81" t="n">
        <v>148487</v>
      </c>
      <c r="S494" s="81" t="n">
        <v>131290</v>
      </c>
      <c r="T494" s="81" t="n">
        <v>8183</v>
      </c>
      <c r="U494" s="81" t="n">
        <v>3138</v>
      </c>
      <c r="V494" s="81" t="n">
        <v>118927</v>
      </c>
      <c r="W494" s="81" t="n">
        <v>18528</v>
      </c>
      <c r="X494" s="81" t="n">
        <v>2357</v>
      </c>
      <c r="Y494" s="81" t="n">
        <v>5384</v>
      </c>
      <c r="Z494" s="82" t="n">
        <v>2517</v>
      </c>
    </row>
    <row r="495" customFormat="false" ht="21.75" hidden="false" customHeight="true" outlineLevel="0" collapsed="false">
      <c r="B495" s="193"/>
      <c r="C495" s="79" t="s">
        <v>236</v>
      </c>
      <c r="D495" s="80" t="n">
        <v>254</v>
      </c>
      <c r="E495" s="81" t="n">
        <v>899077</v>
      </c>
      <c r="F495" s="81" t="n">
        <v>29613</v>
      </c>
      <c r="G495" s="81" t="n">
        <v>880327</v>
      </c>
      <c r="H495" s="81" t="n">
        <v>555128</v>
      </c>
      <c r="I495" s="81" t="n">
        <v>105020</v>
      </c>
      <c r="J495" s="81" t="n">
        <v>322021</v>
      </c>
      <c r="K495" s="81" t="n">
        <v>251205</v>
      </c>
      <c r="L495" s="81" t="n">
        <v>95654</v>
      </c>
      <c r="M495" s="81" t="n">
        <v>5297</v>
      </c>
      <c r="N495" s="81" t="n">
        <v>65519</v>
      </c>
      <c r="O495" s="81" t="n">
        <v>3178</v>
      </c>
      <c r="P495" s="81" t="n">
        <v>625690</v>
      </c>
      <c r="Q495" s="81" t="n">
        <v>386771</v>
      </c>
      <c r="R495" s="81" t="n">
        <v>238919</v>
      </c>
      <c r="S495" s="81" t="n">
        <v>254637</v>
      </c>
      <c r="T495" s="81" t="n">
        <v>18093</v>
      </c>
      <c r="U495" s="81" t="n">
        <v>8346</v>
      </c>
      <c r="V495" s="81" t="n">
        <v>227639</v>
      </c>
      <c r="W495" s="81" t="n">
        <v>29044</v>
      </c>
      <c r="X495" s="81" t="n">
        <v>5295</v>
      </c>
      <c r="Y495" s="81" t="n">
        <v>7769</v>
      </c>
      <c r="Z495" s="82" t="n">
        <v>1887</v>
      </c>
    </row>
    <row r="496" customFormat="false" ht="21.75" hidden="false" customHeight="true" outlineLevel="0" collapsed="false">
      <c r="B496" s="193"/>
      <c r="C496" s="79" t="s">
        <v>237</v>
      </c>
      <c r="D496" s="80" t="n">
        <v>194</v>
      </c>
      <c r="E496" s="81" t="n">
        <v>1106006</v>
      </c>
      <c r="F496" s="81" t="n">
        <v>41592</v>
      </c>
      <c r="G496" s="81" t="n">
        <v>1020553</v>
      </c>
      <c r="H496" s="81" t="n">
        <v>662574</v>
      </c>
      <c r="I496" s="81" t="n">
        <v>129440</v>
      </c>
      <c r="J496" s="81" t="n">
        <v>350859</v>
      </c>
      <c r="K496" s="81" t="n">
        <v>278180</v>
      </c>
      <c r="L496" s="81" t="n">
        <v>96957</v>
      </c>
      <c r="M496" s="81" t="n">
        <v>7542</v>
      </c>
      <c r="N496" s="81" t="n">
        <v>65137</v>
      </c>
      <c r="O496" s="81" t="n">
        <v>7120</v>
      </c>
      <c r="P496" s="81" t="n">
        <v>750828</v>
      </c>
      <c r="Q496" s="81" t="n">
        <v>527228</v>
      </c>
      <c r="R496" s="81" t="n">
        <v>223600</v>
      </c>
      <c r="S496" s="81" t="n">
        <v>269725</v>
      </c>
      <c r="T496" s="81" t="n">
        <v>41908</v>
      </c>
      <c r="U496" s="81" t="n">
        <v>17231</v>
      </c>
      <c r="V496" s="81" t="n">
        <v>209987</v>
      </c>
      <c r="W496" s="81" t="n">
        <v>33987</v>
      </c>
      <c r="X496" s="81" t="n">
        <v>4022</v>
      </c>
      <c r="Y496" s="81" t="n">
        <v>16162</v>
      </c>
      <c r="Z496" s="82" t="n">
        <v>1649</v>
      </c>
    </row>
    <row r="497" customFormat="false" ht="21.75" hidden="false" customHeight="true" outlineLevel="0" collapsed="false">
      <c r="B497" s="193"/>
      <c r="C497" s="79" t="s">
        <v>238</v>
      </c>
      <c r="D497" s="80" t="n">
        <v>35</v>
      </c>
      <c r="E497" s="81" t="n">
        <v>460238</v>
      </c>
      <c r="F497" s="81" t="n">
        <v>24405</v>
      </c>
      <c r="G497" s="81" t="n">
        <v>543349</v>
      </c>
      <c r="H497" s="81" t="n">
        <v>379683</v>
      </c>
      <c r="I497" s="81" t="n">
        <v>86970</v>
      </c>
      <c r="J497" s="81" t="n">
        <v>163229</v>
      </c>
      <c r="K497" s="81" t="n">
        <v>119722</v>
      </c>
      <c r="L497" s="81" t="n">
        <v>38528</v>
      </c>
      <c r="M497" s="81" t="n">
        <v>2184</v>
      </c>
      <c r="N497" s="81" t="n">
        <v>41323</v>
      </c>
      <c r="O497" s="81" t="n">
        <v>437</v>
      </c>
      <c r="P497" s="81" t="n">
        <v>326842</v>
      </c>
      <c r="Q497" s="81" t="n">
        <v>268000</v>
      </c>
      <c r="R497" s="81" t="n">
        <v>58842</v>
      </c>
      <c r="S497" s="81" t="n">
        <v>216507</v>
      </c>
      <c r="T497" s="81" t="n">
        <v>24604</v>
      </c>
      <c r="U497" s="81" t="n">
        <v>18649</v>
      </c>
      <c r="V497" s="81" t="n">
        <v>172811</v>
      </c>
      <c r="W497" s="81" t="n">
        <v>14719</v>
      </c>
      <c r="X497" s="81" t="n">
        <v>306</v>
      </c>
      <c r="Y497" s="81" t="n">
        <v>6767</v>
      </c>
      <c r="Z497" s="82" t="n">
        <v>2786</v>
      </c>
    </row>
    <row r="498" customFormat="false" ht="21.75" hidden="false" customHeight="true" outlineLevel="0" collapsed="false">
      <c r="B498" s="193"/>
      <c r="C498" s="79" t="s">
        <v>239</v>
      </c>
      <c r="D498" s="80" t="n">
        <v>62</v>
      </c>
      <c r="E498" s="81" t="n">
        <v>1612487</v>
      </c>
      <c r="F498" s="81" t="n">
        <v>61841</v>
      </c>
      <c r="G498" s="81" t="n">
        <v>1775752</v>
      </c>
      <c r="H498" s="81" t="n">
        <v>1169385</v>
      </c>
      <c r="I498" s="81" t="n">
        <v>212145</v>
      </c>
      <c r="J498" s="81" t="n">
        <v>603647</v>
      </c>
      <c r="K498" s="81" t="n">
        <v>411374</v>
      </c>
      <c r="L498" s="81" t="n">
        <v>122487</v>
      </c>
      <c r="M498" s="81" t="n">
        <v>11998</v>
      </c>
      <c r="N498" s="81" t="n">
        <v>180275</v>
      </c>
      <c r="O498" s="81" t="n">
        <v>2720</v>
      </c>
      <c r="P498" s="81" t="n">
        <v>1038808</v>
      </c>
      <c r="Q498" s="81" t="n">
        <v>766860</v>
      </c>
      <c r="R498" s="81" t="n">
        <v>271948</v>
      </c>
      <c r="S498" s="81" t="n">
        <v>736944</v>
      </c>
      <c r="T498" s="81" t="n">
        <v>132272</v>
      </c>
      <c r="U498" s="81" t="n">
        <v>140566</v>
      </c>
      <c r="V498" s="81" t="n">
        <v>451550</v>
      </c>
      <c r="W498" s="81" t="n">
        <v>72665</v>
      </c>
      <c r="X498" s="81" t="n">
        <v>5771</v>
      </c>
      <c r="Y498" s="81" t="n">
        <v>14969</v>
      </c>
      <c r="Z498" s="82" t="n">
        <v>372</v>
      </c>
    </row>
    <row r="499" customFormat="false" ht="21.75" hidden="false" customHeight="true" outlineLevel="0" collapsed="false">
      <c r="B499" s="193"/>
      <c r="C499" s="79" t="s">
        <v>240</v>
      </c>
      <c r="D499" s="80" t="n">
        <v>13</v>
      </c>
      <c r="E499" s="81" t="n">
        <v>654568</v>
      </c>
      <c r="F499" s="81" t="n">
        <v>46767</v>
      </c>
      <c r="G499" s="81" t="n">
        <v>835365</v>
      </c>
      <c r="H499" s="81" t="n">
        <v>522215</v>
      </c>
      <c r="I499" s="81" t="n">
        <v>101752</v>
      </c>
      <c r="J499" s="81" t="n">
        <v>309613</v>
      </c>
      <c r="K499" s="81" t="n">
        <v>165878</v>
      </c>
      <c r="L499" s="81" t="n">
        <v>40285</v>
      </c>
      <c r="M499" s="81" t="n">
        <v>756</v>
      </c>
      <c r="N499" s="81" t="n">
        <v>142979</v>
      </c>
      <c r="O499" s="81" t="n">
        <v>3537</v>
      </c>
      <c r="P499" s="81" t="n">
        <v>424350</v>
      </c>
      <c r="Q499" s="81" t="n">
        <v>304986</v>
      </c>
      <c r="R499" s="81" t="n">
        <v>119364</v>
      </c>
      <c r="S499" s="81" t="n">
        <v>411015</v>
      </c>
      <c r="T499" s="81" t="n">
        <v>99058</v>
      </c>
      <c r="U499" s="81" t="n">
        <v>102660</v>
      </c>
      <c r="V499" s="81" t="n">
        <v>203200</v>
      </c>
      <c r="W499" s="81" t="n">
        <v>30405</v>
      </c>
      <c r="X499" s="81" t="n">
        <v>1439</v>
      </c>
      <c r="Y499" s="81" t="n">
        <v>12311</v>
      </c>
      <c r="Z499" s="82" t="n">
        <v>34</v>
      </c>
    </row>
    <row r="500" customFormat="false" ht="21.75" hidden="false" customHeight="true" outlineLevel="0" collapsed="false">
      <c r="B500" s="193"/>
      <c r="C500" s="79" t="s">
        <v>241</v>
      </c>
      <c r="D500" s="80" t="n">
        <v>16</v>
      </c>
      <c r="E500" s="81" t="n">
        <v>6356686</v>
      </c>
      <c r="F500" s="81" t="n">
        <v>331771</v>
      </c>
      <c r="G500" s="81" t="n">
        <v>8804531</v>
      </c>
      <c r="H500" s="81" t="n">
        <v>6103508</v>
      </c>
      <c r="I500" s="81" t="n">
        <v>2074693</v>
      </c>
      <c r="J500" s="81" t="n">
        <v>2690035</v>
      </c>
      <c r="K500" s="81" t="n">
        <v>1550573</v>
      </c>
      <c r="L500" s="81" t="n">
        <v>292680</v>
      </c>
      <c r="M500" s="81" t="n">
        <v>7312</v>
      </c>
      <c r="N500" s="81" t="n">
        <v>1132150</v>
      </c>
      <c r="O500" s="81" t="n">
        <v>10988</v>
      </c>
      <c r="P500" s="81" t="n">
        <v>6178802</v>
      </c>
      <c r="Q500" s="81" t="n">
        <v>4513040</v>
      </c>
      <c r="R500" s="81" t="n">
        <v>1665762</v>
      </c>
      <c r="S500" s="81" t="n">
        <v>2625729</v>
      </c>
      <c r="T500" s="81" t="n">
        <v>714168</v>
      </c>
      <c r="U500" s="81" t="n">
        <v>737393</v>
      </c>
      <c r="V500" s="81" t="n">
        <v>1137972</v>
      </c>
      <c r="W500" s="81" t="n">
        <v>203707</v>
      </c>
      <c r="X500" s="81" t="n">
        <v>3874</v>
      </c>
      <c r="Y500" s="81" t="n">
        <v>30851</v>
      </c>
      <c r="Z500" s="82" t="n">
        <v>600</v>
      </c>
    </row>
    <row r="501" customFormat="false" ht="32.25" hidden="false" customHeight="true" outlineLevel="0" collapsed="false">
      <c r="B501" s="83" t="s">
        <v>155</v>
      </c>
      <c r="C501" s="83"/>
      <c r="D501" s="80" t="n">
        <v>2104</v>
      </c>
      <c r="E501" s="81" t="n">
        <v>56641560</v>
      </c>
      <c r="F501" s="81" t="n">
        <v>2055373</v>
      </c>
      <c r="G501" s="81" t="n">
        <v>53016795</v>
      </c>
      <c r="H501" s="81" t="n">
        <v>31403626</v>
      </c>
      <c r="I501" s="81" t="n">
        <v>6091190</v>
      </c>
      <c r="J501" s="81" t="n">
        <v>21555594</v>
      </c>
      <c r="K501" s="81" t="n">
        <v>12077546</v>
      </c>
      <c r="L501" s="81" t="n">
        <v>2205900</v>
      </c>
      <c r="M501" s="81" t="n">
        <v>184627</v>
      </c>
      <c r="N501" s="81" t="n">
        <v>9293421</v>
      </c>
      <c r="O501" s="81" t="n">
        <v>57575</v>
      </c>
      <c r="P501" s="81" t="n">
        <v>32542209</v>
      </c>
      <c r="Q501" s="81" t="n">
        <v>22071681</v>
      </c>
      <c r="R501" s="81" t="n">
        <v>10470528</v>
      </c>
      <c r="S501" s="81" t="n">
        <v>20474586</v>
      </c>
      <c r="T501" s="81" t="n">
        <v>4880846</v>
      </c>
      <c r="U501" s="81" t="n">
        <v>5157441</v>
      </c>
      <c r="V501" s="81" t="n">
        <v>10234960</v>
      </c>
      <c r="W501" s="81" t="n">
        <v>3655573</v>
      </c>
      <c r="X501" s="81" t="n">
        <v>77516</v>
      </c>
      <c r="Y501" s="81" t="n">
        <v>942087</v>
      </c>
      <c r="Z501" s="82" t="n">
        <v>23615</v>
      </c>
    </row>
    <row r="502" customFormat="false" ht="21.75" hidden="false" customHeight="true" outlineLevel="0" collapsed="false">
      <c r="B502" s="193"/>
      <c r="C502" s="79" t="s">
        <v>235</v>
      </c>
      <c r="D502" s="80" t="n">
        <v>558</v>
      </c>
      <c r="E502" s="81" t="n">
        <v>1567431</v>
      </c>
      <c r="F502" s="81" t="n">
        <v>30487</v>
      </c>
      <c r="G502" s="81" t="n">
        <v>1029633</v>
      </c>
      <c r="H502" s="81" t="n">
        <v>628007</v>
      </c>
      <c r="I502" s="81" t="n">
        <v>100915</v>
      </c>
      <c r="J502" s="81" t="n">
        <v>399137</v>
      </c>
      <c r="K502" s="81" t="n">
        <v>322232</v>
      </c>
      <c r="L502" s="81" t="n">
        <v>122462</v>
      </c>
      <c r="M502" s="81" t="n">
        <v>9457</v>
      </c>
      <c r="N502" s="81" t="n">
        <v>67448</v>
      </c>
      <c r="O502" s="81" t="n">
        <v>2489</v>
      </c>
      <c r="P502" s="81" t="n">
        <v>781372</v>
      </c>
      <c r="Q502" s="81" t="n">
        <v>476830</v>
      </c>
      <c r="R502" s="81" t="n">
        <v>304542</v>
      </c>
      <c r="S502" s="81" t="n">
        <v>248261</v>
      </c>
      <c r="T502" s="81" t="n">
        <v>20422</v>
      </c>
      <c r="U502" s="81" t="n">
        <v>12461</v>
      </c>
      <c r="V502" s="81" t="n">
        <v>214513</v>
      </c>
      <c r="W502" s="81" t="n">
        <v>49409</v>
      </c>
      <c r="X502" s="81" t="n">
        <v>5451</v>
      </c>
      <c r="Y502" s="81" t="n">
        <v>8807</v>
      </c>
      <c r="Z502" s="82" t="n">
        <v>927</v>
      </c>
    </row>
    <row r="503" customFormat="false" ht="21.75" hidden="false" customHeight="true" outlineLevel="0" collapsed="false">
      <c r="B503" s="193"/>
      <c r="C503" s="79" t="s">
        <v>236</v>
      </c>
      <c r="D503" s="80" t="n">
        <v>611</v>
      </c>
      <c r="E503" s="81" t="n">
        <v>2838829</v>
      </c>
      <c r="F503" s="81" t="n">
        <v>69248</v>
      </c>
      <c r="G503" s="81" t="n">
        <v>1810409</v>
      </c>
      <c r="H503" s="81" t="n">
        <v>1103304</v>
      </c>
      <c r="I503" s="81" t="n">
        <v>193732</v>
      </c>
      <c r="J503" s="81" t="n">
        <v>701624</v>
      </c>
      <c r="K503" s="81" t="n">
        <v>568384</v>
      </c>
      <c r="L503" s="81" t="n">
        <v>183018</v>
      </c>
      <c r="M503" s="81" t="n">
        <v>10779</v>
      </c>
      <c r="N503" s="81" t="n">
        <v>122461</v>
      </c>
      <c r="O503" s="81" t="n">
        <v>5481</v>
      </c>
      <c r="P503" s="81" t="n">
        <v>1372182</v>
      </c>
      <c r="Q503" s="81" t="n">
        <v>872828</v>
      </c>
      <c r="R503" s="81" t="n">
        <v>499354</v>
      </c>
      <c r="S503" s="81" t="n">
        <v>438227</v>
      </c>
      <c r="T503" s="81" t="n">
        <v>43370</v>
      </c>
      <c r="U503" s="81" t="n">
        <v>22479</v>
      </c>
      <c r="V503" s="81" t="n">
        <v>370599</v>
      </c>
      <c r="W503" s="81" t="n">
        <v>88235</v>
      </c>
      <c r="X503" s="81" t="n">
        <v>5131</v>
      </c>
      <c r="Y503" s="81" t="n">
        <v>16242</v>
      </c>
      <c r="Z503" s="82" t="n">
        <v>1631</v>
      </c>
    </row>
    <row r="504" customFormat="false" ht="21.75" hidden="false" customHeight="true" outlineLevel="0" collapsed="false">
      <c r="B504" s="193"/>
      <c r="C504" s="79" t="s">
        <v>237</v>
      </c>
      <c r="D504" s="80" t="n">
        <v>565</v>
      </c>
      <c r="E504" s="81" t="n">
        <v>7119155</v>
      </c>
      <c r="F504" s="81" t="n">
        <v>156768</v>
      </c>
      <c r="G504" s="81" t="n">
        <v>4082519</v>
      </c>
      <c r="H504" s="81" t="n">
        <v>2614371</v>
      </c>
      <c r="I504" s="81" t="n">
        <v>506277</v>
      </c>
      <c r="J504" s="81" t="n">
        <v>1455558</v>
      </c>
      <c r="K504" s="81" t="n">
        <v>1237576</v>
      </c>
      <c r="L504" s="81" t="n">
        <v>286012</v>
      </c>
      <c r="M504" s="81" t="n">
        <v>33239</v>
      </c>
      <c r="N504" s="81" t="n">
        <v>184743</v>
      </c>
      <c r="O504" s="81" t="n">
        <v>12590</v>
      </c>
      <c r="P504" s="81" t="n">
        <v>3334839</v>
      </c>
      <c r="Q504" s="81" t="n">
        <v>2461672</v>
      </c>
      <c r="R504" s="81" t="n">
        <v>873167</v>
      </c>
      <c r="S504" s="81" t="n">
        <v>747680</v>
      </c>
      <c r="T504" s="81" t="n">
        <v>139380</v>
      </c>
      <c r="U504" s="81" t="n">
        <v>35265</v>
      </c>
      <c r="V504" s="81" t="n">
        <v>570356</v>
      </c>
      <c r="W504" s="81" t="n">
        <v>302191</v>
      </c>
      <c r="X504" s="81" t="n">
        <v>4695</v>
      </c>
      <c r="Y504" s="81" t="n">
        <v>69047</v>
      </c>
      <c r="Z504" s="82" t="n">
        <v>1639</v>
      </c>
    </row>
    <row r="505" customFormat="false" ht="21.75" hidden="false" customHeight="true" outlineLevel="0" collapsed="false">
      <c r="B505" s="193"/>
      <c r="C505" s="79" t="s">
        <v>238</v>
      </c>
      <c r="D505" s="80" t="n">
        <v>75</v>
      </c>
      <c r="E505" s="81" t="n">
        <v>1512236</v>
      </c>
      <c r="F505" s="81" t="n">
        <v>44618</v>
      </c>
      <c r="G505" s="81" t="n">
        <v>994175</v>
      </c>
      <c r="H505" s="81" t="n">
        <v>649810</v>
      </c>
      <c r="I505" s="81" t="n">
        <v>149835</v>
      </c>
      <c r="J505" s="81" t="n">
        <v>343667</v>
      </c>
      <c r="K505" s="81" t="n">
        <v>274966</v>
      </c>
      <c r="L505" s="81" t="n">
        <v>63256</v>
      </c>
      <c r="M505" s="81" t="n">
        <v>5794</v>
      </c>
      <c r="N505" s="81" t="n">
        <v>62907</v>
      </c>
      <c r="O505" s="81" t="n">
        <v>698</v>
      </c>
      <c r="P505" s="81" t="n">
        <v>742725</v>
      </c>
      <c r="Q505" s="81" t="n">
        <v>565861</v>
      </c>
      <c r="R505" s="81" t="n">
        <v>176864</v>
      </c>
      <c r="S505" s="81" t="n">
        <v>251450</v>
      </c>
      <c r="T505" s="81" t="n">
        <v>54335</v>
      </c>
      <c r="U505" s="81" t="n">
        <v>37450</v>
      </c>
      <c r="V505" s="81" t="n">
        <v>157640</v>
      </c>
      <c r="W505" s="81" t="n">
        <v>77965</v>
      </c>
      <c r="X505" s="81" t="n">
        <v>1686</v>
      </c>
      <c r="Y505" s="81" t="n">
        <v>15084</v>
      </c>
      <c r="Z505" s="82" t="n">
        <v>5255</v>
      </c>
    </row>
    <row r="506" customFormat="false" ht="21.75" hidden="false" customHeight="true" outlineLevel="0" collapsed="false">
      <c r="B506" s="193"/>
      <c r="C506" s="79" t="s">
        <v>239</v>
      </c>
      <c r="D506" s="80" t="n">
        <v>157</v>
      </c>
      <c r="E506" s="81" t="n">
        <v>4473897</v>
      </c>
      <c r="F506" s="81" t="n">
        <v>153444</v>
      </c>
      <c r="G506" s="81" t="n">
        <v>3803442</v>
      </c>
      <c r="H506" s="81" t="n">
        <v>2268514</v>
      </c>
      <c r="I506" s="81" t="n">
        <v>416454</v>
      </c>
      <c r="J506" s="81" t="n">
        <v>1530256</v>
      </c>
      <c r="K506" s="81" t="n">
        <v>1159606</v>
      </c>
      <c r="L506" s="81" t="n">
        <v>252380</v>
      </c>
      <c r="M506" s="81" t="n">
        <v>20950</v>
      </c>
      <c r="N506" s="81" t="n">
        <v>349700</v>
      </c>
      <c r="O506" s="81" t="n">
        <v>4672</v>
      </c>
      <c r="P506" s="81" t="n">
        <v>2565116</v>
      </c>
      <c r="Q506" s="81" t="n">
        <v>1948412</v>
      </c>
      <c r="R506" s="81" t="n">
        <v>616704</v>
      </c>
      <c r="S506" s="81" t="n">
        <v>1238326</v>
      </c>
      <c r="T506" s="81" t="n">
        <v>362845</v>
      </c>
      <c r="U506" s="81" t="n">
        <v>275816</v>
      </c>
      <c r="V506" s="81" t="n">
        <v>591644</v>
      </c>
      <c r="W506" s="81" t="n">
        <v>291799</v>
      </c>
      <c r="X506" s="81" t="n">
        <v>4841</v>
      </c>
      <c r="Y506" s="81" t="n">
        <v>61411</v>
      </c>
      <c r="Z506" s="82" t="n">
        <v>1032</v>
      </c>
    </row>
    <row r="507" customFormat="false" ht="21.75" hidden="false" customHeight="true" outlineLevel="0" collapsed="false">
      <c r="B507" s="193"/>
      <c r="C507" s="79" t="s">
        <v>240</v>
      </c>
      <c r="D507" s="80" t="n">
        <v>58</v>
      </c>
      <c r="E507" s="81" t="n">
        <v>3542797</v>
      </c>
      <c r="F507" s="81" t="n">
        <v>162487</v>
      </c>
      <c r="G507" s="81" t="n">
        <v>3647186</v>
      </c>
      <c r="H507" s="81" t="n">
        <v>2310191</v>
      </c>
      <c r="I507" s="81" t="n">
        <v>328645</v>
      </c>
      <c r="J507" s="81" t="n">
        <v>1325869</v>
      </c>
      <c r="K507" s="81" t="n">
        <v>897118</v>
      </c>
      <c r="L507" s="81" t="n">
        <v>177218</v>
      </c>
      <c r="M507" s="81" t="n">
        <v>11141</v>
      </c>
      <c r="N507" s="81" t="n">
        <v>417610</v>
      </c>
      <c r="O507" s="81" t="n">
        <v>11126</v>
      </c>
      <c r="P507" s="81" t="n">
        <v>2008953</v>
      </c>
      <c r="Q507" s="81" t="n">
        <v>1437075</v>
      </c>
      <c r="R507" s="81" t="n">
        <v>571878</v>
      </c>
      <c r="S507" s="81" t="n">
        <v>1638233</v>
      </c>
      <c r="T507" s="81" t="n">
        <v>414141</v>
      </c>
      <c r="U507" s="81" t="n">
        <v>441790</v>
      </c>
      <c r="V507" s="81" t="n">
        <v>772579</v>
      </c>
      <c r="W507" s="81" t="n">
        <v>264236</v>
      </c>
      <c r="X507" s="81" t="n">
        <v>8550</v>
      </c>
      <c r="Y507" s="81" t="n">
        <v>94673</v>
      </c>
      <c r="Z507" s="82" t="n">
        <v>480</v>
      </c>
    </row>
    <row r="508" customFormat="false" ht="21.75" hidden="false" customHeight="true" outlineLevel="0" collapsed="false">
      <c r="B508" s="193"/>
      <c r="C508" s="79" t="s">
        <v>241</v>
      </c>
      <c r="D508" s="80" t="n">
        <v>80</v>
      </c>
      <c r="E508" s="81" t="n">
        <v>35587215</v>
      </c>
      <c r="F508" s="81" t="n">
        <v>1438321</v>
      </c>
      <c r="G508" s="81" t="n">
        <v>37649431</v>
      </c>
      <c r="H508" s="81" t="n">
        <v>21829429</v>
      </c>
      <c r="I508" s="81" t="n">
        <v>4395332</v>
      </c>
      <c r="J508" s="81" t="n">
        <v>15799483</v>
      </c>
      <c r="K508" s="81" t="n">
        <v>7617664</v>
      </c>
      <c r="L508" s="81" t="n">
        <v>1121554</v>
      </c>
      <c r="M508" s="81" t="n">
        <v>93267</v>
      </c>
      <c r="N508" s="81" t="n">
        <v>8088552</v>
      </c>
      <c r="O508" s="81" t="n">
        <v>20519</v>
      </c>
      <c r="P508" s="81" t="n">
        <v>21737022</v>
      </c>
      <c r="Q508" s="81" t="n">
        <v>14309003</v>
      </c>
      <c r="R508" s="81" t="n">
        <v>7428019</v>
      </c>
      <c r="S508" s="81" t="n">
        <v>15912409</v>
      </c>
      <c r="T508" s="81" t="n">
        <v>3846353</v>
      </c>
      <c r="U508" s="81" t="n">
        <v>4332180</v>
      </c>
      <c r="V508" s="81" t="n">
        <v>7557629</v>
      </c>
      <c r="W508" s="81" t="n">
        <v>2581738</v>
      </c>
      <c r="X508" s="81" t="n">
        <v>47162</v>
      </c>
      <c r="Y508" s="81" t="n">
        <v>676823</v>
      </c>
      <c r="Z508" s="82" t="n">
        <v>12651</v>
      </c>
    </row>
    <row r="509" customFormat="false" ht="32.25" hidden="false" customHeight="true" outlineLevel="0" collapsed="false">
      <c r="B509" s="83" t="s">
        <v>156</v>
      </c>
      <c r="C509" s="83"/>
      <c r="D509" s="80" t="n">
        <v>435</v>
      </c>
      <c r="E509" s="81" t="n">
        <v>11376400</v>
      </c>
      <c r="F509" s="81" t="n">
        <v>371941</v>
      </c>
      <c r="G509" s="81" t="n">
        <v>11250084</v>
      </c>
      <c r="H509" s="81" t="n">
        <v>7704634</v>
      </c>
      <c r="I509" s="81" t="n">
        <v>1770966</v>
      </c>
      <c r="J509" s="81" t="n">
        <v>3540316</v>
      </c>
      <c r="K509" s="81" t="n">
        <v>2184255</v>
      </c>
      <c r="L509" s="81" t="n">
        <v>376091</v>
      </c>
      <c r="M509" s="81" t="n">
        <v>28733</v>
      </c>
      <c r="N509" s="81" t="n">
        <v>1327328</v>
      </c>
      <c r="O509" s="81" t="n">
        <v>5134</v>
      </c>
      <c r="P509" s="81" t="n">
        <v>7337739</v>
      </c>
      <c r="Q509" s="81" t="n">
        <v>5122103</v>
      </c>
      <c r="R509" s="81" t="n">
        <v>2215636</v>
      </c>
      <c r="S509" s="81" t="n">
        <v>3912345</v>
      </c>
      <c r="T509" s="81" t="n">
        <v>845121</v>
      </c>
      <c r="U509" s="81" t="n">
        <v>948909</v>
      </c>
      <c r="V509" s="81" t="n">
        <v>2109525</v>
      </c>
      <c r="W509" s="81" t="n">
        <v>818906</v>
      </c>
      <c r="X509" s="81" t="n">
        <v>19789</v>
      </c>
      <c r="Y509" s="81" t="n">
        <v>70695</v>
      </c>
      <c r="Z509" s="82" t="n">
        <v>2511</v>
      </c>
    </row>
    <row r="510" customFormat="false" ht="21.75" hidden="false" customHeight="true" outlineLevel="0" collapsed="false">
      <c r="B510" s="193"/>
      <c r="C510" s="79" t="s">
        <v>235</v>
      </c>
      <c r="D510" s="80" t="n">
        <v>146</v>
      </c>
      <c r="E510" s="81" t="n">
        <v>287903</v>
      </c>
      <c r="F510" s="81" t="n">
        <v>6699</v>
      </c>
      <c r="G510" s="81" t="n">
        <v>230332</v>
      </c>
      <c r="H510" s="81" t="n">
        <v>145900</v>
      </c>
      <c r="I510" s="81" t="n">
        <v>21726</v>
      </c>
      <c r="J510" s="81" t="n">
        <v>83644</v>
      </c>
      <c r="K510" s="81" t="n">
        <v>64969</v>
      </c>
      <c r="L510" s="81" t="n">
        <v>26940</v>
      </c>
      <c r="M510" s="81" t="n">
        <v>4287</v>
      </c>
      <c r="N510" s="81" t="n">
        <v>14388</v>
      </c>
      <c r="O510" s="81" t="n">
        <v>788</v>
      </c>
      <c r="P510" s="81" t="n">
        <v>166238</v>
      </c>
      <c r="Q510" s="81" t="n">
        <v>105479</v>
      </c>
      <c r="R510" s="81" t="n">
        <v>60759</v>
      </c>
      <c r="S510" s="81" t="n">
        <v>64094</v>
      </c>
      <c r="T510" s="81" t="n">
        <v>5314</v>
      </c>
      <c r="U510" s="81" t="n">
        <v>2019</v>
      </c>
      <c r="V510" s="81" t="n">
        <v>56337</v>
      </c>
      <c r="W510" s="81" t="n">
        <v>5519</v>
      </c>
      <c r="X510" s="81" t="n">
        <v>1309</v>
      </c>
      <c r="Y510" s="81" t="n">
        <v>1767</v>
      </c>
      <c r="Z510" s="82" t="n">
        <v>146</v>
      </c>
    </row>
    <row r="511" customFormat="false" ht="21.75" hidden="false" customHeight="true" outlineLevel="0" collapsed="false">
      <c r="B511" s="193"/>
      <c r="C511" s="79" t="s">
        <v>236</v>
      </c>
      <c r="D511" s="80" t="n">
        <v>133</v>
      </c>
      <c r="E511" s="81" t="n">
        <v>425882</v>
      </c>
      <c r="F511" s="81" t="n">
        <v>9221</v>
      </c>
      <c r="G511" s="81" t="n">
        <v>353933</v>
      </c>
      <c r="H511" s="81" t="n">
        <v>225276</v>
      </c>
      <c r="I511" s="81" t="n">
        <v>36110</v>
      </c>
      <c r="J511" s="81" t="n">
        <v>128004</v>
      </c>
      <c r="K511" s="81" t="n">
        <v>102662</v>
      </c>
      <c r="L511" s="81" t="n">
        <v>39875</v>
      </c>
      <c r="M511" s="81" t="n">
        <v>3494</v>
      </c>
      <c r="N511" s="81" t="n">
        <v>21848</v>
      </c>
      <c r="O511" s="81" t="n">
        <v>653</v>
      </c>
      <c r="P511" s="81" t="n">
        <v>234856</v>
      </c>
      <c r="Q511" s="81" t="n">
        <v>146197</v>
      </c>
      <c r="R511" s="81" t="n">
        <v>88659</v>
      </c>
      <c r="S511" s="81" t="n">
        <v>119077</v>
      </c>
      <c r="T511" s="81" t="n">
        <v>9348</v>
      </c>
      <c r="U511" s="81" t="n">
        <v>3042</v>
      </c>
      <c r="V511" s="81" t="n">
        <v>106658</v>
      </c>
      <c r="W511" s="81" t="n">
        <v>9023</v>
      </c>
      <c r="X511" s="81" t="n">
        <v>585</v>
      </c>
      <c r="Y511" s="81" t="n">
        <v>1454</v>
      </c>
      <c r="Z511" s="82" t="n">
        <v>329</v>
      </c>
    </row>
    <row r="512" customFormat="false" ht="21.75" hidden="false" customHeight="true" outlineLevel="0" collapsed="false">
      <c r="B512" s="193"/>
      <c r="C512" s="79" t="s">
        <v>237</v>
      </c>
      <c r="D512" s="80" t="n">
        <v>96</v>
      </c>
      <c r="E512" s="81" t="n">
        <v>751196</v>
      </c>
      <c r="F512" s="81" t="n">
        <v>20280</v>
      </c>
      <c r="G512" s="81" t="n">
        <v>551551</v>
      </c>
      <c r="H512" s="81" t="n">
        <v>373392</v>
      </c>
      <c r="I512" s="81" t="n">
        <v>78361</v>
      </c>
      <c r="J512" s="81" t="n">
        <v>175578</v>
      </c>
      <c r="K512" s="81" t="n">
        <v>145311</v>
      </c>
      <c r="L512" s="81" t="n">
        <v>48057</v>
      </c>
      <c r="M512" s="81" t="n">
        <v>4051</v>
      </c>
      <c r="N512" s="81" t="n">
        <v>26216</v>
      </c>
      <c r="O512" s="81" t="n">
        <v>2581</v>
      </c>
      <c r="P512" s="81" t="n">
        <v>380563</v>
      </c>
      <c r="Q512" s="81" t="n">
        <v>268201</v>
      </c>
      <c r="R512" s="81" t="n">
        <v>112362</v>
      </c>
      <c r="S512" s="81" t="n">
        <v>170988</v>
      </c>
      <c r="T512" s="81" t="n">
        <v>20811</v>
      </c>
      <c r="U512" s="81" t="n">
        <v>6585</v>
      </c>
      <c r="V512" s="81" t="n">
        <v>142880</v>
      </c>
      <c r="W512" s="81" t="n">
        <v>17923</v>
      </c>
      <c r="X512" s="81" t="n">
        <v>759</v>
      </c>
      <c r="Y512" s="81" t="n">
        <v>4548</v>
      </c>
      <c r="Z512" s="82" t="n">
        <v>181</v>
      </c>
    </row>
    <row r="513" customFormat="false" ht="21.75" hidden="false" customHeight="true" outlineLevel="0" collapsed="false">
      <c r="B513" s="193"/>
      <c r="C513" s="79" t="s">
        <v>238</v>
      </c>
      <c r="D513" s="80" t="n">
        <v>19</v>
      </c>
      <c r="E513" s="81" t="n">
        <v>203644</v>
      </c>
      <c r="F513" s="81" t="n">
        <v>7128</v>
      </c>
      <c r="G513" s="81" t="n">
        <v>174678</v>
      </c>
      <c r="H513" s="81" t="n">
        <v>113286</v>
      </c>
      <c r="I513" s="81" t="n">
        <v>20859</v>
      </c>
      <c r="J513" s="81" t="n">
        <v>61327</v>
      </c>
      <c r="K513" s="81" t="n">
        <v>44726</v>
      </c>
      <c r="L513" s="81" t="n">
        <v>12697</v>
      </c>
      <c r="M513" s="81" t="n">
        <v>1108</v>
      </c>
      <c r="N513" s="81" t="n">
        <v>15493</v>
      </c>
      <c r="O513" s="81" t="n">
        <v>65</v>
      </c>
      <c r="P513" s="81" t="n">
        <v>116083</v>
      </c>
      <c r="Q513" s="81" t="n">
        <v>81468</v>
      </c>
      <c r="R513" s="81" t="n">
        <v>34615</v>
      </c>
      <c r="S513" s="81" t="n">
        <v>58595</v>
      </c>
      <c r="T513" s="81" t="n">
        <v>13048</v>
      </c>
      <c r="U513" s="81" t="n">
        <v>11108</v>
      </c>
      <c r="V513" s="81" t="n">
        <v>33575</v>
      </c>
      <c r="W513" s="81" t="n">
        <v>7865</v>
      </c>
      <c r="X513" s="81" t="n">
        <v>189</v>
      </c>
      <c r="Y513" s="81" t="n">
        <v>2611</v>
      </c>
      <c r="Z513" s="82" t="n">
        <v>93</v>
      </c>
    </row>
    <row r="514" customFormat="false" ht="21.75" hidden="false" customHeight="true" outlineLevel="0" collapsed="false">
      <c r="B514" s="193"/>
      <c r="C514" s="79" t="s">
        <v>239</v>
      </c>
      <c r="D514" s="80" t="n">
        <v>22</v>
      </c>
      <c r="E514" s="81" t="n">
        <v>648099</v>
      </c>
      <c r="F514" s="81" t="n">
        <v>18028</v>
      </c>
      <c r="G514" s="81" t="n">
        <v>622274</v>
      </c>
      <c r="H514" s="81" t="n">
        <v>428579</v>
      </c>
      <c r="I514" s="81" t="n">
        <v>77101</v>
      </c>
      <c r="J514" s="81" t="n">
        <v>192728</v>
      </c>
      <c r="K514" s="81" t="n">
        <v>118370</v>
      </c>
      <c r="L514" s="81" t="n">
        <v>29627</v>
      </c>
      <c r="M514" s="81" t="n">
        <v>5699</v>
      </c>
      <c r="N514" s="81" t="n">
        <v>68659</v>
      </c>
      <c r="O514" s="81" t="n">
        <v>967</v>
      </c>
      <c r="P514" s="81" t="n">
        <v>411485</v>
      </c>
      <c r="Q514" s="81" t="n">
        <v>316916</v>
      </c>
      <c r="R514" s="81" t="n">
        <v>94569</v>
      </c>
      <c r="S514" s="81" t="n">
        <v>210789</v>
      </c>
      <c r="T514" s="81" t="n">
        <v>53089</v>
      </c>
      <c r="U514" s="81" t="n">
        <v>44119</v>
      </c>
      <c r="V514" s="81" t="n">
        <v>112177</v>
      </c>
      <c r="W514" s="81" t="n">
        <v>15101</v>
      </c>
      <c r="X514" s="81" t="n">
        <v>69</v>
      </c>
      <c r="Y514" s="81" t="n">
        <v>3720</v>
      </c>
      <c r="Z514" s="82" t="n">
        <v>343</v>
      </c>
    </row>
    <row r="515" customFormat="false" ht="21.75" hidden="false" customHeight="true" outlineLevel="0" collapsed="false">
      <c r="B515" s="193"/>
      <c r="C515" s="79" t="s">
        <v>240</v>
      </c>
      <c r="D515" s="80" t="n">
        <v>7</v>
      </c>
      <c r="E515" s="81" t="s">
        <v>90</v>
      </c>
      <c r="F515" s="81" t="s">
        <v>90</v>
      </c>
      <c r="G515" s="81" t="s">
        <v>90</v>
      </c>
      <c r="H515" s="81" t="s">
        <v>90</v>
      </c>
      <c r="I515" s="81" t="s">
        <v>90</v>
      </c>
      <c r="J515" s="81" t="s">
        <v>90</v>
      </c>
      <c r="K515" s="81" t="s">
        <v>90</v>
      </c>
      <c r="L515" s="81" t="s">
        <v>90</v>
      </c>
      <c r="M515" s="81" t="s">
        <v>90</v>
      </c>
      <c r="N515" s="81" t="s">
        <v>90</v>
      </c>
      <c r="O515" s="81" t="s">
        <v>90</v>
      </c>
      <c r="P515" s="81" t="s">
        <v>90</v>
      </c>
      <c r="Q515" s="81" t="s">
        <v>90</v>
      </c>
      <c r="R515" s="81" t="s">
        <v>90</v>
      </c>
      <c r="S515" s="81" t="s">
        <v>90</v>
      </c>
      <c r="T515" s="81" t="s">
        <v>90</v>
      </c>
      <c r="U515" s="81" t="s">
        <v>90</v>
      </c>
      <c r="V515" s="81" t="s">
        <v>90</v>
      </c>
      <c r="W515" s="81" t="s">
        <v>90</v>
      </c>
      <c r="X515" s="81" t="s">
        <v>90</v>
      </c>
      <c r="Y515" s="81" t="s">
        <v>90</v>
      </c>
      <c r="Z515" s="82" t="s">
        <v>90</v>
      </c>
    </row>
    <row r="516" customFormat="false" ht="21.75" hidden="false" customHeight="true" outlineLevel="0" collapsed="false">
      <c r="B516" s="193"/>
      <c r="C516" s="79" t="s">
        <v>241</v>
      </c>
      <c r="D516" s="80" t="n">
        <v>12</v>
      </c>
      <c r="E516" s="81" t="s">
        <v>90</v>
      </c>
      <c r="F516" s="81" t="s">
        <v>90</v>
      </c>
      <c r="G516" s="81" t="s">
        <v>90</v>
      </c>
      <c r="H516" s="81" t="s">
        <v>90</v>
      </c>
      <c r="I516" s="81" t="s">
        <v>90</v>
      </c>
      <c r="J516" s="81" t="s">
        <v>90</v>
      </c>
      <c r="K516" s="81" t="s">
        <v>90</v>
      </c>
      <c r="L516" s="81" t="s">
        <v>90</v>
      </c>
      <c r="M516" s="81" t="s">
        <v>90</v>
      </c>
      <c r="N516" s="81" t="s">
        <v>90</v>
      </c>
      <c r="O516" s="81" t="s">
        <v>90</v>
      </c>
      <c r="P516" s="81" t="s">
        <v>90</v>
      </c>
      <c r="Q516" s="81" t="s">
        <v>90</v>
      </c>
      <c r="R516" s="81" t="s">
        <v>90</v>
      </c>
      <c r="S516" s="81" t="s">
        <v>90</v>
      </c>
      <c r="T516" s="81" t="s">
        <v>90</v>
      </c>
      <c r="U516" s="81" t="s">
        <v>90</v>
      </c>
      <c r="V516" s="81" t="s">
        <v>90</v>
      </c>
      <c r="W516" s="81" t="s">
        <v>90</v>
      </c>
      <c r="X516" s="81" t="s">
        <v>90</v>
      </c>
      <c r="Y516" s="81" t="s">
        <v>90</v>
      </c>
      <c r="Z516" s="82" t="s">
        <v>90</v>
      </c>
    </row>
    <row r="517" customFormat="false" ht="32.25" hidden="false" customHeight="true" outlineLevel="0" collapsed="false">
      <c r="B517" s="83" t="s">
        <v>157</v>
      </c>
      <c r="C517" s="83"/>
      <c r="D517" s="80" t="n">
        <v>224</v>
      </c>
      <c r="E517" s="81" t="n">
        <v>1774704</v>
      </c>
      <c r="F517" s="81" t="n">
        <v>45685</v>
      </c>
      <c r="G517" s="81" t="n">
        <v>1363505</v>
      </c>
      <c r="H517" s="81" t="n">
        <v>867580</v>
      </c>
      <c r="I517" s="81" t="n">
        <v>179624</v>
      </c>
      <c r="J517" s="81" t="n">
        <v>492743</v>
      </c>
      <c r="K517" s="81" t="n">
        <v>360682</v>
      </c>
      <c r="L517" s="81" t="n">
        <v>108895</v>
      </c>
      <c r="M517" s="81" t="n">
        <v>5732</v>
      </c>
      <c r="N517" s="81" t="n">
        <v>126329</v>
      </c>
      <c r="O517" s="81" t="n">
        <v>3182</v>
      </c>
      <c r="P517" s="81" t="n">
        <v>963990</v>
      </c>
      <c r="Q517" s="81" t="n">
        <v>673902</v>
      </c>
      <c r="R517" s="81" t="n">
        <v>290088</v>
      </c>
      <c r="S517" s="81" t="n">
        <v>399515</v>
      </c>
      <c r="T517" s="81" t="n">
        <v>93477</v>
      </c>
      <c r="U517" s="81" t="n">
        <v>69873</v>
      </c>
      <c r="V517" s="81" t="n">
        <v>234420</v>
      </c>
      <c r="W517" s="81" t="n">
        <v>61556</v>
      </c>
      <c r="X517" s="81" t="n">
        <v>5619</v>
      </c>
      <c r="Y517" s="81" t="n">
        <v>16006</v>
      </c>
      <c r="Z517" s="82" t="n">
        <v>1147</v>
      </c>
    </row>
    <row r="518" customFormat="false" ht="21.75" hidden="false" customHeight="true" outlineLevel="0" collapsed="false">
      <c r="B518" s="193"/>
      <c r="C518" s="79" t="s">
        <v>235</v>
      </c>
      <c r="D518" s="80" t="n">
        <v>84</v>
      </c>
      <c r="E518" s="81" t="n">
        <v>182693</v>
      </c>
      <c r="F518" s="81" t="n">
        <v>3560</v>
      </c>
      <c r="G518" s="81" t="n">
        <v>137821</v>
      </c>
      <c r="H518" s="81" t="n">
        <v>75135</v>
      </c>
      <c r="I518" s="81" t="n">
        <v>14638</v>
      </c>
      <c r="J518" s="81" t="n">
        <v>62041</v>
      </c>
      <c r="K518" s="81" t="n">
        <v>52022</v>
      </c>
      <c r="L518" s="81" t="n">
        <v>19034</v>
      </c>
      <c r="M518" s="81" t="n">
        <v>482</v>
      </c>
      <c r="N518" s="81" t="n">
        <v>9537</v>
      </c>
      <c r="O518" s="81" t="n">
        <v>645</v>
      </c>
      <c r="P518" s="81" t="n">
        <v>108153</v>
      </c>
      <c r="Q518" s="81" t="n">
        <v>62133</v>
      </c>
      <c r="R518" s="81" t="n">
        <v>46020</v>
      </c>
      <c r="S518" s="81" t="n">
        <v>29668</v>
      </c>
      <c r="T518" s="81" t="n">
        <v>3029</v>
      </c>
      <c r="U518" s="81" t="n">
        <v>1048</v>
      </c>
      <c r="V518" s="81" t="n">
        <v>25502</v>
      </c>
      <c r="W518" s="81" t="n">
        <v>8670</v>
      </c>
      <c r="X518" s="81" t="n">
        <v>1525</v>
      </c>
      <c r="Y518" s="81" t="n">
        <v>1557</v>
      </c>
      <c r="Z518" s="82" t="n">
        <v>491</v>
      </c>
    </row>
    <row r="519" customFormat="false" ht="21.75" hidden="false" customHeight="true" outlineLevel="0" collapsed="false">
      <c r="B519" s="193"/>
      <c r="C519" s="79" t="s">
        <v>236</v>
      </c>
      <c r="D519" s="80" t="n">
        <v>62</v>
      </c>
      <c r="E519" s="81" t="n">
        <v>271906</v>
      </c>
      <c r="F519" s="81" t="n">
        <v>6290</v>
      </c>
      <c r="G519" s="81" t="n">
        <v>184208</v>
      </c>
      <c r="H519" s="81" t="n">
        <v>122288</v>
      </c>
      <c r="I519" s="81" t="n">
        <v>19963</v>
      </c>
      <c r="J519" s="81" t="n">
        <v>61645</v>
      </c>
      <c r="K519" s="81" t="n">
        <v>51088</v>
      </c>
      <c r="L519" s="81" t="n">
        <v>18637</v>
      </c>
      <c r="M519" s="81" t="n">
        <v>645</v>
      </c>
      <c r="N519" s="81" t="n">
        <v>9912</v>
      </c>
      <c r="O519" s="81" t="n">
        <v>275</v>
      </c>
      <c r="P519" s="81" t="n">
        <v>146143</v>
      </c>
      <c r="Q519" s="81" t="n">
        <v>96373</v>
      </c>
      <c r="R519" s="81" t="n">
        <v>49770</v>
      </c>
      <c r="S519" s="81" t="n">
        <v>38065</v>
      </c>
      <c r="T519" s="81" t="n">
        <v>4214</v>
      </c>
      <c r="U519" s="81" t="n">
        <v>1197</v>
      </c>
      <c r="V519" s="81" t="n">
        <v>32414</v>
      </c>
      <c r="W519" s="81" t="n">
        <v>6114</v>
      </c>
      <c r="X519" s="81" t="n">
        <v>1244</v>
      </c>
      <c r="Y519" s="81" t="n">
        <v>2039</v>
      </c>
      <c r="Z519" s="82" t="n">
        <v>392</v>
      </c>
    </row>
    <row r="520" customFormat="false" ht="21.75" hidden="false" customHeight="true" outlineLevel="0" collapsed="false">
      <c r="B520" s="193"/>
      <c r="C520" s="79" t="s">
        <v>237</v>
      </c>
      <c r="D520" s="80" t="n">
        <v>55</v>
      </c>
      <c r="E520" s="81" t="n">
        <v>435974</v>
      </c>
      <c r="F520" s="81" t="n">
        <v>13038</v>
      </c>
      <c r="G520" s="81" t="n">
        <v>335536</v>
      </c>
      <c r="H520" s="81" t="n">
        <v>205913</v>
      </c>
      <c r="I520" s="81" t="n">
        <v>38137</v>
      </c>
      <c r="J520" s="81" t="n">
        <v>127990</v>
      </c>
      <c r="K520" s="81" t="n">
        <v>102446</v>
      </c>
      <c r="L520" s="81" t="n">
        <v>27419</v>
      </c>
      <c r="M520" s="81" t="n">
        <v>1082</v>
      </c>
      <c r="N520" s="81" t="n">
        <v>24462</v>
      </c>
      <c r="O520" s="81" t="n">
        <v>1633</v>
      </c>
      <c r="P520" s="81" t="n">
        <v>257209</v>
      </c>
      <c r="Q520" s="81" t="n">
        <v>180599</v>
      </c>
      <c r="R520" s="81" t="n">
        <v>76610</v>
      </c>
      <c r="S520" s="81" t="n">
        <v>78327</v>
      </c>
      <c r="T520" s="81" t="n">
        <v>12737</v>
      </c>
      <c r="U520" s="81" t="n">
        <v>3418</v>
      </c>
      <c r="V520" s="81" t="n">
        <v>61229</v>
      </c>
      <c r="W520" s="81" t="n">
        <v>11451</v>
      </c>
      <c r="X520" s="81" t="n">
        <v>372</v>
      </c>
      <c r="Y520" s="81" t="n">
        <v>3630</v>
      </c>
      <c r="Z520" s="82" t="n">
        <v>123</v>
      </c>
    </row>
    <row r="521" customFormat="false" ht="21.75" hidden="false" customHeight="true" outlineLevel="0" collapsed="false">
      <c r="B521" s="193"/>
      <c r="C521" s="79" t="s">
        <v>238</v>
      </c>
      <c r="D521" s="80" t="n">
        <v>12</v>
      </c>
      <c r="E521" s="81" t="n">
        <v>219077</v>
      </c>
      <c r="F521" s="81" t="n">
        <v>5624</v>
      </c>
      <c r="G521" s="81" t="n">
        <v>164654</v>
      </c>
      <c r="H521" s="81" t="n">
        <v>106618</v>
      </c>
      <c r="I521" s="81" t="n">
        <v>29633</v>
      </c>
      <c r="J521" s="81" t="n">
        <v>57961</v>
      </c>
      <c r="K521" s="81" t="n">
        <v>43945</v>
      </c>
      <c r="L521" s="81" t="n">
        <v>13955</v>
      </c>
      <c r="M521" s="81" t="n">
        <v>2248</v>
      </c>
      <c r="N521" s="81" t="n">
        <v>11768</v>
      </c>
      <c r="O521" s="81" t="n">
        <v>75</v>
      </c>
      <c r="P521" s="81" t="n">
        <v>115401</v>
      </c>
      <c r="Q521" s="81" t="n">
        <v>83099</v>
      </c>
      <c r="R521" s="81" t="n">
        <v>32302</v>
      </c>
      <c r="S521" s="81" t="n">
        <v>49253</v>
      </c>
      <c r="T521" s="81" t="n">
        <v>8662</v>
      </c>
      <c r="U521" s="81" t="n">
        <v>7209</v>
      </c>
      <c r="V521" s="81" t="n">
        <v>33377</v>
      </c>
      <c r="W521" s="81" t="n">
        <v>9013</v>
      </c>
      <c r="X521" s="81" t="n">
        <v>872</v>
      </c>
      <c r="Y521" s="81" t="n">
        <v>2017</v>
      </c>
      <c r="Z521" s="82" t="s">
        <v>89</v>
      </c>
    </row>
    <row r="522" customFormat="false" ht="21.75" hidden="false" customHeight="true" outlineLevel="0" collapsed="false">
      <c r="B522" s="193"/>
      <c r="C522" s="79" t="s">
        <v>239</v>
      </c>
      <c r="D522" s="80" t="n">
        <v>6</v>
      </c>
      <c r="E522" s="81" t="n">
        <v>184756</v>
      </c>
      <c r="F522" s="81" t="n">
        <v>10923</v>
      </c>
      <c r="G522" s="81" t="n">
        <v>165819</v>
      </c>
      <c r="H522" s="81" t="n">
        <v>104386</v>
      </c>
      <c r="I522" s="81" t="n">
        <v>23225</v>
      </c>
      <c r="J522" s="81" t="n">
        <v>61419</v>
      </c>
      <c r="K522" s="81" t="n">
        <v>50792</v>
      </c>
      <c r="L522" s="81" t="n">
        <v>17056</v>
      </c>
      <c r="M522" s="81" t="n">
        <v>246</v>
      </c>
      <c r="N522" s="81" t="n">
        <v>10381</v>
      </c>
      <c r="O522" s="81" t="n">
        <v>14</v>
      </c>
      <c r="P522" s="81" t="n">
        <v>87202</v>
      </c>
      <c r="Q522" s="81" t="n">
        <v>61913</v>
      </c>
      <c r="R522" s="81" t="n">
        <v>25289</v>
      </c>
      <c r="S522" s="81" t="n">
        <v>78617</v>
      </c>
      <c r="T522" s="81" t="n">
        <v>14420</v>
      </c>
      <c r="U522" s="81" t="n">
        <v>8684</v>
      </c>
      <c r="V522" s="81" t="n">
        <v>55047</v>
      </c>
      <c r="W522" s="81" t="n">
        <v>11992</v>
      </c>
      <c r="X522" s="81" t="n">
        <v>984</v>
      </c>
      <c r="Y522" s="81" t="n">
        <v>3243</v>
      </c>
      <c r="Z522" s="82" t="n">
        <v>77</v>
      </c>
    </row>
    <row r="523" customFormat="false" ht="21.75" hidden="false" customHeight="true" outlineLevel="0" collapsed="false">
      <c r="B523" s="193"/>
      <c r="C523" s="79" t="s">
        <v>240</v>
      </c>
      <c r="D523" s="80" t="n">
        <v>3</v>
      </c>
      <c r="E523" s="81" t="s">
        <v>90</v>
      </c>
      <c r="F523" s="81" t="s">
        <v>90</v>
      </c>
      <c r="G523" s="81" t="s">
        <v>90</v>
      </c>
      <c r="H523" s="81" t="s">
        <v>90</v>
      </c>
      <c r="I523" s="81" t="s">
        <v>90</v>
      </c>
      <c r="J523" s="81" t="s">
        <v>90</v>
      </c>
      <c r="K523" s="81" t="s">
        <v>90</v>
      </c>
      <c r="L523" s="81" t="s">
        <v>90</v>
      </c>
      <c r="M523" s="81" t="s">
        <v>90</v>
      </c>
      <c r="N523" s="81" t="s">
        <v>90</v>
      </c>
      <c r="O523" s="81" t="s">
        <v>90</v>
      </c>
      <c r="P523" s="81" t="s">
        <v>90</v>
      </c>
      <c r="Q523" s="81" t="s">
        <v>90</v>
      </c>
      <c r="R523" s="81" t="s">
        <v>90</v>
      </c>
      <c r="S523" s="81" t="s">
        <v>90</v>
      </c>
      <c r="T523" s="81" t="s">
        <v>90</v>
      </c>
      <c r="U523" s="81" t="s">
        <v>90</v>
      </c>
      <c r="V523" s="81" t="s">
        <v>90</v>
      </c>
      <c r="W523" s="81" t="s">
        <v>90</v>
      </c>
      <c r="X523" s="81" t="s">
        <v>90</v>
      </c>
      <c r="Y523" s="81" t="s">
        <v>90</v>
      </c>
      <c r="Z523" s="82" t="s">
        <v>90</v>
      </c>
    </row>
    <row r="524" customFormat="false" ht="21.75" hidden="false" customHeight="true" outlineLevel="0" collapsed="false">
      <c r="B524" s="193"/>
      <c r="C524" s="79" t="s">
        <v>241</v>
      </c>
      <c r="D524" s="80" t="n">
        <v>2</v>
      </c>
      <c r="E524" s="81" t="s">
        <v>90</v>
      </c>
      <c r="F524" s="81" t="s">
        <v>90</v>
      </c>
      <c r="G524" s="81" t="s">
        <v>90</v>
      </c>
      <c r="H524" s="81" t="s">
        <v>90</v>
      </c>
      <c r="I524" s="81" t="s">
        <v>90</v>
      </c>
      <c r="J524" s="81" t="s">
        <v>90</v>
      </c>
      <c r="K524" s="81" t="s">
        <v>90</v>
      </c>
      <c r="L524" s="81" t="s">
        <v>90</v>
      </c>
      <c r="M524" s="81" t="s">
        <v>90</v>
      </c>
      <c r="N524" s="81" t="s">
        <v>90</v>
      </c>
      <c r="O524" s="81" t="s">
        <v>90</v>
      </c>
      <c r="P524" s="81" t="s">
        <v>90</v>
      </c>
      <c r="Q524" s="81" t="s">
        <v>90</v>
      </c>
      <c r="R524" s="81" t="s">
        <v>90</v>
      </c>
      <c r="S524" s="81" t="s">
        <v>90</v>
      </c>
      <c r="T524" s="81" t="s">
        <v>90</v>
      </c>
      <c r="U524" s="81" t="s">
        <v>90</v>
      </c>
      <c r="V524" s="81" t="s">
        <v>90</v>
      </c>
      <c r="W524" s="81" t="s">
        <v>90</v>
      </c>
      <c r="X524" s="81" t="s">
        <v>90</v>
      </c>
      <c r="Y524" s="81" t="s">
        <v>90</v>
      </c>
      <c r="Z524" s="82" t="s">
        <v>90</v>
      </c>
    </row>
    <row r="525" customFormat="false" ht="32.25" hidden="false" customHeight="true" outlineLevel="0" collapsed="false">
      <c r="B525" s="84" t="s">
        <v>158</v>
      </c>
      <c r="C525" s="84"/>
      <c r="D525" s="80" t="n">
        <v>319</v>
      </c>
      <c r="E525" s="81" t="n">
        <v>11695290</v>
      </c>
      <c r="F525" s="81" t="n">
        <v>279308</v>
      </c>
      <c r="G525" s="81" t="n">
        <v>10608434</v>
      </c>
      <c r="H525" s="81" t="n">
        <v>5896067</v>
      </c>
      <c r="I525" s="81" t="n">
        <v>1352198</v>
      </c>
      <c r="J525" s="81" t="n">
        <v>4706822</v>
      </c>
      <c r="K525" s="81" t="n">
        <v>1778090</v>
      </c>
      <c r="L525" s="81" t="n">
        <v>300733</v>
      </c>
      <c r="M525" s="81" t="n">
        <v>62748</v>
      </c>
      <c r="N525" s="81" t="n">
        <v>2865984</v>
      </c>
      <c r="O525" s="81" t="n">
        <v>5545</v>
      </c>
      <c r="P525" s="81" t="n">
        <v>6320893</v>
      </c>
      <c r="Q525" s="81" t="n">
        <v>4232663</v>
      </c>
      <c r="R525" s="81" t="n">
        <v>2088230</v>
      </c>
      <c r="S525" s="81" t="n">
        <v>4287541</v>
      </c>
      <c r="T525" s="81" t="n">
        <v>985986</v>
      </c>
      <c r="U525" s="81" t="n">
        <v>1163680</v>
      </c>
      <c r="V525" s="81" t="n">
        <v>2126411</v>
      </c>
      <c r="W525" s="81" t="n">
        <v>416659</v>
      </c>
      <c r="X525" s="81" t="n">
        <v>11554</v>
      </c>
      <c r="Y525" s="81" t="n">
        <v>76803</v>
      </c>
      <c r="Z525" s="82" t="n">
        <v>3901</v>
      </c>
    </row>
    <row r="526" customFormat="false" ht="21.75" hidden="false" customHeight="true" outlineLevel="0" collapsed="false">
      <c r="B526" s="193"/>
      <c r="C526" s="79" t="s">
        <v>235</v>
      </c>
      <c r="D526" s="80" t="n">
        <v>90</v>
      </c>
      <c r="E526" s="81" t="n">
        <v>272371</v>
      </c>
      <c r="F526" s="81" t="n">
        <v>5138</v>
      </c>
      <c r="G526" s="81" t="n">
        <v>188804</v>
      </c>
      <c r="H526" s="81" t="n">
        <v>123010</v>
      </c>
      <c r="I526" s="81" t="n">
        <v>19602</v>
      </c>
      <c r="J526" s="81" t="n">
        <v>65450</v>
      </c>
      <c r="K526" s="81" t="n">
        <v>51825</v>
      </c>
      <c r="L526" s="81" t="n">
        <v>21376</v>
      </c>
      <c r="M526" s="81" t="n">
        <v>1033</v>
      </c>
      <c r="N526" s="81" t="n">
        <v>12592</v>
      </c>
      <c r="O526" s="81" t="n">
        <v>344</v>
      </c>
      <c r="P526" s="81" t="n">
        <v>140893</v>
      </c>
      <c r="Q526" s="81" t="n">
        <v>95633</v>
      </c>
      <c r="R526" s="81" t="n">
        <v>45260</v>
      </c>
      <c r="S526" s="81" t="n">
        <v>47911</v>
      </c>
      <c r="T526" s="81" t="n">
        <v>3335</v>
      </c>
      <c r="U526" s="81" t="n">
        <v>1254</v>
      </c>
      <c r="V526" s="81" t="n">
        <v>43211</v>
      </c>
      <c r="W526" s="81" t="n">
        <v>4920</v>
      </c>
      <c r="X526" s="81" t="n">
        <v>695</v>
      </c>
      <c r="Y526" s="81" t="n">
        <v>1405</v>
      </c>
      <c r="Z526" s="82" t="n">
        <v>90</v>
      </c>
    </row>
    <row r="527" customFormat="false" ht="21.75" hidden="false" customHeight="true" outlineLevel="0" collapsed="false">
      <c r="B527" s="193"/>
      <c r="C527" s="79" t="s">
        <v>236</v>
      </c>
      <c r="D527" s="80" t="n">
        <v>89</v>
      </c>
      <c r="E527" s="81" t="n">
        <v>449591</v>
      </c>
      <c r="F527" s="81" t="n">
        <v>8609</v>
      </c>
      <c r="G527" s="81" t="n">
        <v>254003</v>
      </c>
      <c r="H527" s="81" t="n">
        <v>162656</v>
      </c>
      <c r="I527" s="81" t="n">
        <v>33861</v>
      </c>
      <c r="J527" s="81" t="n">
        <v>89524</v>
      </c>
      <c r="K527" s="81" t="n">
        <v>65046</v>
      </c>
      <c r="L527" s="81" t="n">
        <v>25616</v>
      </c>
      <c r="M527" s="81" t="n">
        <v>1428</v>
      </c>
      <c r="N527" s="81" t="n">
        <v>23050</v>
      </c>
      <c r="O527" s="81" t="n">
        <v>1823</v>
      </c>
      <c r="P527" s="81" t="n">
        <v>198000</v>
      </c>
      <c r="Q527" s="81" t="n">
        <v>129498</v>
      </c>
      <c r="R527" s="81" t="n">
        <v>68502</v>
      </c>
      <c r="S527" s="81" t="n">
        <v>56003</v>
      </c>
      <c r="T527" s="81" t="n">
        <v>6182</v>
      </c>
      <c r="U527" s="81" t="n">
        <v>1651</v>
      </c>
      <c r="V527" s="81" t="n">
        <v>47773</v>
      </c>
      <c r="W527" s="81" t="n">
        <v>5339</v>
      </c>
      <c r="X527" s="81" t="n">
        <v>214</v>
      </c>
      <c r="Y527" s="81" t="n">
        <v>1947</v>
      </c>
      <c r="Z527" s="82" t="n">
        <v>87</v>
      </c>
    </row>
    <row r="528" customFormat="false" ht="21.75" hidden="false" customHeight="true" outlineLevel="0" collapsed="false">
      <c r="B528" s="193"/>
      <c r="C528" s="79" t="s">
        <v>237</v>
      </c>
      <c r="D528" s="80" t="n">
        <v>83</v>
      </c>
      <c r="E528" s="81" t="n">
        <v>1420307</v>
      </c>
      <c r="F528" s="81" t="n">
        <v>22679</v>
      </c>
      <c r="G528" s="81" t="n">
        <v>710720</v>
      </c>
      <c r="H528" s="81" t="n">
        <v>507934</v>
      </c>
      <c r="I528" s="81" t="n">
        <v>100710</v>
      </c>
      <c r="J528" s="81" t="n">
        <v>201108</v>
      </c>
      <c r="K528" s="81" t="n">
        <v>146057</v>
      </c>
      <c r="L528" s="81" t="n">
        <v>41232</v>
      </c>
      <c r="M528" s="81" t="n">
        <v>4510</v>
      </c>
      <c r="N528" s="81" t="n">
        <v>50541</v>
      </c>
      <c r="O528" s="81" t="n">
        <v>1678</v>
      </c>
      <c r="P528" s="81" t="n">
        <v>593941</v>
      </c>
      <c r="Q528" s="81" t="n">
        <v>483242</v>
      </c>
      <c r="R528" s="81" t="n">
        <v>110699</v>
      </c>
      <c r="S528" s="81" t="n">
        <v>116779</v>
      </c>
      <c r="T528" s="81" t="n">
        <v>20789</v>
      </c>
      <c r="U528" s="81" t="n">
        <v>5736</v>
      </c>
      <c r="V528" s="81" t="n">
        <v>89517</v>
      </c>
      <c r="W528" s="81" t="n">
        <v>19567</v>
      </c>
      <c r="X528" s="81" t="n">
        <v>177</v>
      </c>
      <c r="Y528" s="81" t="n">
        <v>8425</v>
      </c>
      <c r="Z528" s="82" t="n">
        <v>844</v>
      </c>
    </row>
    <row r="529" customFormat="false" ht="21.75" hidden="false" customHeight="true" outlineLevel="0" collapsed="false">
      <c r="B529" s="193"/>
      <c r="C529" s="79" t="s">
        <v>238</v>
      </c>
      <c r="D529" s="80" t="n">
        <v>10</v>
      </c>
      <c r="E529" s="81" t="n">
        <v>244908</v>
      </c>
      <c r="F529" s="81" t="n">
        <v>5997</v>
      </c>
      <c r="G529" s="81" t="n">
        <v>138061</v>
      </c>
      <c r="H529" s="81" t="n">
        <v>105941</v>
      </c>
      <c r="I529" s="81" t="n">
        <v>21270</v>
      </c>
      <c r="J529" s="81" t="n">
        <v>31808</v>
      </c>
      <c r="K529" s="81" t="n">
        <v>25058</v>
      </c>
      <c r="L529" s="81" t="n">
        <v>5024</v>
      </c>
      <c r="M529" s="81" t="n">
        <v>472</v>
      </c>
      <c r="N529" s="81" t="n">
        <v>6278</v>
      </c>
      <c r="O529" s="81" t="n">
        <v>312</v>
      </c>
      <c r="P529" s="81" t="n">
        <v>102744</v>
      </c>
      <c r="Q529" s="81" t="n">
        <v>85291</v>
      </c>
      <c r="R529" s="81" t="n">
        <v>17453</v>
      </c>
      <c r="S529" s="81" t="n">
        <v>35317</v>
      </c>
      <c r="T529" s="81" t="n">
        <v>7729</v>
      </c>
      <c r="U529" s="81" t="n">
        <v>3790</v>
      </c>
      <c r="V529" s="81" t="n">
        <v>23578</v>
      </c>
      <c r="W529" s="81" t="n">
        <v>3088</v>
      </c>
      <c r="X529" s="81" t="n">
        <v>51</v>
      </c>
      <c r="Y529" s="81" t="n">
        <v>585</v>
      </c>
      <c r="Z529" s="82" t="s">
        <v>89</v>
      </c>
    </row>
    <row r="530" customFormat="false" ht="21.75" hidden="false" customHeight="true" outlineLevel="0" collapsed="false">
      <c r="B530" s="193"/>
      <c r="C530" s="79" t="s">
        <v>239</v>
      </c>
      <c r="D530" s="80" t="n">
        <v>21</v>
      </c>
      <c r="E530" s="81" t="n">
        <v>726757</v>
      </c>
      <c r="F530" s="81" t="n">
        <v>11935</v>
      </c>
      <c r="G530" s="81" t="n">
        <v>542613</v>
      </c>
      <c r="H530" s="81" t="n">
        <v>381689</v>
      </c>
      <c r="I530" s="81" t="n">
        <v>81326</v>
      </c>
      <c r="J530" s="81" t="n">
        <v>160526</v>
      </c>
      <c r="K530" s="81" t="n">
        <v>103877</v>
      </c>
      <c r="L530" s="81" t="n">
        <v>31557</v>
      </c>
      <c r="M530" s="81" t="n">
        <v>2469</v>
      </c>
      <c r="N530" s="81" t="n">
        <v>54180</v>
      </c>
      <c r="O530" s="81" t="n">
        <v>398</v>
      </c>
      <c r="P530" s="81" t="n">
        <v>344404</v>
      </c>
      <c r="Q530" s="81" t="n">
        <v>284967</v>
      </c>
      <c r="R530" s="81" t="n">
        <v>59437</v>
      </c>
      <c r="S530" s="81" t="n">
        <v>198209</v>
      </c>
      <c r="T530" s="81" t="n">
        <v>58020</v>
      </c>
      <c r="U530" s="81" t="n">
        <v>56924</v>
      </c>
      <c r="V530" s="81" t="n">
        <v>83257</v>
      </c>
      <c r="W530" s="81" t="n">
        <v>18075</v>
      </c>
      <c r="X530" s="81" t="n">
        <v>1719</v>
      </c>
      <c r="Y530" s="81" t="n">
        <v>5621</v>
      </c>
      <c r="Z530" s="82" t="n">
        <v>16</v>
      </c>
    </row>
    <row r="531" customFormat="false" ht="21.75" hidden="false" customHeight="true" outlineLevel="0" collapsed="false">
      <c r="B531" s="193"/>
      <c r="C531" s="79" t="s">
        <v>240</v>
      </c>
      <c r="D531" s="80" t="n">
        <v>14</v>
      </c>
      <c r="E531" s="81" t="n">
        <v>725505</v>
      </c>
      <c r="F531" s="81" t="n">
        <v>48441</v>
      </c>
      <c r="G531" s="81" t="n">
        <v>799011</v>
      </c>
      <c r="H531" s="81" t="n">
        <v>527776</v>
      </c>
      <c r="I531" s="81" t="n">
        <v>82291</v>
      </c>
      <c r="J531" s="81" t="n">
        <v>270452</v>
      </c>
      <c r="K531" s="81" t="n">
        <v>139890</v>
      </c>
      <c r="L531" s="81" t="n">
        <v>41433</v>
      </c>
      <c r="M531" s="81" t="n">
        <v>5066</v>
      </c>
      <c r="N531" s="81" t="n">
        <v>125496</v>
      </c>
      <c r="O531" s="81" t="n">
        <v>783</v>
      </c>
      <c r="P531" s="81" t="n">
        <v>340868</v>
      </c>
      <c r="Q531" s="81" t="n">
        <v>243427</v>
      </c>
      <c r="R531" s="81" t="n">
        <v>97441</v>
      </c>
      <c r="S531" s="81" t="n">
        <v>458143</v>
      </c>
      <c r="T531" s="81" t="n">
        <v>96777</v>
      </c>
      <c r="U531" s="81" t="n">
        <v>121226</v>
      </c>
      <c r="V531" s="81" t="n">
        <v>239690</v>
      </c>
      <c r="W531" s="81" t="n">
        <v>30120</v>
      </c>
      <c r="X531" s="81" t="n">
        <v>3052</v>
      </c>
      <c r="Y531" s="81" t="n">
        <v>7495</v>
      </c>
      <c r="Z531" s="82" t="n">
        <v>173</v>
      </c>
    </row>
    <row r="532" customFormat="false" ht="21.75" hidden="false" customHeight="true" outlineLevel="0" collapsed="false">
      <c r="B532" s="193"/>
      <c r="C532" s="79" t="s">
        <v>241</v>
      </c>
      <c r="D532" s="80" t="n">
        <v>12</v>
      </c>
      <c r="E532" s="81" t="n">
        <v>7855851</v>
      </c>
      <c r="F532" s="81" t="n">
        <v>176509</v>
      </c>
      <c r="G532" s="81" t="n">
        <v>7975222</v>
      </c>
      <c r="H532" s="81" t="n">
        <v>4087061</v>
      </c>
      <c r="I532" s="81" t="n">
        <v>1013138</v>
      </c>
      <c r="J532" s="81" t="n">
        <v>3887954</v>
      </c>
      <c r="K532" s="81" t="n">
        <v>1246337</v>
      </c>
      <c r="L532" s="81" t="n">
        <v>134495</v>
      </c>
      <c r="M532" s="81" t="n">
        <v>47770</v>
      </c>
      <c r="N532" s="81" t="n">
        <v>2593847</v>
      </c>
      <c r="O532" s="81" t="n">
        <v>207</v>
      </c>
      <c r="P532" s="81" t="n">
        <v>4600043</v>
      </c>
      <c r="Q532" s="81" t="n">
        <v>2910605</v>
      </c>
      <c r="R532" s="81" t="n">
        <v>1689438</v>
      </c>
      <c r="S532" s="81" t="n">
        <v>3375179</v>
      </c>
      <c r="T532" s="81" t="n">
        <v>793154</v>
      </c>
      <c r="U532" s="81" t="n">
        <v>973099</v>
      </c>
      <c r="V532" s="81" t="n">
        <v>1599385</v>
      </c>
      <c r="W532" s="81" t="n">
        <v>335550</v>
      </c>
      <c r="X532" s="81" t="n">
        <v>5646</v>
      </c>
      <c r="Y532" s="81" t="n">
        <v>51325</v>
      </c>
      <c r="Z532" s="82" t="n">
        <v>2691</v>
      </c>
    </row>
    <row r="533" customFormat="false" ht="32.25" hidden="false" customHeight="true" outlineLevel="0" collapsed="false">
      <c r="B533" s="84" t="s">
        <v>159</v>
      </c>
      <c r="C533" s="84"/>
      <c r="D533" s="80" t="n">
        <v>211</v>
      </c>
      <c r="E533" s="81" t="n">
        <v>14369447</v>
      </c>
      <c r="F533" s="81" t="n">
        <v>529152</v>
      </c>
      <c r="G533" s="81" t="n">
        <v>13155613</v>
      </c>
      <c r="H533" s="81" t="n">
        <v>7618470</v>
      </c>
      <c r="I533" s="81" t="n">
        <v>1392766</v>
      </c>
      <c r="J533" s="81" t="n">
        <v>5457212</v>
      </c>
      <c r="K533" s="81" t="n">
        <v>2732802</v>
      </c>
      <c r="L533" s="81" t="n">
        <v>560201</v>
      </c>
      <c r="M533" s="81" t="n">
        <v>25860</v>
      </c>
      <c r="N533" s="81" t="n">
        <v>2698550</v>
      </c>
      <c r="O533" s="81" t="n">
        <v>19931</v>
      </c>
      <c r="P533" s="81" t="n">
        <v>8292133</v>
      </c>
      <c r="Q533" s="81" t="n">
        <v>5532230</v>
      </c>
      <c r="R533" s="81" t="n">
        <v>2759903</v>
      </c>
      <c r="S533" s="81" t="n">
        <v>4863480</v>
      </c>
      <c r="T533" s="81" t="n">
        <v>1205339</v>
      </c>
      <c r="U533" s="81" t="n">
        <v>1031648</v>
      </c>
      <c r="V533" s="81" t="n">
        <v>2487894</v>
      </c>
      <c r="W533" s="81" t="n">
        <v>775335</v>
      </c>
      <c r="X533" s="81" t="n">
        <v>28713</v>
      </c>
      <c r="Y533" s="81" t="n">
        <v>446295</v>
      </c>
      <c r="Z533" s="82" t="n">
        <v>8179</v>
      </c>
    </row>
    <row r="534" customFormat="false" ht="21.75" hidden="false" customHeight="true" outlineLevel="0" collapsed="false">
      <c r="B534" s="193"/>
      <c r="C534" s="79" t="s">
        <v>235</v>
      </c>
      <c r="D534" s="80" t="n">
        <v>36</v>
      </c>
      <c r="E534" s="81" t="n">
        <v>130834</v>
      </c>
      <c r="F534" s="81" t="n">
        <v>1942</v>
      </c>
      <c r="G534" s="81" t="n">
        <v>79834</v>
      </c>
      <c r="H534" s="81" t="n">
        <v>54692</v>
      </c>
      <c r="I534" s="81" t="n">
        <v>7230</v>
      </c>
      <c r="J534" s="81" t="n">
        <v>24965</v>
      </c>
      <c r="K534" s="81" t="n">
        <v>18027</v>
      </c>
      <c r="L534" s="81" t="n">
        <v>7055</v>
      </c>
      <c r="M534" s="81" t="n">
        <v>306</v>
      </c>
      <c r="N534" s="81" t="n">
        <v>6632</v>
      </c>
      <c r="O534" s="81" t="n">
        <v>177</v>
      </c>
      <c r="P534" s="81" t="n">
        <v>59732</v>
      </c>
      <c r="Q534" s="81" t="n">
        <v>41302</v>
      </c>
      <c r="R534" s="81" t="n">
        <v>18430</v>
      </c>
      <c r="S534" s="81" t="n">
        <v>20102</v>
      </c>
      <c r="T534" s="81" t="n">
        <v>1322</v>
      </c>
      <c r="U534" s="81" t="n">
        <v>751</v>
      </c>
      <c r="V534" s="81" t="n">
        <v>18021</v>
      </c>
      <c r="W534" s="81" t="n">
        <v>1578</v>
      </c>
      <c r="X534" s="81" t="n">
        <v>80</v>
      </c>
      <c r="Y534" s="81" t="n">
        <v>463</v>
      </c>
      <c r="Z534" s="82" t="s">
        <v>89</v>
      </c>
    </row>
    <row r="535" customFormat="false" ht="21.75" hidden="false" customHeight="true" outlineLevel="0" collapsed="false">
      <c r="B535" s="193"/>
      <c r="C535" s="79" t="s">
        <v>236</v>
      </c>
      <c r="D535" s="80" t="n">
        <v>64</v>
      </c>
      <c r="E535" s="81" t="n">
        <v>306719</v>
      </c>
      <c r="F535" s="81" t="n">
        <v>4407</v>
      </c>
      <c r="G535" s="81" t="n">
        <v>160107</v>
      </c>
      <c r="H535" s="81" t="n">
        <v>93846</v>
      </c>
      <c r="I535" s="81" t="n">
        <v>16192</v>
      </c>
      <c r="J535" s="81" t="n">
        <v>65527</v>
      </c>
      <c r="K535" s="81" t="n">
        <v>55214</v>
      </c>
      <c r="L535" s="81" t="n">
        <v>21980</v>
      </c>
      <c r="M535" s="81" t="n">
        <v>895</v>
      </c>
      <c r="N535" s="81" t="n">
        <v>9418</v>
      </c>
      <c r="O535" s="81" t="n">
        <v>734</v>
      </c>
      <c r="P535" s="81" t="n">
        <v>133819</v>
      </c>
      <c r="Q535" s="81" t="n">
        <v>90829</v>
      </c>
      <c r="R535" s="81" t="n">
        <v>42990</v>
      </c>
      <c r="S535" s="81" t="n">
        <v>26288</v>
      </c>
      <c r="T535" s="81" t="n">
        <v>4472</v>
      </c>
      <c r="U535" s="81" t="n">
        <v>1004</v>
      </c>
      <c r="V535" s="81" t="n">
        <v>20754</v>
      </c>
      <c r="W535" s="81" t="n">
        <v>5407</v>
      </c>
      <c r="X535" s="81" t="n">
        <v>810</v>
      </c>
      <c r="Y535" s="81" t="n">
        <v>935</v>
      </c>
      <c r="Z535" s="82" t="s">
        <v>89</v>
      </c>
    </row>
    <row r="536" customFormat="false" ht="21.75" hidden="false" customHeight="true" outlineLevel="0" collapsed="false">
      <c r="B536" s="193"/>
      <c r="C536" s="79" t="s">
        <v>237</v>
      </c>
      <c r="D536" s="80" t="n">
        <v>70</v>
      </c>
      <c r="E536" s="81" t="n">
        <v>1614732</v>
      </c>
      <c r="F536" s="81" t="n">
        <v>9348</v>
      </c>
      <c r="G536" s="81" t="n">
        <v>730737</v>
      </c>
      <c r="H536" s="81" t="n">
        <v>547068</v>
      </c>
      <c r="I536" s="81" t="n">
        <v>80700</v>
      </c>
      <c r="J536" s="81" t="n">
        <v>180172</v>
      </c>
      <c r="K536" s="81" t="n">
        <v>148247</v>
      </c>
      <c r="L536" s="81" t="n">
        <v>35846</v>
      </c>
      <c r="M536" s="81" t="n">
        <v>3016</v>
      </c>
      <c r="N536" s="81" t="n">
        <v>28909</v>
      </c>
      <c r="O536" s="81" t="n">
        <v>3497</v>
      </c>
      <c r="P536" s="81" t="n">
        <v>659413</v>
      </c>
      <c r="Q536" s="81" t="n">
        <v>507300</v>
      </c>
      <c r="R536" s="81" t="n">
        <v>152113</v>
      </c>
      <c r="S536" s="81" t="n">
        <v>71324</v>
      </c>
      <c r="T536" s="81" t="n">
        <v>16913</v>
      </c>
      <c r="U536" s="81" t="n">
        <v>3534</v>
      </c>
      <c r="V536" s="81" t="n">
        <v>50940</v>
      </c>
      <c r="W536" s="81" t="n">
        <v>26825</v>
      </c>
      <c r="X536" s="81" t="n">
        <v>1018</v>
      </c>
      <c r="Y536" s="81" t="n">
        <v>17583</v>
      </c>
      <c r="Z536" s="82" t="n">
        <v>141</v>
      </c>
    </row>
    <row r="537" customFormat="false" ht="21.75" hidden="false" customHeight="true" outlineLevel="0" collapsed="false">
      <c r="B537" s="193"/>
      <c r="C537" s="79" t="s">
        <v>238</v>
      </c>
      <c r="D537" s="80" t="n">
        <v>6</v>
      </c>
      <c r="E537" s="81" t="n">
        <v>176061</v>
      </c>
      <c r="F537" s="81" t="n">
        <v>4617</v>
      </c>
      <c r="G537" s="81" t="n">
        <v>131083</v>
      </c>
      <c r="H537" s="81" t="n">
        <v>84375</v>
      </c>
      <c r="I537" s="81" t="n">
        <v>29131</v>
      </c>
      <c r="J537" s="81" t="n">
        <v>46644</v>
      </c>
      <c r="K537" s="81" t="n">
        <v>34851</v>
      </c>
      <c r="L537" s="81" t="n">
        <v>9986</v>
      </c>
      <c r="M537" s="81" t="n">
        <v>131</v>
      </c>
      <c r="N537" s="81" t="n">
        <v>11662</v>
      </c>
      <c r="O537" s="81" t="n">
        <v>64</v>
      </c>
      <c r="P537" s="81" t="n">
        <v>112827</v>
      </c>
      <c r="Q537" s="81" t="n">
        <v>80491</v>
      </c>
      <c r="R537" s="81" t="n">
        <v>32336</v>
      </c>
      <c r="S537" s="81" t="n">
        <v>18256</v>
      </c>
      <c r="T537" s="81" t="n">
        <v>4215</v>
      </c>
      <c r="U537" s="81" t="n">
        <v>1914</v>
      </c>
      <c r="V537" s="81" t="n">
        <v>11197</v>
      </c>
      <c r="W537" s="81" t="n">
        <v>5301</v>
      </c>
      <c r="X537" s="81" t="n">
        <v>201</v>
      </c>
      <c r="Y537" s="81" t="n">
        <v>5835</v>
      </c>
      <c r="Z537" s="82" t="n">
        <v>5063</v>
      </c>
    </row>
    <row r="538" customFormat="false" ht="21.75" hidden="false" customHeight="true" outlineLevel="0" collapsed="false">
      <c r="B538" s="193"/>
      <c r="C538" s="79" t="s">
        <v>239</v>
      </c>
      <c r="D538" s="80" t="n">
        <v>10</v>
      </c>
      <c r="E538" s="81" t="n">
        <v>749900</v>
      </c>
      <c r="F538" s="81" t="n">
        <v>7277</v>
      </c>
      <c r="G538" s="81" t="n">
        <v>423696</v>
      </c>
      <c r="H538" s="81" t="n">
        <v>289821</v>
      </c>
      <c r="I538" s="81" t="n">
        <v>58351</v>
      </c>
      <c r="J538" s="81" t="n">
        <v>133755</v>
      </c>
      <c r="K538" s="81" t="n">
        <v>100734</v>
      </c>
      <c r="L538" s="81" t="n">
        <v>36006</v>
      </c>
      <c r="M538" s="81" t="n">
        <v>1506</v>
      </c>
      <c r="N538" s="81" t="n">
        <v>31515</v>
      </c>
      <c r="O538" s="81" t="n">
        <v>120</v>
      </c>
      <c r="P538" s="81" t="n">
        <v>365871</v>
      </c>
      <c r="Q538" s="81" t="n">
        <v>319396</v>
      </c>
      <c r="R538" s="81" t="n">
        <v>46475</v>
      </c>
      <c r="S538" s="81" t="n">
        <v>57825</v>
      </c>
      <c r="T538" s="81" t="n">
        <v>22042</v>
      </c>
      <c r="U538" s="81" t="n">
        <v>11805</v>
      </c>
      <c r="V538" s="81" t="n">
        <v>23975</v>
      </c>
      <c r="W538" s="81" t="n">
        <v>9490</v>
      </c>
      <c r="X538" s="81" t="n">
        <v>134</v>
      </c>
      <c r="Y538" s="81" t="n">
        <v>2973</v>
      </c>
      <c r="Z538" s="82" t="n">
        <v>3</v>
      </c>
    </row>
    <row r="539" customFormat="false" ht="21.75" hidden="false" customHeight="true" outlineLevel="0" collapsed="false">
      <c r="B539" s="193"/>
      <c r="C539" s="79" t="s">
        <v>240</v>
      </c>
      <c r="D539" s="80" t="n">
        <v>10</v>
      </c>
      <c r="E539" s="81" t="n">
        <v>621772</v>
      </c>
      <c r="F539" s="81" t="n">
        <v>29201</v>
      </c>
      <c r="G539" s="81" t="n">
        <v>618569</v>
      </c>
      <c r="H539" s="81" t="n">
        <v>450742</v>
      </c>
      <c r="I539" s="81" t="n">
        <v>45604</v>
      </c>
      <c r="J539" s="81" t="n">
        <v>160601</v>
      </c>
      <c r="K539" s="81" t="n">
        <v>105845</v>
      </c>
      <c r="L539" s="81" t="n">
        <v>39957</v>
      </c>
      <c r="M539" s="81" t="n">
        <v>2105</v>
      </c>
      <c r="N539" s="81" t="n">
        <v>52651</v>
      </c>
      <c r="O539" s="81" t="n">
        <v>7226</v>
      </c>
      <c r="P539" s="81" t="n">
        <v>245231</v>
      </c>
      <c r="Q539" s="81" t="n">
        <v>204098</v>
      </c>
      <c r="R539" s="81" t="n">
        <v>41133</v>
      </c>
      <c r="S539" s="81" t="n">
        <v>373338</v>
      </c>
      <c r="T539" s="81" t="n">
        <v>72162</v>
      </c>
      <c r="U539" s="81" t="n">
        <v>96698</v>
      </c>
      <c r="V539" s="81" t="n">
        <v>204472</v>
      </c>
      <c r="W539" s="81" t="n">
        <v>22632</v>
      </c>
      <c r="X539" s="81" t="n">
        <v>4772</v>
      </c>
      <c r="Y539" s="81" t="n">
        <v>4038</v>
      </c>
      <c r="Z539" s="82" t="n">
        <v>202</v>
      </c>
    </row>
    <row r="540" customFormat="false" ht="21.75" hidden="false" customHeight="true" outlineLevel="0" collapsed="false">
      <c r="B540" s="193"/>
      <c r="C540" s="79" t="s">
        <v>241</v>
      </c>
      <c r="D540" s="80" t="n">
        <v>15</v>
      </c>
      <c r="E540" s="81" t="n">
        <v>10769429</v>
      </c>
      <c r="F540" s="81" t="n">
        <v>472360</v>
      </c>
      <c r="G540" s="81" t="n">
        <v>11011587</v>
      </c>
      <c r="H540" s="81" t="n">
        <v>6157926</v>
      </c>
      <c r="I540" s="81" t="n">
        <v>1155558</v>
      </c>
      <c r="J540" s="81" t="n">
        <v>4845548</v>
      </c>
      <c r="K540" s="81" t="n">
        <v>2269884</v>
      </c>
      <c r="L540" s="81" t="n">
        <v>409371</v>
      </c>
      <c r="M540" s="81" t="n">
        <v>17901</v>
      </c>
      <c r="N540" s="81" t="n">
        <v>2557763</v>
      </c>
      <c r="O540" s="81" t="n">
        <v>8113</v>
      </c>
      <c r="P540" s="81" t="n">
        <v>6715240</v>
      </c>
      <c r="Q540" s="81" t="n">
        <v>4288814</v>
      </c>
      <c r="R540" s="81" t="n">
        <v>2426426</v>
      </c>
      <c r="S540" s="81" t="n">
        <v>4296347</v>
      </c>
      <c r="T540" s="81" t="n">
        <v>1084213</v>
      </c>
      <c r="U540" s="81" t="n">
        <v>915942</v>
      </c>
      <c r="V540" s="81" t="n">
        <v>2158535</v>
      </c>
      <c r="W540" s="81" t="n">
        <v>704102</v>
      </c>
      <c r="X540" s="81" t="n">
        <v>21698</v>
      </c>
      <c r="Y540" s="81" t="n">
        <v>414468</v>
      </c>
      <c r="Z540" s="82" t="n">
        <v>2770</v>
      </c>
    </row>
    <row r="541" customFormat="false" ht="32.25" hidden="false" customHeight="true" outlineLevel="0" collapsed="false">
      <c r="B541" s="83" t="s">
        <v>160</v>
      </c>
      <c r="C541" s="83"/>
      <c r="D541" s="80" t="n">
        <v>688</v>
      </c>
      <c r="E541" s="81" t="n">
        <v>14818125</v>
      </c>
      <c r="F541" s="81" t="n">
        <v>732325</v>
      </c>
      <c r="G541" s="81" t="n">
        <v>14093308</v>
      </c>
      <c r="H541" s="81" t="n">
        <v>7724950</v>
      </c>
      <c r="I541" s="81" t="n">
        <v>1173209</v>
      </c>
      <c r="J541" s="81" t="n">
        <v>6348636</v>
      </c>
      <c r="K541" s="81" t="n">
        <v>4353991</v>
      </c>
      <c r="L541" s="81" t="n">
        <v>682303</v>
      </c>
      <c r="M541" s="81" t="n">
        <v>51277</v>
      </c>
      <c r="N541" s="81" t="n">
        <v>1943368</v>
      </c>
      <c r="O541" s="81" t="n">
        <v>19722</v>
      </c>
      <c r="P541" s="81" t="n">
        <v>8193562</v>
      </c>
      <c r="Q541" s="81" t="n">
        <v>5542001</v>
      </c>
      <c r="R541" s="81" t="n">
        <v>2651561</v>
      </c>
      <c r="S541" s="81" t="n">
        <v>5899746</v>
      </c>
      <c r="T541" s="81" t="n">
        <v>1517554</v>
      </c>
      <c r="U541" s="81" t="n">
        <v>1713174</v>
      </c>
      <c r="V541" s="81" t="n">
        <v>2638066</v>
      </c>
      <c r="W541" s="81" t="n">
        <v>1432396</v>
      </c>
      <c r="X541" s="81" t="n">
        <v>8212</v>
      </c>
      <c r="Y541" s="81" t="n">
        <v>268592</v>
      </c>
      <c r="Z541" s="82" t="n">
        <v>7095</v>
      </c>
    </row>
    <row r="542" customFormat="false" ht="21.75" hidden="false" customHeight="true" outlineLevel="0" collapsed="false">
      <c r="B542" s="193"/>
      <c r="C542" s="79" t="s">
        <v>235</v>
      </c>
      <c r="D542" s="80" t="n">
        <v>145</v>
      </c>
      <c r="E542" s="81" t="n">
        <v>548653</v>
      </c>
      <c r="F542" s="81" t="n">
        <v>10324</v>
      </c>
      <c r="G542" s="81" t="n">
        <v>300214</v>
      </c>
      <c r="H542" s="81" t="n">
        <v>175626</v>
      </c>
      <c r="I542" s="81" t="n">
        <v>26550</v>
      </c>
      <c r="J542" s="81" t="n">
        <v>124165</v>
      </c>
      <c r="K542" s="81" t="n">
        <v>102694</v>
      </c>
      <c r="L542" s="81" t="n">
        <v>35198</v>
      </c>
      <c r="M542" s="81" t="n">
        <v>1970</v>
      </c>
      <c r="N542" s="81" t="n">
        <v>19501</v>
      </c>
      <c r="O542" s="81" t="n">
        <v>423</v>
      </c>
      <c r="P542" s="81" t="n">
        <v>235710</v>
      </c>
      <c r="Q542" s="81" t="n">
        <v>131174</v>
      </c>
      <c r="R542" s="81" t="n">
        <v>104536</v>
      </c>
      <c r="S542" s="81" t="n">
        <v>64504</v>
      </c>
      <c r="T542" s="81" t="n">
        <v>5310</v>
      </c>
      <c r="U542" s="81" t="n">
        <v>6661</v>
      </c>
      <c r="V542" s="81" t="n">
        <v>52287</v>
      </c>
      <c r="W542" s="81" t="n">
        <v>23307</v>
      </c>
      <c r="X542" s="81" t="n">
        <v>1082</v>
      </c>
      <c r="Y542" s="81" t="n">
        <v>3186</v>
      </c>
      <c r="Z542" s="82" t="n">
        <v>154</v>
      </c>
    </row>
    <row r="543" customFormat="false" ht="21.75" hidden="false" customHeight="true" outlineLevel="0" collapsed="false">
      <c r="B543" s="193"/>
      <c r="C543" s="79" t="s">
        <v>236</v>
      </c>
      <c r="D543" s="80" t="n">
        <v>192</v>
      </c>
      <c r="E543" s="81" t="n">
        <v>1064521</v>
      </c>
      <c r="F543" s="81" t="n">
        <v>30319</v>
      </c>
      <c r="G543" s="81" t="n">
        <v>643035</v>
      </c>
      <c r="H543" s="81" t="n">
        <v>363924</v>
      </c>
      <c r="I543" s="81" t="n">
        <v>64847</v>
      </c>
      <c r="J543" s="81" t="n">
        <v>277643</v>
      </c>
      <c r="K543" s="81" t="n">
        <v>235762</v>
      </c>
      <c r="L543" s="81" t="n">
        <v>53616</v>
      </c>
      <c r="M543" s="81" t="n">
        <v>2590</v>
      </c>
      <c r="N543" s="81" t="n">
        <v>39291</v>
      </c>
      <c r="O543" s="81" t="n">
        <v>1468</v>
      </c>
      <c r="P543" s="81" t="n">
        <v>504837</v>
      </c>
      <c r="Q543" s="81" t="n">
        <v>313742</v>
      </c>
      <c r="R543" s="81" t="n">
        <v>191095</v>
      </c>
      <c r="S543" s="81" t="n">
        <v>138198</v>
      </c>
      <c r="T543" s="81" t="n">
        <v>13939</v>
      </c>
      <c r="U543" s="81" t="n">
        <v>5614</v>
      </c>
      <c r="V543" s="81" t="n">
        <v>117641</v>
      </c>
      <c r="W543" s="81" t="n">
        <v>56616</v>
      </c>
      <c r="X543" s="81" t="n">
        <v>1280</v>
      </c>
      <c r="Y543" s="81" t="n">
        <v>8349</v>
      </c>
      <c r="Z543" s="82" t="n">
        <v>432</v>
      </c>
    </row>
    <row r="544" customFormat="false" ht="21.75" hidden="false" customHeight="true" outlineLevel="0" collapsed="false">
      <c r="B544" s="193"/>
      <c r="C544" s="79" t="s">
        <v>237</v>
      </c>
      <c r="D544" s="80" t="n">
        <v>207</v>
      </c>
      <c r="E544" s="81" t="n">
        <v>2487691</v>
      </c>
      <c r="F544" s="81" t="n">
        <v>76704</v>
      </c>
      <c r="G544" s="81" t="n">
        <v>1446034</v>
      </c>
      <c r="H544" s="81" t="n">
        <v>771307</v>
      </c>
      <c r="I544" s="81" t="n">
        <v>176178</v>
      </c>
      <c r="J544" s="81" t="n">
        <v>672284</v>
      </c>
      <c r="K544" s="81" t="n">
        <v>613184</v>
      </c>
      <c r="L544" s="81" t="n">
        <v>109379</v>
      </c>
      <c r="M544" s="81" t="n">
        <v>18480</v>
      </c>
      <c r="N544" s="81" t="n">
        <v>40620</v>
      </c>
      <c r="O544" s="81" t="n">
        <v>2443</v>
      </c>
      <c r="P544" s="81" t="n">
        <v>1220083</v>
      </c>
      <c r="Q544" s="81" t="n">
        <v>852109</v>
      </c>
      <c r="R544" s="81" t="n">
        <v>367974</v>
      </c>
      <c r="S544" s="81" t="n">
        <v>225951</v>
      </c>
      <c r="T544" s="81" t="n">
        <v>55742</v>
      </c>
      <c r="U544" s="81" t="n">
        <v>12234</v>
      </c>
      <c r="V544" s="81" t="n">
        <v>157922</v>
      </c>
      <c r="W544" s="81" t="n">
        <v>210674</v>
      </c>
      <c r="X544" s="81" t="n">
        <v>1480</v>
      </c>
      <c r="Y544" s="81" t="n">
        <v>29995</v>
      </c>
      <c r="Z544" s="82" t="n">
        <v>291</v>
      </c>
    </row>
    <row r="545" customFormat="false" ht="21.75" hidden="false" customHeight="true" outlineLevel="0" collapsed="false">
      <c r="B545" s="193"/>
      <c r="C545" s="79" t="s">
        <v>238</v>
      </c>
      <c r="D545" s="80" t="n">
        <v>21</v>
      </c>
      <c r="E545" s="81" t="n">
        <v>575898</v>
      </c>
      <c r="F545" s="81" t="n">
        <v>17242</v>
      </c>
      <c r="G545" s="81" t="n">
        <v>293702</v>
      </c>
      <c r="H545" s="81" t="n">
        <v>180283</v>
      </c>
      <c r="I545" s="81" t="n">
        <v>39024</v>
      </c>
      <c r="J545" s="81" t="n">
        <v>113416</v>
      </c>
      <c r="K545" s="81" t="n">
        <v>100697</v>
      </c>
      <c r="L545" s="81" t="n">
        <v>11488</v>
      </c>
      <c r="M545" s="81" t="n">
        <v>939</v>
      </c>
      <c r="N545" s="81" t="n">
        <v>11780</v>
      </c>
      <c r="O545" s="81" t="n">
        <v>3</v>
      </c>
      <c r="P545" s="81" t="n">
        <v>225839</v>
      </c>
      <c r="Q545" s="81" t="n">
        <v>186430</v>
      </c>
      <c r="R545" s="81" t="n">
        <v>39409</v>
      </c>
      <c r="S545" s="81" t="n">
        <v>67863</v>
      </c>
      <c r="T545" s="81" t="n">
        <v>14979</v>
      </c>
      <c r="U545" s="81" t="n">
        <v>9278</v>
      </c>
      <c r="V545" s="81" t="n">
        <v>43602</v>
      </c>
      <c r="W545" s="81" t="n">
        <v>50159</v>
      </c>
      <c r="X545" s="81" t="n">
        <v>231</v>
      </c>
      <c r="Y545" s="81" t="n">
        <v>3703</v>
      </c>
      <c r="Z545" s="82" t="n">
        <v>99</v>
      </c>
    </row>
    <row r="546" customFormat="false" ht="21.75" hidden="false" customHeight="true" outlineLevel="0" collapsed="false">
      <c r="B546" s="193"/>
      <c r="C546" s="79" t="s">
        <v>239</v>
      </c>
      <c r="D546" s="80" t="n">
        <v>74</v>
      </c>
      <c r="E546" s="81" t="n">
        <v>1721415</v>
      </c>
      <c r="F546" s="81" t="n">
        <v>90015</v>
      </c>
      <c r="G546" s="81" t="n">
        <v>1580169</v>
      </c>
      <c r="H546" s="81" t="n">
        <v>785412</v>
      </c>
      <c r="I546" s="81" t="n">
        <v>137580</v>
      </c>
      <c r="J546" s="81" t="n">
        <v>792397</v>
      </c>
      <c r="K546" s="81" t="n">
        <v>657554</v>
      </c>
      <c r="L546" s="81" t="n">
        <v>101262</v>
      </c>
      <c r="M546" s="81" t="n">
        <v>9001</v>
      </c>
      <c r="N546" s="81" t="n">
        <v>125842</v>
      </c>
      <c r="O546" s="81" t="n">
        <v>2360</v>
      </c>
      <c r="P546" s="81" t="n">
        <v>1100125</v>
      </c>
      <c r="Q546" s="81" t="n">
        <v>773162</v>
      </c>
      <c r="R546" s="81" t="n">
        <v>326963</v>
      </c>
      <c r="S546" s="81" t="n">
        <v>480044</v>
      </c>
      <c r="T546" s="81" t="n">
        <v>164815</v>
      </c>
      <c r="U546" s="81" t="n">
        <v>112837</v>
      </c>
      <c r="V546" s="81" t="n">
        <v>196444</v>
      </c>
      <c r="W546" s="81" t="n">
        <v>210111</v>
      </c>
      <c r="X546" s="81" t="n">
        <v>1228</v>
      </c>
      <c r="Y546" s="81" t="n">
        <v>33575</v>
      </c>
      <c r="Z546" s="82" t="n">
        <v>381</v>
      </c>
    </row>
    <row r="547" customFormat="false" ht="21.75" hidden="false" customHeight="true" outlineLevel="0" collapsed="false">
      <c r="B547" s="193"/>
      <c r="C547" s="79" t="s">
        <v>240</v>
      </c>
      <c r="D547" s="80" t="n">
        <v>16</v>
      </c>
      <c r="E547" s="81" t="n">
        <v>1362400</v>
      </c>
      <c r="F547" s="81" t="n">
        <v>63511</v>
      </c>
      <c r="G547" s="81" t="n">
        <v>1249365</v>
      </c>
      <c r="H547" s="81" t="n">
        <v>702424</v>
      </c>
      <c r="I547" s="81" t="n">
        <v>72394</v>
      </c>
      <c r="J547" s="81" t="n">
        <v>545999</v>
      </c>
      <c r="K547" s="81" t="n">
        <v>417072</v>
      </c>
      <c r="L547" s="81" t="n">
        <v>41841</v>
      </c>
      <c r="M547" s="81" t="n">
        <v>3224</v>
      </c>
      <c r="N547" s="81" t="n">
        <v>125703</v>
      </c>
      <c r="O547" s="81" t="n">
        <v>942</v>
      </c>
      <c r="P547" s="81" t="n">
        <v>894908</v>
      </c>
      <c r="Q547" s="81" t="n">
        <v>602728</v>
      </c>
      <c r="R547" s="81" t="n">
        <v>292180</v>
      </c>
      <c r="S547" s="81" t="n">
        <v>354457</v>
      </c>
      <c r="T547" s="81" t="n">
        <v>116581</v>
      </c>
      <c r="U547" s="81" t="n">
        <v>110857</v>
      </c>
      <c r="V547" s="81" t="n">
        <v>127011</v>
      </c>
      <c r="W547" s="81" t="n">
        <v>152631</v>
      </c>
      <c r="X547" s="81" t="n">
        <v>60</v>
      </c>
      <c r="Y547" s="81" t="n">
        <v>51118</v>
      </c>
      <c r="Z547" s="82" t="n">
        <v>15</v>
      </c>
    </row>
    <row r="548" customFormat="false" ht="21.75" hidden="false" customHeight="true" outlineLevel="0" collapsed="false">
      <c r="B548" s="193"/>
      <c r="C548" s="79" t="s">
        <v>241</v>
      </c>
      <c r="D548" s="80" t="n">
        <v>33</v>
      </c>
      <c r="E548" s="81" t="n">
        <v>7057547</v>
      </c>
      <c r="F548" s="81" t="n">
        <v>444210</v>
      </c>
      <c r="G548" s="81" t="n">
        <v>8580789</v>
      </c>
      <c r="H548" s="81" t="n">
        <v>4745974</v>
      </c>
      <c r="I548" s="81" t="n">
        <v>656636</v>
      </c>
      <c r="J548" s="81" t="n">
        <v>3822732</v>
      </c>
      <c r="K548" s="81" t="n">
        <v>2227028</v>
      </c>
      <c r="L548" s="81" t="n">
        <v>329519</v>
      </c>
      <c r="M548" s="81" t="n">
        <v>15073</v>
      </c>
      <c r="N548" s="81" t="n">
        <v>1580631</v>
      </c>
      <c r="O548" s="81" t="n">
        <v>12083</v>
      </c>
      <c r="P548" s="81" t="n">
        <v>4012060</v>
      </c>
      <c r="Q548" s="81" t="n">
        <v>2682656</v>
      </c>
      <c r="R548" s="81" t="n">
        <v>1329404</v>
      </c>
      <c r="S548" s="81" t="n">
        <v>4568729</v>
      </c>
      <c r="T548" s="81" t="n">
        <v>1146188</v>
      </c>
      <c r="U548" s="81" t="n">
        <v>1455693</v>
      </c>
      <c r="V548" s="81" t="n">
        <v>1943159</v>
      </c>
      <c r="W548" s="81" t="n">
        <v>728898</v>
      </c>
      <c r="X548" s="81" t="n">
        <v>2851</v>
      </c>
      <c r="Y548" s="81" t="n">
        <v>138666</v>
      </c>
      <c r="Z548" s="82" t="n">
        <v>5723</v>
      </c>
    </row>
    <row r="549" customFormat="false" ht="32.25" hidden="false" customHeight="true" outlineLevel="0" collapsed="false">
      <c r="B549" s="83" t="s">
        <v>161</v>
      </c>
      <c r="C549" s="83"/>
      <c r="D549" s="80" t="n">
        <v>227</v>
      </c>
      <c r="E549" s="81" t="n">
        <v>2607594</v>
      </c>
      <c r="F549" s="81" t="n">
        <v>96962</v>
      </c>
      <c r="G549" s="81" t="n">
        <v>2545851</v>
      </c>
      <c r="H549" s="81" t="n">
        <v>1531925</v>
      </c>
      <c r="I549" s="81" t="n">
        <v>222427</v>
      </c>
      <c r="J549" s="81" t="n">
        <v>1009865</v>
      </c>
      <c r="K549" s="81" t="n">
        <v>667726</v>
      </c>
      <c r="L549" s="81" t="n">
        <v>177677</v>
      </c>
      <c r="M549" s="81" t="n">
        <v>10277</v>
      </c>
      <c r="N549" s="81" t="n">
        <v>331862</v>
      </c>
      <c r="O549" s="81" t="n">
        <v>4061</v>
      </c>
      <c r="P549" s="81" t="n">
        <v>1433892</v>
      </c>
      <c r="Q549" s="81" t="n">
        <v>968782</v>
      </c>
      <c r="R549" s="81" t="n">
        <v>465110</v>
      </c>
      <c r="S549" s="81" t="n">
        <v>1111959</v>
      </c>
      <c r="T549" s="81" t="n">
        <v>233369</v>
      </c>
      <c r="U549" s="81" t="n">
        <v>230157</v>
      </c>
      <c r="V549" s="81" t="n">
        <v>638644</v>
      </c>
      <c r="W549" s="81" t="n">
        <v>150721</v>
      </c>
      <c r="X549" s="81" t="n">
        <v>3629</v>
      </c>
      <c r="Y549" s="81" t="n">
        <v>63696</v>
      </c>
      <c r="Z549" s="82" t="n">
        <v>782</v>
      </c>
    </row>
    <row r="550" customFormat="false" ht="21.75" hidden="false" customHeight="true" outlineLevel="0" collapsed="false">
      <c r="B550" s="193"/>
      <c r="C550" s="79" t="s">
        <v>235</v>
      </c>
      <c r="D550" s="80" t="n">
        <v>57</v>
      </c>
      <c r="E550" s="81" t="n">
        <v>144977</v>
      </c>
      <c r="F550" s="81" t="n">
        <v>2824</v>
      </c>
      <c r="G550" s="81" t="n">
        <v>92628</v>
      </c>
      <c r="H550" s="81" t="n">
        <v>53644</v>
      </c>
      <c r="I550" s="81" t="n">
        <v>11169</v>
      </c>
      <c r="J550" s="81" t="n">
        <v>38872</v>
      </c>
      <c r="K550" s="81" t="n">
        <v>32695</v>
      </c>
      <c r="L550" s="81" t="n">
        <v>12859</v>
      </c>
      <c r="M550" s="81" t="n">
        <v>1379</v>
      </c>
      <c r="N550" s="81" t="n">
        <v>4798</v>
      </c>
      <c r="O550" s="81" t="n">
        <v>112</v>
      </c>
      <c r="P550" s="81" t="n">
        <v>70646</v>
      </c>
      <c r="Q550" s="81" t="n">
        <v>41109</v>
      </c>
      <c r="R550" s="81" t="n">
        <v>29537</v>
      </c>
      <c r="S550" s="81" t="n">
        <v>21982</v>
      </c>
      <c r="T550" s="81" t="n">
        <v>2112</v>
      </c>
      <c r="U550" s="81" t="n">
        <v>728</v>
      </c>
      <c r="V550" s="81" t="n">
        <v>19155</v>
      </c>
      <c r="W550" s="81" t="n">
        <v>5415</v>
      </c>
      <c r="X550" s="81" t="n">
        <v>760</v>
      </c>
      <c r="Y550" s="81" t="n">
        <v>429</v>
      </c>
      <c r="Z550" s="82" t="n">
        <v>46</v>
      </c>
    </row>
    <row r="551" customFormat="false" ht="21.75" hidden="false" customHeight="true" outlineLevel="0" collapsed="false">
      <c r="B551" s="193"/>
      <c r="C551" s="79" t="s">
        <v>236</v>
      </c>
      <c r="D551" s="80" t="n">
        <v>71</v>
      </c>
      <c r="E551" s="81" t="n">
        <v>320210</v>
      </c>
      <c r="F551" s="81" t="n">
        <v>10402</v>
      </c>
      <c r="G551" s="81" t="n">
        <v>215123</v>
      </c>
      <c r="H551" s="81" t="n">
        <v>135314</v>
      </c>
      <c r="I551" s="81" t="n">
        <v>22759</v>
      </c>
      <c r="J551" s="81" t="n">
        <v>79281</v>
      </c>
      <c r="K551" s="81" t="n">
        <v>58612</v>
      </c>
      <c r="L551" s="81" t="n">
        <v>23294</v>
      </c>
      <c r="M551" s="81" t="n">
        <v>1727</v>
      </c>
      <c r="N551" s="81" t="n">
        <v>18942</v>
      </c>
      <c r="O551" s="81" t="n">
        <v>528</v>
      </c>
      <c r="P551" s="81" t="n">
        <v>154527</v>
      </c>
      <c r="Q551" s="81" t="n">
        <v>96189</v>
      </c>
      <c r="R551" s="81" t="n">
        <v>58338</v>
      </c>
      <c r="S551" s="81" t="n">
        <v>60596</v>
      </c>
      <c r="T551" s="81" t="n">
        <v>5215</v>
      </c>
      <c r="U551" s="81" t="n">
        <v>9971</v>
      </c>
      <c r="V551" s="81" t="n">
        <v>45359</v>
      </c>
      <c r="W551" s="81" t="n">
        <v>5736</v>
      </c>
      <c r="X551" s="81" t="n">
        <v>998</v>
      </c>
      <c r="Y551" s="81" t="n">
        <v>1518</v>
      </c>
      <c r="Z551" s="82" t="n">
        <v>391</v>
      </c>
    </row>
    <row r="552" customFormat="false" ht="21.75" hidden="false" customHeight="true" outlineLevel="0" collapsed="false">
      <c r="B552" s="193"/>
      <c r="C552" s="79" t="s">
        <v>237</v>
      </c>
      <c r="D552" s="80" t="n">
        <v>54</v>
      </c>
      <c r="E552" s="81" t="n">
        <v>409255</v>
      </c>
      <c r="F552" s="81" t="n">
        <v>14719</v>
      </c>
      <c r="G552" s="81" t="n">
        <v>307941</v>
      </c>
      <c r="H552" s="81" t="n">
        <v>208757</v>
      </c>
      <c r="I552" s="81" t="n">
        <v>32191</v>
      </c>
      <c r="J552" s="81" t="n">
        <v>98426</v>
      </c>
      <c r="K552" s="81" t="n">
        <v>82331</v>
      </c>
      <c r="L552" s="81" t="n">
        <v>24079</v>
      </c>
      <c r="M552" s="81" t="n">
        <v>2100</v>
      </c>
      <c r="N552" s="81" t="n">
        <v>13995</v>
      </c>
      <c r="O552" s="81" t="n">
        <v>758</v>
      </c>
      <c r="P552" s="81" t="n">
        <v>223630</v>
      </c>
      <c r="Q552" s="81" t="n">
        <v>170221</v>
      </c>
      <c r="R552" s="81" t="n">
        <v>53409</v>
      </c>
      <c r="S552" s="81" t="n">
        <v>84311</v>
      </c>
      <c r="T552" s="81" t="n">
        <v>12388</v>
      </c>
      <c r="U552" s="81" t="n">
        <v>3758</v>
      </c>
      <c r="V552" s="81" t="n">
        <v>67868</v>
      </c>
      <c r="W552" s="81" t="n">
        <v>15751</v>
      </c>
      <c r="X552" s="81" t="n">
        <v>889</v>
      </c>
      <c r="Y552" s="81" t="n">
        <v>4866</v>
      </c>
      <c r="Z552" s="82" t="n">
        <v>59</v>
      </c>
    </row>
    <row r="553" customFormat="false" ht="21.75" hidden="false" customHeight="true" outlineLevel="0" collapsed="false">
      <c r="B553" s="193"/>
      <c r="C553" s="79" t="s">
        <v>238</v>
      </c>
      <c r="D553" s="80" t="n">
        <v>7</v>
      </c>
      <c r="E553" s="81" t="n">
        <v>92648</v>
      </c>
      <c r="F553" s="81" t="n">
        <v>4010</v>
      </c>
      <c r="G553" s="81" t="n">
        <v>91997</v>
      </c>
      <c r="H553" s="81" t="n">
        <v>59307</v>
      </c>
      <c r="I553" s="81" t="n">
        <v>9918</v>
      </c>
      <c r="J553" s="81" t="n">
        <v>32511</v>
      </c>
      <c r="K553" s="81" t="n">
        <v>25689</v>
      </c>
      <c r="L553" s="81" t="n">
        <v>10106</v>
      </c>
      <c r="M553" s="81" t="n">
        <v>896</v>
      </c>
      <c r="N553" s="81" t="n">
        <v>5926</v>
      </c>
      <c r="O553" s="81" t="n">
        <v>179</v>
      </c>
      <c r="P553" s="81" t="n">
        <v>69831</v>
      </c>
      <c r="Q553" s="81" t="n">
        <v>49082</v>
      </c>
      <c r="R553" s="81" t="n">
        <v>20749</v>
      </c>
      <c r="S553" s="81" t="n">
        <v>22166</v>
      </c>
      <c r="T553" s="81" t="n">
        <v>5702</v>
      </c>
      <c r="U553" s="81" t="n">
        <v>4151</v>
      </c>
      <c r="V553" s="81" t="n">
        <v>12311</v>
      </c>
      <c r="W553" s="81" t="n">
        <v>2539</v>
      </c>
      <c r="X553" s="81" t="n">
        <v>142</v>
      </c>
      <c r="Y553" s="81" t="n">
        <v>333</v>
      </c>
      <c r="Z553" s="82" t="s">
        <v>89</v>
      </c>
    </row>
    <row r="554" customFormat="false" ht="21.75" hidden="false" customHeight="true" outlineLevel="0" collapsed="false">
      <c r="B554" s="193"/>
      <c r="C554" s="79" t="s">
        <v>239</v>
      </c>
      <c r="D554" s="80" t="n">
        <v>24</v>
      </c>
      <c r="E554" s="81" t="n">
        <v>442970</v>
      </c>
      <c r="F554" s="81" t="n">
        <v>15266</v>
      </c>
      <c r="G554" s="81" t="n">
        <v>468871</v>
      </c>
      <c r="H554" s="81" t="n">
        <v>278627</v>
      </c>
      <c r="I554" s="81" t="n">
        <v>38871</v>
      </c>
      <c r="J554" s="81" t="n">
        <v>189431</v>
      </c>
      <c r="K554" s="81" t="n">
        <v>128279</v>
      </c>
      <c r="L554" s="81" t="n">
        <v>36872</v>
      </c>
      <c r="M554" s="81" t="n">
        <v>2029</v>
      </c>
      <c r="N554" s="81" t="n">
        <v>59123</v>
      </c>
      <c r="O554" s="81" t="n">
        <v>813</v>
      </c>
      <c r="P554" s="81" t="n">
        <v>256029</v>
      </c>
      <c r="Q554" s="81" t="n">
        <v>192058</v>
      </c>
      <c r="R554" s="81" t="n">
        <v>63971</v>
      </c>
      <c r="S554" s="81" t="n">
        <v>212842</v>
      </c>
      <c r="T554" s="81" t="n">
        <v>50459</v>
      </c>
      <c r="U554" s="81" t="n">
        <v>41447</v>
      </c>
      <c r="V554" s="81" t="n">
        <v>120744</v>
      </c>
      <c r="W554" s="81" t="n">
        <v>27030</v>
      </c>
      <c r="X554" s="81" t="n">
        <v>707</v>
      </c>
      <c r="Y554" s="81" t="n">
        <v>12279</v>
      </c>
      <c r="Z554" s="82" t="n">
        <v>212</v>
      </c>
    </row>
    <row r="555" customFormat="false" ht="21.75" hidden="false" customHeight="true" outlineLevel="0" collapsed="false">
      <c r="B555" s="193"/>
      <c r="C555" s="79" t="s">
        <v>240</v>
      </c>
      <c r="D555" s="80" t="n">
        <v>8</v>
      </c>
      <c r="E555" s="81" t="n">
        <v>317349</v>
      </c>
      <c r="F555" s="81" t="n">
        <v>9147</v>
      </c>
      <c r="G555" s="81" t="n">
        <v>454186</v>
      </c>
      <c r="H555" s="81" t="n">
        <v>265769</v>
      </c>
      <c r="I555" s="81" t="n">
        <v>49493</v>
      </c>
      <c r="J555" s="81" t="n">
        <v>186781</v>
      </c>
      <c r="K555" s="81" t="n">
        <v>124471</v>
      </c>
      <c r="L555" s="81" t="n">
        <v>31733</v>
      </c>
      <c r="M555" s="81" t="n">
        <v>329</v>
      </c>
      <c r="N555" s="81" t="n">
        <v>61981</v>
      </c>
      <c r="O555" s="81" t="n">
        <v>1636</v>
      </c>
      <c r="P555" s="81" t="n">
        <v>193484</v>
      </c>
      <c r="Q555" s="81" t="n">
        <v>118286</v>
      </c>
      <c r="R555" s="81" t="n">
        <v>75198</v>
      </c>
      <c r="S555" s="81" t="n">
        <v>260702</v>
      </c>
      <c r="T555" s="81" t="n">
        <v>58002</v>
      </c>
      <c r="U555" s="81" t="n">
        <v>55609</v>
      </c>
      <c r="V555" s="81" t="n">
        <v>137835</v>
      </c>
      <c r="W555" s="81" t="n">
        <v>41677</v>
      </c>
      <c r="X555" s="81" t="n">
        <v>44</v>
      </c>
      <c r="Y555" s="81" t="n">
        <v>26849</v>
      </c>
      <c r="Z555" s="82" t="s">
        <v>89</v>
      </c>
    </row>
    <row r="556" customFormat="false" ht="21.75" hidden="false" customHeight="true" outlineLevel="0" collapsed="false">
      <c r="B556" s="193"/>
      <c r="C556" s="79" t="s">
        <v>241</v>
      </c>
      <c r="D556" s="80" t="n">
        <v>6</v>
      </c>
      <c r="E556" s="81" t="n">
        <v>880185</v>
      </c>
      <c r="F556" s="81" t="n">
        <v>40594</v>
      </c>
      <c r="G556" s="81" t="n">
        <v>915105</v>
      </c>
      <c r="H556" s="81" t="n">
        <v>530507</v>
      </c>
      <c r="I556" s="81" t="n">
        <v>58026</v>
      </c>
      <c r="J556" s="81" t="n">
        <v>384563</v>
      </c>
      <c r="K556" s="81" t="n">
        <v>215649</v>
      </c>
      <c r="L556" s="81" t="n">
        <v>38734</v>
      </c>
      <c r="M556" s="81" t="n">
        <v>1817</v>
      </c>
      <c r="N556" s="81" t="n">
        <v>167097</v>
      </c>
      <c r="O556" s="81" t="n">
        <v>35</v>
      </c>
      <c r="P556" s="81" t="n">
        <v>465745</v>
      </c>
      <c r="Q556" s="81" t="n">
        <v>301837</v>
      </c>
      <c r="R556" s="81" t="n">
        <v>163908</v>
      </c>
      <c r="S556" s="81" t="n">
        <v>449360</v>
      </c>
      <c r="T556" s="81" t="n">
        <v>99491</v>
      </c>
      <c r="U556" s="81" t="n">
        <v>114493</v>
      </c>
      <c r="V556" s="81" t="n">
        <v>235372</v>
      </c>
      <c r="W556" s="81" t="n">
        <v>52573</v>
      </c>
      <c r="X556" s="81" t="n">
        <v>89</v>
      </c>
      <c r="Y556" s="81" t="n">
        <v>17422</v>
      </c>
      <c r="Z556" s="82" t="n">
        <v>74</v>
      </c>
    </row>
    <row r="557" customFormat="false" ht="32.25" hidden="false" customHeight="true" outlineLevel="0" collapsed="false">
      <c r="B557" s="83" t="s">
        <v>162</v>
      </c>
      <c r="C557" s="83"/>
      <c r="D557" s="80" t="n">
        <v>1201</v>
      </c>
      <c r="E557" s="81" t="n">
        <v>44389352</v>
      </c>
      <c r="F557" s="81" t="n">
        <v>1148411</v>
      </c>
      <c r="G557" s="81" t="n">
        <v>34901595</v>
      </c>
      <c r="H557" s="81" t="n">
        <v>16246911</v>
      </c>
      <c r="I557" s="81" t="n">
        <v>2387278</v>
      </c>
      <c r="J557" s="81" t="n">
        <v>18638189</v>
      </c>
      <c r="K557" s="81" t="n">
        <v>10845813</v>
      </c>
      <c r="L557" s="81" t="n">
        <v>2706799</v>
      </c>
      <c r="M557" s="81" t="n">
        <v>76578</v>
      </c>
      <c r="N557" s="81" t="n">
        <v>7715798</v>
      </c>
      <c r="O557" s="81" t="n">
        <v>16495</v>
      </c>
      <c r="P557" s="81" t="n">
        <v>20196731</v>
      </c>
      <c r="Q557" s="81" t="n">
        <v>13674266</v>
      </c>
      <c r="R557" s="81" t="n">
        <v>6522465</v>
      </c>
      <c r="S557" s="81" t="n">
        <v>14704864</v>
      </c>
      <c r="T557" s="81" t="n">
        <v>2460480</v>
      </c>
      <c r="U557" s="81" t="n">
        <v>2778253</v>
      </c>
      <c r="V557" s="81" t="n">
        <v>9371295</v>
      </c>
      <c r="W557" s="81" t="n">
        <v>2181676</v>
      </c>
      <c r="X557" s="81" t="n">
        <v>83505</v>
      </c>
      <c r="Y557" s="81" t="n">
        <v>1027846</v>
      </c>
      <c r="Z557" s="82" t="n">
        <v>22995</v>
      </c>
    </row>
    <row r="558" customFormat="false" ht="21.75" hidden="false" customHeight="true" outlineLevel="0" collapsed="false">
      <c r="B558" s="193"/>
      <c r="C558" s="79" t="s">
        <v>235</v>
      </c>
      <c r="D558" s="80" t="n">
        <v>337</v>
      </c>
      <c r="E558" s="81" t="n">
        <v>1001169</v>
      </c>
      <c r="F558" s="81" t="n">
        <v>24088</v>
      </c>
      <c r="G558" s="81" t="n">
        <v>705477</v>
      </c>
      <c r="H558" s="81" t="n">
        <v>373623</v>
      </c>
      <c r="I558" s="81" t="n">
        <v>47010</v>
      </c>
      <c r="J558" s="81" t="n">
        <v>330403</v>
      </c>
      <c r="K558" s="81" t="n">
        <v>274708</v>
      </c>
      <c r="L558" s="81" t="n">
        <v>90514</v>
      </c>
      <c r="M558" s="81" t="n">
        <v>8618</v>
      </c>
      <c r="N558" s="81" t="n">
        <v>47077</v>
      </c>
      <c r="O558" s="81" t="n">
        <v>1451</v>
      </c>
      <c r="P558" s="81" t="n">
        <v>531005</v>
      </c>
      <c r="Q558" s="81" t="n">
        <v>313676</v>
      </c>
      <c r="R558" s="81" t="n">
        <v>217329</v>
      </c>
      <c r="S558" s="81" t="n">
        <v>174472</v>
      </c>
      <c r="T558" s="81" t="n">
        <v>12797</v>
      </c>
      <c r="U558" s="81" t="n">
        <v>5458</v>
      </c>
      <c r="V558" s="81" t="n">
        <v>155250</v>
      </c>
      <c r="W558" s="81" t="n">
        <v>37205</v>
      </c>
      <c r="X558" s="81" t="n">
        <v>3369</v>
      </c>
      <c r="Y558" s="81" t="n">
        <v>6731</v>
      </c>
      <c r="Z558" s="82" t="n">
        <v>324</v>
      </c>
    </row>
    <row r="559" customFormat="false" ht="21.75" hidden="false" customHeight="true" outlineLevel="0" collapsed="false">
      <c r="B559" s="193"/>
      <c r="C559" s="79" t="s">
        <v>236</v>
      </c>
      <c r="D559" s="80" t="n">
        <v>356</v>
      </c>
      <c r="E559" s="81" t="n">
        <v>2111852</v>
      </c>
      <c r="F559" s="81" t="n">
        <v>39908</v>
      </c>
      <c r="G559" s="81" t="n">
        <v>1402671</v>
      </c>
      <c r="H559" s="81" t="n">
        <v>698825</v>
      </c>
      <c r="I559" s="81" t="n">
        <v>103200</v>
      </c>
      <c r="J559" s="81" t="n">
        <v>701682</v>
      </c>
      <c r="K559" s="81" t="n">
        <v>580328</v>
      </c>
      <c r="L559" s="81" t="n">
        <v>148555</v>
      </c>
      <c r="M559" s="81" t="n">
        <v>14530</v>
      </c>
      <c r="N559" s="81" t="n">
        <v>106824</v>
      </c>
      <c r="O559" s="81" t="n">
        <v>2164</v>
      </c>
      <c r="P559" s="81" t="n">
        <v>1119850</v>
      </c>
      <c r="Q559" s="81" t="n">
        <v>661571</v>
      </c>
      <c r="R559" s="81" t="n">
        <v>458279</v>
      </c>
      <c r="S559" s="81" t="n">
        <v>282821</v>
      </c>
      <c r="T559" s="81" t="n">
        <v>25568</v>
      </c>
      <c r="U559" s="81" t="n">
        <v>13125</v>
      </c>
      <c r="V559" s="81" t="n">
        <v>242635</v>
      </c>
      <c r="W559" s="81" t="n">
        <v>94019</v>
      </c>
      <c r="X559" s="81" t="n">
        <v>7326</v>
      </c>
      <c r="Y559" s="81" t="n">
        <v>28917</v>
      </c>
      <c r="Z559" s="82" t="n">
        <v>1036</v>
      </c>
    </row>
    <row r="560" customFormat="false" ht="21.75" hidden="false" customHeight="true" outlineLevel="0" collapsed="false">
      <c r="B560" s="193"/>
      <c r="C560" s="79" t="s">
        <v>237</v>
      </c>
      <c r="D560" s="80" t="n">
        <v>290</v>
      </c>
      <c r="E560" s="81" t="n">
        <v>3386827</v>
      </c>
      <c r="F560" s="81" t="n">
        <v>66967</v>
      </c>
      <c r="G560" s="81" t="n">
        <v>2450825</v>
      </c>
      <c r="H560" s="81" t="n">
        <v>1272146</v>
      </c>
      <c r="I560" s="81" t="n">
        <v>207473</v>
      </c>
      <c r="J560" s="81" t="n">
        <v>1175556</v>
      </c>
      <c r="K560" s="81" t="n">
        <v>965566</v>
      </c>
      <c r="L560" s="81" t="n">
        <v>244193</v>
      </c>
      <c r="M560" s="81" t="n">
        <v>15046</v>
      </c>
      <c r="N560" s="81" t="n">
        <v>194944</v>
      </c>
      <c r="O560" s="81" t="n">
        <v>3123</v>
      </c>
      <c r="P560" s="81" t="n">
        <v>1886043</v>
      </c>
      <c r="Q560" s="81" t="n">
        <v>1292212</v>
      </c>
      <c r="R560" s="81" t="n">
        <v>593831</v>
      </c>
      <c r="S560" s="81" t="n">
        <v>564782</v>
      </c>
      <c r="T560" s="81" t="n">
        <v>69832</v>
      </c>
      <c r="U560" s="81" t="n">
        <v>29656</v>
      </c>
      <c r="V560" s="81" t="n">
        <v>464020</v>
      </c>
      <c r="W560" s="81" t="n">
        <v>143976</v>
      </c>
      <c r="X560" s="81" t="n">
        <v>6433</v>
      </c>
      <c r="Y560" s="81" t="n">
        <v>32610</v>
      </c>
      <c r="Z560" s="82" t="n">
        <v>840</v>
      </c>
    </row>
    <row r="561" customFormat="false" ht="21.75" hidden="false" customHeight="true" outlineLevel="0" collapsed="false">
      <c r="B561" s="193"/>
      <c r="C561" s="79" t="s">
        <v>238</v>
      </c>
      <c r="D561" s="80" t="n">
        <v>43</v>
      </c>
      <c r="E561" s="81" t="n">
        <v>904167</v>
      </c>
      <c r="F561" s="81" t="n">
        <v>26206</v>
      </c>
      <c r="G561" s="81" t="n">
        <v>740747</v>
      </c>
      <c r="H561" s="81" t="n">
        <v>362908</v>
      </c>
      <c r="I561" s="81" t="n">
        <v>34141</v>
      </c>
      <c r="J561" s="81" t="n">
        <v>371572</v>
      </c>
      <c r="K561" s="81" t="n">
        <v>286876</v>
      </c>
      <c r="L561" s="81" t="n">
        <v>61109</v>
      </c>
      <c r="M561" s="81" t="n">
        <v>8204</v>
      </c>
      <c r="N561" s="81" t="n">
        <v>76492</v>
      </c>
      <c r="O561" s="81" t="n">
        <v>6267</v>
      </c>
      <c r="P561" s="81" t="n">
        <v>520918</v>
      </c>
      <c r="Q561" s="81" t="n">
        <v>378663</v>
      </c>
      <c r="R561" s="81" t="n">
        <v>142255</v>
      </c>
      <c r="S561" s="81" t="n">
        <v>219829</v>
      </c>
      <c r="T561" s="81" t="n">
        <v>28074</v>
      </c>
      <c r="U561" s="81" t="n">
        <v>16082</v>
      </c>
      <c r="V561" s="81" t="n">
        <v>175625</v>
      </c>
      <c r="W561" s="81" t="n">
        <v>47980</v>
      </c>
      <c r="X561" s="81" t="n">
        <v>4904</v>
      </c>
      <c r="Y561" s="81" t="n">
        <v>6940</v>
      </c>
      <c r="Z561" s="82" t="n">
        <v>237</v>
      </c>
    </row>
    <row r="562" customFormat="false" ht="21.75" hidden="false" customHeight="true" outlineLevel="0" collapsed="false">
      <c r="B562" s="193"/>
      <c r="C562" s="79" t="s">
        <v>239</v>
      </c>
      <c r="D562" s="80" t="n">
        <v>99</v>
      </c>
      <c r="E562" s="81" t="n">
        <v>3641592</v>
      </c>
      <c r="F562" s="81" t="n">
        <v>86707</v>
      </c>
      <c r="G562" s="81" t="n">
        <v>2744231</v>
      </c>
      <c r="H562" s="81" t="n">
        <v>1369292</v>
      </c>
      <c r="I562" s="81" t="n">
        <v>219189</v>
      </c>
      <c r="J562" s="81" t="n">
        <v>1373660</v>
      </c>
      <c r="K562" s="81" t="n">
        <v>1080239</v>
      </c>
      <c r="L562" s="81" t="n">
        <v>231406</v>
      </c>
      <c r="M562" s="81" t="n">
        <v>11248</v>
      </c>
      <c r="N562" s="81" t="n">
        <v>282173</v>
      </c>
      <c r="O562" s="81" t="n">
        <v>1279</v>
      </c>
      <c r="P562" s="81" t="n">
        <v>1716108</v>
      </c>
      <c r="Q562" s="81" t="n">
        <v>1273477</v>
      </c>
      <c r="R562" s="81" t="n">
        <v>442631</v>
      </c>
      <c r="S562" s="81" t="n">
        <v>1028123</v>
      </c>
      <c r="T562" s="81" t="n">
        <v>221218</v>
      </c>
      <c r="U562" s="81" t="n">
        <v>191957</v>
      </c>
      <c r="V562" s="81" t="n">
        <v>602959</v>
      </c>
      <c r="W562" s="81" t="n">
        <v>194573</v>
      </c>
      <c r="X562" s="81" t="n">
        <v>8695</v>
      </c>
      <c r="Y562" s="81" t="n">
        <v>48168</v>
      </c>
      <c r="Z562" s="82" t="n">
        <v>3201</v>
      </c>
    </row>
    <row r="563" customFormat="false" ht="21.75" hidden="false" customHeight="true" outlineLevel="0" collapsed="false">
      <c r="B563" s="193"/>
      <c r="C563" s="79" t="s">
        <v>240</v>
      </c>
      <c r="D563" s="80" t="n">
        <v>39</v>
      </c>
      <c r="E563" s="81" t="n">
        <v>3899463</v>
      </c>
      <c r="F563" s="81" t="n">
        <v>79330</v>
      </c>
      <c r="G563" s="81" t="n">
        <v>2833605</v>
      </c>
      <c r="H563" s="81" t="n">
        <v>1376673</v>
      </c>
      <c r="I563" s="81" t="n">
        <v>163228</v>
      </c>
      <c r="J563" s="81" t="n">
        <v>1455331</v>
      </c>
      <c r="K563" s="81" t="n">
        <v>1128052</v>
      </c>
      <c r="L563" s="81" t="n">
        <v>226425</v>
      </c>
      <c r="M563" s="81" t="n">
        <v>3693</v>
      </c>
      <c r="N563" s="81" t="n">
        <v>323586</v>
      </c>
      <c r="O563" s="81" t="n">
        <v>1601</v>
      </c>
      <c r="P563" s="81" t="n">
        <v>1680747</v>
      </c>
      <c r="Q563" s="81" t="n">
        <v>1209482</v>
      </c>
      <c r="R563" s="81" t="n">
        <v>471265</v>
      </c>
      <c r="S563" s="81" t="n">
        <v>1152858</v>
      </c>
      <c r="T563" s="81" t="n">
        <v>287689</v>
      </c>
      <c r="U563" s="81" t="n">
        <v>263149</v>
      </c>
      <c r="V563" s="81" t="n">
        <v>591482</v>
      </c>
      <c r="W563" s="81" t="n">
        <v>158508</v>
      </c>
      <c r="X563" s="81" t="n">
        <v>2354</v>
      </c>
      <c r="Y563" s="81" t="n">
        <v>38060</v>
      </c>
      <c r="Z563" s="82" t="n">
        <v>1618</v>
      </c>
    </row>
    <row r="564" customFormat="false" ht="21.75" hidden="false" customHeight="true" outlineLevel="0" collapsed="false">
      <c r="B564" s="193"/>
      <c r="C564" s="79" t="s">
        <v>241</v>
      </c>
      <c r="D564" s="80" t="n">
        <v>37</v>
      </c>
      <c r="E564" s="81" t="n">
        <v>29444282</v>
      </c>
      <c r="F564" s="81" t="n">
        <v>825205</v>
      </c>
      <c r="G564" s="81" t="n">
        <v>24024039</v>
      </c>
      <c r="H564" s="81" t="n">
        <v>10793444</v>
      </c>
      <c r="I564" s="81" t="n">
        <v>1613037</v>
      </c>
      <c r="J564" s="81" t="n">
        <v>13229985</v>
      </c>
      <c r="K564" s="81" t="n">
        <v>6530044</v>
      </c>
      <c r="L564" s="81" t="n">
        <v>1704597</v>
      </c>
      <c r="M564" s="81" t="n">
        <v>15239</v>
      </c>
      <c r="N564" s="81" t="n">
        <v>6684702</v>
      </c>
      <c r="O564" s="81" t="n">
        <v>610</v>
      </c>
      <c r="P564" s="81" t="n">
        <v>12742060</v>
      </c>
      <c r="Q564" s="81" t="n">
        <v>8545185</v>
      </c>
      <c r="R564" s="81" t="n">
        <v>4196875</v>
      </c>
      <c r="S564" s="81" t="n">
        <v>11281979</v>
      </c>
      <c r="T564" s="81" t="n">
        <v>1815302</v>
      </c>
      <c r="U564" s="81" t="n">
        <v>2258826</v>
      </c>
      <c r="V564" s="81" t="n">
        <v>7139324</v>
      </c>
      <c r="W564" s="81" t="n">
        <v>1505415</v>
      </c>
      <c r="X564" s="81" t="n">
        <v>50424</v>
      </c>
      <c r="Y564" s="81" t="n">
        <v>866420</v>
      </c>
      <c r="Z564" s="82" t="n">
        <v>15739</v>
      </c>
    </row>
    <row r="565" customFormat="false" ht="32.25" hidden="false" customHeight="true" outlineLevel="0" collapsed="false">
      <c r="B565" s="83" t="s">
        <v>163</v>
      </c>
      <c r="C565" s="83"/>
      <c r="D565" s="80" t="n">
        <v>974</v>
      </c>
      <c r="E565" s="81" t="n">
        <v>40760564</v>
      </c>
      <c r="F565" s="81" t="n">
        <v>1063719</v>
      </c>
      <c r="G565" s="81" t="n">
        <v>30734299</v>
      </c>
      <c r="H565" s="81" t="n">
        <v>13456677</v>
      </c>
      <c r="I565" s="81" t="n">
        <v>1516076</v>
      </c>
      <c r="J565" s="81" t="n">
        <v>17264199</v>
      </c>
      <c r="K565" s="81" t="n">
        <v>9855915</v>
      </c>
      <c r="L565" s="81" t="n">
        <v>2383540</v>
      </c>
      <c r="M565" s="81" t="n">
        <v>59096</v>
      </c>
      <c r="N565" s="81" t="n">
        <v>7349188</v>
      </c>
      <c r="O565" s="81" t="n">
        <v>13423</v>
      </c>
      <c r="P565" s="81" t="n">
        <v>17014556</v>
      </c>
      <c r="Q565" s="81" t="n">
        <v>11404118</v>
      </c>
      <c r="R565" s="81" t="n">
        <v>5610438</v>
      </c>
      <c r="S565" s="81" t="n">
        <v>13719743</v>
      </c>
      <c r="T565" s="81" t="n">
        <v>2172253</v>
      </c>
      <c r="U565" s="81" t="n">
        <v>2585985</v>
      </c>
      <c r="V565" s="81" t="n">
        <v>8874858</v>
      </c>
      <c r="W565" s="81" t="n">
        <v>2081622</v>
      </c>
      <c r="X565" s="81" t="n">
        <v>74669</v>
      </c>
      <c r="Y565" s="81" t="n">
        <v>999301</v>
      </c>
      <c r="Z565" s="82" t="n">
        <v>21374</v>
      </c>
    </row>
    <row r="566" customFormat="false" ht="21.75" hidden="false" customHeight="true" outlineLevel="0" collapsed="false">
      <c r="B566" s="193"/>
      <c r="C566" s="79" t="s">
        <v>235</v>
      </c>
      <c r="D566" s="80" t="n">
        <v>277</v>
      </c>
      <c r="E566" s="81" t="n">
        <v>872146</v>
      </c>
      <c r="F566" s="81" t="n">
        <v>20357</v>
      </c>
      <c r="G566" s="81" t="n">
        <v>580020</v>
      </c>
      <c r="H566" s="81" t="n">
        <v>300800</v>
      </c>
      <c r="I566" s="81" t="n">
        <v>37249</v>
      </c>
      <c r="J566" s="81" t="n">
        <v>278076</v>
      </c>
      <c r="K566" s="81" t="n">
        <v>232540</v>
      </c>
      <c r="L566" s="81" t="n">
        <v>74907</v>
      </c>
      <c r="M566" s="81" t="n">
        <v>7389</v>
      </c>
      <c r="N566" s="81" t="n">
        <v>38147</v>
      </c>
      <c r="O566" s="81" t="n">
        <v>1144</v>
      </c>
      <c r="P566" s="81" t="n">
        <v>437848</v>
      </c>
      <c r="Q566" s="81" t="n">
        <v>263727</v>
      </c>
      <c r="R566" s="81" t="n">
        <v>174121</v>
      </c>
      <c r="S566" s="81" t="n">
        <v>142172</v>
      </c>
      <c r="T566" s="81" t="n">
        <v>10562</v>
      </c>
      <c r="U566" s="81" t="n">
        <v>4825</v>
      </c>
      <c r="V566" s="81" t="n">
        <v>125869</v>
      </c>
      <c r="W566" s="81" t="n">
        <v>33359</v>
      </c>
      <c r="X566" s="81" t="n">
        <v>3208</v>
      </c>
      <c r="Y566" s="81" t="n">
        <v>4854</v>
      </c>
      <c r="Z566" s="82" t="n">
        <v>255</v>
      </c>
    </row>
    <row r="567" customFormat="false" ht="21.75" hidden="false" customHeight="true" outlineLevel="0" collapsed="false">
      <c r="B567" s="193"/>
      <c r="C567" s="79" t="s">
        <v>236</v>
      </c>
      <c r="D567" s="80" t="n">
        <v>283</v>
      </c>
      <c r="E567" s="81" t="n">
        <v>1746941</v>
      </c>
      <c r="F567" s="81" t="n">
        <v>32784</v>
      </c>
      <c r="G567" s="81" t="n">
        <v>1117094</v>
      </c>
      <c r="H567" s="81" t="n">
        <v>530406</v>
      </c>
      <c r="I567" s="81" t="n">
        <v>67729</v>
      </c>
      <c r="J567" s="81" t="n">
        <v>585050</v>
      </c>
      <c r="K567" s="81" t="n">
        <v>489914</v>
      </c>
      <c r="L567" s="81" t="n">
        <v>119231</v>
      </c>
      <c r="M567" s="81" t="n">
        <v>13492</v>
      </c>
      <c r="N567" s="81" t="n">
        <v>81644</v>
      </c>
      <c r="O567" s="81" t="n">
        <v>1638</v>
      </c>
      <c r="P567" s="81" t="n">
        <v>901818</v>
      </c>
      <c r="Q567" s="81" t="n">
        <v>517116</v>
      </c>
      <c r="R567" s="81" t="n">
        <v>384702</v>
      </c>
      <c r="S567" s="81" t="n">
        <v>215276</v>
      </c>
      <c r="T567" s="81" t="n">
        <v>20131</v>
      </c>
      <c r="U567" s="81" t="n">
        <v>10206</v>
      </c>
      <c r="V567" s="81" t="n">
        <v>183408</v>
      </c>
      <c r="W567" s="81" t="n">
        <v>84211</v>
      </c>
      <c r="X567" s="81" t="n">
        <v>7101</v>
      </c>
      <c r="Y567" s="81" t="n">
        <v>26939</v>
      </c>
      <c r="Z567" s="82" t="n">
        <v>579</v>
      </c>
    </row>
    <row r="568" customFormat="false" ht="21.75" hidden="false" customHeight="true" outlineLevel="0" collapsed="false">
      <c r="B568" s="193"/>
      <c r="C568" s="79" t="s">
        <v>237</v>
      </c>
      <c r="D568" s="80" t="n">
        <v>235</v>
      </c>
      <c r="E568" s="81" t="n">
        <v>2792083</v>
      </c>
      <c r="F568" s="81" t="n">
        <v>58050</v>
      </c>
      <c r="G568" s="81" t="n">
        <v>1727657</v>
      </c>
      <c r="H568" s="81" t="n">
        <v>801059</v>
      </c>
      <c r="I568" s="81" t="n">
        <v>114564</v>
      </c>
      <c r="J568" s="81" t="n">
        <v>924881</v>
      </c>
      <c r="K568" s="81" t="n">
        <v>785793</v>
      </c>
      <c r="L568" s="81" t="n">
        <v>173940</v>
      </c>
      <c r="M568" s="81" t="n">
        <v>8059</v>
      </c>
      <c r="N568" s="81" t="n">
        <v>131029</v>
      </c>
      <c r="O568" s="81" t="n">
        <v>1717</v>
      </c>
      <c r="P568" s="81" t="n">
        <v>1311105</v>
      </c>
      <c r="Q568" s="81" t="n">
        <v>888292</v>
      </c>
      <c r="R568" s="81" t="n">
        <v>422813</v>
      </c>
      <c r="S568" s="81" t="n">
        <v>416552</v>
      </c>
      <c r="T568" s="81" t="n">
        <v>56842</v>
      </c>
      <c r="U568" s="81" t="n">
        <v>24675</v>
      </c>
      <c r="V568" s="81" t="n">
        <v>333767</v>
      </c>
      <c r="W568" s="81" t="n">
        <v>133345</v>
      </c>
      <c r="X568" s="81" t="n">
        <v>4971</v>
      </c>
      <c r="Y568" s="81" t="n">
        <v>31027</v>
      </c>
      <c r="Z568" s="82" t="n">
        <v>437</v>
      </c>
    </row>
    <row r="569" customFormat="false" ht="21.75" hidden="false" customHeight="true" outlineLevel="0" collapsed="false">
      <c r="B569" s="193"/>
      <c r="C569" s="79" t="s">
        <v>238</v>
      </c>
      <c r="D569" s="80" t="n">
        <v>35</v>
      </c>
      <c r="E569" s="81" t="n">
        <v>813134</v>
      </c>
      <c r="F569" s="81" t="n">
        <v>26190</v>
      </c>
      <c r="G569" s="81" t="n">
        <v>646687</v>
      </c>
      <c r="H569" s="81" t="n">
        <v>304692</v>
      </c>
      <c r="I569" s="81" t="n">
        <v>24142</v>
      </c>
      <c r="J569" s="81" t="n">
        <v>336048</v>
      </c>
      <c r="K569" s="81" t="n">
        <v>261709</v>
      </c>
      <c r="L569" s="81" t="n">
        <v>54514</v>
      </c>
      <c r="M569" s="81" t="n">
        <v>7590</v>
      </c>
      <c r="N569" s="81" t="n">
        <v>66749</v>
      </c>
      <c r="O569" s="81" t="n">
        <v>5947</v>
      </c>
      <c r="P569" s="81" t="n">
        <v>445315</v>
      </c>
      <c r="Q569" s="81" t="n">
        <v>328138</v>
      </c>
      <c r="R569" s="81" t="n">
        <v>117177</v>
      </c>
      <c r="S569" s="81" t="n">
        <v>201372</v>
      </c>
      <c r="T569" s="81" t="n">
        <v>23258</v>
      </c>
      <c r="U569" s="81" t="n">
        <v>13484</v>
      </c>
      <c r="V569" s="81" t="n">
        <v>164618</v>
      </c>
      <c r="W569" s="81" t="n">
        <v>45043</v>
      </c>
      <c r="X569" s="81" t="n">
        <v>4725</v>
      </c>
      <c r="Y569" s="81" t="n">
        <v>6267</v>
      </c>
      <c r="Z569" s="82" t="n">
        <v>54</v>
      </c>
    </row>
    <row r="570" customFormat="false" ht="21.75" hidden="false" customHeight="true" outlineLevel="0" collapsed="false">
      <c r="B570" s="193"/>
      <c r="C570" s="79" t="s">
        <v>239</v>
      </c>
      <c r="D570" s="80" t="n">
        <v>81</v>
      </c>
      <c r="E570" s="81" t="n">
        <v>3144616</v>
      </c>
      <c r="F570" s="81" t="n">
        <v>77393</v>
      </c>
      <c r="G570" s="81" t="n">
        <v>2207228</v>
      </c>
      <c r="H570" s="81" t="n">
        <v>1039144</v>
      </c>
      <c r="I570" s="81" t="n">
        <v>119757</v>
      </c>
      <c r="J570" s="81" t="n">
        <v>1167282</v>
      </c>
      <c r="K570" s="81" t="n">
        <v>930931</v>
      </c>
      <c r="L570" s="81" t="n">
        <v>180256</v>
      </c>
      <c r="M570" s="81" t="n">
        <v>6947</v>
      </c>
      <c r="N570" s="81" t="n">
        <v>229404</v>
      </c>
      <c r="O570" s="81" t="n">
        <v>802</v>
      </c>
      <c r="P570" s="81" t="n">
        <v>1323945</v>
      </c>
      <c r="Q570" s="81" t="n">
        <v>990534</v>
      </c>
      <c r="R570" s="81" t="n">
        <v>333411</v>
      </c>
      <c r="S570" s="81" t="n">
        <v>883283</v>
      </c>
      <c r="T570" s="81" t="n">
        <v>185032</v>
      </c>
      <c r="U570" s="81" t="n">
        <v>168802</v>
      </c>
      <c r="V570" s="81" t="n">
        <v>517804</v>
      </c>
      <c r="W570" s="81" t="n">
        <v>175317</v>
      </c>
      <c r="X570" s="81" t="n">
        <v>8418</v>
      </c>
      <c r="Y570" s="81" t="n">
        <v>43745</v>
      </c>
      <c r="Z570" s="82" t="n">
        <v>3055</v>
      </c>
    </row>
    <row r="571" customFormat="false" ht="21.75" hidden="false" customHeight="true" outlineLevel="0" collapsed="false">
      <c r="B571" s="193"/>
      <c r="C571" s="79" t="s">
        <v>240</v>
      </c>
      <c r="D571" s="80" t="n">
        <v>30</v>
      </c>
      <c r="E571" s="81" t="n">
        <v>3404867</v>
      </c>
      <c r="F571" s="81" t="n">
        <v>68879</v>
      </c>
      <c r="G571" s="81" t="n">
        <v>2299360</v>
      </c>
      <c r="H571" s="81" t="n">
        <v>1037848</v>
      </c>
      <c r="I571" s="81" t="n">
        <v>84263</v>
      </c>
      <c r="J571" s="81" t="n">
        <v>1259947</v>
      </c>
      <c r="K571" s="81" t="n">
        <v>979560</v>
      </c>
      <c r="L571" s="81" t="n">
        <v>184159</v>
      </c>
      <c r="M571" s="81" t="n">
        <v>3513</v>
      </c>
      <c r="N571" s="81" t="n">
        <v>276874</v>
      </c>
      <c r="O571" s="81" t="n">
        <v>1565</v>
      </c>
      <c r="P571" s="81" t="n">
        <v>1327825</v>
      </c>
      <c r="Q571" s="81" t="n">
        <v>940447</v>
      </c>
      <c r="R571" s="81" t="n">
        <v>387378</v>
      </c>
      <c r="S571" s="81" t="n">
        <v>971535</v>
      </c>
      <c r="T571" s="81" t="n">
        <v>224510</v>
      </c>
      <c r="U571" s="81" t="n">
        <v>213641</v>
      </c>
      <c r="V571" s="81" t="n">
        <v>522850</v>
      </c>
      <c r="W571" s="81" t="n">
        <v>147302</v>
      </c>
      <c r="X571" s="81" t="n">
        <v>1841</v>
      </c>
      <c r="Y571" s="81" t="n">
        <v>33329</v>
      </c>
      <c r="Z571" s="82" t="n">
        <v>1270</v>
      </c>
    </row>
    <row r="572" customFormat="false" ht="21.75" hidden="false" customHeight="true" outlineLevel="0" collapsed="false">
      <c r="B572" s="193"/>
      <c r="C572" s="79" t="s">
        <v>241</v>
      </c>
      <c r="D572" s="80" t="n">
        <v>33</v>
      </c>
      <c r="E572" s="81" t="n">
        <v>27986777</v>
      </c>
      <c r="F572" s="81" t="n">
        <v>780066</v>
      </c>
      <c r="G572" s="81" t="n">
        <v>22156253</v>
      </c>
      <c r="H572" s="81" t="n">
        <v>9442728</v>
      </c>
      <c r="I572" s="81" t="n">
        <v>1068372</v>
      </c>
      <c r="J572" s="81" t="n">
        <v>12712915</v>
      </c>
      <c r="K572" s="81" t="n">
        <v>6175468</v>
      </c>
      <c r="L572" s="81" t="n">
        <v>1596533</v>
      </c>
      <c r="M572" s="81" t="n">
        <v>12106</v>
      </c>
      <c r="N572" s="81" t="n">
        <v>6525341</v>
      </c>
      <c r="O572" s="81" t="n">
        <v>610</v>
      </c>
      <c r="P572" s="81" t="n">
        <v>11266700</v>
      </c>
      <c r="Q572" s="81" t="n">
        <v>7475864</v>
      </c>
      <c r="R572" s="81" t="n">
        <v>3790836</v>
      </c>
      <c r="S572" s="81" t="n">
        <v>10889553</v>
      </c>
      <c r="T572" s="81" t="n">
        <v>1651918</v>
      </c>
      <c r="U572" s="81" t="n">
        <v>2150352</v>
      </c>
      <c r="V572" s="81" t="n">
        <v>7026542</v>
      </c>
      <c r="W572" s="81" t="n">
        <v>1463045</v>
      </c>
      <c r="X572" s="81" t="n">
        <v>44405</v>
      </c>
      <c r="Y572" s="81" t="n">
        <v>853140</v>
      </c>
      <c r="Z572" s="82" t="n">
        <v>15724</v>
      </c>
    </row>
    <row r="573" customFormat="false" ht="32.25" hidden="false" customHeight="true" outlineLevel="0" collapsed="false">
      <c r="B573" s="83" t="s">
        <v>164</v>
      </c>
      <c r="C573" s="83"/>
      <c r="D573" s="80" t="n">
        <v>227</v>
      </c>
      <c r="E573" s="81" t="n">
        <v>3628788</v>
      </c>
      <c r="F573" s="81" t="n">
        <v>84692</v>
      </c>
      <c r="G573" s="81" t="n">
        <v>4167296</v>
      </c>
      <c r="H573" s="81" t="n">
        <v>2790234</v>
      </c>
      <c r="I573" s="81" t="n">
        <v>871202</v>
      </c>
      <c r="J573" s="81" t="n">
        <v>1373990</v>
      </c>
      <c r="K573" s="81" t="n">
        <v>989898</v>
      </c>
      <c r="L573" s="81" t="n">
        <v>323259</v>
      </c>
      <c r="M573" s="81" t="n">
        <v>17482</v>
      </c>
      <c r="N573" s="81" t="n">
        <v>366610</v>
      </c>
      <c r="O573" s="81" t="n">
        <v>3072</v>
      </c>
      <c r="P573" s="81" t="n">
        <v>3182175</v>
      </c>
      <c r="Q573" s="81" t="n">
        <v>2270148</v>
      </c>
      <c r="R573" s="81" t="n">
        <v>912027</v>
      </c>
      <c r="S573" s="81" t="n">
        <v>985121</v>
      </c>
      <c r="T573" s="81" t="n">
        <v>288227</v>
      </c>
      <c r="U573" s="81" t="n">
        <v>192268</v>
      </c>
      <c r="V573" s="81" t="n">
        <v>496437</v>
      </c>
      <c r="W573" s="81" t="n">
        <v>100054</v>
      </c>
      <c r="X573" s="81" t="n">
        <v>8836</v>
      </c>
      <c r="Y573" s="81" t="n">
        <v>28545</v>
      </c>
      <c r="Z573" s="82" t="n">
        <v>1621</v>
      </c>
    </row>
    <row r="574" customFormat="false" ht="21.75" hidden="false" customHeight="true" outlineLevel="0" collapsed="false">
      <c r="B574" s="193"/>
      <c r="C574" s="79" t="s">
        <v>235</v>
      </c>
      <c r="D574" s="80" t="n">
        <v>60</v>
      </c>
      <c r="E574" s="81" t="n">
        <v>129023</v>
      </c>
      <c r="F574" s="81" t="n">
        <v>3731</v>
      </c>
      <c r="G574" s="81" t="n">
        <v>125457</v>
      </c>
      <c r="H574" s="81" t="n">
        <v>72823</v>
      </c>
      <c r="I574" s="81" t="n">
        <v>9761</v>
      </c>
      <c r="J574" s="81" t="n">
        <v>52327</v>
      </c>
      <c r="K574" s="81" t="n">
        <v>42168</v>
      </c>
      <c r="L574" s="81" t="n">
        <v>15607</v>
      </c>
      <c r="M574" s="81" t="n">
        <v>1229</v>
      </c>
      <c r="N574" s="81" t="n">
        <v>8930</v>
      </c>
      <c r="O574" s="81" t="n">
        <v>307</v>
      </c>
      <c r="P574" s="81" t="n">
        <v>93157</v>
      </c>
      <c r="Q574" s="81" t="n">
        <v>49949</v>
      </c>
      <c r="R574" s="81" t="n">
        <v>43208</v>
      </c>
      <c r="S574" s="81" t="n">
        <v>32300</v>
      </c>
      <c r="T574" s="81" t="n">
        <v>2235</v>
      </c>
      <c r="U574" s="81" t="n">
        <v>633</v>
      </c>
      <c r="V574" s="81" t="n">
        <v>29381</v>
      </c>
      <c r="W574" s="81" t="n">
        <v>3846</v>
      </c>
      <c r="X574" s="81" t="n">
        <v>161</v>
      </c>
      <c r="Y574" s="81" t="n">
        <v>1877</v>
      </c>
      <c r="Z574" s="82" t="n">
        <v>69</v>
      </c>
    </row>
    <row r="575" customFormat="false" ht="21.75" hidden="false" customHeight="true" outlineLevel="0" collapsed="false">
      <c r="B575" s="193"/>
      <c r="C575" s="79" t="s">
        <v>236</v>
      </c>
      <c r="D575" s="80" t="n">
        <v>73</v>
      </c>
      <c r="E575" s="81" t="n">
        <v>364911</v>
      </c>
      <c r="F575" s="81" t="n">
        <v>7124</v>
      </c>
      <c r="G575" s="81" t="n">
        <v>285577</v>
      </c>
      <c r="H575" s="81" t="n">
        <v>168419</v>
      </c>
      <c r="I575" s="81" t="n">
        <v>35471</v>
      </c>
      <c r="J575" s="81" t="n">
        <v>116632</v>
      </c>
      <c r="K575" s="81" t="n">
        <v>90414</v>
      </c>
      <c r="L575" s="81" t="n">
        <v>29324</v>
      </c>
      <c r="M575" s="81" t="n">
        <v>1038</v>
      </c>
      <c r="N575" s="81" t="n">
        <v>25180</v>
      </c>
      <c r="O575" s="81" t="n">
        <v>526</v>
      </c>
      <c r="P575" s="81" t="n">
        <v>218032</v>
      </c>
      <c r="Q575" s="81" t="n">
        <v>144455</v>
      </c>
      <c r="R575" s="81" t="n">
        <v>1391</v>
      </c>
      <c r="S575" s="81" t="n">
        <v>67545</v>
      </c>
      <c r="T575" s="81" t="n">
        <v>5437</v>
      </c>
      <c r="U575" s="81" t="n">
        <v>2919</v>
      </c>
      <c r="V575" s="81" t="n">
        <v>59227</v>
      </c>
      <c r="W575" s="81" t="n">
        <v>9808</v>
      </c>
      <c r="X575" s="81" t="n">
        <v>225</v>
      </c>
      <c r="Y575" s="81" t="n">
        <v>1978</v>
      </c>
      <c r="Z575" s="82" t="n">
        <v>457</v>
      </c>
    </row>
    <row r="576" customFormat="false" ht="21.75" hidden="false" customHeight="true" outlineLevel="0" collapsed="false">
      <c r="B576" s="193"/>
      <c r="C576" s="79" t="s">
        <v>237</v>
      </c>
      <c r="D576" s="80" t="n">
        <v>55</v>
      </c>
      <c r="E576" s="81" t="n">
        <v>594744</v>
      </c>
      <c r="F576" s="81" t="n">
        <v>8917</v>
      </c>
      <c r="G576" s="81" t="n">
        <v>723168</v>
      </c>
      <c r="H576" s="81" t="n">
        <v>471087</v>
      </c>
      <c r="I576" s="81" t="n">
        <v>92909</v>
      </c>
      <c r="J576" s="81" t="n">
        <v>250675</v>
      </c>
      <c r="K576" s="81" t="n">
        <v>179773</v>
      </c>
      <c r="L576" s="81" t="n">
        <v>70253</v>
      </c>
      <c r="M576" s="81" t="n">
        <v>6987</v>
      </c>
      <c r="N576" s="81" t="n">
        <v>63915</v>
      </c>
      <c r="O576" s="81" t="n">
        <v>1406</v>
      </c>
      <c r="P576" s="81" t="n">
        <v>574938</v>
      </c>
      <c r="Q576" s="81" t="n">
        <v>403920</v>
      </c>
      <c r="R576" s="81" t="n">
        <v>171018</v>
      </c>
      <c r="S576" s="81" t="n">
        <v>148230</v>
      </c>
      <c r="T576" s="81" t="n">
        <v>12990</v>
      </c>
      <c r="U576" s="81" t="n">
        <v>4981</v>
      </c>
      <c r="V576" s="81" t="n">
        <v>130253</v>
      </c>
      <c r="W576" s="81" t="n">
        <v>10631</v>
      </c>
      <c r="X576" s="81" t="n">
        <v>1462</v>
      </c>
      <c r="Y576" s="81" t="n">
        <v>1583</v>
      </c>
      <c r="Z576" s="82" t="n">
        <v>403</v>
      </c>
    </row>
    <row r="577" customFormat="false" ht="21.75" hidden="false" customHeight="true" outlineLevel="0" collapsed="false">
      <c r="B577" s="193"/>
      <c r="C577" s="79" t="s">
        <v>238</v>
      </c>
      <c r="D577" s="80" t="n">
        <v>8</v>
      </c>
      <c r="E577" s="81" t="n">
        <v>91033</v>
      </c>
      <c r="F577" s="81" t="n">
        <v>16</v>
      </c>
      <c r="G577" s="81" t="n">
        <v>94060</v>
      </c>
      <c r="H577" s="81" t="n">
        <v>58216</v>
      </c>
      <c r="I577" s="81" t="n">
        <v>9999</v>
      </c>
      <c r="J577" s="81" t="n">
        <v>35524</v>
      </c>
      <c r="K577" s="81" t="n">
        <v>25167</v>
      </c>
      <c r="L577" s="81" t="n">
        <v>6595</v>
      </c>
      <c r="M577" s="81" t="n">
        <v>614</v>
      </c>
      <c r="N577" s="81" t="n">
        <v>9743</v>
      </c>
      <c r="O577" s="81" t="n">
        <v>320</v>
      </c>
      <c r="P577" s="81" t="n">
        <v>75603</v>
      </c>
      <c r="Q577" s="81" t="n">
        <v>50525</v>
      </c>
      <c r="R577" s="81" t="n">
        <v>25078</v>
      </c>
      <c r="S577" s="81" t="n">
        <v>18457</v>
      </c>
      <c r="T577" s="81" t="n">
        <v>4816</v>
      </c>
      <c r="U577" s="81" t="n">
        <v>2598</v>
      </c>
      <c r="V577" s="81" t="n">
        <v>11007</v>
      </c>
      <c r="W577" s="81" t="n">
        <v>2937</v>
      </c>
      <c r="X577" s="81" t="n">
        <v>179</v>
      </c>
      <c r="Y577" s="81" t="n">
        <v>673</v>
      </c>
      <c r="Z577" s="82" t="n">
        <v>183</v>
      </c>
    </row>
    <row r="578" customFormat="false" ht="21.75" hidden="false" customHeight="true" outlineLevel="0" collapsed="false">
      <c r="B578" s="193"/>
      <c r="C578" s="79" t="s">
        <v>239</v>
      </c>
      <c r="D578" s="80" t="n">
        <v>18</v>
      </c>
      <c r="E578" s="81" t="n">
        <v>496976</v>
      </c>
      <c r="F578" s="81" t="n">
        <v>9314</v>
      </c>
      <c r="G578" s="81" t="n">
        <v>537003</v>
      </c>
      <c r="H578" s="81" t="n">
        <v>330148</v>
      </c>
      <c r="I578" s="81" t="n">
        <v>99432</v>
      </c>
      <c r="J578" s="81" t="n">
        <v>206378</v>
      </c>
      <c r="K578" s="81" t="n">
        <v>149308</v>
      </c>
      <c r="L578" s="81" t="n">
        <v>51150</v>
      </c>
      <c r="M578" s="81" t="n">
        <v>4301</v>
      </c>
      <c r="N578" s="81" t="n">
        <v>52769</v>
      </c>
      <c r="O578" s="81" t="n">
        <v>477</v>
      </c>
      <c r="P578" s="81" t="n">
        <v>392163</v>
      </c>
      <c r="Q578" s="81" t="n">
        <v>282943</v>
      </c>
      <c r="R578" s="81" t="n">
        <v>109220</v>
      </c>
      <c r="S578" s="81" t="n">
        <v>144840</v>
      </c>
      <c r="T578" s="81" t="n">
        <v>36186</v>
      </c>
      <c r="U578" s="81" t="n">
        <v>23155</v>
      </c>
      <c r="V578" s="81" t="n">
        <v>85155</v>
      </c>
      <c r="W578" s="81" t="n">
        <v>19256</v>
      </c>
      <c r="X578" s="81" t="n">
        <v>277</v>
      </c>
      <c r="Y578" s="81" t="n">
        <v>4423</v>
      </c>
      <c r="Z578" s="82" t="n">
        <v>146</v>
      </c>
    </row>
    <row r="579" customFormat="false" ht="21.75" hidden="false" customHeight="true" outlineLevel="0" collapsed="false">
      <c r="B579" s="193"/>
      <c r="C579" s="79" t="s">
        <v>240</v>
      </c>
      <c r="D579" s="80" t="n">
        <v>9</v>
      </c>
      <c r="E579" s="81" t="n">
        <v>494596</v>
      </c>
      <c r="F579" s="81" t="n">
        <v>10451</v>
      </c>
      <c r="G579" s="81" t="n">
        <v>534245</v>
      </c>
      <c r="H579" s="81" t="n">
        <v>338825</v>
      </c>
      <c r="I579" s="81" t="n">
        <v>78965</v>
      </c>
      <c r="J579" s="81" t="n">
        <v>195384</v>
      </c>
      <c r="K579" s="81" t="n">
        <v>148492</v>
      </c>
      <c r="L579" s="81" t="n">
        <v>42266</v>
      </c>
      <c r="M579" s="81" t="n">
        <v>180</v>
      </c>
      <c r="N579" s="81" t="n">
        <v>46712</v>
      </c>
      <c r="O579" s="81" t="n">
        <v>36</v>
      </c>
      <c r="P579" s="81" t="n">
        <v>352922</v>
      </c>
      <c r="Q579" s="81" t="n">
        <v>269035</v>
      </c>
      <c r="R579" s="81" t="n">
        <v>83887</v>
      </c>
      <c r="S579" s="81" t="n">
        <v>181323</v>
      </c>
      <c r="T579" s="81" t="n">
        <v>63179</v>
      </c>
      <c r="U579" s="81" t="n">
        <v>49508</v>
      </c>
      <c r="V579" s="81" t="n">
        <v>68632</v>
      </c>
      <c r="W579" s="81" t="n">
        <v>11206</v>
      </c>
      <c r="X579" s="81" t="n">
        <v>513</v>
      </c>
      <c r="Y579" s="81" t="n">
        <v>4731</v>
      </c>
      <c r="Z579" s="82" t="n">
        <v>348</v>
      </c>
    </row>
    <row r="580" customFormat="false" ht="21.75" hidden="false" customHeight="true" outlineLevel="0" collapsed="false">
      <c r="B580" s="193"/>
      <c r="C580" s="79" t="s">
        <v>241</v>
      </c>
      <c r="D580" s="80" t="n">
        <v>4</v>
      </c>
      <c r="E580" s="81" t="n">
        <v>1457505</v>
      </c>
      <c r="F580" s="81" t="n">
        <v>45139</v>
      </c>
      <c r="G580" s="81" t="n">
        <v>1867786</v>
      </c>
      <c r="H580" s="81" t="n">
        <v>1350716</v>
      </c>
      <c r="I580" s="81" t="n">
        <v>544665</v>
      </c>
      <c r="J580" s="81" t="n">
        <v>517070</v>
      </c>
      <c r="K580" s="81" t="n">
        <v>354576</v>
      </c>
      <c r="L580" s="81" t="n">
        <v>108064</v>
      </c>
      <c r="M580" s="81" t="n">
        <v>3133</v>
      </c>
      <c r="N580" s="81" t="n">
        <v>159361</v>
      </c>
      <c r="O580" s="81" t="s">
        <v>89</v>
      </c>
      <c r="P580" s="81" t="n">
        <v>1475360</v>
      </c>
      <c r="Q580" s="81" t="n">
        <v>1069321</v>
      </c>
      <c r="R580" s="81" t="n">
        <v>406039</v>
      </c>
      <c r="S580" s="81" t="n">
        <v>392426</v>
      </c>
      <c r="T580" s="81" t="n">
        <v>163384</v>
      </c>
      <c r="U580" s="81" t="n">
        <v>108474</v>
      </c>
      <c r="V580" s="81" t="n">
        <v>112782</v>
      </c>
      <c r="W580" s="81" t="n">
        <v>42370</v>
      </c>
      <c r="X580" s="81" t="n">
        <v>6019</v>
      </c>
      <c r="Y580" s="81" t="n">
        <v>13280</v>
      </c>
      <c r="Z580" s="82" t="n">
        <v>15</v>
      </c>
    </row>
    <row r="581" customFormat="false" ht="32.25" hidden="false" customHeight="true" outlineLevel="0" collapsed="false">
      <c r="B581" s="83" t="s">
        <v>165</v>
      </c>
      <c r="C581" s="83"/>
      <c r="D581" s="80" t="n">
        <v>357</v>
      </c>
      <c r="E581" s="81" t="n">
        <v>2862141</v>
      </c>
      <c r="F581" s="81" t="n">
        <v>126991</v>
      </c>
      <c r="G581" s="81" t="n">
        <v>3205252</v>
      </c>
      <c r="H581" s="81" t="n">
        <v>1986255</v>
      </c>
      <c r="I581" s="81" t="n">
        <v>365079</v>
      </c>
      <c r="J581" s="81" t="n">
        <v>1213748</v>
      </c>
      <c r="K581" s="81" t="n">
        <v>813714</v>
      </c>
      <c r="L581" s="81" t="n">
        <v>273932</v>
      </c>
      <c r="M581" s="81" t="n">
        <v>21096</v>
      </c>
      <c r="N581" s="81" t="n">
        <v>378938</v>
      </c>
      <c r="O581" s="81" t="n">
        <v>5249</v>
      </c>
      <c r="P581" s="81" t="n">
        <v>1852355</v>
      </c>
      <c r="Q581" s="81" t="n">
        <v>1224673</v>
      </c>
      <c r="R581" s="81" t="n">
        <v>627682</v>
      </c>
      <c r="S581" s="81" t="n">
        <v>1352897</v>
      </c>
      <c r="T581" s="81" t="n">
        <v>255312</v>
      </c>
      <c r="U581" s="81" t="n">
        <v>341224</v>
      </c>
      <c r="V581" s="81" t="n">
        <v>751735</v>
      </c>
      <c r="W581" s="81" t="n">
        <v>94254</v>
      </c>
      <c r="X581" s="81" t="n">
        <v>9146</v>
      </c>
      <c r="Y581" s="81" t="n">
        <v>35027</v>
      </c>
      <c r="Z581" s="82" t="n">
        <v>3682</v>
      </c>
    </row>
    <row r="582" customFormat="false" ht="21.75" hidden="false" customHeight="true" outlineLevel="0" collapsed="false">
      <c r="B582" s="193"/>
      <c r="C582" s="79" t="s">
        <v>235</v>
      </c>
      <c r="D582" s="80" t="n">
        <v>98</v>
      </c>
      <c r="E582" s="81" t="n">
        <v>221476</v>
      </c>
      <c r="F582" s="81" t="n">
        <v>8677</v>
      </c>
      <c r="G582" s="81" t="n">
        <v>189624</v>
      </c>
      <c r="H582" s="81" t="n">
        <v>124521</v>
      </c>
      <c r="I582" s="81" t="n">
        <v>20460</v>
      </c>
      <c r="J582" s="81" t="n">
        <v>63998</v>
      </c>
      <c r="K582" s="81" t="n">
        <v>50464</v>
      </c>
      <c r="L582" s="81" t="n">
        <v>19818</v>
      </c>
      <c r="M582" s="81" t="n">
        <v>2414</v>
      </c>
      <c r="N582" s="81" t="n">
        <v>11120</v>
      </c>
      <c r="O582" s="81" t="n">
        <v>1105</v>
      </c>
      <c r="P582" s="81" t="n">
        <v>134342</v>
      </c>
      <c r="Q582" s="81" t="n">
        <v>82212</v>
      </c>
      <c r="R582" s="81" t="n">
        <v>52130</v>
      </c>
      <c r="S582" s="81" t="n">
        <v>55282</v>
      </c>
      <c r="T582" s="81" t="n">
        <v>3572</v>
      </c>
      <c r="U582" s="81" t="n">
        <v>1101</v>
      </c>
      <c r="V582" s="81" t="n">
        <v>50582</v>
      </c>
      <c r="W582" s="81" t="n">
        <v>4454</v>
      </c>
      <c r="X582" s="81" t="n">
        <v>636</v>
      </c>
      <c r="Y582" s="81" t="n">
        <v>1197</v>
      </c>
      <c r="Z582" s="82" t="n">
        <v>85</v>
      </c>
    </row>
    <row r="583" customFormat="false" ht="21.75" hidden="false" customHeight="true" outlineLevel="0" collapsed="false">
      <c r="B583" s="193"/>
      <c r="C583" s="79" t="s">
        <v>236</v>
      </c>
      <c r="D583" s="80" t="n">
        <v>120</v>
      </c>
      <c r="E583" s="81" t="n">
        <v>492980</v>
      </c>
      <c r="F583" s="81" t="n">
        <v>17675</v>
      </c>
      <c r="G583" s="81" t="n">
        <v>408498</v>
      </c>
      <c r="H583" s="81" t="n">
        <v>252770</v>
      </c>
      <c r="I583" s="81" t="n">
        <v>56992</v>
      </c>
      <c r="J583" s="81" t="n">
        <v>153656</v>
      </c>
      <c r="K583" s="81" t="n">
        <v>118349</v>
      </c>
      <c r="L583" s="81" t="n">
        <v>44004</v>
      </c>
      <c r="M583" s="81" t="n">
        <v>5160</v>
      </c>
      <c r="N583" s="81" t="n">
        <v>30147</v>
      </c>
      <c r="O583" s="81" t="n">
        <v>2072</v>
      </c>
      <c r="P583" s="81" t="n">
        <v>291243</v>
      </c>
      <c r="Q583" s="81" t="n">
        <v>184792</v>
      </c>
      <c r="R583" s="81" t="n">
        <v>106451</v>
      </c>
      <c r="S583" s="81" t="n">
        <v>117255</v>
      </c>
      <c r="T583" s="81" t="n">
        <v>8915</v>
      </c>
      <c r="U583" s="81" t="n">
        <v>4168</v>
      </c>
      <c r="V583" s="81" t="n">
        <v>104255</v>
      </c>
      <c r="W583" s="81" t="n">
        <v>11215</v>
      </c>
      <c r="X583" s="81" t="n">
        <v>828</v>
      </c>
      <c r="Y583" s="81" t="n">
        <v>7660</v>
      </c>
      <c r="Z583" s="82" t="n">
        <v>1558</v>
      </c>
    </row>
    <row r="584" customFormat="false" ht="21.75" hidden="false" customHeight="true" outlineLevel="0" collapsed="false">
      <c r="B584" s="193"/>
      <c r="C584" s="79" t="s">
        <v>237</v>
      </c>
      <c r="D584" s="80" t="n">
        <v>84</v>
      </c>
      <c r="E584" s="81" t="n">
        <v>565910</v>
      </c>
      <c r="F584" s="81" t="n">
        <v>21160</v>
      </c>
      <c r="G584" s="81" t="n">
        <v>489185</v>
      </c>
      <c r="H584" s="81" t="n">
        <v>315749</v>
      </c>
      <c r="I584" s="81" t="n">
        <v>55353</v>
      </c>
      <c r="J584" s="81" t="n">
        <v>172239</v>
      </c>
      <c r="K584" s="81" t="n">
        <v>125603</v>
      </c>
      <c r="L584" s="81" t="n">
        <v>45739</v>
      </c>
      <c r="M584" s="81" t="n">
        <v>4557</v>
      </c>
      <c r="N584" s="81" t="n">
        <v>42079</v>
      </c>
      <c r="O584" s="81" t="n">
        <v>1197</v>
      </c>
      <c r="P584" s="81" t="n">
        <v>340669</v>
      </c>
      <c r="Q584" s="81" t="n">
        <v>234250</v>
      </c>
      <c r="R584" s="81" t="n">
        <v>106419</v>
      </c>
      <c r="S584" s="81" t="n">
        <v>148516</v>
      </c>
      <c r="T584" s="81" t="n">
        <v>18634</v>
      </c>
      <c r="U584" s="81" t="n">
        <v>8003</v>
      </c>
      <c r="V584" s="81" t="n">
        <v>121525</v>
      </c>
      <c r="W584" s="81" t="n">
        <v>16012</v>
      </c>
      <c r="X584" s="81" t="n">
        <v>2430</v>
      </c>
      <c r="Y584" s="81" t="n">
        <v>2983</v>
      </c>
      <c r="Z584" s="82" t="n">
        <v>165</v>
      </c>
    </row>
    <row r="585" customFormat="false" ht="21.75" hidden="false" customHeight="true" outlineLevel="0" collapsed="false">
      <c r="B585" s="193"/>
      <c r="C585" s="79" t="s">
        <v>238</v>
      </c>
      <c r="D585" s="80" t="n">
        <v>17</v>
      </c>
      <c r="E585" s="81" t="n">
        <v>228162</v>
      </c>
      <c r="F585" s="81" t="n">
        <v>13025</v>
      </c>
      <c r="G585" s="81" t="n">
        <v>190263</v>
      </c>
      <c r="H585" s="81" t="n">
        <v>123078</v>
      </c>
      <c r="I585" s="81" t="n">
        <v>30722</v>
      </c>
      <c r="J585" s="81" t="n">
        <v>66931</v>
      </c>
      <c r="K585" s="81" t="n">
        <v>47500</v>
      </c>
      <c r="L585" s="81" t="n">
        <v>8753</v>
      </c>
      <c r="M585" s="81" t="n">
        <v>1521</v>
      </c>
      <c r="N585" s="81" t="n">
        <v>17910</v>
      </c>
      <c r="O585" s="81" t="n">
        <v>254</v>
      </c>
      <c r="P585" s="81" t="n">
        <v>132423</v>
      </c>
      <c r="Q585" s="81" t="n">
        <v>101268</v>
      </c>
      <c r="R585" s="81" t="n">
        <v>31155</v>
      </c>
      <c r="S585" s="81" t="n">
        <v>57840</v>
      </c>
      <c r="T585" s="81" t="n">
        <v>11465</v>
      </c>
      <c r="U585" s="81" t="n">
        <v>6048</v>
      </c>
      <c r="V585" s="81" t="n">
        <v>40184</v>
      </c>
      <c r="W585" s="81" t="n">
        <v>7219</v>
      </c>
      <c r="X585" s="81" t="n">
        <v>273</v>
      </c>
      <c r="Y585" s="81" t="n">
        <v>4817</v>
      </c>
      <c r="Z585" s="82" t="n">
        <v>483</v>
      </c>
    </row>
    <row r="586" customFormat="false" ht="21.75" hidden="false" customHeight="true" outlineLevel="0" collapsed="false">
      <c r="B586" s="193"/>
      <c r="C586" s="79" t="s">
        <v>239</v>
      </c>
      <c r="D586" s="80" t="n">
        <v>25</v>
      </c>
      <c r="E586" s="81" t="n">
        <v>577683</v>
      </c>
      <c r="F586" s="81" t="n">
        <v>21554</v>
      </c>
      <c r="G586" s="81" t="n">
        <v>655562</v>
      </c>
      <c r="H586" s="81" t="n">
        <v>380837</v>
      </c>
      <c r="I586" s="81" t="n">
        <v>78358</v>
      </c>
      <c r="J586" s="81" t="n">
        <v>274177</v>
      </c>
      <c r="K586" s="81" t="n">
        <v>179679</v>
      </c>
      <c r="L586" s="81" t="n">
        <v>60441</v>
      </c>
      <c r="M586" s="81" t="n">
        <v>4419</v>
      </c>
      <c r="N586" s="81" t="n">
        <v>90079</v>
      </c>
      <c r="O586" s="81" t="n">
        <v>548</v>
      </c>
      <c r="P586" s="81" t="n">
        <v>399016</v>
      </c>
      <c r="Q586" s="81" t="n">
        <v>279338</v>
      </c>
      <c r="R586" s="81" t="n">
        <v>119678</v>
      </c>
      <c r="S586" s="81" t="n">
        <v>256546</v>
      </c>
      <c r="T586" s="81" t="n">
        <v>58113</v>
      </c>
      <c r="U586" s="81" t="n">
        <v>55618</v>
      </c>
      <c r="V586" s="81" t="n">
        <v>142796</v>
      </c>
      <c r="W586" s="81" t="n">
        <v>19861</v>
      </c>
      <c r="X586" s="81" t="n">
        <v>1753</v>
      </c>
      <c r="Y586" s="81" t="n">
        <v>4654</v>
      </c>
      <c r="Z586" s="82" t="n">
        <v>610</v>
      </c>
    </row>
    <row r="587" customFormat="false" ht="21.75" hidden="false" customHeight="true" outlineLevel="0" collapsed="false">
      <c r="B587" s="193"/>
      <c r="C587" s="79" t="s">
        <v>240</v>
      </c>
      <c r="D587" s="80" t="n">
        <v>7</v>
      </c>
      <c r="E587" s="81" t="n">
        <v>243016</v>
      </c>
      <c r="F587" s="81" t="n">
        <v>17534</v>
      </c>
      <c r="G587" s="81" t="n">
        <v>383848</v>
      </c>
      <c r="H587" s="81" t="n">
        <v>233966</v>
      </c>
      <c r="I587" s="81" t="n">
        <v>48230</v>
      </c>
      <c r="J587" s="81" t="n">
        <v>149811</v>
      </c>
      <c r="K587" s="81" t="n">
        <v>102032</v>
      </c>
      <c r="L587" s="81" t="n">
        <v>35577</v>
      </c>
      <c r="M587" s="81" t="n">
        <v>377</v>
      </c>
      <c r="N587" s="81" t="n">
        <v>47402</v>
      </c>
      <c r="O587" s="81" t="n">
        <v>71</v>
      </c>
      <c r="P587" s="81" t="n">
        <v>143908</v>
      </c>
      <c r="Q587" s="81" t="n">
        <v>108622</v>
      </c>
      <c r="R587" s="81" t="n">
        <v>35286</v>
      </c>
      <c r="S587" s="81" t="n">
        <v>239940</v>
      </c>
      <c r="T587" s="81" t="n">
        <v>45389</v>
      </c>
      <c r="U587" s="81" t="n">
        <v>87127</v>
      </c>
      <c r="V587" s="81" t="n">
        <v>107419</v>
      </c>
      <c r="W587" s="81" t="n">
        <v>15721</v>
      </c>
      <c r="X587" s="81" t="n">
        <v>2570</v>
      </c>
      <c r="Y587" s="81" t="n">
        <v>3204</v>
      </c>
      <c r="Z587" s="82" t="n">
        <v>407</v>
      </c>
    </row>
    <row r="588" customFormat="false" ht="21.75" hidden="false" customHeight="true" outlineLevel="0" collapsed="false">
      <c r="B588" s="193"/>
      <c r="C588" s="79" t="s">
        <v>241</v>
      </c>
      <c r="D588" s="80" t="n">
        <v>6</v>
      </c>
      <c r="E588" s="81" t="n">
        <v>532914</v>
      </c>
      <c r="F588" s="81" t="n">
        <v>27366</v>
      </c>
      <c r="G588" s="81" t="n">
        <v>888272</v>
      </c>
      <c r="H588" s="81" t="n">
        <v>555334</v>
      </c>
      <c r="I588" s="81" t="n">
        <v>74964</v>
      </c>
      <c r="J588" s="81" t="n">
        <v>332936</v>
      </c>
      <c r="K588" s="81" t="n">
        <v>190087</v>
      </c>
      <c r="L588" s="81" t="n">
        <v>59600</v>
      </c>
      <c r="M588" s="81" t="n">
        <v>2648</v>
      </c>
      <c r="N588" s="81" t="n">
        <v>140201</v>
      </c>
      <c r="O588" s="81" t="n">
        <v>2</v>
      </c>
      <c r="P588" s="81" t="n">
        <v>410754</v>
      </c>
      <c r="Q588" s="81" t="n">
        <v>234191</v>
      </c>
      <c r="R588" s="81" t="n">
        <v>176563</v>
      </c>
      <c r="S588" s="81" t="n">
        <v>477518</v>
      </c>
      <c r="T588" s="81" t="n">
        <v>109224</v>
      </c>
      <c r="U588" s="81" t="n">
        <v>179159</v>
      </c>
      <c r="V588" s="81" t="n">
        <v>184974</v>
      </c>
      <c r="W588" s="81" t="n">
        <v>19772</v>
      </c>
      <c r="X588" s="81" t="n">
        <v>656</v>
      </c>
      <c r="Y588" s="81" t="n">
        <v>10512</v>
      </c>
      <c r="Z588" s="82" t="n">
        <v>374</v>
      </c>
    </row>
    <row r="589" customFormat="false" ht="32.25" hidden="false" customHeight="true" outlineLevel="0" collapsed="false">
      <c r="B589" s="84" t="s">
        <v>166</v>
      </c>
      <c r="C589" s="84"/>
      <c r="D589" s="80" t="n">
        <v>82</v>
      </c>
      <c r="E589" s="81" t="n">
        <v>843017</v>
      </c>
      <c r="F589" s="81" t="n">
        <v>55946</v>
      </c>
      <c r="G589" s="81" t="n">
        <v>1124901</v>
      </c>
      <c r="H589" s="81" t="n">
        <v>691748</v>
      </c>
      <c r="I589" s="81" t="n">
        <v>95567</v>
      </c>
      <c r="J589" s="81" t="n">
        <v>431653</v>
      </c>
      <c r="K589" s="81" t="n">
        <v>284103</v>
      </c>
      <c r="L589" s="81" t="n">
        <v>99387</v>
      </c>
      <c r="M589" s="81" t="n">
        <v>8520</v>
      </c>
      <c r="N589" s="81" t="n">
        <v>139030</v>
      </c>
      <c r="O589" s="81" t="n">
        <v>1500</v>
      </c>
      <c r="P589" s="81" t="n">
        <v>560204</v>
      </c>
      <c r="Q589" s="81" t="n">
        <v>352212</v>
      </c>
      <c r="R589" s="81" t="n">
        <v>207992</v>
      </c>
      <c r="S589" s="81" t="n">
        <v>564697</v>
      </c>
      <c r="T589" s="81" t="n">
        <v>107840</v>
      </c>
      <c r="U589" s="81" t="n">
        <v>159347</v>
      </c>
      <c r="V589" s="81" t="n">
        <v>297177</v>
      </c>
      <c r="W589" s="81" t="n">
        <v>38292</v>
      </c>
      <c r="X589" s="81" t="n">
        <v>5053</v>
      </c>
      <c r="Y589" s="81" t="n">
        <v>6949</v>
      </c>
      <c r="Z589" s="82" t="n">
        <v>914</v>
      </c>
    </row>
    <row r="590" customFormat="false" ht="21.75" hidden="false" customHeight="true" outlineLevel="0" collapsed="false">
      <c r="B590" s="193"/>
      <c r="C590" s="79" t="s">
        <v>235</v>
      </c>
      <c r="D590" s="80" t="n">
        <v>17</v>
      </c>
      <c r="E590" s="81" t="n">
        <v>44962</v>
      </c>
      <c r="F590" s="81" t="n">
        <v>2729</v>
      </c>
      <c r="G590" s="81" t="n">
        <v>37066</v>
      </c>
      <c r="H590" s="81" t="n">
        <v>23878</v>
      </c>
      <c r="I590" s="81" t="n">
        <v>4121</v>
      </c>
      <c r="J590" s="81" t="n">
        <v>13138</v>
      </c>
      <c r="K590" s="81" t="n">
        <v>10621</v>
      </c>
      <c r="L590" s="81" t="n">
        <v>4266</v>
      </c>
      <c r="M590" s="81" t="n">
        <v>900</v>
      </c>
      <c r="N590" s="81" t="n">
        <v>1617</v>
      </c>
      <c r="O590" s="81" t="n">
        <v>50</v>
      </c>
      <c r="P590" s="81" t="n">
        <v>26082</v>
      </c>
      <c r="Q590" s="81" t="n">
        <v>12987</v>
      </c>
      <c r="R590" s="81" t="n">
        <v>13095</v>
      </c>
      <c r="S590" s="81" t="n">
        <v>10984</v>
      </c>
      <c r="T590" s="81" t="n">
        <v>629</v>
      </c>
      <c r="U590" s="81" t="n">
        <v>131</v>
      </c>
      <c r="V590" s="81" t="n">
        <v>10220</v>
      </c>
      <c r="W590" s="81" t="n">
        <v>1508</v>
      </c>
      <c r="X590" s="81" t="n">
        <v>258</v>
      </c>
      <c r="Y590" s="81" t="n">
        <v>161</v>
      </c>
      <c r="Z590" s="82" t="s">
        <v>89</v>
      </c>
    </row>
    <row r="591" customFormat="false" ht="21.75" hidden="false" customHeight="true" outlineLevel="0" collapsed="false">
      <c r="B591" s="193"/>
      <c r="C591" s="79" t="s">
        <v>236</v>
      </c>
      <c r="D591" s="80" t="n">
        <v>26</v>
      </c>
      <c r="E591" s="81" t="n">
        <v>112340</v>
      </c>
      <c r="F591" s="81" t="n">
        <v>6346</v>
      </c>
      <c r="G591" s="81" t="n">
        <v>102948</v>
      </c>
      <c r="H591" s="81" t="n">
        <v>61518</v>
      </c>
      <c r="I591" s="81" t="n">
        <v>17371</v>
      </c>
      <c r="J591" s="81" t="n">
        <v>40312</v>
      </c>
      <c r="K591" s="81" t="n">
        <v>31640</v>
      </c>
      <c r="L591" s="81" t="n">
        <v>13718</v>
      </c>
      <c r="M591" s="81" t="n">
        <v>1170</v>
      </c>
      <c r="N591" s="81" t="n">
        <v>7502</v>
      </c>
      <c r="O591" s="81" t="n">
        <v>1118</v>
      </c>
      <c r="P591" s="81" t="n">
        <v>68474</v>
      </c>
      <c r="Q591" s="81" t="n">
        <v>42112</v>
      </c>
      <c r="R591" s="81" t="n">
        <v>26362</v>
      </c>
      <c r="S591" s="81" t="n">
        <v>34474</v>
      </c>
      <c r="T591" s="81" t="n">
        <v>2090</v>
      </c>
      <c r="U591" s="81" t="n">
        <v>780</v>
      </c>
      <c r="V591" s="81" t="n">
        <v>31600</v>
      </c>
      <c r="W591" s="81" t="n">
        <v>2331</v>
      </c>
      <c r="X591" s="81" t="n">
        <v>125</v>
      </c>
      <c r="Y591" s="81" t="n">
        <v>500</v>
      </c>
      <c r="Z591" s="82" t="s">
        <v>89</v>
      </c>
    </row>
    <row r="592" customFormat="false" ht="21.75" hidden="false" customHeight="true" outlineLevel="0" collapsed="false">
      <c r="B592" s="193"/>
      <c r="C592" s="79" t="s">
        <v>237</v>
      </c>
      <c r="D592" s="80" t="n">
        <v>23</v>
      </c>
      <c r="E592" s="81" t="n">
        <v>164380</v>
      </c>
      <c r="F592" s="81" t="n">
        <v>5701</v>
      </c>
      <c r="G592" s="81" t="n">
        <v>140570</v>
      </c>
      <c r="H592" s="81" t="n">
        <v>96436</v>
      </c>
      <c r="I592" s="81" t="n">
        <v>17362</v>
      </c>
      <c r="J592" s="81" t="n">
        <v>43880</v>
      </c>
      <c r="K592" s="81" t="n">
        <v>32954</v>
      </c>
      <c r="L592" s="81" t="n">
        <v>15885</v>
      </c>
      <c r="M592" s="81" t="n">
        <v>2328</v>
      </c>
      <c r="N592" s="81" t="n">
        <v>8598</v>
      </c>
      <c r="O592" s="81" t="n">
        <v>254</v>
      </c>
      <c r="P592" s="81" t="n">
        <v>84949</v>
      </c>
      <c r="Q592" s="81" t="n">
        <v>53988</v>
      </c>
      <c r="R592" s="81" t="n">
        <v>30961</v>
      </c>
      <c r="S592" s="81" t="n">
        <v>55621</v>
      </c>
      <c r="T592" s="81" t="n">
        <v>4965</v>
      </c>
      <c r="U592" s="81" t="n">
        <v>2095</v>
      </c>
      <c r="V592" s="81" t="n">
        <v>48250</v>
      </c>
      <c r="W592" s="81" t="n">
        <v>4647</v>
      </c>
      <c r="X592" s="81" t="n">
        <v>1351</v>
      </c>
      <c r="Y592" s="81" t="n">
        <v>1162</v>
      </c>
      <c r="Z592" s="82" t="n">
        <v>57</v>
      </c>
    </row>
    <row r="593" customFormat="false" ht="21.75" hidden="false" customHeight="true" outlineLevel="0" collapsed="false">
      <c r="B593" s="193"/>
      <c r="C593" s="79" t="s">
        <v>238</v>
      </c>
      <c r="D593" s="80" t="n">
        <v>4</v>
      </c>
      <c r="E593" s="81" t="s">
        <v>90</v>
      </c>
      <c r="F593" s="81" t="s">
        <v>90</v>
      </c>
      <c r="G593" s="81" t="s">
        <v>90</v>
      </c>
      <c r="H593" s="81" t="s">
        <v>90</v>
      </c>
      <c r="I593" s="81" t="s">
        <v>90</v>
      </c>
      <c r="J593" s="81" t="s">
        <v>90</v>
      </c>
      <c r="K593" s="81" t="s">
        <v>90</v>
      </c>
      <c r="L593" s="81" t="s">
        <v>90</v>
      </c>
      <c r="M593" s="81" t="s">
        <v>90</v>
      </c>
      <c r="N593" s="81" t="s">
        <v>90</v>
      </c>
      <c r="O593" s="81" t="s">
        <v>90</v>
      </c>
      <c r="P593" s="81" t="s">
        <v>90</v>
      </c>
      <c r="Q593" s="81" t="s">
        <v>90</v>
      </c>
      <c r="R593" s="81" t="s">
        <v>90</v>
      </c>
      <c r="S593" s="81" t="s">
        <v>90</v>
      </c>
      <c r="T593" s="81" t="s">
        <v>90</v>
      </c>
      <c r="U593" s="81" t="s">
        <v>90</v>
      </c>
      <c r="V593" s="81" t="s">
        <v>90</v>
      </c>
      <c r="W593" s="81" t="s">
        <v>90</v>
      </c>
      <c r="X593" s="81" t="s">
        <v>90</v>
      </c>
      <c r="Y593" s="81" t="s">
        <v>90</v>
      </c>
      <c r="Z593" s="82" t="s">
        <v>90</v>
      </c>
    </row>
    <row r="594" customFormat="false" ht="21.75" hidden="false" customHeight="true" outlineLevel="0" collapsed="false">
      <c r="B594" s="193"/>
      <c r="C594" s="79" t="s">
        <v>239</v>
      </c>
      <c r="D594" s="80" t="n">
        <v>7</v>
      </c>
      <c r="E594" s="81" t="n">
        <v>122420</v>
      </c>
      <c r="F594" s="81" t="n">
        <v>10299</v>
      </c>
      <c r="G594" s="81" t="n">
        <v>156768</v>
      </c>
      <c r="H594" s="81" t="n">
        <v>107162</v>
      </c>
      <c r="I594" s="81" t="n">
        <v>21640</v>
      </c>
      <c r="J594" s="81" t="n">
        <v>49604</v>
      </c>
      <c r="K594" s="81" t="n">
        <v>33301</v>
      </c>
      <c r="L594" s="81" t="n">
        <v>15739</v>
      </c>
      <c r="M594" s="81" t="n">
        <v>109</v>
      </c>
      <c r="N594" s="81" t="n">
        <v>16194</v>
      </c>
      <c r="O594" s="81" t="n">
        <v>2</v>
      </c>
      <c r="P594" s="81" t="n">
        <v>67198</v>
      </c>
      <c r="Q594" s="81" t="n">
        <v>43530</v>
      </c>
      <c r="R594" s="81" t="n">
        <v>23668</v>
      </c>
      <c r="S594" s="81" t="n">
        <v>89570</v>
      </c>
      <c r="T594" s="81" t="n">
        <v>18355</v>
      </c>
      <c r="U594" s="81" t="n">
        <v>21163</v>
      </c>
      <c r="V594" s="81" t="n">
        <v>50044</v>
      </c>
      <c r="W594" s="81" t="n">
        <v>3558</v>
      </c>
      <c r="X594" s="81" t="n">
        <v>240</v>
      </c>
      <c r="Y594" s="81" t="n">
        <v>1010</v>
      </c>
      <c r="Z594" s="82" t="n">
        <v>23</v>
      </c>
    </row>
    <row r="595" customFormat="false" ht="21.75" hidden="false" customHeight="true" outlineLevel="0" collapsed="false">
      <c r="B595" s="193"/>
      <c r="C595" s="79" t="s">
        <v>240</v>
      </c>
      <c r="D595" s="80" t="n">
        <v>3</v>
      </c>
      <c r="E595" s="81" t="n">
        <v>86650</v>
      </c>
      <c r="F595" s="81" t="n">
        <v>7161</v>
      </c>
      <c r="G595" s="81" t="n">
        <v>121665</v>
      </c>
      <c r="H595" s="81" t="n">
        <v>67283</v>
      </c>
      <c r="I595" s="81" t="n">
        <v>9459</v>
      </c>
      <c r="J595" s="81" t="n">
        <v>54312</v>
      </c>
      <c r="K595" s="81" t="n">
        <v>39320</v>
      </c>
      <c r="L595" s="81" t="n">
        <v>10888</v>
      </c>
      <c r="M595" s="81" t="n">
        <v>151</v>
      </c>
      <c r="N595" s="81" t="n">
        <v>14841</v>
      </c>
      <c r="O595" s="81" t="n">
        <v>70</v>
      </c>
      <c r="P595" s="81" t="n">
        <v>40237</v>
      </c>
      <c r="Q595" s="81" t="n">
        <v>34819</v>
      </c>
      <c r="R595" s="81" t="n">
        <v>5418</v>
      </c>
      <c r="S595" s="81" t="n">
        <v>81428</v>
      </c>
      <c r="T595" s="81" t="n">
        <v>18888</v>
      </c>
      <c r="U595" s="81" t="n">
        <v>29046</v>
      </c>
      <c r="V595" s="81" t="n">
        <v>33492</v>
      </c>
      <c r="W595" s="81" t="n">
        <v>10354</v>
      </c>
      <c r="X595" s="81" t="n">
        <v>2433</v>
      </c>
      <c r="Y595" s="81" t="n">
        <v>2251</v>
      </c>
      <c r="Z595" s="82" t="n">
        <v>407</v>
      </c>
    </row>
    <row r="596" customFormat="false" ht="21.75" hidden="false" customHeight="true" outlineLevel="0" collapsed="false">
      <c r="B596" s="193"/>
      <c r="C596" s="79" t="s">
        <v>241</v>
      </c>
      <c r="D596" s="80" t="n">
        <v>2</v>
      </c>
      <c r="E596" s="81" t="s">
        <v>90</v>
      </c>
      <c r="F596" s="81" t="s">
        <v>90</v>
      </c>
      <c r="G596" s="81" t="s">
        <v>90</v>
      </c>
      <c r="H596" s="81" t="s">
        <v>90</v>
      </c>
      <c r="I596" s="81" t="s">
        <v>90</v>
      </c>
      <c r="J596" s="81" t="s">
        <v>90</v>
      </c>
      <c r="K596" s="81" t="s">
        <v>90</v>
      </c>
      <c r="L596" s="81" t="s">
        <v>90</v>
      </c>
      <c r="M596" s="81" t="s">
        <v>90</v>
      </c>
      <c r="N596" s="81" t="s">
        <v>90</v>
      </c>
      <c r="O596" s="81" t="s">
        <v>90</v>
      </c>
      <c r="P596" s="81" t="s">
        <v>90</v>
      </c>
      <c r="Q596" s="81" t="s">
        <v>90</v>
      </c>
      <c r="R596" s="81" t="s">
        <v>90</v>
      </c>
      <c r="S596" s="81" t="s">
        <v>90</v>
      </c>
      <c r="T596" s="81" t="s">
        <v>90</v>
      </c>
      <c r="U596" s="81" t="s">
        <v>90</v>
      </c>
      <c r="V596" s="81" t="s">
        <v>90</v>
      </c>
      <c r="W596" s="81" t="s">
        <v>90</v>
      </c>
      <c r="X596" s="81" t="s">
        <v>90</v>
      </c>
      <c r="Y596" s="81" t="s">
        <v>90</v>
      </c>
      <c r="Z596" s="82" t="s">
        <v>90</v>
      </c>
    </row>
    <row r="597" customFormat="false" ht="32.25" hidden="false" customHeight="true" outlineLevel="0" collapsed="false">
      <c r="B597" s="83" t="s">
        <v>167</v>
      </c>
      <c r="C597" s="83"/>
      <c r="D597" s="80" t="n">
        <v>57</v>
      </c>
      <c r="E597" s="81" t="n">
        <v>442773</v>
      </c>
      <c r="F597" s="81" t="n">
        <v>18137</v>
      </c>
      <c r="G597" s="81" t="n">
        <v>416661</v>
      </c>
      <c r="H597" s="81" t="n">
        <v>259342</v>
      </c>
      <c r="I597" s="81" t="n">
        <v>67606</v>
      </c>
      <c r="J597" s="81" t="n">
        <v>156717</v>
      </c>
      <c r="K597" s="81" t="n">
        <v>115900</v>
      </c>
      <c r="L597" s="81" t="n">
        <v>29680</v>
      </c>
      <c r="M597" s="81" t="n">
        <v>974</v>
      </c>
      <c r="N597" s="81" t="n">
        <v>39843</v>
      </c>
      <c r="O597" s="81" t="n">
        <v>602</v>
      </c>
      <c r="P597" s="81" t="n">
        <v>242373</v>
      </c>
      <c r="Q597" s="81" t="n">
        <v>175310</v>
      </c>
      <c r="R597" s="81" t="n">
        <v>67063</v>
      </c>
      <c r="S597" s="81" t="n">
        <v>174288</v>
      </c>
      <c r="T597" s="81" t="n">
        <v>26434</v>
      </c>
      <c r="U597" s="81" t="n">
        <v>47387</v>
      </c>
      <c r="V597" s="81" t="n">
        <v>100421</v>
      </c>
      <c r="W597" s="81" t="n">
        <v>14342</v>
      </c>
      <c r="X597" s="81" t="n">
        <v>137</v>
      </c>
      <c r="Y597" s="81" t="n">
        <v>5261</v>
      </c>
      <c r="Z597" s="82" t="n">
        <v>1068</v>
      </c>
    </row>
    <row r="598" customFormat="false" ht="21.75" hidden="false" customHeight="true" outlineLevel="0" collapsed="false">
      <c r="B598" s="193"/>
      <c r="C598" s="79" t="s">
        <v>235</v>
      </c>
      <c r="D598" s="80" t="n">
        <v>21</v>
      </c>
      <c r="E598" s="81" t="n">
        <v>48064</v>
      </c>
      <c r="F598" s="81" t="n">
        <v>855</v>
      </c>
      <c r="G598" s="81" t="n">
        <v>38262</v>
      </c>
      <c r="H598" s="81" t="n">
        <v>24959</v>
      </c>
      <c r="I598" s="81" t="n">
        <v>3528</v>
      </c>
      <c r="J598" s="81" t="n">
        <v>13150</v>
      </c>
      <c r="K598" s="81" t="n">
        <v>10671</v>
      </c>
      <c r="L598" s="81" t="n">
        <v>4307</v>
      </c>
      <c r="M598" s="81" t="n">
        <v>210</v>
      </c>
      <c r="N598" s="81" t="n">
        <v>2269</v>
      </c>
      <c r="O598" s="81" t="n">
        <v>153</v>
      </c>
      <c r="P598" s="81" t="n">
        <v>27165</v>
      </c>
      <c r="Q598" s="81" t="n">
        <v>18235</v>
      </c>
      <c r="R598" s="81" t="n">
        <v>8930</v>
      </c>
      <c r="S598" s="81" t="n">
        <v>11097</v>
      </c>
      <c r="T598" s="81" t="n">
        <v>753</v>
      </c>
      <c r="U598" s="81" t="n">
        <v>258</v>
      </c>
      <c r="V598" s="81" t="n">
        <v>10085</v>
      </c>
      <c r="W598" s="81" t="n">
        <v>640</v>
      </c>
      <c r="X598" s="81" t="s">
        <v>89</v>
      </c>
      <c r="Y598" s="81" t="n">
        <v>62</v>
      </c>
      <c r="Z598" s="82" t="s">
        <v>89</v>
      </c>
    </row>
    <row r="599" customFormat="false" ht="21.75" hidden="false" customHeight="true" outlineLevel="0" collapsed="false">
      <c r="B599" s="193"/>
      <c r="C599" s="79" t="s">
        <v>236</v>
      </c>
      <c r="D599" s="80" t="n">
        <v>14</v>
      </c>
      <c r="E599" s="81" t="n">
        <v>56679</v>
      </c>
      <c r="F599" s="81" t="n">
        <v>2558</v>
      </c>
      <c r="G599" s="81" t="n">
        <v>36812</v>
      </c>
      <c r="H599" s="81" t="n">
        <v>23970</v>
      </c>
      <c r="I599" s="81" t="n">
        <v>5708</v>
      </c>
      <c r="J599" s="81" t="n">
        <v>12712</v>
      </c>
      <c r="K599" s="81" t="n">
        <v>10602</v>
      </c>
      <c r="L599" s="81" t="n">
        <v>3074</v>
      </c>
      <c r="M599" s="81" t="n">
        <v>250</v>
      </c>
      <c r="N599" s="81" t="n">
        <v>1860</v>
      </c>
      <c r="O599" s="81" t="n">
        <v>130</v>
      </c>
      <c r="P599" s="81" t="n">
        <v>28304</v>
      </c>
      <c r="Q599" s="81" t="n">
        <v>20224</v>
      </c>
      <c r="R599" s="81" t="n">
        <v>8080</v>
      </c>
      <c r="S599" s="81" t="n">
        <v>8508</v>
      </c>
      <c r="T599" s="81" t="n">
        <v>976</v>
      </c>
      <c r="U599" s="81" t="n">
        <v>434</v>
      </c>
      <c r="V599" s="81" t="n">
        <v>7100</v>
      </c>
      <c r="W599" s="81" t="n">
        <v>1441</v>
      </c>
      <c r="X599" s="81" t="s">
        <v>89</v>
      </c>
      <c r="Y599" s="81" t="n">
        <v>682</v>
      </c>
      <c r="Z599" s="82" t="n">
        <v>344</v>
      </c>
    </row>
    <row r="600" customFormat="false" ht="21.75" hidden="false" customHeight="true" outlineLevel="0" collapsed="false">
      <c r="B600" s="193"/>
      <c r="C600" s="79" t="s">
        <v>237</v>
      </c>
      <c r="D600" s="80" t="n">
        <v>12</v>
      </c>
      <c r="E600" s="81" t="n">
        <v>91253</v>
      </c>
      <c r="F600" s="81" t="n">
        <v>256</v>
      </c>
      <c r="G600" s="81" t="n">
        <v>61663</v>
      </c>
      <c r="H600" s="81" t="n">
        <v>37596</v>
      </c>
      <c r="I600" s="81" t="n">
        <v>6962</v>
      </c>
      <c r="J600" s="81" t="n">
        <v>23986</v>
      </c>
      <c r="K600" s="81" t="n">
        <v>19015</v>
      </c>
      <c r="L600" s="81" t="n">
        <v>2378</v>
      </c>
      <c r="M600" s="81" t="n">
        <v>266</v>
      </c>
      <c r="N600" s="81" t="n">
        <v>4705</v>
      </c>
      <c r="O600" s="81" t="n">
        <v>81</v>
      </c>
      <c r="P600" s="81" t="n">
        <v>55011</v>
      </c>
      <c r="Q600" s="81" t="n">
        <v>39858</v>
      </c>
      <c r="R600" s="81" t="n">
        <v>15153</v>
      </c>
      <c r="S600" s="81" t="n">
        <v>6652</v>
      </c>
      <c r="T600" s="81" t="n">
        <v>2648</v>
      </c>
      <c r="U600" s="81" t="n">
        <v>369</v>
      </c>
      <c r="V600" s="81" t="n">
        <v>3592</v>
      </c>
      <c r="W600" s="81" t="n">
        <v>2697</v>
      </c>
      <c r="X600" s="81" t="s">
        <v>89</v>
      </c>
      <c r="Y600" s="81" t="n">
        <v>171</v>
      </c>
      <c r="Z600" s="82" t="s">
        <v>89</v>
      </c>
    </row>
    <row r="601" customFormat="false" ht="21.75" hidden="false" customHeight="true" outlineLevel="0" collapsed="false">
      <c r="B601" s="193"/>
      <c r="C601" s="79" t="s">
        <v>238</v>
      </c>
      <c r="D601" s="80" t="n">
        <v>6</v>
      </c>
      <c r="E601" s="81" t="n">
        <v>119476</v>
      </c>
      <c r="F601" s="81" t="n">
        <v>6374</v>
      </c>
      <c r="G601" s="81" t="n">
        <v>84868</v>
      </c>
      <c r="H601" s="81" t="n">
        <v>54346</v>
      </c>
      <c r="I601" s="81" t="n">
        <v>16929</v>
      </c>
      <c r="J601" s="81" t="n">
        <v>30327</v>
      </c>
      <c r="K601" s="81" t="n">
        <v>24084</v>
      </c>
      <c r="L601" s="81" t="n">
        <v>2871</v>
      </c>
      <c r="M601" s="81" t="n">
        <v>51</v>
      </c>
      <c r="N601" s="81" t="n">
        <v>6192</v>
      </c>
      <c r="O601" s="81" t="n">
        <v>195</v>
      </c>
      <c r="P601" s="81" t="n">
        <v>53123</v>
      </c>
      <c r="Q601" s="81" t="n">
        <v>35841</v>
      </c>
      <c r="R601" s="81" t="n">
        <v>17282</v>
      </c>
      <c r="S601" s="81" t="n">
        <v>31745</v>
      </c>
      <c r="T601" s="81" t="n">
        <v>3950</v>
      </c>
      <c r="U601" s="81" t="n">
        <v>1750</v>
      </c>
      <c r="V601" s="81" t="n">
        <v>26043</v>
      </c>
      <c r="W601" s="81" t="n">
        <v>3514</v>
      </c>
      <c r="X601" s="81" t="s">
        <v>89</v>
      </c>
      <c r="Y601" s="81" t="n">
        <v>2848</v>
      </c>
      <c r="Z601" s="82" t="n">
        <v>158</v>
      </c>
    </row>
    <row r="602" customFormat="false" ht="21.75" hidden="false" customHeight="true" outlineLevel="0" collapsed="false">
      <c r="B602" s="193"/>
      <c r="C602" s="79" t="s">
        <v>239</v>
      </c>
      <c r="D602" s="80" t="n">
        <v>2</v>
      </c>
      <c r="E602" s="81" t="s">
        <v>90</v>
      </c>
      <c r="F602" s="81" t="s">
        <v>90</v>
      </c>
      <c r="G602" s="81" t="s">
        <v>90</v>
      </c>
      <c r="H602" s="81" t="s">
        <v>90</v>
      </c>
      <c r="I602" s="81" t="s">
        <v>90</v>
      </c>
      <c r="J602" s="81" t="s">
        <v>90</v>
      </c>
      <c r="K602" s="81" t="s">
        <v>90</v>
      </c>
      <c r="L602" s="81" t="s">
        <v>90</v>
      </c>
      <c r="M602" s="81" t="s">
        <v>90</v>
      </c>
      <c r="N602" s="81" t="s">
        <v>90</v>
      </c>
      <c r="O602" s="81" t="s">
        <v>90</v>
      </c>
      <c r="P602" s="81" t="s">
        <v>90</v>
      </c>
      <c r="Q602" s="81" t="s">
        <v>90</v>
      </c>
      <c r="R602" s="81" t="s">
        <v>90</v>
      </c>
      <c r="S602" s="81" t="s">
        <v>90</v>
      </c>
      <c r="T602" s="81" t="s">
        <v>90</v>
      </c>
      <c r="U602" s="81" t="s">
        <v>90</v>
      </c>
      <c r="V602" s="81" t="s">
        <v>90</v>
      </c>
      <c r="W602" s="81" t="s">
        <v>90</v>
      </c>
      <c r="X602" s="81" t="s">
        <v>90</v>
      </c>
      <c r="Y602" s="81" t="s">
        <v>90</v>
      </c>
      <c r="Z602" s="82" t="s">
        <v>90</v>
      </c>
    </row>
    <row r="603" customFormat="false" ht="21.75" hidden="false" customHeight="true" outlineLevel="0" collapsed="false">
      <c r="B603" s="193"/>
      <c r="C603" s="79" t="s">
        <v>240</v>
      </c>
      <c r="D603" s="80" t="n">
        <v>2</v>
      </c>
      <c r="E603" s="81" t="s">
        <v>90</v>
      </c>
      <c r="F603" s="81" t="s">
        <v>90</v>
      </c>
      <c r="G603" s="81" t="s">
        <v>90</v>
      </c>
      <c r="H603" s="81" t="s">
        <v>90</v>
      </c>
      <c r="I603" s="81" t="s">
        <v>90</v>
      </c>
      <c r="J603" s="81" t="s">
        <v>90</v>
      </c>
      <c r="K603" s="81" t="s">
        <v>90</v>
      </c>
      <c r="L603" s="81" t="s">
        <v>90</v>
      </c>
      <c r="M603" s="81" t="s">
        <v>90</v>
      </c>
      <c r="N603" s="81" t="s">
        <v>90</v>
      </c>
      <c r="O603" s="81" t="s">
        <v>90</v>
      </c>
      <c r="P603" s="81" t="s">
        <v>90</v>
      </c>
      <c r="Q603" s="81" t="s">
        <v>90</v>
      </c>
      <c r="R603" s="81" t="s">
        <v>90</v>
      </c>
      <c r="S603" s="81" t="s">
        <v>90</v>
      </c>
      <c r="T603" s="81" t="s">
        <v>90</v>
      </c>
      <c r="U603" s="81" t="s">
        <v>90</v>
      </c>
      <c r="V603" s="81" t="s">
        <v>90</v>
      </c>
      <c r="W603" s="81" t="s">
        <v>90</v>
      </c>
      <c r="X603" s="81" t="s">
        <v>90</v>
      </c>
      <c r="Y603" s="81" t="s">
        <v>90</v>
      </c>
      <c r="Z603" s="82" t="s">
        <v>90</v>
      </c>
    </row>
    <row r="604" customFormat="false" ht="32.25" hidden="false" customHeight="true" outlineLevel="0" collapsed="false">
      <c r="B604" s="83" t="s">
        <v>168</v>
      </c>
      <c r="C604" s="83"/>
      <c r="D604" s="80" t="n">
        <v>33</v>
      </c>
      <c r="E604" s="81" t="n">
        <v>439975</v>
      </c>
      <c r="F604" s="81" t="n">
        <v>5470</v>
      </c>
      <c r="G604" s="81" t="n">
        <v>410230</v>
      </c>
      <c r="H604" s="81" t="n">
        <v>227136</v>
      </c>
      <c r="I604" s="81" t="n">
        <v>49967</v>
      </c>
      <c r="J604" s="81" t="n">
        <v>182694</v>
      </c>
      <c r="K604" s="81" t="n">
        <v>121820</v>
      </c>
      <c r="L604" s="81" t="n">
        <v>34715</v>
      </c>
      <c r="M604" s="81" t="n">
        <v>1546</v>
      </c>
      <c r="N604" s="81" t="n">
        <v>59328</v>
      </c>
      <c r="O604" s="81" t="n">
        <v>400</v>
      </c>
      <c r="P604" s="81" t="n">
        <v>290190</v>
      </c>
      <c r="Q604" s="81" t="n">
        <v>213393</v>
      </c>
      <c r="R604" s="81" t="n">
        <v>76797</v>
      </c>
      <c r="S604" s="81" t="n">
        <v>120040</v>
      </c>
      <c r="T604" s="81" t="n">
        <v>17693</v>
      </c>
      <c r="U604" s="81" t="n">
        <v>25661</v>
      </c>
      <c r="V604" s="81" t="n">
        <v>72513</v>
      </c>
      <c r="W604" s="81" t="n">
        <v>13167</v>
      </c>
      <c r="X604" s="81" t="n">
        <v>876</v>
      </c>
      <c r="Y604" s="81" t="n">
        <v>13637</v>
      </c>
      <c r="Z604" s="82" t="s">
        <v>89</v>
      </c>
    </row>
    <row r="605" customFormat="false" ht="21.75" hidden="false" customHeight="true" outlineLevel="0" collapsed="false">
      <c r="B605" s="193"/>
      <c r="C605" s="79" t="s">
        <v>235</v>
      </c>
      <c r="D605" s="80" t="n">
        <v>12</v>
      </c>
      <c r="E605" s="81" t="n">
        <v>24442</v>
      </c>
      <c r="F605" s="81" t="n">
        <v>163</v>
      </c>
      <c r="G605" s="81" t="n">
        <v>18016</v>
      </c>
      <c r="H605" s="81" t="n">
        <v>11616</v>
      </c>
      <c r="I605" s="81" t="n">
        <v>2120</v>
      </c>
      <c r="J605" s="81" t="n">
        <v>6386</v>
      </c>
      <c r="K605" s="81" t="n">
        <v>5018</v>
      </c>
      <c r="L605" s="81" t="n">
        <v>908</v>
      </c>
      <c r="M605" s="81" t="n">
        <v>199</v>
      </c>
      <c r="N605" s="81" t="n">
        <v>1169</v>
      </c>
      <c r="O605" s="81" t="n">
        <v>14</v>
      </c>
      <c r="P605" s="81" t="n">
        <v>9695</v>
      </c>
      <c r="Q605" s="81" t="n">
        <v>7578</v>
      </c>
      <c r="R605" s="81" t="n">
        <v>2117</v>
      </c>
      <c r="S605" s="81" t="n">
        <v>8321</v>
      </c>
      <c r="T605" s="81" t="n">
        <v>431</v>
      </c>
      <c r="U605" s="81" t="n">
        <v>95</v>
      </c>
      <c r="V605" s="81" t="n">
        <v>7779</v>
      </c>
      <c r="W605" s="81" t="n">
        <v>841</v>
      </c>
      <c r="X605" s="81" t="n">
        <v>131</v>
      </c>
      <c r="Y605" s="81" t="n">
        <v>167</v>
      </c>
      <c r="Z605" s="82" t="s">
        <v>89</v>
      </c>
    </row>
    <row r="606" customFormat="false" ht="21.75" hidden="false" customHeight="true" outlineLevel="0" collapsed="false">
      <c r="B606" s="193"/>
      <c r="C606" s="79" t="s">
        <v>236</v>
      </c>
      <c r="D606" s="80" t="n">
        <v>12</v>
      </c>
      <c r="E606" s="81" t="n">
        <v>88103</v>
      </c>
      <c r="F606" s="81" t="n">
        <v>607</v>
      </c>
      <c r="G606" s="81" t="n">
        <v>43856</v>
      </c>
      <c r="H606" s="81" t="n">
        <v>27492</v>
      </c>
      <c r="I606" s="81" t="n">
        <v>7496</v>
      </c>
      <c r="J606" s="81" t="n">
        <v>16275</v>
      </c>
      <c r="K606" s="81" t="n">
        <v>13932</v>
      </c>
      <c r="L606" s="81" t="n">
        <v>3841</v>
      </c>
      <c r="M606" s="81" t="n">
        <v>1217</v>
      </c>
      <c r="N606" s="81" t="n">
        <v>1126</v>
      </c>
      <c r="O606" s="81" t="n">
        <v>89</v>
      </c>
      <c r="P606" s="81" t="n">
        <v>37029</v>
      </c>
      <c r="Q606" s="81" t="n">
        <v>25005</v>
      </c>
      <c r="R606" s="81" t="n">
        <v>12024</v>
      </c>
      <c r="S606" s="81" t="n">
        <v>6827</v>
      </c>
      <c r="T606" s="81" t="n">
        <v>924</v>
      </c>
      <c r="U606" s="81" t="n">
        <v>1310</v>
      </c>
      <c r="V606" s="81" t="n">
        <v>4592</v>
      </c>
      <c r="W606" s="81" t="n">
        <v>1640</v>
      </c>
      <c r="X606" s="81" t="n">
        <v>8</v>
      </c>
      <c r="Y606" s="81" t="n">
        <v>4121</v>
      </c>
      <c r="Z606" s="82" t="s">
        <v>89</v>
      </c>
    </row>
    <row r="607" customFormat="false" ht="21.75" hidden="false" customHeight="true" outlineLevel="0" collapsed="false">
      <c r="B607" s="193"/>
      <c r="C607" s="79" t="s">
        <v>237</v>
      </c>
      <c r="D607" s="80" t="n">
        <v>4</v>
      </c>
      <c r="E607" s="81" t="n">
        <v>37416</v>
      </c>
      <c r="F607" s="81" t="n">
        <v>830</v>
      </c>
      <c r="G607" s="81" t="n">
        <v>24793</v>
      </c>
      <c r="H607" s="81" t="n">
        <v>18141</v>
      </c>
      <c r="I607" s="81" t="n">
        <v>2829</v>
      </c>
      <c r="J607" s="81" t="n">
        <v>6600</v>
      </c>
      <c r="K607" s="81" t="n">
        <v>5605</v>
      </c>
      <c r="L607" s="81" t="n">
        <v>644</v>
      </c>
      <c r="M607" s="81" t="n">
        <v>6</v>
      </c>
      <c r="N607" s="81" t="n">
        <v>989</v>
      </c>
      <c r="O607" s="81" t="n">
        <v>52</v>
      </c>
      <c r="P607" s="81" t="n">
        <v>15509</v>
      </c>
      <c r="Q607" s="81" t="n">
        <v>12835</v>
      </c>
      <c r="R607" s="81" t="n">
        <v>2674</v>
      </c>
      <c r="S607" s="81" t="n">
        <v>9284</v>
      </c>
      <c r="T607" s="81" t="n">
        <v>894</v>
      </c>
      <c r="U607" s="81" t="n">
        <v>295</v>
      </c>
      <c r="V607" s="81" t="n">
        <v>8096</v>
      </c>
      <c r="W607" s="81" t="n">
        <v>1265</v>
      </c>
      <c r="X607" s="81" t="s">
        <v>89</v>
      </c>
      <c r="Y607" s="81" t="n">
        <v>137</v>
      </c>
      <c r="Z607" s="82" t="s">
        <v>89</v>
      </c>
    </row>
    <row r="608" customFormat="false" ht="21.75" hidden="false" customHeight="true" outlineLevel="0" collapsed="false">
      <c r="B608" s="193"/>
      <c r="C608" s="79" t="s">
        <v>238</v>
      </c>
      <c r="D608" s="80" t="n">
        <v>1</v>
      </c>
      <c r="E608" s="81" t="s">
        <v>90</v>
      </c>
      <c r="F608" s="81" t="s">
        <v>90</v>
      </c>
      <c r="G608" s="81" t="s">
        <v>90</v>
      </c>
      <c r="H608" s="81" t="s">
        <v>90</v>
      </c>
      <c r="I608" s="81" t="s">
        <v>90</v>
      </c>
      <c r="J608" s="81" t="s">
        <v>90</v>
      </c>
      <c r="K608" s="81" t="s">
        <v>90</v>
      </c>
      <c r="L608" s="81" t="s">
        <v>90</v>
      </c>
      <c r="M608" s="81" t="s">
        <v>90</v>
      </c>
      <c r="N608" s="81" t="s">
        <v>90</v>
      </c>
      <c r="O608" s="81" t="s">
        <v>90</v>
      </c>
      <c r="P608" s="81" t="s">
        <v>90</v>
      </c>
      <c r="Q608" s="81" t="s">
        <v>90</v>
      </c>
      <c r="R608" s="81" t="s">
        <v>90</v>
      </c>
      <c r="S608" s="81" t="s">
        <v>90</v>
      </c>
      <c r="T608" s="81" t="s">
        <v>90</v>
      </c>
      <c r="U608" s="81" t="s">
        <v>90</v>
      </c>
      <c r="V608" s="81" t="s">
        <v>90</v>
      </c>
      <c r="W608" s="81" t="s">
        <v>90</v>
      </c>
      <c r="X608" s="81" t="s">
        <v>90</v>
      </c>
      <c r="Y608" s="81" t="s">
        <v>90</v>
      </c>
      <c r="Z608" s="82" t="s">
        <v>90</v>
      </c>
    </row>
    <row r="609" customFormat="false" ht="21.75" hidden="false" customHeight="true" outlineLevel="0" collapsed="false">
      <c r="B609" s="193"/>
      <c r="C609" s="79" t="s">
        <v>239</v>
      </c>
      <c r="D609" s="80" t="n">
        <v>3</v>
      </c>
      <c r="E609" s="81" t="s">
        <v>90</v>
      </c>
      <c r="F609" s="81" t="s">
        <v>90</v>
      </c>
      <c r="G609" s="81" t="s">
        <v>90</v>
      </c>
      <c r="H609" s="81" t="s">
        <v>90</v>
      </c>
      <c r="I609" s="81" t="s">
        <v>90</v>
      </c>
      <c r="J609" s="81" t="s">
        <v>90</v>
      </c>
      <c r="K609" s="81" t="s">
        <v>90</v>
      </c>
      <c r="L609" s="81" t="s">
        <v>90</v>
      </c>
      <c r="M609" s="81" t="s">
        <v>90</v>
      </c>
      <c r="N609" s="81" t="s">
        <v>90</v>
      </c>
      <c r="O609" s="81" t="s">
        <v>90</v>
      </c>
      <c r="P609" s="81" t="s">
        <v>90</v>
      </c>
      <c r="Q609" s="81" t="s">
        <v>90</v>
      </c>
      <c r="R609" s="81" t="s">
        <v>90</v>
      </c>
      <c r="S609" s="81" t="s">
        <v>90</v>
      </c>
      <c r="T609" s="81" t="s">
        <v>90</v>
      </c>
      <c r="U609" s="81" t="s">
        <v>90</v>
      </c>
      <c r="V609" s="81" t="s">
        <v>90</v>
      </c>
      <c r="W609" s="81" t="s">
        <v>90</v>
      </c>
      <c r="X609" s="81" t="s">
        <v>90</v>
      </c>
      <c r="Y609" s="81" t="s">
        <v>90</v>
      </c>
      <c r="Z609" s="82" t="s">
        <v>90</v>
      </c>
    </row>
    <row r="610" customFormat="false" ht="21.75" hidden="false" customHeight="true" outlineLevel="0" collapsed="false">
      <c r="B610" s="193"/>
      <c r="C610" s="79" t="s">
        <v>241</v>
      </c>
      <c r="D610" s="80" t="n">
        <v>1</v>
      </c>
      <c r="E610" s="81" t="s">
        <v>90</v>
      </c>
      <c r="F610" s="81" t="s">
        <v>90</v>
      </c>
      <c r="G610" s="81" t="s">
        <v>90</v>
      </c>
      <c r="H610" s="81" t="s">
        <v>90</v>
      </c>
      <c r="I610" s="81" t="s">
        <v>90</v>
      </c>
      <c r="J610" s="81" t="s">
        <v>90</v>
      </c>
      <c r="K610" s="81" t="s">
        <v>90</v>
      </c>
      <c r="L610" s="81" t="s">
        <v>90</v>
      </c>
      <c r="M610" s="81" t="s">
        <v>90</v>
      </c>
      <c r="N610" s="81" t="s">
        <v>90</v>
      </c>
      <c r="O610" s="81" t="s">
        <v>90</v>
      </c>
      <c r="P610" s="81" t="s">
        <v>90</v>
      </c>
      <c r="Q610" s="81" t="s">
        <v>90</v>
      </c>
      <c r="R610" s="81" t="s">
        <v>90</v>
      </c>
      <c r="S610" s="81" t="s">
        <v>90</v>
      </c>
      <c r="T610" s="81" t="s">
        <v>90</v>
      </c>
      <c r="U610" s="81" t="s">
        <v>90</v>
      </c>
      <c r="V610" s="81" t="s">
        <v>90</v>
      </c>
      <c r="W610" s="81" t="s">
        <v>90</v>
      </c>
      <c r="X610" s="81" t="s">
        <v>90</v>
      </c>
      <c r="Y610" s="81" t="s">
        <v>90</v>
      </c>
      <c r="Z610" s="82" t="s">
        <v>90</v>
      </c>
    </row>
    <row r="611" customFormat="false" ht="32.25" hidden="false" customHeight="true" outlineLevel="0" collapsed="false">
      <c r="B611" s="83" t="s">
        <v>169</v>
      </c>
      <c r="C611" s="83"/>
      <c r="D611" s="80" t="n">
        <v>185</v>
      </c>
      <c r="E611" s="81" t="n">
        <v>1136376</v>
      </c>
      <c r="F611" s="81" t="n">
        <v>47438</v>
      </c>
      <c r="G611" s="81" t="n">
        <v>1253460</v>
      </c>
      <c r="H611" s="81" t="n">
        <v>808029</v>
      </c>
      <c r="I611" s="81" t="n">
        <v>151939</v>
      </c>
      <c r="J611" s="81" t="n">
        <v>442684</v>
      </c>
      <c r="K611" s="81" t="n">
        <v>291891</v>
      </c>
      <c r="L611" s="81" t="n">
        <v>110150</v>
      </c>
      <c r="M611" s="81" t="n">
        <v>10056</v>
      </c>
      <c r="N611" s="81" t="n">
        <v>140737</v>
      </c>
      <c r="O611" s="81" t="n">
        <v>2747</v>
      </c>
      <c r="P611" s="81" t="n">
        <v>759588</v>
      </c>
      <c r="Q611" s="81" t="n">
        <v>483758</v>
      </c>
      <c r="R611" s="81" t="n">
        <v>275830</v>
      </c>
      <c r="S611" s="81" t="n">
        <v>493872</v>
      </c>
      <c r="T611" s="81" t="n">
        <v>103345</v>
      </c>
      <c r="U611" s="81" t="n">
        <v>108829</v>
      </c>
      <c r="V611" s="81" t="n">
        <v>281624</v>
      </c>
      <c r="W611" s="81" t="n">
        <v>28453</v>
      </c>
      <c r="X611" s="81" t="n">
        <v>3080</v>
      </c>
      <c r="Y611" s="81" t="n">
        <v>9180</v>
      </c>
      <c r="Z611" s="82" t="n">
        <v>1700</v>
      </c>
    </row>
    <row r="612" customFormat="false" ht="21.75" hidden="false" customHeight="true" outlineLevel="0" collapsed="false">
      <c r="B612" s="193"/>
      <c r="C612" s="79" t="s">
        <v>235</v>
      </c>
      <c r="D612" s="80" t="n">
        <v>48</v>
      </c>
      <c r="E612" s="81" t="n">
        <v>104008</v>
      </c>
      <c r="F612" s="81" t="n">
        <v>4930</v>
      </c>
      <c r="G612" s="81" t="n">
        <v>96280</v>
      </c>
      <c r="H612" s="81" t="n">
        <v>64068</v>
      </c>
      <c r="I612" s="81" t="n">
        <v>10691</v>
      </c>
      <c r="J612" s="81" t="n">
        <v>31324</v>
      </c>
      <c r="K612" s="81" t="n">
        <v>24154</v>
      </c>
      <c r="L612" s="81" t="n">
        <v>10337</v>
      </c>
      <c r="M612" s="81" t="n">
        <v>1105</v>
      </c>
      <c r="N612" s="81" t="n">
        <v>6065</v>
      </c>
      <c r="O612" s="81" t="n">
        <v>888</v>
      </c>
      <c r="P612" s="81" t="n">
        <v>71400</v>
      </c>
      <c r="Q612" s="81" t="n">
        <v>43412</v>
      </c>
      <c r="R612" s="81" t="n">
        <v>27988</v>
      </c>
      <c r="S612" s="81" t="n">
        <v>24880</v>
      </c>
      <c r="T612" s="81" t="n">
        <v>1759</v>
      </c>
      <c r="U612" s="81" t="n">
        <v>617</v>
      </c>
      <c r="V612" s="81" t="n">
        <v>22498</v>
      </c>
      <c r="W612" s="81" t="n">
        <v>1465</v>
      </c>
      <c r="X612" s="81" t="n">
        <v>247</v>
      </c>
      <c r="Y612" s="81" t="n">
        <v>807</v>
      </c>
      <c r="Z612" s="82" t="n">
        <v>85</v>
      </c>
    </row>
    <row r="613" customFormat="false" ht="21.75" hidden="false" customHeight="true" outlineLevel="0" collapsed="false">
      <c r="B613" s="193"/>
      <c r="C613" s="79" t="s">
        <v>236</v>
      </c>
      <c r="D613" s="80" t="n">
        <v>68</v>
      </c>
      <c r="E613" s="81" t="n">
        <v>235858</v>
      </c>
      <c r="F613" s="81" t="n">
        <v>8164</v>
      </c>
      <c r="G613" s="81" t="n">
        <v>224882</v>
      </c>
      <c r="H613" s="81" t="n">
        <v>139790</v>
      </c>
      <c r="I613" s="81" t="n">
        <v>26417</v>
      </c>
      <c r="J613" s="81" t="n">
        <v>84357</v>
      </c>
      <c r="K613" s="81" t="n">
        <v>62175</v>
      </c>
      <c r="L613" s="81" t="n">
        <v>23371</v>
      </c>
      <c r="M613" s="81" t="n">
        <v>2523</v>
      </c>
      <c r="N613" s="81" t="n">
        <v>19659</v>
      </c>
      <c r="O613" s="81" t="n">
        <v>735</v>
      </c>
      <c r="P613" s="81" t="n">
        <v>157436</v>
      </c>
      <c r="Q613" s="81" t="n">
        <v>97451</v>
      </c>
      <c r="R613" s="81" t="n">
        <v>59985</v>
      </c>
      <c r="S613" s="81" t="n">
        <v>67446</v>
      </c>
      <c r="T613" s="81" t="n">
        <v>4925</v>
      </c>
      <c r="U613" s="81" t="n">
        <v>1644</v>
      </c>
      <c r="V613" s="81" t="n">
        <v>60963</v>
      </c>
      <c r="W613" s="81" t="n">
        <v>5803</v>
      </c>
      <c r="X613" s="81" t="n">
        <v>695</v>
      </c>
      <c r="Y613" s="81" t="n">
        <v>2357</v>
      </c>
      <c r="Z613" s="82" t="n">
        <v>1214</v>
      </c>
    </row>
    <row r="614" customFormat="false" ht="21.75" hidden="false" customHeight="true" outlineLevel="0" collapsed="false">
      <c r="B614" s="193"/>
      <c r="C614" s="79" t="s">
        <v>237</v>
      </c>
      <c r="D614" s="80" t="n">
        <v>45</v>
      </c>
      <c r="E614" s="81" t="n">
        <v>272861</v>
      </c>
      <c r="F614" s="81" t="n">
        <v>14373</v>
      </c>
      <c r="G614" s="81" t="n">
        <v>262159</v>
      </c>
      <c r="H614" s="81" t="n">
        <v>163576</v>
      </c>
      <c r="I614" s="81" t="n">
        <v>28200</v>
      </c>
      <c r="J614" s="81" t="n">
        <v>97773</v>
      </c>
      <c r="K614" s="81" t="n">
        <v>68029</v>
      </c>
      <c r="L614" s="81" t="n">
        <v>26832</v>
      </c>
      <c r="M614" s="81" t="n">
        <v>1957</v>
      </c>
      <c r="N614" s="81" t="n">
        <v>27787</v>
      </c>
      <c r="O614" s="81" t="n">
        <v>810</v>
      </c>
      <c r="P614" s="81" t="n">
        <v>185200</v>
      </c>
      <c r="Q614" s="81" t="n">
        <v>127569</v>
      </c>
      <c r="R614" s="81" t="n">
        <v>57631</v>
      </c>
      <c r="S614" s="81" t="n">
        <v>76959</v>
      </c>
      <c r="T614" s="81" t="n">
        <v>10127</v>
      </c>
      <c r="U614" s="81" t="n">
        <v>5244</v>
      </c>
      <c r="V614" s="81" t="n">
        <v>61587</v>
      </c>
      <c r="W614" s="81" t="n">
        <v>7403</v>
      </c>
      <c r="X614" s="81" t="n">
        <v>1079</v>
      </c>
      <c r="Y614" s="81" t="n">
        <v>1513</v>
      </c>
      <c r="Z614" s="82" t="n">
        <v>108</v>
      </c>
    </row>
    <row r="615" customFormat="false" ht="21.75" hidden="false" customHeight="true" outlineLevel="0" collapsed="false">
      <c r="B615" s="193"/>
      <c r="C615" s="79" t="s">
        <v>238</v>
      </c>
      <c r="D615" s="80" t="n">
        <v>6</v>
      </c>
      <c r="E615" s="81" t="n">
        <v>45886</v>
      </c>
      <c r="F615" s="81" t="n">
        <v>3302</v>
      </c>
      <c r="G615" s="81" t="n">
        <v>44775</v>
      </c>
      <c r="H615" s="81" t="n">
        <v>32413</v>
      </c>
      <c r="I615" s="81" t="n">
        <v>7179</v>
      </c>
      <c r="J615" s="81" t="n">
        <v>12308</v>
      </c>
      <c r="K615" s="81" t="n">
        <v>9668</v>
      </c>
      <c r="L615" s="81" t="n">
        <v>4119</v>
      </c>
      <c r="M615" s="81" t="n">
        <v>37</v>
      </c>
      <c r="N615" s="81" t="n">
        <v>2603</v>
      </c>
      <c r="O615" s="81" t="n">
        <v>54</v>
      </c>
      <c r="P615" s="81" t="n">
        <v>30863</v>
      </c>
      <c r="Q615" s="81" t="n">
        <v>26983</v>
      </c>
      <c r="R615" s="81" t="n">
        <v>3880</v>
      </c>
      <c r="S615" s="81" t="n">
        <v>13912</v>
      </c>
      <c r="T615" s="81" t="n">
        <v>3639</v>
      </c>
      <c r="U615" s="81" t="n">
        <v>2591</v>
      </c>
      <c r="V615" s="81" t="n">
        <v>7542</v>
      </c>
      <c r="W615" s="81" t="n">
        <v>1036</v>
      </c>
      <c r="X615" s="81" t="n">
        <v>265</v>
      </c>
      <c r="Y615" s="81" t="n">
        <v>663</v>
      </c>
      <c r="Z615" s="82" t="n">
        <v>19</v>
      </c>
    </row>
    <row r="616" customFormat="false" ht="21.75" hidden="false" customHeight="true" outlineLevel="0" collapsed="false">
      <c r="B616" s="193"/>
      <c r="C616" s="79" t="s">
        <v>239</v>
      </c>
      <c r="D616" s="80" t="n">
        <v>13</v>
      </c>
      <c r="E616" s="81" t="n">
        <v>222395</v>
      </c>
      <c r="F616" s="81" t="n">
        <v>7352</v>
      </c>
      <c r="G616" s="81" t="n">
        <v>243190</v>
      </c>
      <c r="H616" s="81" t="n">
        <v>154224</v>
      </c>
      <c r="I616" s="81" t="n">
        <v>27154</v>
      </c>
      <c r="J616" s="81" t="n">
        <v>88707</v>
      </c>
      <c r="K616" s="81" t="n">
        <v>54793</v>
      </c>
      <c r="L616" s="81" t="n">
        <v>16606</v>
      </c>
      <c r="M616" s="81" t="n">
        <v>4279</v>
      </c>
      <c r="N616" s="81" t="n">
        <v>29635</v>
      </c>
      <c r="O616" s="81" t="n">
        <v>259</v>
      </c>
      <c r="P616" s="81" t="n">
        <v>143371</v>
      </c>
      <c r="Q616" s="81" t="n">
        <v>100735</v>
      </c>
      <c r="R616" s="81" t="n">
        <v>42636</v>
      </c>
      <c r="S616" s="81" t="n">
        <v>99819</v>
      </c>
      <c r="T616" s="81" t="n">
        <v>31052</v>
      </c>
      <c r="U616" s="81" t="n">
        <v>25361</v>
      </c>
      <c r="V616" s="81" t="n">
        <v>43396</v>
      </c>
      <c r="W616" s="81" t="n">
        <v>8049</v>
      </c>
      <c r="X616" s="81" t="n">
        <v>776</v>
      </c>
      <c r="Y616" s="81" t="n">
        <v>1586</v>
      </c>
      <c r="Z616" s="82" t="n">
        <v>21</v>
      </c>
    </row>
    <row r="617" customFormat="false" ht="21.75" hidden="false" customHeight="true" outlineLevel="0" collapsed="false">
      <c r="B617" s="193"/>
      <c r="C617" s="79" t="s">
        <v>240</v>
      </c>
      <c r="D617" s="80" t="n">
        <v>2</v>
      </c>
      <c r="E617" s="81" t="s">
        <v>90</v>
      </c>
      <c r="F617" s="81" t="s">
        <v>90</v>
      </c>
      <c r="G617" s="81" t="s">
        <v>90</v>
      </c>
      <c r="H617" s="81" t="s">
        <v>90</v>
      </c>
      <c r="I617" s="81" t="s">
        <v>90</v>
      </c>
      <c r="J617" s="81" t="s">
        <v>90</v>
      </c>
      <c r="K617" s="81" t="s">
        <v>90</v>
      </c>
      <c r="L617" s="81" t="s">
        <v>90</v>
      </c>
      <c r="M617" s="81" t="s">
        <v>90</v>
      </c>
      <c r="N617" s="81" t="s">
        <v>90</v>
      </c>
      <c r="O617" s="81" t="s">
        <v>90</v>
      </c>
      <c r="P617" s="81" t="s">
        <v>90</v>
      </c>
      <c r="Q617" s="81" t="s">
        <v>90</v>
      </c>
      <c r="R617" s="81" t="s">
        <v>90</v>
      </c>
      <c r="S617" s="81" t="s">
        <v>90</v>
      </c>
      <c r="T617" s="81" t="s">
        <v>90</v>
      </c>
      <c r="U617" s="81" t="s">
        <v>90</v>
      </c>
      <c r="V617" s="81" t="s">
        <v>90</v>
      </c>
      <c r="W617" s="81" t="s">
        <v>90</v>
      </c>
      <c r="X617" s="81" t="s">
        <v>90</v>
      </c>
      <c r="Y617" s="81" t="s">
        <v>90</v>
      </c>
      <c r="Z617" s="82" t="s">
        <v>90</v>
      </c>
    </row>
    <row r="618" customFormat="false" ht="21.75" hidden="false" customHeight="true" outlineLevel="0" collapsed="false">
      <c r="B618" s="193"/>
      <c r="C618" s="79" t="s">
        <v>241</v>
      </c>
      <c r="D618" s="80" t="n">
        <v>3</v>
      </c>
      <c r="E618" s="81" t="s">
        <v>90</v>
      </c>
      <c r="F618" s="81" t="s">
        <v>90</v>
      </c>
      <c r="G618" s="81" t="s">
        <v>90</v>
      </c>
      <c r="H618" s="81" t="s">
        <v>90</v>
      </c>
      <c r="I618" s="81" t="s">
        <v>90</v>
      </c>
      <c r="J618" s="81" t="s">
        <v>90</v>
      </c>
      <c r="K618" s="81" t="s">
        <v>90</v>
      </c>
      <c r="L618" s="81" t="s">
        <v>90</v>
      </c>
      <c r="M618" s="81" t="s">
        <v>90</v>
      </c>
      <c r="N618" s="81" t="s">
        <v>90</v>
      </c>
      <c r="O618" s="81" t="s">
        <v>90</v>
      </c>
      <c r="P618" s="81" t="s">
        <v>90</v>
      </c>
      <c r="Q618" s="81" t="s">
        <v>90</v>
      </c>
      <c r="R618" s="81" t="s">
        <v>90</v>
      </c>
      <c r="S618" s="81" t="s">
        <v>90</v>
      </c>
      <c r="T618" s="81" t="s">
        <v>90</v>
      </c>
      <c r="U618" s="81" t="s">
        <v>90</v>
      </c>
      <c r="V618" s="81" t="s">
        <v>90</v>
      </c>
      <c r="W618" s="81" t="s">
        <v>90</v>
      </c>
      <c r="X618" s="81" t="s">
        <v>90</v>
      </c>
      <c r="Y618" s="81" t="s">
        <v>90</v>
      </c>
      <c r="Z618" s="82" t="s">
        <v>90</v>
      </c>
    </row>
    <row r="619" customFormat="false" ht="32.25" hidden="false" customHeight="true" outlineLevel="0" collapsed="false">
      <c r="B619" s="83" t="s">
        <v>170</v>
      </c>
      <c r="C619" s="83"/>
      <c r="D619" s="80" t="n">
        <v>334</v>
      </c>
      <c r="E619" s="81" t="n">
        <v>4329854</v>
      </c>
      <c r="F619" s="81" t="n">
        <v>326000</v>
      </c>
      <c r="G619" s="81" t="n">
        <v>4594974</v>
      </c>
      <c r="H619" s="81" t="n">
        <v>2775078</v>
      </c>
      <c r="I619" s="81" t="n">
        <v>386605</v>
      </c>
      <c r="J619" s="81" t="n">
        <v>1808510</v>
      </c>
      <c r="K619" s="81" t="n">
        <v>992721</v>
      </c>
      <c r="L619" s="81" t="n">
        <v>413911</v>
      </c>
      <c r="M619" s="81" t="n">
        <v>28668</v>
      </c>
      <c r="N619" s="81" t="n">
        <v>787121</v>
      </c>
      <c r="O619" s="81" t="n">
        <v>11386</v>
      </c>
      <c r="P619" s="81" t="n">
        <v>2369022</v>
      </c>
      <c r="Q619" s="81" t="n">
        <v>1606687</v>
      </c>
      <c r="R619" s="81" t="n">
        <v>762335</v>
      </c>
      <c r="S619" s="81" t="n">
        <v>2225952</v>
      </c>
      <c r="T619" s="81" t="n">
        <v>386129</v>
      </c>
      <c r="U619" s="81" t="n">
        <v>378446</v>
      </c>
      <c r="V619" s="81" t="n">
        <v>1453170</v>
      </c>
      <c r="W619" s="81" t="n">
        <v>163423</v>
      </c>
      <c r="X619" s="81" t="n">
        <v>24528</v>
      </c>
      <c r="Y619" s="81" t="n">
        <v>43233</v>
      </c>
      <c r="Z619" s="82" t="n">
        <v>2287</v>
      </c>
    </row>
    <row r="620" customFormat="false" ht="21.75" hidden="false" customHeight="true" outlineLevel="0" collapsed="false">
      <c r="B620" s="193"/>
      <c r="C620" s="79" t="s">
        <v>235</v>
      </c>
      <c r="D620" s="80" t="n">
        <v>85</v>
      </c>
      <c r="E620" s="81" t="n">
        <v>230899</v>
      </c>
      <c r="F620" s="81" t="n">
        <v>13999</v>
      </c>
      <c r="G620" s="81" t="n">
        <v>243142</v>
      </c>
      <c r="H620" s="81" t="n">
        <v>145611</v>
      </c>
      <c r="I620" s="81" t="n">
        <v>35404</v>
      </c>
      <c r="J620" s="81" t="n">
        <v>96474</v>
      </c>
      <c r="K620" s="81" t="n">
        <v>74603</v>
      </c>
      <c r="L620" s="81" t="n">
        <v>38941</v>
      </c>
      <c r="M620" s="81" t="n">
        <v>1321</v>
      </c>
      <c r="N620" s="81" t="n">
        <v>20550</v>
      </c>
      <c r="O620" s="81" t="n">
        <v>1057</v>
      </c>
      <c r="P620" s="81" t="n">
        <v>158398</v>
      </c>
      <c r="Q620" s="81" t="n">
        <v>96918</v>
      </c>
      <c r="R620" s="81" t="n">
        <v>61480</v>
      </c>
      <c r="S620" s="81" t="n">
        <v>84744</v>
      </c>
      <c r="T620" s="81" t="n">
        <v>3123</v>
      </c>
      <c r="U620" s="81" t="n">
        <v>3189</v>
      </c>
      <c r="V620" s="81" t="n">
        <v>78230</v>
      </c>
      <c r="W620" s="81" t="n">
        <v>5867</v>
      </c>
      <c r="X620" s="81" t="n">
        <v>2314</v>
      </c>
      <c r="Y620" s="81" t="n">
        <v>857</v>
      </c>
      <c r="Z620" s="82" t="n">
        <v>73</v>
      </c>
    </row>
    <row r="621" customFormat="false" ht="21.75" hidden="false" customHeight="true" outlineLevel="0" collapsed="false">
      <c r="B621" s="193"/>
      <c r="C621" s="79" t="s">
        <v>236</v>
      </c>
      <c r="D621" s="80" t="n">
        <v>102</v>
      </c>
      <c r="E621" s="81" t="n">
        <v>539033</v>
      </c>
      <c r="F621" s="81" t="n">
        <v>25176</v>
      </c>
      <c r="G621" s="81" t="n">
        <v>496881</v>
      </c>
      <c r="H621" s="81" t="n">
        <v>303508</v>
      </c>
      <c r="I621" s="81" t="n">
        <v>71590</v>
      </c>
      <c r="J621" s="81" t="n">
        <v>189343</v>
      </c>
      <c r="K621" s="81" t="n">
        <v>138646</v>
      </c>
      <c r="L621" s="81" t="n">
        <v>69414</v>
      </c>
      <c r="M621" s="81" t="n">
        <v>4056</v>
      </c>
      <c r="N621" s="81" t="n">
        <v>46641</v>
      </c>
      <c r="O621" s="81" t="n">
        <v>4030</v>
      </c>
      <c r="P621" s="81" t="n">
        <v>353265</v>
      </c>
      <c r="Q621" s="81" t="n">
        <v>209120</v>
      </c>
      <c r="R621" s="81" t="n">
        <v>144145</v>
      </c>
      <c r="S621" s="81" t="n">
        <v>143616</v>
      </c>
      <c r="T621" s="81" t="n">
        <v>7380</v>
      </c>
      <c r="U621" s="81" t="n">
        <v>4240</v>
      </c>
      <c r="V621" s="81" t="n">
        <v>130533</v>
      </c>
      <c r="W621" s="81" t="n">
        <v>15036</v>
      </c>
      <c r="X621" s="81" t="n">
        <v>3810</v>
      </c>
      <c r="Y621" s="81" t="n">
        <v>5602</v>
      </c>
      <c r="Z621" s="82" t="n">
        <v>376</v>
      </c>
    </row>
    <row r="622" customFormat="false" ht="21.75" hidden="false" customHeight="true" outlineLevel="0" collapsed="false">
      <c r="B622" s="193"/>
      <c r="C622" s="79" t="s">
        <v>237</v>
      </c>
      <c r="D622" s="80" t="n">
        <v>90</v>
      </c>
      <c r="E622" s="81" t="n">
        <v>785245</v>
      </c>
      <c r="F622" s="81" t="n">
        <v>13824</v>
      </c>
      <c r="G622" s="81" t="n">
        <v>639970</v>
      </c>
      <c r="H622" s="81" t="n">
        <v>393473</v>
      </c>
      <c r="I622" s="81" t="n">
        <v>82372</v>
      </c>
      <c r="J622" s="81" t="n">
        <v>245087</v>
      </c>
      <c r="K622" s="81" t="n">
        <v>182355</v>
      </c>
      <c r="L622" s="81" t="n">
        <v>62725</v>
      </c>
      <c r="M622" s="81" t="n">
        <v>5398</v>
      </c>
      <c r="N622" s="81" t="n">
        <v>57334</v>
      </c>
      <c r="O622" s="81" t="n">
        <v>1410</v>
      </c>
      <c r="P622" s="81" t="n">
        <v>470983</v>
      </c>
      <c r="Q622" s="81" t="n">
        <v>313231</v>
      </c>
      <c r="R622" s="81" t="n">
        <v>157752</v>
      </c>
      <c r="S622" s="81" t="n">
        <v>168987</v>
      </c>
      <c r="T622" s="81" t="n">
        <v>20219</v>
      </c>
      <c r="U622" s="81" t="n">
        <v>9348</v>
      </c>
      <c r="V622" s="81" t="n">
        <v>139181</v>
      </c>
      <c r="W622" s="81" t="n">
        <v>26884</v>
      </c>
      <c r="X622" s="81" t="n">
        <v>4273</v>
      </c>
      <c r="Y622" s="81" t="n">
        <v>5409</v>
      </c>
      <c r="Z622" s="82" t="n">
        <v>163</v>
      </c>
    </row>
    <row r="623" customFormat="false" ht="21.75" hidden="false" customHeight="true" outlineLevel="0" collapsed="false">
      <c r="B623" s="193"/>
      <c r="C623" s="79" t="s">
        <v>238</v>
      </c>
      <c r="D623" s="80" t="n">
        <v>18</v>
      </c>
      <c r="E623" s="81" t="n">
        <v>175879</v>
      </c>
      <c r="F623" s="81" t="n">
        <v>4886</v>
      </c>
      <c r="G623" s="81" t="n">
        <v>177330</v>
      </c>
      <c r="H623" s="81" t="n">
        <v>111705</v>
      </c>
      <c r="I623" s="81" t="n">
        <v>30363</v>
      </c>
      <c r="J623" s="81" t="n">
        <v>65508</v>
      </c>
      <c r="K623" s="81" t="n">
        <v>52704</v>
      </c>
      <c r="L623" s="81" t="n">
        <v>25127</v>
      </c>
      <c r="M623" s="81" t="n">
        <v>340</v>
      </c>
      <c r="N623" s="81" t="n">
        <v>12464</v>
      </c>
      <c r="O623" s="81" t="n">
        <v>117</v>
      </c>
      <c r="P623" s="81" t="n">
        <v>113994</v>
      </c>
      <c r="Q623" s="81" t="n">
        <v>75369</v>
      </c>
      <c r="R623" s="81" t="n">
        <v>38625</v>
      </c>
      <c r="S623" s="81" t="n">
        <v>63336</v>
      </c>
      <c r="T623" s="81" t="n">
        <v>12144</v>
      </c>
      <c r="U623" s="81" t="n">
        <v>9206</v>
      </c>
      <c r="V623" s="81" t="n">
        <v>41985</v>
      </c>
      <c r="W623" s="81" t="n">
        <v>6395</v>
      </c>
      <c r="X623" s="81" t="n">
        <v>11</v>
      </c>
      <c r="Y623" s="81" t="n">
        <v>2198</v>
      </c>
      <c r="Z623" s="82" t="n">
        <v>246</v>
      </c>
    </row>
    <row r="624" customFormat="false" ht="21.75" hidden="false" customHeight="true" outlineLevel="0" collapsed="false">
      <c r="B624" s="193"/>
      <c r="C624" s="79" t="s">
        <v>239</v>
      </c>
      <c r="D624" s="80" t="n">
        <v>26</v>
      </c>
      <c r="E624" s="81" t="n">
        <v>579660</v>
      </c>
      <c r="F624" s="81" t="n">
        <v>26412</v>
      </c>
      <c r="G624" s="81" t="n">
        <v>496996</v>
      </c>
      <c r="H624" s="81" t="n">
        <v>286164</v>
      </c>
      <c r="I624" s="81" t="n">
        <v>54707</v>
      </c>
      <c r="J624" s="81" t="n">
        <v>209830</v>
      </c>
      <c r="K624" s="81" t="n">
        <v>146654</v>
      </c>
      <c r="L624" s="81" t="n">
        <v>60825</v>
      </c>
      <c r="M624" s="81" t="n">
        <v>1814</v>
      </c>
      <c r="N624" s="81" t="n">
        <v>61362</v>
      </c>
      <c r="O624" s="81" t="n">
        <v>1002</v>
      </c>
      <c r="P624" s="81" t="n">
        <v>271881</v>
      </c>
      <c r="Q624" s="81" t="n">
        <v>195188</v>
      </c>
      <c r="R624" s="81" t="n">
        <v>76693</v>
      </c>
      <c r="S624" s="81" t="n">
        <v>225115</v>
      </c>
      <c r="T624" s="81" t="n">
        <v>56075</v>
      </c>
      <c r="U624" s="81" t="n">
        <v>45843</v>
      </c>
      <c r="V624" s="81" t="n">
        <v>116931</v>
      </c>
      <c r="W624" s="81" t="n">
        <v>22352</v>
      </c>
      <c r="X624" s="81" t="n">
        <v>1987</v>
      </c>
      <c r="Y624" s="81" t="n">
        <v>7621</v>
      </c>
      <c r="Z624" s="82" t="n">
        <v>1021</v>
      </c>
    </row>
    <row r="625" customFormat="false" ht="21.75" hidden="false" customHeight="true" outlineLevel="0" collapsed="false">
      <c r="B625" s="193"/>
      <c r="C625" s="79" t="s">
        <v>240</v>
      </c>
      <c r="D625" s="80" t="n">
        <v>7</v>
      </c>
      <c r="E625" s="81" t="n">
        <v>339234</v>
      </c>
      <c r="F625" s="81" t="n">
        <v>17379</v>
      </c>
      <c r="G625" s="81" t="n">
        <v>334317</v>
      </c>
      <c r="H625" s="81" t="n">
        <v>173340</v>
      </c>
      <c r="I625" s="81" t="n">
        <v>23344</v>
      </c>
      <c r="J625" s="81" t="n">
        <v>160974</v>
      </c>
      <c r="K625" s="81" t="n">
        <v>84405</v>
      </c>
      <c r="L625" s="81" t="n">
        <v>42213</v>
      </c>
      <c r="M625" s="81" t="n">
        <v>391</v>
      </c>
      <c r="N625" s="81" t="n">
        <v>76178</v>
      </c>
      <c r="O625" s="81" t="n">
        <v>3</v>
      </c>
      <c r="P625" s="81" t="n">
        <v>202595</v>
      </c>
      <c r="Q625" s="81" t="n">
        <v>138374</v>
      </c>
      <c r="R625" s="81" t="n">
        <v>64221</v>
      </c>
      <c r="S625" s="81" t="n">
        <v>131722</v>
      </c>
      <c r="T625" s="81" t="n">
        <v>51279</v>
      </c>
      <c r="U625" s="81" t="n">
        <v>63650</v>
      </c>
      <c r="V625" s="81" t="n">
        <v>16788</v>
      </c>
      <c r="W625" s="81" t="n">
        <v>16090</v>
      </c>
      <c r="X625" s="81" t="n">
        <v>5585</v>
      </c>
      <c r="Y625" s="81" t="n">
        <v>3104</v>
      </c>
      <c r="Z625" s="82" t="n">
        <v>57</v>
      </c>
    </row>
    <row r="626" customFormat="false" ht="21.75" hidden="false" customHeight="true" outlineLevel="0" collapsed="false">
      <c r="B626" s="193"/>
      <c r="C626" s="79" t="s">
        <v>241</v>
      </c>
      <c r="D626" s="80" t="n">
        <v>6</v>
      </c>
      <c r="E626" s="81" t="n">
        <v>1679904</v>
      </c>
      <c r="F626" s="81" t="n">
        <v>224324</v>
      </c>
      <c r="G626" s="81" t="n">
        <v>2206338</v>
      </c>
      <c r="H626" s="81" t="n">
        <v>1361277</v>
      </c>
      <c r="I626" s="81" t="n">
        <v>88825</v>
      </c>
      <c r="J626" s="81" t="n">
        <v>841294</v>
      </c>
      <c r="K626" s="81" t="n">
        <v>313354</v>
      </c>
      <c r="L626" s="81" t="n">
        <v>114666</v>
      </c>
      <c r="M626" s="81" t="n">
        <v>15348</v>
      </c>
      <c r="N626" s="81" t="n">
        <v>512592</v>
      </c>
      <c r="O626" s="81" t="n">
        <v>3767</v>
      </c>
      <c r="P626" s="81" t="n">
        <v>797906</v>
      </c>
      <c r="Q626" s="81" t="n">
        <v>578487</v>
      </c>
      <c r="R626" s="81" t="n">
        <v>219419</v>
      </c>
      <c r="S626" s="81" t="n">
        <v>1408432</v>
      </c>
      <c r="T626" s="81" t="n">
        <v>235909</v>
      </c>
      <c r="U626" s="81" t="n">
        <v>242970</v>
      </c>
      <c r="V626" s="81" t="n">
        <v>929522</v>
      </c>
      <c r="W626" s="81" t="n">
        <v>70799</v>
      </c>
      <c r="X626" s="81" t="n">
        <v>6548</v>
      </c>
      <c r="Y626" s="81" t="n">
        <v>18442</v>
      </c>
      <c r="Z626" s="82" t="n">
        <v>351</v>
      </c>
    </row>
    <row r="627" customFormat="false" ht="32.25" hidden="false" customHeight="true" outlineLevel="0" collapsed="false">
      <c r="B627" s="83" t="s">
        <v>171</v>
      </c>
      <c r="C627" s="83"/>
      <c r="D627" s="80" t="n">
        <v>10758</v>
      </c>
      <c r="E627" s="81" t="n">
        <v>325807101</v>
      </c>
      <c r="F627" s="81" t="n">
        <v>3876599</v>
      </c>
      <c r="G627" s="81" t="n">
        <v>168446125</v>
      </c>
      <c r="H627" s="81" t="n">
        <v>106526142</v>
      </c>
      <c r="I627" s="81" t="n">
        <v>5254800</v>
      </c>
      <c r="J627" s="81" t="n">
        <v>61599143</v>
      </c>
      <c r="K627" s="81" t="n">
        <v>31065661</v>
      </c>
      <c r="L627" s="81" t="n">
        <v>14566428</v>
      </c>
      <c r="M627" s="81" t="n">
        <v>1406067</v>
      </c>
      <c r="N627" s="81" t="n">
        <v>29127415</v>
      </c>
      <c r="O627" s="81" t="n">
        <v>320840</v>
      </c>
      <c r="P627" s="81" t="n">
        <v>132867260</v>
      </c>
      <c r="Q627" s="81" t="n">
        <v>98329480</v>
      </c>
      <c r="R627" s="81" t="n">
        <v>34537780</v>
      </c>
      <c r="S627" s="81" t="n">
        <v>35578865</v>
      </c>
      <c r="T627" s="81" t="n">
        <v>8442949</v>
      </c>
      <c r="U627" s="81" t="n">
        <v>7307689</v>
      </c>
      <c r="V627" s="81" t="n">
        <v>19523414</v>
      </c>
      <c r="W627" s="81" t="n">
        <v>3936023</v>
      </c>
      <c r="X627" s="81" t="n">
        <v>900818</v>
      </c>
      <c r="Y627" s="81" t="n">
        <v>1602592</v>
      </c>
      <c r="Z627" s="82" t="n">
        <v>208500</v>
      </c>
    </row>
    <row r="628" customFormat="false" ht="21.75" hidden="false" customHeight="true" outlineLevel="0" collapsed="false">
      <c r="B628" s="193"/>
      <c r="C628" s="79" t="s">
        <v>235</v>
      </c>
      <c r="D628" s="80" t="n">
        <v>2940</v>
      </c>
      <c r="E628" s="81" t="n">
        <v>19026387</v>
      </c>
      <c r="F628" s="81" t="n">
        <v>201806</v>
      </c>
      <c r="G628" s="81" t="n">
        <v>10553629</v>
      </c>
      <c r="H628" s="81" t="n">
        <v>6793525</v>
      </c>
      <c r="I628" s="81" t="n">
        <v>1134896</v>
      </c>
      <c r="J628" s="81" t="n">
        <v>3738220</v>
      </c>
      <c r="K628" s="81" t="n">
        <v>2554147</v>
      </c>
      <c r="L628" s="81" t="n">
        <v>1294975</v>
      </c>
      <c r="M628" s="81" t="n">
        <v>148856</v>
      </c>
      <c r="N628" s="81" t="n">
        <v>1035217</v>
      </c>
      <c r="O628" s="81" t="n">
        <v>21884</v>
      </c>
      <c r="P628" s="81" t="n">
        <v>8783914</v>
      </c>
      <c r="Q628" s="81" t="n">
        <v>6550364</v>
      </c>
      <c r="R628" s="81" t="n">
        <v>2233550</v>
      </c>
      <c r="S628" s="81" t="n">
        <v>1769715</v>
      </c>
      <c r="T628" s="81" t="n">
        <v>109673</v>
      </c>
      <c r="U628" s="81" t="n">
        <v>80054</v>
      </c>
      <c r="V628" s="81" t="n">
        <v>1573575</v>
      </c>
      <c r="W628" s="81" t="n">
        <v>254295</v>
      </c>
      <c r="X628" s="81" t="n">
        <v>72678</v>
      </c>
      <c r="Y628" s="81" t="n">
        <v>59080</v>
      </c>
      <c r="Z628" s="82" t="n">
        <v>13920</v>
      </c>
    </row>
    <row r="629" customFormat="false" ht="21.75" hidden="false" customHeight="true" outlineLevel="0" collapsed="false">
      <c r="B629" s="193"/>
      <c r="C629" s="79" t="s">
        <v>236</v>
      </c>
      <c r="D629" s="80" t="n">
        <v>3338</v>
      </c>
      <c r="E629" s="81" t="n">
        <v>31400055</v>
      </c>
      <c r="F629" s="81" t="n">
        <v>405899</v>
      </c>
      <c r="G629" s="81" t="n">
        <v>16757264</v>
      </c>
      <c r="H629" s="81" t="n">
        <v>10954945</v>
      </c>
      <c r="I629" s="81" t="n">
        <v>1768209</v>
      </c>
      <c r="J629" s="81" t="n">
        <v>5753451</v>
      </c>
      <c r="K629" s="81" t="n">
        <v>4071051</v>
      </c>
      <c r="L629" s="81" t="n">
        <v>2178197</v>
      </c>
      <c r="M629" s="81" t="n">
        <v>217701</v>
      </c>
      <c r="N629" s="81" t="n">
        <v>1464699</v>
      </c>
      <c r="O629" s="81" t="n">
        <v>48868</v>
      </c>
      <c r="P629" s="81" t="n">
        <v>14010611</v>
      </c>
      <c r="Q629" s="81" t="n">
        <v>10568900</v>
      </c>
      <c r="R629" s="81" t="n">
        <v>3441711</v>
      </c>
      <c r="S629" s="81" t="n">
        <v>2746653</v>
      </c>
      <c r="T629" s="81" t="n">
        <v>232142</v>
      </c>
      <c r="U629" s="81" t="n">
        <v>100235</v>
      </c>
      <c r="V629" s="81" t="n">
        <v>2406947</v>
      </c>
      <c r="W629" s="81" t="n">
        <v>365400</v>
      </c>
      <c r="X629" s="81" t="n">
        <v>122710</v>
      </c>
      <c r="Y629" s="81" t="n">
        <v>102925</v>
      </c>
      <c r="Z629" s="82" t="n">
        <v>22258</v>
      </c>
    </row>
    <row r="630" customFormat="false" ht="21.75" hidden="false" customHeight="true" outlineLevel="0" collapsed="false">
      <c r="B630" s="193"/>
      <c r="C630" s="79" t="s">
        <v>237</v>
      </c>
      <c r="D630" s="80" t="n">
        <v>3225</v>
      </c>
      <c r="E630" s="81" t="n">
        <v>63652037</v>
      </c>
      <c r="F630" s="81" t="n">
        <v>690561</v>
      </c>
      <c r="G630" s="81" t="n">
        <v>32414636</v>
      </c>
      <c r="H630" s="81" t="n">
        <v>21794465</v>
      </c>
      <c r="I630" s="81" t="n">
        <v>3255689</v>
      </c>
      <c r="J630" s="81" t="n">
        <v>10559245</v>
      </c>
      <c r="K630" s="81" t="n">
        <v>7004670</v>
      </c>
      <c r="L630" s="81" t="n">
        <v>3475574</v>
      </c>
      <c r="M630" s="81" t="n">
        <v>319484</v>
      </c>
      <c r="N630" s="81" t="n">
        <v>3235091</v>
      </c>
      <c r="O630" s="81" t="n">
        <v>60926</v>
      </c>
      <c r="P630" s="81" t="n">
        <v>28040834</v>
      </c>
      <c r="Q630" s="81" t="n">
        <v>22559123</v>
      </c>
      <c r="R630" s="81" t="n">
        <v>5481711</v>
      </c>
      <c r="S630" s="81" t="n">
        <v>4373802</v>
      </c>
      <c r="T630" s="81" t="n">
        <v>717625</v>
      </c>
      <c r="U630" s="81" t="n">
        <v>247150</v>
      </c>
      <c r="V630" s="81" t="n">
        <v>3389399</v>
      </c>
      <c r="W630" s="81" t="n">
        <v>751501</v>
      </c>
      <c r="X630" s="81" t="n">
        <v>194302</v>
      </c>
      <c r="Y630" s="81" t="n">
        <v>316791</v>
      </c>
      <c r="Z630" s="82" t="n">
        <v>61609</v>
      </c>
    </row>
    <row r="631" customFormat="false" ht="21.75" hidden="false" customHeight="true" outlineLevel="0" collapsed="false">
      <c r="B631" s="193"/>
      <c r="C631" s="79" t="s">
        <v>238</v>
      </c>
      <c r="D631" s="80" t="n">
        <v>368</v>
      </c>
      <c r="E631" s="81" t="s">
        <v>90</v>
      </c>
      <c r="F631" s="81" t="s">
        <v>90</v>
      </c>
      <c r="G631" s="81" t="s">
        <v>90</v>
      </c>
      <c r="H631" s="81" t="s">
        <v>90</v>
      </c>
      <c r="I631" s="81" t="s">
        <v>90</v>
      </c>
      <c r="J631" s="81" t="s">
        <v>90</v>
      </c>
      <c r="K631" s="81" t="s">
        <v>90</v>
      </c>
      <c r="L631" s="81" t="s">
        <v>90</v>
      </c>
      <c r="M631" s="81" t="s">
        <v>90</v>
      </c>
      <c r="N631" s="81" t="s">
        <v>90</v>
      </c>
      <c r="O631" s="81" t="s">
        <v>90</v>
      </c>
      <c r="P631" s="81" t="s">
        <v>90</v>
      </c>
      <c r="Q631" s="81" t="s">
        <v>90</v>
      </c>
      <c r="R631" s="81" t="s">
        <v>90</v>
      </c>
      <c r="S631" s="81" t="s">
        <v>90</v>
      </c>
      <c r="T631" s="81" t="s">
        <v>90</v>
      </c>
      <c r="U631" s="81" t="s">
        <v>90</v>
      </c>
      <c r="V631" s="81" t="s">
        <v>90</v>
      </c>
      <c r="W631" s="81" t="s">
        <v>90</v>
      </c>
      <c r="X631" s="81" t="s">
        <v>90</v>
      </c>
      <c r="Y631" s="81" t="s">
        <v>90</v>
      </c>
      <c r="Z631" s="82" t="s">
        <v>90</v>
      </c>
    </row>
    <row r="632" customFormat="false" ht="21.75" hidden="false" customHeight="true" outlineLevel="0" collapsed="false">
      <c r="B632" s="193"/>
      <c r="C632" s="79" t="s">
        <v>239</v>
      </c>
      <c r="D632" s="80" t="n">
        <v>617</v>
      </c>
      <c r="E632" s="81" t="n">
        <v>39310603</v>
      </c>
      <c r="F632" s="81" t="n">
        <v>587207</v>
      </c>
      <c r="G632" s="81" t="n">
        <v>22149850</v>
      </c>
      <c r="H632" s="81" t="n">
        <v>14115456</v>
      </c>
      <c r="I632" s="81" t="n">
        <v>2490984</v>
      </c>
      <c r="J632" s="81" t="n">
        <v>7998720</v>
      </c>
      <c r="K632" s="81" t="n">
        <v>4756281</v>
      </c>
      <c r="L632" s="81" t="n">
        <v>2230281</v>
      </c>
      <c r="M632" s="81" t="n">
        <v>157473</v>
      </c>
      <c r="N632" s="81" t="n">
        <v>3084966</v>
      </c>
      <c r="O632" s="81" t="n">
        <v>35674</v>
      </c>
      <c r="P632" s="81" t="n">
        <v>17289632</v>
      </c>
      <c r="Q632" s="81" t="n">
        <v>14043084</v>
      </c>
      <c r="R632" s="81" t="n">
        <v>3246548</v>
      </c>
      <c r="S632" s="81" t="n">
        <v>4860218</v>
      </c>
      <c r="T632" s="81" t="n">
        <v>1345134</v>
      </c>
      <c r="U632" s="81" t="n">
        <v>1027735</v>
      </c>
      <c r="V632" s="81" t="n">
        <v>2465379</v>
      </c>
      <c r="W632" s="81" t="n">
        <v>735080</v>
      </c>
      <c r="X632" s="81" t="n">
        <v>185799</v>
      </c>
      <c r="Y632" s="81" t="n">
        <v>223197</v>
      </c>
      <c r="Z632" s="82" t="n">
        <v>35743</v>
      </c>
    </row>
    <row r="633" customFormat="false" ht="21.75" hidden="false" customHeight="true" outlineLevel="0" collapsed="false">
      <c r="B633" s="193"/>
      <c r="C633" s="79" t="s">
        <v>240</v>
      </c>
      <c r="D633" s="80" t="n">
        <v>127</v>
      </c>
      <c r="E633" s="81" t="s">
        <v>90</v>
      </c>
      <c r="F633" s="81" t="s">
        <v>90</v>
      </c>
      <c r="G633" s="81" t="s">
        <v>90</v>
      </c>
      <c r="H633" s="81" t="s">
        <v>90</v>
      </c>
      <c r="I633" s="81" t="s">
        <v>90</v>
      </c>
      <c r="J633" s="81" t="s">
        <v>90</v>
      </c>
      <c r="K633" s="81" t="s">
        <v>90</v>
      </c>
      <c r="L633" s="81" t="s">
        <v>90</v>
      </c>
      <c r="M633" s="81" t="s">
        <v>90</v>
      </c>
      <c r="N633" s="81" t="s">
        <v>90</v>
      </c>
      <c r="O633" s="81" t="s">
        <v>90</v>
      </c>
      <c r="P633" s="81" t="s">
        <v>90</v>
      </c>
      <c r="Q633" s="81" t="s">
        <v>90</v>
      </c>
      <c r="R633" s="81" t="s">
        <v>90</v>
      </c>
      <c r="S633" s="81" t="s">
        <v>90</v>
      </c>
      <c r="T633" s="81" t="s">
        <v>90</v>
      </c>
      <c r="U633" s="81" t="s">
        <v>90</v>
      </c>
      <c r="V633" s="81" t="s">
        <v>90</v>
      </c>
      <c r="W633" s="81" t="s">
        <v>90</v>
      </c>
      <c r="X633" s="81" t="s">
        <v>90</v>
      </c>
      <c r="Y633" s="81" t="s">
        <v>90</v>
      </c>
      <c r="Z633" s="82" t="s">
        <v>90</v>
      </c>
    </row>
    <row r="634" customFormat="false" ht="21.75" hidden="false" customHeight="true" outlineLevel="0" collapsed="false">
      <c r="B634" s="193"/>
      <c r="C634" s="79" t="s">
        <v>241</v>
      </c>
      <c r="D634" s="80" t="n">
        <v>143</v>
      </c>
      <c r="E634" s="81" t="n">
        <v>142104422</v>
      </c>
      <c r="F634" s="81" t="n">
        <v>1455905</v>
      </c>
      <c r="G634" s="81" t="n">
        <v>68135587</v>
      </c>
      <c r="H634" s="81" t="n">
        <v>40994104</v>
      </c>
      <c r="I634" s="81" t="n">
        <v>4828137</v>
      </c>
      <c r="J634" s="81" t="n">
        <v>27070148</v>
      </c>
      <c r="K634" s="81" t="n">
        <v>9139809</v>
      </c>
      <c r="L634" s="81" t="n">
        <v>3682702</v>
      </c>
      <c r="M634" s="81" t="n">
        <v>424111</v>
      </c>
      <c r="N634" s="81" t="n">
        <v>17506228</v>
      </c>
      <c r="O634" s="81" t="n">
        <v>71335</v>
      </c>
      <c r="P634" s="81" t="n">
        <v>50446832</v>
      </c>
      <c r="Q634" s="81" t="n">
        <v>33088791</v>
      </c>
      <c r="R634" s="81" t="n">
        <v>17358041</v>
      </c>
      <c r="S634" s="81" t="n">
        <v>17688755</v>
      </c>
      <c r="T634" s="81" t="n">
        <v>4896777</v>
      </c>
      <c r="U634" s="81" t="n">
        <v>4916231</v>
      </c>
      <c r="V634" s="81" t="n">
        <v>7645277</v>
      </c>
      <c r="W634" s="81" t="n">
        <v>1341331</v>
      </c>
      <c r="X634" s="81" t="n">
        <v>224463</v>
      </c>
      <c r="Y634" s="81" t="n">
        <v>741174</v>
      </c>
      <c r="Z634" s="82" t="n">
        <v>56956</v>
      </c>
    </row>
    <row r="635" customFormat="false" ht="32.25" hidden="false" customHeight="true" outlineLevel="0" collapsed="false">
      <c r="B635" s="83" t="s">
        <v>172</v>
      </c>
      <c r="C635" s="83" t="s">
        <v>242</v>
      </c>
      <c r="D635" s="80" t="n">
        <v>7120</v>
      </c>
      <c r="E635" s="81" t="n">
        <v>257825924</v>
      </c>
      <c r="F635" s="81" t="n">
        <v>2722088</v>
      </c>
      <c r="G635" s="81" t="n">
        <v>124444380</v>
      </c>
      <c r="H635" s="81" t="n">
        <v>87460701</v>
      </c>
      <c r="I635" s="81" t="n">
        <v>10545826</v>
      </c>
      <c r="J635" s="81" t="n">
        <v>36747819</v>
      </c>
      <c r="K635" s="81" t="n">
        <v>16536855</v>
      </c>
      <c r="L635" s="81" t="n">
        <v>7669083</v>
      </c>
      <c r="M635" s="81" t="n">
        <v>764045</v>
      </c>
      <c r="N635" s="81" t="n">
        <v>19446919</v>
      </c>
      <c r="O635" s="81" t="n">
        <v>235860</v>
      </c>
      <c r="P635" s="81" t="n">
        <v>98929786</v>
      </c>
      <c r="Q635" s="81" t="n">
        <v>75339882</v>
      </c>
      <c r="R635" s="81" t="n">
        <v>23589904</v>
      </c>
      <c r="S635" s="81" t="n">
        <v>25514594</v>
      </c>
      <c r="T635" s="81" t="n">
        <v>6117665</v>
      </c>
      <c r="U635" s="81" t="n">
        <v>4829727</v>
      </c>
      <c r="V635" s="81" t="n">
        <v>14352155</v>
      </c>
      <c r="W635" s="81" t="n">
        <v>1992984</v>
      </c>
      <c r="X635" s="81" t="n">
        <v>431096</v>
      </c>
      <c r="Y635" s="81" t="n">
        <v>979247</v>
      </c>
      <c r="Z635" s="82" t="n">
        <v>101418</v>
      </c>
    </row>
    <row r="636" customFormat="false" ht="21.75" hidden="false" customHeight="true" outlineLevel="0" collapsed="false">
      <c r="B636" s="193"/>
      <c r="C636" s="79" t="s">
        <v>235</v>
      </c>
      <c r="D636" s="80" t="n">
        <v>1926</v>
      </c>
      <c r="E636" s="81" t="n">
        <v>13360799</v>
      </c>
      <c r="F636" s="81" t="n">
        <v>149791</v>
      </c>
      <c r="G636" s="81" t="n">
        <v>7181230</v>
      </c>
      <c r="H636" s="81" t="n">
        <v>5040286</v>
      </c>
      <c r="I636" s="81" t="n">
        <v>766179</v>
      </c>
      <c r="J636" s="81" t="n">
        <v>2127799</v>
      </c>
      <c r="K636" s="81" t="n">
        <v>1461828</v>
      </c>
      <c r="L636" s="81" t="n">
        <v>756495</v>
      </c>
      <c r="M636" s="81" t="n">
        <v>72981</v>
      </c>
      <c r="N636" s="81" t="n">
        <v>592990</v>
      </c>
      <c r="O636" s="81" t="n">
        <v>13145</v>
      </c>
      <c r="P636" s="81" t="n">
        <v>5916665</v>
      </c>
      <c r="Q636" s="81" t="n">
        <v>4559183</v>
      </c>
      <c r="R636" s="81" t="n">
        <v>1357482</v>
      </c>
      <c r="S636" s="81" t="n">
        <v>1264565</v>
      </c>
      <c r="T636" s="81" t="n">
        <v>72236</v>
      </c>
      <c r="U636" s="81" t="n">
        <v>47823</v>
      </c>
      <c r="V636" s="81" t="n">
        <v>1139424</v>
      </c>
      <c r="W636" s="81" t="n">
        <v>118924</v>
      </c>
      <c r="X636" s="81" t="n">
        <v>38383</v>
      </c>
      <c r="Y636" s="81" t="n">
        <v>29832</v>
      </c>
      <c r="Z636" s="82" t="n">
        <v>8352</v>
      </c>
    </row>
    <row r="637" customFormat="false" ht="21.75" hidden="false" customHeight="true" outlineLevel="0" collapsed="false">
      <c r="B637" s="193"/>
      <c r="C637" s="79" t="s">
        <v>236</v>
      </c>
      <c r="D637" s="80" t="n">
        <v>2219</v>
      </c>
      <c r="E637" s="81" t="n">
        <v>22191888</v>
      </c>
      <c r="F637" s="81" t="n">
        <v>266297</v>
      </c>
      <c r="G637" s="81" t="n">
        <v>11353362</v>
      </c>
      <c r="H637" s="81" t="n">
        <v>8175318</v>
      </c>
      <c r="I637" s="81" t="n">
        <v>1159553</v>
      </c>
      <c r="J637" s="81" t="n">
        <v>3148818</v>
      </c>
      <c r="K637" s="81" t="n">
        <v>2223507</v>
      </c>
      <c r="L637" s="81" t="n">
        <v>1216785</v>
      </c>
      <c r="M637" s="81" t="n">
        <v>104921</v>
      </c>
      <c r="N637" s="81" t="n">
        <v>820390</v>
      </c>
      <c r="O637" s="81" t="n">
        <v>29226</v>
      </c>
      <c r="P637" s="81" t="n">
        <v>9411722</v>
      </c>
      <c r="Q637" s="81" t="n">
        <v>7348681</v>
      </c>
      <c r="R637" s="81" t="n">
        <v>2063041</v>
      </c>
      <c r="S637" s="81" t="n">
        <v>1941640</v>
      </c>
      <c r="T637" s="81" t="n">
        <v>154798</v>
      </c>
      <c r="U637" s="81" t="n">
        <v>60833</v>
      </c>
      <c r="V637" s="81" t="n">
        <v>1720489</v>
      </c>
      <c r="W637" s="81" t="n">
        <v>186959</v>
      </c>
      <c r="X637" s="81" t="n">
        <v>76459</v>
      </c>
      <c r="Y637" s="81" t="n">
        <v>53330</v>
      </c>
      <c r="Z637" s="82" t="n">
        <v>14361</v>
      </c>
    </row>
    <row r="638" customFormat="false" ht="21.75" hidden="false" customHeight="true" outlineLevel="0" collapsed="false">
      <c r="B638" s="193"/>
      <c r="C638" s="79" t="s">
        <v>237</v>
      </c>
      <c r="D638" s="80" t="n">
        <v>2146</v>
      </c>
      <c r="E638" s="81" t="n">
        <v>46996177</v>
      </c>
      <c r="F638" s="81" t="n">
        <v>481573</v>
      </c>
      <c r="G638" s="81" t="n">
        <v>22100682</v>
      </c>
      <c r="H638" s="81" t="n">
        <v>16723425</v>
      </c>
      <c r="I638" s="81" t="n">
        <v>2149809</v>
      </c>
      <c r="J638" s="81" t="n">
        <v>5335649</v>
      </c>
      <c r="K638" s="81" t="n">
        <v>3408305</v>
      </c>
      <c r="L638" s="81" t="n">
        <v>1681200</v>
      </c>
      <c r="M638" s="81" t="n">
        <v>166331</v>
      </c>
      <c r="N638" s="81" t="n">
        <v>1761013</v>
      </c>
      <c r="O638" s="81" t="n">
        <v>41608</v>
      </c>
      <c r="P638" s="81" t="n">
        <v>18727151</v>
      </c>
      <c r="Q638" s="81" t="n">
        <v>15900717</v>
      </c>
      <c r="R638" s="81" t="n">
        <v>2826434</v>
      </c>
      <c r="S638" s="81" t="n">
        <v>3373531</v>
      </c>
      <c r="T638" s="81" t="n">
        <v>465759</v>
      </c>
      <c r="U638" s="81" t="n">
        <v>161851</v>
      </c>
      <c r="V638" s="81" t="n">
        <v>2731169</v>
      </c>
      <c r="W638" s="81" t="n">
        <v>367086</v>
      </c>
      <c r="X638" s="81" t="n">
        <v>89936</v>
      </c>
      <c r="Y638" s="81" t="n">
        <v>195834</v>
      </c>
      <c r="Z638" s="82" t="n">
        <v>31376</v>
      </c>
    </row>
    <row r="639" customFormat="false" ht="21.75" hidden="false" customHeight="true" outlineLevel="0" collapsed="false">
      <c r="B639" s="193"/>
      <c r="C639" s="79" t="s">
        <v>238</v>
      </c>
      <c r="D639" s="80" t="n">
        <v>256</v>
      </c>
      <c r="E639" s="81" t="n">
        <v>11202259</v>
      </c>
      <c r="F639" s="81" t="n">
        <v>142342</v>
      </c>
      <c r="G639" s="81" t="n">
        <v>6021526</v>
      </c>
      <c r="H639" s="81" t="n">
        <v>4537571</v>
      </c>
      <c r="I639" s="81" t="n">
        <v>522920</v>
      </c>
      <c r="J639" s="81" t="n">
        <v>1470588</v>
      </c>
      <c r="K639" s="81" t="n">
        <v>811731</v>
      </c>
      <c r="L639" s="81" t="n">
        <v>407929</v>
      </c>
      <c r="M639" s="81" t="n">
        <v>28685</v>
      </c>
      <c r="N639" s="81" t="n">
        <v>630172</v>
      </c>
      <c r="O639" s="81" t="n">
        <v>13367</v>
      </c>
      <c r="P639" s="81" t="n">
        <v>5106994</v>
      </c>
      <c r="Q639" s="81" t="n">
        <v>4397815</v>
      </c>
      <c r="R639" s="81" t="n">
        <v>709179</v>
      </c>
      <c r="S639" s="81" t="n">
        <v>914532</v>
      </c>
      <c r="T639" s="81" t="n">
        <v>177924</v>
      </c>
      <c r="U639" s="81" t="n">
        <v>94104</v>
      </c>
      <c r="V639" s="81" t="n">
        <v>641275</v>
      </c>
      <c r="W639" s="81" t="n">
        <v>114603</v>
      </c>
      <c r="X639" s="81" t="n">
        <v>28419</v>
      </c>
      <c r="Y639" s="81" t="n">
        <v>34505</v>
      </c>
      <c r="Z639" s="82" t="n">
        <v>3141</v>
      </c>
    </row>
    <row r="640" customFormat="false" ht="21.75" hidden="false" customHeight="true" outlineLevel="0" collapsed="false">
      <c r="B640" s="193"/>
      <c r="C640" s="79" t="s">
        <v>239</v>
      </c>
      <c r="D640" s="80" t="n">
        <v>396</v>
      </c>
      <c r="E640" s="81" t="n">
        <v>28256330</v>
      </c>
      <c r="F640" s="81" t="n">
        <v>406548</v>
      </c>
      <c r="G640" s="81" t="n">
        <v>15243112</v>
      </c>
      <c r="H640" s="81" t="n">
        <v>11018379</v>
      </c>
      <c r="I640" s="81" t="n">
        <v>1563217</v>
      </c>
      <c r="J640" s="81" t="n">
        <v>4211330</v>
      </c>
      <c r="K640" s="81" t="n">
        <v>2338428</v>
      </c>
      <c r="L640" s="81" t="n">
        <v>1111310</v>
      </c>
      <c r="M640" s="81" t="n">
        <v>77806</v>
      </c>
      <c r="N640" s="81" t="n">
        <v>1795096</v>
      </c>
      <c r="O640" s="81" t="n">
        <v>13403</v>
      </c>
      <c r="P640" s="81" t="n">
        <v>11920937</v>
      </c>
      <c r="Q640" s="81" t="n">
        <v>10313366</v>
      </c>
      <c r="R640" s="81" t="n">
        <v>1601511</v>
      </c>
      <c r="S640" s="81" t="n">
        <v>3322175</v>
      </c>
      <c r="T640" s="81" t="n">
        <v>866327</v>
      </c>
      <c r="U640" s="81" t="n">
        <v>645245</v>
      </c>
      <c r="V640" s="81" t="n">
        <v>1797395</v>
      </c>
      <c r="W640" s="81" t="n">
        <v>308803</v>
      </c>
      <c r="X640" s="81" t="n">
        <v>70964</v>
      </c>
      <c r="Y640" s="81" t="n">
        <v>102435</v>
      </c>
      <c r="Z640" s="82" t="n">
        <v>12369</v>
      </c>
    </row>
    <row r="641" customFormat="false" ht="21.75" hidden="false" customHeight="true" outlineLevel="0" collapsed="false">
      <c r="B641" s="193"/>
      <c r="C641" s="79" t="s">
        <v>240</v>
      </c>
      <c r="D641" s="80" t="n">
        <v>89</v>
      </c>
      <c r="E641" s="81" t="n">
        <v>11745376</v>
      </c>
      <c r="F641" s="81" t="n">
        <v>243544</v>
      </c>
      <c r="G641" s="81" t="n">
        <v>7390042</v>
      </c>
      <c r="H641" s="81" t="n">
        <v>5334516</v>
      </c>
      <c r="I641" s="81" t="n">
        <v>625906</v>
      </c>
      <c r="J641" s="81" t="n">
        <v>1992794</v>
      </c>
      <c r="K641" s="81" t="n">
        <v>1078409</v>
      </c>
      <c r="L641" s="81" t="n">
        <v>459099</v>
      </c>
      <c r="M641" s="81" t="n">
        <v>30450</v>
      </c>
      <c r="N641" s="81" t="n">
        <v>883935</v>
      </c>
      <c r="O641" s="81" t="n">
        <v>62732</v>
      </c>
      <c r="P641" s="81" t="n">
        <v>5456077</v>
      </c>
      <c r="Q641" s="81" t="n">
        <v>4426591</v>
      </c>
      <c r="R641" s="81" t="n">
        <v>1029486</v>
      </c>
      <c r="S641" s="81" t="n">
        <v>1933965</v>
      </c>
      <c r="T641" s="81" t="n">
        <v>618168</v>
      </c>
      <c r="U641" s="81" t="n">
        <v>542236</v>
      </c>
      <c r="V641" s="81" t="n">
        <v>758564</v>
      </c>
      <c r="W641" s="81" t="n">
        <v>161937</v>
      </c>
      <c r="X641" s="81" t="n">
        <v>31994</v>
      </c>
      <c r="Y641" s="81" t="n">
        <v>64226</v>
      </c>
      <c r="Z641" s="82" t="n">
        <v>5766</v>
      </c>
    </row>
    <row r="642" customFormat="false" ht="21.75" hidden="false" customHeight="true" outlineLevel="0" collapsed="false">
      <c r="B642" s="193"/>
      <c r="C642" s="79" t="s">
        <v>241</v>
      </c>
      <c r="D642" s="80" t="n">
        <v>88</v>
      </c>
      <c r="E642" s="81" t="n">
        <v>124073095</v>
      </c>
      <c r="F642" s="81" t="n">
        <v>1031993</v>
      </c>
      <c r="G642" s="81" t="n">
        <v>55154426</v>
      </c>
      <c r="H642" s="81" t="n">
        <v>36631206</v>
      </c>
      <c r="I642" s="81" t="n">
        <v>3758242</v>
      </c>
      <c r="J642" s="81" t="n">
        <v>18460841</v>
      </c>
      <c r="K642" s="81" t="n">
        <v>5214647</v>
      </c>
      <c r="L642" s="81" t="n">
        <v>2036265</v>
      </c>
      <c r="M642" s="81" t="n">
        <v>282871</v>
      </c>
      <c r="N642" s="81" t="n">
        <v>12963323</v>
      </c>
      <c r="O642" s="81" t="n">
        <v>62379</v>
      </c>
      <c r="P642" s="81" t="n">
        <v>42390240</v>
      </c>
      <c r="Q642" s="81" t="n">
        <v>28393529</v>
      </c>
      <c r="R642" s="81" t="n">
        <v>13996711</v>
      </c>
      <c r="S642" s="81" t="n">
        <v>12764186</v>
      </c>
      <c r="T642" s="81" t="n">
        <v>3762453</v>
      </c>
      <c r="U642" s="81" t="n">
        <v>3277635</v>
      </c>
      <c r="V642" s="81" t="n">
        <v>5563839</v>
      </c>
      <c r="W642" s="81" t="n">
        <v>734672</v>
      </c>
      <c r="X642" s="81" t="n">
        <v>94941</v>
      </c>
      <c r="Y642" s="81" t="n">
        <v>499085</v>
      </c>
      <c r="Z642" s="82" t="n">
        <v>26053</v>
      </c>
    </row>
    <row r="643" customFormat="false" ht="32.25" hidden="false" customHeight="true" outlineLevel="0" collapsed="false">
      <c r="B643" s="83" t="s">
        <v>173</v>
      </c>
      <c r="C643" s="83"/>
      <c r="D643" s="80" t="n">
        <v>166</v>
      </c>
      <c r="E643" s="81" t="n">
        <v>3637864</v>
      </c>
      <c r="F643" s="81" t="n">
        <v>38482</v>
      </c>
      <c r="G643" s="81" t="n">
        <v>2384364</v>
      </c>
      <c r="H643" s="81" t="n">
        <v>1788701</v>
      </c>
      <c r="I643" s="81" t="n">
        <v>289557</v>
      </c>
      <c r="J643" s="81" t="n">
        <v>594271</v>
      </c>
      <c r="K643" s="81" t="n">
        <v>341862</v>
      </c>
      <c r="L643" s="81" t="n">
        <v>197923</v>
      </c>
      <c r="M643" s="81" t="n">
        <v>8856</v>
      </c>
      <c r="N643" s="81" t="n">
        <v>243553</v>
      </c>
      <c r="O643" s="81" t="n">
        <v>1392</v>
      </c>
      <c r="P643" s="81" t="n">
        <v>1962147</v>
      </c>
      <c r="Q643" s="81" t="n">
        <v>1691500</v>
      </c>
      <c r="R643" s="81" t="n">
        <v>270647</v>
      </c>
      <c r="S643" s="81" t="n">
        <v>422217</v>
      </c>
      <c r="T643" s="81" t="n">
        <v>71296</v>
      </c>
      <c r="U643" s="81" t="n">
        <v>50138</v>
      </c>
      <c r="V643" s="81" t="n">
        <v>298753</v>
      </c>
      <c r="W643" s="81" t="n">
        <v>14291</v>
      </c>
      <c r="X643" s="81" t="n">
        <v>4206</v>
      </c>
      <c r="Y643" s="81" t="n">
        <v>11266</v>
      </c>
      <c r="Z643" s="82" t="n">
        <v>2409</v>
      </c>
    </row>
    <row r="644" customFormat="false" ht="21.75" hidden="false" customHeight="true" outlineLevel="0" collapsed="false">
      <c r="B644" s="193"/>
      <c r="C644" s="79" t="s">
        <v>235</v>
      </c>
      <c r="D644" s="80" t="n">
        <v>34</v>
      </c>
      <c r="E644" s="81" t="n">
        <v>210754</v>
      </c>
      <c r="F644" s="81" t="n">
        <v>2037</v>
      </c>
      <c r="G644" s="81" t="n">
        <v>124219</v>
      </c>
      <c r="H644" s="81" t="n">
        <v>90436</v>
      </c>
      <c r="I644" s="81" t="n">
        <v>21829</v>
      </c>
      <c r="J644" s="81" t="n">
        <v>33614</v>
      </c>
      <c r="K644" s="81" t="n">
        <v>18008</v>
      </c>
      <c r="L644" s="81" t="n">
        <v>11482</v>
      </c>
      <c r="M644" s="81" t="n">
        <v>3795</v>
      </c>
      <c r="N644" s="81" t="n">
        <v>11811</v>
      </c>
      <c r="O644" s="81" t="n">
        <v>169</v>
      </c>
      <c r="P644" s="81" t="n">
        <v>98437</v>
      </c>
      <c r="Q644" s="81" t="n">
        <v>74154</v>
      </c>
      <c r="R644" s="81" t="n">
        <v>24283</v>
      </c>
      <c r="S644" s="81" t="n">
        <v>25782</v>
      </c>
      <c r="T644" s="81" t="n">
        <v>1327</v>
      </c>
      <c r="U644" s="81" t="n">
        <v>368</v>
      </c>
      <c r="V644" s="81" t="n">
        <v>24017</v>
      </c>
      <c r="W644" s="81" t="n">
        <v>622</v>
      </c>
      <c r="X644" s="81" t="n">
        <v>218</v>
      </c>
      <c r="Y644" s="81" t="n">
        <v>145</v>
      </c>
      <c r="Z644" s="82" t="n">
        <v>8</v>
      </c>
    </row>
    <row r="645" customFormat="false" ht="21.75" hidden="false" customHeight="true" outlineLevel="0" collapsed="false">
      <c r="B645" s="193"/>
      <c r="C645" s="79" t="s">
        <v>236</v>
      </c>
      <c r="D645" s="80" t="n">
        <v>42</v>
      </c>
      <c r="E645" s="81" t="n">
        <v>331532</v>
      </c>
      <c r="F645" s="81" t="n">
        <v>5741</v>
      </c>
      <c r="G645" s="81" t="n">
        <v>238258</v>
      </c>
      <c r="H645" s="81" t="n">
        <v>172562</v>
      </c>
      <c r="I645" s="81" t="n">
        <v>34029</v>
      </c>
      <c r="J645" s="81" t="n">
        <v>64698</v>
      </c>
      <c r="K645" s="81" t="n">
        <v>45686</v>
      </c>
      <c r="L645" s="81" t="n">
        <v>25820</v>
      </c>
      <c r="M645" s="81" t="n">
        <v>1160</v>
      </c>
      <c r="N645" s="81" t="n">
        <v>17852</v>
      </c>
      <c r="O645" s="81" t="n">
        <v>998</v>
      </c>
      <c r="P645" s="81" t="n">
        <v>189730</v>
      </c>
      <c r="Q645" s="81" t="n">
        <v>145505</v>
      </c>
      <c r="R645" s="81" t="n">
        <v>44225</v>
      </c>
      <c r="S645" s="81" t="n">
        <v>48528</v>
      </c>
      <c r="T645" s="81" t="n">
        <v>3021</v>
      </c>
      <c r="U645" s="81" t="n">
        <v>2965</v>
      </c>
      <c r="V645" s="81" t="n">
        <v>42538</v>
      </c>
      <c r="W645" s="81" t="n">
        <v>718</v>
      </c>
      <c r="X645" s="81" t="n">
        <v>7</v>
      </c>
      <c r="Y645" s="81" t="n">
        <v>211</v>
      </c>
      <c r="Z645" s="82" t="n">
        <v>43</v>
      </c>
    </row>
    <row r="646" customFormat="false" ht="21.75" hidden="false" customHeight="true" outlineLevel="0" collapsed="false">
      <c r="B646" s="193"/>
      <c r="C646" s="79" t="s">
        <v>237</v>
      </c>
      <c r="D646" s="80" t="n">
        <v>68</v>
      </c>
      <c r="E646" s="81" t="n">
        <v>836032</v>
      </c>
      <c r="F646" s="81" t="n">
        <v>9521</v>
      </c>
      <c r="G646" s="81" t="n">
        <v>567898</v>
      </c>
      <c r="H646" s="81" t="n">
        <v>437786</v>
      </c>
      <c r="I646" s="81" t="n">
        <v>72645</v>
      </c>
      <c r="J646" s="81" t="n">
        <v>129905</v>
      </c>
      <c r="K646" s="81" t="n">
        <v>87420</v>
      </c>
      <c r="L646" s="81" t="n">
        <v>48698</v>
      </c>
      <c r="M646" s="81" t="n">
        <v>2728</v>
      </c>
      <c r="N646" s="81" t="n">
        <v>39757</v>
      </c>
      <c r="O646" s="81" t="n">
        <v>207</v>
      </c>
      <c r="P646" s="81" t="n">
        <v>443888</v>
      </c>
      <c r="Q646" s="81" t="n">
        <v>371317</v>
      </c>
      <c r="R646" s="81" t="n">
        <v>72571</v>
      </c>
      <c r="S646" s="81" t="n">
        <v>124010</v>
      </c>
      <c r="T646" s="81" t="n">
        <v>13102</v>
      </c>
      <c r="U646" s="81" t="n">
        <v>5555</v>
      </c>
      <c r="V646" s="81" t="n">
        <v>104037</v>
      </c>
      <c r="W646" s="81" t="n">
        <v>4958</v>
      </c>
      <c r="X646" s="81" t="n">
        <v>1850</v>
      </c>
      <c r="Y646" s="81" t="n">
        <v>3356</v>
      </c>
      <c r="Z646" s="82" t="n">
        <v>2027</v>
      </c>
    </row>
    <row r="647" customFormat="false" ht="21.75" hidden="false" customHeight="true" outlineLevel="0" collapsed="false">
      <c r="B647" s="193"/>
      <c r="C647" s="79" t="s">
        <v>238</v>
      </c>
      <c r="D647" s="80" t="n">
        <v>6</v>
      </c>
      <c r="E647" s="81" t="n">
        <v>297643</v>
      </c>
      <c r="F647" s="81" t="n">
        <v>2993</v>
      </c>
      <c r="G647" s="81" t="n">
        <v>151482</v>
      </c>
      <c r="H647" s="81" t="n">
        <v>130374</v>
      </c>
      <c r="I647" s="81" t="n">
        <v>22726</v>
      </c>
      <c r="J647" s="81" t="n">
        <v>21094</v>
      </c>
      <c r="K647" s="81" t="n">
        <v>8929</v>
      </c>
      <c r="L647" s="81" t="n">
        <v>3965</v>
      </c>
      <c r="M647" s="81" t="n">
        <v>201</v>
      </c>
      <c r="N647" s="81" t="n">
        <v>11964</v>
      </c>
      <c r="O647" s="81" t="n">
        <v>14</v>
      </c>
      <c r="P647" s="81" t="n">
        <v>130693</v>
      </c>
      <c r="Q647" s="81" t="n">
        <v>116915</v>
      </c>
      <c r="R647" s="81" t="n">
        <v>13778</v>
      </c>
      <c r="S647" s="81" t="n">
        <v>20789</v>
      </c>
      <c r="T647" s="81" t="n">
        <v>3926</v>
      </c>
      <c r="U647" s="81" t="n">
        <v>1374</v>
      </c>
      <c r="V647" s="81" t="n">
        <v>15412</v>
      </c>
      <c r="W647" s="81" t="n">
        <v>565</v>
      </c>
      <c r="X647" s="81" t="n">
        <v>13</v>
      </c>
      <c r="Y647" s="81" t="n">
        <v>448</v>
      </c>
      <c r="Z647" s="82" t="n">
        <v>1</v>
      </c>
    </row>
    <row r="648" customFormat="false" ht="21.75" hidden="false" customHeight="true" outlineLevel="0" collapsed="false">
      <c r="B648" s="193"/>
      <c r="C648" s="79" t="s">
        <v>239</v>
      </c>
      <c r="D648" s="80" t="n">
        <v>13</v>
      </c>
      <c r="E648" s="81" t="n">
        <v>1172980</v>
      </c>
      <c r="F648" s="81" t="n">
        <v>15159</v>
      </c>
      <c r="G648" s="81" t="n">
        <v>809583</v>
      </c>
      <c r="H648" s="81" t="n">
        <v>557311</v>
      </c>
      <c r="I648" s="81" t="n">
        <v>86778</v>
      </c>
      <c r="J648" s="81" t="n">
        <v>252268</v>
      </c>
      <c r="K648" s="81" t="n">
        <v>156091</v>
      </c>
      <c r="L648" s="81" t="n">
        <v>99250</v>
      </c>
      <c r="M648" s="81" t="n">
        <v>886</v>
      </c>
      <c r="N648" s="81" t="n">
        <v>95291</v>
      </c>
      <c r="O648" s="81" t="n">
        <v>4</v>
      </c>
      <c r="P648" s="81" t="n">
        <v>646214</v>
      </c>
      <c r="Q648" s="81" t="n">
        <v>549176</v>
      </c>
      <c r="R648" s="81" t="n">
        <v>97038</v>
      </c>
      <c r="S648" s="81" t="n">
        <v>163369</v>
      </c>
      <c r="T648" s="81" t="n">
        <v>25936</v>
      </c>
      <c r="U648" s="81" t="n">
        <v>19294</v>
      </c>
      <c r="V648" s="81" t="n">
        <v>117576</v>
      </c>
      <c r="W648" s="81" t="n">
        <v>4271</v>
      </c>
      <c r="X648" s="81" t="n">
        <v>2118</v>
      </c>
      <c r="Y648" s="81" t="n">
        <v>365</v>
      </c>
      <c r="Z648" s="82" t="n">
        <v>100</v>
      </c>
    </row>
    <row r="649" customFormat="false" ht="21.75" hidden="false" customHeight="true" outlineLevel="0" collapsed="false">
      <c r="B649" s="193"/>
      <c r="C649" s="79" t="s">
        <v>240</v>
      </c>
      <c r="D649" s="80" t="n">
        <v>2</v>
      </c>
      <c r="E649" s="81" t="s">
        <v>90</v>
      </c>
      <c r="F649" s="81" t="s">
        <v>90</v>
      </c>
      <c r="G649" s="81" t="s">
        <v>90</v>
      </c>
      <c r="H649" s="81" t="s">
        <v>90</v>
      </c>
      <c r="I649" s="81" t="s">
        <v>90</v>
      </c>
      <c r="J649" s="81" t="s">
        <v>90</v>
      </c>
      <c r="K649" s="81" t="s">
        <v>90</v>
      </c>
      <c r="L649" s="81" t="s">
        <v>90</v>
      </c>
      <c r="M649" s="81" t="s">
        <v>90</v>
      </c>
      <c r="N649" s="81" t="s">
        <v>90</v>
      </c>
      <c r="O649" s="81" t="s">
        <v>90</v>
      </c>
      <c r="P649" s="81" t="s">
        <v>90</v>
      </c>
      <c r="Q649" s="81" t="s">
        <v>90</v>
      </c>
      <c r="R649" s="81" t="s">
        <v>90</v>
      </c>
      <c r="S649" s="81" t="s">
        <v>90</v>
      </c>
      <c r="T649" s="81" t="s">
        <v>90</v>
      </c>
      <c r="U649" s="81" t="s">
        <v>90</v>
      </c>
      <c r="V649" s="81" t="s">
        <v>90</v>
      </c>
      <c r="W649" s="81" t="s">
        <v>90</v>
      </c>
      <c r="X649" s="81" t="s">
        <v>90</v>
      </c>
      <c r="Y649" s="81" t="s">
        <v>90</v>
      </c>
      <c r="Z649" s="82" t="s">
        <v>90</v>
      </c>
    </row>
    <row r="650" customFormat="false" ht="21.75" hidden="false" customHeight="true" outlineLevel="0" collapsed="false">
      <c r="B650" s="193"/>
      <c r="C650" s="79" t="s">
        <v>241</v>
      </c>
      <c r="D650" s="80" t="n">
        <v>1</v>
      </c>
      <c r="E650" s="81" t="s">
        <v>90</v>
      </c>
      <c r="F650" s="81" t="s">
        <v>90</v>
      </c>
      <c r="G650" s="81" t="s">
        <v>90</v>
      </c>
      <c r="H650" s="81" t="s">
        <v>90</v>
      </c>
      <c r="I650" s="81" t="s">
        <v>90</v>
      </c>
      <c r="J650" s="81" t="s">
        <v>90</v>
      </c>
      <c r="K650" s="81" t="s">
        <v>90</v>
      </c>
      <c r="L650" s="81" t="s">
        <v>90</v>
      </c>
      <c r="M650" s="81" t="s">
        <v>90</v>
      </c>
      <c r="N650" s="81" t="s">
        <v>90</v>
      </c>
      <c r="O650" s="81" t="s">
        <v>90</v>
      </c>
      <c r="P650" s="81" t="s">
        <v>90</v>
      </c>
      <c r="Q650" s="81" t="s">
        <v>90</v>
      </c>
      <c r="R650" s="81" t="s">
        <v>90</v>
      </c>
      <c r="S650" s="81" t="s">
        <v>90</v>
      </c>
      <c r="T650" s="81" t="s">
        <v>90</v>
      </c>
      <c r="U650" s="81" t="s">
        <v>90</v>
      </c>
      <c r="V650" s="81" t="s">
        <v>90</v>
      </c>
      <c r="W650" s="81" t="s">
        <v>90</v>
      </c>
      <c r="X650" s="81" t="s">
        <v>90</v>
      </c>
      <c r="Y650" s="81" t="s">
        <v>90</v>
      </c>
      <c r="Z650" s="82" t="s">
        <v>90</v>
      </c>
    </row>
    <row r="651" customFormat="false" ht="32.25" hidden="false" customHeight="true" outlineLevel="0" collapsed="false">
      <c r="B651" s="83" t="s">
        <v>174</v>
      </c>
      <c r="C651" s="83"/>
      <c r="D651" s="80" t="n">
        <v>546</v>
      </c>
      <c r="E651" s="81" t="n">
        <v>6445652</v>
      </c>
      <c r="F651" s="81" t="n">
        <v>113890</v>
      </c>
      <c r="G651" s="81" t="n">
        <v>5383864</v>
      </c>
      <c r="H651" s="81" t="n">
        <v>3316136</v>
      </c>
      <c r="I651" s="81" t="n">
        <v>758258</v>
      </c>
      <c r="J651" s="81" t="n">
        <v>2056249</v>
      </c>
      <c r="K651" s="81" t="n">
        <v>1176123</v>
      </c>
      <c r="L651" s="81" t="n">
        <v>651068</v>
      </c>
      <c r="M651" s="81" t="n">
        <v>51080</v>
      </c>
      <c r="N651" s="81" t="n">
        <v>829046</v>
      </c>
      <c r="O651" s="81" t="n">
        <v>11479</v>
      </c>
      <c r="P651" s="81" t="n">
        <v>3621179</v>
      </c>
      <c r="Q651" s="81" t="n">
        <v>2742973</v>
      </c>
      <c r="R651" s="81" t="n">
        <v>878206</v>
      </c>
      <c r="S651" s="81" t="n">
        <v>1762685</v>
      </c>
      <c r="T651" s="81" t="n">
        <v>333698</v>
      </c>
      <c r="U651" s="81" t="n">
        <v>311131</v>
      </c>
      <c r="V651" s="81" t="n">
        <v>1083641</v>
      </c>
      <c r="W651" s="81" t="n">
        <v>68533</v>
      </c>
      <c r="X651" s="81" t="n">
        <v>17856</v>
      </c>
      <c r="Y651" s="81" t="n">
        <v>23492</v>
      </c>
      <c r="Z651" s="82" t="n">
        <v>5245</v>
      </c>
    </row>
    <row r="652" customFormat="false" ht="21.75" hidden="false" customHeight="true" outlineLevel="0" collapsed="false">
      <c r="B652" s="193"/>
      <c r="C652" s="79" t="s">
        <v>235</v>
      </c>
      <c r="D652" s="80" t="n">
        <v>149</v>
      </c>
      <c r="E652" s="81" t="n">
        <v>668042</v>
      </c>
      <c r="F652" s="81" t="n">
        <v>6735</v>
      </c>
      <c r="G652" s="81" t="n">
        <v>555414</v>
      </c>
      <c r="H652" s="81" t="n">
        <v>373899</v>
      </c>
      <c r="I652" s="81" t="n">
        <v>89477</v>
      </c>
      <c r="J652" s="81" t="n">
        <v>179605</v>
      </c>
      <c r="K652" s="81" t="n">
        <v>117993</v>
      </c>
      <c r="L652" s="81" t="n">
        <v>72374</v>
      </c>
      <c r="M652" s="81" t="n">
        <v>5932</v>
      </c>
      <c r="N652" s="81" t="n">
        <v>55680</v>
      </c>
      <c r="O652" s="81" t="n">
        <v>1910</v>
      </c>
      <c r="P652" s="81" t="n">
        <v>441152</v>
      </c>
      <c r="Q652" s="81" t="n">
        <v>309993</v>
      </c>
      <c r="R652" s="81" t="n">
        <v>131159</v>
      </c>
      <c r="S652" s="81" t="n">
        <v>114262</v>
      </c>
      <c r="T652" s="81" t="n">
        <v>5719</v>
      </c>
      <c r="U652" s="81" t="n">
        <v>7119</v>
      </c>
      <c r="V652" s="81" t="n">
        <v>101215</v>
      </c>
      <c r="W652" s="81" t="n">
        <v>4149</v>
      </c>
      <c r="X652" s="81" t="n">
        <v>860</v>
      </c>
      <c r="Y652" s="81" t="n">
        <v>2806</v>
      </c>
      <c r="Z652" s="82" t="n">
        <v>1607</v>
      </c>
    </row>
    <row r="653" customFormat="false" ht="21.75" hidden="false" customHeight="true" outlineLevel="0" collapsed="false">
      <c r="B653" s="193"/>
      <c r="C653" s="79" t="s">
        <v>236</v>
      </c>
      <c r="D653" s="80" t="n">
        <v>174</v>
      </c>
      <c r="E653" s="81" t="n">
        <v>1319840</v>
      </c>
      <c r="F653" s="81" t="n">
        <v>21804</v>
      </c>
      <c r="G653" s="81" t="n">
        <v>982695</v>
      </c>
      <c r="H653" s="81" t="n">
        <v>652271</v>
      </c>
      <c r="I653" s="81" t="n">
        <v>149330</v>
      </c>
      <c r="J653" s="81" t="n">
        <v>326857</v>
      </c>
      <c r="K653" s="81" t="n">
        <v>217779</v>
      </c>
      <c r="L653" s="81" t="n">
        <v>131121</v>
      </c>
      <c r="M653" s="81" t="n">
        <v>13382</v>
      </c>
      <c r="N653" s="81" t="n">
        <v>95696</v>
      </c>
      <c r="O653" s="81" t="n">
        <v>3567</v>
      </c>
      <c r="P653" s="81" t="n">
        <v>753001</v>
      </c>
      <c r="Q653" s="81" t="n">
        <v>523658</v>
      </c>
      <c r="R653" s="81" t="n">
        <v>229343</v>
      </c>
      <c r="S653" s="81" t="n">
        <v>229694</v>
      </c>
      <c r="T653" s="81" t="n">
        <v>12363</v>
      </c>
      <c r="U653" s="81" t="n">
        <v>5156</v>
      </c>
      <c r="V653" s="81" t="n">
        <v>211944</v>
      </c>
      <c r="W653" s="81" t="n">
        <v>9654</v>
      </c>
      <c r="X653" s="81" t="n">
        <v>2865</v>
      </c>
      <c r="Y653" s="81" t="n">
        <v>5016</v>
      </c>
      <c r="Z653" s="82" t="n">
        <v>1618</v>
      </c>
    </row>
    <row r="654" customFormat="false" ht="21.75" hidden="false" customHeight="true" outlineLevel="0" collapsed="false">
      <c r="B654" s="193"/>
      <c r="C654" s="79" t="s">
        <v>237</v>
      </c>
      <c r="D654" s="80" t="n">
        <v>156</v>
      </c>
      <c r="E654" s="81" t="n">
        <v>1908662</v>
      </c>
      <c r="F654" s="81" t="n">
        <v>24866</v>
      </c>
      <c r="G654" s="81" t="n">
        <v>1377746</v>
      </c>
      <c r="H654" s="81" t="n">
        <v>932813</v>
      </c>
      <c r="I654" s="81" t="n">
        <v>243052</v>
      </c>
      <c r="J654" s="81" t="n">
        <v>440243</v>
      </c>
      <c r="K654" s="81" t="n">
        <v>264516</v>
      </c>
      <c r="L654" s="81" t="n">
        <v>132346</v>
      </c>
      <c r="M654" s="81" t="n">
        <v>22192</v>
      </c>
      <c r="N654" s="81" t="n">
        <v>153535</v>
      </c>
      <c r="O654" s="81" t="n">
        <v>4690</v>
      </c>
      <c r="P654" s="81" t="n">
        <v>1080033</v>
      </c>
      <c r="Q654" s="81" t="n">
        <v>853851</v>
      </c>
      <c r="R654" s="81" t="n">
        <v>226182</v>
      </c>
      <c r="S654" s="81" t="n">
        <v>297713</v>
      </c>
      <c r="T654" s="81" t="n">
        <v>31172</v>
      </c>
      <c r="U654" s="81" t="n">
        <v>14370</v>
      </c>
      <c r="V654" s="81" t="n">
        <v>249630</v>
      </c>
      <c r="W654" s="81" t="n">
        <v>18432</v>
      </c>
      <c r="X654" s="81" t="n">
        <v>3567</v>
      </c>
      <c r="Y654" s="81" t="n">
        <v>3555</v>
      </c>
      <c r="Z654" s="82" t="n">
        <v>443</v>
      </c>
    </row>
    <row r="655" customFormat="false" ht="21.75" hidden="false" customHeight="true" outlineLevel="0" collapsed="false">
      <c r="B655" s="193"/>
      <c r="C655" s="79" t="s">
        <v>238</v>
      </c>
      <c r="D655" s="80" t="n">
        <v>21</v>
      </c>
      <c r="E655" s="81" t="n">
        <v>618257</v>
      </c>
      <c r="F655" s="81" t="n">
        <v>9289</v>
      </c>
      <c r="G655" s="81" t="n">
        <v>446634</v>
      </c>
      <c r="H655" s="81" t="n">
        <v>275301</v>
      </c>
      <c r="I655" s="81" t="n">
        <v>69511</v>
      </c>
      <c r="J655" s="81" t="n">
        <v>170826</v>
      </c>
      <c r="K655" s="81" t="n">
        <v>91713</v>
      </c>
      <c r="L655" s="81" t="n">
        <v>48866</v>
      </c>
      <c r="M655" s="81" t="n">
        <v>1817</v>
      </c>
      <c r="N655" s="81" t="n">
        <v>77296</v>
      </c>
      <c r="O655" s="81" t="n">
        <v>507</v>
      </c>
      <c r="P655" s="81" t="n">
        <v>349963</v>
      </c>
      <c r="Q655" s="81" t="n">
        <v>265797</v>
      </c>
      <c r="R655" s="81" t="n">
        <v>84166</v>
      </c>
      <c r="S655" s="81" t="n">
        <v>96671</v>
      </c>
      <c r="T655" s="81" t="n">
        <v>14865</v>
      </c>
      <c r="U655" s="81" t="n">
        <v>5537</v>
      </c>
      <c r="V655" s="81" t="n">
        <v>76240</v>
      </c>
      <c r="W655" s="81" t="n">
        <v>8728</v>
      </c>
      <c r="X655" s="81" t="n">
        <v>4774</v>
      </c>
      <c r="Y655" s="81" t="n">
        <v>1588</v>
      </c>
      <c r="Z655" s="82" t="n">
        <v>715</v>
      </c>
    </row>
    <row r="656" customFormat="false" ht="21.75" hidden="false" customHeight="true" outlineLevel="0" collapsed="false">
      <c r="B656" s="193"/>
      <c r="C656" s="79" t="s">
        <v>239</v>
      </c>
      <c r="D656" s="80" t="n">
        <v>38</v>
      </c>
      <c r="E656" s="81" t="n">
        <v>1137869</v>
      </c>
      <c r="F656" s="81" t="n">
        <v>35951</v>
      </c>
      <c r="G656" s="81" t="n">
        <v>957625</v>
      </c>
      <c r="H656" s="81" t="n">
        <v>616101</v>
      </c>
      <c r="I656" s="81" t="n">
        <v>133824</v>
      </c>
      <c r="J656" s="81" t="n">
        <v>340871</v>
      </c>
      <c r="K656" s="81" t="n">
        <v>203421</v>
      </c>
      <c r="L656" s="81" t="n">
        <v>90485</v>
      </c>
      <c r="M656" s="81" t="n">
        <v>4847</v>
      </c>
      <c r="N656" s="81" t="n">
        <v>132603</v>
      </c>
      <c r="O656" s="81" t="n">
        <v>653</v>
      </c>
      <c r="P656" s="81" t="n">
        <v>564088</v>
      </c>
      <c r="Q656" s="81" t="n">
        <v>455661</v>
      </c>
      <c r="R656" s="81" t="n">
        <v>108427</v>
      </c>
      <c r="S656" s="81" t="n">
        <v>393537</v>
      </c>
      <c r="T656" s="81" t="n">
        <v>94847</v>
      </c>
      <c r="U656" s="81" t="n">
        <v>90706</v>
      </c>
      <c r="V656" s="81" t="n">
        <v>206586</v>
      </c>
      <c r="W656" s="81" t="n">
        <v>20438</v>
      </c>
      <c r="X656" s="81" t="n">
        <v>5240</v>
      </c>
      <c r="Y656" s="81" t="n">
        <v>5637</v>
      </c>
      <c r="Z656" s="82" t="n">
        <v>204</v>
      </c>
    </row>
    <row r="657" customFormat="false" ht="21.75" hidden="false" customHeight="true" outlineLevel="0" collapsed="false">
      <c r="B657" s="193"/>
      <c r="C657" s="79" t="s">
        <v>240</v>
      </c>
      <c r="D657" s="80" t="n">
        <v>3</v>
      </c>
      <c r="E657" s="81" t="n">
        <v>202224</v>
      </c>
      <c r="F657" s="81" t="n">
        <v>-590</v>
      </c>
      <c r="G657" s="81" t="n">
        <v>156658</v>
      </c>
      <c r="H657" s="81" t="n">
        <v>84259</v>
      </c>
      <c r="I657" s="81" t="n">
        <v>14851</v>
      </c>
      <c r="J657" s="81" t="n">
        <v>72399</v>
      </c>
      <c r="K657" s="81" t="n">
        <v>34103</v>
      </c>
      <c r="L657" s="81" t="n">
        <v>17398</v>
      </c>
      <c r="M657" s="81" t="n">
        <v>1901</v>
      </c>
      <c r="N657" s="81" t="n">
        <v>36395</v>
      </c>
      <c r="O657" s="81" t="s">
        <v>89</v>
      </c>
      <c r="P657" s="81" t="n">
        <v>92400</v>
      </c>
      <c r="Q657" s="81" t="n">
        <v>80404</v>
      </c>
      <c r="R657" s="81" t="n">
        <v>11996</v>
      </c>
      <c r="S657" s="81" t="n">
        <v>64258</v>
      </c>
      <c r="T657" s="81" t="n">
        <v>22377</v>
      </c>
      <c r="U657" s="81" t="n">
        <v>17944</v>
      </c>
      <c r="V657" s="81" t="n">
        <v>23937</v>
      </c>
      <c r="W657" s="81" t="n">
        <v>3122</v>
      </c>
      <c r="X657" s="81" t="n">
        <v>83</v>
      </c>
      <c r="Y657" s="81" t="n">
        <v>232</v>
      </c>
      <c r="Z657" s="82" t="n">
        <v>175</v>
      </c>
    </row>
    <row r="658" customFormat="false" ht="21.75" hidden="false" customHeight="true" outlineLevel="0" collapsed="false">
      <c r="B658" s="193"/>
      <c r="C658" s="79" t="s">
        <v>241</v>
      </c>
      <c r="D658" s="80" t="n">
        <v>5</v>
      </c>
      <c r="E658" s="81" t="n">
        <v>590758</v>
      </c>
      <c r="F658" s="81" t="n">
        <v>15835</v>
      </c>
      <c r="G658" s="81" t="n">
        <v>907092</v>
      </c>
      <c r="H658" s="81" t="n">
        <v>381492</v>
      </c>
      <c r="I658" s="81" t="n">
        <v>58213</v>
      </c>
      <c r="J658" s="81" t="n">
        <v>525448</v>
      </c>
      <c r="K658" s="81" t="n">
        <v>246598</v>
      </c>
      <c r="L658" s="81" t="n">
        <v>158478</v>
      </c>
      <c r="M658" s="81" t="n">
        <v>1009</v>
      </c>
      <c r="N658" s="81" t="n">
        <v>277841</v>
      </c>
      <c r="O658" s="81" t="n">
        <v>152</v>
      </c>
      <c r="P658" s="81" t="n">
        <v>340542</v>
      </c>
      <c r="Q658" s="81" t="n">
        <v>253609</v>
      </c>
      <c r="R658" s="81" t="n">
        <v>86933</v>
      </c>
      <c r="S658" s="81" t="n">
        <v>566550</v>
      </c>
      <c r="T658" s="81" t="n">
        <v>152355</v>
      </c>
      <c r="U658" s="81" t="n">
        <v>170299</v>
      </c>
      <c r="V658" s="81" t="n">
        <v>214089</v>
      </c>
      <c r="W658" s="81" t="n">
        <v>4010</v>
      </c>
      <c r="X658" s="81" t="n">
        <v>467</v>
      </c>
      <c r="Y658" s="81" t="n">
        <v>4658</v>
      </c>
      <c r="Z658" s="82" t="n">
        <v>483</v>
      </c>
    </row>
    <row r="659" customFormat="false" ht="32.25" hidden="false" customHeight="true" outlineLevel="0" collapsed="false">
      <c r="B659" s="83" t="s">
        <v>175</v>
      </c>
      <c r="C659" s="83"/>
      <c r="D659" s="80" t="n">
        <v>587</v>
      </c>
      <c r="E659" s="81" t="n">
        <v>13455418</v>
      </c>
      <c r="F659" s="81" t="n">
        <v>83783</v>
      </c>
      <c r="G659" s="81" t="n">
        <v>3844374</v>
      </c>
      <c r="H659" s="81" t="n">
        <v>2491683</v>
      </c>
      <c r="I659" s="81" t="n">
        <v>447578</v>
      </c>
      <c r="J659" s="81" t="n">
        <v>1350145</v>
      </c>
      <c r="K659" s="81" t="n">
        <v>829614</v>
      </c>
      <c r="L659" s="81" t="n">
        <v>332022</v>
      </c>
      <c r="M659" s="81" t="n">
        <v>21952</v>
      </c>
      <c r="N659" s="81" t="n">
        <v>498579</v>
      </c>
      <c r="O659" s="81" t="n">
        <v>2546</v>
      </c>
      <c r="P659" s="81" t="n">
        <v>2826567</v>
      </c>
      <c r="Q659" s="81" t="n">
        <v>2201950</v>
      </c>
      <c r="R659" s="81" t="n">
        <v>624617</v>
      </c>
      <c r="S659" s="81" t="n">
        <v>1017807</v>
      </c>
      <c r="T659" s="81" t="n">
        <v>232864</v>
      </c>
      <c r="U659" s="81" t="n">
        <v>161582</v>
      </c>
      <c r="V659" s="81" t="n">
        <v>619333</v>
      </c>
      <c r="W659" s="81" t="n">
        <v>98661</v>
      </c>
      <c r="X659" s="81" t="n">
        <v>24146</v>
      </c>
      <c r="Y659" s="81" t="n">
        <v>47431</v>
      </c>
      <c r="Z659" s="82" t="n">
        <v>2888</v>
      </c>
    </row>
    <row r="660" customFormat="false" ht="21.75" hidden="false" customHeight="true" outlineLevel="0" collapsed="false">
      <c r="B660" s="193"/>
      <c r="C660" s="79" t="s">
        <v>235</v>
      </c>
      <c r="D660" s="80" t="n">
        <v>135</v>
      </c>
      <c r="E660" s="81" t="n">
        <v>990454</v>
      </c>
      <c r="F660" s="81" t="n">
        <v>5884</v>
      </c>
      <c r="G660" s="81" t="n">
        <v>285747</v>
      </c>
      <c r="H660" s="81" t="n">
        <v>196829</v>
      </c>
      <c r="I660" s="81" t="n">
        <v>34324</v>
      </c>
      <c r="J660" s="81" t="n">
        <v>88394</v>
      </c>
      <c r="K660" s="81" t="n">
        <v>63962</v>
      </c>
      <c r="L660" s="81" t="n">
        <v>30687</v>
      </c>
      <c r="M660" s="81" t="n">
        <v>2150</v>
      </c>
      <c r="N660" s="81" t="n">
        <v>22282</v>
      </c>
      <c r="O660" s="81" t="n">
        <v>524</v>
      </c>
      <c r="P660" s="81" t="n">
        <v>223438</v>
      </c>
      <c r="Q660" s="81" t="n">
        <v>173184</v>
      </c>
      <c r="R660" s="81" t="n">
        <v>50254</v>
      </c>
      <c r="S660" s="81" t="n">
        <v>62309</v>
      </c>
      <c r="T660" s="81" t="n">
        <v>5081</v>
      </c>
      <c r="U660" s="81" t="n">
        <v>2576</v>
      </c>
      <c r="V660" s="81" t="n">
        <v>54600</v>
      </c>
      <c r="W660" s="81" t="n">
        <v>7142</v>
      </c>
      <c r="X660" s="81" t="n">
        <v>3663</v>
      </c>
      <c r="Y660" s="81" t="n">
        <v>2270</v>
      </c>
      <c r="Z660" s="82" t="n">
        <v>521</v>
      </c>
    </row>
    <row r="661" customFormat="false" ht="21.75" hidden="false" customHeight="true" outlineLevel="0" collapsed="false">
      <c r="B661" s="193"/>
      <c r="C661" s="79" t="s">
        <v>236</v>
      </c>
      <c r="D661" s="80" t="n">
        <v>214</v>
      </c>
      <c r="E661" s="81" t="n">
        <v>2223151</v>
      </c>
      <c r="F661" s="81" t="n">
        <v>9771</v>
      </c>
      <c r="G661" s="81" t="n">
        <v>530678</v>
      </c>
      <c r="H661" s="81" t="n">
        <v>351307</v>
      </c>
      <c r="I661" s="81" t="n">
        <v>51893</v>
      </c>
      <c r="J661" s="81" t="n">
        <v>178611</v>
      </c>
      <c r="K661" s="81" t="n">
        <v>132356</v>
      </c>
      <c r="L661" s="81" t="n">
        <v>62997</v>
      </c>
      <c r="M661" s="81" t="n">
        <v>3947</v>
      </c>
      <c r="N661" s="81" t="n">
        <v>42308</v>
      </c>
      <c r="O661" s="81" t="n">
        <v>760</v>
      </c>
      <c r="P661" s="81" t="n">
        <v>422525</v>
      </c>
      <c r="Q661" s="81" t="n">
        <v>315297</v>
      </c>
      <c r="R661" s="81" t="n">
        <v>107228</v>
      </c>
      <c r="S661" s="81" t="n">
        <v>108153</v>
      </c>
      <c r="T661" s="81" t="n">
        <v>14593</v>
      </c>
      <c r="U661" s="81" t="n">
        <v>4173</v>
      </c>
      <c r="V661" s="81" t="n">
        <v>88889</v>
      </c>
      <c r="W661" s="81" t="n">
        <v>11411</v>
      </c>
      <c r="X661" s="81" t="n">
        <v>4866</v>
      </c>
      <c r="Y661" s="81" t="n">
        <v>2025</v>
      </c>
      <c r="Z661" s="82" t="n">
        <v>613</v>
      </c>
    </row>
    <row r="662" customFormat="false" ht="21.75" hidden="false" customHeight="true" outlineLevel="0" collapsed="false">
      <c r="B662" s="193"/>
      <c r="C662" s="79" t="s">
        <v>237</v>
      </c>
      <c r="D662" s="80" t="n">
        <v>192</v>
      </c>
      <c r="E662" s="81" t="n">
        <v>5067165</v>
      </c>
      <c r="F662" s="81" t="n">
        <v>26899</v>
      </c>
      <c r="G662" s="81" t="n">
        <v>1088999</v>
      </c>
      <c r="H662" s="81" t="n">
        <v>721668</v>
      </c>
      <c r="I662" s="81" t="n">
        <v>120087</v>
      </c>
      <c r="J662" s="81" t="n">
        <v>366223</v>
      </c>
      <c r="K662" s="81" t="n">
        <v>245694</v>
      </c>
      <c r="L662" s="81" t="n">
        <v>109941</v>
      </c>
      <c r="M662" s="81" t="n">
        <v>9810</v>
      </c>
      <c r="N662" s="81" t="n">
        <v>110719</v>
      </c>
      <c r="O662" s="81" t="n">
        <v>1108</v>
      </c>
      <c r="P662" s="81" t="n">
        <v>830694</v>
      </c>
      <c r="Q662" s="81" t="n">
        <v>645833</v>
      </c>
      <c r="R662" s="81" t="n">
        <v>184861</v>
      </c>
      <c r="S662" s="81" t="n">
        <v>258305</v>
      </c>
      <c r="T662" s="81" t="n">
        <v>39853</v>
      </c>
      <c r="U662" s="81" t="n">
        <v>11166</v>
      </c>
      <c r="V662" s="81" t="n">
        <v>204827</v>
      </c>
      <c r="W662" s="81" t="n">
        <v>23555</v>
      </c>
      <c r="X662" s="81" t="n">
        <v>7568</v>
      </c>
      <c r="Y662" s="81" t="n">
        <v>4932</v>
      </c>
      <c r="Z662" s="82" t="n">
        <v>1056</v>
      </c>
    </row>
    <row r="663" customFormat="false" ht="21.75" hidden="false" customHeight="true" outlineLevel="0" collapsed="false">
      <c r="B663" s="193"/>
      <c r="C663" s="79" t="s">
        <v>238</v>
      </c>
      <c r="D663" s="80" t="n">
        <v>13</v>
      </c>
      <c r="E663" s="81" t="n">
        <v>630833</v>
      </c>
      <c r="F663" s="81" t="n">
        <v>5388</v>
      </c>
      <c r="G663" s="81" t="n">
        <v>140858</v>
      </c>
      <c r="H663" s="81" t="n">
        <v>107103</v>
      </c>
      <c r="I663" s="81" t="n">
        <v>17189</v>
      </c>
      <c r="J663" s="81" t="n">
        <v>33707</v>
      </c>
      <c r="K663" s="81" t="n">
        <v>22765</v>
      </c>
      <c r="L663" s="81" t="n">
        <v>9777</v>
      </c>
      <c r="M663" s="81" t="n">
        <v>387</v>
      </c>
      <c r="N663" s="81" t="n">
        <v>10555</v>
      </c>
      <c r="O663" s="81" t="n">
        <v>48</v>
      </c>
      <c r="P663" s="81" t="n">
        <v>93113</v>
      </c>
      <c r="Q663" s="81" t="n">
        <v>81035</v>
      </c>
      <c r="R663" s="81" t="n">
        <v>12078</v>
      </c>
      <c r="S663" s="81" t="n">
        <v>47745</v>
      </c>
      <c r="T663" s="81" t="n">
        <v>9745</v>
      </c>
      <c r="U663" s="81" t="n">
        <v>4291</v>
      </c>
      <c r="V663" s="81" t="n">
        <v>33705</v>
      </c>
      <c r="W663" s="81" t="n">
        <v>2731</v>
      </c>
      <c r="X663" s="81" t="n">
        <v>86</v>
      </c>
      <c r="Y663" s="81" t="n">
        <v>348</v>
      </c>
      <c r="Z663" s="82" t="n">
        <v>20</v>
      </c>
    </row>
    <row r="664" customFormat="false" ht="21.75" hidden="false" customHeight="true" outlineLevel="0" collapsed="false">
      <c r="B664" s="193"/>
      <c r="C664" s="79" t="s">
        <v>239</v>
      </c>
      <c r="D664" s="80" t="n">
        <v>24</v>
      </c>
      <c r="E664" s="81" t="n">
        <v>2283943</v>
      </c>
      <c r="F664" s="81" t="n">
        <v>10769</v>
      </c>
      <c r="G664" s="81" t="n">
        <v>675137</v>
      </c>
      <c r="H664" s="81" t="n">
        <v>477407</v>
      </c>
      <c r="I664" s="81" t="n">
        <v>85643</v>
      </c>
      <c r="J664" s="81" t="n">
        <v>197725</v>
      </c>
      <c r="K664" s="81" t="n">
        <v>98563</v>
      </c>
      <c r="L664" s="81" t="n">
        <v>41824</v>
      </c>
      <c r="M664" s="81" t="n">
        <v>1451</v>
      </c>
      <c r="N664" s="81" t="n">
        <v>97711</v>
      </c>
      <c r="O664" s="81" t="n">
        <v>5</v>
      </c>
      <c r="P664" s="81" t="n">
        <v>491020</v>
      </c>
      <c r="Q664" s="81" t="n">
        <v>445732</v>
      </c>
      <c r="R664" s="81" t="n">
        <v>45288</v>
      </c>
      <c r="S664" s="81" t="n">
        <v>184117</v>
      </c>
      <c r="T664" s="81" t="n">
        <v>52338</v>
      </c>
      <c r="U664" s="81" t="n">
        <v>36077</v>
      </c>
      <c r="V664" s="81" t="n">
        <v>94534</v>
      </c>
      <c r="W664" s="81" t="n">
        <v>17850</v>
      </c>
      <c r="X664" s="81" t="n">
        <v>3242</v>
      </c>
      <c r="Y664" s="81" t="n">
        <v>6147</v>
      </c>
      <c r="Z664" s="82" t="n">
        <v>114</v>
      </c>
    </row>
    <row r="665" customFormat="false" ht="21.75" hidden="false" customHeight="true" outlineLevel="0" collapsed="false">
      <c r="B665" s="193"/>
      <c r="C665" s="79" t="s">
        <v>240</v>
      </c>
      <c r="D665" s="80" t="n">
        <v>6</v>
      </c>
      <c r="E665" s="81" t="n">
        <v>989785</v>
      </c>
      <c r="F665" s="81" t="n">
        <v>8758</v>
      </c>
      <c r="G665" s="81" t="n">
        <v>396269</v>
      </c>
      <c r="H665" s="81" t="n">
        <v>240910</v>
      </c>
      <c r="I665" s="81" t="n">
        <v>48188</v>
      </c>
      <c r="J665" s="81" t="n">
        <v>155260</v>
      </c>
      <c r="K665" s="81" t="n">
        <v>55850</v>
      </c>
      <c r="L665" s="81" t="n">
        <v>23829</v>
      </c>
      <c r="M665" s="81" t="n">
        <v>2170</v>
      </c>
      <c r="N665" s="81" t="n">
        <v>97240</v>
      </c>
      <c r="O665" s="81" t="n">
        <v>99</v>
      </c>
      <c r="P665" s="81" t="n">
        <v>280212</v>
      </c>
      <c r="Q665" s="81" t="n">
        <v>219304</v>
      </c>
      <c r="R665" s="81" t="n">
        <v>60908</v>
      </c>
      <c r="S665" s="81" t="n">
        <v>116057</v>
      </c>
      <c r="T665" s="81" t="n">
        <v>43536</v>
      </c>
      <c r="U665" s="81" t="n">
        <v>35517</v>
      </c>
      <c r="V665" s="81" t="n">
        <v>37160</v>
      </c>
      <c r="W665" s="81" t="n">
        <v>5653</v>
      </c>
      <c r="X665" s="81" t="n">
        <v>1348</v>
      </c>
      <c r="Y665" s="81" t="n">
        <v>6272</v>
      </c>
      <c r="Z665" s="82" t="n">
        <v>401</v>
      </c>
    </row>
    <row r="666" customFormat="false" ht="21.75" hidden="false" customHeight="true" outlineLevel="0" collapsed="false">
      <c r="B666" s="193"/>
      <c r="C666" s="79" t="s">
        <v>241</v>
      </c>
      <c r="D666" s="80" t="n">
        <v>3</v>
      </c>
      <c r="E666" s="81" t="n">
        <v>1270087</v>
      </c>
      <c r="F666" s="81" t="n">
        <v>16314</v>
      </c>
      <c r="G666" s="81" t="n">
        <v>726686</v>
      </c>
      <c r="H666" s="81" t="n">
        <v>396459</v>
      </c>
      <c r="I666" s="81" t="n">
        <v>90254</v>
      </c>
      <c r="J666" s="81" t="n">
        <v>330225</v>
      </c>
      <c r="K666" s="81" t="n">
        <v>210424</v>
      </c>
      <c r="L666" s="81" t="n">
        <v>52967</v>
      </c>
      <c r="M666" s="81" t="n">
        <v>2037</v>
      </c>
      <c r="N666" s="81" t="n">
        <v>117764</v>
      </c>
      <c r="O666" s="81" t="n">
        <v>2</v>
      </c>
      <c r="P666" s="81" t="n">
        <v>485565</v>
      </c>
      <c r="Q666" s="81" t="n">
        <v>321565</v>
      </c>
      <c r="R666" s="81" t="n">
        <v>164000</v>
      </c>
      <c r="S666" s="81" t="n">
        <v>241121</v>
      </c>
      <c r="T666" s="81" t="n">
        <v>67718</v>
      </c>
      <c r="U666" s="81" t="n">
        <v>67782</v>
      </c>
      <c r="V666" s="81" t="n">
        <v>105618</v>
      </c>
      <c r="W666" s="81" t="n">
        <v>30319</v>
      </c>
      <c r="X666" s="81" t="n">
        <v>3373</v>
      </c>
      <c r="Y666" s="81" t="n">
        <v>25437</v>
      </c>
      <c r="Z666" s="82" t="n">
        <v>163</v>
      </c>
    </row>
    <row r="667" customFormat="false" ht="32.25" hidden="false" customHeight="true" outlineLevel="0" collapsed="false">
      <c r="B667" s="83" t="s">
        <v>176</v>
      </c>
      <c r="C667" s="83" t="s">
        <v>242</v>
      </c>
      <c r="D667" s="80" t="n">
        <v>583</v>
      </c>
      <c r="E667" s="81" t="n">
        <v>15885837</v>
      </c>
      <c r="F667" s="81" t="n">
        <v>155293</v>
      </c>
      <c r="G667" s="81" t="n">
        <v>6154985</v>
      </c>
      <c r="H667" s="81" t="n">
        <v>4056059</v>
      </c>
      <c r="I667" s="81" t="n">
        <v>435858</v>
      </c>
      <c r="J667" s="81" t="n">
        <v>2089318</v>
      </c>
      <c r="K667" s="81" t="n">
        <v>1181285</v>
      </c>
      <c r="L667" s="81" t="n">
        <v>526728</v>
      </c>
      <c r="M667" s="81" t="n">
        <v>39110</v>
      </c>
      <c r="N667" s="81" t="n">
        <v>868923</v>
      </c>
      <c r="O667" s="81" t="n">
        <v>9608</v>
      </c>
      <c r="P667" s="81" t="n">
        <v>4836225</v>
      </c>
      <c r="Q667" s="81" t="n">
        <v>3980152</v>
      </c>
      <c r="R667" s="81" t="n">
        <v>856073</v>
      </c>
      <c r="S667" s="81" t="n">
        <v>1318760</v>
      </c>
      <c r="T667" s="81" t="n">
        <v>269889</v>
      </c>
      <c r="U667" s="81" t="n">
        <v>255937</v>
      </c>
      <c r="V667" s="81" t="n">
        <v>791080</v>
      </c>
      <c r="W667" s="81" t="n">
        <v>170885</v>
      </c>
      <c r="X667" s="81" t="n">
        <v>30449</v>
      </c>
      <c r="Y667" s="81" t="n">
        <v>74359</v>
      </c>
      <c r="Z667" s="82" t="n">
        <v>3529</v>
      </c>
    </row>
    <row r="668" customFormat="false" ht="21.75" hidden="false" customHeight="true" outlineLevel="0" collapsed="false">
      <c r="B668" s="193"/>
      <c r="C668" s="79" t="s">
        <v>235</v>
      </c>
      <c r="D668" s="80" t="n">
        <v>217</v>
      </c>
      <c r="E668" s="81" t="n">
        <v>1854284</v>
      </c>
      <c r="F668" s="81" t="n">
        <v>14603</v>
      </c>
      <c r="G668" s="81" t="n">
        <v>677429</v>
      </c>
      <c r="H668" s="81" t="n">
        <v>401380</v>
      </c>
      <c r="I668" s="81" t="n">
        <v>53343</v>
      </c>
      <c r="J668" s="81" t="n">
        <v>273760</v>
      </c>
      <c r="K668" s="81" t="n">
        <v>160864</v>
      </c>
      <c r="L668" s="81" t="n">
        <v>84555</v>
      </c>
      <c r="M668" s="81" t="n">
        <v>7748</v>
      </c>
      <c r="N668" s="81" t="n">
        <v>105148</v>
      </c>
      <c r="O668" s="81" t="n">
        <v>2289</v>
      </c>
      <c r="P668" s="81" t="n">
        <v>565233</v>
      </c>
      <c r="Q668" s="81" t="n">
        <v>398141</v>
      </c>
      <c r="R668" s="81" t="n">
        <v>167092</v>
      </c>
      <c r="S668" s="81" t="n">
        <v>112196</v>
      </c>
      <c r="T668" s="81" t="n">
        <v>8097</v>
      </c>
      <c r="U668" s="81" t="n">
        <v>4895</v>
      </c>
      <c r="V668" s="81" t="n">
        <v>99132</v>
      </c>
      <c r="W668" s="81" t="n">
        <v>11707</v>
      </c>
      <c r="X668" s="81" t="n">
        <v>2261</v>
      </c>
      <c r="Y668" s="81" t="n">
        <v>2632</v>
      </c>
      <c r="Z668" s="82" t="n">
        <v>316</v>
      </c>
    </row>
    <row r="669" customFormat="false" ht="21.75" hidden="false" customHeight="true" outlineLevel="0" collapsed="false">
      <c r="B669" s="193"/>
      <c r="C669" s="79" t="s">
        <v>236</v>
      </c>
      <c r="D669" s="80" t="n">
        <v>178</v>
      </c>
      <c r="E669" s="81" t="n">
        <v>1903436</v>
      </c>
      <c r="F669" s="81" t="n">
        <v>16097</v>
      </c>
      <c r="G669" s="81" t="n">
        <v>736218</v>
      </c>
      <c r="H669" s="81" t="n">
        <v>490564</v>
      </c>
      <c r="I669" s="81" t="n">
        <v>64032</v>
      </c>
      <c r="J669" s="81" t="n">
        <v>244040</v>
      </c>
      <c r="K669" s="81" t="n">
        <v>178878</v>
      </c>
      <c r="L669" s="81" t="n">
        <v>90688</v>
      </c>
      <c r="M669" s="81" t="n">
        <v>13674</v>
      </c>
      <c r="N669" s="81" t="n">
        <v>51488</v>
      </c>
      <c r="O669" s="81" t="n">
        <v>1614</v>
      </c>
      <c r="P669" s="81" t="n">
        <v>612443</v>
      </c>
      <c r="Q669" s="81" t="n">
        <v>467374</v>
      </c>
      <c r="R669" s="81" t="n">
        <v>145069</v>
      </c>
      <c r="S669" s="81" t="n">
        <v>123775</v>
      </c>
      <c r="T669" s="81" t="n">
        <v>12273</v>
      </c>
      <c r="U669" s="81" t="n">
        <v>4987</v>
      </c>
      <c r="V669" s="81" t="n">
        <v>106275</v>
      </c>
      <c r="W669" s="81" t="n">
        <v>13916</v>
      </c>
      <c r="X669" s="81" t="n">
        <v>4723</v>
      </c>
      <c r="Y669" s="81" t="n">
        <v>4620</v>
      </c>
      <c r="Z669" s="82" t="n">
        <v>1959</v>
      </c>
    </row>
    <row r="670" customFormat="false" ht="21.75" hidden="false" customHeight="true" outlineLevel="0" collapsed="false">
      <c r="B670" s="193"/>
      <c r="C670" s="79" t="s">
        <v>237</v>
      </c>
      <c r="D670" s="80" t="n">
        <v>137</v>
      </c>
      <c r="E670" s="81" t="n">
        <v>5682335</v>
      </c>
      <c r="F670" s="81" t="n">
        <v>38260</v>
      </c>
      <c r="G670" s="81" t="n">
        <v>1781188</v>
      </c>
      <c r="H670" s="81" t="n">
        <v>1305894</v>
      </c>
      <c r="I670" s="81" t="n">
        <v>145882</v>
      </c>
      <c r="J670" s="81" t="n">
        <v>473671</v>
      </c>
      <c r="K670" s="81" t="n">
        <v>276746</v>
      </c>
      <c r="L670" s="81" t="n">
        <v>137636</v>
      </c>
      <c r="M670" s="81" t="n">
        <v>9102</v>
      </c>
      <c r="N670" s="81" t="n">
        <v>187823</v>
      </c>
      <c r="O670" s="81" t="n">
        <v>1623</v>
      </c>
      <c r="P670" s="81" t="n">
        <v>1518520</v>
      </c>
      <c r="Q670" s="81" t="n">
        <v>1334195</v>
      </c>
      <c r="R670" s="81" t="n">
        <v>184325</v>
      </c>
      <c r="S670" s="81" t="n">
        <v>262668</v>
      </c>
      <c r="T670" s="81" t="n">
        <v>31565</v>
      </c>
      <c r="U670" s="81" t="n">
        <v>13446</v>
      </c>
      <c r="V670" s="81" t="n">
        <v>217183</v>
      </c>
      <c r="W670" s="81" t="n">
        <v>31243</v>
      </c>
      <c r="X670" s="81" t="n">
        <v>9332</v>
      </c>
      <c r="Y670" s="81" t="n">
        <v>5673</v>
      </c>
      <c r="Z670" s="82" t="n">
        <v>597</v>
      </c>
    </row>
    <row r="671" customFormat="false" ht="21.75" hidden="false" customHeight="true" outlineLevel="0" collapsed="false">
      <c r="B671" s="193"/>
      <c r="C671" s="79" t="s">
        <v>238</v>
      </c>
      <c r="D671" s="80" t="n">
        <v>15</v>
      </c>
      <c r="E671" s="81" t="n">
        <v>996859</v>
      </c>
      <c r="F671" s="81" t="n">
        <v>8228</v>
      </c>
      <c r="G671" s="81" t="n">
        <v>367175</v>
      </c>
      <c r="H671" s="81" t="n">
        <v>234543</v>
      </c>
      <c r="I671" s="81" t="n">
        <v>22664</v>
      </c>
      <c r="J671" s="81" t="n">
        <v>132300</v>
      </c>
      <c r="K671" s="81" t="n">
        <v>100089</v>
      </c>
      <c r="L671" s="81" t="n">
        <v>37129</v>
      </c>
      <c r="M671" s="81" t="n">
        <v>568</v>
      </c>
      <c r="N671" s="81" t="n">
        <v>31643</v>
      </c>
      <c r="O671" s="81" t="n">
        <v>332</v>
      </c>
      <c r="P671" s="81" t="n">
        <v>324316</v>
      </c>
      <c r="Q671" s="81" t="n">
        <v>268643</v>
      </c>
      <c r="R671" s="81" t="n">
        <v>55673</v>
      </c>
      <c r="S671" s="81" t="n">
        <v>42859</v>
      </c>
      <c r="T671" s="81" t="n">
        <v>10150</v>
      </c>
      <c r="U671" s="81" t="n">
        <v>3185</v>
      </c>
      <c r="V671" s="81" t="n">
        <v>29185</v>
      </c>
      <c r="W671" s="81" t="n">
        <v>19608</v>
      </c>
      <c r="X671" s="81" t="n">
        <v>2560</v>
      </c>
      <c r="Y671" s="81" t="n">
        <v>7020</v>
      </c>
      <c r="Z671" s="82" t="n">
        <v>263</v>
      </c>
    </row>
    <row r="672" customFormat="false" ht="21.75" hidden="false" customHeight="true" outlineLevel="0" collapsed="false">
      <c r="B672" s="193"/>
      <c r="C672" s="79" t="s">
        <v>239</v>
      </c>
      <c r="D672" s="80" t="n">
        <v>30</v>
      </c>
      <c r="E672" s="81" t="n">
        <v>3660875</v>
      </c>
      <c r="F672" s="81" t="n">
        <v>32472</v>
      </c>
      <c r="G672" s="81" t="n">
        <v>1266536</v>
      </c>
      <c r="H672" s="81" t="n">
        <v>856219</v>
      </c>
      <c r="I672" s="81" t="n">
        <v>90582</v>
      </c>
      <c r="J672" s="81" t="n">
        <v>406592</v>
      </c>
      <c r="K672" s="81" t="n">
        <v>276764</v>
      </c>
      <c r="L672" s="81" t="n">
        <v>106411</v>
      </c>
      <c r="M672" s="81" t="n">
        <v>4835</v>
      </c>
      <c r="N672" s="81" t="n">
        <v>124993</v>
      </c>
      <c r="O672" s="81" t="n">
        <v>3725</v>
      </c>
      <c r="P672" s="81" t="n">
        <v>1024048</v>
      </c>
      <c r="Q672" s="81" t="n">
        <v>920311</v>
      </c>
      <c r="R672" s="81" t="n">
        <v>103737</v>
      </c>
      <c r="S672" s="81" t="n">
        <v>242488</v>
      </c>
      <c r="T672" s="81" t="n">
        <v>63022</v>
      </c>
      <c r="U672" s="81" t="n">
        <v>47590</v>
      </c>
      <c r="V672" s="81" t="n">
        <v>131861</v>
      </c>
      <c r="W672" s="81" t="n">
        <v>50292</v>
      </c>
      <c r="X672" s="81" t="n">
        <v>8944</v>
      </c>
      <c r="Y672" s="81" t="n">
        <v>26477</v>
      </c>
      <c r="Z672" s="82" t="n">
        <v>366</v>
      </c>
    </row>
    <row r="673" customFormat="false" ht="21.75" hidden="false" customHeight="true" outlineLevel="0" collapsed="false">
      <c r="B673" s="193"/>
      <c r="C673" s="79" t="s">
        <v>240</v>
      </c>
      <c r="D673" s="80" t="n">
        <v>3</v>
      </c>
      <c r="E673" s="81" t="n">
        <v>406116</v>
      </c>
      <c r="F673" s="81" t="n">
        <v>6651</v>
      </c>
      <c r="G673" s="81" t="n">
        <v>180698</v>
      </c>
      <c r="H673" s="81" t="n">
        <v>112989</v>
      </c>
      <c r="I673" s="81" t="n">
        <v>20610</v>
      </c>
      <c r="J673" s="81" t="n">
        <v>67709</v>
      </c>
      <c r="K673" s="81" t="n">
        <v>49579</v>
      </c>
      <c r="L673" s="81" t="n">
        <v>20262</v>
      </c>
      <c r="M673" s="81" t="n">
        <v>59</v>
      </c>
      <c r="N673" s="81" t="n">
        <v>18071</v>
      </c>
      <c r="O673" s="81" t="s">
        <v>89</v>
      </c>
      <c r="P673" s="81" t="n">
        <v>115925</v>
      </c>
      <c r="Q673" s="81" t="n">
        <v>94261</v>
      </c>
      <c r="R673" s="81" t="n">
        <v>21664</v>
      </c>
      <c r="S673" s="81" t="n">
        <v>64773</v>
      </c>
      <c r="T673" s="81" t="n">
        <v>16819</v>
      </c>
      <c r="U673" s="81" t="n">
        <v>14315</v>
      </c>
      <c r="V673" s="81" t="n">
        <v>32928</v>
      </c>
      <c r="W673" s="81" t="n">
        <v>12654</v>
      </c>
      <c r="X673" s="81" t="n">
        <v>1091</v>
      </c>
      <c r="Y673" s="81" t="n">
        <v>560</v>
      </c>
      <c r="Z673" s="82" t="s">
        <v>89</v>
      </c>
    </row>
    <row r="674" customFormat="false" ht="21.75" hidden="false" customHeight="true" outlineLevel="0" collapsed="false">
      <c r="B674" s="193"/>
      <c r="C674" s="79" t="s">
        <v>241</v>
      </c>
      <c r="D674" s="80" t="n">
        <v>3</v>
      </c>
      <c r="E674" s="81" t="n">
        <v>1381932</v>
      </c>
      <c r="F674" s="81" t="n">
        <v>38982</v>
      </c>
      <c r="G674" s="81" t="n">
        <v>1145741</v>
      </c>
      <c r="H674" s="81" t="n">
        <v>654470</v>
      </c>
      <c r="I674" s="81" t="n">
        <v>38745</v>
      </c>
      <c r="J674" s="81" t="n">
        <v>491246</v>
      </c>
      <c r="K674" s="81" t="n">
        <v>138365</v>
      </c>
      <c r="L674" s="81" t="n">
        <v>50047</v>
      </c>
      <c r="M674" s="81" t="n">
        <v>3124</v>
      </c>
      <c r="N674" s="81" t="n">
        <v>349757</v>
      </c>
      <c r="O674" s="81" t="n">
        <v>25</v>
      </c>
      <c r="P674" s="81" t="n">
        <v>675740</v>
      </c>
      <c r="Q674" s="81" t="n">
        <v>497227</v>
      </c>
      <c r="R674" s="81" t="n">
        <v>178513</v>
      </c>
      <c r="S674" s="81" t="n">
        <v>470001</v>
      </c>
      <c r="T674" s="81" t="n">
        <v>127963</v>
      </c>
      <c r="U674" s="81" t="n">
        <v>167519</v>
      </c>
      <c r="V674" s="81" t="n">
        <v>174516</v>
      </c>
      <c r="W674" s="81" t="n">
        <v>31465</v>
      </c>
      <c r="X674" s="81" t="n">
        <v>1538</v>
      </c>
      <c r="Y674" s="81" t="n">
        <v>27377</v>
      </c>
      <c r="Z674" s="82" t="n">
        <v>28</v>
      </c>
    </row>
    <row r="675" customFormat="false" ht="32.25" hidden="false" customHeight="true" outlineLevel="0" collapsed="false">
      <c r="B675" s="83" t="s">
        <v>177</v>
      </c>
      <c r="C675" s="83" t="s">
        <v>242</v>
      </c>
      <c r="D675" s="80" t="n">
        <v>610</v>
      </c>
      <c r="E675" s="81" t="n">
        <v>10494997</v>
      </c>
      <c r="F675" s="81" t="n">
        <v>110707</v>
      </c>
      <c r="G675" s="81" t="n">
        <v>6883083</v>
      </c>
      <c r="H675" s="81" t="n">
        <v>5021260</v>
      </c>
      <c r="I675" s="81" t="n">
        <v>601867</v>
      </c>
      <c r="J675" s="81" t="n">
        <v>1854602</v>
      </c>
      <c r="K675" s="81" t="n">
        <v>1282527</v>
      </c>
      <c r="L675" s="81" t="n">
        <v>644918</v>
      </c>
      <c r="M675" s="81" t="n">
        <v>35880</v>
      </c>
      <c r="N675" s="81" t="n">
        <v>536195</v>
      </c>
      <c r="O675" s="81" t="n">
        <v>7221</v>
      </c>
      <c r="P675" s="81" t="n">
        <v>5830498</v>
      </c>
      <c r="Q675" s="81" t="n">
        <v>4763438</v>
      </c>
      <c r="R675" s="81" t="n">
        <v>1067060</v>
      </c>
      <c r="S675" s="81" t="n">
        <v>1052585</v>
      </c>
      <c r="T675" s="81" t="n">
        <v>205837</v>
      </c>
      <c r="U675" s="81" t="n">
        <v>157367</v>
      </c>
      <c r="V675" s="81" t="n">
        <v>692861</v>
      </c>
      <c r="W675" s="81" t="n">
        <v>117192</v>
      </c>
      <c r="X675" s="81" t="n">
        <v>28459</v>
      </c>
      <c r="Y675" s="81" t="n">
        <v>42220</v>
      </c>
      <c r="Z675" s="82" t="n">
        <v>10543</v>
      </c>
    </row>
    <row r="676" customFormat="false" ht="21.75" hidden="false" customHeight="true" outlineLevel="0" collapsed="false">
      <c r="B676" s="193"/>
      <c r="C676" s="79" t="s">
        <v>235</v>
      </c>
      <c r="D676" s="80" t="n">
        <v>197</v>
      </c>
      <c r="E676" s="81" t="n">
        <v>1400878</v>
      </c>
      <c r="F676" s="81" t="n">
        <v>10081</v>
      </c>
      <c r="G676" s="81" t="n">
        <v>860610</v>
      </c>
      <c r="H676" s="81" t="n">
        <v>593874</v>
      </c>
      <c r="I676" s="81" t="n">
        <v>69450</v>
      </c>
      <c r="J676" s="81" t="n">
        <v>265405</v>
      </c>
      <c r="K676" s="81" t="n">
        <v>197734</v>
      </c>
      <c r="L676" s="81" t="n">
        <v>96994</v>
      </c>
      <c r="M676" s="81" t="n">
        <v>10816</v>
      </c>
      <c r="N676" s="81" t="n">
        <v>56855</v>
      </c>
      <c r="O676" s="81" t="n">
        <v>1331</v>
      </c>
      <c r="P676" s="81" t="n">
        <v>757587</v>
      </c>
      <c r="Q676" s="81" t="n">
        <v>573818</v>
      </c>
      <c r="R676" s="81" t="n">
        <v>183769</v>
      </c>
      <c r="S676" s="81" t="n">
        <v>103023</v>
      </c>
      <c r="T676" s="81" t="n">
        <v>7486</v>
      </c>
      <c r="U676" s="81" t="n">
        <v>3682</v>
      </c>
      <c r="V676" s="81" t="n">
        <v>91355</v>
      </c>
      <c r="W676" s="81" t="n">
        <v>13746</v>
      </c>
      <c r="X676" s="81" t="n">
        <v>2717</v>
      </c>
      <c r="Y676" s="81" t="n">
        <v>3185</v>
      </c>
      <c r="Z676" s="82" t="n">
        <v>590</v>
      </c>
    </row>
    <row r="677" customFormat="false" ht="21.75" hidden="false" customHeight="true" outlineLevel="0" collapsed="false">
      <c r="B677" s="193"/>
      <c r="C677" s="79" t="s">
        <v>236</v>
      </c>
      <c r="D677" s="80" t="n">
        <v>200</v>
      </c>
      <c r="E677" s="81" t="n">
        <v>1577150</v>
      </c>
      <c r="F677" s="81" t="n">
        <v>18230</v>
      </c>
      <c r="G677" s="81" t="n">
        <v>987199</v>
      </c>
      <c r="H677" s="81" t="n">
        <v>701265</v>
      </c>
      <c r="I677" s="81" t="n">
        <v>81812</v>
      </c>
      <c r="J677" s="81" t="n">
        <v>284881</v>
      </c>
      <c r="K677" s="81" t="n">
        <v>207857</v>
      </c>
      <c r="L677" s="81" t="n">
        <v>116892</v>
      </c>
      <c r="M677" s="81" t="n">
        <v>4540</v>
      </c>
      <c r="N677" s="81" t="n">
        <v>72484</v>
      </c>
      <c r="O677" s="81" t="n">
        <v>1053</v>
      </c>
      <c r="P677" s="81" t="n">
        <v>834353</v>
      </c>
      <c r="Q677" s="81" t="n">
        <v>635359</v>
      </c>
      <c r="R677" s="81" t="n">
        <v>198994</v>
      </c>
      <c r="S677" s="81" t="n">
        <v>152846</v>
      </c>
      <c r="T677" s="81" t="n">
        <v>13658</v>
      </c>
      <c r="U677" s="81" t="n">
        <v>5156</v>
      </c>
      <c r="V677" s="81" t="n">
        <v>133463</v>
      </c>
      <c r="W677" s="81" t="n">
        <v>19168</v>
      </c>
      <c r="X677" s="81" t="n">
        <v>7875</v>
      </c>
      <c r="Y677" s="81" t="n">
        <v>5873</v>
      </c>
      <c r="Z677" s="82" t="n">
        <v>3519</v>
      </c>
    </row>
    <row r="678" customFormat="false" ht="21.75" hidden="false" customHeight="true" outlineLevel="0" collapsed="false">
      <c r="B678" s="193"/>
      <c r="C678" s="79" t="s">
        <v>237</v>
      </c>
      <c r="D678" s="80" t="n">
        <v>169</v>
      </c>
      <c r="E678" s="81" t="n">
        <v>3839975</v>
      </c>
      <c r="F678" s="81" t="n">
        <v>23105</v>
      </c>
      <c r="G678" s="81" t="n">
        <v>2492606</v>
      </c>
      <c r="H678" s="81" t="n">
        <v>1893513</v>
      </c>
      <c r="I678" s="81" t="n">
        <v>132853</v>
      </c>
      <c r="J678" s="81" t="n">
        <v>596925</v>
      </c>
      <c r="K678" s="81" t="n">
        <v>423846</v>
      </c>
      <c r="L678" s="81" t="n">
        <v>208405</v>
      </c>
      <c r="M678" s="81" t="n">
        <v>8737</v>
      </c>
      <c r="N678" s="81" t="n">
        <v>164342</v>
      </c>
      <c r="O678" s="81" t="n">
        <v>2168</v>
      </c>
      <c r="P678" s="81" t="n">
        <v>2261674</v>
      </c>
      <c r="Q678" s="81" t="n">
        <v>1903212</v>
      </c>
      <c r="R678" s="81" t="n">
        <v>358462</v>
      </c>
      <c r="S678" s="81" t="n">
        <v>230932</v>
      </c>
      <c r="T678" s="81" t="n">
        <v>34775</v>
      </c>
      <c r="U678" s="81" t="n">
        <v>12599</v>
      </c>
      <c r="V678" s="81" t="n">
        <v>182878</v>
      </c>
      <c r="W678" s="81" t="n">
        <v>28253</v>
      </c>
      <c r="X678" s="81" t="n">
        <v>9391</v>
      </c>
      <c r="Y678" s="81" t="n">
        <v>8187</v>
      </c>
      <c r="Z678" s="82" t="n">
        <v>3883</v>
      </c>
    </row>
    <row r="679" customFormat="false" ht="21.75" hidden="false" customHeight="true" outlineLevel="0" collapsed="false">
      <c r="B679" s="193"/>
      <c r="C679" s="79" t="s">
        <v>238</v>
      </c>
      <c r="D679" s="80" t="n">
        <v>13</v>
      </c>
      <c r="E679" s="81" t="n">
        <v>718510</v>
      </c>
      <c r="F679" s="81" t="n">
        <v>5143</v>
      </c>
      <c r="G679" s="81" t="n">
        <v>373362</v>
      </c>
      <c r="H679" s="81" t="n">
        <v>313314</v>
      </c>
      <c r="I679" s="81" t="n">
        <v>14702</v>
      </c>
      <c r="J679" s="81" t="n">
        <v>58822</v>
      </c>
      <c r="K679" s="81" t="n">
        <v>33643</v>
      </c>
      <c r="L679" s="81" t="n">
        <v>20496</v>
      </c>
      <c r="M679" s="81" t="n">
        <v>816</v>
      </c>
      <c r="N679" s="81" t="n">
        <v>24363</v>
      </c>
      <c r="O679" s="81" t="n">
        <v>1226</v>
      </c>
      <c r="P679" s="81" t="n">
        <v>330346</v>
      </c>
      <c r="Q679" s="81" t="n">
        <v>306590</v>
      </c>
      <c r="R679" s="81" t="n">
        <v>23756</v>
      </c>
      <c r="S679" s="81" t="n">
        <v>43016</v>
      </c>
      <c r="T679" s="81" t="n">
        <v>8431</v>
      </c>
      <c r="U679" s="81" t="n">
        <v>6075</v>
      </c>
      <c r="V679" s="81" t="n">
        <v>28158</v>
      </c>
      <c r="W679" s="81" t="n">
        <v>2804</v>
      </c>
      <c r="X679" s="81" t="n">
        <v>1188</v>
      </c>
      <c r="Y679" s="81" t="n">
        <v>797</v>
      </c>
      <c r="Z679" s="82" t="n">
        <v>98</v>
      </c>
    </row>
    <row r="680" customFormat="false" ht="21.75" hidden="false" customHeight="true" outlineLevel="0" collapsed="false">
      <c r="B680" s="193"/>
      <c r="C680" s="79" t="s">
        <v>239</v>
      </c>
      <c r="D680" s="80" t="n">
        <v>24</v>
      </c>
      <c r="E680" s="81" t="n">
        <v>1317372</v>
      </c>
      <c r="F680" s="81" t="n">
        <v>20895</v>
      </c>
      <c r="G680" s="81" t="n">
        <v>999972</v>
      </c>
      <c r="H680" s="81" t="n">
        <v>701480</v>
      </c>
      <c r="I680" s="81" t="n">
        <v>111607</v>
      </c>
      <c r="J680" s="81" t="n">
        <v>298063</v>
      </c>
      <c r="K680" s="81" t="n">
        <v>211881</v>
      </c>
      <c r="L680" s="81" t="n">
        <v>106042</v>
      </c>
      <c r="M680" s="81" t="n">
        <v>8802</v>
      </c>
      <c r="N680" s="81" t="n">
        <v>77380</v>
      </c>
      <c r="O680" s="81" t="n">
        <v>429</v>
      </c>
      <c r="P680" s="81" t="n">
        <v>820067</v>
      </c>
      <c r="Q680" s="81" t="n">
        <v>678191</v>
      </c>
      <c r="R680" s="81" t="n">
        <v>141876</v>
      </c>
      <c r="S680" s="81" t="n">
        <v>179905</v>
      </c>
      <c r="T680" s="81" t="n">
        <v>52717</v>
      </c>
      <c r="U680" s="81" t="n">
        <v>39213</v>
      </c>
      <c r="V680" s="81" t="n">
        <v>93561</v>
      </c>
      <c r="W680" s="81" t="n">
        <v>22682</v>
      </c>
      <c r="X680" s="81" t="n">
        <v>5068</v>
      </c>
      <c r="Y680" s="81" t="n">
        <v>8288</v>
      </c>
      <c r="Z680" s="82" t="n">
        <v>1900</v>
      </c>
    </row>
    <row r="681" customFormat="false" ht="21.75" hidden="false" customHeight="true" outlineLevel="0" collapsed="false">
      <c r="B681" s="193"/>
      <c r="C681" s="79" t="s">
        <v>240</v>
      </c>
      <c r="D681" s="80" t="n">
        <v>4</v>
      </c>
      <c r="E681" s="81" t="n">
        <v>509103</v>
      </c>
      <c r="F681" s="81" t="n">
        <v>8490</v>
      </c>
      <c r="G681" s="81" t="n">
        <v>419973</v>
      </c>
      <c r="H681" s="81" t="n">
        <v>278990</v>
      </c>
      <c r="I681" s="81" t="n">
        <v>51027</v>
      </c>
      <c r="J681" s="81" t="n">
        <v>139970</v>
      </c>
      <c r="K681" s="81" t="n">
        <v>83282</v>
      </c>
      <c r="L681" s="81" t="n">
        <v>36358</v>
      </c>
      <c r="M681" s="81" t="n">
        <v>758</v>
      </c>
      <c r="N681" s="81" t="n">
        <v>55930</v>
      </c>
      <c r="O681" s="81" t="n">
        <v>1013</v>
      </c>
      <c r="P681" s="81" t="n">
        <v>325786</v>
      </c>
      <c r="Q681" s="81" t="n">
        <v>237558</v>
      </c>
      <c r="R681" s="81" t="n">
        <v>88228</v>
      </c>
      <c r="S681" s="81" t="n">
        <v>94187</v>
      </c>
      <c r="T681" s="81" t="n">
        <v>25893</v>
      </c>
      <c r="U681" s="81" t="n">
        <v>21978</v>
      </c>
      <c r="V681" s="81" t="n">
        <v>46314</v>
      </c>
      <c r="W681" s="81" t="n">
        <v>9795</v>
      </c>
      <c r="X681" s="81" t="n">
        <v>654</v>
      </c>
      <c r="Y681" s="81" t="n">
        <v>6511</v>
      </c>
      <c r="Z681" s="82" t="n">
        <v>85</v>
      </c>
    </row>
    <row r="682" customFormat="false" ht="21.75" hidden="false" customHeight="true" outlineLevel="0" collapsed="false">
      <c r="B682" s="193"/>
      <c r="C682" s="79" t="s">
        <v>241</v>
      </c>
      <c r="D682" s="80" t="n">
        <v>3</v>
      </c>
      <c r="E682" s="81" t="n">
        <v>1132009</v>
      </c>
      <c r="F682" s="81" t="n">
        <v>24763</v>
      </c>
      <c r="G682" s="81" t="n">
        <v>749361</v>
      </c>
      <c r="H682" s="81" t="n">
        <v>538824</v>
      </c>
      <c r="I682" s="81" t="n">
        <v>140416</v>
      </c>
      <c r="J682" s="81" t="n">
        <v>210536</v>
      </c>
      <c r="K682" s="81" t="n">
        <v>124284</v>
      </c>
      <c r="L682" s="81" t="n">
        <v>59731</v>
      </c>
      <c r="M682" s="81" t="n">
        <v>1411</v>
      </c>
      <c r="N682" s="81" t="n">
        <v>84841</v>
      </c>
      <c r="O682" s="81" t="n">
        <v>1</v>
      </c>
      <c r="P682" s="81" t="n">
        <v>500685</v>
      </c>
      <c r="Q682" s="81" t="n">
        <v>428710</v>
      </c>
      <c r="R682" s="81" t="n">
        <v>71975</v>
      </c>
      <c r="S682" s="81" t="n">
        <v>248676</v>
      </c>
      <c r="T682" s="81" t="n">
        <v>62877</v>
      </c>
      <c r="U682" s="81" t="n">
        <v>68664</v>
      </c>
      <c r="V682" s="81" t="n">
        <v>117132</v>
      </c>
      <c r="W682" s="81" t="n">
        <v>20744</v>
      </c>
      <c r="X682" s="81" t="n">
        <v>1566</v>
      </c>
      <c r="Y682" s="81" t="n">
        <v>9379</v>
      </c>
      <c r="Z682" s="82" t="n">
        <v>468</v>
      </c>
    </row>
    <row r="683" customFormat="false" ht="32.25" hidden="false" customHeight="true" outlineLevel="0" collapsed="false">
      <c r="B683" s="83" t="s">
        <v>178</v>
      </c>
      <c r="C683" s="83" t="s">
        <v>242</v>
      </c>
      <c r="D683" s="80" t="n">
        <v>409</v>
      </c>
      <c r="E683" s="81" t="n">
        <v>9693397</v>
      </c>
      <c r="F683" s="81" t="n">
        <v>146992</v>
      </c>
      <c r="G683" s="81" t="n">
        <v>5874743</v>
      </c>
      <c r="H683" s="81" t="n">
        <v>4160872</v>
      </c>
      <c r="I683" s="81" t="n">
        <v>368693</v>
      </c>
      <c r="J683" s="81" t="n">
        <v>1654168</v>
      </c>
      <c r="K683" s="81" t="n">
        <v>929493</v>
      </c>
      <c r="L683" s="81" t="n">
        <v>288985</v>
      </c>
      <c r="M683" s="81" t="n">
        <v>47777</v>
      </c>
      <c r="N683" s="81" t="n">
        <v>676898</v>
      </c>
      <c r="O683" s="81" t="n">
        <v>59703</v>
      </c>
      <c r="P683" s="81" t="n">
        <v>4548452</v>
      </c>
      <c r="Q683" s="81" t="n">
        <v>3628138</v>
      </c>
      <c r="R683" s="81" t="n">
        <v>920314</v>
      </c>
      <c r="S683" s="81" t="n">
        <v>1326291</v>
      </c>
      <c r="T683" s="81" t="n">
        <v>335609</v>
      </c>
      <c r="U683" s="81" t="n">
        <v>214944</v>
      </c>
      <c r="V683" s="81" t="n">
        <v>773710</v>
      </c>
      <c r="W683" s="81" t="n">
        <v>137771</v>
      </c>
      <c r="X683" s="81" t="n">
        <v>11303</v>
      </c>
      <c r="Y683" s="81" t="n">
        <v>94217</v>
      </c>
      <c r="Z683" s="82" t="n">
        <v>4147</v>
      </c>
    </row>
    <row r="684" customFormat="false" ht="21.75" hidden="false" customHeight="true" outlineLevel="0" collapsed="false">
      <c r="B684" s="193"/>
      <c r="C684" s="79" t="s">
        <v>235</v>
      </c>
      <c r="D684" s="80" t="n">
        <v>72</v>
      </c>
      <c r="E684" s="81" t="n">
        <v>544854</v>
      </c>
      <c r="F684" s="81" t="n">
        <v>1531</v>
      </c>
      <c r="G684" s="81" t="n">
        <v>314031</v>
      </c>
      <c r="H684" s="81" t="n">
        <v>225808</v>
      </c>
      <c r="I684" s="81" t="n">
        <v>19736</v>
      </c>
      <c r="J684" s="81" t="n">
        <v>87373</v>
      </c>
      <c r="K684" s="81" t="n">
        <v>56087</v>
      </c>
      <c r="L684" s="81" t="n">
        <v>27697</v>
      </c>
      <c r="M684" s="81" t="n">
        <v>1698</v>
      </c>
      <c r="N684" s="81" t="n">
        <v>29588</v>
      </c>
      <c r="O684" s="81" t="n">
        <v>850</v>
      </c>
      <c r="P684" s="81" t="n">
        <v>274158</v>
      </c>
      <c r="Q684" s="81" t="n">
        <v>234768</v>
      </c>
      <c r="R684" s="81" t="n">
        <v>39390</v>
      </c>
      <c r="S684" s="81" t="n">
        <v>39873</v>
      </c>
      <c r="T684" s="81" t="n">
        <v>2642</v>
      </c>
      <c r="U684" s="81" t="n">
        <v>2417</v>
      </c>
      <c r="V684" s="81" t="n">
        <v>34400</v>
      </c>
      <c r="W684" s="81" t="n">
        <v>7426</v>
      </c>
      <c r="X684" s="81" t="n">
        <v>4369</v>
      </c>
      <c r="Y684" s="81" t="n">
        <v>1492</v>
      </c>
      <c r="Z684" s="82" t="n">
        <v>527</v>
      </c>
    </row>
    <row r="685" customFormat="false" ht="21.75" hidden="false" customHeight="true" outlineLevel="0" collapsed="false">
      <c r="B685" s="193"/>
      <c r="C685" s="79" t="s">
        <v>236</v>
      </c>
      <c r="D685" s="80" t="n">
        <v>138</v>
      </c>
      <c r="E685" s="81" t="n">
        <v>1599464</v>
      </c>
      <c r="F685" s="81" t="n">
        <v>19523</v>
      </c>
      <c r="G685" s="81" t="n">
        <v>822578</v>
      </c>
      <c r="H685" s="81" t="n">
        <v>642572</v>
      </c>
      <c r="I685" s="81" t="n">
        <v>54134</v>
      </c>
      <c r="J685" s="81" t="n">
        <v>178390</v>
      </c>
      <c r="K685" s="81" t="n">
        <v>119750</v>
      </c>
      <c r="L685" s="81" t="n">
        <v>65684</v>
      </c>
      <c r="M685" s="81" t="n">
        <v>5779</v>
      </c>
      <c r="N685" s="81" t="n">
        <v>52861</v>
      </c>
      <c r="O685" s="81" t="n">
        <v>1616</v>
      </c>
      <c r="P685" s="81" t="n">
        <v>696744</v>
      </c>
      <c r="Q685" s="81" t="n">
        <v>600620</v>
      </c>
      <c r="R685" s="81" t="n">
        <v>96124</v>
      </c>
      <c r="S685" s="81" t="n">
        <v>125834</v>
      </c>
      <c r="T685" s="81" t="n">
        <v>9778</v>
      </c>
      <c r="U685" s="81" t="n">
        <v>3235</v>
      </c>
      <c r="V685" s="81" t="n">
        <v>112343</v>
      </c>
      <c r="W685" s="81" t="n">
        <v>9242</v>
      </c>
      <c r="X685" s="81" t="n">
        <v>2998</v>
      </c>
      <c r="Y685" s="81" t="n">
        <v>1410</v>
      </c>
      <c r="Z685" s="82" t="n">
        <v>231</v>
      </c>
    </row>
    <row r="686" customFormat="false" ht="21.75" hidden="false" customHeight="true" outlineLevel="0" collapsed="false">
      <c r="B686" s="193"/>
      <c r="C686" s="79" t="s">
        <v>237</v>
      </c>
      <c r="D686" s="80" t="n">
        <v>137</v>
      </c>
      <c r="E686" s="81" t="n">
        <v>2892240</v>
      </c>
      <c r="F686" s="81" t="n">
        <v>27582</v>
      </c>
      <c r="G686" s="81" t="n">
        <v>1467826</v>
      </c>
      <c r="H686" s="81" t="n">
        <v>1193228</v>
      </c>
      <c r="I686" s="81" t="n">
        <v>78872</v>
      </c>
      <c r="J686" s="81" t="n">
        <v>273116</v>
      </c>
      <c r="K686" s="81" t="n">
        <v>153413</v>
      </c>
      <c r="L686" s="81" t="n">
        <v>65967</v>
      </c>
      <c r="M686" s="81" t="n">
        <v>12986</v>
      </c>
      <c r="N686" s="81" t="n">
        <v>106717</v>
      </c>
      <c r="O686" s="81" t="n">
        <v>1482</v>
      </c>
      <c r="P686" s="81" t="n">
        <v>1269555</v>
      </c>
      <c r="Q686" s="81" t="n">
        <v>1125683</v>
      </c>
      <c r="R686" s="81" t="n">
        <v>143872</v>
      </c>
      <c r="S686" s="81" t="n">
        <v>198271</v>
      </c>
      <c r="T686" s="81" t="n">
        <v>27676</v>
      </c>
      <c r="U686" s="81" t="n">
        <v>7927</v>
      </c>
      <c r="V686" s="81" t="n">
        <v>161765</v>
      </c>
      <c r="W686" s="81" t="n">
        <v>18164</v>
      </c>
      <c r="X686" s="81" t="n">
        <v>1044</v>
      </c>
      <c r="Y686" s="81" t="n">
        <v>6326</v>
      </c>
      <c r="Z686" s="82" t="n">
        <v>1040</v>
      </c>
    </row>
    <row r="687" customFormat="false" ht="21.75" hidden="false" customHeight="true" outlineLevel="0" collapsed="false">
      <c r="B687" s="193"/>
      <c r="C687" s="79" t="s">
        <v>238</v>
      </c>
      <c r="D687" s="80" t="n">
        <v>19</v>
      </c>
      <c r="E687" s="81" t="n">
        <v>917288</v>
      </c>
      <c r="F687" s="81" t="n">
        <v>10617</v>
      </c>
      <c r="G687" s="81" t="n">
        <v>470208</v>
      </c>
      <c r="H687" s="81" t="n">
        <v>393341</v>
      </c>
      <c r="I687" s="81" t="n">
        <v>26166</v>
      </c>
      <c r="J687" s="81" t="n">
        <v>76848</v>
      </c>
      <c r="K687" s="81" t="n">
        <v>34328</v>
      </c>
      <c r="L687" s="81" t="n">
        <v>13116</v>
      </c>
      <c r="M687" s="81" t="n">
        <v>2643</v>
      </c>
      <c r="N687" s="81" t="n">
        <v>39877</v>
      </c>
      <c r="O687" s="81" t="n">
        <v>19</v>
      </c>
      <c r="P687" s="81" t="n">
        <v>391088</v>
      </c>
      <c r="Q687" s="81" t="n">
        <v>357294</v>
      </c>
      <c r="R687" s="81" t="n">
        <v>33794</v>
      </c>
      <c r="S687" s="81" t="n">
        <v>79120</v>
      </c>
      <c r="T687" s="81" t="n">
        <v>13116</v>
      </c>
      <c r="U687" s="81" t="n">
        <v>7434</v>
      </c>
      <c r="V687" s="81" t="n">
        <v>58564</v>
      </c>
      <c r="W687" s="81" t="n">
        <v>4918</v>
      </c>
      <c r="X687" s="81" t="n">
        <v>439</v>
      </c>
      <c r="Y687" s="81" t="n">
        <v>1548</v>
      </c>
      <c r="Z687" s="82" t="n">
        <v>152</v>
      </c>
    </row>
    <row r="688" customFormat="false" ht="21.75" hidden="false" customHeight="true" outlineLevel="0" collapsed="false">
      <c r="B688" s="193"/>
      <c r="C688" s="79" t="s">
        <v>239</v>
      </c>
      <c r="D688" s="80" t="n">
        <v>28</v>
      </c>
      <c r="E688" s="81" t="n">
        <v>1199415</v>
      </c>
      <c r="F688" s="81" t="n">
        <v>16724</v>
      </c>
      <c r="G688" s="81" t="n">
        <v>703255</v>
      </c>
      <c r="H688" s="81" t="n">
        <v>510029</v>
      </c>
      <c r="I688" s="81" t="n">
        <v>47856</v>
      </c>
      <c r="J688" s="81" t="n">
        <v>192783</v>
      </c>
      <c r="K688" s="81" t="n">
        <v>103775</v>
      </c>
      <c r="L688" s="81" t="n">
        <v>35141</v>
      </c>
      <c r="M688" s="81" t="n">
        <v>2000</v>
      </c>
      <c r="N688" s="81" t="n">
        <v>87008</v>
      </c>
      <c r="O688" s="81" t="n">
        <v>443</v>
      </c>
      <c r="P688" s="81" t="n">
        <v>549410</v>
      </c>
      <c r="Q688" s="81" t="n">
        <v>480405</v>
      </c>
      <c r="R688" s="81" t="n">
        <v>69005</v>
      </c>
      <c r="S688" s="81" t="n">
        <v>153845</v>
      </c>
      <c r="T688" s="81" t="n">
        <v>53444</v>
      </c>
      <c r="U688" s="81" t="n">
        <v>26977</v>
      </c>
      <c r="V688" s="81" t="n">
        <v>73209</v>
      </c>
      <c r="W688" s="81" t="n">
        <v>12167</v>
      </c>
      <c r="X688" s="81" t="n">
        <v>588</v>
      </c>
      <c r="Y688" s="81" t="n">
        <v>4328</v>
      </c>
      <c r="Z688" s="82" t="n">
        <v>1594</v>
      </c>
    </row>
    <row r="689" customFormat="false" ht="21.75" hidden="false" customHeight="true" outlineLevel="0" collapsed="false">
      <c r="B689" s="193"/>
      <c r="C689" s="79" t="s">
        <v>240</v>
      </c>
      <c r="D689" s="80" t="n">
        <v>9</v>
      </c>
      <c r="E689" s="81" t="n">
        <v>1328821</v>
      </c>
      <c r="F689" s="81" t="n">
        <v>34220</v>
      </c>
      <c r="G689" s="81" t="n">
        <v>862304</v>
      </c>
      <c r="H689" s="81" t="n">
        <v>642892</v>
      </c>
      <c r="I689" s="81" t="n">
        <v>59748</v>
      </c>
      <c r="J689" s="81" t="n">
        <v>164140</v>
      </c>
      <c r="K689" s="81" t="n">
        <v>87586</v>
      </c>
      <c r="L689" s="81" t="n">
        <v>22430</v>
      </c>
      <c r="M689" s="81" t="n">
        <v>7171</v>
      </c>
      <c r="N689" s="81" t="n">
        <v>69383</v>
      </c>
      <c r="O689" s="81" t="n">
        <v>55272</v>
      </c>
      <c r="P689" s="81" t="n">
        <v>811508</v>
      </c>
      <c r="Q689" s="81" t="n">
        <v>552802</v>
      </c>
      <c r="R689" s="81" t="n">
        <v>258706</v>
      </c>
      <c r="S689" s="81" t="n">
        <v>50796</v>
      </c>
      <c r="T689" s="81" t="n">
        <v>66767</v>
      </c>
      <c r="U689" s="81" t="n">
        <v>37031</v>
      </c>
      <c r="V689" s="81" t="n">
        <v>-53009</v>
      </c>
      <c r="W689" s="81" t="n">
        <v>13838</v>
      </c>
      <c r="X689" s="81" t="n">
        <v>974</v>
      </c>
      <c r="Y689" s="81" t="n">
        <v>6329</v>
      </c>
      <c r="Z689" s="82" t="n">
        <v>2</v>
      </c>
    </row>
    <row r="690" customFormat="false" ht="21.75" hidden="false" customHeight="true" outlineLevel="0" collapsed="false">
      <c r="B690" s="193"/>
      <c r="C690" s="79" t="s">
        <v>241</v>
      </c>
      <c r="D690" s="80" t="n">
        <v>6</v>
      </c>
      <c r="E690" s="81" t="n">
        <v>1211315</v>
      </c>
      <c r="F690" s="81" t="n">
        <v>36795</v>
      </c>
      <c r="G690" s="81" t="n">
        <v>1234541</v>
      </c>
      <c r="H690" s="81" t="n">
        <v>553002</v>
      </c>
      <c r="I690" s="81" t="n">
        <v>82181</v>
      </c>
      <c r="J690" s="81" t="n">
        <v>681518</v>
      </c>
      <c r="K690" s="81" t="n">
        <v>374554</v>
      </c>
      <c r="L690" s="81" t="n">
        <v>58950</v>
      </c>
      <c r="M690" s="81" t="n">
        <v>15500</v>
      </c>
      <c r="N690" s="81" t="n">
        <v>291464</v>
      </c>
      <c r="O690" s="81" t="n">
        <v>21</v>
      </c>
      <c r="P690" s="81" t="n">
        <v>555989</v>
      </c>
      <c r="Q690" s="81" t="n">
        <v>276566</v>
      </c>
      <c r="R690" s="81" t="n">
        <v>279423</v>
      </c>
      <c r="S690" s="81" t="n">
        <v>678552</v>
      </c>
      <c r="T690" s="81" t="n">
        <v>162186</v>
      </c>
      <c r="U690" s="81" t="n">
        <v>129923</v>
      </c>
      <c r="V690" s="81" t="n">
        <v>386438</v>
      </c>
      <c r="W690" s="81" t="n">
        <v>72016</v>
      </c>
      <c r="X690" s="81" t="n">
        <v>891</v>
      </c>
      <c r="Y690" s="81" t="n">
        <v>72784</v>
      </c>
      <c r="Z690" s="82" t="n">
        <v>601</v>
      </c>
    </row>
    <row r="691" customFormat="false" ht="32.25" hidden="false" customHeight="true" outlineLevel="0" collapsed="false">
      <c r="B691" s="83" t="s">
        <v>179</v>
      </c>
      <c r="C691" s="83" t="s">
        <v>242</v>
      </c>
      <c r="D691" s="80" t="n">
        <v>636</v>
      </c>
      <c r="E691" s="81" t="n">
        <v>107387851</v>
      </c>
      <c r="F691" s="81" t="n">
        <v>522066</v>
      </c>
      <c r="G691" s="81" t="n">
        <v>42592747</v>
      </c>
      <c r="H691" s="81" t="n">
        <v>29924110</v>
      </c>
      <c r="I691" s="81" t="n">
        <v>2813589</v>
      </c>
      <c r="J691" s="81" t="n">
        <v>12654605</v>
      </c>
      <c r="K691" s="81" t="n">
        <v>3934029</v>
      </c>
      <c r="L691" s="81" t="n">
        <v>1887865</v>
      </c>
      <c r="M691" s="81" t="n">
        <v>264334</v>
      </c>
      <c r="N691" s="81" t="n">
        <v>8456242</v>
      </c>
      <c r="O691" s="81" t="n">
        <v>14032</v>
      </c>
      <c r="P691" s="81" t="n">
        <v>37518869</v>
      </c>
      <c r="Q691" s="81" t="n">
        <v>26086004</v>
      </c>
      <c r="R691" s="81" t="n">
        <v>11432865</v>
      </c>
      <c r="S691" s="81" t="n">
        <v>5073878</v>
      </c>
      <c r="T691" s="81" t="n">
        <v>1769545</v>
      </c>
      <c r="U691" s="81" t="n">
        <v>1372123</v>
      </c>
      <c r="V691" s="81" t="n">
        <v>1923061</v>
      </c>
      <c r="W691" s="81" t="n">
        <v>481696</v>
      </c>
      <c r="X691" s="81" t="n">
        <v>125045</v>
      </c>
      <c r="Y691" s="81" t="n">
        <v>270533</v>
      </c>
      <c r="Z691" s="82" t="n">
        <v>32370</v>
      </c>
    </row>
    <row r="692" customFormat="false" ht="21.75" hidden="false" customHeight="true" outlineLevel="0" collapsed="false">
      <c r="B692" s="193"/>
      <c r="C692" s="79" t="s">
        <v>235</v>
      </c>
      <c r="D692" s="80" t="n">
        <v>164</v>
      </c>
      <c r="E692" s="81" t="n">
        <v>1319039</v>
      </c>
      <c r="F692" s="81" t="n">
        <v>16991</v>
      </c>
      <c r="G692" s="81" t="n">
        <v>765578</v>
      </c>
      <c r="H692" s="81" t="n">
        <v>488640</v>
      </c>
      <c r="I692" s="81" t="n">
        <v>56855</v>
      </c>
      <c r="J692" s="81" t="n">
        <v>276105</v>
      </c>
      <c r="K692" s="81" t="n">
        <v>204144</v>
      </c>
      <c r="L692" s="81" t="n">
        <v>101307</v>
      </c>
      <c r="M692" s="81" t="n">
        <v>5510</v>
      </c>
      <c r="N692" s="81" t="n">
        <v>66451</v>
      </c>
      <c r="O692" s="81" t="n">
        <v>833</v>
      </c>
      <c r="P692" s="81" t="n">
        <v>630598</v>
      </c>
      <c r="Q692" s="81" t="n">
        <v>467718</v>
      </c>
      <c r="R692" s="81" t="n">
        <v>162880</v>
      </c>
      <c r="S692" s="81" t="n">
        <v>134980</v>
      </c>
      <c r="T692" s="81" t="n">
        <v>6120</v>
      </c>
      <c r="U692" s="81" t="n">
        <v>4870</v>
      </c>
      <c r="V692" s="81" t="n">
        <v>123214</v>
      </c>
      <c r="W692" s="81" t="n">
        <v>15269</v>
      </c>
      <c r="X692" s="81" t="n">
        <v>5801</v>
      </c>
      <c r="Y692" s="81" t="n">
        <v>4266</v>
      </c>
      <c r="Z692" s="82" t="n">
        <v>1374</v>
      </c>
    </row>
    <row r="693" customFormat="false" ht="21.75" hidden="false" customHeight="true" outlineLevel="0" collapsed="false">
      <c r="B693" s="193"/>
      <c r="C693" s="79" t="s">
        <v>236</v>
      </c>
      <c r="D693" s="80" t="n">
        <v>190</v>
      </c>
      <c r="E693" s="81" t="n">
        <v>2227397</v>
      </c>
      <c r="F693" s="81" t="n">
        <v>19286</v>
      </c>
      <c r="G693" s="81" t="n">
        <v>1275666</v>
      </c>
      <c r="H693" s="81" t="n">
        <v>828176</v>
      </c>
      <c r="I693" s="81" t="n">
        <v>93115</v>
      </c>
      <c r="J693" s="81" t="n">
        <v>445326</v>
      </c>
      <c r="K693" s="81" t="n">
        <v>338838</v>
      </c>
      <c r="L693" s="81" t="n">
        <v>180579</v>
      </c>
      <c r="M693" s="81" t="n">
        <v>7845</v>
      </c>
      <c r="N693" s="81" t="n">
        <v>98643</v>
      </c>
      <c r="O693" s="81" t="n">
        <v>2164</v>
      </c>
      <c r="P693" s="81" t="n">
        <v>1111615</v>
      </c>
      <c r="Q693" s="81" t="n">
        <v>828870</v>
      </c>
      <c r="R693" s="81" t="n">
        <v>282745</v>
      </c>
      <c r="S693" s="81" t="n">
        <v>164051</v>
      </c>
      <c r="T693" s="81" t="n">
        <v>13530</v>
      </c>
      <c r="U693" s="81" t="n">
        <v>4917</v>
      </c>
      <c r="V693" s="81" t="n">
        <v>145181</v>
      </c>
      <c r="W693" s="81" t="n">
        <v>20066</v>
      </c>
      <c r="X693" s="81" t="n">
        <v>8075</v>
      </c>
      <c r="Y693" s="81" t="n">
        <v>8551</v>
      </c>
      <c r="Z693" s="82" t="n">
        <v>3121</v>
      </c>
    </row>
    <row r="694" customFormat="false" ht="21.75" hidden="false" customHeight="true" outlineLevel="0" collapsed="false">
      <c r="B694" s="193"/>
      <c r="C694" s="79" t="s">
        <v>237</v>
      </c>
      <c r="D694" s="80" t="n">
        <v>200</v>
      </c>
      <c r="E694" s="81" t="n">
        <v>5349183</v>
      </c>
      <c r="F694" s="81" t="n">
        <v>40138</v>
      </c>
      <c r="G694" s="81" t="n">
        <v>2619744</v>
      </c>
      <c r="H694" s="81" t="n">
        <v>1937497</v>
      </c>
      <c r="I694" s="81" t="n">
        <v>188562</v>
      </c>
      <c r="J694" s="81" t="n">
        <v>678224</v>
      </c>
      <c r="K694" s="81" t="n">
        <v>468814</v>
      </c>
      <c r="L694" s="81" t="n">
        <v>229466</v>
      </c>
      <c r="M694" s="81" t="n">
        <v>26361</v>
      </c>
      <c r="N694" s="81" t="n">
        <v>183049</v>
      </c>
      <c r="O694" s="81" t="n">
        <v>4023</v>
      </c>
      <c r="P694" s="81" t="n">
        <v>2310942</v>
      </c>
      <c r="Q694" s="81" t="n">
        <v>1946458</v>
      </c>
      <c r="R694" s="81" t="n">
        <v>364484</v>
      </c>
      <c r="S694" s="81" t="n">
        <v>308802</v>
      </c>
      <c r="T694" s="81" t="n">
        <v>42312</v>
      </c>
      <c r="U694" s="81" t="n">
        <v>11998</v>
      </c>
      <c r="V694" s="81" t="n">
        <v>253479</v>
      </c>
      <c r="W694" s="81" t="n">
        <v>47941</v>
      </c>
      <c r="X694" s="81" t="n">
        <v>12151</v>
      </c>
      <c r="Y694" s="81" t="n">
        <v>15042</v>
      </c>
      <c r="Z694" s="82" t="n">
        <v>1593</v>
      </c>
    </row>
    <row r="695" customFormat="false" ht="21.75" hidden="false" customHeight="true" outlineLevel="0" collapsed="false">
      <c r="B695" s="193"/>
      <c r="C695" s="79" t="s">
        <v>238</v>
      </c>
      <c r="D695" s="80" t="n">
        <v>21</v>
      </c>
      <c r="E695" s="81" t="n">
        <v>1266882</v>
      </c>
      <c r="F695" s="81" t="n">
        <v>12760</v>
      </c>
      <c r="G695" s="81" t="n">
        <v>646934</v>
      </c>
      <c r="H695" s="81" t="n">
        <v>445452</v>
      </c>
      <c r="I695" s="81" t="n">
        <v>30144</v>
      </c>
      <c r="J695" s="81" t="n">
        <v>200710</v>
      </c>
      <c r="K695" s="81" t="n">
        <v>122283</v>
      </c>
      <c r="L695" s="81" t="n">
        <v>68392</v>
      </c>
      <c r="M695" s="81" t="n">
        <v>3435</v>
      </c>
      <c r="N695" s="81" t="n">
        <v>74992</v>
      </c>
      <c r="O695" s="81" t="n">
        <v>772</v>
      </c>
      <c r="P695" s="81" t="n">
        <v>556819</v>
      </c>
      <c r="Q695" s="81" t="n">
        <v>474105</v>
      </c>
      <c r="R695" s="81" t="n">
        <v>82714</v>
      </c>
      <c r="S695" s="81" t="n">
        <v>90115</v>
      </c>
      <c r="T695" s="81" t="n">
        <v>13824</v>
      </c>
      <c r="U695" s="81" t="n">
        <v>7467</v>
      </c>
      <c r="V695" s="81" t="n">
        <v>68821</v>
      </c>
      <c r="W695" s="81" t="n">
        <v>13490</v>
      </c>
      <c r="X695" s="81" t="n">
        <v>3437</v>
      </c>
      <c r="Y695" s="81" t="n">
        <v>6026</v>
      </c>
      <c r="Z695" s="82" t="n">
        <v>880</v>
      </c>
    </row>
    <row r="696" customFormat="false" ht="21.75" hidden="false" customHeight="true" outlineLevel="0" collapsed="false">
      <c r="B696" s="193"/>
      <c r="C696" s="79" t="s">
        <v>239</v>
      </c>
      <c r="D696" s="80" t="n">
        <v>28</v>
      </c>
      <c r="E696" s="81" t="n">
        <v>2966209</v>
      </c>
      <c r="F696" s="81" t="n">
        <v>26110</v>
      </c>
      <c r="G696" s="81" t="n">
        <v>1879767</v>
      </c>
      <c r="H696" s="81" t="n">
        <v>1237185</v>
      </c>
      <c r="I696" s="81" t="n">
        <v>150078</v>
      </c>
      <c r="J696" s="81" t="n">
        <v>642131</v>
      </c>
      <c r="K696" s="81" t="n">
        <v>361622</v>
      </c>
      <c r="L696" s="81" t="n">
        <v>175615</v>
      </c>
      <c r="M696" s="81" t="n">
        <v>7289</v>
      </c>
      <c r="N696" s="81" t="n">
        <v>273220</v>
      </c>
      <c r="O696" s="81" t="n">
        <v>451</v>
      </c>
      <c r="P696" s="81" t="n">
        <v>1588612</v>
      </c>
      <c r="Q696" s="81" t="n">
        <v>1249361</v>
      </c>
      <c r="R696" s="81" t="n">
        <v>339251</v>
      </c>
      <c r="S696" s="81" t="n">
        <v>291155</v>
      </c>
      <c r="T696" s="81" t="n">
        <v>65116</v>
      </c>
      <c r="U696" s="81" t="n">
        <v>42574</v>
      </c>
      <c r="V696" s="81" t="n">
        <v>183456</v>
      </c>
      <c r="W696" s="81" t="n">
        <v>40634</v>
      </c>
      <c r="X696" s="81" t="n">
        <v>11964</v>
      </c>
      <c r="Y696" s="81" t="n">
        <v>12503</v>
      </c>
      <c r="Z696" s="82" t="n">
        <v>2508</v>
      </c>
    </row>
    <row r="697" customFormat="false" ht="21.75" hidden="false" customHeight="true" outlineLevel="0" collapsed="false">
      <c r="B697" s="193"/>
      <c r="C697" s="79" t="s">
        <v>240</v>
      </c>
      <c r="D697" s="80" t="n">
        <v>7</v>
      </c>
      <c r="E697" s="81" t="n">
        <v>2328435</v>
      </c>
      <c r="F697" s="81" t="n">
        <v>8185</v>
      </c>
      <c r="G697" s="81" t="n">
        <v>1161099</v>
      </c>
      <c r="H697" s="81" t="n">
        <v>865716</v>
      </c>
      <c r="I697" s="81" t="n">
        <v>82901</v>
      </c>
      <c r="J697" s="81" t="n">
        <v>294277</v>
      </c>
      <c r="K697" s="81" t="n">
        <v>159246</v>
      </c>
      <c r="L697" s="81" t="n">
        <v>82506</v>
      </c>
      <c r="M697" s="81" t="n">
        <v>2181</v>
      </c>
      <c r="N697" s="81" t="n">
        <v>132850</v>
      </c>
      <c r="O697" s="81" t="n">
        <v>1106</v>
      </c>
      <c r="P697" s="81" t="n">
        <v>1029419</v>
      </c>
      <c r="Q697" s="81" t="n">
        <v>894022</v>
      </c>
      <c r="R697" s="81" t="n">
        <v>135397</v>
      </c>
      <c r="S697" s="81" t="n">
        <v>131680</v>
      </c>
      <c r="T697" s="81" t="n">
        <v>47568</v>
      </c>
      <c r="U697" s="81" t="n">
        <v>29152</v>
      </c>
      <c r="V697" s="81" t="n">
        <v>54953</v>
      </c>
      <c r="W697" s="81" t="n">
        <v>32118</v>
      </c>
      <c r="X697" s="81" t="n">
        <v>11170</v>
      </c>
      <c r="Y697" s="81" t="n">
        <v>4280</v>
      </c>
      <c r="Z697" s="82" t="n">
        <v>647</v>
      </c>
    </row>
    <row r="698" customFormat="false" ht="21.75" hidden="false" customHeight="true" outlineLevel="0" collapsed="false">
      <c r="B698" s="193"/>
      <c r="C698" s="79" t="s">
        <v>241</v>
      </c>
      <c r="D698" s="80" t="n">
        <v>26</v>
      </c>
      <c r="E698" s="81" t="n">
        <v>91930706</v>
      </c>
      <c r="F698" s="81" t="n">
        <v>398596</v>
      </c>
      <c r="G698" s="81" t="n">
        <v>34243959</v>
      </c>
      <c r="H698" s="81" t="n">
        <v>24121444</v>
      </c>
      <c r="I698" s="81" t="n">
        <v>2211934</v>
      </c>
      <c r="J698" s="81" t="n">
        <v>10117832</v>
      </c>
      <c r="K698" s="81" t="n">
        <v>2279082</v>
      </c>
      <c r="L698" s="81" t="n">
        <v>1050000</v>
      </c>
      <c r="M698" s="81" t="n">
        <v>211713</v>
      </c>
      <c r="N698" s="81" t="n">
        <v>7627037</v>
      </c>
      <c r="O698" s="81" t="n">
        <v>4683</v>
      </c>
      <c r="P698" s="81" t="n">
        <v>30290864</v>
      </c>
      <c r="Q698" s="81" t="n">
        <v>20225470</v>
      </c>
      <c r="R698" s="81" t="n">
        <v>10065394</v>
      </c>
      <c r="S698" s="81" t="n">
        <v>3953095</v>
      </c>
      <c r="T698" s="81" t="n">
        <v>1581075</v>
      </c>
      <c r="U698" s="81" t="n">
        <v>1271145</v>
      </c>
      <c r="V698" s="81" t="n">
        <v>1093957</v>
      </c>
      <c r="W698" s="81" t="n">
        <v>312178</v>
      </c>
      <c r="X698" s="81" t="n">
        <v>72447</v>
      </c>
      <c r="Y698" s="81" t="n">
        <v>219865</v>
      </c>
      <c r="Z698" s="82" t="n">
        <v>22247</v>
      </c>
    </row>
    <row r="699" customFormat="false" ht="32.25" hidden="false" customHeight="true" outlineLevel="0" collapsed="false">
      <c r="B699" s="83" t="s">
        <v>180</v>
      </c>
      <c r="C699" s="83" t="s">
        <v>242</v>
      </c>
      <c r="D699" s="80" t="n">
        <v>38</v>
      </c>
      <c r="E699" s="81" t="n">
        <v>313131</v>
      </c>
      <c r="F699" s="81" t="n">
        <v>5121</v>
      </c>
      <c r="G699" s="81" t="n">
        <v>167036</v>
      </c>
      <c r="H699" s="81" t="n">
        <v>90152</v>
      </c>
      <c r="I699" s="81" t="n">
        <v>6398</v>
      </c>
      <c r="J699" s="81" t="n">
        <v>75962</v>
      </c>
      <c r="K699" s="81" t="n">
        <v>61735</v>
      </c>
      <c r="L699" s="81" t="n">
        <v>34124</v>
      </c>
      <c r="M699" s="81" t="n">
        <v>472</v>
      </c>
      <c r="N699" s="81" t="n">
        <v>13755</v>
      </c>
      <c r="O699" s="81" t="n">
        <v>922</v>
      </c>
      <c r="P699" s="81" t="n">
        <v>137867</v>
      </c>
      <c r="Q699" s="81" t="n">
        <v>74781</v>
      </c>
      <c r="R699" s="81" t="n">
        <v>63086</v>
      </c>
      <c r="S699" s="81" t="n">
        <v>29169</v>
      </c>
      <c r="T699" s="81" t="n">
        <v>8235</v>
      </c>
      <c r="U699" s="81" t="n">
        <v>1557</v>
      </c>
      <c r="V699" s="81" t="n">
        <v>19311</v>
      </c>
      <c r="W699" s="81" t="n">
        <v>5809</v>
      </c>
      <c r="X699" s="81" t="n">
        <v>1771</v>
      </c>
      <c r="Y699" s="81" t="n">
        <v>452</v>
      </c>
      <c r="Z699" s="82" t="n">
        <v>87</v>
      </c>
    </row>
    <row r="700" customFormat="false" ht="21.75" hidden="false" customHeight="true" outlineLevel="0" collapsed="false">
      <c r="B700" s="193"/>
      <c r="C700" s="79" t="s">
        <v>235</v>
      </c>
      <c r="D700" s="80" t="n">
        <v>15</v>
      </c>
      <c r="E700" s="81" t="n">
        <v>76855</v>
      </c>
      <c r="F700" s="81" t="n">
        <v>1852</v>
      </c>
      <c r="G700" s="81" t="n">
        <v>43932</v>
      </c>
      <c r="H700" s="81" t="n">
        <v>23233</v>
      </c>
      <c r="I700" s="81" t="n">
        <v>1550</v>
      </c>
      <c r="J700" s="81" t="n">
        <v>20608</v>
      </c>
      <c r="K700" s="81" t="n">
        <v>17772</v>
      </c>
      <c r="L700" s="81" t="n">
        <v>9639</v>
      </c>
      <c r="M700" s="81" t="n">
        <v>144</v>
      </c>
      <c r="N700" s="81" t="n">
        <v>2692</v>
      </c>
      <c r="O700" s="81" t="n">
        <v>91</v>
      </c>
      <c r="P700" s="81" t="n">
        <v>32318</v>
      </c>
      <c r="Q700" s="81" t="n">
        <v>14819</v>
      </c>
      <c r="R700" s="81" t="n">
        <v>17499</v>
      </c>
      <c r="S700" s="81" t="n">
        <v>11614</v>
      </c>
      <c r="T700" s="81" t="n">
        <v>546</v>
      </c>
      <c r="U700" s="81" t="n">
        <v>157</v>
      </c>
      <c r="V700" s="81" t="n">
        <v>10848</v>
      </c>
      <c r="W700" s="81" t="n">
        <v>981</v>
      </c>
      <c r="X700" s="81" t="s">
        <v>89</v>
      </c>
      <c r="Y700" s="81" t="n">
        <v>110</v>
      </c>
      <c r="Z700" s="82" t="n">
        <v>52</v>
      </c>
    </row>
    <row r="701" customFormat="false" ht="21.75" hidden="false" customHeight="true" outlineLevel="0" collapsed="false">
      <c r="B701" s="193"/>
      <c r="C701" s="79" t="s">
        <v>236</v>
      </c>
      <c r="D701" s="80" t="n">
        <v>14</v>
      </c>
      <c r="E701" s="81" t="n">
        <v>54834</v>
      </c>
      <c r="F701" s="81" t="n">
        <v>1282</v>
      </c>
      <c r="G701" s="81" t="n">
        <v>53983</v>
      </c>
      <c r="H701" s="81" t="n">
        <v>20544</v>
      </c>
      <c r="I701" s="81" t="n">
        <v>751</v>
      </c>
      <c r="J701" s="81" t="n">
        <v>32612</v>
      </c>
      <c r="K701" s="81" t="n">
        <v>26439</v>
      </c>
      <c r="L701" s="81" t="n">
        <v>17879</v>
      </c>
      <c r="M701" s="81" t="n">
        <v>269</v>
      </c>
      <c r="N701" s="81" t="n">
        <v>5904</v>
      </c>
      <c r="O701" s="81" t="n">
        <v>827</v>
      </c>
      <c r="P701" s="81" t="n">
        <v>43358</v>
      </c>
      <c r="Q701" s="81" t="n">
        <v>15166</v>
      </c>
      <c r="R701" s="81" t="n">
        <v>28192</v>
      </c>
      <c r="S701" s="81" t="n">
        <v>10625</v>
      </c>
      <c r="T701" s="81" t="n">
        <v>967</v>
      </c>
      <c r="U701" s="81" t="n">
        <v>594</v>
      </c>
      <c r="V701" s="81" t="n">
        <v>9063</v>
      </c>
      <c r="W701" s="81" t="n">
        <v>2560</v>
      </c>
      <c r="X701" s="81" t="n">
        <v>964</v>
      </c>
      <c r="Y701" s="81" t="n">
        <v>83</v>
      </c>
      <c r="Z701" s="82" t="n">
        <v>22</v>
      </c>
    </row>
    <row r="702" customFormat="false" ht="21.75" hidden="false" customHeight="true" outlineLevel="0" collapsed="false">
      <c r="B702" s="193"/>
      <c r="C702" s="79" t="s">
        <v>237</v>
      </c>
      <c r="D702" s="80" t="n">
        <v>8</v>
      </c>
      <c r="E702" s="81" t="s">
        <v>90</v>
      </c>
      <c r="F702" s="81" t="s">
        <v>90</v>
      </c>
      <c r="G702" s="81" t="s">
        <v>90</v>
      </c>
      <c r="H702" s="81" t="s">
        <v>90</v>
      </c>
      <c r="I702" s="81" t="s">
        <v>90</v>
      </c>
      <c r="J702" s="81" t="s">
        <v>90</v>
      </c>
      <c r="K702" s="81" t="s">
        <v>90</v>
      </c>
      <c r="L702" s="81" t="s">
        <v>90</v>
      </c>
      <c r="M702" s="81" t="s">
        <v>90</v>
      </c>
      <c r="N702" s="81" t="s">
        <v>90</v>
      </c>
      <c r="O702" s="81" t="s">
        <v>90</v>
      </c>
      <c r="P702" s="81" t="s">
        <v>90</v>
      </c>
      <c r="Q702" s="81" t="s">
        <v>90</v>
      </c>
      <c r="R702" s="81" t="s">
        <v>90</v>
      </c>
      <c r="S702" s="81" t="s">
        <v>90</v>
      </c>
      <c r="T702" s="81" t="s">
        <v>90</v>
      </c>
      <c r="U702" s="81" t="s">
        <v>90</v>
      </c>
      <c r="V702" s="81" t="s">
        <v>90</v>
      </c>
      <c r="W702" s="81" t="s">
        <v>90</v>
      </c>
      <c r="X702" s="81" t="s">
        <v>90</v>
      </c>
      <c r="Y702" s="81" t="s">
        <v>90</v>
      </c>
      <c r="Z702" s="82" t="s">
        <v>90</v>
      </c>
    </row>
    <row r="703" customFormat="false" ht="21.75" hidden="false" customHeight="true" outlineLevel="0" collapsed="false">
      <c r="B703" s="193"/>
      <c r="C703" s="79" t="s">
        <v>240</v>
      </c>
      <c r="D703" s="80" t="n">
        <v>1</v>
      </c>
      <c r="E703" s="81" t="s">
        <v>90</v>
      </c>
      <c r="F703" s="81" t="s">
        <v>90</v>
      </c>
      <c r="G703" s="81" t="s">
        <v>90</v>
      </c>
      <c r="H703" s="81" t="s">
        <v>90</v>
      </c>
      <c r="I703" s="81" t="s">
        <v>90</v>
      </c>
      <c r="J703" s="81" t="s">
        <v>90</v>
      </c>
      <c r="K703" s="81" t="s">
        <v>90</v>
      </c>
      <c r="L703" s="81" t="s">
        <v>90</v>
      </c>
      <c r="M703" s="81" t="s">
        <v>90</v>
      </c>
      <c r="N703" s="81" t="s">
        <v>90</v>
      </c>
      <c r="O703" s="81" t="s">
        <v>90</v>
      </c>
      <c r="P703" s="81" t="s">
        <v>90</v>
      </c>
      <c r="Q703" s="81" t="s">
        <v>90</v>
      </c>
      <c r="R703" s="81" t="s">
        <v>90</v>
      </c>
      <c r="S703" s="81" t="s">
        <v>90</v>
      </c>
      <c r="T703" s="81" t="s">
        <v>90</v>
      </c>
      <c r="U703" s="81" t="s">
        <v>90</v>
      </c>
      <c r="V703" s="81" t="s">
        <v>90</v>
      </c>
      <c r="W703" s="81" t="s">
        <v>90</v>
      </c>
      <c r="X703" s="81" t="s">
        <v>90</v>
      </c>
      <c r="Y703" s="81" t="s">
        <v>90</v>
      </c>
      <c r="Z703" s="82" t="s">
        <v>90</v>
      </c>
    </row>
    <row r="704" customFormat="false" ht="32.25" hidden="false" customHeight="true" outlineLevel="0" collapsed="false">
      <c r="B704" s="83" t="s">
        <v>181</v>
      </c>
      <c r="C704" s="83"/>
      <c r="D704" s="80" t="n">
        <v>2146</v>
      </c>
      <c r="E704" s="81" t="n">
        <v>61109438</v>
      </c>
      <c r="F704" s="81" t="n">
        <v>1051358</v>
      </c>
      <c r="G704" s="81" t="n">
        <v>34118339</v>
      </c>
      <c r="H704" s="81" t="n">
        <v>24167581</v>
      </c>
      <c r="I704" s="81" t="n">
        <v>2971167</v>
      </c>
      <c r="J704" s="81" t="n">
        <v>9904446</v>
      </c>
      <c r="K704" s="81" t="n">
        <v>4012992</v>
      </c>
      <c r="L704" s="81" t="n">
        <v>1723748</v>
      </c>
      <c r="M704" s="81" t="n">
        <v>181326</v>
      </c>
      <c r="N704" s="81" t="n">
        <v>5710128</v>
      </c>
      <c r="O704" s="81" t="n">
        <v>46312</v>
      </c>
      <c r="P704" s="81" t="n">
        <v>24698583</v>
      </c>
      <c r="Q704" s="81" t="n">
        <v>19454896</v>
      </c>
      <c r="R704" s="81" t="n">
        <v>5243687</v>
      </c>
      <c r="S704" s="81" t="n">
        <v>9419756</v>
      </c>
      <c r="T704" s="81" t="n">
        <v>2126297</v>
      </c>
      <c r="U704" s="81" t="n">
        <v>1566952</v>
      </c>
      <c r="V704" s="81" t="n">
        <v>5592391</v>
      </c>
      <c r="W704" s="81" t="n">
        <v>595271</v>
      </c>
      <c r="X704" s="81" t="n">
        <v>97747</v>
      </c>
      <c r="Y704" s="81" t="n">
        <v>327972</v>
      </c>
      <c r="Z704" s="82" t="n">
        <v>26378</v>
      </c>
    </row>
    <row r="705" customFormat="false" ht="21.75" hidden="false" customHeight="true" outlineLevel="0" collapsed="false">
      <c r="B705" s="193"/>
      <c r="C705" s="79" t="s">
        <v>235</v>
      </c>
      <c r="D705" s="80" t="n">
        <v>524</v>
      </c>
      <c r="E705" s="81" t="n">
        <v>3414781</v>
      </c>
      <c r="F705" s="81" t="n">
        <v>51652</v>
      </c>
      <c r="G705" s="81" t="n">
        <v>1995661</v>
      </c>
      <c r="H705" s="81" t="n">
        <v>1513306</v>
      </c>
      <c r="I705" s="81" t="n">
        <v>214432</v>
      </c>
      <c r="J705" s="81" t="n">
        <v>480014</v>
      </c>
      <c r="K705" s="81" t="n">
        <v>326587</v>
      </c>
      <c r="L705" s="81" t="n">
        <v>167126</v>
      </c>
      <c r="M705" s="81" t="n">
        <v>17117</v>
      </c>
      <c r="N705" s="81" t="n">
        <v>136310</v>
      </c>
      <c r="O705" s="81" t="n">
        <v>2341</v>
      </c>
      <c r="P705" s="81" t="n">
        <v>1659025</v>
      </c>
      <c r="Q705" s="81" t="n">
        <v>1356034</v>
      </c>
      <c r="R705" s="81" t="n">
        <v>302991</v>
      </c>
      <c r="S705" s="81" t="n">
        <v>336636</v>
      </c>
      <c r="T705" s="81" t="n">
        <v>19495</v>
      </c>
      <c r="U705" s="81" t="n">
        <v>9971</v>
      </c>
      <c r="V705" s="81" t="n">
        <v>305218</v>
      </c>
      <c r="W705" s="81" t="n">
        <v>34121</v>
      </c>
      <c r="X705" s="81" t="n">
        <v>10401</v>
      </c>
      <c r="Y705" s="81" t="n">
        <v>8965</v>
      </c>
      <c r="Z705" s="82" t="n">
        <v>2715</v>
      </c>
    </row>
    <row r="706" customFormat="false" ht="21.75" hidden="false" customHeight="true" outlineLevel="0" collapsed="false">
      <c r="B706" s="193"/>
      <c r="C706" s="79" t="s">
        <v>236</v>
      </c>
      <c r="D706" s="80" t="n">
        <v>640</v>
      </c>
      <c r="E706" s="81" t="n">
        <v>6135191</v>
      </c>
      <c r="F706" s="81" t="n">
        <v>86188</v>
      </c>
      <c r="G706" s="81" t="n">
        <v>3210305</v>
      </c>
      <c r="H706" s="81" t="n">
        <v>2472231</v>
      </c>
      <c r="I706" s="81" t="n">
        <v>331663</v>
      </c>
      <c r="J706" s="81" t="n">
        <v>732760</v>
      </c>
      <c r="K706" s="81" t="n">
        <v>501846</v>
      </c>
      <c r="L706" s="81" t="n">
        <v>276506</v>
      </c>
      <c r="M706" s="81" t="n">
        <v>33701</v>
      </c>
      <c r="N706" s="81" t="n">
        <v>197213</v>
      </c>
      <c r="O706" s="81" t="n">
        <v>5314</v>
      </c>
      <c r="P706" s="81" t="n">
        <v>2677686</v>
      </c>
      <c r="Q706" s="81" t="n">
        <v>2234655</v>
      </c>
      <c r="R706" s="81" t="n">
        <v>443031</v>
      </c>
      <c r="S706" s="81" t="n">
        <v>532619</v>
      </c>
      <c r="T706" s="81" t="n">
        <v>43881</v>
      </c>
      <c r="U706" s="81" t="n">
        <v>17453</v>
      </c>
      <c r="V706" s="81" t="n">
        <v>468875</v>
      </c>
      <c r="W706" s="81" t="n">
        <v>59088</v>
      </c>
      <c r="X706" s="81" t="n">
        <v>25484</v>
      </c>
      <c r="Y706" s="81" t="n">
        <v>16037</v>
      </c>
      <c r="Z706" s="82" t="n">
        <v>2155</v>
      </c>
    </row>
    <row r="707" customFormat="false" ht="21.75" hidden="false" customHeight="true" outlineLevel="0" collapsed="false">
      <c r="B707" s="193"/>
      <c r="C707" s="79" t="s">
        <v>237</v>
      </c>
      <c r="D707" s="80" t="n">
        <v>694</v>
      </c>
      <c r="E707" s="81" t="n">
        <v>12632975</v>
      </c>
      <c r="F707" s="81" t="n">
        <v>172907</v>
      </c>
      <c r="G707" s="81" t="n">
        <v>6371826</v>
      </c>
      <c r="H707" s="81" t="n">
        <v>4980655</v>
      </c>
      <c r="I707" s="81" t="n">
        <v>664443</v>
      </c>
      <c r="J707" s="81" t="n">
        <v>1375010</v>
      </c>
      <c r="K707" s="81" t="n">
        <v>861052</v>
      </c>
      <c r="L707" s="81" t="n">
        <v>450156</v>
      </c>
      <c r="M707" s="81" t="n">
        <v>42736</v>
      </c>
      <c r="N707" s="81" t="n">
        <v>471222</v>
      </c>
      <c r="O707" s="81" t="n">
        <v>16161</v>
      </c>
      <c r="P707" s="81" t="n">
        <v>5372537</v>
      </c>
      <c r="Q707" s="81" t="n">
        <v>4615734</v>
      </c>
      <c r="R707" s="81" t="n">
        <v>756803</v>
      </c>
      <c r="S707" s="81" t="n">
        <v>999289</v>
      </c>
      <c r="T707" s="81" t="n">
        <v>160800</v>
      </c>
      <c r="U707" s="81" t="n">
        <v>48822</v>
      </c>
      <c r="V707" s="81" t="n">
        <v>787706</v>
      </c>
      <c r="W707" s="81" t="n">
        <v>129104</v>
      </c>
      <c r="X707" s="81" t="n">
        <v>26412</v>
      </c>
      <c r="Y707" s="81" t="n">
        <v>130885</v>
      </c>
      <c r="Z707" s="82" t="n">
        <v>15369</v>
      </c>
    </row>
    <row r="708" customFormat="false" ht="21.75" hidden="false" customHeight="true" outlineLevel="0" collapsed="false">
      <c r="B708" s="193"/>
      <c r="C708" s="79" t="s">
        <v>238</v>
      </c>
      <c r="D708" s="80" t="n">
        <v>93</v>
      </c>
      <c r="E708" s="81" t="n">
        <v>3593283</v>
      </c>
      <c r="F708" s="81" t="n">
        <v>48460</v>
      </c>
      <c r="G708" s="81" t="n">
        <v>2279388</v>
      </c>
      <c r="H708" s="81" t="n">
        <v>1776329</v>
      </c>
      <c r="I708" s="81" t="n">
        <v>201697</v>
      </c>
      <c r="J708" s="81" t="n">
        <v>499382</v>
      </c>
      <c r="K708" s="81" t="n">
        <v>249480</v>
      </c>
      <c r="L708" s="81" t="n">
        <v>118658</v>
      </c>
      <c r="M708" s="81" t="n">
        <v>14852</v>
      </c>
      <c r="N708" s="81" t="n">
        <v>235050</v>
      </c>
      <c r="O708" s="81" t="n">
        <v>3677</v>
      </c>
      <c r="P708" s="81" t="n">
        <v>2027907</v>
      </c>
      <c r="Q708" s="81" t="n">
        <v>1736017</v>
      </c>
      <c r="R708" s="81" t="n">
        <v>291890</v>
      </c>
      <c r="S708" s="81" t="n">
        <v>251481</v>
      </c>
      <c r="T708" s="81" t="n">
        <v>66053</v>
      </c>
      <c r="U708" s="81" t="n">
        <v>35485</v>
      </c>
      <c r="V708" s="81" t="n">
        <v>149874</v>
      </c>
      <c r="W708" s="81" t="n">
        <v>47475</v>
      </c>
      <c r="X708" s="81" t="n">
        <v>11028</v>
      </c>
      <c r="Y708" s="81" t="n">
        <v>12565</v>
      </c>
      <c r="Z708" s="82" t="n">
        <v>638</v>
      </c>
    </row>
    <row r="709" customFormat="false" ht="21.75" hidden="false" customHeight="true" outlineLevel="0" collapsed="false">
      <c r="B709" s="193"/>
      <c r="C709" s="79" t="s">
        <v>239</v>
      </c>
      <c r="D709" s="80" t="n">
        <v>138</v>
      </c>
      <c r="E709" s="81" t="n">
        <v>8248175</v>
      </c>
      <c r="F709" s="81" t="n">
        <v>150526</v>
      </c>
      <c r="G709" s="81" t="n">
        <v>4551395</v>
      </c>
      <c r="H709" s="81" t="n">
        <v>3468437</v>
      </c>
      <c r="I709" s="81" t="n">
        <v>503897</v>
      </c>
      <c r="J709" s="81" t="n">
        <v>1075497</v>
      </c>
      <c r="K709" s="81" t="n">
        <v>453770</v>
      </c>
      <c r="L709" s="81" t="n">
        <v>232545</v>
      </c>
      <c r="M709" s="81" t="n">
        <v>27657</v>
      </c>
      <c r="N709" s="81" t="n">
        <v>594070</v>
      </c>
      <c r="O709" s="81" t="n">
        <v>7461</v>
      </c>
      <c r="P709" s="81" t="n">
        <v>3572005</v>
      </c>
      <c r="Q709" s="81" t="n">
        <v>3130202</v>
      </c>
      <c r="R709" s="81" t="n">
        <v>441803</v>
      </c>
      <c r="S709" s="81" t="n">
        <v>979390</v>
      </c>
      <c r="T709" s="81" t="n">
        <v>300747</v>
      </c>
      <c r="U709" s="81" t="n">
        <v>202433</v>
      </c>
      <c r="V709" s="81" t="n">
        <v>472039</v>
      </c>
      <c r="W709" s="81" t="n">
        <v>65048</v>
      </c>
      <c r="X709" s="81" t="n">
        <v>12770</v>
      </c>
      <c r="Y709" s="81" t="n">
        <v>19595</v>
      </c>
      <c r="Z709" s="82" t="n">
        <v>2228</v>
      </c>
    </row>
    <row r="710" customFormat="false" ht="21.75" hidden="false" customHeight="true" outlineLevel="0" collapsed="false">
      <c r="B710" s="193"/>
      <c r="C710" s="79" t="s">
        <v>240</v>
      </c>
      <c r="D710" s="80" t="n">
        <v>32</v>
      </c>
      <c r="E710" s="81" t="n">
        <v>3299582</v>
      </c>
      <c r="F710" s="81" t="n">
        <v>119907</v>
      </c>
      <c r="G710" s="81" t="n">
        <v>2199516</v>
      </c>
      <c r="H710" s="81" t="n">
        <v>1646173</v>
      </c>
      <c r="I710" s="81" t="n">
        <v>167521</v>
      </c>
      <c r="J710" s="81" t="n">
        <v>550656</v>
      </c>
      <c r="K710" s="81" t="n">
        <v>268486</v>
      </c>
      <c r="L710" s="81" t="n">
        <v>92432</v>
      </c>
      <c r="M710" s="81" t="n">
        <v>4330</v>
      </c>
      <c r="N710" s="81" t="n">
        <v>277840</v>
      </c>
      <c r="O710" s="81" t="n">
        <v>2687</v>
      </c>
      <c r="P710" s="81" t="n">
        <v>1414848</v>
      </c>
      <c r="Q710" s="81" t="n">
        <v>1190863</v>
      </c>
      <c r="R710" s="81" t="n">
        <v>223985</v>
      </c>
      <c r="S710" s="81" t="n">
        <v>784668</v>
      </c>
      <c r="T710" s="81" t="n">
        <v>225264</v>
      </c>
      <c r="U710" s="81" t="n">
        <v>199958</v>
      </c>
      <c r="V710" s="81" t="n">
        <v>352018</v>
      </c>
      <c r="W710" s="81" t="n">
        <v>35492</v>
      </c>
      <c r="X710" s="81" t="n">
        <v>2014</v>
      </c>
      <c r="Y710" s="81" t="n">
        <v>17459</v>
      </c>
      <c r="Z710" s="82" t="n">
        <v>1911</v>
      </c>
    </row>
    <row r="711" customFormat="false" ht="21.75" hidden="false" customHeight="true" outlineLevel="0" collapsed="false">
      <c r="B711" s="193"/>
      <c r="C711" s="79" t="s">
        <v>241</v>
      </c>
      <c r="D711" s="80" t="n">
        <v>25</v>
      </c>
      <c r="E711" s="81" t="n">
        <v>23785451</v>
      </c>
      <c r="F711" s="81" t="n">
        <v>421718</v>
      </c>
      <c r="G711" s="81" t="n">
        <v>13510248</v>
      </c>
      <c r="H711" s="81" t="n">
        <v>8310450</v>
      </c>
      <c r="I711" s="81" t="n">
        <v>887514</v>
      </c>
      <c r="J711" s="81" t="n">
        <v>5191127</v>
      </c>
      <c r="K711" s="81" t="n">
        <v>1351771</v>
      </c>
      <c r="L711" s="81" t="n">
        <v>386325</v>
      </c>
      <c r="M711" s="81" t="n">
        <v>40933</v>
      </c>
      <c r="N711" s="81" t="n">
        <v>3798423</v>
      </c>
      <c r="O711" s="81" t="n">
        <v>8671</v>
      </c>
      <c r="P711" s="81" t="n">
        <v>7974575</v>
      </c>
      <c r="Q711" s="81" t="n">
        <v>5191391</v>
      </c>
      <c r="R711" s="81" t="n">
        <v>2783184</v>
      </c>
      <c r="S711" s="81" t="n">
        <v>5535673</v>
      </c>
      <c r="T711" s="81" t="n">
        <v>1310057</v>
      </c>
      <c r="U711" s="81" t="n">
        <v>1052830</v>
      </c>
      <c r="V711" s="81" t="n">
        <v>3056661</v>
      </c>
      <c r="W711" s="81" t="n">
        <v>224943</v>
      </c>
      <c r="X711" s="81" t="n">
        <v>9638</v>
      </c>
      <c r="Y711" s="81" t="n">
        <v>122466</v>
      </c>
      <c r="Z711" s="82" t="n">
        <v>1362</v>
      </c>
    </row>
    <row r="712" customFormat="false" ht="32.25" hidden="false" customHeight="true" outlineLevel="0" collapsed="false">
      <c r="B712" s="83" t="s">
        <v>182</v>
      </c>
      <c r="C712" s="83"/>
      <c r="D712" s="80" t="n">
        <v>222</v>
      </c>
      <c r="E712" s="81" t="n">
        <v>2829633</v>
      </c>
      <c r="F712" s="81" t="n">
        <v>48158</v>
      </c>
      <c r="G712" s="81" t="n">
        <v>2179181</v>
      </c>
      <c r="H712" s="81" t="n">
        <v>1405292</v>
      </c>
      <c r="I712" s="81" t="n">
        <v>196310</v>
      </c>
      <c r="J712" s="81" t="n">
        <v>772171</v>
      </c>
      <c r="K712" s="81" t="n">
        <v>508364</v>
      </c>
      <c r="L712" s="81" t="n">
        <v>230553</v>
      </c>
      <c r="M712" s="81" t="n">
        <v>16959</v>
      </c>
      <c r="N712" s="81" t="n">
        <v>246848</v>
      </c>
      <c r="O712" s="81" t="n">
        <v>1718</v>
      </c>
      <c r="P712" s="81" t="n">
        <v>1462340</v>
      </c>
      <c r="Q712" s="81" t="n">
        <v>1120951</v>
      </c>
      <c r="R712" s="81" t="n">
        <v>341389</v>
      </c>
      <c r="S712" s="81" t="n">
        <v>716841</v>
      </c>
      <c r="T712" s="81" t="n">
        <v>124790</v>
      </c>
      <c r="U712" s="81" t="n">
        <v>141683</v>
      </c>
      <c r="V712" s="81" t="n">
        <v>448494</v>
      </c>
      <c r="W712" s="81" t="n">
        <v>47025</v>
      </c>
      <c r="X712" s="81" t="n">
        <v>12683</v>
      </c>
      <c r="Y712" s="81" t="n">
        <v>8348</v>
      </c>
      <c r="Z712" s="82" t="n">
        <v>1521</v>
      </c>
    </row>
    <row r="713" customFormat="false" ht="21.75" hidden="false" customHeight="true" outlineLevel="0" collapsed="false">
      <c r="B713" s="193"/>
      <c r="C713" s="79" t="s">
        <v>235</v>
      </c>
      <c r="D713" s="80" t="n">
        <v>83</v>
      </c>
      <c r="E713" s="81" t="n">
        <v>446472</v>
      </c>
      <c r="F713" s="81" t="n">
        <v>6028</v>
      </c>
      <c r="G713" s="81" t="n">
        <v>277361</v>
      </c>
      <c r="H713" s="81" t="n">
        <v>187616</v>
      </c>
      <c r="I713" s="81" t="n">
        <v>31640</v>
      </c>
      <c r="J713" s="81" t="n">
        <v>88934</v>
      </c>
      <c r="K713" s="81" t="n">
        <v>67839</v>
      </c>
      <c r="L713" s="81" t="n">
        <v>34117</v>
      </c>
      <c r="M713" s="81" t="n">
        <v>2997</v>
      </c>
      <c r="N713" s="81" t="n">
        <v>18098</v>
      </c>
      <c r="O713" s="81" t="n">
        <v>811</v>
      </c>
      <c r="P713" s="81" t="n">
        <v>199895</v>
      </c>
      <c r="Q713" s="81" t="n">
        <v>153141</v>
      </c>
      <c r="R713" s="81" t="n">
        <v>46754</v>
      </c>
      <c r="S713" s="81" t="n">
        <v>77466</v>
      </c>
      <c r="T713" s="81" t="n">
        <v>3134</v>
      </c>
      <c r="U713" s="81" t="n">
        <v>3691</v>
      </c>
      <c r="V713" s="81" t="n">
        <v>70503</v>
      </c>
      <c r="W713" s="81" t="n">
        <v>3261</v>
      </c>
      <c r="X713" s="81" t="n">
        <v>1082</v>
      </c>
      <c r="Y713" s="81" t="n">
        <v>615</v>
      </c>
      <c r="Z713" s="82" t="n">
        <v>30</v>
      </c>
    </row>
    <row r="714" customFormat="false" ht="21.75" hidden="false" customHeight="true" outlineLevel="0" collapsed="false">
      <c r="B714" s="193"/>
      <c r="C714" s="79" t="s">
        <v>236</v>
      </c>
      <c r="D714" s="80" t="n">
        <v>80</v>
      </c>
      <c r="E714" s="81" t="n">
        <v>578701</v>
      </c>
      <c r="F714" s="81" t="n">
        <v>3159</v>
      </c>
      <c r="G714" s="81" t="n">
        <v>374013</v>
      </c>
      <c r="H714" s="81" t="n">
        <v>260886</v>
      </c>
      <c r="I714" s="81" t="n">
        <v>49810</v>
      </c>
      <c r="J714" s="81" t="n">
        <v>112571</v>
      </c>
      <c r="K714" s="81" t="n">
        <v>83272</v>
      </c>
      <c r="L714" s="81" t="n">
        <v>45378</v>
      </c>
      <c r="M714" s="81" t="n">
        <v>2663</v>
      </c>
      <c r="N714" s="81" t="n">
        <v>26636</v>
      </c>
      <c r="O714" s="81" t="n">
        <v>556</v>
      </c>
      <c r="P714" s="81" t="n">
        <v>304040</v>
      </c>
      <c r="Q714" s="81" t="n">
        <v>220972</v>
      </c>
      <c r="R714" s="81" t="n">
        <v>83068</v>
      </c>
      <c r="S714" s="81" t="n">
        <v>69973</v>
      </c>
      <c r="T714" s="81" t="n">
        <v>5706</v>
      </c>
      <c r="U714" s="81" t="n">
        <v>1812</v>
      </c>
      <c r="V714" s="81" t="n">
        <v>62336</v>
      </c>
      <c r="W714" s="81" t="n">
        <v>9602</v>
      </c>
      <c r="X714" s="81" t="n">
        <v>3436</v>
      </c>
      <c r="Y714" s="81" t="n">
        <v>721</v>
      </c>
      <c r="Z714" s="82" t="n">
        <v>170</v>
      </c>
    </row>
    <row r="715" customFormat="false" ht="21.75" hidden="false" customHeight="true" outlineLevel="0" collapsed="false">
      <c r="B715" s="193"/>
      <c r="C715" s="79" t="s">
        <v>237</v>
      </c>
      <c r="D715" s="80" t="n">
        <v>42</v>
      </c>
      <c r="E715" s="81" t="n">
        <v>482473</v>
      </c>
      <c r="F715" s="81" t="n">
        <v>4511</v>
      </c>
      <c r="G715" s="81" t="n">
        <v>279785</v>
      </c>
      <c r="H715" s="81" t="n">
        <v>199881</v>
      </c>
      <c r="I715" s="81" t="n">
        <v>33800</v>
      </c>
      <c r="J715" s="81" t="n">
        <v>79563</v>
      </c>
      <c r="K715" s="81" t="n">
        <v>57193</v>
      </c>
      <c r="L715" s="81" t="n">
        <v>27567</v>
      </c>
      <c r="M715" s="81" t="n">
        <v>1501</v>
      </c>
      <c r="N715" s="81" t="n">
        <v>20869</v>
      </c>
      <c r="O715" s="81" t="n">
        <v>341</v>
      </c>
      <c r="P715" s="81" t="n">
        <v>237207</v>
      </c>
      <c r="Q715" s="81" t="n">
        <v>183609</v>
      </c>
      <c r="R715" s="81" t="n">
        <v>53598</v>
      </c>
      <c r="S715" s="81" t="n">
        <v>42578</v>
      </c>
      <c r="T715" s="81" t="n">
        <v>8505</v>
      </c>
      <c r="U715" s="81" t="n">
        <v>3314</v>
      </c>
      <c r="V715" s="81" t="n">
        <v>30561</v>
      </c>
      <c r="W715" s="81" t="n">
        <v>3303</v>
      </c>
      <c r="X715" s="81" t="n">
        <v>1261</v>
      </c>
      <c r="Y715" s="81" t="n">
        <v>2086</v>
      </c>
      <c r="Z715" s="82" t="n">
        <v>229</v>
      </c>
    </row>
    <row r="716" customFormat="false" ht="21.75" hidden="false" customHeight="true" outlineLevel="0" collapsed="false">
      <c r="B716" s="193"/>
      <c r="C716" s="79" t="s">
        <v>238</v>
      </c>
      <c r="D716" s="80" t="n">
        <v>5</v>
      </c>
      <c r="E716" s="81" t="n">
        <v>128322</v>
      </c>
      <c r="F716" s="81" t="n">
        <v>228</v>
      </c>
      <c r="G716" s="81" t="n">
        <v>105589</v>
      </c>
      <c r="H716" s="81" t="n">
        <v>78921</v>
      </c>
      <c r="I716" s="81" t="n">
        <v>7533</v>
      </c>
      <c r="J716" s="81" t="n">
        <v>26666</v>
      </c>
      <c r="K716" s="81" t="n">
        <v>16706</v>
      </c>
      <c r="L716" s="81" t="n">
        <v>10305</v>
      </c>
      <c r="M716" s="81" t="n">
        <v>983</v>
      </c>
      <c r="N716" s="81" t="n">
        <v>8977</v>
      </c>
      <c r="O716" s="81" t="n">
        <v>2</v>
      </c>
      <c r="P716" s="81" t="n">
        <v>98643</v>
      </c>
      <c r="Q716" s="81" t="n">
        <v>84576</v>
      </c>
      <c r="R716" s="81" t="n">
        <v>14067</v>
      </c>
      <c r="S716" s="81" t="n">
        <v>6946</v>
      </c>
      <c r="T716" s="81" t="n">
        <v>3235</v>
      </c>
      <c r="U716" s="81" t="n">
        <v>1375</v>
      </c>
      <c r="V716" s="81" t="n">
        <v>2336</v>
      </c>
      <c r="W716" s="81" t="n">
        <v>1446</v>
      </c>
      <c r="X716" s="81" t="n">
        <v>1031</v>
      </c>
      <c r="Y716" s="81" t="n">
        <v>279</v>
      </c>
      <c r="Z716" s="82" t="n">
        <v>10</v>
      </c>
    </row>
    <row r="717" customFormat="false" ht="21.75" hidden="false" customHeight="true" outlineLevel="0" collapsed="false">
      <c r="B717" s="193"/>
      <c r="C717" s="79" t="s">
        <v>239</v>
      </c>
      <c r="D717" s="80" t="n">
        <v>4</v>
      </c>
      <c r="E717" s="81" t="n">
        <v>271063</v>
      </c>
      <c r="F717" s="81" t="n">
        <v>2798</v>
      </c>
      <c r="G717" s="81" t="n">
        <v>228345</v>
      </c>
      <c r="H717" s="81" t="n">
        <v>128657</v>
      </c>
      <c r="I717" s="81" t="n">
        <v>21271</v>
      </c>
      <c r="J717" s="81" t="n">
        <v>99682</v>
      </c>
      <c r="K717" s="81" t="n">
        <v>52642</v>
      </c>
      <c r="L717" s="81" t="n">
        <v>24863</v>
      </c>
      <c r="M717" s="81" t="n">
        <v>1452</v>
      </c>
      <c r="N717" s="81" t="n">
        <v>45588</v>
      </c>
      <c r="O717" s="81" t="n">
        <v>6</v>
      </c>
      <c r="P717" s="81" t="n">
        <v>156455</v>
      </c>
      <c r="Q717" s="81" t="n">
        <v>123994</v>
      </c>
      <c r="R717" s="81" t="n">
        <v>32461</v>
      </c>
      <c r="S717" s="81" t="n">
        <v>71890</v>
      </c>
      <c r="T717" s="81" t="n">
        <v>13786</v>
      </c>
      <c r="U717" s="81" t="n">
        <v>13305</v>
      </c>
      <c r="V717" s="81" t="n">
        <v>43382</v>
      </c>
      <c r="W717" s="81" t="n">
        <v>12774</v>
      </c>
      <c r="X717" s="81" t="n">
        <v>3072</v>
      </c>
      <c r="Y717" s="81" t="n">
        <v>3193</v>
      </c>
      <c r="Z717" s="82" t="n">
        <v>1067</v>
      </c>
    </row>
    <row r="718" customFormat="false" ht="21.75" hidden="false" customHeight="true" outlineLevel="0" collapsed="false">
      <c r="B718" s="193"/>
      <c r="C718" s="79" t="s">
        <v>240</v>
      </c>
      <c r="D718" s="80" t="n">
        <v>4</v>
      </c>
      <c r="E718" s="81" t="n">
        <v>236080</v>
      </c>
      <c r="F718" s="81" t="n">
        <v>-1540</v>
      </c>
      <c r="G718" s="81" t="n">
        <v>214890</v>
      </c>
      <c r="H718" s="81" t="n">
        <v>134455</v>
      </c>
      <c r="I718" s="81" t="n">
        <v>17703</v>
      </c>
      <c r="J718" s="81" t="n">
        <v>80434</v>
      </c>
      <c r="K718" s="81" t="n">
        <v>41651</v>
      </c>
      <c r="L718" s="81" t="n">
        <v>13945</v>
      </c>
      <c r="M718" s="81" t="n">
        <v>5630</v>
      </c>
      <c r="N718" s="81" t="n">
        <v>33153</v>
      </c>
      <c r="O718" s="81" t="n">
        <v>1</v>
      </c>
      <c r="P718" s="81" t="n">
        <v>140243</v>
      </c>
      <c r="Q718" s="81" t="n">
        <v>94988</v>
      </c>
      <c r="R718" s="81" t="n">
        <v>45255</v>
      </c>
      <c r="S718" s="81" t="n">
        <v>74647</v>
      </c>
      <c r="T718" s="81" t="n">
        <v>28417</v>
      </c>
      <c r="U718" s="81" t="n">
        <v>34099</v>
      </c>
      <c r="V718" s="81" t="n">
        <v>12131</v>
      </c>
      <c r="W718" s="81" t="n">
        <v>2098</v>
      </c>
      <c r="X718" s="81" t="s">
        <v>89</v>
      </c>
      <c r="Y718" s="81" t="n">
        <v>645</v>
      </c>
      <c r="Z718" s="82" t="s">
        <v>89</v>
      </c>
    </row>
    <row r="719" customFormat="false" ht="21.75" hidden="false" customHeight="true" outlineLevel="0" collapsed="false">
      <c r="B719" s="193"/>
      <c r="C719" s="79" t="s">
        <v>241</v>
      </c>
      <c r="D719" s="80" t="n">
        <v>4</v>
      </c>
      <c r="E719" s="81" t="n">
        <v>686522</v>
      </c>
      <c r="F719" s="81" t="n">
        <v>32974</v>
      </c>
      <c r="G719" s="81" t="n">
        <v>699198</v>
      </c>
      <c r="H719" s="81" t="n">
        <v>414876</v>
      </c>
      <c r="I719" s="81" t="n">
        <v>34553</v>
      </c>
      <c r="J719" s="81" t="n">
        <v>284321</v>
      </c>
      <c r="K719" s="81" t="n">
        <v>189061</v>
      </c>
      <c r="L719" s="81" t="n">
        <v>74378</v>
      </c>
      <c r="M719" s="81" t="n">
        <v>1733</v>
      </c>
      <c r="N719" s="81" t="n">
        <v>93527</v>
      </c>
      <c r="O719" s="81" t="n">
        <v>1</v>
      </c>
      <c r="P719" s="81" t="n">
        <v>325857</v>
      </c>
      <c r="Q719" s="81" t="n">
        <v>259671</v>
      </c>
      <c r="R719" s="81" t="n">
        <v>66186</v>
      </c>
      <c r="S719" s="81" t="n">
        <v>373341</v>
      </c>
      <c r="T719" s="81" t="n">
        <v>62007</v>
      </c>
      <c r="U719" s="81" t="n">
        <v>84087</v>
      </c>
      <c r="V719" s="81" t="n">
        <v>227245</v>
      </c>
      <c r="W719" s="81" t="n">
        <v>14541</v>
      </c>
      <c r="X719" s="81" t="n">
        <v>2801</v>
      </c>
      <c r="Y719" s="81" t="n">
        <v>809</v>
      </c>
      <c r="Z719" s="82" t="n">
        <v>15</v>
      </c>
    </row>
    <row r="720" customFormat="false" ht="32.25" hidden="false" customHeight="true" outlineLevel="0" collapsed="false">
      <c r="B720" s="83" t="s">
        <v>183</v>
      </c>
      <c r="C720" s="83"/>
      <c r="D720" s="80" t="n">
        <v>309</v>
      </c>
      <c r="E720" s="81" t="n">
        <v>10272212</v>
      </c>
      <c r="F720" s="81" t="n">
        <v>213835</v>
      </c>
      <c r="G720" s="81" t="n">
        <v>5436763</v>
      </c>
      <c r="H720" s="81" t="n">
        <v>4236149</v>
      </c>
      <c r="I720" s="81" t="n">
        <v>636064</v>
      </c>
      <c r="J720" s="81" t="n">
        <v>1189975</v>
      </c>
      <c r="K720" s="81" t="n">
        <v>781193</v>
      </c>
      <c r="L720" s="81" t="n">
        <v>425718</v>
      </c>
      <c r="M720" s="81" t="n">
        <v>22987</v>
      </c>
      <c r="N720" s="81" t="n">
        <v>385795</v>
      </c>
      <c r="O720" s="81" t="n">
        <v>10639</v>
      </c>
      <c r="P720" s="81" t="n">
        <v>4189574</v>
      </c>
      <c r="Q720" s="81" t="n">
        <v>3698653</v>
      </c>
      <c r="R720" s="81" t="n">
        <v>490921</v>
      </c>
      <c r="S720" s="81" t="n">
        <v>1247189</v>
      </c>
      <c r="T720" s="81" t="n">
        <v>197993</v>
      </c>
      <c r="U720" s="81" t="n">
        <v>170425</v>
      </c>
      <c r="V720" s="81" t="n">
        <v>857677</v>
      </c>
      <c r="W720" s="81" t="n">
        <v>92395</v>
      </c>
      <c r="X720" s="81" t="n">
        <v>27360</v>
      </c>
      <c r="Y720" s="81" t="n">
        <v>30108</v>
      </c>
      <c r="Z720" s="82" t="n">
        <v>5783</v>
      </c>
    </row>
    <row r="721" customFormat="false" ht="21.75" hidden="false" customHeight="true" outlineLevel="0" collapsed="false">
      <c r="B721" s="193"/>
      <c r="C721" s="79" t="s">
        <v>235</v>
      </c>
      <c r="D721" s="80" t="n">
        <v>74</v>
      </c>
      <c r="E721" s="81" t="n">
        <v>826449</v>
      </c>
      <c r="F721" s="81" t="n">
        <v>12190</v>
      </c>
      <c r="G721" s="81" t="n">
        <v>392998</v>
      </c>
      <c r="H721" s="81" t="n">
        <v>322363</v>
      </c>
      <c r="I721" s="81" t="n">
        <v>49578</v>
      </c>
      <c r="J721" s="81" t="n">
        <v>70213</v>
      </c>
      <c r="K721" s="81" t="n">
        <v>48892</v>
      </c>
      <c r="L721" s="81" t="n">
        <v>26158</v>
      </c>
      <c r="M721" s="81" t="n">
        <v>3232</v>
      </c>
      <c r="N721" s="81" t="n">
        <v>18089</v>
      </c>
      <c r="O721" s="81" t="n">
        <v>422</v>
      </c>
      <c r="P721" s="81" t="n">
        <v>326663</v>
      </c>
      <c r="Q721" s="81" t="n">
        <v>283696</v>
      </c>
      <c r="R721" s="81" t="n">
        <v>42967</v>
      </c>
      <c r="S721" s="81" t="n">
        <v>66335</v>
      </c>
      <c r="T721" s="81" t="n">
        <v>2742</v>
      </c>
      <c r="U721" s="81" t="n">
        <v>1449</v>
      </c>
      <c r="V721" s="81" t="n">
        <v>61889</v>
      </c>
      <c r="W721" s="81" t="n">
        <v>4073</v>
      </c>
      <c r="X721" s="81" t="n">
        <v>1668</v>
      </c>
      <c r="Y721" s="81" t="n">
        <v>381</v>
      </c>
      <c r="Z721" s="82" t="n">
        <v>35</v>
      </c>
    </row>
    <row r="722" customFormat="false" ht="21.75" hidden="false" customHeight="true" outlineLevel="0" collapsed="false">
      <c r="B722" s="193"/>
      <c r="C722" s="79" t="s">
        <v>236</v>
      </c>
      <c r="D722" s="80" t="n">
        <v>78</v>
      </c>
      <c r="E722" s="81" t="n">
        <v>1399885</v>
      </c>
      <c r="F722" s="81" t="n">
        <v>22392</v>
      </c>
      <c r="G722" s="81" t="n">
        <v>715747</v>
      </c>
      <c r="H722" s="81" t="n">
        <v>552030</v>
      </c>
      <c r="I722" s="81" t="n">
        <v>74295</v>
      </c>
      <c r="J722" s="81" t="n">
        <v>161828</v>
      </c>
      <c r="K722" s="81" t="n">
        <v>104727</v>
      </c>
      <c r="L722" s="81" t="n">
        <v>56286</v>
      </c>
      <c r="M722" s="81" t="n">
        <v>3879</v>
      </c>
      <c r="N722" s="81" t="n">
        <v>53222</v>
      </c>
      <c r="O722" s="81" t="n">
        <v>1889</v>
      </c>
      <c r="P722" s="81" t="n">
        <v>601883</v>
      </c>
      <c r="Q722" s="81" t="n">
        <v>491151</v>
      </c>
      <c r="R722" s="81" t="n">
        <v>110732</v>
      </c>
      <c r="S722" s="81" t="n">
        <v>113864</v>
      </c>
      <c r="T722" s="81" t="n">
        <v>5282</v>
      </c>
      <c r="U722" s="81" t="n">
        <v>2868</v>
      </c>
      <c r="V722" s="81" t="n">
        <v>105635</v>
      </c>
      <c r="W722" s="81" t="n">
        <v>7195</v>
      </c>
      <c r="X722" s="81" t="n">
        <v>1744</v>
      </c>
      <c r="Y722" s="81" t="n">
        <v>4771</v>
      </c>
      <c r="Z722" s="82" t="n">
        <v>450</v>
      </c>
    </row>
    <row r="723" customFormat="false" ht="21.75" hidden="false" customHeight="true" outlineLevel="0" collapsed="false">
      <c r="B723" s="193"/>
      <c r="C723" s="79" t="s">
        <v>237</v>
      </c>
      <c r="D723" s="80" t="n">
        <v>100</v>
      </c>
      <c r="E723" s="81" t="n">
        <v>2963238</v>
      </c>
      <c r="F723" s="81" t="n">
        <v>46659</v>
      </c>
      <c r="G723" s="81" t="n">
        <v>1417271</v>
      </c>
      <c r="H723" s="81" t="n">
        <v>1138854</v>
      </c>
      <c r="I723" s="81" t="n">
        <v>174993</v>
      </c>
      <c r="J723" s="81" t="n">
        <v>273134</v>
      </c>
      <c r="K723" s="81" t="n">
        <v>195217</v>
      </c>
      <c r="L723" s="81" t="n">
        <v>103329</v>
      </c>
      <c r="M723" s="81" t="n">
        <v>7888</v>
      </c>
      <c r="N723" s="81" t="n">
        <v>70029</v>
      </c>
      <c r="O723" s="81" t="n">
        <v>5283</v>
      </c>
      <c r="P723" s="81" t="n">
        <v>1217106</v>
      </c>
      <c r="Q723" s="81" t="n">
        <v>1089911</v>
      </c>
      <c r="R723" s="81" t="n">
        <v>127195</v>
      </c>
      <c r="S723" s="81" t="n">
        <v>200165</v>
      </c>
      <c r="T723" s="81" t="n">
        <v>22593</v>
      </c>
      <c r="U723" s="81" t="n">
        <v>9494</v>
      </c>
      <c r="V723" s="81" t="n">
        <v>166462</v>
      </c>
      <c r="W723" s="81" t="n">
        <v>17485</v>
      </c>
      <c r="X723" s="81" t="n">
        <v>4896</v>
      </c>
      <c r="Y723" s="81" t="n">
        <v>6904</v>
      </c>
      <c r="Z723" s="82" t="n">
        <v>2244</v>
      </c>
    </row>
    <row r="724" customFormat="false" ht="21.75" hidden="false" customHeight="true" outlineLevel="0" collapsed="false">
      <c r="B724" s="193"/>
      <c r="C724" s="79" t="s">
        <v>238</v>
      </c>
      <c r="D724" s="80" t="n">
        <v>18</v>
      </c>
      <c r="E724" s="81" t="n">
        <v>1063358</v>
      </c>
      <c r="F724" s="81" t="n">
        <v>21998</v>
      </c>
      <c r="G724" s="81" t="n">
        <v>520030</v>
      </c>
      <c r="H724" s="81" t="n">
        <v>379013</v>
      </c>
      <c r="I724" s="81" t="n">
        <v>53629</v>
      </c>
      <c r="J724" s="81" t="n">
        <v>140770</v>
      </c>
      <c r="K724" s="81" t="n">
        <v>71040</v>
      </c>
      <c r="L724" s="81" t="n">
        <v>44172</v>
      </c>
      <c r="M724" s="81" t="n">
        <v>907</v>
      </c>
      <c r="N724" s="81" t="n">
        <v>68823</v>
      </c>
      <c r="O724" s="81" t="n">
        <v>247</v>
      </c>
      <c r="P724" s="81" t="n">
        <v>374528</v>
      </c>
      <c r="Q724" s="81" t="n">
        <v>345457</v>
      </c>
      <c r="R724" s="81" t="n">
        <v>29071</v>
      </c>
      <c r="S724" s="81" t="n">
        <v>145502</v>
      </c>
      <c r="T724" s="81" t="n">
        <v>13074</v>
      </c>
      <c r="U724" s="81" t="n">
        <v>9061</v>
      </c>
      <c r="V724" s="81" t="n">
        <v>123361</v>
      </c>
      <c r="W724" s="81" t="n">
        <v>8363</v>
      </c>
      <c r="X724" s="81" t="n">
        <v>2917</v>
      </c>
      <c r="Y724" s="81" t="n">
        <v>527</v>
      </c>
      <c r="Z724" s="82" t="n">
        <v>34</v>
      </c>
    </row>
    <row r="725" customFormat="false" ht="21.75" hidden="false" customHeight="true" outlineLevel="0" collapsed="false">
      <c r="B725" s="193"/>
      <c r="C725" s="79" t="s">
        <v>239</v>
      </c>
      <c r="D725" s="80" t="n">
        <v>27</v>
      </c>
      <c r="E725" s="81" t="s">
        <v>90</v>
      </c>
      <c r="F725" s="81" t="s">
        <v>90</v>
      </c>
      <c r="G725" s="81" t="s">
        <v>90</v>
      </c>
      <c r="H725" s="81" t="s">
        <v>90</v>
      </c>
      <c r="I725" s="81" t="s">
        <v>90</v>
      </c>
      <c r="J725" s="81" t="s">
        <v>90</v>
      </c>
      <c r="K725" s="81" t="s">
        <v>90</v>
      </c>
      <c r="L725" s="81" t="s">
        <v>90</v>
      </c>
      <c r="M725" s="81" t="s">
        <v>90</v>
      </c>
      <c r="N725" s="81" t="s">
        <v>90</v>
      </c>
      <c r="O725" s="81" t="s">
        <v>90</v>
      </c>
      <c r="P725" s="81" t="s">
        <v>90</v>
      </c>
      <c r="Q725" s="81" t="s">
        <v>90</v>
      </c>
      <c r="R725" s="81" t="s">
        <v>90</v>
      </c>
      <c r="S725" s="81" t="s">
        <v>90</v>
      </c>
      <c r="T725" s="81" t="s">
        <v>90</v>
      </c>
      <c r="U725" s="81" t="s">
        <v>90</v>
      </c>
      <c r="V725" s="81" t="s">
        <v>90</v>
      </c>
      <c r="W725" s="81" t="s">
        <v>90</v>
      </c>
      <c r="X725" s="81" t="s">
        <v>90</v>
      </c>
      <c r="Y725" s="81" t="s">
        <v>90</v>
      </c>
      <c r="Z725" s="82" t="s">
        <v>90</v>
      </c>
    </row>
    <row r="726" customFormat="false" ht="21.75" hidden="false" customHeight="true" outlineLevel="0" collapsed="false">
      <c r="B726" s="193"/>
      <c r="C726" s="79" t="s">
        <v>240</v>
      </c>
      <c r="D726" s="80" t="n">
        <v>10</v>
      </c>
      <c r="E726" s="81" t="n">
        <v>1833833</v>
      </c>
      <c r="F726" s="81" t="n">
        <v>45111</v>
      </c>
      <c r="G726" s="81" t="n">
        <v>1202903</v>
      </c>
      <c r="H726" s="81" t="n">
        <v>962015</v>
      </c>
      <c r="I726" s="81" t="n">
        <v>102037</v>
      </c>
      <c r="J726" s="81" t="n">
        <v>239926</v>
      </c>
      <c r="K726" s="81" t="n">
        <v>172778</v>
      </c>
      <c r="L726" s="81" t="n">
        <v>93929</v>
      </c>
      <c r="M726" s="81" t="n">
        <v>2385</v>
      </c>
      <c r="N726" s="81" t="n">
        <v>64763</v>
      </c>
      <c r="O726" s="81" t="n">
        <v>962</v>
      </c>
      <c r="P726" s="81" t="n">
        <v>856034</v>
      </c>
      <c r="Q726" s="81" t="n">
        <v>780109</v>
      </c>
      <c r="R726" s="81" t="n">
        <v>75925</v>
      </c>
      <c r="S726" s="81" t="n">
        <v>346869</v>
      </c>
      <c r="T726" s="81" t="n">
        <v>64310</v>
      </c>
      <c r="U726" s="81" t="n">
        <v>74475</v>
      </c>
      <c r="V726" s="81" t="n">
        <v>201091</v>
      </c>
      <c r="W726" s="81" t="n">
        <v>36004</v>
      </c>
      <c r="X726" s="81" t="n">
        <v>13225</v>
      </c>
      <c r="Y726" s="81" t="n">
        <v>7595</v>
      </c>
      <c r="Z726" s="82" t="n">
        <v>1510</v>
      </c>
    </row>
    <row r="727" customFormat="false" ht="21.75" hidden="false" customHeight="true" outlineLevel="0" collapsed="false">
      <c r="B727" s="193"/>
      <c r="C727" s="79" t="s">
        <v>241</v>
      </c>
      <c r="D727" s="80" t="n">
        <v>2</v>
      </c>
      <c r="E727" s="81" t="s">
        <v>90</v>
      </c>
      <c r="F727" s="81" t="s">
        <v>90</v>
      </c>
      <c r="G727" s="81" t="s">
        <v>90</v>
      </c>
      <c r="H727" s="81" t="s">
        <v>90</v>
      </c>
      <c r="I727" s="81" t="s">
        <v>90</v>
      </c>
      <c r="J727" s="81" t="s">
        <v>90</v>
      </c>
      <c r="K727" s="81" t="s">
        <v>90</v>
      </c>
      <c r="L727" s="81" t="s">
        <v>90</v>
      </c>
      <c r="M727" s="81" t="s">
        <v>90</v>
      </c>
      <c r="N727" s="81" t="s">
        <v>90</v>
      </c>
      <c r="O727" s="81" t="s">
        <v>90</v>
      </c>
      <c r="P727" s="81" t="s">
        <v>90</v>
      </c>
      <c r="Q727" s="81" t="s">
        <v>90</v>
      </c>
      <c r="R727" s="81" t="s">
        <v>90</v>
      </c>
      <c r="S727" s="81" t="s">
        <v>90</v>
      </c>
      <c r="T727" s="81" t="s">
        <v>90</v>
      </c>
      <c r="U727" s="81" t="s">
        <v>90</v>
      </c>
      <c r="V727" s="81" t="s">
        <v>90</v>
      </c>
      <c r="W727" s="81" t="s">
        <v>90</v>
      </c>
      <c r="X727" s="81" t="s">
        <v>90</v>
      </c>
      <c r="Y727" s="81" t="s">
        <v>90</v>
      </c>
      <c r="Z727" s="82" t="s">
        <v>90</v>
      </c>
    </row>
    <row r="728" customFormat="false" ht="32.25" hidden="false" customHeight="true" outlineLevel="0" collapsed="false">
      <c r="B728" s="83" t="s">
        <v>184</v>
      </c>
      <c r="C728" s="83"/>
      <c r="D728" s="80" t="n">
        <v>17</v>
      </c>
      <c r="E728" s="81" t="n">
        <v>100348</v>
      </c>
      <c r="F728" s="81" t="n">
        <v>3011</v>
      </c>
      <c r="G728" s="81" t="n">
        <v>87290</v>
      </c>
      <c r="H728" s="81" t="n">
        <v>67771</v>
      </c>
      <c r="I728" s="81" t="n">
        <v>2655</v>
      </c>
      <c r="J728" s="81" t="n">
        <v>19501</v>
      </c>
      <c r="K728" s="81" t="n">
        <v>9708</v>
      </c>
      <c r="L728" s="81" t="n">
        <v>5721</v>
      </c>
      <c r="M728" s="81" t="n">
        <v>91</v>
      </c>
      <c r="N728" s="81" t="n">
        <v>9702</v>
      </c>
      <c r="O728" s="81" t="n">
        <v>18</v>
      </c>
      <c r="P728" s="81" t="n">
        <v>66415</v>
      </c>
      <c r="Q728" s="81" t="n">
        <v>56801</v>
      </c>
      <c r="R728" s="81" t="n">
        <v>9614</v>
      </c>
      <c r="S728" s="81" t="n">
        <v>20875</v>
      </c>
      <c r="T728" s="81" t="n">
        <v>5333</v>
      </c>
      <c r="U728" s="81" t="n">
        <v>3762</v>
      </c>
      <c r="V728" s="81" t="n">
        <v>11727</v>
      </c>
      <c r="W728" s="81" t="n">
        <v>888</v>
      </c>
      <c r="X728" s="81" t="n">
        <v>9</v>
      </c>
      <c r="Y728" s="81" t="n">
        <v>120</v>
      </c>
      <c r="Z728" s="82" t="n">
        <v>11</v>
      </c>
    </row>
    <row r="729" customFormat="false" ht="21.75" hidden="false" customHeight="true" outlineLevel="0" collapsed="false">
      <c r="B729" s="193"/>
      <c r="C729" s="79" t="s">
        <v>235</v>
      </c>
      <c r="D729" s="80" t="n">
        <v>3</v>
      </c>
      <c r="E729" s="81" t="n">
        <v>18307</v>
      </c>
      <c r="F729" s="81" t="n">
        <v>835</v>
      </c>
      <c r="G729" s="81" t="n">
        <v>11331</v>
      </c>
      <c r="H729" s="81" t="n">
        <v>6970</v>
      </c>
      <c r="I729" s="81" t="n">
        <v>916</v>
      </c>
      <c r="J729" s="81" t="n">
        <v>4359</v>
      </c>
      <c r="K729" s="81" t="n">
        <v>2180</v>
      </c>
      <c r="L729" s="81" t="n">
        <v>967</v>
      </c>
      <c r="M729" s="81" t="n">
        <v>14</v>
      </c>
      <c r="N729" s="81" t="n">
        <v>2165</v>
      </c>
      <c r="O729" s="81" t="n">
        <v>2</v>
      </c>
      <c r="P729" s="81" t="n">
        <v>8579</v>
      </c>
      <c r="Q729" s="81" t="n">
        <v>6870</v>
      </c>
      <c r="R729" s="81" t="n">
        <v>1709</v>
      </c>
      <c r="S729" s="81" t="n">
        <v>2752</v>
      </c>
      <c r="T729" s="81" t="n">
        <v>90</v>
      </c>
      <c r="U729" s="81" t="n">
        <v>92</v>
      </c>
      <c r="V729" s="81" t="n">
        <v>2570</v>
      </c>
      <c r="W729" s="81" t="n">
        <v>44</v>
      </c>
      <c r="X729" s="81" t="n">
        <v>3</v>
      </c>
      <c r="Y729" s="81" t="n">
        <v>45</v>
      </c>
      <c r="Z729" s="82" t="s">
        <v>89</v>
      </c>
    </row>
    <row r="730" customFormat="false" ht="21.75" hidden="false" customHeight="true" outlineLevel="0" collapsed="false">
      <c r="B730" s="193"/>
      <c r="C730" s="79" t="s">
        <v>236</v>
      </c>
      <c r="D730" s="80" t="n">
        <v>5</v>
      </c>
      <c r="E730" s="81" t="n">
        <v>41453</v>
      </c>
      <c r="F730" s="81" t="n">
        <v>207</v>
      </c>
      <c r="G730" s="81" t="n">
        <v>7657</v>
      </c>
      <c r="H730" s="81" t="n">
        <v>5203</v>
      </c>
      <c r="I730" s="81" t="n">
        <v>686</v>
      </c>
      <c r="J730" s="81" t="n">
        <v>2452</v>
      </c>
      <c r="K730" s="81" t="n">
        <v>1655</v>
      </c>
      <c r="L730" s="81" t="n">
        <v>653</v>
      </c>
      <c r="M730" s="81" t="n">
        <v>12</v>
      </c>
      <c r="N730" s="81" t="n">
        <v>785</v>
      </c>
      <c r="O730" s="81" t="n">
        <v>2</v>
      </c>
      <c r="P730" s="81" t="n">
        <v>6484</v>
      </c>
      <c r="Q730" s="81" t="n">
        <v>3702</v>
      </c>
      <c r="R730" s="81" t="n">
        <v>2782</v>
      </c>
      <c r="S730" s="81" t="n">
        <v>1173</v>
      </c>
      <c r="T730" s="81" t="n">
        <v>330</v>
      </c>
      <c r="U730" s="81" t="n">
        <v>421</v>
      </c>
      <c r="V730" s="81" t="n">
        <v>421</v>
      </c>
      <c r="W730" s="81" t="n">
        <v>40</v>
      </c>
      <c r="X730" s="81" t="s">
        <v>89</v>
      </c>
      <c r="Y730" s="81" t="n">
        <v>16</v>
      </c>
      <c r="Z730" s="82" t="s">
        <v>89</v>
      </c>
    </row>
    <row r="731" customFormat="false" ht="21.75" hidden="false" customHeight="true" outlineLevel="0" collapsed="false">
      <c r="B731" s="193"/>
      <c r="C731" s="79" t="s">
        <v>237</v>
      </c>
      <c r="D731" s="80" t="n">
        <v>7</v>
      </c>
      <c r="E731" s="81" t="s">
        <v>90</v>
      </c>
      <c r="F731" s="81" t="s">
        <v>90</v>
      </c>
      <c r="G731" s="81" t="s">
        <v>90</v>
      </c>
      <c r="H731" s="81" t="s">
        <v>90</v>
      </c>
      <c r="I731" s="81" t="s">
        <v>90</v>
      </c>
      <c r="J731" s="81" t="s">
        <v>90</v>
      </c>
      <c r="K731" s="81" t="s">
        <v>90</v>
      </c>
      <c r="L731" s="81" t="s">
        <v>90</v>
      </c>
      <c r="M731" s="81" t="s">
        <v>90</v>
      </c>
      <c r="N731" s="81" t="s">
        <v>90</v>
      </c>
      <c r="O731" s="81" t="s">
        <v>90</v>
      </c>
      <c r="P731" s="81" t="s">
        <v>90</v>
      </c>
      <c r="Q731" s="81" t="s">
        <v>90</v>
      </c>
      <c r="R731" s="81" t="s">
        <v>90</v>
      </c>
      <c r="S731" s="81" t="s">
        <v>90</v>
      </c>
      <c r="T731" s="81" t="s">
        <v>90</v>
      </c>
      <c r="U731" s="81" t="s">
        <v>90</v>
      </c>
      <c r="V731" s="81" t="s">
        <v>90</v>
      </c>
      <c r="W731" s="81" t="s">
        <v>90</v>
      </c>
      <c r="X731" s="81" t="s">
        <v>90</v>
      </c>
      <c r="Y731" s="81" t="s">
        <v>90</v>
      </c>
      <c r="Z731" s="82" t="s">
        <v>90</v>
      </c>
    </row>
    <row r="732" customFormat="false" ht="21.75" hidden="false" customHeight="true" outlineLevel="0" collapsed="false">
      <c r="B732" s="193"/>
      <c r="C732" s="79" t="s">
        <v>239</v>
      </c>
      <c r="D732" s="80" t="n">
        <v>2</v>
      </c>
      <c r="E732" s="81" t="s">
        <v>90</v>
      </c>
      <c r="F732" s="81" t="s">
        <v>90</v>
      </c>
      <c r="G732" s="81" t="s">
        <v>90</v>
      </c>
      <c r="H732" s="81" t="s">
        <v>90</v>
      </c>
      <c r="I732" s="81" t="s">
        <v>90</v>
      </c>
      <c r="J732" s="81" t="s">
        <v>90</v>
      </c>
      <c r="K732" s="81" t="s">
        <v>90</v>
      </c>
      <c r="L732" s="81" t="s">
        <v>90</v>
      </c>
      <c r="M732" s="81" t="s">
        <v>90</v>
      </c>
      <c r="N732" s="81" t="s">
        <v>90</v>
      </c>
      <c r="O732" s="81" t="s">
        <v>90</v>
      </c>
      <c r="P732" s="81" t="s">
        <v>90</v>
      </c>
      <c r="Q732" s="81" t="s">
        <v>90</v>
      </c>
      <c r="R732" s="81" t="s">
        <v>90</v>
      </c>
      <c r="S732" s="81" t="s">
        <v>90</v>
      </c>
      <c r="T732" s="81" t="s">
        <v>90</v>
      </c>
      <c r="U732" s="81" t="s">
        <v>90</v>
      </c>
      <c r="V732" s="81" t="s">
        <v>90</v>
      </c>
      <c r="W732" s="81" t="s">
        <v>90</v>
      </c>
      <c r="X732" s="81" t="s">
        <v>90</v>
      </c>
      <c r="Y732" s="81" t="s">
        <v>90</v>
      </c>
      <c r="Z732" s="82" t="s">
        <v>90</v>
      </c>
    </row>
    <row r="733" customFormat="false" ht="32.25" hidden="false" customHeight="true" outlineLevel="0" collapsed="false">
      <c r="B733" s="83" t="s">
        <v>185</v>
      </c>
      <c r="C733" s="83"/>
      <c r="D733" s="80" t="n">
        <v>851</v>
      </c>
      <c r="E733" s="81" t="n">
        <v>16200146</v>
      </c>
      <c r="F733" s="81" t="n">
        <v>229392</v>
      </c>
      <c r="G733" s="81" t="n">
        <v>9337611</v>
      </c>
      <c r="H733" s="81" t="n">
        <v>6734935</v>
      </c>
      <c r="I733" s="81" t="n">
        <v>1017832</v>
      </c>
      <c r="J733" s="81" t="n">
        <v>2532406</v>
      </c>
      <c r="K733" s="81" t="n">
        <v>1487930</v>
      </c>
      <c r="L733" s="81" t="n">
        <v>719710</v>
      </c>
      <c r="M733" s="81" t="n">
        <v>73221</v>
      </c>
      <c r="N733" s="81" t="n">
        <v>971255</v>
      </c>
      <c r="O733" s="81" t="n">
        <v>70270</v>
      </c>
      <c r="P733" s="81" t="n">
        <v>7231070</v>
      </c>
      <c r="Q733" s="81" t="n">
        <v>5839645</v>
      </c>
      <c r="R733" s="81" t="n">
        <v>1391425</v>
      </c>
      <c r="S733" s="81" t="n">
        <v>2106541</v>
      </c>
      <c r="T733" s="81" t="n">
        <v>436279</v>
      </c>
      <c r="U733" s="81" t="n">
        <v>422126</v>
      </c>
      <c r="V733" s="81" t="n">
        <v>1240116</v>
      </c>
      <c r="W733" s="81" t="n">
        <v>162567</v>
      </c>
      <c r="X733" s="81" t="n">
        <v>50062</v>
      </c>
      <c r="Y733" s="81" t="n">
        <v>48729</v>
      </c>
      <c r="Z733" s="82" t="n">
        <v>6507</v>
      </c>
    </row>
    <row r="734" customFormat="false" ht="21.75" hidden="false" customHeight="true" outlineLevel="0" collapsed="false">
      <c r="B734" s="193"/>
      <c r="C734" s="79" t="s">
        <v>235</v>
      </c>
      <c r="D734" s="80" t="n">
        <v>259</v>
      </c>
      <c r="E734" s="81" t="n">
        <v>1589630</v>
      </c>
      <c r="F734" s="81" t="n">
        <v>19372</v>
      </c>
      <c r="G734" s="81" t="n">
        <v>876919</v>
      </c>
      <c r="H734" s="81" t="n">
        <v>615932</v>
      </c>
      <c r="I734" s="81" t="n">
        <v>123049</v>
      </c>
      <c r="J734" s="81" t="n">
        <v>259415</v>
      </c>
      <c r="K734" s="81" t="n">
        <v>179766</v>
      </c>
      <c r="L734" s="81" t="n">
        <v>93392</v>
      </c>
      <c r="M734" s="81" t="n">
        <v>11828</v>
      </c>
      <c r="N734" s="81" t="n">
        <v>67821</v>
      </c>
      <c r="O734" s="81" t="n">
        <v>1572</v>
      </c>
      <c r="P734" s="81" t="n">
        <v>699582</v>
      </c>
      <c r="Q734" s="81" t="n">
        <v>512847</v>
      </c>
      <c r="R734" s="81" t="n">
        <v>186735</v>
      </c>
      <c r="S734" s="81" t="n">
        <v>177337</v>
      </c>
      <c r="T734" s="81" t="n">
        <v>9757</v>
      </c>
      <c r="U734" s="81" t="n">
        <v>6536</v>
      </c>
      <c r="V734" s="81" t="n">
        <v>160463</v>
      </c>
      <c r="W734" s="81" t="n">
        <v>16383</v>
      </c>
      <c r="X734" s="81" t="n">
        <v>5340</v>
      </c>
      <c r="Y734" s="81" t="n">
        <v>2920</v>
      </c>
      <c r="Z734" s="82" t="n">
        <v>577</v>
      </c>
    </row>
    <row r="735" customFormat="false" ht="21.75" hidden="false" customHeight="true" outlineLevel="0" collapsed="false">
      <c r="B735" s="193"/>
      <c r="C735" s="79" t="s">
        <v>236</v>
      </c>
      <c r="D735" s="80" t="n">
        <v>266</v>
      </c>
      <c r="E735" s="81" t="n">
        <v>2799854</v>
      </c>
      <c r="F735" s="81" t="n">
        <v>42617</v>
      </c>
      <c r="G735" s="81" t="n">
        <v>1418365</v>
      </c>
      <c r="H735" s="81" t="n">
        <v>1025707</v>
      </c>
      <c r="I735" s="81" t="n">
        <v>174003</v>
      </c>
      <c r="J735" s="81" t="n">
        <v>383792</v>
      </c>
      <c r="K735" s="81" t="n">
        <v>264424</v>
      </c>
      <c r="L735" s="81" t="n">
        <v>146302</v>
      </c>
      <c r="M735" s="81" t="n">
        <v>14070</v>
      </c>
      <c r="N735" s="81" t="n">
        <v>105298</v>
      </c>
      <c r="O735" s="81" t="n">
        <v>8866</v>
      </c>
      <c r="P735" s="81" t="n">
        <v>1157860</v>
      </c>
      <c r="Q735" s="81" t="n">
        <v>866352</v>
      </c>
      <c r="R735" s="81" t="n">
        <v>291508</v>
      </c>
      <c r="S735" s="81" t="n">
        <v>260505</v>
      </c>
      <c r="T735" s="81" t="n">
        <v>19416</v>
      </c>
      <c r="U735" s="81" t="n">
        <v>7096</v>
      </c>
      <c r="V735" s="81" t="n">
        <v>233526</v>
      </c>
      <c r="W735" s="81" t="n">
        <v>24299</v>
      </c>
      <c r="X735" s="81" t="n">
        <v>13422</v>
      </c>
      <c r="Y735" s="81" t="n">
        <v>3996</v>
      </c>
      <c r="Z735" s="82" t="n">
        <v>460</v>
      </c>
    </row>
    <row r="736" customFormat="false" ht="21.75" hidden="false" customHeight="true" outlineLevel="0" collapsed="false">
      <c r="B736" s="193"/>
      <c r="C736" s="79" t="s">
        <v>237</v>
      </c>
      <c r="D736" s="80" t="n">
        <v>236</v>
      </c>
      <c r="E736" s="81" t="n">
        <v>5134348</v>
      </c>
      <c r="F736" s="81" t="n">
        <v>65180</v>
      </c>
      <c r="G736" s="81" t="n">
        <v>2549136</v>
      </c>
      <c r="H736" s="81" t="n">
        <v>1925047</v>
      </c>
      <c r="I736" s="81" t="n">
        <v>290058</v>
      </c>
      <c r="J736" s="81" t="n">
        <v>619577</v>
      </c>
      <c r="K736" s="81" t="n">
        <v>351711</v>
      </c>
      <c r="L736" s="81" t="n">
        <v>157464</v>
      </c>
      <c r="M736" s="81" t="n">
        <v>22211</v>
      </c>
      <c r="N736" s="81" t="n">
        <v>245655</v>
      </c>
      <c r="O736" s="81" t="n">
        <v>4512</v>
      </c>
      <c r="P736" s="81" t="n">
        <v>2108423</v>
      </c>
      <c r="Q736" s="81" t="n">
        <v>1774344</v>
      </c>
      <c r="R736" s="81" t="n">
        <v>334079</v>
      </c>
      <c r="S736" s="81" t="n">
        <v>440713</v>
      </c>
      <c r="T736" s="81" t="n">
        <v>50392</v>
      </c>
      <c r="U736" s="81" t="n">
        <v>22285</v>
      </c>
      <c r="V736" s="81" t="n">
        <v>366448</v>
      </c>
      <c r="W736" s="81" t="n">
        <v>41640</v>
      </c>
      <c r="X736" s="81" t="n">
        <v>11651</v>
      </c>
      <c r="Y736" s="81" t="n">
        <v>8609</v>
      </c>
      <c r="Z736" s="82" t="n">
        <v>2871</v>
      </c>
    </row>
    <row r="737" customFormat="false" ht="21.75" hidden="false" customHeight="true" outlineLevel="0" collapsed="false">
      <c r="B737" s="193"/>
      <c r="C737" s="79" t="s">
        <v>238</v>
      </c>
      <c r="D737" s="80" t="n">
        <v>32</v>
      </c>
      <c r="E737" s="81" t="n">
        <v>971024</v>
      </c>
      <c r="F737" s="81" t="n">
        <v>17238</v>
      </c>
      <c r="G737" s="81" t="n">
        <v>519866</v>
      </c>
      <c r="H737" s="81" t="n">
        <v>403880</v>
      </c>
      <c r="I737" s="81" t="n">
        <v>56959</v>
      </c>
      <c r="J737" s="81" t="n">
        <v>109463</v>
      </c>
      <c r="K737" s="81" t="n">
        <v>60755</v>
      </c>
      <c r="L737" s="81" t="n">
        <v>33053</v>
      </c>
      <c r="M737" s="81" t="n">
        <v>2076</v>
      </c>
      <c r="N737" s="81" t="n">
        <v>46632</v>
      </c>
      <c r="O737" s="81" t="n">
        <v>6523</v>
      </c>
      <c r="P737" s="81" t="n">
        <v>429578</v>
      </c>
      <c r="Q737" s="81" t="n">
        <v>361386</v>
      </c>
      <c r="R737" s="81" t="n">
        <v>68192</v>
      </c>
      <c r="S737" s="81" t="n">
        <v>90288</v>
      </c>
      <c r="T737" s="81" t="n">
        <v>21505</v>
      </c>
      <c r="U737" s="81" t="n">
        <v>12820</v>
      </c>
      <c r="V737" s="81" t="n">
        <v>55619</v>
      </c>
      <c r="W737" s="81" t="n">
        <v>4475</v>
      </c>
      <c r="X737" s="81" t="n">
        <v>946</v>
      </c>
      <c r="Y737" s="81" t="n">
        <v>3359</v>
      </c>
      <c r="Z737" s="82" t="n">
        <v>330</v>
      </c>
    </row>
    <row r="738" customFormat="false" ht="21.75" hidden="false" customHeight="true" outlineLevel="0" collapsed="false">
      <c r="B738" s="193"/>
      <c r="C738" s="79" t="s">
        <v>239</v>
      </c>
      <c r="D738" s="80" t="n">
        <v>40</v>
      </c>
      <c r="E738" s="81" t="n">
        <v>4012293</v>
      </c>
      <c r="F738" s="81" t="n">
        <v>43847</v>
      </c>
      <c r="G738" s="81" t="n">
        <v>2136034</v>
      </c>
      <c r="H738" s="81" t="n">
        <v>1652047</v>
      </c>
      <c r="I738" s="81" t="n">
        <v>189647</v>
      </c>
      <c r="J738" s="81" t="n">
        <v>483823</v>
      </c>
      <c r="K738" s="81" t="n">
        <v>274238</v>
      </c>
      <c r="L738" s="81" t="n">
        <v>119208</v>
      </c>
      <c r="M738" s="81" t="n">
        <v>14270</v>
      </c>
      <c r="N738" s="81" t="n">
        <v>195315</v>
      </c>
      <c r="O738" s="81" t="n">
        <v>164</v>
      </c>
      <c r="P738" s="81" t="n">
        <v>1751040</v>
      </c>
      <c r="Q738" s="81" t="n">
        <v>1587716</v>
      </c>
      <c r="R738" s="81" t="n">
        <v>163324</v>
      </c>
      <c r="S738" s="81" t="n">
        <v>384994</v>
      </c>
      <c r="T738" s="81" t="n">
        <v>82728</v>
      </c>
      <c r="U738" s="81" t="n">
        <v>86599</v>
      </c>
      <c r="V738" s="81" t="n">
        <v>211194</v>
      </c>
      <c r="W738" s="81" t="n">
        <v>47981</v>
      </c>
      <c r="X738" s="81" t="n">
        <v>15059</v>
      </c>
      <c r="Y738" s="81" t="n">
        <v>8649</v>
      </c>
      <c r="Z738" s="82" t="n">
        <v>778</v>
      </c>
    </row>
    <row r="739" customFormat="false" ht="21.75" hidden="false" customHeight="true" outlineLevel="0" collapsed="false">
      <c r="B739" s="193"/>
      <c r="C739" s="79" t="s">
        <v>240</v>
      </c>
      <c r="D739" s="80" t="n">
        <v>8</v>
      </c>
      <c r="E739" s="81" t="n">
        <v>395679</v>
      </c>
      <c r="F739" s="81" t="n">
        <v>12952</v>
      </c>
      <c r="G739" s="81" t="n">
        <v>430966</v>
      </c>
      <c r="H739" s="81" t="n">
        <v>244736</v>
      </c>
      <c r="I739" s="81" t="n">
        <v>44688</v>
      </c>
      <c r="J739" s="81" t="n">
        <v>184638</v>
      </c>
      <c r="K739" s="81" t="n">
        <v>101188</v>
      </c>
      <c r="L739" s="81" t="n">
        <v>47279</v>
      </c>
      <c r="M739" s="81" t="n">
        <v>3807</v>
      </c>
      <c r="N739" s="81" t="n">
        <v>79643</v>
      </c>
      <c r="O739" s="81" t="n">
        <v>1592</v>
      </c>
      <c r="P739" s="81" t="n">
        <v>257107</v>
      </c>
      <c r="Q739" s="81" t="n">
        <v>165632</v>
      </c>
      <c r="R739" s="81" t="n">
        <v>91475</v>
      </c>
      <c r="S739" s="81" t="n">
        <v>173859</v>
      </c>
      <c r="T739" s="81" t="n">
        <v>59332</v>
      </c>
      <c r="U739" s="81" t="n">
        <v>65021</v>
      </c>
      <c r="V739" s="81" t="n">
        <v>49502</v>
      </c>
      <c r="W739" s="81" t="n">
        <v>8559</v>
      </c>
      <c r="X739" s="81" t="n">
        <v>1435</v>
      </c>
      <c r="Y739" s="81" t="n">
        <v>7607</v>
      </c>
      <c r="Z739" s="82" t="n">
        <v>805</v>
      </c>
    </row>
    <row r="740" customFormat="false" ht="21.75" hidden="false" customHeight="true" outlineLevel="0" collapsed="false">
      <c r="B740" s="193"/>
      <c r="C740" s="79" t="s">
        <v>241</v>
      </c>
      <c r="D740" s="80" t="n">
        <v>10</v>
      </c>
      <c r="E740" s="81" t="n">
        <v>1297318</v>
      </c>
      <c r="F740" s="81" t="n">
        <v>28186</v>
      </c>
      <c r="G740" s="81" t="n">
        <v>1406325</v>
      </c>
      <c r="H740" s="81" t="n">
        <v>867586</v>
      </c>
      <c r="I740" s="81" t="n">
        <v>139428</v>
      </c>
      <c r="J740" s="81" t="n">
        <v>491698</v>
      </c>
      <c r="K740" s="81" t="n">
        <v>255848</v>
      </c>
      <c r="L740" s="81" t="n">
        <v>123012</v>
      </c>
      <c r="M740" s="81" t="n">
        <v>4959</v>
      </c>
      <c r="N740" s="81" t="n">
        <v>230891</v>
      </c>
      <c r="O740" s="81" t="n">
        <v>47041</v>
      </c>
      <c r="P740" s="81" t="n">
        <v>827480</v>
      </c>
      <c r="Q740" s="81" t="n">
        <v>571368</v>
      </c>
      <c r="R740" s="81" t="n">
        <v>256112</v>
      </c>
      <c r="S740" s="81" t="n">
        <v>578845</v>
      </c>
      <c r="T740" s="81" t="n">
        <v>193149</v>
      </c>
      <c r="U740" s="81" t="n">
        <v>221769</v>
      </c>
      <c r="V740" s="81" t="n">
        <v>163364</v>
      </c>
      <c r="W740" s="81" t="n">
        <v>19230</v>
      </c>
      <c r="X740" s="81" t="n">
        <v>2209</v>
      </c>
      <c r="Y740" s="81" t="n">
        <v>13589</v>
      </c>
      <c r="Z740" s="82" t="n">
        <v>686</v>
      </c>
    </row>
    <row r="741" customFormat="false" ht="32.25" hidden="false" customHeight="true" outlineLevel="0" collapsed="false">
      <c r="B741" s="83" t="s">
        <v>186</v>
      </c>
      <c r="C741" s="83"/>
      <c r="D741" s="80" t="n">
        <v>3638</v>
      </c>
      <c r="E741" s="81" t="n">
        <v>67981177</v>
      </c>
      <c r="F741" s="81" t="n">
        <v>1154511</v>
      </c>
      <c r="G741" s="81" t="n">
        <v>44001745</v>
      </c>
      <c r="H741" s="81" t="n">
        <v>19065441</v>
      </c>
      <c r="I741" s="81" t="n">
        <v>4708974</v>
      </c>
      <c r="J741" s="81" t="n">
        <v>24851324</v>
      </c>
      <c r="K741" s="81" t="n">
        <v>14528806</v>
      </c>
      <c r="L741" s="81" t="n">
        <v>6897345</v>
      </c>
      <c r="M741" s="81" t="n">
        <v>642022</v>
      </c>
      <c r="N741" s="81" t="n">
        <v>9680496</v>
      </c>
      <c r="O741" s="81" t="n">
        <v>84980</v>
      </c>
      <c r="P741" s="81" t="n">
        <v>33937474</v>
      </c>
      <c r="Q741" s="81" t="n">
        <v>22989598</v>
      </c>
      <c r="R741" s="81" t="n">
        <v>10947876</v>
      </c>
      <c r="S741" s="81" t="n">
        <v>10064271</v>
      </c>
      <c r="T741" s="81" t="n">
        <v>2325284</v>
      </c>
      <c r="U741" s="81" t="n">
        <v>2477962</v>
      </c>
      <c r="V741" s="81" t="n">
        <v>5171259</v>
      </c>
      <c r="W741" s="81" t="n">
        <v>1943039</v>
      </c>
      <c r="X741" s="81" t="n">
        <v>469722</v>
      </c>
      <c r="Y741" s="81" t="n">
        <v>623345</v>
      </c>
      <c r="Z741" s="82" t="n">
        <v>107082</v>
      </c>
    </row>
    <row r="742" customFormat="false" ht="21.75" hidden="false" customHeight="true" outlineLevel="0" collapsed="false">
      <c r="B742" s="193"/>
      <c r="C742" s="79" t="s">
        <v>235</v>
      </c>
      <c r="D742" s="80" t="n">
        <v>1014</v>
      </c>
      <c r="E742" s="81" t="n">
        <v>5665588</v>
      </c>
      <c r="F742" s="81" t="n">
        <v>52015</v>
      </c>
      <c r="G742" s="81" t="n">
        <v>3372399</v>
      </c>
      <c r="H742" s="81" t="n">
        <v>1753239</v>
      </c>
      <c r="I742" s="81" t="n">
        <v>368717</v>
      </c>
      <c r="J742" s="81" t="n">
        <v>1610421</v>
      </c>
      <c r="K742" s="81" t="n">
        <v>1092319</v>
      </c>
      <c r="L742" s="81" t="n">
        <v>538480</v>
      </c>
      <c r="M742" s="81" t="n">
        <v>75875</v>
      </c>
      <c r="N742" s="81" t="n">
        <v>442227</v>
      </c>
      <c r="O742" s="81" t="n">
        <v>8739</v>
      </c>
      <c r="P742" s="81" t="n">
        <v>2867249</v>
      </c>
      <c r="Q742" s="81" t="n">
        <v>1991181</v>
      </c>
      <c r="R742" s="81" t="n">
        <v>876068</v>
      </c>
      <c r="S742" s="81" t="n">
        <v>505150</v>
      </c>
      <c r="T742" s="81" t="n">
        <v>37437</v>
      </c>
      <c r="U742" s="81" t="n">
        <v>32231</v>
      </c>
      <c r="V742" s="81" t="n">
        <v>434151</v>
      </c>
      <c r="W742" s="81" t="n">
        <v>135371</v>
      </c>
      <c r="X742" s="81" t="n">
        <v>34295</v>
      </c>
      <c r="Y742" s="81" t="n">
        <v>29248</v>
      </c>
      <c r="Z742" s="82" t="n">
        <v>5568</v>
      </c>
    </row>
    <row r="743" customFormat="false" ht="21.75" hidden="false" customHeight="true" outlineLevel="0" collapsed="false">
      <c r="B743" s="193"/>
      <c r="C743" s="79" t="s">
        <v>236</v>
      </c>
      <c r="D743" s="80" t="n">
        <v>1119</v>
      </c>
      <c r="E743" s="81" t="n">
        <v>9208167</v>
      </c>
      <c r="F743" s="81" t="n">
        <v>139602</v>
      </c>
      <c r="G743" s="81" t="n">
        <v>5403902</v>
      </c>
      <c r="H743" s="81" t="n">
        <v>2779627</v>
      </c>
      <c r="I743" s="81" t="n">
        <v>608656</v>
      </c>
      <c r="J743" s="81" t="n">
        <v>2604633</v>
      </c>
      <c r="K743" s="81" t="n">
        <v>1847544</v>
      </c>
      <c r="L743" s="81" t="n">
        <v>961412</v>
      </c>
      <c r="M743" s="81" t="n">
        <v>112780</v>
      </c>
      <c r="N743" s="81" t="n">
        <v>644309</v>
      </c>
      <c r="O743" s="81" t="n">
        <v>19642</v>
      </c>
      <c r="P743" s="81" t="n">
        <v>4598889</v>
      </c>
      <c r="Q743" s="81" t="n">
        <v>3220219</v>
      </c>
      <c r="R743" s="81" t="n">
        <v>1378670</v>
      </c>
      <c r="S743" s="81" t="n">
        <v>805013</v>
      </c>
      <c r="T743" s="81" t="n">
        <v>77344</v>
      </c>
      <c r="U743" s="81" t="n">
        <v>39402</v>
      </c>
      <c r="V743" s="81" t="n">
        <v>686458</v>
      </c>
      <c r="W743" s="81" t="n">
        <v>178441</v>
      </c>
      <c r="X743" s="81" t="n">
        <v>46251</v>
      </c>
      <c r="Y743" s="81" t="n">
        <v>49595</v>
      </c>
      <c r="Z743" s="82" t="n">
        <v>7897</v>
      </c>
    </row>
    <row r="744" customFormat="false" ht="21.75" hidden="false" customHeight="true" outlineLevel="0" collapsed="false">
      <c r="B744" s="193"/>
      <c r="C744" s="79" t="s">
        <v>237</v>
      </c>
      <c r="D744" s="80" t="n">
        <v>1079</v>
      </c>
      <c r="E744" s="81" t="n">
        <v>16655860</v>
      </c>
      <c r="F744" s="81" t="n">
        <v>208988</v>
      </c>
      <c r="G744" s="81" t="n">
        <v>10313954</v>
      </c>
      <c r="H744" s="81" t="n">
        <v>5071040</v>
      </c>
      <c r="I744" s="81" t="n">
        <v>1105880</v>
      </c>
      <c r="J744" s="81" t="n">
        <v>5223596</v>
      </c>
      <c r="K744" s="81" t="n">
        <v>3596365</v>
      </c>
      <c r="L744" s="81" t="n">
        <v>1794374</v>
      </c>
      <c r="M744" s="81" t="n">
        <v>153153</v>
      </c>
      <c r="N744" s="81" t="n">
        <v>1474078</v>
      </c>
      <c r="O744" s="81" t="n">
        <v>19318</v>
      </c>
      <c r="P744" s="81" t="n">
        <v>9313683</v>
      </c>
      <c r="Q744" s="81" t="n">
        <v>6658406</v>
      </c>
      <c r="R744" s="81" t="n">
        <v>2655277</v>
      </c>
      <c r="S744" s="81" t="n">
        <v>1000271</v>
      </c>
      <c r="T744" s="81" t="n">
        <v>251866</v>
      </c>
      <c r="U744" s="81" t="n">
        <v>85299</v>
      </c>
      <c r="V744" s="81" t="n">
        <v>658230</v>
      </c>
      <c r="W744" s="81" t="n">
        <v>384415</v>
      </c>
      <c r="X744" s="81" t="n">
        <v>104366</v>
      </c>
      <c r="Y744" s="81" t="n">
        <v>120957</v>
      </c>
      <c r="Z744" s="82" t="n">
        <v>30233</v>
      </c>
    </row>
    <row r="745" customFormat="false" ht="21.75" hidden="false" customHeight="true" outlineLevel="0" collapsed="false">
      <c r="B745" s="193"/>
      <c r="C745" s="79" t="s">
        <v>238</v>
      </c>
      <c r="D745" s="80" t="n">
        <v>112</v>
      </c>
      <c r="E745" s="81" t="n">
        <v>3606137</v>
      </c>
      <c r="F745" s="81" t="n">
        <v>71173</v>
      </c>
      <c r="G745" s="81" t="n">
        <v>2258939</v>
      </c>
      <c r="H745" s="81" t="n">
        <v>840135</v>
      </c>
      <c r="I745" s="81" t="n">
        <v>245006</v>
      </c>
      <c r="J745" s="81" t="n">
        <v>1417820</v>
      </c>
      <c r="K745" s="81" t="n">
        <v>781015</v>
      </c>
      <c r="L745" s="81" t="n">
        <v>398832</v>
      </c>
      <c r="M745" s="81" t="n">
        <v>22648</v>
      </c>
      <c r="N745" s="81" t="n">
        <v>614157</v>
      </c>
      <c r="O745" s="81" t="n">
        <v>984</v>
      </c>
      <c r="P745" s="81" t="n">
        <v>1819734</v>
      </c>
      <c r="Q745" s="81" t="n">
        <v>1351401</v>
      </c>
      <c r="R745" s="81" t="n">
        <v>468333</v>
      </c>
      <c r="S745" s="81" t="n">
        <v>439205</v>
      </c>
      <c r="T745" s="81" t="n">
        <v>80425</v>
      </c>
      <c r="U745" s="81" t="n">
        <v>46265</v>
      </c>
      <c r="V745" s="81" t="n">
        <v>310950</v>
      </c>
      <c r="W745" s="81" t="n">
        <v>100426</v>
      </c>
      <c r="X745" s="81" t="n">
        <v>22742</v>
      </c>
      <c r="Y745" s="81" t="n">
        <v>28255</v>
      </c>
      <c r="Z745" s="82" t="n">
        <v>2070</v>
      </c>
    </row>
    <row r="746" customFormat="false" ht="21.75" hidden="false" customHeight="true" outlineLevel="0" collapsed="false">
      <c r="B746" s="193"/>
      <c r="C746" s="79" t="s">
        <v>239</v>
      </c>
      <c r="D746" s="80" t="n">
        <v>221</v>
      </c>
      <c r="E746" s="81" t="n">
        <v>11054273</v>
      </c>
      <c r="F746" s="81" t="n">
        <v>180659</v>
      </c>
      <c r="G746" s="81" t="n">
        <v>6906738</v>
      </c>
      <c r="H746" s="81" t="n">
        <v>3097077</v>
      </c>
      <c r="I746" s="81" t="n">
        <v>927767</v>
      </c>
      <c r="J746" s="81" t="n">
        <v>3787390</v>
      </c>
      <c r="K746" s="81" t="n">
        <v>2417853</v>
      </c>
      <c r="L746" s="81" t="n">
        <v>1118971</v>
      </c>
      <c r="M746" s="81" t="n">
        <v>79667</v>
      </c>
      <c r="N746" s="81" t="n">
        <v>1289870</v>
      </c>
      <c r="O746" s="81" t="n">
        <v>22271</v>
      </c>
      <c r="P746" s="81" t="n">
        <v>5368695</v>
      </c>
      <c r="Q746" s="81" t="n">
        <v>3729718</v>
      </c>
      <c r="R746" s="81" t="n">
        <v>1638977</v>
      </c>
      <c r="S746" s="81" t="n">
        <v>1538043</v>
      </c>
      <c r="T746" s="81" t="n">
        <v>478807</v>
      </c>
      <c r="U746" s="81" t="n">
        <v>382490</v>
      </c>
      <c r="V746" s="81" t="n">
        <v>667984</v>
      </c>
      <c r="W746" s="81" t="n">
        <v>426277</v>
      </c>
      <c r="X746" s="81" t="n">
        <v>114835</v>
      </c>
      <c r="Y746" s="81" t="n">
        <v>120762</v>
      </c>
      <c r="Z746" s="82" t="n">
        <v>23374</v>
      </c>
    </row>
    <row r="747" customFormat="false" ht="21.75" hidden="false" customHeight="true" outlineLevel="0" collapsed="false">
      <c r="B747" s="193"/>
      <c r="C747" s="79" t="s">
        <v>240</v>
      </c>
      <c r="D747" s="80" t="n">
        <v>38</v>
      </c>
      <c r="E747" s="81" t="n">
        <v>3759825</v>
      </c>
      <c r="F747" s="81" t="n">
        <v>78162</v>
      </c>
      <c r="G747" s="81" t="n">
        <v>2764652</v>
      </c>
      <c r="H747" s="81" t="n">
        <v>1161425</v>
      </c>
      <c r="I747" s="81" t="n">
        <v>383053</v>
      </c>
      <c r="J747" s="81" t="n">
        <v>1598157</v>
      </c>
      <c r="K747" s="81" t="n">
        <v>868548</v>
      </c>
      <c r="L747" s="81" t="n">
        <v>438839</v>
      </c>
      <c r="M747" s="81" t="n">
        <v>56659</v>
      </c>
      <c r="N747" s="81" t="n">
        <v>672950</v>
      </c>
      <c r="O747" s="81" t="n">
        <v>5070</v>
      </c>
      <c r="P747" s="81" t="n">
        <v>1912632</v>
      </c>
      <c r="Q747" s="81" t="n">
        <v>1343411</v>
      </c>
      <c r="R747" s="81" t="n">
        <v>569221</v>
      </c>
      <c r="S747" s="81" t="n">
        <v>852020</v>
      </c>
      <c r="T747" s="81" t="n">
        <v>265081</v>
      </c>
      <c r="U747" s="81" t="n">
        <v>253679</v>
      </c>
      <c r="V747" s="81" t="n">
        <v>332048</v>
      </c>
      <c r="W747" s="81" t="n">
        <v>111450</v>
      </c>
      <c r="X747" s="81" t="n">
        <v>17711</v>
      </c>
      <c r="Y747" s="81" t="n">
        <v>32439</v>
      </c>
      <c r="Z747" s="82" t="n">
        <v>7037</v>
      </c>
    </row>
    <row r="748" customFormat="false" ht="21.75" hidden="false" customHeight="true" outlineLevel="0" collapsed="false">
      <c r="B748" s="193"/>
      <c r="C748" s="79" t="s">
        <v>241</v>
      </c>
      <c r="D748" s="80" t="n">
        <v>55</v>
      </c>
      <c r="E748" s="81" t="n">
        <v>18031327</v>
      </c>
      <c r="F748" s="81" t="n">
        <v>423912</v>
      </c>
      <c r="G748" s="81" t="n">
        <v>12981161</v>
      </c>
      <c r="H748" s="81" t="n">
        <v>4362898</v>
      </c>
      <c r="I748" s="81" t="n">
        <v>1069895</v>
      </c>
      <c r="J748" s="81" t="n">
        <v>8609307</v>
      </c>
      <c r="K748" s="81" t="n">
        <v>3925162</v>
      </c>
      <c r="L748" s="81" t="n">
        <v>1646437</v>
      </c>
      <c r="M748" s="81" t="n">
        <v>141240</v>
      </c>
      <c r="N748" s="81" t="n">
        <v>4542905</v>
      </c>
      <c r="O748" s="81" t="n">
        <v>8956</v>
      </c>
      <c r="P748" s="81" t="n">
        <v>8056592</v>
      </c>
      <c r="Q748" s="81" t="n">
        <v>4695262</v>
      </c>
      <c r="R748" s="81" t="n">
        <v>3361330</v>
      </c>
      <c r="S748" s="81" t="n">
        <v>4924569</v>
      </c>
      <c r="T748" s="81" t="n">
        <v>1134324</v>
      </c>
      <c r="U748" s="81" t="n">
        <v>1638596</v>
      </c>
      <c r="V748" s="81" t="n">
        <v>2081438</v>
      </c>
      <c r="W748" s="81" t="n">
        <v>606659</v>
      </c>
      <c r="X748" s="81" t="n">
        <v>129522</v>
      </c>
      <c r="Y748" s="81" t="n">
        <v>242089</v>
      </c>
      <c r="Z748" s="82" t="n">
        <v>30903</v>
      </c>
    </row>
    <row r="749" customFormat="false" ht="32.25" hidden="false" customHeight="true" outlineLevel="0" collapsed="false">
      <c r="B749" s="83" t="s">
        <v>187</v>
      </c>
      <c r="C749" s="83"/>
      <c r="D749" s="80" t="n">
        <v>482</v>
      </c>
      <c r="E749" s="81" t="n">
        <v>16632413</v>
      </c>
      <c r="F749" s="81" t="n">
        <v>264823</v>
      </c>
      <c r="G749" s="81" t="n">
        <v>12657509</v>
      </c>
      <c r="H749" s="81" t="n">
        <v>4973811</v>
      </c>
      <c r="I749" s="81" t="n">
        <v>1360684</v>
      </c>
      <c r="J749" s="81" t="n">
        <v>7646346</v>
      </c>
      <c r="K749" s="81" t="n">
        <v>3904041</v>
      </c>
      <c r="L749" s="81" t="n">
        <v>1701443</v>
      </c>
      <c r="M749" s="81" t="n">
        <v>201876</v>
      </c>
      <c r="N749" s="81" t="n">
        <v>3540429</v>
      </c>
      <c r="O749" s="81" t="n">
        <v>37352</v>
      </c>
      <c r="P749" s="81" t="n">
        <v>9744077</v>
      </c>
      <c r="Q749" s="81" t="n">
        <v>6139327</v>
      </c>
      <c r="R749" s="81" t="n">
        <v>3604750</v>
      </c>
      <c r="S749" s="81" t="n">
        <v>2913432</v>
      </c>
      <c r="T749" s="81" t="n">
        <v>809215</v>
      </c>
      <c r="U749" s="81" t="n">
        <v>899998</v>
      </c>
      <c r="V749" s="81" t="n">
        <v>1180527</v>
      </c>
      <c r="W749" s="81" t="n">
        <v>498318</v>
      </c>
      <c r="X749" s="81" t="n">
        <v>112540</v>
      </c>
      <c r="Y749" s="81" t="n">
        <v>160041</v>
      </c>
      <c r="Z749" s="82" t="n">
        <v>34486</v>
      </c>
    </row>
    <row r="750" customFormat="false" ht="21.75" hidden="false" customHeight="true" outlineLevel="0" collapsed="false">
      <c r="B750" s="193"/>
      <c r="C750" s="79" t="s">
        <v>235</v>
      </c>
      <c r="D750" s="80" t="n">
        <v>101</v>
      </c>
      <c r="E750" s="81" t="n">
        <v>518754</v>
      </c>
      <c r="F750" s="81" t="n">
        <v>-899</v>
      </c>
      <c r="G750" s="81" t="n">
        <v>438594</v>
      </c>
      <c r="H750" s="81" t="n">
        <v>197830</v>
      </c>
      <c r="I750" s="81" t="n">
        <v>72628</v>
      </c>
      <c r="J750" s="81" t="n">
        <v>239652</v>
      </c>
      <c r="K750" s="81" t="n">
        <v>147418</v>
      </c>
      <c r="L750" s="81" t="n">
        <v>63918</v>
      </c>
      <c r="M750" s="81" t="n">
        <v>14895</v>
      </c>
      <c r="N750" s="81" t="n">
        <v>77339</v>
      </c>
      <c r="O750" s="81" t="n">
        <v>1112</v>
      </c>
      <c r="P750" s="81" t="n">
        <v>388292</v>
      </c>
      <c r="Q750" s="81" t="n">
        <v>247716</v>
      </c>
      <c r="R750" s="81" t="n">
        <v>140576</v>
      </c>
      <c r="S750" s="81" t="n">
        <v>50302</v>
      </c>
      <c r="T750" s="81" t="n">
        <v>3840</v>
      </c>
      <c r="U750" s="81" t="n">
        <v>8532</v>
      </c>
      <c r="V750" s="81" t="n">
        <v>38040</v>
      </c>
      <c r="W750" s="81" t="n">
        <v>33526</v>
      </c>
      <c r="X750" s="81" t="n">
        <v>4852</v>
      </c>
      <c r="Y750" s="81" t="n">
        <v>3285</v>
      </c>
      <c r="Z750" s="82" t="n">
        <v>1048</v>
      </c>
    </row>
    <row r="751" customFormat="false" ht="21.75" hidden="false" customHeight="true" outlineLevel="0" collapsed="false">
      <c r="B751" s="193"/>
      <c r="C751" s="79" t="s">
        <v>236</v>
      </c>
      <c r="D751" s="80" t="n">
        <v>115</v>
      </c>
      <c r="E751" s="81" t="n">
        <v>819689</v>
      </c>
      <c r="F751" s="81" t="n">
        <v>20335</v>
      </c>
      <c r="G751" s="81" t="n">
        <v>616345</v>
      </c>
      <c r="H751" s="81" t="n">
        <v>281984</v>
      </c>
      <c r="I751" s="81" t="n">
        <v>86088</v>
      </c>
      <c r="J751" s="81" t="n">
        <v>331773</v>
      </c>
      <c r="K751" s="81" t="n">
        <v>174605</v>
      </c>
      <c r="L751" s="81" t="n">
        <v>93628</v>
      </c>
      <c r="M751" s="81" t="n">
        <v>12116</v>
      </c>
      <c r="N751" s="81" t="n">
        <v>145052</v>
      </c>
      <c r="O751" s="81" t="n">
        <v>2588</v>
      </c>
      <c r="P751" s="81" t="n">
        <v>512780</v>
      </c>
      <c r="Q751" s="81" t="n">
        <v>314516</v>
      </c>
      <c r="R751" s="81" t="n">
        <v>198264</v>
      </c>
      <c r="S751" s="81" t="n">
        <v>103565</v>
      </c>
      <c r="T751" s="81" t="n">
        <v>8355</v>
      </c>
      <c r="U751" s="81" t="n">
        <v>2120</v>
      </c>
      <c r="V751" s="81" t="n">
        <v>92755</v>
      </c>
      <c r="W751" s="81" t="n">
        <v>10861</v>
      </c>
      <c r="X751" s="81" t="n">
        <v>3824</v>
      </c>
      <c r="Y751" s="81" t="n">
        <v>5632</v>
      </c>
      <c r="Z751" s="82" t="n">
        <v>1891</v>
      </c>
    </row>
    <row r="752" customFormat="false" ht="21.75" hidden="false" customHeight="true" outlineLevel="0" collapsed="false">
      <c r="B752" s="193"/>
      <c r="C752" s="79" t="s">
        <v>237</v>
      </c>
      <c r="D752" s="80" t="n">
        <v>159</v>
      </c>
      <c r="E752" s="81" t="n">
        <v>3219655</v>
      </c>
      <c r="F752" s="81" t="n">
        <v>48424</v>
      </c>
      <c r="G752" s="81" t="n">
        <v>2187842</v>
      </c>
      <c r="H752" s="81" t="n">
        <v>820874</v>
      </c>
      <c r="I752" s="81" t="n">
        <v>254755</v>
      </c>
      <c r="J752" s="81" t="n">
        <v>1363179</v>
      </c>
      <c r="K752" s="81" t="n">
        <v>769105</v>
      </c>
      <c r="L752" s="81" t="n">
        <v>338975</v>
      </c>
      <c r="M752" s="81" t="n">
        <v>34157</v>
      </c>
      <c r="N752" s="81" t="n">
        <v>559917</v>
      </c>
      <c r="O752" s="81" t="n">
        <v>3789</v>
      </c>
      <c r="P752" s="81" t="n">
        <v>2169184</v>
      </c>
      <c r="Q752" s="81" t="n">
        <v>1425538</v>
      </c>
      <c r="R752" s="81" t="n">
        <v>743646</v>
      </c>
      <c r="S752" s="81" t="n">
        <v>18658</v>
      </c>
      <c r="T752" s="81" t="n">
        <v>39066</v>
      </c>
      <c r="U752" s="81" t="n">
        <v>18628</v>
      </c>
      <c r="V752" s="81" t="n">
        <v>-39001</v>
      </c>
      <c r="W752" s="81" t="n">
        <v>30918</v>
      </c>
      <c r="X752" s="81" t="n">
        <v>3905</v>
      </c>
      <c r="Y752" s="81" t="n">
        <v>23169</v>
      </c>
      <c r="Z752" s="82" t="n">
        <v>12821</v>
      </c>
    </row>
    <row r="753" customFormat="false" ht="21.75" hidden="false" customHeight="true" outlineLevel="0" collapsed="false">
      <c r="B753" s="193"/>
      <c r="C753" s="79" t="s">
        <v>238</v>
      </c>
      <c r="D753" s="80" t="n">
        <v>21</v>
      </c>
      <c r="E753" s="81" t="n">
        <v>692267</v>
      </c>
      <c r="F753" s="81" t="n">
        <v>13142</v>
      </c>
      <c r="G753" s="81" t="n">
        <v>412036</v>
      </c>
      <c r="H753" s="81" t="n">
        <v>133446</v>
      </c>
      <c r="I753" s="81" t="n">
        <v>59545</v>
      </c>
      <c r="J753" s="81" t="n">
        <v>278064</v>
      </c>
      <c r="K753" s="81" t="n">
        <v>173634</v>
      </c>
      <c r="L753" s="81" t="n">
        <v>75848</v>
      </c>
      <c r="M753" s="81" t="n">
        <v>2955</v>
      </c>
      <c r="N753" s="81" t="n">
        <v>101475</v>
      </c>
      <c r="O753" s="81" t="n">
        <v>526</v>
      </c>
      <c r="P753" s="81" t="n">
        <v>363272</v>
      </c>
      <c r="Q753" s="81" t="n">
        <v>309925</v>
      </c>
      <c r="R753" s="81" t="n">
        <v>53347</v>
      </c>
      <c r="S753" s="81" t="n">
        <v>48764</v>
      </c>
      <c r="T753" s="81" t="n">
        <v>14818</v>
      </c>
      <c r="U753" s="81" t="n">
        <v>7239</v>
      </c>
      <c r="V753" s="81" t="n">
        <v>26213</v>
      </c>
      <c r="W753" s="81" t="n">
        <v>27800</v>
      </c>
      <c r="X753" s="81" t="n">
        <v>6716</v>
      </c>
      <c r="Y753" s="81" t="n">
        <v>6165</v>
      </c>
      <c r="Z753" s="82" t="n">
        <v>44</v>
      </c>
    </row>
    <row r="754" customFormat="false" ht="21.75" hidden="false" customHeight="true" outlineLevel="0" collapsed="false">
      <c r="B754" s="193"/>
      <c r="C754" s="79" t="s">
        <v>239</v>
      </c>
      <c r="D754" s="80" t="n">
        <v>52</v>
      </c>
      <c r="E754" s="81" t="n">
        <v>3237426</v>
      </c>
      <c r="F754" s="81" t="n">
        <v>48519</v>
      </c>
      <c r="G754" s="81" t="n">
        <v>2064196</v>
      </c>
      <c r="H754" s="81" t="n">
        <v>827005</v>
      </c>
      <c r="I754" s="81" t="n">
        <v>248442</v>
      </c>
      <c r="J754" s="81" t="n">
        <v>1218553</v>
      </c>
      <c r="K754" s="81" t="n">
        <v>662559</v>
      </c>
      <c r="L754" s="81" t="n">
        <v>256600</v>
      </c>
      <c r="M754" s="81" t="n">
        <v>18459</v>
      </c>
      <c r="N754" s="81" t="n">
        <v>537535</v>
      </c>
      <c r="O754" s="81" t="n">
        <v>18638</v>
      </c>
      <c r="P754" s="81" t="n">
        <v>1702116</v>
      </c>
      <c r="Q754" s="81" t="n">
        <v>1005608</v>
      </c>
      <c r="R754" s="81" t="n">
        <v>696508</v>
      </c>
      <c r="S754" s="81" t="n">
        <v>362080</v>
      </c>
      <c r="T754" s="81" t="n">
        <v>128713</v>
      </c>
      <c r="U754" s="81" t="n">
        <v>101931</v>
      </c>
      <c r="V754" s="81" t="n">
        <v>134768</v>
      </c>
      <c r="W754" s="81" t="n">
        <v>184496</v>
      </c>
      <c r="X754" s="81" t="n">
        <v>67291</v>
      </c>
      <c r="Y754" s="81" t="n">
        <v>40890</v>
      </c>
      <c r="Z754" s="82" t="n">
        <v>7668</v>
      </c>
    </row>
    <row r="755" customFormat="false" ht="21.75" hidden="false" customHeight="true" outlineLevel="0" collapsed="false">
      <c r="B755" s="193"/>
      <c r="C755" s="79" t="s">
        <v>240</v>
      </c>
      <c r="D755" s="80" t="n">
        <v>14</v>
      </c>
      <c r="E755" s="81" t="n">
        <v>1627273</v>
      </c>
      <c r="F755" s="81" t="n">
        <v>23188</v>
      </c>
      <c r="G755" s="81" t="n">
        <v>1311428</v>
      </c>
      <c r="H755" s="81" t="n">
        <v>542528</v>
      </c>
      <c r="I755" s="81" t="n">
        <v>199605</v>
      </c>
      <c r="J755" s="81" t="n">
        <v>764336</v>
      </c>
      <c r="K755" s="81" t="n">
        <v>391477</v>
      </c>
      <c r="L755" s="81" t="n">
        <v>202248</v>
      </c>
      <c r="M755" s="81" t="n">
        <v>43455</v>
      </c>
      <c r="N755" s="81" t="n">
        <v>329404</v>
      </c>
      <c r="O755" s="81" t="n">
        <v>4564</v>
      </c>
      <c r="P755" s="81" t="n">
        <v>968792</v>
      </c>
      <c r="Q755" s="81" t="n">
        <v>742372</v>
      </c>
      <c r="R755" s="81" t="n">
        <v>226420</v>
      </c>
      <c r="S755" s="81" t="n">
        <v>342636</v>
      </c>
      <c r="T755" s="81" t="n">
        <v>105411</v>
      </c>
      <c r="U755" s="81" t="n">
        <v>101409</v>
      </c>
      <c r="V755" s="81" t="n">
        <v>134612</v>
      </c>
      <c r="W755" s="81" t="n">
        <v>30884</v>
      </c>
      <c r="X755" s="81" t="n">
        <v>3690</v>
      </c>
      <c r="Y755" s="81" t="n">
        <v>6488</v>
      </c>
      <c r="Z755" s="82" t="n">
        <v>2639</v>
      </c>
    </row>
    <row r="756" customFormat="false" ht="21.75" hidden="false" customHeight="true" outlineLevel="0" collapsed="false">
      <c r="B756" s="193"/>
      <c r="C756" s="79" t="s">
        <v>241</v>
      </c>
      <c r="D756" s="80" t="n">
        <v>20</v>
      </c>
      <c r="E756" s="81" t="n">
        <v>6517349</v>
      </c>
      <c r="F756" s="81" t="n">
        <v>112114</v>
      </c>
      <c r="G756" s="81" t="n">
        <v>5627068</v>
      </c>
      <c r="H756" s="81" t="n">
        <v>2170144</v>
      </c>
      <c r="I756" s="81" t="n">
        <v>439621</v>
      </c>
      <c r="J756" s="81" t="n">
        <v>3450789</v>
      </c>
      <c r="K756" s="81" t="n">
        <v>1585243</v>
      </c>
      <c r="L756" s="81" t="n">
        <v>670226</v>
      </c>
      <c r="M756" s="81" t="n">
        <v>75839</v>
      </c>
      <c r="N756" s="81" t="n">
        <v>1789707</v>
      </c>
      <c r="O756" s="81" t="n">
        <v>6135</v>
      </c>
      <c r="P756" s="81" t="n">
        <v>3639641</v>
      </c>
      <c r="Q756" s="81" t="n">
        <v>2093652</v>
      </c>
      <c r="R756" s="81" t="n">
        <v>1545989</v>
      </c>
      <c r="S756" s="81" t="n">
        <v>1987427</v>
      </c>
      <c r="T756" s="81" t="n">
        <v>509012</v>
      </c>
      <c r="U756" s="81" t="n">
        <v>660139</v>
      </c>
      <c r="V756" s="81" t="n">
        <v>793140</v>
      </c>
      <c r="W756" s="81" t="n">
        <v>179833</v>
      </c>
      <c r="X756" s="81" t="n">
        <v>22262</v>
      </c>
      <c r="Y756" s="81" t="n">
        <v>74412</v>
      </c>
      <c r="Z756" s="82" t="n">
        <v>8375</v>
      </c>
    </row>
    <row r="757" customFormat="false" ht="32.25" hidden="false" customHeight="true" outlineLevel="0" collapsed="false">
      <c r="B757" s="83" t="s">
        <v>188</v>
      </c>
      <c r="C757" s="83"/>
      <c r="D757" s="80" t="n">
        <v>825</v>
      </c>
      <c r="E757" s="81" t="n">
        <v>22208636</v>
      </c>
      <c r="F757" s="81" t="n">
        <v>396505</v>
      </c>
      <c r="G757" s="81" t="n">
        <v>11875016</v>
      </c>
      <c r="H757" s="81" t="n">
        <v>3269340</v>
      </c>
      <c r="I757" s="81" t="n">
        <v>862575</v>
      </c>
      <c r="J757" s="81" t="n">
        <v>8588023</v>
      </c>
      <c r="K757" s="81" t="n">
        <v>4531476</v>
      </c>
      <c r="L757" s="81" t="n">
        <v>1933079</v>
      </c>
      <c r="M757" s="81" t="n">
        <v>177542</v>
      </c>
      <c r="N757" s="81" t="n">
        <v>3879005</v>
      </c>
      <c r="O757" s="81" t="n">
        <v>17653</v>
      </c>
      <c r="P757" s="81" t="n">
        <v>8312755</v>
      </c>
      <c r="Q757" s="81" t="n">
        <v>4880502</v>
      </c>
      <c r="R757" s="81" t="n">
        <v>3432253</v>
      </c>
      <c r="S757" s="81" t="n">
        <v>3562261</v>
      </c>
      <c r="T757" s="81" t="n">
        <v>661500</v>
      </c>
      <c r="U757" s="81" t="n">
        <v>940198</v>
      </c>
      <c r="V757" s="81" t="n">
        <v>1922070</v>
      </c>
      <c r="W757" s="81" t="n">
        <v>677183</v>
      </c>
      <c r="X757" s="81" t="n">
        <v>157236</v>
      </c>
      <c r="Y757" s="81" t="n">
        <v>238279</v>
      </c>
      <c r="Z757" s="82" t="n">
        <v>36690</v>
      </c>
    </row>
    <row r="758" customFormat="false" ht="21.75" hidden="false" customHeight="true" outlineLevel="0" collapsed="false">
      <c r="B758" s="193"/>
      <c r="C758" s="79" t="s">
        <v>235</v>
      </c>
      <c r="D758" s="80" t="n">
        <v>244</v>
      </c>
      <c r="E758" s="81" t="n">
        <v>1409607</v>
      </c>
      <c r="F758" s="81" t="n">
        <v>8913</v>
      </c>
      <c r="G758" s="81" t="n">
        <v>705690</v>
      </c>
      <c r="H758" s="81" t="n">
        <v>243516</v>
      </c>
      <c r="I758" s="81" t="n">
        <v>42614</v>
      </c>
      <c r="J758" s="81" t="n">
        <v>459499</v>
      </c>
      <c r="K758" s="81" t="n">
        <v>283171</v>
      </c>
      <c r="L758" s="81" t="n">
        <v>136833</v>
      </c>
      <c r="M758" s="81" t="n">
        <v>21713</v>
      </c>
      <c r="N758" s="81" t="n">
        <v>154615</v>
      </c>
      <c r="O758" s="81" t="n">
        <v>2675</v>
      </c>
      <c r="P758" s="81" t="n">
        <v>595421</v>
      </c>
      <c r="Q758" s="81" t="n">
        <v>354381</v>
      </c>
      <c r="R758" s="81" t="n">
        <v>241040</v>
      </c>
      <c r="S758" s="81" t="n">
        <v>110269</v>
      </c>
      <c r="T758" s="81" t="n">
        <v>8964</v>
      </c>
      <c r="U758" s="81" t="n">
        <v>4613</v>
      </c>
      <c r="V758" s="81" t="n">
        <v>96523</v>
      </c>
      <c r="W758" s="81" t="n">
        <v>27865</v>
      </c>
      <c r="X758" s="81" t="n">
        <v>7061</v>
      </c>
      <c r="Y758" s="81" t="n">
        <v>8053</v>
      </c>
      <c r="Z758" s="82" t="n">
        <v>1810</v>
      </c>
    </row>
    <row r="759" customFormat="false" ht="21.75" hidden="false" customHeight="true" outlineLevel="0" collapsed="false">
      <c r="B759" s="193"/>
      <c r="C759" s="79" t="s">
        <v>236</v>
      </c>
      <c r="D759" s="80" t="n">
        <v>256</v>
      </c>
      <c r="E759" s="81" t="n">
        <v>2377735</v>
      </c>
      <c r="F759" s="81" t="n">
        <v>28141</v>
      </c>
      <c r="G759" s="81" t="n">
        <v>971420</v>
      </c>
      <c r="H759" s="81" t="n">
        <v>340264</v>
      </c>
      <c r="I759" s="81" t="n">
        <v>78311</v>
      </c>
      <c r="J759" s="81" t="n">
        <v>626635</v>
      </c>
      <c r="K759" s="81" t="n">
        <v>445118</v>
      </c>
      <c r="L759" s="81" t="n">
        <v>209753</v>
      </c>
      <c r="M759" s="81" t="n">
        <v>22035</v>
      </c>
      <c r="N759" s="81" t="n">
        <v>159482</v>
      </c>
      <c r="O759" s="81" t="n">
        <v>4521</v>
      </c>
      <c r="P759" s="81" t="n">
        <v>814180</v>
      </c>
      <c r="Q759" s="81" t="n">
        <v>439662</v>
      </c>
      <c r="R759" s="81" t="n">
        <v>374518</v>
      </c>
      <c r="S759" s="81" t="n">
        <v>157240</v>
      </c>
      <c r="T759" s="81" t="n">
        <v>17954</v>
      </c>
      <c r="U759" s="81" t="n">
        <v>7021</v>
      </c>
      <c r="V759" s="81" t="n">
        <v>131875</v>
      </c>
      <c r="W759" s="81" t="n">
        <v>38297</v>
      </c>
      <c r="X759" s="81" t="n">
        <v>8160</v>
      </c>
      <c r="Y759" s="81" t="n">
        <v>11765</v>
      </c>
      <c r="Z759" s="82" t="n">
        <v>1558</v>
      </c>
    </row>
    <row r="760" customFormat="false" ht="21.75" hidden="false" customHeight="true" outlineLevel="0" collapsed="false">
      <c r="B760" s="193"/>
      <c r="C760" s="79" t="s">
        <v>237</v>
      </c>
      <c r="D760" s="80" t="n">
        <v>218</v>
      </c>
      <c r="E760" s="81" t="n">
        <v>3763897</v>
      </c>
      <c r="F760" s="81" t="n">
        <v>44458</v>
      </c>
      <c r="G760" s="81" t="n">
        <v>1755284</v>
      </c>
      <c r="H760" s="81" t="n">
        <v>542328</v>
      </c>
      <c r="I760" s="81" t="n">
        <v>131231</v>
      </c>
      <c r="J760" s="81" t="n">
        <v>1206806</v>
      </c>
      <c r="K760" s="81" t="n">
        <v>838356</v>
      </c>
      <c r="L760" s="81" t="n">
        <v>388926</v>
      </c>
      <c r="M760" s="81" t="n">
        <v>47708</v>
      </c>
      <c r="N760" s="81" t="n">
        <v>320742</v>
      </c>
      <c r="O760" s="81" t="n">
        <v>6150</v>
      </c>
      <c r="P760" s="81" t="n">
        <v>1436611</v>
      </c>
      <c r="Q760" s="81" t="n">
        <v>809202</v>
      </c>
      <c r="R760" s="81" t="n">
        <v>627409</v>
      </c>
      <c r="S760" s="81" t="n">
        <v>318673</v>
      </c>
      <c r="T760" s="81" t="n">
        <v>49562</v>
      </c>
      <c r="U760" s="81" t="n">
        <v>16040</v>
      </c>
      <c r="V760" s="81" t="n">
        <v>250972</v>
      </c>
      <c r="W760" s="81" t="n">
        <v>100967</v>
      </c>
      <c r="X760" s="81" t="n">
        <v>33555</v>
      </c>
      <c r="Y760" s="81" t="n">
        <v>25276</v>
      </c>
      <c r="Z760" s="82" t="n">
        <v>5399</v>
      </c>
    </row>
    <row r="761" customFormat="false" ht="21.75" hidden="false" customHeight="true" outlineLevel="0" collapsed="false">
      <c r="B761" s="193"/>
      <c r="C761" s="79" t="s">
        <v>238</v>
      </c>
      <c r="D761" s="80" t="n">
        <v>30</v>
      </c>
      <c r="E761" s="81" t="n">
        <v>1550536</v>
      </c>
      <c r="F761" s="81" t="n">
        <v>32336</v>
      </c>
      <c r="G761" s="81" t="n">
        <v>917903</v>
      </c>
      <c r="H761" s="81" t="n">
        <v>240001</v>
      </c>
      <c r="I761" s="81" t="n">
        <v>44730</v>
      </c>
      <c r="J761" s="81" t="n">
        <v>677529</v>
      </c>
      <c r="K761" s="81" t="n">
        <v>271307</v>
      </c>
      <c r="L761" s="81" t="n">
        <v>131056</v>
      </c>
      <c r="M761" s="81" t="n">
        <v>7298</v>
      </c>
      <c r="N761" s="81" t="n">
        <v>398924</v>
      </c>
      <c r="O761" s="81" t="n">
        <v>373</v>
      </c>
      <c r="P761" s="81" t="n">
        <v>713719</v>
      </c>
      <c r="Q761" s="81" t="n">
        <v>481514</v>
      </c>
      <c r="R761" s="81" t="n">
        <v>232205</v>
      </c>
      <c r="S761" s="81" t="n">
        <v>204184</v>
      </c>
      <c r="T761" s="81" t="n">
        <v>20336</v>
      </c>
      <c r="U761" s="81" t="n">
        <v>11896</v>
      </c>
      <c r="V761" s="81" t="n">
        <v>170890</v>
      </c>
      <c r="W761" s="81" t="n">
        <v>27955</v>
      </c>
      <c r="X761" s="81" t="n">
        <v>4834</v>
      </c>
      <c r="Y761" s="81" t="n">
        <v>8573</v>
      </c>
      <c r="Z761" s="82" t="n">
        <v>677</v>
      </c>
    </row>
    <row r="762" customFormat="false" ht="21.75" hidden="false" customHeight="true" outlineLevel="0" collapsed="false">
      <c r="B762" s="193"/>
      <c r="C762" s="79" t="s">
        <v>239</v>
      </c>
      <c r="D762" s="80" t="n">
        <v>47</v>
      </c>
      <c r="E762" s="81" t="n">
        <v>2454955</v>
      </c>
      <c r="F762" s="81" t="n">
        <v>49778</v>
      </c>
      <c r="G762" s="81" t="n">
        <v>1216085</v>
      </c>
      <c r="H762" s="81" t="n">
        <v>334278</v>
      </c>
      <c r="I762" s="81" t="n">
        <v>101897</v>
      </c>
      <c r="J762" s="81" t="n">
        <v>879902</v>
      </c>
      <c r="K762" s="81" t="n">
        <v>564873</v>
      </c>
      <c r="L762" s="81" t="n">
        <v>230712</v>
      </c>
      <c r="M762" s="81" t="n">
        <v>20432</v>
      </c>
      <c r="N762" s="81" t="n">
        <v>294597</v>
      </c>
      <c r="O762" s="81" t="n">
        <v>1905</v>
      </c>
      <c r="P762" s="81" t="n">
        <v>824485</v>
      </c>
      <c r="Q762" s="81" t="n">
        <v>493307</v>
      </c>
      <c r="R762" s="81" t="n">
        <v>331178</v>
      </c>
      <c r="S762" s="81" t="n">
        <v>391600</v>
      </c>
      <c r="T762" s="81" t="n">
        <v>95415</v>
      </c>
      <c r="U762" s="81" t="n">
        <v>97528</v>
      </c>
      <c r="V762" s="81" t="n">
        <v>193678</v>
      </c>
      <c r="W762" s="81" t="n">
        <v>93101</v>
      </c>
      <c r="X762" s="81" t="n">
        <v>21633</v>
      </c>
      <c r="Y762" s="81" t="n">
        <v>26586</v>
      </c>
      <c r="Z762" s="82" t="n">
        <v>5658</v>
      </c>
    </row>
    <row r="763" customFormat="false" ht="21.75" hidden="false" customHeight="true" outlineLevel="0" collapsed="false">
      <c r="B763" s="193"/>
      <c r="C763" s="79" t="s">
        <v>240</v>
      </c>
      <c r="D763" s="80" t="n">
        <v>11</v>
      </c>
      <c r="E763" s="81" t="n">
        <v>1110039</v>
      </c>
      <c r="F763" s="81" t="n">
        <v>21546</v>
      </c>
      <c r="G763" s="81" t="n">
        <v>661129</v>
      </c>
      <c r="H763" s="81" t="n">
        <v>205846</v>
      </c>
      <c r="I763" s="81" t="n">
        <v>45853</v>
      </c>
      <c r="J763" s="81" t="n">
        <v>455004</v>
      </c>
      <c r="K763" s="81" t="n">
        <v>266993</v>
      </c>
      <c r="L763" s="81" t="n">
        <v>131408</v>
      </c>
      <c r="M763" s="81" t="n">
        <v>4069</v>
      </c>
      <c r="N763" s="81" t="n">
        <v>183942</v>
      </c>
      <c r="O763" s="81" t="n">
        <v>279</v>
      </c>
      <c r="P763" s="81" t="n">
        <v>411189</v>
      </c>
      <c r="Q763" s="81" t="n">
        <v>227155</v>
      </c>
      <c r="R763" s="81" t="n">
        <v>184034</v>
      </c>
      <c r="S763" s="81" t="n">
        <v>249940</v>
      </c>
      <c r="T763" s="81" t="n">
        <v>77140</v>
      </c>
      <c r="U763" s="81" t="n">
        <v>82078</v>
      </c>
      <c r="V763" s="81" t="n">
        <v>90719</v>
      </c>
      <c r="W763" s="81" t="n">
        <v>33033</v>
      </c>
      <c r="X763" s="81" t="n">
        <v>6670</v>
      </c>
      <c r="Y763" s="81" t="n">
        <v>9415</v>
      </c>
      <c r="Z763" s="82" t="n">
        <v>1626</v>
      </c>
    </row>
    <row r="764" customFormat="false" ht="21.75" hidden="false" customHeight="true" outlineLevel="0" collapsed="false">
      <c r="B764" s="193"/>
      <c r="C764" s="79" t="s">
        <v>241</v>
      </c>
      <c r="D764" s="80" t="n">
        <v>19</v>
      </c>
      <c r="E764" s="81" t="n">
        <v>9541867</v>
      </c>
      <c r="F764" s="81" t="n">
        <v>211333</v>
      </c>
      <c r="G764" s="81" t="n">
        <v>5647505</v>
      </c>
      <c r="H764" s="81" t="n">
        <v>1363107</v>
      </c>
      <c r="I764" s="81" t="n">
        <v>417939</v>
      </c>
      <c r="J764" s="81" t="n">
        <v>4282648</v>
      </c>
      <c r="K764" s="81" t="n">
        <v>1861658</v>
      </c>
      <c r="L764" s="81" t="n">
        <v>704391</v>
      </c>
      <c r="M764" s="81" t="n">
        <v>54287</v>
      </c>
      <c r="N764" s="81" t="n">
        <v>2366703</v>
      </c>
      <c r="O764" s="81" t="n">
        <v>1750</v>
      </c>
      <c r="P764" s="81" t="n">
        <v>3517150</v>
      </c>
      <c r="Q764" s="81" t="n">
        <v>2075281</v>
      </c>
      <c r="R764" s="81" t="n">
        <v>1441869</v>
      </c>
      <c r="S764" s="81" t="n">
        <v>2130355</v>
      </c>
      <c r="T764" s="81" t="n">
        <v>392129</v>
      </c>
      <c r="U764" s="81" t="n">
        <v>721022</v>
      </c>
      <c r="V764" s="81" t="n">
        <v>987413</v>
      </c>
      <c r="W764" s="81" t="n">
        <v>355965</v>
      </c>
      <c r="X764" s="81" t="n">
        <v>75323</v>
      </c>
      <c r="Y764" s="81" t="n">
        <v>148611</v>
      </c>
      <c r="Z764" s="82" t="n">
        <v>19962</v>
      </c>
    </row>
    <row r="765" customFormat="false" ht="32.25" hidden="false" customHeight="true" outlineLevel="0" collapsed="false">
      <c r="B765" s="83" t="s">
        <v>189</v>
      </c>
      <c r="C765" s="83"/>
      <c r="D765" s="80" t="n">
        <v>1048</v>
      </c>
      <c r="E765" s="81" t="n">
        <v>14014159</v>
      </c>
      <c r="F765" s="81" t="n">
        <v>132293</v>
      </c>
      <c r="G765" s="81" t="n">
        <v>9590721</v>
      </c>
      <c r="H765" s="81" t="n">
        <v>5863049</v>
      </c>
      <c r="I765" s="81" t="n">
        <v>985142</v>
      </c>
      <c r="J765" s="81" t="n">
        <v>3722503</v>
      </c>
      <c r="K765" s="81" t="n">
        <v>3051212</v>
      </c>
      <c r="L765" s="81" t="n">
        <v>1638059</v>
      </c>
      <c r="M765" s="81" t="n">
        <v>114327</v>
      </c>
      <c r="N765" s="81" t="n">
        <v>556964</v>
      </c>
      <c r="O765" s="81" t="n">
        <v>5169</v>
      </c>
      <c r="P765" s="81" t="n">
        <v>8584425</v>
      </c>
      <c r="Q765" s="81" t="n">
        <v>7224326</v>
      </c>
      <c r="R765" s="81" t="n">
        <v>1360099</v>
      </c>
      <c r="S765" s="81" t="n">
        <v>1006296</v>
      </c>
      <c r="T765" s="81" t="n">
        <v>291122</v>
      </c>
      <c r="U765" s="81" t="n">
        <v>114704</v>
      </c>
      <c r="V765" s="81" t="n">
        <v>597623</v>
      </c>
      <c r="W765" s="81" t="n">
        <v>358348</v>
      </c>
      <c r="X765" s="81" t="n">
        <v>76262</v>
      </c>
      <c r="Y765" s="81" t="n">
        <v>132272</v>
      </c>
      <c r="Z765" s="82" t="n">
        <v>17830</v>
      </c>
    </row>
    <row r="766" customFormat="false" ht="21.75" hidden="false" customHeight="true" outlineLevel="0" collapsed="false">
      <c r="B766" s="193"/>
      <c r="C766" s="79" t="s">
        <v>235</v>
      </c>
      <c r="D766" s="80" t="n">
        <v>217</v>
      </c>
      <c r="E766" s="81" t="n">
        <v>1518081</v>
      </c>
      <c r="F766" s="81" t="n">
        <v>18162</v>
      </c>
      <c r="G766" s="81" t="n">
        <v>1009607</v>
      </c>
      <c r="H766" s="81" t="n">
        <v>651765</v>
      </c>
      <c r="I766" s="81" t="n">
        <v>97570</v>
      </c>
      <c r="J766" s="81" t="n">
        <v>357085</v>
      </c>
      <c r="K766" s="81" t="n">
        <v>284999</v>
      </c>
      <c r="L766" s="81" t="n">
        <v>150525</v>
      </c>
      <c r="M766" s="81" t="n">
        <v>16502</v>
      </c>
      <c r="N766" s="81" t="n">
        <v>55584</v>
      </c>
      <c r="O766" s="81" t="n">
        <v>757</v>
      </c>
      <c r="P766" s="81" t="n">
        <v>907256</v>
      </c>
      <c r="Q766" s="81" t="n">
        <v>761958</v>
      </c>
      <c r="R766" s="81" t="n">
        <v>145298</v>
      </c>
      <c r="S766" s="81" t="n">
        <v>102351</v>
      </c>
      <c r="T766" s="81" t="n">
        <v>7914</v>
      </c>
      <c r="U766" s="81" t="n">
        <v>3896</v>
      </c>
      <c r="V766" s="81" t="n">
        <v>89615</v>
      </c>
      <c r="W766" s="81" t="n">
        <v>33662</v>
      </c>
      <c r="X766" s="81" t="n">
        <v>10769</v>
      </c>
      <c r="Y766" s="81" t="n">
        <v>11810</v>
      </c>
      <c r="Z766" s="82" t="n">
        <v>1215</v>
      </c>
    </row>
    <row r="767" customFormat="false" ht="21.75" hidden="false" customHeight="true" outlineLevel="0" collapsed="false">
      <c r="B767" s="193"/>
      <c r="C767" s="79" t="s">
        <v>236</v>
      </c>
      <c r="D767" s="80" t="n">
        <v>318</v>
      </c>
      <c r="E767" s="81" t="n">
        <v>3071109</v>
      </c>
      <c r="F767" s="81" t="n">
        <v>44230</v>
      </c>
      <c r="G767" s="81" t="n">
        <v>2056387</v>
      </c>
      <c r="H767" s="81" t="n">
        <v>1278832</v>
      </c>
      <c r="I767" s="81" t="n">
        <v>200566</v>
      </c>
      <c r="J767" s="81" t="n">
        <v>776386</v>
      </c>
      <c r="K767" s="81" t="n">
        <v>628678</v>
      </c>
      <c r="L767" s="81" t="n">
        <v>333597</v>
      </c>
      <c r="M767" s="81" t="n">
        <v>36840</v>
      </c>
      <c r="N767" s="81" t="n">
        <v>110868</v>
      </c>
      <c r="O767" s="81" t="n">
        <v>1169</v>
      </c>
      <c r="P767" s="81" t="n">
        <v>1836701</v>
      </c>
      <c r="Q767" s="81" t="n">
        <v>1556043</v>
      </c>
      <c r="R767" s="81" t="n">
        <v>280658</v>
      </c>
      <c r="S767" s="81" t="n">
        <v>219686</v>
      </c>
      <c r="T767" s="81" t="n">
        <v>21016</v>
      </c>
      <c r="U767" s="81" t="n">
        <v>14037</v>
      </c>
      <c r="V767" s="81" t="n">
        <v>184155</v>
      </c>
      <c r="W767" s="81" t="n">
        <v>68377</v>
      </c>
      <c r="X767" s="81" t="n">
        <v>14136</v>
      </c>
      <c r="Y767" s="81" t="n">
        <v>23908</v>
      </c>
      <c r="Z767" s="82" t="n">
        <v>2883</v>
      </c>
    </row>
    <row r="768" customFormat="false" ht="21.75" hidden="false" customHeight="true" outlineLevel="0" collapsed="false">
      <c r="B768" s="193"/>
      <c r="C768" s="79" t="s">
        <v>237</v>
      </c>
      <c r="D768" s="80" t="n">
        <v>423</v>
      </c>
      <c r="E768" s="81" t="n">
        <v>5802261</v>
      </c>
      <c r="F768" s="81" t="n">
        <v>45522</v>
      </c>
      <c r="G768" s="81" t="n">
        <v>4047728</v>
      </c>
      <c r="H768" s="81" t="n">
        <v>2528813</v>
      </c>
      <c r="I768" s="81" t="n">
        <v>391783</v>
      </c>
      <c r="J768" s="81" t="n">
        <v>1515869</v>
      </c>
      <c r="K768" s="81" t="n">
        <v>1243100</v>
      </c>
      <c r="L768" s="81" t="n">
        <v>667788</v>
      </c>
      <c r="M768" s="81" t="n">
        <v>34322</v>
      </c>
      <c r="N768" s="81" t="n">
        <v>238447</v>
      </c>
      <c r="O768" s="81" t="n">
        <v>3046</v>
      </c>
      <c r="P768" s="81" t="n">
        <v>3726142</v>
      </c>
      <c r="Q768" s="81" t="n">
        <v>3110457</v>
      </c>
      <c r="R768" s="81" t="n">
        <v>615685</v>
      </c>
      <c r="S768" s="81" t="n">
        <v>321586</v>
      </c>
      <c r="T768" s="81" t="n">
        <v>100636</v>
      </c>
      <c r="U768" s="81" t="n">
        <v>16896</v>
      </c>
      <c r="V768" s="81" t="n">
        <v>202615</v>
      </c>
      <c r="W768" s="81" t="n">
        <v>151109</v>
      </c>
      <c r="X768" s="81" t="n">
        <v>33069</v>
      </c>
      <c r="Y768" s="81" t="n">
        <v>47331</v>
      </c>
      <c r="Z768" s="82" t="n">
        <v>5141</v>
      </c>
    </row>
    <row r="769" customFormat="false" ht="21.75" hidden="false" customHeight="true" outlineLevel="0" collapsed="false">
      <c r="B769" s="193"/>
      <c r="C769" s="79" t="s">
        <v>238</v>
      </c>
      <c r="D769" s="80" t="n">
        <v>28</v>
      </c>
      <c r="E769" s="81" t="n">
        <v>613690</v>
      </c>
      <c r="F769" s="81" t="n">
        <v>3646</v>
      </c>
      <c r="G769" s="81" t="n">
        <v>402848</v>
      </c>
      <c r="H769" s="81" t="n">
        <v>230982</v>
      </c>
      <c r="I769" s="81" t="n">
        <v>48762</v>
      </c>
      <c r="J769" s="81" t="n">
        <v>171820</v>
      </c>
      <c r="K769" s="81" t="n">
        <v>140870</v>
      </c>
      <c r="L769" s="81" t="n">
        <v>76104</v>
      </c>
      <c r="M769" s="81" t="n">
        <v>7006</v>
      </c>
      <c r="N769" s="81" t="n">
        <v>23944</v>
      </c>
      <c r="O769" s="81" t="n">
        <v>46</v>
      </c>
      <c r="P769" s="81" t="n">
        <v>341305</v>
      </c>
      <c r="Q769" s="81" t="n">
        <v>291811</v>
      </c>
      <c r="R769" s="81" t="n">
        <v>49494</v>
      </c>
      <c r="S769" s="81" t="n">
        <v>61543</v>
      </c>
      <c r="T769" s="81" t="n">
        <v>21315</v>
      </c>
      <c r="U769" s="81" t="n">
        <v>6214</v>
      </c>
      <c r="V769" s="81" t="n">
        <v>34015</v>
      </c>
      <c r="W769" s="81" t="n">
        <v>19638</v>
      </c>
      <c r="X769" s="81" t="n">
        <v>5409</v>
      </c>
      <c r="Y769" s="81" t="n">
        <v>7272</v>
      </c>
      <c r="Z769" s="82" t="n">
        <v>878</v>
      </c>
    </row>
    <row r="770" customFormat="false" ht="21.75" hidden="false" customHeight="true" outlineLevel="0" collapsed="false">
      <c r="B770" s="193"/>
      <c r="C770" s="79" t="s">
        <v>239</v>
      </c>
      <c r="D770" s="80" t="n">
        <v>57</v>
      </c>
      <c r="E770" s="81" t="n">
        <v>2620319</v>
      </c>
      <c r="F770" s="81" t="n">
        <v>11773</v>
      </c>
      <c r="G770" s="81" t="n">
        <v>1760335</v>
      </c>
      <c r="H770" s="81" t="n">
        <v>990967</v>
      </c>
      <c r="I770" s="81" t="n">
        <v>180088</v>
      </c>
      <c r="J770" s="81" t="n">
        <v>769279</v>
      </c>
      <c r="K770" s="81" t="n">
        <v>651153</v>
      </c>
      <c r="L770" s="81" t="n">
        <v>364031</v>
      </c>
      <c r="M770" s="81" t="n">
        <v>15597</v>
      </c>
      <c r="N770" s="81" t="n">
        <v>102529</v>
      </c>
      <c r="O770" s="81" t="n">
        <v>89</v>
      </c>
      <c r="P770" s="81" t="n">
        <v>1569063</v>
      </c>
      <c r="Q770" s="81" t="n">
        <v>1357869</v>
      </c>
      <c r="R770" s="81" t="n">
        <v>211194</v>
      </c>
      <c r="S770" s="81" t="n">
        <v>191272</v>
      </c>
      <c r="T770" s="81" t="n">
        <v>104444</v>
      </c>
      <c r="U770" s="81" t="n">
        <v>43137</v>
      </c>
      <c r="V770" s="81" t="n">
        <v>43688</v>
      </c>
      <c r="W770" s="81" t="n">
        <v>73162</v>
      </c>
      <c r="X770" s="81" t="n">
        <v>12519</v>
      </c>
      <c r="Y770" s="81" t="n">
        <v>37244</v>
      </c>
      <c r="Z770" s="82" t="n">
        <v>7422</v>
      </c>
    </row>
    <row r="771" customFormat="false" ht="21.75" hidden="false" customHeight="true" outlineLevel="0" collapsed="false">
      <c r="B771" s="193"/>
      <c r="C771" s="79" t="s">
        <v>240</v>
      </c>
      <c r="D771" s="80" t="n">
        <v>4</v>
      </c>
      <c r="E771" s="81" t="s">
        <v>90</v>
      </c>
      <c r="F771" s="81" t="s">
        <v>90</v>
      </c>
      <c r="G771" s="81" t="s">
        <v>90</v>
      </c>
      <c r="H771" s="81" t="s">
        <v>90</v>
      </c>
      <c r="I771" s="81" t="s">
        <v>90</v>
      </c>
      <c r="J771" s="81" t="s">
        <v>90</v>
      </c>
      <c r="K771" s="81" t="s">
        <v>90</v>
      </c>
      <c r="L771" s="81" t="s">
        <v>90</v>
      </c>
      <c r="M771" s="81" t="s">
        <v>90</v>
      </c>
      <c r="N771" s="81" t="s">
        <v>90</v>
      </c>
      <c r="O771" s="81" t="s">
        <v>90</v>
      </c>
      <c r="P771" s="81" t="s">
        <v>90</v>
      </c>
      <c r="Q771" s="81" t="s">
        <v>90</v>
      </c>
      <c r="R771" s="81" t="s">
        <v>90</v>
      </c>
      <c r="S771" s="81" t="s">
        <v>90</v>
      </c>
      <c r="T771" s="81" t="s">
        <v>90</v>
      </c>
      <c r="U771" s="81" t="s">
        <v>90</v>
      </c>
      <c r="V771" s="81" t="s">
        <v>90</v>
      </c>
      <c r="W771" s="81" t="s">
        <v>90</v>
      </c>
      <c r="X771" s="81" t="s">
        <v>90</v>
      </c>
      <c r="Y771" s="81" t="s">
        <v>90</v>
      </c>
      <c r="Z771" s="82" t="s">
        <v>90</v>
      </c>
    </row>
    <row r="772" customFormat="false" ht="21.75" hidden="false" customHeight="true" outlineLevel="0" collapsed="false">
      <c r="B772" s="193"/>
      <c r="C772" s="79" t="s">
        <v>241</v>
      </c>
      <c r="D772" s="80" t="n">
        <v>1</v>
      </c>
      <c r="E772" s="81" t="s">
        <v>90</v>
      </c>
      <c r="F772" s="81" t="s">
        <v>90</v>
      </c>
      <c r="G772" s="81" t="s">
        <v>90</v>
      </c>
      <c r="H772" s="81" t="s">
        <v>90</v>
      </c>
      <c r="I772" s="81" t="s">
        <v>90</v>
      </c>
      <c r="J772" s="81" t="s">
        <v>90</v>
      </c>
      <c r="K772" s="81" t="s">
        <v>90</v>
      </c>
      <c r="L772" s="81" t="s">
        <v>90</v>
      </c>
      <c r="M772" s="81" t="s">
        <v>90</v>
      </c>
      <c r="N772" s="81" t="s">
        <v>90</v>
      </c>
      <c r="O772" s="81" t="s">
        <v>90</v>
      </c>
      <c r="P772" s="81" t="s">
        <v>90</v>
      </c>
      <c r="Q772" s="81" t="s">
        <v>90</v>
      </c>
      <c r="R772" s="81" t="s">
        <v>90</v>
      </c>
      <c r="S772" s="81" t="s">
        <v>90</v>
      </c>
      <c r="T772" s="81" t="s">
        <v>90</v>
      </c>
      <c r="U772" s="81" t="s">
        <v>90</v>
      </c>
      <c r="V772" s="81" t="s">
        <v>90</v>
      </c>
      <c r="W772" s="81" t="s">
        <v>90</v>
      </c>
      <c r="X772" s="81" t="s">
        <v>90</v>
      </c>
      <c r="Y772" s="81" t="s">
        <v>90</v>
      </c>
      <c r="Z772" s="82" t="s">
        <v>90</v>
      </c>
    </row>
    <row r="773" customFormat="false" ht="32.25" hidden="false" customHeight="true" outlineLevel="0" collapsed="false">
      <c r="B773" s="83" t="s">
        <v>190</v>
      </c>
      <c r="C773" s="83"/>
      <c r="D773" s="80" t="n">
        <v>121</v>
      </c>
      <c r="E773" s="81" t="n">
        <v>1358135</v>
      </c>
      <c r="F773" s="81" t="n">
        <v>27991</v>
      </c>
      <c r="G773" s="81" t="n">
        <v>1025574</v>
      </c>
      <c r="H773" s="81" t="n">
        <v>457419</v>
      </c>
      <c r="I773" s="81" t="n">
        <v>166564</v>
      </c>
      <c r="J773" s="81" t="n">
        <v>565755</v>
      </c>
      <c r="K773" s="81" t="n">
        <v>397594</v>
      </c>
      <c r="L773" s="81" t="n">
        <v>191963</v>
      </c>
      <c r="M773" s="81" t="n">
        <v>12894</v>
      </c>
      <c r="N773" s="81" t="n">
        <v>155267</v>
      </c>
      <c r="O773" s="81" t="n">
        <v>2400</v>
      </c>
      <c r="P773" s="81" t="n">
        <v>787167</v>
      </c>
      <c r="Q773" s="81" t="n">
        <v>473204</v>
      </c>
      <c r="R773" s="81" t="n">
        <v>313963</v>
      </c>
      <c r="S773" s="81" t="n">
        <v>238407</v>
      </c>
      <c r="T773" s="81" t="n">
        <v>36767</v>
      </c>
      <c r="U773" s="81" t="n">
        <v>33621</v>
      </c>
      <c r="V773" s="81" t="n">
        <v>167874</v>
      </c>
      <c r="W773" s="81" t="n">
        <v>46262</v>
      </c>
      <c r="X773" s="81" t="n">
        <v>5709</v>
      </c>
      <c r="Y773" s="81" t="n">
        <v>12102</v>
      </c>
      <c r="Z773" s="82" t="n">
        <v>27118</v>
      </c>
    </row>
    <row r="774" customFormat="false" ht="21.75" hidden="false" customHeight="true" outlineLevel="0" collapsed="false">
      <c r="B774" s="193"/>
      <c r="C774" s="79" t="s">
        <v>235</v>
      </c>
      <c r="D774" s="80" t="n">
        <v>35</v>
      </c>
      <c r="E774" s="81" t="n">
        <v>168360</v>
      </c>
      <c r="F774" s="81" t="n">
        <v>-2988</v>
      </c>
      <c r="G774" s="81" t="n">
        <v>133658</v>
      </c>
      <c r="H774" s="81" t="n">
        <v>60860</v>
      </c>
      <c r="I774" s="81" t="n">
        <v>27718</v>
      </c>
      <c r="J774" s="81" t="n">
        <v>72391</v>
      </c>
      <c r="K774" s="81" t="n">
        <v>58322</v>
      </c>
      <c r="L774" s="81" t="n">
        <v>20767</v>
      </c>
      <c r="M774" s="81" t="n">
        <v>2572</v>
      </c>
      <c r="N774" s="81" t="n">
        <v>11497</v>
      </c>
      <c r="O774" s="81" t="n">
        <v>407</v>
      </c>
      <c r="P774" s="81" t="n">
        <v>104980</v>
      </c>
      <c r="Q774" s="81" t="n">
        <v>53999</v>
      </c>
      <c r="R774" s="81" t="n">
        <v>50981</v>
      </c>
      <c r="S774" s="81" t="n">
        <v>28678</v>
      </c>
      <c r="T774" s="81" t="n">
        <v>1403</v>
      </c>
      <c r="U774" s="81" t="n">
        <v>676</v>
      </c>
      <c r="V774" s="81" t="n">
        <v>26560</v>
      </c>
      <c r="W774" s="81" t="n">
        <v>10091</v>
      </c>
      <c r="X774" s="81" t="n">
        <v>1024</v>
      </c>
      <c r="Y774" s="81" t="n">
        <v>489</v>
      </c>
      <c r="Z774" s="82" t="n">
        <v>168</v>
      </c>
    </row>
    <row r="775" customFormat="false" ht="21.75" hidden="false" customHeight="true" outlineLevel="0" collapsed="false">
      <c r="B775" s="193"/>
      <c r="C775" s="79" t="s">
        <v>236</v>
      </c>
      <c r="D775" s="80" t="n">
        <v>39</v>
      </c>
      <c r="E775" s="81" t="n">
        <v>275274</v>
      </c>
      <c r="F775" s="81" t="n">
        <v>7298</v>
      </c>
      <c r="G775" s="81" t="n">
        <v>243210</v>
      </c>
      <c r="H775" s="81" t="n">
        <v>103630</v>
      </c>
      <c r="I775" s="81" t="n">
        <v>38436</v>
      </c>
      <c r="J775" s="81" t="n">
        <v>138520</v>
      </c>
      <c r="K775" s="81" t="n">
        <v>107287</v>
      </c>
      <c r="L775" s="81" t="n">
        <v>50570</v>
      </c>
      <c r="M775" s="81" t="n">
        <v>2951</v>
      </c>
      <c r="N775" s="81" t="n">
        <v>28282</v>
      </c>
      <c r="O775" s="81" t="n">
        <v>1060</v>
      </c>
      <c r="P775" s="81" t="n">
        <v>195906</v>
      </c>
      <c r="Q775" s="81" t="n">
        <v>122488</v>
      </c>
      <c r="R775" s="81" t="n">
        <v>73418</v>
      </c>
      <c r="S775" s="81" t="n">
        <v>47304</v>
      </c>
      <c r="T775" s="81" t="n">
        <v>2636</v>
      </c>
      <c r="U775" s="81" t="n">
        <v>4115</v>
      </c>
      <c r="V775" s="81" t="n">
        <v>40467</v>
      </c>
      <c r="W775" s="81" t="n">
        <v>5525</v>
      </c>
      <c r="X775" s="81" t="n">
        <v>952</v>
      </c>
      <c r="Y775" s="81" t="n">
        <v>532</v>
      </c>
      <c r="Z775" s="82" t="n">
        <v>13</v>
      </c>
    </row>
    <row r="776" customFormat="false" ht="21.75" hidden="false" customHeight="true" outlineLevel="0" collapsed="false">
      <c r="B776" s="193"/>
      <c r="C776" s="79" t="s">
        <v>237</v>
      </c>
      <c r="D776" s="80" t="n">
        <v>33</v>
      </c>
      <c r="E776" s="81" t="n">
        <v>552706</v>
      </c>
      <c r="F776" s="81" t="n">
        <v>14319</v>
      </c>
      <c r="G776" s="81" t="n">
        <v>347806</v>
      </c>
      <c r="H776" s="81" t="n">
        <v>150990</v>
      </c>
      <c r="I776" s="81" t="n">
        <v>52452</v>
      </c>
      <c r="J776" s="81" t="n">
        <v>196291</v>
      </c>
      <c r="K776" s="81" t="n">
        <v>136048</v>
      </c>
      <c r="L776" s="81" t="n">
        <v>75844</v>
      </c>
      <c r="M776" s="81" t="n">
        <v>1595</v>
      </c>
      <c r="N776" s="81" t="n">
        <v>58648</v>
      </c>
      <c r="O776" s="81" t="n">
        <v>525</v>
      </c>
      <c r="P776" s="81" t="n">
        <v>281600</v>
      </c>
      <c r="Q776" s="81" t="n">
        <v>171615</v>
      </c>
      <c r="R776" s="81" t="n">
        <v>109985</v>
      </c>
      <c r="S776" s="81" t="n">
        <v>66206</v>
      </c>
      <c r="T776" s="81" t="n">
        <v>7700</v>
      </c>
      <c r="U776" s="81" t="n">
        <v>3372</v>
      </c>
      <c r="V776" s="81" t="n">
        <v>55120</v>
      </c>
      <c r="W776" s="81" t="n">
        <v>21442</v>
      </c>
      <c r="X776" s="81" t="n">
        <v>3054</v>
      </c>
      <c r="Y776" s="81" t="n">
        <v>7301</v>
      </c>
      <c r="Z776" s="82" t="n">
        <v>1396</v>
      </c>
    </row>
    <row r="777" customFormat="false" ht="21.75" hidden="false" customHeight="true" outlineLevel="0" collapsed="false">
      <c r="B777" s="193"/>
      <c r="C777" s="79" t="s">
        <v>238</v>
      </c>
      <c r="D777" s="80" t="n">
        <v>5</v>
      </c>
      <c r="E777" s="81" t="n">
        <v>63887</v>
      </c>
      <c r="F777" s="81" t="n">
        <v>1819</v>
      </c>
      <c r="G777" s="81" t="n">
        <v>65673</v>
      </c>
      <c r="H777" s="81" t="n">
        <v>33146</v>
      </c>
      <c r="I777" s="81" t="n">
        <v>11087</v>
      </c>
      <c r="J777" s="81" t="n">
        <v>32523</v>
      </c>
      <c r="K777" s="81" t="n">
        <v>21944</v>
      </c>
      <c r="L777" s="81" t="n">
        <v>12021</v>
      </c>
      <c r="M777" s="81" t="n">
        <v>362</v>
      </c>
      <c r="N777" s="81" t="n">
        <v>10217</v>
      </c>
      <c r="O777" s="81" t="n">
        <v>4</v>
      </c>
      <c r="P777" s="81" t="n">
        <v>47425</v>
      </c>
      <c r="Q777" s="81" t="n">
        <v>33911</v>
      </c>
      <c r="R777" s="81" t="n">
        <v>13514</v>
      </c>
      <c r="S777" s="81" t="n">
        <v>18248</v>
      </c>
      <c r="T777" s="81" t="n">
        <v>4168</v>
      </c>
      <c r="U777" s="81" t="n">
        <v>3577</v>
      </c>
      <c r="V777" s="81" t="n">
        <v>10502</v>
      </c>
      <c r="W777" s="81" t="n">
        <v>427</v>
      </c>
      <c r="X777" s="81" t="s">
        <v>89</v>
      </c>
      <c r="Y777" s="81" t="n">
        <v>411</v>
      </c>
      <c r="Z777" s="82" t="n">
        <v>155</v>
      </c>
    </row>
    <row r="778" customFormat="false" ht="21.75" hidden="false" customHeight="true" outlineLevel="0" collapsed="false">
      <c r="B778" s="193"/>
      <c r="C778" s="79" t="s">
        <v>239</v>
      </c>
      <c r="D778" s="80" t="n">
        <v>9</v>
      </c>
      <c r="E778" s="81" t="n">
        <v>297908</v>
      </c>
      <c r="F778" s="81" t="n">
        <v>7543</v>
      </c>
      <c r="G778" s="81" t="n">
        <v>235227</v>
      </c>
      <c r="H778" s="81" t="n">
        <v>108793</v>
      </c>
      <c r="I778" s="81" t="n">
        <v>36871</v>
      </c>
      <c r="J778" s="81" t="n">
        <v>126030</v>
      </c>
      <c r="K778" s="81" t="n">
        <v>73993</v>
      </c>
      <c r="L778" s="81" t="n">
        <v>32761</v>
      </c>
      <c r="M778" s="81" t="n">
        <v>5414</v>
      </c>
      <c r="N778" s="81" t="n">
        <v>46623</v>
      </c>
      <c r="O778" s="81" t="n">
        <v>404</v>
      </c>
      <c r="P778" s="81" t="n">
        <v>157256</v>
      </c>
      <c r="Q778" s="81" t="n">
        <v>91191</v>
      </c>
      <c r="R778" s="81" t="n">
        <v>66065</v>
      </c>
      <c r="S778" s="81" t="n">
        <v>77971</v>
      </c>
      <c r="T778" s="81" t="n">
        <v>20860</v>
      </c>
      <c r="U778" s="81" t="n">
        <v>21881</v>
      </c>
      <c r="V778" s="81" t="n">
        <v>35225</v>
      </c>
      <c r="W778" s="81" t="n">
        <v>8777</v>
      </c>
      <c r="X778" s="81" t="n">
        <v>679</v>
      </c>
      <c r="Y778" s="81" t="n">
        <v>3369</v>
      </c>
      <c r="Z778" s="82" t="n">
        <v>986</v>
      </c>
    </row>
    <row r="779" customFormat="false" ht="32.25" hidden="false" customHeight="true" outlineLevel="0" collapsed="false">
      <c r="B779" s="83" t="s">
        <v>191</v>
      </c>
      <c r="C779" s="83"/>
      <c r="D779" s="80" t="n">
        <v>144</v>
      </c>
      <c r="E779" s="81" t="n">
        <v>3412180</v>
      </c>
      <c r="F779" s="81" t="n">
        <v>76849</v>
      </c>
      <c r="G779" s="81" t="n">
        <v>2256375</v>
      </c>
      <c r="H779" s="81" t="n">
        <v>1213476</v>
      </c>
      <c r="I779" s="81" t="n">
        <v>376166</v>
      </c>
      <c r="J779" s="81" t="n">
        <v>1039787</v>
      </c>
      <c r="K779" s="81" t="n">
        <v>599141</v>
      </c>
      <c r="L779" s="81" t="n">
        <v>353653</v>
      </c>
      <c r="M779" s="81" t="n">
        <v>36176</v>
      </c>
      <c r="N779" s="81" t="n">
        <v>404470</v>
      </c>
      <c r="O779" s="81" t="n">
        <v>3112</v>
      </c>
      <c r="P779" s="81" t="n">
        <v>1534104</v>
      </c>
      <c r="Q779" s="81" t="n">
        <v>985625</v>
      </c>
      <c r="R779" s="81" t="n">
        <v>548479</v>
      </c>
      <c r="S779" s="81" t="n">
        <v>722271</v>
      </c>
      <c r="T779" s="81" t="n">
        <v>213711</v>
      </c>
      <c r="U779" s="81" t="n">
        <v>221301</v>
      </c>
      <c r="V779" s="81" t="n">
        <v>274305</v>
      </c>
      <c r="W779" s="81" t="n">
        <v>56141</v>
      </c>
      <c r="X779" s="81" t="n">
        <v>14489</v>
      </c>
      <c r="Y779" s="81" t="n">
        <v>21326</v>
      </c>
      <c r="Z779" s="82" t="n">
        <v>5459</v>
      </c>
    </row>
    <row r="780" customFormat="false" ht="21.75" hidden="false" customHeight="true" outlineLevel="0" collapsed="false">
      <c r="B780" s="193"/>
      <c r="C780" s="79" t="s">
        <v>235</v>
      </c>
      <c r="D780" s="80" t="n">
        <v>31</v>
      </c>
      <c r="E780" s="81" t="n">
        <v>132819</v>
      </c>
      <c r="F780" s="81" t="n">
        <v>525</v>
      </c>
      <c r="G780" s="81" t="n">
        <v>51847</v>
      </c>
      <c r="H780" s="81" t="n">
        <v>36946</v>
      </c>
      <c r="I780" s="81" t="n">
        <v>11653</v>
      </c>
      <c r="J780" s="81" t="n">
        <v>14761</v>
      </c>
      <c r="K780" s="81" t="n">
        <v>9347</v>
      </c>
      <c r="L780" s="81" t="n">
        <v>4864</v>
      </c>
      <c r="M780" s="81" t="n">
        <v>632</v>
      </c>
      <c r="N780" s="81" t="n">
        <v>4782</v>
      </c>
      <c r="O780" s="81" t="n">
        <v>140</v>
      </c>
      <c r="P780" s="81" t="n">
        <v>58890</v>
      </c>
      <c r="Q780" s="81" t="n">
        <v>49894</v>
      </c>
      <c r="R780" s="81" t="n">
        <v>8996</v>
      </c>
      <c r="S780" s="81" t="n">
        <v>-7043</v>
      </c>
      <c r="T780" s="81" t="n">
        <v>1125</v>
      </c>
      <c r="U780" s="81" t="n">
        <v>368</v>
      </c>
      <c r="V780" s="81" t="n">
        <v>-8591</v>
      </c>
      <c r="W780" s="81" t="n">
        <v>681</v>
      </c>
      <c r="X780" s="81" t="n">
        <v>237</v>
      </c>
      <c r="Y780" s="81" t="n">
        <v>89</v>
      </c>
      <c r="Z780" s="82" t="n">
        <v>16</v>
      </c>
    </row>
    <row r="781" customFormat="false" ht="21.75" hidden="false" customHeight="true" outlineLevel="0" collapsed="false">
      <c r="B781" s="193"/>
      <c r="C781" s="79" t="s">
        <v>236</v>
      </c>
      <c r="D781" s="80" t="n">
        <v>41</v>
      </c>
      <c r="E781" s="81" t="n">
        <v>237222</v>
      </c>
      <c r="F781" s="81" t="n">
        <v>3991</v>
      </c>
      <c r="G781" s="81" t="n">
        <v>125395</v>
      </c>
      <c r="H781" s="81" t="n">
        <v>74899</v>
      </c>
      <c r="I781" s="81" t="n">
        <v>19992</v>
      </c>
      <c r="J781" s="81" t="n">
        <v>49909</v>
      </c>
      <c r="K781" s="81" t="n">
        <v>26773</v>
      </c>
      <c r="L781" s="81" t="n">
        <v>16817</v>
      </c>
      <c r="M781" s="81" t="n">
        <v>1729</v>
      </c>
      <c r="N781" s="81" t="n">
        <v>21407</v>
      </c>
      <c r="O781" s="81" t="n">
        <v>587</v>
      </c>
      <c r="P781" s="81" t="n">
        <v>108246</v>
      </c>
      <c r="Q781" s="81" t="n">
        <v>65658</v>
      </c>
      <c r="R781" s="81" t="n">
        <v>42588</v>
      </c>
      <c r="S781" s="81" t="n">
        <v>17149</v>
      </c>
      <c r="T781" s="81" t="n">
        <v>2857</v>
      </c>
      <c r="U781" s="81" t="n">
        <v>940</v>
      </c>
      <c r="V781" s="81" t="n">
        <v>13255</v>
      </c>
      <c r="W781" s="81" t="n">
        <v>1272</v>
      </c>
      <c r="X781" s="81" t="n">
        <v>295</v>
      </c>
      <c r="Y781" s="81" t="n">
        <v>107</v>
      </c>
      <c r="Z781" s="82" t="n">
        <v>31</v>
      </c>
    </row>
    <row r="782" customFormat="false" ht="21.75" hidden="false" customHeight="true" outlineLevel="0" collapsed="false">
      <c r="B782" s="193"/>
      <c r="C782" s="79" t="s">
        <v>237</v>
      </c>
      <c r="D782" s="80" t="n">
        <v>37</v>
      </c>
      <c r="E782" s="81" t="n">
        <v>572352</v>
      </c>
      <c r="F782" s="81" t="n">
        <v>13690</v>
      </c>
      <c r="G782" s="81" t="n">
        <v>315398</v>
      </c>
      <c r="H782" s="81" t="n">
        <v>183262</v>
      </c>
      <c r="I782" s="81" t="n">
        <v>70360</v>
      </c>
      <c r="J782" s="81" t="n">
        <v>130763</v>
      </c>
      <c r="K782" s="81" t="n">
        <v>79302</v>
      </c>
      <c r="L782" s="81" t="n">
        <v>45973</v>
      </c>
      <c r="M782" s="81" t="n">
        <v>14795</v>
      </c>
      <c r="N782" s="81" t="n">
        <v>36666</v>
      </c>
      <c r="O782" s="81" t="n">
        <v>1373</v>
      </c>
      <c r="P782" s="81" t="n">
        <v>231387</v>
      </c>
      <c r="Q782" s="81" t="n">
        <v>171740</v>
      </c>
      <c r="R782" s="81" t="n">
        <v>59647</v>
      </c>
      <c r="S782" s="81" t="n">
        <v>84011</v>
      </c>
      <c r="T782" s="81" t="n">
        <v>9349</v>
      </c>
      <c r="U782" s="81" t="n">
        <v>8285</v>
      </c>
      <c r="V782" s="81" t="n">
        <v>65166</v>
      </c>
      <c r="W782" s="81" t="n">
        <v>4003</v>
      </c>
      <c r="X782" s="81" t="n">
        <v>1254</v>
      </c>
      <c r="Y782" s="81" t="n">
        <v>788</v>
      </c>
      <c r="Z782" s="82" t="n">
        <v>128</v>
      </c>
    </row>
    <row r="783" customFormat="false" ht="21.75" hidden="false" customHeight="true" outlineLevel="0" collapsed="false">
      <c r="B783" s="193"/>
      <c r="C783" s="79" t="s">
        <v>238</v>
      </c>
      <c r="D783" s="80" t="n">
        <v>6</v>
      </c>
      <c r="E783" s="81" t="n">
        <v>243296</v>
      </c>
      <c r="F783" s="81" t="n">
        <v>3536</v>
      </c>
      <c r="G783" s="81" t="n">
        <v>106719</v>
      </c>
      <c r="H783" s="81" t="n">
        <v>42953</v>
      </c>
      <c r="I783" s="81" t="n">
        <v>21569</v>
      </c>
      <c r="J783" s="81" t="n">
        <v>63765</v>
      </c>
      <c r="K783" s="81" t="n">
        <v>41824</v>
      </c>
      <c r="L783" s="81" t="n">
        <v>27973</v>
      </c>
      <c r="M783" s="81" t="n">
        <v>1088</v>
      </c>
      <c r="N783" s="81" t="n">
        <v>20853</v>
      </c>
      <c r="O783" s="81" t="n">
        <v>1</v>
      </c>
      <c r="P783" s="81" t="n">
        <v>91355</v>
      </c>
      <c r="Q783" s="81" t="n">
        <v>58835</v>
      </c>
      <c r="R783" s="81" t="n">
        <v>32520</v>
      </c>
      <c r="S783" s="81" t="n">
        <v>15364</v>
      </c>
      <c r="T783" s="81" t="n">
        <v>4245</v>
      </c>
      <c r="U783" s="81" t="n">
        <v>3330</v>
      </c>
      <c r="V783" s="81" t="n">
        <v>7785</v>
      </c>
      <c r="W783" s="81" t="n">
        <v>5401</v>
      </c>
      <c r="X783" s="81" t="n">
        <v>2257</v>
      </c>
      <c r="Y783" s="81" t="n">
        <v>2961</v>
      </c>
      <c r="Z783" s="82" t="n">
        <v>235</v>
      </c>
    </row>
    <row r="784" customFormat="false" ht="21.75" hidden="false" customHeight="true" outlineLevel="0" collapsed="false">
      <c r="B784" s="193"/>
      <c r="C784" s="79" t="s">
        <v>239</v>
      </c>
      <c r="D784" s="80" t="n">
        <v>17</v>
      </c>
      <c r="E784" s="81" t="n">
        <v>808791</v>
      </c>
      <c r="F784" s="81" t="n">
        <v>19344</v>
      </c>
      <c r="G784" s="81" t="n">
        <v>436860</v>
      </c>
      <c r="H784" s="81" t="n">
        <v>247123</v>
      </c>
      <c r="I784" s="81" t="n">
        <v>111655</v>
      </c>
      <c r="J784" s="81" t="n">
        <v>189640</v>
      </c>
      <c r="K784" s="81" t="n">
        <v>120073</v>
      </c>
      <c r="L784" s="81" t="n">
        <v>61762</v>
      </c>
      <c r="M784" s="81" t="n">
        <v>7262</v>
      </c>
      <c r="N784" s="81" t="n">
        <v>62305</v>
      </c>
      <c r="O784" s="81" t="n">
        <v>97</v>
      </c>
      <c r="P784" s="81" t="n">
        <v>310906</v>
      </c>
      <c r="Q784" s="81" t="n">
        <v>212050</v>
      </c>
      <c r="R784" s="81" t="n">
        <v>98856</v>
      </c>
      <c r="S784" s="81" t="n">
        <v>125954</v>
      </c>
      <c r="T784" s="81" t="n">
        <v>39264</v>
      </c>
      <c r="U784" s="81" t="n">
        <v>33845</v>
      </c>
      <c r="V784" s="81" t="n">
        <v>51862</v>
      </c>
      <c r="W784" s="81" t="n">
        <v>15125</v>
      </c>
      <c r="X784" s="81" t="n">
        <v>2528</v>
      </c>
      <c r="Y784" s="81" t="n">
        <v>3127</v>
      </c>
      <c r="Z784" s="82" t="n">
        <v>867</v>
      </c>
    </row>
    <row r="785" customFormat="false" ht="21.75" hidden="false" customHeight="true" outlineLevel="0" collapsed="false">
      <c r="B785" s="193"/>
      <c r="C785" s="79" t="s">
        <v>240</v>
      </c>
      <c r="D785" s="80" t="n">
        <v>3</v>
      </c>
      <c r="E785" s="81" t="n">
        <v>229369</v>
      </c>
      <c r="F785" s="81" t="n">
        <v>975</v>
      </c>
      <c r="G785" s="81" t="n">
        <v>273147</v>
      </c>
      <c r="H785" s="81" t="n">
        <v>160843</v>
      </c>
      <c r="I785" s="81" t="n">
        <v>18040</v>
      </c>
      <c r="J785" s="81" t="n">
        <v>112226</v>
      </c>
      <c r="K785" s="81" t="n">
        <v>46234</v>
      </c>
      <c r="L785" s="81" t="n">
        <v>23641</v>
      </c>
      <c r="M785" s="81" t="n">
        <v>1425</v>
      </c>
      <c r="N785" s="81" t="n">
        <v>64567</v>
      </c>
      <c r="O785" s="81" t="n">
        <v>78</v>
      </c>
      <c r="P785" s="81" t="n">
        <v>244411</v>
      </c>
      <c r="Q785" s="81" t="n">
        <v>171379</v>
      </c>
      <c r="R785" s="81" t="n">
        <v>73032</v>
      </c>
      <c r="S785" s="81" t="n">
        <v>28736</v>
      </c>
      <c r="T785" s="81" t="n">
        <v>20381</v>
      </c>
      <c r="U785" s="81" t="n">
        <v>14421</v>
      </c>
      <c r="V785" s="81" t="n">
        <v>-6068</v>
      </c>
      <c r="W785" s="81" t="n">
        <v>3217</v>
      </c>
      <c r="X785" s="81" t="n">
        <v>872</v>
      </c>
      <c r="Y785" s="81" t="n">
        <v>5755</v>
      </c>
      <c r="Z785" s="82" t="n">
        <v>2372</v>
      </c>
    </row>
    <row r="786" customFormat="false" ht="21.75" hidden="false" customHeight="true" outlineLevel="0" collapsed="false">
      <c r="B786" s="193"/>
      <c r="C786" s="79" t="s">
        <v>241</v>
      </c>
      <c r="D786" s="80" t="n">
        <v>9</v>
      </c>
      <c r="E786" s="81" t="n">
        <v>1188331</v>
      </c>
      <c r="F786" s="81" t="n">
        <v>34788</v>
      </c>
      <c r="G786" s="81" t="n">
        <v>947009</v>
      </c>
      <c r="H786" s="81" t="n">
        <v>467450</v>
      </c>
      <c r="I786" s="81" t="n">
        <v>122897</v>
      </c>
      <c r="J786" s="81" t="n">
        <v>478723</v>
      </c>
      <c r="K786" s="81" t="n">
        <v>275588</v>
      </c>
      <c r="L786" s="81" t="n">
        <v>172623</v>
      </c>
      <c r="M786" s="81" t="n">
        <v>9245</v>
      </c>
      <c r="N786" s="81" t="n">
        <v>193890</v>
      </c>
      <c r="O786" s="81" t="n">
        <v>836</v>
      </c>
      <c r="P786" s="81" t="n">
        <v>488909</v>
      </c>
      <c r="Q786" s="81" t="n">
        <v>256069</v>
      </c>
      <c r="R786" s="81" t="n">
        <v>232840</v>
      </c>
      <c r="S786" s="81" t="n">
        <v>458100</v>
      </c>
      <c r="T786" s="81" t="n">
        <v>136490</v>
      </c>
      <c r="U786" s="81" t="n">
        <v>160112</v>
      </c>
      <c r="V786" s="81" t="n">
        <v>150896</v>
      </c>
      <c r="W786" s="81" t="n">
        <v>26442</v>
      </c>
      <c r="X786" s="81" t="n">
        <v>7046</v>
      </c>
      <c r="Y786" s="81" t="n">
        <v>8499</v>
      </c>
      <c r="Z786" s="82" t="n">
        <v>1810</v>
      </c>
    </row>
    <row r="787" customFormat="false" ht="32.25" hidden="false" customHeight="true" outlineLevel="0" collapsed="false">
      <c r="B787" s="83" t="s">
        <v>192</v>
      </c>
      <c r="C787" s="83"/>
      <c r="D787" s="80" t="n">
        <v>91</v>
      </c>
      <c r="E787" s="81" t="n">
        <v>1069287</v>
      </c>
      <c r="F787" s="81" t="n">
        <v>73184</v>
      </c>
      <c r="G787" s="81" t="n">
        <v>659522</v>
      </c>
      <c r="H787" s="81" t="n">
        <v>308347</v>
      </c>
      <c r="I787" s="81" t="n">
        <v>92739</v>
      </c>
      <c r="J787" s="81" t="n">
        <v>346712</v>
      </c>
      <c r="K787" s="81" t="n">
        <v>200543</v>
      </c>
      <c r="L787" s="81" t="n">
        <v>118450</v>
      </c>
      <c r="M787" s="81" t="n">
        <v>9588</v>
      </c>
      <c r="N787" s="81" t="n">
        <v>136581</v>
      </c>
      <c r="O787" s="81" t="n">
        <v>4463</v>
      </c>
      <c r="P787" s="81" t="n">
        <v>434830</v>
      </c>
      <c r="Q787" s="81" t="n">
        <v>272127</v>
      </c>
      <c r="R787" s="81" t="n">
        <v>162703</v>
      </c>
      <c r="S787" s="81" t="n">
        <v>224692</v>
      </c>
      <c r="T787" s="81" t="n">
        <v>38838</v>
      </c>
      <c r="U787" s="81" t="n">
        <v>45049</v>
      </c>
      <c r="V787" s="81" t="n">
        <v>140744</v>
      </c>
      <c r="W787" s="81" t="n">
        <v>48912</v>
      </c>
      <c r="X787" s="81" t="n">
        <v>32199</v>
      </c>
      <c r="Y787" s="81" t="n">
        <v>5903</v>
      </c>
      <c r="Z787" s="82" t="n">
        <v>311</v>
      </c>
    </row>
    <row r="788" customFormat="false" ht="21.75" hidden="false" customHeight="true" outlineLevel="0" collapsed="false">
      <c r="B788" s="193"/>
      <c r="C788" s="79" t="s">
        <v>235</v>
      </c>
      <c r="D788" s="80" t="n">
        <v>33</v>
      </c>
      <c r="E788" s="81" t="n">
        <v>116273</v>
      </c>
      <c r="F788" s="81" t="n">
        <v>1395</v>
      </c>
      <c r="G788" s="81" t="n">
        <v>58139</v>
      </c>
      <c r="H788" s="81" t="n">
        <v>32262</v>
      </c>
      <c r="I788" s="81" t="n">
        <v>11624</v>
      </c>
      <c r="J788" s="81" t="n">
        <v>25702</v>
      </c>
      <c r="K788" s="81" t="n">
        <v>13348</v>
      </c>
      <c r="L788" s="81" t="n">
        <v>7388</v>
      </c>
      <c r="M788" s="81" t="n">
        <v>1880</v>
      </c>
      <c r="N788" s="81" t="n">
        <v>10474</v>
      </c>
      <c r="O788" s="81" t="n">
        <v>175</v>
      </c>
      <c r="P788" s="81" t="n">
        <v>47260</v>
      </c>
      <c r="Q788" s="81" t="n">
        <v>32460</v>
      </c>
      <c r="R788" s="81" t="n">
        <v>14800</v>
      </c>
      <c r="S788" s="81" t="n">
        <v>10879</v>
      </c>
      <c r="T788" s="81" t="n">
        <v>1205</v>
      </c>
      <c r="U788" s="81" t="n">
        <v>342</v>
      </c>
      <c r="V788" s="81" t="n">
        <v>9302</v>
      </c>
      <c r="W788" s="81" t="n">
        <v>1499</v>
      </c>
      <c r="X788" s="81" t="n">
        <v>741</v>
      </c>
      <c r="Y788" s="81" t="n">
        <v>242</v>
      </c>
      <c r="Z788" s="82" t="n">
        <v>103</v>
      </c>
    </row>
    <row r="789" customFormat="false" ht="21.75" hidden="false" customHeight="true" outlineLevel="0" collapsed="false">
      <c r="B789" s="193"/>
      <c r="C789" s="79" t="s">
        <v>236</v>
      </c>
      <c r="D789" s="80" t="n">
        <v>30</v>
      </c>
      <c r="E789" s="81" t="n">
        <v>229474</v>
      </c>
      <c r="F789" s="81" t="n">
        <v>5768</v>
      </c>
      <c r="G789" s="81" t="n">
        <v>126880</v>
      </c>
      <c r="H789" s="81" t="n">
        <v>56840</v>
      </c>
      <c r="I789" s="81" t="n">
        <v>21015</v>
      </c>
      <c r="J789" s="81" t="n">
        <v>68102</v>
      </c>
      <c r="K789" s="81" t="n">
        <v>33436</v>
      </c>
      <c r="L789" s="81" t="n">
        <v>19412</v>
      </c>
      <c r="M789" s="81" t="n">
        <v>3039</v>
      </c>
      <c r="N789" s="81" t="n">
        <v>31627</v>
      </c>
      <c r="O789" s="81" t="n">
        <v>1938</v>
      </c>
      <c r="P789" s="81" t="n">
        <v>95322</v>
      </c>
      <c r="Q789" s="81" t="n">
        <v>53927</v>
      </c>
      <c r="R789" s="81" t="n">
        <v>41395</v>
      </c>
      <c r="S789" s="81" t="n">
        <v>31558</v>
      </c>
      <c r="T789" s="81" t="n">
        <v>2043</v>
      </c>
      <c r="U789" s="81" t="n">
        <v>351</v>
      </c>
      <c r="V789" s="81" t="n">
        <v>29157</v>
      </c>
      <c r="W789" s="81" t="n">
        <v>3210</v>
      </c>
      <c r="X789" s="81" t="n">
        <v>1034</v>
      </c>
      <c r="Y789" s="81" t="n">
        <v>656</v>
      </c>
      <c r="Z789" s="82" t="n">
        <v>5</v>
      </c>
    </row>
    <row r="790" customFormat="false" ht="21.75" hidden="false" customHeight="true" outlineLevel="0" collapsed="false">
      <c r="B790" s="193"/>
      <c r="C790" s="79" t="s">
        <v>237</v>
      </c>
      <c r="D790" s="80" t="n">
        <v>20</v>
      </c>
      <c r="E790" s="81" t="n">
        <v>211345</v>
      </c>
      <c r="F790" s="81" t="n">
        <v>8567</v>
      </c>
      <c r="G790" s="81" t="n">
        <v>136404</v>
      </c>
      <c r="H790" s="81" t="n">
        <v>66099</v>
      </c>
      <c r="I790" s="81" t="n">
        <v>16782</v>
      </c>
      <c r="J790" s="81" t="n">
        <v>68042</v>
      </c>
      <c r="K790" s="81" t="n">
        <v>49122</v>
      </c>
      <c r="L790" s="81" t="n">
        <v>22231</v>
      </c>
      <c r="M790" s="81" t="n">
        <v>1240</v>
      </c>
      <c r="N790" s="81" t="n">
        <v>17680</v>
      </c>
      <c r="O790" s="81" t="n">
        <v>2263</v>
      </c>
      <c r="P790" s="81" t="n">
        <v>103031</v>
      </c>
      <c r="Q790" s="81" t="n">
        <v>53631</v>
      </c>
      <c r="R790" s="81" t="n">
        <v>49400</v>
      </c>
      <c r="S790" s="81" t="n">
        <v>33373</v>
      </c>
      <c r="T790" s="81" t="n">
        <v>4669</v>
      </c>
      <c r="U790" s="81" t="n">
        <v>2224</v>
      </c>
      <c r="V790" s="81" t="n">
        <v>26461</v>
      </c>
      <c r="W790" s="81" t="n">
        <v>4942</v>
      </c>
      <c r="X790" s="81" t="n">
        <v>1978</v>
      </c>
      <c r="Y790" s="81" t="n">
        <v>249</v>
      </c>
      <c r="Z790" s="82" t="n">
        <v>3</v>
      </c>
    </row>
    <row r="791" customFormat="false" ht="21.75" hidden="false" customHeight="true" outlineLevel="0" collapsed="false">
      <c r="B791" s="193"/>
      <c r="C791" s="79" t="s">
        <v>238</v>
      </c>
      <c r="D791" s="80" t="n">
        <v>2</v>
      </c>
      <c r="E791" s="81" t="s">
        <v>90</v>
      </c>
      <c r="F791" s="81" t="s">
        <v>90</v>
      </c>
      <c r="G791" s="81" t="s">
        <v>90</v>
      </c>
      <c r="H791" s="81" t="s">
        <v>90</v>
      </c>
      <c r="I791" s="81" t="s">
        <v>90</v>
      </c>
      <c r="J791" s="81" t="s">
        <v>90</v>
      </c>
      <c r="K791" s="81" t="s">
        <v>90</v>
      </c>
      <c r="L791" s="81" t="s">
        <v>90</v>
      </c>
      <c r="M791" s="81" t="s">
        <v>90</v>
      </c>
      <c r="N791" s="81" t="s">
        <v>90</v>
      </c>
      <c r="O791" s="81" t="s">
        <v>90</v>
      </c>
      <c r="P791" s="81" t="s">
        <v>90</v>
      </c>
      <c r="Q791" s="81" t="s">
        <v>90</v>
      </c>
      <c r="R791" s="81" t="s">
        <v>90</v>
      </c>
      <c r="S791" s="81" t="s">
        <v>90</v>
      </c>
      <c r="T791" s="81" t="s">
        <v>90</v>
      </c>
      <c r="U791" s="81" t="s">
        <v>90</v>
      </c>
      <c r="V791" s="81" t="s">
        <v>90</v>
      </c>
      <c r="W791" s="81" t="s">
        <v>90</v>
      </c>
      <c r="X791" s="81" t="s">
        <v>90</v>
      </c>
      <c r="Y791" s="81" t="s">
        <v>90</v>
      </c>
      <c r="Z791" s="82" t="s">
        <v>90</v>
      </c>
    </row>
    <row r="792" customFormat="false" ht="21.75" hidden="false" customHeight="true" outlineLevel="0" collapsed="false">
      <c r="B792" s="193"/>
      <c r="C792" s="79" t="s">
        <v>239</v>
      </c>
      <c r="D792" s="80" t="n">
        <v>3</v>
      </c>
      <c r="E792" s="81" t="s">
        <v>90</v>
      </c>
      <c r="F792" s="81" t="s">
        <v>90</v>
      </c>
      <c r="G792" s="81" t="s">
        <v>90</v>
      </c>
      <c r="H792" s="81" t="s">
        <v>90</v>
      </c>
      <c r="I792" s="81" t="s">
        <v>90</v>
      </c>
      <c r="J792" s="81" t="s">
        <v>90</v>
      </c>
      <c r="K792" s="81" t="s">
        <v>90</v>
      </c>
      <c r="L792" s="81" t="s">
        <v>90</v>
      </c>
      <c r="M792" s="81" t="s">
        <v>90</v>
      </c>
      <c r="N792" s="81" t="s">
        <v>90</v>
      </c>
      <c r="O792" s="81" t="s">
        <v>90</v>
      </c>
      <c r="P792" s="81" t="s">
        <v>90</v>
      </c>
      <c r="Q792" s="81" t="s">
        <v>90</v>
      </c>
      <c r="R792" s="81" t="s">
        <v>90</v>
      </c>
      <c r="S792" s="81" t="s">
        <v>90</v>
      </c>
      <c r="T792" s="81" t="s">
        <v>90</v>
      </c>
      <c r="U792" s="81" t="s">
        <v>90</v>
      </c>
      <c r="V792" s="81" t="s">
        <v>90</v>
      </c>
      <c r="W792" s="81" t="s">
        <v>90</v>
      </c>
      <c r="X792" s="81" t="s">
        <v>90</v>
      </c>
      <c r="Y792" s="81" t="s">
        <v>90</v>
      </c>
      <c r="Z792" s="82" t="s">
        <v>90</v>
      </c>
    </row>
    <row r="793" customFormat="false" ht="21.75" hidden="false" customHeight="true" outlineLevel="0" collapsed="false">
      <c r="B793" s="193"/>
      <c r="C793" s="79" t="s">
        <v>240</v>
      </c>
      <c r="D793" s="80" t="n">
        <v>2</v>
      </c>
      <c r="E793" s="81" t="s">
        <v>90</v>
      </c>
      <c r="F793" s="81" t="s">
        <v>90</v>
      </c>
      <c r="G793" s="81" t="s">
        <v>90</v>
      </c>
      <c r="H793" s="81" t="s">
        <v>90</v>
      </c>
      <c r="I793" s="81" t="s">
        <v>90</v>
      </c>
      <c r="J793" s="81" t="s">
        <v>90</v>
      </c>
      <c r="K793" s="81" t="s">
        <v>90</v>
      </c>
      <c r="L793" s="81" t="s">
        <v>90</v>
      </c>
      <c r="M793" s="81" t="s">
        <v>90</v>
      </c>
      <c r="N793" s="81" t="s">
        <v>90</v>
      </c>
      <c r="O793" s="81" t="s">
        <v>90</v>
      </c>
      <c r="P793" s="81" t="s">
        <v>90</v>
      </c>
      <c r="Q793" s="81" t="s">
        <v>90</v>
      </c>
      <c r="R793" s="81" t="s">
        <v>90</v>
      </c>
      <c r="S793" s="81" t="s">
        <v>90</v>
      </c>
      <c r="T793" s="81" t="s">
        <v>90</v>
      </c>
      <c r="U793" s="81" t="s">
        <v>90</v>
      </c>
      <c r="V793" s="81" t="s">
        <v>90</v>
      </c>
      <c r="W793" s="81" t="s">
        <v>90</v>
      </c>
      <c r="X793" s="81" t="s">
        <v>90</v>
      </c>
      <c r="Y793" s="81" t="s">
        <v>90</v>
      </c>
      <c r="Z793" s="82" t="s">
        <v>90</v>
      </c>
    </row>
    <row r="794" customFormat="false" ht="21.75" hidden="false" customHeight="true" outlineLevel="0" collapsed="false">
      <c r="B794" s="193"/>
      <c r="C794" s="79" t="s">
        <v>241</v>
      </c>
      <c r="D794" s="80" t="n">
        <v>1</v>
      </c>
      <c r="E794" s="81" t="s">
        <v>90</v>
      </c>
      <c r="F794" s="81" t="s">
        <v>90</v>
      </c>
      <c r="G794" s="81" t="s">
        <v>90</v>
      </c>
      <c r="H794" s="81" t="s">
        <v>90</v>
      </c>
      <c r="I794" s="81" t="s">
        <v>90</v>
      </c>
      <c r="J794" s="81" t="s">
        <v>90</v>
      </c>
      <c r="K794" s="81" t="s">
        <v>90</v>
      </c>
      <c r="L794" s="81" t="s">
        <v>90</v>
      </c>
      <c r="M794" s="81" t="s">
        <v>90</v>
      </c>
      <c r="N794" s="81" t="s">
        <v>90</v>
      </c>
      <c r="O794" s="81" t="s">
        <v>90</v>
      </c>
      <c r="P794" s="81" t="s">
        <v>90</v>
      </c>
      <c r="Q794" s="81" t="s">
        <v>90</v>
      </c>
      <c r="R794" s="81" t="s">
        <v>90</v>
      </c>
      <c r="S794" s="81" t="s">
        <v>90</v>
      </c>
      <c r="T794" s="81" t="s">
        <v>90</v>
      </c>
      <c r="U794" s="81" t="s">
        <v>90</v>
      </c>
      <c r="V794" s="81" t="s">
        <v>90</v>
      </c>
      <c r="W794" s="81" t="s">
        <v>90</v>
      </c>
      <c r="X794" s="81" t="s">
        <v>90</v>
      </c>
      <c r="Y794" s="81" t="s">
        <v>90</v>
      </c>
      <c r="Z794" s="82" t="s">
        <v>90</v>
      </c>
    </row>
    <row r="795" customFormat="false" ht="32.25" hidden="false" customHeight="true" outlineLevel="0" collapsed="false">
      <c r="B795" s="83" t="s">
        <v>193</v>
      </c>
      <c r="C795" s="83"/>
      <c r="D795" s="80" t="n">
        <v>409</v>
      </c>
      <c r="E795" s="81" t="n">
        <v>3377600</v>
      </c>
      <c r="F795" s="81" t="n">
        <v>39898</v>
      </c>
      <c r="G795" s="81" t="n">
        <v>1837738</v>
      </c>
      <c r="H795" s="81" t="n">
        <v>882836</v>
      </c>
      <c r="I795" s="81" t="n">
        <v>93137</v>
      </c>
      <c r="J795" s="81" t="n">
        <v>951098</v>
      </c>
      <c r="K795" s="81" t="n">
        <v>721866</v>
      </c>
      <c r="L795" s="81" t="n">
        <v>397607</v>
      </c>
      <c r="M795" s="81" t="n">
        <v>20735</v>
      </c>
      <c r="N795" s="81" t="n">
        <v>208497</v>
      </c>
      <c r="O795" s="81" t="n">
        <v>3804</v>
      </c>
      <c r="P795" s="81" t="n">
        <v>1499476</v>
      </c>
      <c r="Q795" s="81" t="n">
        <v>973060</v>
      </c>
      <c r="R795" s="81" t="n">
        <v>526416</v>
      </c>
      <c r="S795" s="81" t="n">
        <v>338262</v>
      </c>
      <c r="T795" s="81" t="n">
        <v>50691</v>
      </c>
      <c r="U795" s="81" t="n">
        <v>24519</v>
      </c>
      <c r="V795" s="81" t="n">
        <v>262274</v>
      </c>
      <c r="W795" s="81" t="n">
        <v>86229</v>
      </c>
      <c r="X795" s="81" t="n">
        <v>37386</v>
      </c>
      <c r="Y795" s="81" t="n">
        <v>15498</v>
      </c>
      <c r="Z795" s="82" t="n">
        <v>7040</v>
      </c>
    </row>
    <row r="796" customFormat="false" ht="21.75" hidden="false" customHeight="true" outlineLevel="0" collapsed="false">
      <c r="B796" s="193"/>
      <c r="C796" s="79" t="s">
        <v>235</v>
      </c>
      <c r="D796" s="80" t="n">
        <v>183</v>
      </c>
      <c r="E796" s="81" t="n">
        <v>997301</v>
      </c>
      <c r="F796" s="81" t="n">
        <v>8699</v>
      </c>
      <c r="G796" s="81" t="n">
        <v>432161</v>
      </c>
      <c r="H796" s="81" t="n">
        <v>232043</v>
      </c>
      <c r="I796" s="81" t="n">
        <v>18221</v>
      </c>
      <c r="J796" s="81" t="n">
        <v>198508</v>
      </c>
      <c r="K796" s="81" t="n">
        <v>158210</v>
      </c>
      <c r="L796" s="81" t="n">
        <v>88466</v>
      </c>
      <c r="M796" s="81" t="n">
        <v>6246</v>
      </c>
      <c r="N796" s="81" t="n">
        <v>34052</v>
      </c>
      <c r="O796" s="81" t="n">
        <v>1610</v>
      </c>
      <c r="P796" s="81" t="n">
        <v>360528</v>
      </c>
      <c r="Q796" s="81" t="n">
        <v>239111</v>
      </c>
      <c r="R796" s="81" t="n">
        <v>121417</v>
      </c>
      <c r="S796" s="81" t="n">
        <v>71633</v>
      </c>
      <c r="T796" s="81" t="n">
        <v>6556</v>
      </c>
      <c r="U796" s="81" t="n">
        <v>3920</v>
      </c>
      <c r="V796" s="81" t="n">
        <v>61028</v>
      </c>
      <c r="W796" s="81" t="n">
        <v>14929</v>
      </c>
      <c r="X796" s="81" t="n">
        <v>6613</v>
      </c>
      <c r="Y796" s="81" t="n">
        <v>2060</v>
      </c>
      <c r="Z796" s="82" t="n">
        <v>795</v>
      </c>
    </row>
    <row r="797" customFormat="false" ht="21.75" hidden="false" customHeight="true" outlineLevel="0" collapsed="false">
      <c r="B797" s="193"/>
      <c r="C797" s="79" t="s">
        <v>236</v>
      </c>
      <c r="D797" s="80" t="n">
        <v>142</v>
      </c>
      <c r="E797" s="81" t="n">
        <v>1042235</v>
      </c>
      <c r="F797" s="81" t="n">
        <v>9992</v>
      </c>
      <c r="G797" s="81" t="n">
        <v>501104</v>
      </c>
      <c r="H797" s="81" t="n">
        <v>248729</v>
      </c>
      <c r="I797" s="81" t="n">
        <v>23041</v>
      </c>
      <c r="J797" s="81" t="n">
        <v>250934</v>
      </c>
      <c r="K797" s="81" t="n">
        <v>198930</v>
      </c>
      <c r="L797" s="81" t="n">
        <v>107989</v>
      </c>
      <c r="M797" s="81" t="n">
        <v>4910</v>
      </c>
      <c r="N797" s="81" t="n">
        <v>47094</v>
      </c>
      <c r="O797" s="81" t="n">
        <v>1441</v>
      </c>
      <c r="P797" s="81" t="n">
        <v>407730</v>
      </c>
      <c r="Q797" s="81" t="n">
        <v>278396</v>
      </c>
      <c r="R797" s="81" t="n">
        <v>129334</v>
      </c>
      <c r="S797" s="81" t="n">
        <v>93374</v>
      </c>
      <c r="T797" s="81" t="n">
        <v>9881</v>
      </c>
      <c r="U797" s="81" t="n">
        <v>5198</v>
      </c>
      <c r="V797" s="81" t="n">
        <v>77904</v>
      </c>
      <c r="W797" s="81" t="n">
        <v>26910</v>
      </c>
      <c r="X797" s="81" t="n">
        <v>12176</v>
      </c>
      <c r="Y797" s="81" t="n">
        <v>3775</v>
      </c>
      <c r="Z797" s="82" t="n">
        <v>874</v>
      </c>
    </row>
    <row r="798" customFormat="false" ht="21.75" hidden="false" customHeight="true" outlineLevel="0" collapsed="false">
      <c r="B798" s="193"/>
      <c r="C798" s="79" t="s">
        <v>237</v>
      </c>
      <c r="D798" s="80" t="n">
        <v>77</v>
      </c>
      <c r="E798" s="81" t="n">
        <v>1095308</v>
      </c>
      <c r="F798" s="81" t="n">
        <v>12083</v>
      </c>
      <c r="G798" s="81" t="n">
        <v>625074</v>
      </c>
      <c r="H798" s="81" t="n">
        <v>280670</v>
      </c>
      <c r="I798" s="81" t="n">
        <v>22902</v>
      </c>
      <c r="J798" s="81" t="n">
        <v>343763</v>
      </c>
      <c r="K798" s="81" t="n">
        <v>251562</v>
      </c>
      <c r="L798" s="81" t="n">
        <v>142151</v>
      </c>
      <c r="M798" s="81" t="n">
        <v>8893</v>
      </c>
      <c r="N798" s="81" t="n">
        <v>83308</v>
      </c>
      <c r="O798" s="81" t="n">
        <v>641</v>
      </c>
      <c r="P798" s="81" t="n">
        <v>530843</v>
      </c>
      <c r="Q798" s="81" t="n">
        <v>337108</v>
      </c>
      <c r="R798" s="81" t="n">
        <v>193735</v>
      </c>
      <c r="S798" s="81" t="n">
        <v>94231</v>
      </c>
      <c r="T798" s="81" t="n">
        <v>14338</v>
      </c>
      <c r="U798" s="81" t="n">
        <v>7929</v>
      </c>
      <c r="V798" s="81" t="n">
        <v>71708</v>
      </c>
      <c r="W798" s="81" t="n">
        <v>29869</v>
      </c>
      <c r="X798" s="81" t="n">
        <v>13916</v>
      </c>
      <c r="Y798" s="81" t="n">
        <v>8967</v>
      </c>
      <c r="Z798" s="82" t="n">
        <v>5059</v>
      </c>
    </row>
    <row r="799" customFormat="false" ht="21.75" hidden="false" customHeight="true" outlineLevel="0" collapsed="false">
      <c r="B799" s="193"/>
      <c r="C799" s="79" t="s">
        <v>238</v>
      </c>
      <c r="D799" s="80" t="n">
        <v>5</v>
      </c>
      <c r="E799" s="81" t="s">
        <v>90</v>
      </c>
      <c r="F799" s="81" t="s">
        <v>90</v>
      </c>
      <c r="G799" s="81" t="s">
        <v>90</v>
      </c>
      <c r="H799" s="81" t="s">
        <v>90</v>
      </c>
      <c r="I799" s="81" t="s">
        <v>90</v>
      </c>
      <c r="J799" s="81" t="s">
        <v>90</v>
      </c>
      <c r="K799" s="81" t="s">
        <v>90</v>
      </c>
      <c r="L799" s="81" t="s">
        <v>90</v>
      </c>
      <c r="M799" s="81" t="s">
        <v>90</v>
      </c>
      <c r="N799" s="81" t="s">
        <v>90</v>
      </c>
      <c r="O799" s="81" t="s">
        <v>90</v>
      </c>
      <c r="P799" s="81" t="s">
        <v>90</v>
      </c>
      <c r="Q799" s="81" t="s">
        <v>90</v>
      </c>
      <c r="R799" s="81" t="s">
        <v>90</v>
      </c>
      <c r="S799" s="81" t="s">
        <v>90</v>
      </c>
      <c r="T799" s="81" t="s">
        <v>90</v>
      </c>
      <c r="U799" s="81" t="s">
        <v>90</v>
      </c>
      <c r="V799" s="81" t="s">
        <v>90</v>
      </c>
      <c r="W799" s="81" t="s">
        <v>90</v>
      </c>
      <c r="X799" s="81" t="s">
        <v>90</v>
      </c>
      <c r="Y799" s="81" t="s">
        <v>90</v>
      </c>
      <c r="Z799" s="82" t="s">
        <v>90</v>
      </c>
    </row>
    <row r="800" customFormat="false" ht="21.75" hidden="false" customHeight="true" outlineLevel="0" collapsed="false">
      <c r="B800" s="193"/>
      <c r="C800" s="79" t="s">
        <v>239</v>
      </c>
      <c r="D800" s="80" t="n">
        <v>1</v>
      </c>
      <c r="E800" s="81" t="s">
        <v>90</v>
      </c>
      <c r="F800" s="81" t="s">
        <v>90</v>
      </c>
      <c r="G800" s="81" t="s">
        <v>90</v>
      </c>
      <c r="H800" s="81" t="s">
        <v>90</v>
      </c>
      <c r="I800" s="81" t="s">
        <v>90</v>
      </c>
      <c r="J800" s="81" t="s">
        <v>90</v>
      </c>
      <c r="K800" s="81" t="s">
        <v>90</v>
      </c>
      <c r="L800" s="81" t="s">
        <v>90</v>
      </c>
      <c r="M800" s="81" t="s">
        <v>90</v>
      </c>
      <c r="N800" s="81" t="s">
        <v>90</v>
      </c>
      <c r="O800" s="81" t="s">
        <v>90</v>
      </c>
      <c r="P800" s="81" t="s">
        <v>90</v>
      </c>
      <c r="Q800" s="81" t="s">
        <v>90</v>
      </c>
      <c r="R800" s="81" t="s">
        <v>90</v>
      </c>
      <c r="S800" s="81" t="s">
        <v>90</v>
      </c>
      <c r="T800" s="81" t="s">
        <v>90</v>
      </c>
      <c r="U800" s="81" t="s">
        <v>90</v>
      </c>
      <c r="V800" s="81" t="s">
        <v>90</v>
      </c>
      <c r="W800" s="81" t="s">
        <v>90</v>
      </c>
      <c r="X800" s="81" t="s">
        <v>90</v>
      </c>
      <c r="Y800" s="81" t="s">
        <v>90</v>
      </c>
      <c r="Z800" s="82" t="s">
        <v>90</v>
      </c>
    </row>
    <row r="801" customFormat="false" ht="21.75" hidden="false" customHeight="true" outlineLevel="0" collapsed="false">
      <c r="B801" s="193"/>
      <c r="C801" s="79" t="s">
        <v>241</v>
      </c>
      <c r="D801" s="80" t="n">
        <v>1</v>
      </c>
      <c r="E801" s="81" t="s">
        <v>90</v>
      </c>
      <c r="F801" s="81" t="s">
        <v>90</v>
      </c>
      <c r="G801" s="81" t="s">
        <v>90</v>
      </c>
      <c r="H801" s="81" t="s">
        <v>90</v>
      </c>
      <c r="I801" s="81" t="s">
        <v>90</v>
      </c>
      <c r="J801" s="81" t="s">
        <v>90</v>
      </c>
      <c r="K801" s="81" t="s">
        <v>90</v>
      </c>
      <c r="L801" s="81" t="s">
        <v>90</v>
      </c>
      <c r="M801" s="81" t="s">
        <v>90</v>
      </c>
      <c r="N801" s="81" t="s">
        <v>90</v>
      </c>
      <c r="O801" s="81" t="s">
        <v>90</v>
      </c>
      <c r="P801" s="81" t="s">
        <v>90</v>
      </c>
      <c r="Q801" s="81" t="s">
        <v>90</v>
      </c>
      <c r="R801" s="81" t="s">
        <v>90</v>
      </c>
      <c r="S801" s="81" t="s">
        <v>90</v>
      </c>
      <c r="T801" s="81" t="s">
        <v>90</v>
      </c>
      <c r="U801" s="81" t="s">
        <v>90</v>
      </c>
      <c r="V801" s="81" t="s">
        <v>90</v>
      </c>
      <c r="W801" s="81" t="s">
        <v>90</v>
      </c>
      <c r="X801" s="81" t="s">
        <v>90</v>
      </c>
      <c r="Y801" s="81" t="s">
        <v>90</v>
      </c>
      <c r="Z801" s="82" t="s">
        <v>90</v>
      </c>
    </row>
    <row r="802" customFormat="false" ht="32.25" hidden="false" customHeight="true" outlineLevel="0" collapsed="false">
      <c r="B802" s="83" t="s">
        <v>194</v>
      </c>
      <c r="C802" s="83"/>
      <c r="D802" s="80" t="n">
        <v>518</v>
      </c>
      <c r="E802" s="81" t="n">
        <v>5908767</v>
      </c>
      <c r="F802" s="81" t="n">
        <v>142968</v>
      </c>
      <c r="G802" s="81" t="n">
        <v>4099290</v>
      </c>
      <c r="H802" s="81" t="n">
        <v>2097163</v>
      </c>
      <c r="I802" s="81" t="n">
        <v>771967</v>
      </c>
      <c r="J802" s="81" t="n">
        <v>1991100</v>
      </c>
      <c r="K802" s="81" t="n">
        <v>1122933</v>
      </c>
      <c r="L802" s="81" t="n">
        <v>563091</v>
      </c>
      <c r="M802" s="81" t="n">
        <v>68884</v>
      </c>
      <c r="N802" s="81" t="n">
        <v>799283</v>
      </c>
      <c r="O802" s="81" t="n">
        <v>11027</v>
      </c>
      <c r="P802" s="81" t="n">
        <v>3040640</v>
      </c>
      <c r="Q802" s="81" t="n">
        <v>2041427</v>
      </c>
      <c r="R802" s="81" t="n">
        <v>999213</v>
      </c>
      <c r="S802" s="81" t="n">
        <v>1058650</v>
      </c>
      <c r="T802" s="81" t="n">
        <v>223440</v>
      </c>
      <c r="U802" s="81" t="n">
        <v>198572</v>
      </c>
      <c r="V802" s="81" t="n">
        <v>625842</v>
      </c>
      <c r="W802" s="81" t="n">
        <v>171646</v>
      </c>
      <c r="X802" s="81" t="n">
        <v>33901</v>
      </c>
      <c r="Y802" s="81" t="n">
        <v>37924</v>
      </c>
      <c r="Z802" s="82" t="n">
        <v>2548</v>
      </c>
    </row>
    <row r="803" customFormat="false" ht="21.75" hidden="false" customHeight="true" outlineLevel="0" collapsed="false">
      <c r="B803" s="193"/>
      <c r="C803" s="79" t="s">
        <v>235</v>
      </c>
      <c r="D803" s="80" t="n">
        <v>170</v>
      </c>
      <c r="E803" s="81" t="n">
        <v>804393</v>
      </c>
      <c r="F803" s="81" t="n">
        <v>18208</v>
      </c>
      <c r="G803" s="81" t="n">
        <v>542703</v>
      </c>
      <c r="H803" s="81" t="n">
        <v>298017</v>
      </c>
      <c r="I803" s="81" t="n">
        <v>86689</v>
      </c>
      <c r="J803" s="81" t="n">
        <v>242823</v>
      </c>
      <c r="K803" s="81" t="n">
        <v>137504</v>
      </c>
      <c r="L803" s="81" t="n">
        <v>65719</v>
      </c>
      <c r="M803" s="81" t="n">
        <v>11435</v>
      </c>
      <c r="N803" s="81" t="n">
        <v>93884</v>
      </c>
      <c r="O803" s="81" t="n">
        <v>1863</v>
      </c>
      <c r="P803" s="81" t="n">
        <v>404622</v>
      </c>
      <c r="Q803" s="81" t="n">
        <v>251662</v>
      </c>
      <c r="R803" s="81" t="n">
        <v>152960</v>
      </c>
      <c r="S803" s="81" t="n">
        <v>138081</v>
      </c>
      <c r="T803" s="81" t="n">
        <v>6430</v>
      </c>
      <c r="U803" s="81" t="n">
        <v>9884</v>
      </c>
      <c r="V803" s="81" t="n">
        <v>121674</v>
      </c>
      <c r="W803" s="81" t="n">
        <v>13118</v>
      </c>
      <c r="X803" s="81" t="n">
        <v>2998</v>
      </c>
      <c r="Y803" s="81" t="n">
        <v>3220</v>
      </c>
      <c r="Z803" s="82" t="n">
        <v>413</v>
      </c>
    </row>
    <row r="804" customFormat="false" ht="21.75" hidden="false" customHeight="true" outlineLevel="0" collapsed="false">
      <c r="B804" s="193"/>
      <c r="C804" s="79" t="s">
        <v>236</v>
      </c>
      <c r="D804" s="80" t="n">
        <v>178</v>
      </c>
      <c r="E804" s="81" t="n">
        <v>1155429</v>
      </c>
      <c r="F804" s="81" t="n">
        <v>19847</v>
      </c>
      <c r="G804" s="81" t="n">
        <v>763161</v>
      </c>
      <c r="H804" s="81" t="n">
        <v>394449</v>
      </c>
      <c r="I804" s="81" t="n">
        <v>141207</v>
      </c>
      <c r="J804" s="81" t="n">
        <v>362374</v>
      </c>
      <c r="K804" s="81" t="n">
        <v>232717</v>
      </c>
      <c r="L804" s="81" t="n">
        <v>129646</v>
      </c>
      <c r="M804" s="81" t="n">
        <v>29160</v>
      </c>
      <c r="N804" s="81" t="n">
        <v>100497</v>
      </c>
      <c r="O804" s="81" t="n">
        <v>6338</v>
      </c>
      <c r="P804" s="81" t="n">
        <v>628024</v>
      </c>
      <c r="Q804" s="81" t="n">
        <v>389529</v>
      </c>
      <c r="R804" s="81" t="n">
        <v>238495</v>
      </c>
      <c r="S804" s="81" t="n">
        <v>135137</v>
      </c>
      <c r="T804" s="81" t="n">
        <v>12602</v>
      </c>
      <c r="U804" s="81" t="n">
        <v>5620</v>
      </c>
      <c r="V804" s="81" t="n">
        <v>116890</v>
      </c>
      <c r="W804" s="81" t="n">
        <v>23989</v>
      </c>
      <c r="X804" s="81" t="n">
        <v>5674</v>
      </c>
      <c r="Y804" s="81" t="n">
        <v>3220</v>
      </c>
      <c r="Z804" s="82" t="n">
        <v>642</v>
      </c>
    </row>
    <row r="805" customFormat="false" ht="21.75" hidden="false" customHeight="true" outlineLevel="0" collapsed="false">
      <c r="B805" s="193"/>
      <c r="C805" s="79" t="s">
        <v>237</v>
      </c>
      <c r="D805" s="80" t="n">
        <v>112</v>
      </c>
      <c r="E805" s="81" t="n">
        <v>1438336</v>
      </c>
      <c r="F805" s="81" t="n">
        <v>21925</v>
      </c>
      <c r="G805" s="81" t="n">
        <v>898418</v>
      </c>
      <c r="H805" s="81" t="n">
        <v>498004</v>
      </c>
      <c r="I805" s="81" t="n">
        <v>165615</v>
      </c>
      <c r="J805" s="81" t="n">
        <v>398883</v>
      </c>
      <c r="K805" s="81" t="n">
        <v>229770</v>
      </c>
      <c r="L805" s="81" t="n">
        <v>112486</v>
      </c>
      <c r="M805" s="81" t="n">
        <v>10443</v>
      </c>
      <c r="N805" s="81" t="n">
        <v>158670</v>
      </c>
      <c r="O805" s="81" t="n">
        <v>1531</v>
      </c>
      <c r="P805" s="81" t="n">
        <v>834885</v>
      </c>
      <c r="Q805" s="81" t="n">
        <v>579115</v>
      </c>
      <c r="R805" s="81" t="n">
        <v>255770</v>
      </c>
      <c r="S805" s="81" t="n">
        <v>63533</v>
      </c>
      <c r="T805" s="81" t="n">
        <v>26546</v>
      </c>
      <c r="U805" s="81" t="n">
        <v>11925</v>
      </c>
      <c r="V805" s="81" t="n">
        <v>25189</v>
      </c>
      <c r="W805" s="81" t="n">
        <v>41165</v>
      </c>
      <c r="X805" s="81" t="n">
        <v>13635</v>
      </c>
      <c r="Y805" s="81" t="n">
        <v>7876</v>
      </c>
      <c r="Z805" s="82" t="n">
        <v>286</v>
      </c>
    </row>
    <row r="806" customFormat="false" ht="21.75" hidden="false" customHeight="true" outlineLevel="0" collapsed="false">
      <c r="B806" s="193"/>
      <c r="C806" s="79" t="s">
        <v>238</v>
      </c>
      <c r="D806" s="80" t="n">
        <v>15</v>
      </c>
      <c r="E806" s="81" t="n">
        <v>261039</v>
      </c>
      <c r="F806" s="81" t="n">
        <v>11004</v>
      </c>
      <c r="G806" s="81" t="n">
        <v>206405</v>
      </c>
      <c r="H806" s="81" t="n">
        <v>96966</v>
      </c>
      <c r="I806" s="81" t="n">
        <v>45713</v>
      </c>
      <c r="J806" s="81" t="n">
        <v>109407</v>
      </c>
      <c r="K806" s="81" t="n">
        <v>64110</v>
      </c>
      <c r="L806" s="81" t="n">
        <v>34579</v>
      </c>
      <c r="M806" s="81" t="n">
        <v>3406</v>
      </c>
      <c r="N806" s="81" t="n">
        <v>41891</v>
      </c>
      <c r="O806" s="81" t="n">
        <v>32</v>
      </c>
      <c r="P806" s="81" t="n">
        <v>152140</v>
      </c>
      <c r="Q806" s="81" t="n">
        <v>103290</v>
      </c>
      <c r="R806" s="81" t="n">
        <v>48850</v>
      </c>
      <c r="S806" s="81" t="n">
        <v>54265</v>
      </c>
      <c r="T806" s="81" t="n">
        <v>11032</v>
      </c>
      <c r="U806" s="81" t="n">
        <v>11195</v>
      </c>
      <c r="V806" s="81" t="n">
        <v>32036</v>
      </c>
      <c r="W806" s="81" t="n">
        <v>11894</v>
      </c>
      <c r="X806" s="81" t="n">
        <v>1186</v>
      </c>
      <c r="Y806" s="81" t="n">
        <v>2508</v>
      </c>
      <c r="Z806" s="82" t="n">
        <v>63</v>
      </c>
    </row>
    <row r="807" customFormat="false" ht="21.75" hidden="false" customHeight="true" outlineLevel="0" collapsed="false">
      <c r="B807" s="193"/>
      <c r="C807" s="79" t="s">
        <v>239</v>
      </c>
      <c r="D807" s="80" t="n">
        <v>35</v>
      </c>
      <c r="E807" s="81" t="n">
        <v>1489031</v>
      </c>
      <c r="F807" s="81" t="n">
        <v>36714</v>
      </c>
      <c r="G807" s="81" t="n">
        <v>1079710</v>
      </c>
      <c r="H807" s="81" t="n">
        <v>528882</v>
      </c>
      <c r="I807" s="81" t="n">
        <v>235031</v>
      </c>
      <c r="J807" s="81" t="n">
        <v>549691</v>
      </c>
      <c r="K807" s="81" t="n">
        <v>309661</v>
      </c>
      <c r="L807" s="81" t="n">
        <v>153811</v>
      </c>
      <c r="M807" s="81" t="n">
        <v>10948</v>
      </c>
      <c r="N807" s="81" t="n">
        <v>229082</v>
      </c>
      <c r="O807" s="81" t="n">
        <v>1137</v>
      </c>
      <c r="P807" s="81" t="n">
        <v>735492</v>
      </c>
      <c r="Q807" s="81" t="n">
        <v>517354</v>
      </c>
      <c r="R807" s="81" t="n">
        <v>218138</v>
      </c>
      <c r="S807" s="81" t="n">
        <v>344218</v>
      </c>
      <c r="T807" s="81" t="n">
        <v>80487</v>
      </c>
      <c r="U807" s="81" t="n">
        <v>69590</v>
      </c>
      <c r="V807" s="81" t="n">
        <v>188019</v>
      </c>
      <c r="W807" s="81" t="n">
        <v>45323</v>
      </c>
      <c r="X807" s="81" t="n">
        <v>6839</v>
      </c>
      <c r="Y807" s="81" t="n">
        <v>9458</v>
      </c>
      <c r="Z807" s="82" t="n">
        <v>766</v>
      </c>
    </row>
    <row r="808" customFormat="false" ht="21.75" hidden="false" customHeight="true" outlineLevel="0" collapsed="false">
      <c r="B808" s="193"/>
      <c r="C808" s="79" t="s">
        <v>240</v>
      </c>
      <c r="D808" s="80" t="n">
        <v>4</v>
      </c>
      <c r="E808" s="81" t="n">
        <v>334146</v>
      </c>
      <c r="F808" s="81" t="n">
        <v>11829</v>
      </c>
      <c r="G808" s="81" t="n">
        <v>204436</v>
      </c>
      <c r="H808" s="81" t="n">
        <v>77831</v>
      </c>
      <c r="I808" s="81" t="n">
        <v>38063</v>
      </c>
      <c r="J808" s="81" t="n">
        <v>126604</v>
      </c>
      <c r="K808" s="81" t="n">
        <v>70490</v>
      </c>
      <c r="L808" s="81" t="n">
        <v>311101</v>
      </c>
      <c r="M808" s="81" t="n">
        <v>2194</v>
      </c>
      <c r="N808" s="81" t="n">
        <v>53920</v>
      </c>
      <c r="O808" s="81" t="n">
        <v>1</v>
      </c>
      <c r="P808" s="81" t="n">
        <v>98044</v>
      </c>
      <c r="Q808" s="81" t="n">
        <v>69295</v>
      </c>
      <c r="R808" s="81" t="n">
        <v>28749</v>
      </c>
      <c r="S808" s="81" t="n">
        <v>106392</v>
      </c>
      <c r="T808" s="81" t="n">
        <v>26766</v>
      </c>
      <c r="U808" s="81" t="n">
        <v>22854</v>
      </c>
      <c r="V808" s="81" t="n">
        <v>56772</v>
      </c>
      <c r="W808" s="81" t="n">
        <v>29251</v>
      </c>
      <c r="X808" s="81" t="n">
        <v>3486</v>
      </c>
      <c r="Y808" s="81" t="n">
        <v>4534</v>
      </c>
      <c r="Z808" s="82" t="n">
        <v>1</v>
      </c>
    </row>
    <row r="809" customFormat="false" ht="21.75" hidden="false" customHeight="true" outlineLevel="0" collapsed="false">
      <c r="B809" s="193"/>
      <c r="C809" s="79" t="s">
        <v>241</v>
      </c>
      <c r="D809" s="80" t="n">
        <v>4</v>
      </c>
      <c r="E809" s="81" t="n">
        <v>426393</v>
      </c>
      <c r="F809" s="81" t="n">
        <v>23441</v>
      </c>
      <c r="G809" s="81" t="n">
        <v>404457</v>
      </c>
      <c r="H809" s="81" t="n">
        <v>203014</v>
      </c>
      <c r="I809" s="81" t="n">
        <v>59649</v>
      </c>
      <c r="J809" s="81" t="n">
        <v>201318</v>
      </c>
      <c r="K809" s="81" t="n">
        <v>78681</v>
      </c>
      <c r="L809" s="81" t="n">
        <v>35740</v>
      </c>
      <c r="M809" s="81" t="n">
        <v>1298</v>
      </c>
      <c r="N809" s="81" t="n">
        <v>121339</v>
      </c>
      <c r="O809" s="81" t="n">
        <v>125</v>
      </c>
      <c r="P809" s="81" t="n">
        <v>187433</v>
      </c>
      <c r="Q809" s="81" t="n">
        <v>131182</v>
      </c>
      <c r="R809" s="81" t="n">
        <v>56251</v>
      </c>
      <c r="S809" s="81" t="n">
        <v>217024</v>
      </c>
      <c r="T809" s="81" t="n">
        <v>59577</v>
      </c>
      <c r="U809" s="81" t="n">
        <v>67504</v>
      </c>
      <c r="V809" s="81" t="n">
        <v>85262</v>
      </c>
      <c r="W809" s="81" t="n">
        <v>6906</v>
      </c>
      <c r="X809" s="81" t="n">
        <v>83</v>
      </c>
      <c r="Y809" s="81" t="n">
        <v>7108</v>
      </c>
      <c r="Z809" s="82" t="n">
        <v>377</v>
      </c>
    </row>
    <row r="810" customFormat="false" ht="32.25" hidden="false" customHeight="true" outlineLevel="0" collapsed="false">
      <c r="B810" s="83" t="s">
        <v>195</v>
      </c>
      <c r="C810" s="83"/>
      <c r="D810" s="80" t="n">
        <v>1253</v>
      </c>
      <c r="E810" s="81" t="n">
        <v>18259797</v>
      </c>
      <c r="F810" s="81" t="n">
        <v>696967</v>
      </c>
      <c r="G810" s="81" t="n">
        <v>21546414</v>
      </c>
      <c r="H810" s="81" t="n">
        <v>11039787</v>
      </c>
      <c r="I810" s="81" t="n">
        <v>1627831</v>
      </c>
      <c r="J810" s="81" t="n">
        <v>10475810</v>
      </c>
      <c r="K810" s="81" t="n">
        <v>7254280</v>
      </c>
      <c r="L810" s="81" t="n">
        <v>2417912</v>
      </c>
      <c r="M810" s="81" t="n">
        <v>193715</v>
      </c>
      <c r="N810" s="81" t="n">
        <v>3027815</v>
      </c>
      <c r="O810" s="81" t="n">
        <v>30817</v>
      </c>
      <c r="P810" s="81" t="n">
        <v>16201728</v>
      </c>
      <c r="Q810" s="81" t="n">
        <v>9973648</v>
      </c>
      <c r="R810" s="81" t="n">
        <v>6228080</v>
      </c>
      <c r="S810" s="81" t="n">
        <v>5344686</v>
      </c>
      <c r="T810" s="81" t="n">
        <v>1284210</v>
      </c>
      <c r="U810" s="81" t="n">
        <v>806629</v>
      </c>
      <c r="V810" s="81" t="n">
        <v>3240232</v>
      </c>
      <c r="W810" s="81" t="n">
        <v>1190029</v>
      </c>
      <c r="X810" s="81" t="n">
        <v>137472</v>
      </c>
      <c r="Y810" s="81" t="n">
        <v>377004</v>
      </c>
      <c r="Z810" s="82" t="n">
        <v>49571</v>
      </c>
    </row>
    <row r="811" customFormat="false" ht="21.75" hidden="false" customHeight="true" outlineLevel="0" collapsed="false">
      <c r="B811" s="193"/>
      <c r="C811" s="79" t="s">
        <v>235</v>
      </c>
      <c r="D811" s="80" t="n">
        <v>349</v>
      </c>
      <c r="E811" s="81" t="n">
        <v>1295031</v>
      </c>
      <c r="F811" s="81" t="n">
        <v>32125</v>
      </c>
      <c r="G811" s="81" t="n">
        <v>1055261</v>
      </c>
      <c r="H811" s="81" t="n">
        <v>555877</v>
      </c>
      <c r="I811" s="81" t="n">
        <v>67679</v>
      </c>
      <c r="J811" s="81" t="n">
        <v>496054</v>
      </c>
      <c r="K811" s="81" t="n">
        <v>368869</v>
      </c>
      <c r="L811" s="81" t="n">
        <v>174101</v>
      </c>
      <c r="M811" s="81" t="n">
        <v>35821</v>
      </c>
      <c r="N811" s="81" t="n">
        <v>91364</v>
      </c>
      <c r="O811" s="81" t="n">
        <v>3330</v>
      </c>
      <c r="P811" s="81" t="n">
        <v>864203</v>
      </c>
      <c r="Q811" s="81" t="n">
        <v>464270</v>
      </c>
      <c r="R811" s="81" t="n">
        <v>399933</v>
      </c>
      <c r="S811" s="81" t="n">
        <v>191058</v>
      </c>
      <c r="T811" s="81" t="n">
        <v>12782</v>
      </c>
      <c r="U811" s="81" t="n">
        <v>4719</v>
      </c>
      <c r="V811" s="81" t="n">
        <v>173176</v>
      </c>
      <c r="W811" s="81" t="n">
        <v>44965</v>
      </c>
      <c r="X811" s="81" t="n">
        <v>11329</v>
      </c>
      <c r="Y811" s="81" t="n">
        <v>11688</v>
      </c>
      <c r="Z811" s="82" t="n">
        <v>2775</v>
      </c>
    </row>
    <row r="812" customFormat="false" ht="21.75" hidden="false" customHeight="true" outlineLevel="0" collapsed="false">
      <c r="B812" s="193"/>
      <c r="C812" s="79" t="s">
        <v>236</v>
      </c>
      <c r="D812" s="80" t="n">
        <v>388</v>
      </c>
      <c r="E812" s="81" t="n">
        <v>2099219</v>
      </c>
      <c r="F812" s="81" t="n">
        <v>49537</v>
      </c>
      <c r="G812" s="81" t="n">
        <v>1592440</v>
      </c>
      <c r="H812" s="81" t="n">
        <v>949954</v>
      </c>
      <c r="I812" s="81" t="n">
        <v>149299</v>
      </c>
      <c r="J812" s="81" t="n">
        <v>633638</v>
      </c>
      <c r="K812" s="81" t="n">
        <v>482556</v>
      </c>
      <c r="L812" s="81" t="n">
        <v>216591</v>
      </c>
      <c r="M812" s="81" t="n">
        <v>20606</v>
      </c>
      <c r="N812" s="81" t="n">
        <v>130476</v>
      </c>
      <c r="O812" s="81" t="n">
        <v>8848</v>
      </c>
      <c r="P812" s="81" t="n">
        <v>1283798</v>
      </c>
      <c r="Q812" s="81" t="n">
        <v>833437</v>
      </c>
      <c r="R812" s="81" t="n">
        <v>450361</v>
      </c>
      <c r="S812" s="81" t="n">
        <v>308642</v>
      </c>
      <c r="T812" s="81" t="n">
        <v>25935</v>
      </c>
      <c r="U812" s="81" t="n">
        <v>11515</v>
      </c>
      <c r="V812" s="81" t="n">
        <v>270093</v>
      </c>
      <c r="W812" s="81" t="n">
        <v>73602</v>
      </c>
      <c r="X812" s="81" t="n">
        <v>14762</v>
      </c>
      <c r="Y812" s="81" t="n">
        <v>17924</v>
      </c>
      <c r="Z812" s="82" t="n">
        <v>6237</v>
      </c>
    </row>
    <row r="813" customFormat="false" ht="21.75" hidden="false" customHeight="true" outlineLevel="0" collapsed="false">
      <c r="B813" s="193"/>
      <c r="C813" s="79" t="s">
        <v>237</v>
      </c>
      <c r="D813" s="80" t="n">
        <v>325</v>
      </c>
      <c r="E813" s="81" t="n">
        <v>3808007</v>
      </c>
      <c r="F813" s="81" t="n">
        <v>91613</v>
      </c>
      <c r="G813" s="81" t="n">
        <v>2831079</v>
      </c>
      <c r="H813" s="81" t="n">
        <v>1840972</v>
      </c>
      <c r="I813" s="81" t="n">
        <v>261734</v>
      </c>
      <c r="J813" s="81" t="n">
        <v>983506</v>
      </c>
      <c r="K813" s="81" t="n">
        <v>731221</v>
      </c>
      <c r="L813" s="81" t="n">
        <v>276980</v>
      </c>
      <c r="M813" s="81" t="n">
        <v>26547</v>
      </c>
      <c r="N813" s="81" t="n">
        <v>225738</v>
      </c>
      <c r="O813" s="81" t="n">
        <v>6601</v>
      </c>
      <c r="P813" s="81" t="n">
        <v>2344092</v>
      </c>
      <c r="Q813" s="81" t="n">
        <v>1731247</v>
      </c>
      <c r="R813" s="81" t="n">
        <v>612845</v>
      </c>
      <c r="S813" s="81" t="n">
        <v>486987</v>
      </c>
      <c r="T813" s="81" t="n">
        <v>74247</v>
      </c>
      <c r="U813" s="81" t="n">
        <v>20463</v>
      </c>
      <c r="V813" s="81" t="n">
        <v>391126</v>
      </c>
      <c r="W813" s="81" t="n">
        <v>119804</v>
      </c>
      <c r="X813" s="81" t="n">
        <v>18320</v>
      </c>
      <c r="Y813" s="81" t="n">
        <v>24364</v>
      </c>
      <c r="Z813" s="82" t="n">
        <v>4723</v>
      </c>
    </row>
    <row r="814" customFormat="false" ht="21.75" hidden="false" customHeight="true" outlineLevel="0" collapsed="false">
      <c r="B814" s="193"/>
      <c r="C814" s="79" t="s">
        <v>238</v>
      </c>
      <c r="D814" s="80" t="n">
        <v>45</v>
      </c>
      <c r="E814" s="81" t="n">
        <v>803958</v>
      </c>
      <c r="F814" s="81" t="n">
        <v>32422</v>
      </c>
      <c r="G814" s="81" t="n">
        <v>728185</v>
      </c>
      <c r="H814" s="81" t="n">
        <v>429379</v>
      </c>
      <c r="I814" s="81" t="n">
        <v>48723</v>
      </c>
      <c r="J814" s="81" t="n">
        <v>298622</v>
      </c>
      <c r="K814" s="81" t="n">
        <v>218339</v>
      </c>
      <c r="L814" s="81" t="n">
        <v>119307</v>
      </c>
      <c r="M814" s="81" t="n">
        <v>10467</v>
      </c>
      <c r="N814" s="81" t="n">
        <v>69816</v>
      </c>
      <c r="O814" s="81" t="n">
        <v>184</v>
      </c>
      <c r="P814" s="81" t="n">
        <v>541375</v>
      </c>
      <c r="Q814" s="81" t="n">
        <v>414203</v>
      </c>
      <c r="R814" s="81" t="n">
        <v>127172</v>
      </c>
      <c r="S814" s="81" t="n">
        <v>186810</v>
      </c>
      <c r="T814" s="81" t="n">
        <v>31126</v>
      </c>
      <c r="U814" s="81" t="n">
        <v>19512</v>
      </c>
      <c r="V814" s="81" t="n">
        <v>136157</v>
      </c>
      <c r="W814" s="81" t="n">
        <v>37916</v>
      </c>
      <c r="X814" s="81" t="n">
        <v>13296</v>
      </c>
      <c r="Y814" s="81" t="n">
        <v>17874</v>
      </c>
      <c r="Z814" s="82" t="n">
        <v>114</v>
      </c>
    </row>
    <row r="815" customFormat="false" ht="21.75" hidden="false" customHeight="true" outlineLevel="0" collapsed="false">
      <c r="B815" s="193"/>
      <c r="C815" s="79" t="s">
        <v>239</v>
      </c>
      <c r="D815" s="80" t="n">
        <v>98</v>
      </c>
      <c r="E815" s="81" t="n">
        <v>3646428</v>
      </c>
      <c r="F815" s="81" t="n">
        <v>154886</v>
      </c>
      <c r="G815" s="81" t="n">
        <v>5298178</v>
      </c>
      <c r="H815" s="81" t="n">
        <v>2616220</v>
      </c>
      <c r="I815" s="81" t="n">
        <v>369183</v>
      </c>
      <c r="J815" s="81" t="n">
        <v>2677877</v>
      </c>
      <c r="K815" s="81" t="n">
        <v>1384586</v>
      </c>
      <c r="L815" s="81" t="n">
        <v>634151</v>
      </c>
      <c r="M815" s="81" t="n">
        <v>25340</v>
      </c>
      <c r="N815" s="81" t="n">
        <v>1267951</v>
      </c>
      <c r="O815" s="81" t="n">
        <v>4081</v>
      </c>
      <c r="P815" s="81" t="n">
        <v>4275770</v>
      </c>
      <c r="Q815" s="81" t="n">
        <v>2902622</v>
      </c>
      <c r="R815" s="81" t="n">
        <v>1373148</v>
      </c>
      <c r="S815" s="81" t="n">
        <v>1022408</v>
      </c>
      <c r="T815" s="81" t="n">
        <v>203941</v>
      </c>
      <c r="U815" s="81" t="n">
        <v>169117</v>
      </c>
      <c r="V815" s="81" t="n">
        <v>643433</v>
      </c>
      <c r="W815" s="81" t="n">
        <v>219975</v>
      </c>
      <c r="X815" s="81" t="n">
        <v>23393</v>
      </c>
      <c r="Y815" s="81" t="n">
        <v>128087</v>
      </c>
      <c r="Z815" s="82" t="n">
        <v>28327</v>
      </c>
    </row>
    <row r="816" customFormat="false" ht="21.75" hidden="false" customHeight="true" outlineLevel="0" collapsed="false">
      <c r="B816" s="193"/>
      <c r="C816" s="79" t="s">
        <v>240</v>
      </c>
      <c r="D816" s="80" t="n">
        <v>25</v>
      </c>
      <c r="E816" s="81" t="n">
        <v>2063006</v>
      </c>
      <c r="F816" s="81" t="n">
        <v>46505</v>
      </c>
      <c r="G816" s="81" t="n">
        <v>2121294</v>
      </c>
      <c r="H816" s="81" t="n">
        <v>1321498</v>
      </c>
      <c r="I816" s="81" t="n">
        <v>187545</v>
      </c>
      <c r="J816" s="81" t="n">
        <v>796967</v>
      </c>
      <c r="K816" s="81" t="n">
        <v>483676</v>
      </c>
      <c r="L816" s="81" t="n">
        <v>137552</v>
      </c>
      <c r="M816" s="81" t="n">
        <v>15515</v>
      </c>
      <c r="N816" s="81" t="n">
        <v>297776</v>
      </c>
      <c r="O816" s="81" t="n">
        <v>2829</v>
      </c>
      <c r="P816" s="81" t="n">
        <v>1398135</v>
      </c>
      <c r="Q816" s="81" t="n">
        <v>995919</v>
      </c>
      <c r="R816" s="81" t="n">
        <v>402216</v>
      </c>
      <c r="S816" s="81" t="n">
        <v>723159</v>
      </c>
      <c r="T816" s="81" t="n">
        <v>175315</v>
      </c>
      <c r="U816" s="81" t="n">
        <v>153287</v>
      </c>
      <c r="V816" s="81" t="n">
        <v>389516</v>
      </c>
      <c r="W816" s="81" t="n">
        <v>122879</v>
      </c>
      <c r="X816" s="81" t="n">
        <v>12112</v>
      </c>
      <c r="Y816" s="81" t="n">
        <v>44334</v>
      </c>
      <c r="Z816" s="82" t="n">
        <v>2195</v>
      </c>
    </row>
    <row r="817" customFormat="false" ht="21.75" hidden="false" customHeight="true" outlineLevel="0" collapsed="false">
      <c r="B817" s="193"/>
      <c r="C817" s="79" t="s">
        <v>241</v>
      </c>
      <c r="D817" s="80" t="n">
        <v>23</v>
      </c>
      <c r="E817" s="81" t="n">
        <v>4544148</v>
      </c>
      <c r="F817" s="81" t="n">
        <v>289879</v>
      </c>
      <c r="G817" s="81" t="n">
        <v>7919977</v>
      </c>
      <c r="H817" s="81" t="n">
        <v>3325887</v>
      </c>
      <c r="I817" s="81" t="n">
        <v>543668</v>
      </c>
      <c r="J817" s="81" t="n">
        <v>4589146</v>
      </c>
      <c r="K817" s="81" t="n">
        <v>3585033</v>
      </c>
      <c r="L817" s="81" t="n">
        <v>859230</v>
      </c>
      <c r="M817" s="81" t="n">
        <v>59419</v>
      </c>
      <c r="N817" s="81" t="n">
        <v>944694</v>
      </c>
      <c r="O817" s="81" t="n">
        <v>4944</v>
      </c>
      <c r="P817" s="81" t="n">
        <v>5494355</v>
      </c>
      <c r="Q817" s="81" t="n">
        <v>2631950</v>
      </c>
      <c r="R817" s="81" t="n">
        <v>2862405</v>
      </c>
      <c r="S817" s="81" t="n">
        <v>2425622</v>
      </c>
      <c r="T817" s="81" t="n">
        <v>760864</v>
      </c>
      <c r="U817" s="81" t="n">
        <v>428016</v>
      </c>
      <c r="V817" s="81" t="n">
        <v>1236731</v>
      </c>
      <c r="W817" s="81" t="n">
        <v>570888</v>
      </c>
      <c r="X817" s="81" t="n">
        <v>44260</v>
      </c>
      <c r="Y817" s="81" t="n">
        <v>132733</v>
      </c>
      <c r="Z817" s="82" t="n">
        <v>5200</v>
      </c>
    </row>
    <row r="818" customFormat="false" ht="32.25" hidden="false" customHeight="true" outlineLevel="0" collapsed="false">
      <c r="B818" s="83" t="s">
        <v>196</v>
      </c>
      <c r="C818" s="83" t="s">
        <v>242</v>
      </c>
      <c r="D818" s="80" t="n">
        <v>65</v>
      </c>
      <c r="E818" s="81" t="n">
        <v>494799</v>
      </c>
      <c r="F818" s="81" t="n">
        <v>17097</v>
      </c>
      <c r="G818" s="81" t="n">
        <v>388438</v>
      </c>
      <c r="H818" s="81" t="n">
        <v>102941</v>
      </c>
      <c r="I818" s="81" t="n">
        <v>7444</v>
      </c>
      <c r="J818" s="81" t="n">
        <v>281446</v>
      </c>
      <c r="K818" s="81" t="n">
        <v>164261</v>
      </c>
      <c r="L818" s="81" t="n">
        <v>70525</v>
      </c>
      <c r="M818" s="81" t="n">
        <v>5564</v>
      </c>
      <c r="N818" s="81" t="n">
        <v>111621</v>
      </c>
      <c r="O818" s="81" t="n">
        <v>4051</v>
      </c>
      <c r="P818" s="81" t="n">
        <v>246458</v>
      </c>
      <c r="Q818" s="81" t="n">
        <v>134571</v>
      </c>
      <c r="R818" s="81" t="n">
        <v>111887</v>
      </c>
      <c r="S818" s="81" t="n">
        <v>141980</v>
      </c>
      <c r="T818" s="81" t="n">
        <v>29797</v>
      </c>
      <c r="U818" s="81" t="n">
        <v>36018</v>
      </c>
      <c r="V818" s="81" t="n">
        <v>76080</v>
      </c>
      <c r="W818" s="81" t="n">
        <v>29161</v>
      </c>
      <c r="X818" s="81" t="n">
        <v>6118</v>
      </c>
      <c r="Y818" s="81" t="n">
        <v>7261</v>
      </c>
      <c r="Z818" s="82" t="n">
        <v>1</v>
      </c>
    </row>
    <row r="819" customFormat="false" ht="21.75" hidden="false" customHeight="true" outlineLevel="0" collapsed="false">
      <c r="B819" s="193"/>
      <c r="C819" s="79" t="s">
        <v>235</v>
      </c>
      <c r="D819" s="80" t="n">
        <v>18</v>
      </c>
      <c r="E819" s="81" t="n">
        <v>35260</v>
      </c>
      <c r="F819" s="81" t="n">
        <v>791</v>
      </c>
      <c r="G819" s="81" t="n">
        <v>25810</v>
      </c>
      <c r="H819" s="81" t="n">
        <v>9090</v>
      </c>
      <c r="I819" s="81" t="n">
        <v>453</v>
      </c>
      <c r="J819" s="81" t="n">
        <v>16601</v>
      </c>
      <c r="K819" s="81" t="n">
        <v>10350</v>
      </c>
      <c r="L819" s="81" t="n">
        <v>4062</v>
      </c>
      <c r="M819" s="81" t="n">
        <v>2262</v>
      </c>
      <c r="N819" s="81" t="n">
        <v>3989</v>
      </c>
      <c r="O819" s="81" t="n">
        <v>119</v>
      </c>
      <c r="P819" s="81" t="n">
        <v>20280</v>
      </c>
      <c r="Q819" s="81" t="n">
        <v>9476</v>
      </c>
      <c r="R819" s="81" t="n">
        <v>10804</v>
      </c>
      <c r="S819" s="81" t="n">
        <v>5530</v>
      </c>
      <c r="T819" s="81" t="n">
        <v>701</v>
      </c>
      <c r="U819" s="81" t="n">
        <v>240</v>
      </c>
      <c r="V819" s="81" t="n">
        <v>4587</v>
      </c>
      <c r="W819" s="81" t="n">
        <v>984</v>
      </c>
      <c r="X819" s="81" t="n">
        <v>119</v>
      </c>
      <c r="Y819" s="81" t="n">
        <v>358</v>
      </c>
      <c r="Z819" s="82" t="s">
        <v>89</v>
      </c>
    </row>
    <row r="820" customFormat="false" ht="21.75" hidden="false" customHeight="true" outlineLevel="0" collapsed="false">
      <c r="B820" s="193"/>
      <c r="C820" s="79" t="s">
        <v>236</v>
      </c>
      <c r="D820" s="80" t="n">
        <v>23</v>
      </c>
      <c r="E820" s="81" t="n">
        <v>91795</v>
      </c>
      <c r="F820" s="81" t="n">
        <v>1131</v>
      </c>
      <c r="G820" s="81" t="n">
        <v>56147</v>
      </c>
      <c r="H820" s="81" t="n">
        <v>18596</v>
      </c>
      <c r="I820" s="81" t="n">
        <v>2476</v>
      </c>
      <c r="J820" s="81" t="n">
        <v>34057</v>
      </c>
      <c r="K820" s="81" t="n">
        <v>24524</v>
      </c>
      <c r="L820" s="81" t="n">
        <v>12384</v>
      </c>
      <c r="M820" s="81" t="n">
        <v>965</v>
      </c>
      <c r="N820" s="81" t="n">
        <v>8568</v>
      </c>
      <c r="O820" s="81" t="n">
        <v>3494</v>
      </c>
      <c r="P820" s="81" t="n">
        <v>48791</v>
      </c>
      <c r="Q820" s="81" t="n">
        <v>23689</v>
      </c>
      <c r="R820" s="81" t="n">
        <v>25102</v>
      </c>
      <c r="S820" s="81" t="n">
        <v>7356</v>
      </c>
      <c r="T820" s="81" t="n">
        <v>1550</v>
      </c>
      <c r="U820" s="81" t="n">
        <v>302</v>
      </c>
      <c r="V820" s="81" t="n">
        <v>5473</v>
      </c>
      <c r="W820" s="81" t="n">
        <v>1593</v>
      </c>
      <c r="X820" s="81" t="n">
        <v>249</v>
      </c>
      <c r="Y820" s="81" t="n">
        <v>675</v>
      </c>
      <c r="Z820" s="82" t="n">
        <v>1</v>
      </c>
    </row>
    <row r="821" customFormat="false" ht="21.75" hidden="false" customHeight="true" outlineLevel="0" collapsed="false">
      <c r="B821" s="193"/>
      <c r="C821" s="79" t="s">
        <v>237</v>
      </c>
      <c r="D821" s="80" t="n">
        <v>15</v>
      </c>
      <c r="E821" s="81" t="n">
        <v>101309</v>
      </c>
      <c r="F821" s="81" t="n">
        <v>1638</v>
      </c>
      <c r="G821" s="81" t="n">
        <v>70797</v>
      </c>
      <c r="H821" s="81" t="n">
        <v>16884</v>
      </c>
      <c r="I821" s="81" t="n">
        <v>1256</v>
      </c>
      <c r="J821" s="81" t="n">
        <v>53559</v>
      </c>
      <c r="K821" s="81" t="n">
        <v>38910</v>
      </c>
      <c r="L821" s="81" t="n">
        <v>14756</v>
      </c>
      <c r="M821" s="81" t="n">
        <v>1314</v>
      </c>
      <c r="N821" s="81" t="n">
        <v>13335</v>
      </c>
      <c r="O821" s="81" t="n">
        <v>354</v>
      </c>
      <c r="P821" s="81" t="n">
        <v>63948</v>
      </c>
      <c r="Q821" s="81" t="n">
        <v>29877</v>
      </c>
      <c r="R821" s="81" t="n">
        <v>34071</v>
      </c>
      <c r="S821" s="81" t="n">
        <v>6849</v>
      </c>
      <c r="T821" s="81" t="n">
        <v>4043</v>
      </c>
      <c r="U821" s="81" t="n">
        <v>1608</v>
      </c>
      <c r="V821" s="81" t="n">
        <v>1154</v>
      </c>
      <c r="W821" s="81" t="n">
        <v>4497</v>
      </c>
      <c r="X821" s="81" t="n">
        <v>192</v>
      </c>
      <c r="Y821" s="81" t="n">
        <v>916</v>
      </c>
      <c r="Z821" s="82" t="s">
        <v>89</v>
      </c>
    </row>
    <row r="822" customFormat="false" ht="21.75" hidden="false" customHeight="true" outlineLevel="0" collapsed="false">
      <c r="B822" s="193"/>
      <c r="C822" s="79" t="s">
        <v>238</v>
      </c>
      <c r="D822" s="80" t="n">
        <v>4</v>
      </c>
      <c r="E822" s="81" t="n">
        <v>32661</v>
      </c>
      <c r="F822" s="81" t="n">
        <v>1195</v>
      </c>
      <c r="G822" s="81" t="n">
        <v>35935</v>
      </c>
      <c r="H822" s="81" t="n">
        <v>9016</v>
      </c>
      <c r="I822" s="81" t="n">
        <v>1842</v>
      </c>
      <c r="J822" s="81" t="n">
        <v>26901</v>
      </c>
      <c r="K822" s="81" t="n">
        <v>22347</v>
      </c>
      <c r="L822" s="81" t="n">
        <v>15032</v>
      </c>
      <c r="M822" s="81" t="n">
        <v>86</v>
      </c>
      <c r="N822" s="81" t="n">
        <v>4468</v>
      </c>
      <c r="O822" s="81" t="n">
        <v>18</v>
      </c>
      <c r="P822" s="81" t="n">
        <v>27559</v>
      </c>
      <c r="Q822" s="81" t="n">
        <v>15776</v>
      </c>
      <c r="R822" s="81" t="n">
        <v>11783</v>
      </c>
      <c r="S822" s="81" t="n">
        <v>8376</v>
      </c>
      <c r="T822" s="81" t="n">
        <v>2435</v>
      </c>
      <c r="U822" s="81" t="n">
        <v>1869</v>
      </c>
      <c r="V822" s="81" t="n">
        <v>4069</v>
      </c>
      <c r="W822" s="81" t="n">
        <v>6040</v>
      </c>
      <c r="X822" s="81" t="n">
        <v>4562</v>
      </c>
      <c r="Y822" s="81" t="n">
        <v>79</v>
      </c>
      <c r="Z822" s="82" t="s">
        <v>89</v>
      </c>
    </row>
    <row r="823" customFormat="false" ht="21.75" hidden="false" customHeight="true" outlineLevel="0" collapsed="false">
      <c r="B823" s="193"/>
      <c r="C823" s="79" t="s">
        <v>239</v>
      </c>
      <c r="D823" s="80" t="n">
        <v>4</v>
      </c>
      <c r="E823" s="81" t="s">
        <v>90</v>
      </c>
      <c r="F823" s="81" t="s">
        <v>90</v>
      </c>
      <c r="G823" s="81" t="s">
        <v>90</v>
      </c>
      <c r="H823" s="81" t="s">
        <v>90</v>
      </c>
      <c r="I823" s="81" t="s">
        <v>90</v>
      </c>
      <c r="J823" s="81" t="s">
        <v>90</v>
      </c>
      <c r="K823" s="81" t="s">
        <v>90</v>
      </c>
      <c r="L823" s="81" t="s">
        <v>90</v>
      </c>
      <c r="M823" s="81" t="s">
        <v>90</v>
      </c>
      <c r="N823" s="81" t="s">
        <v>90</v>
      </c>
      <c r="O823" s="81" t="s">
        <v>90</v>
      </c>
      <c r="P823" s="81" t="s">
        <v>90</v>
      </c>
      <c r="Q823" s="81" t="s">
        <v>90</v>
      </c>
      <c r="R823" s="81" t="s">
        <v>90</v>
      </c>
      <c r="S823" s="81" t="s">
        <v>90</v>
      </c>
      <c r="T823" s="81" t="s">
        <v>90</v>
      </c>
      <c r="U823" s="81" t="s">
        <v>90</v>
      </c>
      <c r="V823" s="81" t="s">
        <v>90</v>
      </c>
      <c r="W823" s="81" t="s">
        <v>90</v>
      </c>
      <c r="X823" s="81" t="s">
        <v>90</v>
      </c>
      <c r="Y823" s="81" t="s">
        <v>90</v>
      </c>
      <c r="Z823" s="82" t="s">
        <v>90</v>
      </c>
    </row>
    <row r="824" customFormat="false" ht="21.75" hidden="false" customHeight="true" outlineLevel="0" collapsed="false">
      <c r="B824" s="193"/>
      <c r="C824" s="79" t="s">
        <v>241</v>
      </c>
      <c r="D824" s="80" t="n">
        <v>1</v>
      </c>
      <c r="E824" s="81" t="s">
        <v>90</v>
      </c>
      <c r="F824" s="81" t="s">
        <v>90</v>
      </c>
      <c r="G824" s="81" t="s">
        <v>90</v>
      </c>
      <c r="H824" s="81" t="s">
        <v>90</v>
      </c>
      <c r="I824" s="81" t="s">
        <v>90</v>
      </c>
      <c r="J824" s="81" t="s">
        <v>90</v>
      </c>
      <c r="K824" s="81" t="s">
        <v>90</v>
      </c>
      <c r="L824" s="81" t="s">
        <v>90</v>
      </c>
      <c r="M824" s="81" t="s">
        <v>90</v>
      </c>
      <c r="N824" s="81" t="s">
        <v>90</v>
      </c>
      <c r="O824" s="81" t="s">
        <v>90</v>
      </c>
      <c r="P824" s="81" t="s">
        <v>90</v>
      </c>
      <c r="Q824" s="81" t="s">
        <v>90</v>
      </c>
      <c r="R824" s="81" t="s">
        <v>90</v>
      </c>
      <c r="S824" s="81" t="s">
        <v>90</v>
      </c>
      <c r="T824" s="81" t="s">
        <v>90</v>
      </c>
      <c r="U824" s="81" t="s">
        <v>90</v>
      </c>
      <c r="V824" s="81" t="s">
        <v>90</v>
      </c>
      <c r="W824" s="81" t="s">
        <v>90</v>
      </c>
      <c r="X824" s="81" t="s">
        <v>90</v>
      </c>
      <c r="Y824" s="81" t="s">
        <v>90</v>
      </c>
      <c r="Z824" s="82" t="s">
        <v>90</v>
      </c>
    </row>
    <row r="825" customFormat="false" ht="32.25" hidden="false" customHeight="true" outlineLevel="0" collapsed="false">
      <c r="B825" s="83" t="s">
        <v>197</v>
      </c>
      <c r="C825" s="83" t="s">
        <v>242</v>
      </c>
      <c r="D825" s="80" t="n">
        <v>526</v>
      </c>
      <c r="E825" s="81" t="n">
        <v>6211317</v>
      </c>
      <c r="F825" s="81" t="n">
        <v>366134</v>
      </c>
      <c r="G825" s="81" t="n">
        <v>8120384</v>
      </c>
      <c r="H825" s="81" t="n">
        <v>3282459</v>
      </c>
      <c r="I825" s="81" t="n">
        <v>357883</v>
      </c>
      <c r="J825" s="81" t="n">
        <v>4827758</v>
      </c>
      <c r="K825" s="81" t="n">
        <v>3117586</v>
      </c>
      <c r="L825" s="81" t="n">
        <v>1210187</v>
      </c>
      <c r="M825" s="81" t="n">
        <v>80225</v>
      </c>
      <c r="N825" s="81" t="n">
        <v>1629947</v>
      </c>
      <c r="O825" s="81" t="n">
        <v>10167</v>
      </c>
      <c r="P825" s="81" t="n">
        <v>5899229</v>
      </c>
      <c r="Q825" s="81" t="n">
        <v>3274257</v>
      </c>
      <c r="R825" s="81" t="n">
        <v>2624972</v>
      </c>
      <c r="S825" s="81" t="n">
        <v>2221155</v>
      </c>
      <c r="T825" s="81" t="n">
        <v>478184</v>
      </c>
      <c r="U825" s="81" t="n">
        <v>294676</v>
      </c>
      <c r="V825" s="81" t="n">
        <v>1442072</v>
      </c>
      <c r="W825" s="81" t="n">
        <v>567383</v>
      </c>
      <c r="X825" s="81" t="n">
        <v>56508</v>
      </c>
      <c r="Y825" s="81" t="n">
        <v>219828</v>
      </c>
      <c r="Z825" s="82" t="n">
        <v>28253</v>
      </c>
    </row>
    <row r="826" customFormat="false" ht="21.75" hidden="false" customHeight="true" outlineLevel="0" collapsed="false">
      <c r="B826" s="193"/>
      <c r="C826" s="79" t="s">
        <v>235</v>
      </c>
      <c r="D826" s="80" t="n">
        <v>149</v>
      </c>
      <c r="E826" s="81" t="n">
        <v>667272</v>
      </c>
      <c r="F826" s="81" t="n">
        <v>15252</v>
      </c>
      <c r="G826" s="81" t="n">
        <v>499303</v>
      </c>
      <c r="H826" s="81" t="n">
        <v>216759</v>
      </c>
      <c r="I826" s="81" t="n">
        <v>20682</v>
      </c>
      <c r="J826" s="81" t="n">
        <v>280324</v>
      </c>
      <c r="K826" s="81" t="n">
        <v>210137</v>
      </c>
      <c r="L826" s="81" t="n">
        <v>105434</v>
      </c>
      <c r="M826" s="81" t="n">
        <v>26412</v>
      </c>
      <c r="N826" s="81" t="n">
        <v>43775</v>
      </c>
      <c r="O826" s="81" t="n">
        <v>2220</v>
      </c>
      <c r="P826" s="81" t="n">
        <v>414696</v>
      </c>
      <c r="Q826" s="81" t="n">
        <v>181584</v>
      </c>
      <c r="R826" s="81" t="n">
        <v>233112</v>
      </c>
      <c r="S826" s="81" t="n">
        <v>84607</v>
      </c>
      <c r="T826" s="81" t="n">
        <v>5366</v>
      </c>
      <c r="U826" s="81" t="n">
        <v>2436</v>
      </c>
      <c r="V826" s="81" t="n">
        <v>76637</v>
      </c>
      <c r="W826" s="81" t="n">
        <v>29577</v>
      </c>
      <c r="X826" s="81" t="n">
        <v>9599</v>
      </c>
      <c r="Y826" s="81" t="n">
        <v>8344</v>
      </c>
      <c r="Z826" s="82" t="n">
        <v>2025</v>
      </c>
    </row>
    <row r="827" customFormat="false" ht="21.75" hidden="false" customHeight="true" outlineLevel="0" collapsed="false">
      <c r="B827" s="193"/>
      <c r="C827" s="79" t="s">
        <v>236</v>
      </c>
      <c r="D827" s="80" t="n">
        <v>160</v>
      </c>
      <c r="E827" s="81" t="n">
        <v>816457</v>
      </c>
      <c r="F827" s="81" t="n">
        <v>19370</v>
      </c>
      <c r="G827" s="81" t="n">
        <v>550424</v>
      </c>
      <c r="H827" s="81" t="n">
        <v>289338</v>
      </c>
      <c r="I827" s="81" t="n">
        <v>24596</v>
      </c>
      <c r="J827" s="81" t="n">
        <v>258139</v>
      </c>
      <c r="K827" s="81" t="n">
        <v>200984</v>
      </c>
      <c r="L827" s="81" t="n">
        <v>87553</v>
      </c>
      <c r="M827" s="81" t="n">
        <v>7812</v>
      </c>
      <c r="N827" s="81" t="n">
        <v>49343</v>
      </c>
      <c r="O827" s="81" t="n">
        <v>2947</v>
      </c>
      <c r="P827" s="81" t="n">
        <v>449738</v>
      </c>
      <c r="Q827" s="81" t="n">
        <v>260500</v>
      </c>
      <c r="R827" s="81" t="n">
        <v>189238</v>
      </c>
      <c r="S827" s="81" t="n">
        <v>100686</v>
      </c>
      <c r="T827" s="81" t="n">
        <v>10642</v>
      </c>
      <c r="U827" s="81" t="n">
        <v>4363</v>
      </c>
      <c r="V827" s="81" t="n">
        <v>85643</v>
      </c>
      <c r="W827" s="81" t="n">
        <v>42159</v>
      </c>
      <c r="X827" s="81" t="n">
        <v>9107</v>
      </c>
      <c r="Y827" s="81" t="n">
        <v>7510</v>
      </c>
      <c r="Z827" s="82" t="n">
        <v>1661</v>
      </c>
    </row>
    <row r="828" customFormat="false" ht="21.75" hidden="false" customHeight="true" outlineLevel="0" collapsed="false">
      <c r="B828" s="193"/>
      <c r="C828" s="79" t="s">
        <v>237</v>
      </c>
      <c r="D828" s="80" t="n">
        <v>139</v>
      </c>
      <c r="E828" s="81" t="n">
        <v>1238556</v>
      </c>
      <c r="F828" s="81" t="n">
        <v>35993</v>
      </c>
      <c r="G828" s="81" t="n">
        <v>977376</v>
      </c>
      <c r="H828" s="81" t="n">
        <v>538744</v>
      </c>
      <c r="I828" s="81" t="n">
        <v>60492</v>
      </c>
      <c r="J828" s="81" t="n">
        <v>434502</v>
      </c>
      <c r="K828" s="81" t="n">
        <v>321016</v>
      </c>
      <c r="L828" s="81" t="n">
        <v>103894</v>
      </c>
      <c r="M828" s="81" t="n">
        <v>9223</v>
      </c>
      <c r="N828" s="81" t="n">
        <v>104263</v>
      </c>
      <c r="O828" s="81" t="n">
        <v>4130</v>
      </c>
      <c r="P828" s="81" t="n">
        <v>779865</v>
      </c>
      <c r="Q828" s="81" t="n">
        <v>481635</v>
      </c>
      <c r="R828" s="81" t="n">
        <v>298230</v>
      </c>
      <c r="S828" s="81" t="n">
        <v>197511</v>
      </c>
      <c r="T828" s="81" t="n">
        <v>33712</v>
      </c>
      <c r="U828" s="81" t="n">
        <v>9617</v>
      </c>
      <c r="V828" s="81" t="n">
        <v>154075</v>
      </c>
      <c r="W828" s="81" t="n">
        <v>61068</v>
      </c>
      <c r="X828" s="81" t="n">
        <v>5229</v>
      </c>
      <c r="Y828" s="81" t="n">
        <v>11715</v>
      </c>
      <c r="Z828" s="82" t="n">
        <v>2107</v>
      </c>
    </row>
    <row r="829" customFormat="false" ht="21.75" hidden="false" customHeight="true" outlineLevel="0" collapsed="false">
      <c r="B829" s="193"/>
      <c r="C829" s="79" t="s">
        <v>238</v>
      </c>
      <c r="D829" s="80" t="n">
        <v>17</v>
      </c>
      <c r="E829" s="81" t="n">
        <v>202866</v>
      </c>
      <c r="F829" s="81" t="n">
        <v>11320</v>
      </c>
      <c r="G829" s="81" t="n">
        <v>227576</v>
      </c>
      <c r="H829" s="81" t="n">
        <v>116995</v>
      </c>
      <c r="I829" s="81" t="n">
        <v>11074</v>
      </c>
      <c r="J829" s="81" t="n">
        <v>110439</v>
      </c>
      <c r="K829" s="81" t="n">
        <v>81005</v>
      </c>
      <c r="L829" s="81" t="n">
        <v>53956</v>
      </c>
      <c r="M829" s="81" t="n">
        <v>6267</v>
      </c>
      <c r="N829" s="81" t="n">
        <v>23167</v>
      </c>
      <c r="O829" s="81" t="n">
        <v>142</v>
      </c>
      <c r="P829" s="81" t="n">
        <v>161530</v>
      </c>
      <c r="Q829" s="81" t="n">
        <v>123331</v>
      </c>
      <c r="R829" s="81" t="n">
        <v>38199</v>
      </c>
      <c r="S829" s="81" t="n">
        <v>66046</v>
      </c>
      <c r="T829" s="81" t="n">
        <v>13191</v>
      </c>
      <c r="U829" s="81" t="n">
        <v>8800</v>
      </c>
      <c r="V829" s="81" t="n">
        <v>44052</v>
      </c>
      <c r="W829" s="81" t="n">
        <v>8893</v>
      </c>
      <c r="X829" s="81" t="n">
        <v>1153</v>
      </c>
      <c r="Y829" s="81" t="n">
        <v>6931</v>
      </c>
      <c r="Z829" s="82" t="n">
        <v>41</v>
      </c>
    </row>
    <row r="830" customFormat="false" ht="21.75" hidden="false" customHeight="true" outlineLevel="0" collapsed="false">
      <c r="B830" s="193"/>
      <c r="C830" s="79" t="s">
        <v>239</v>
      </c>
      <c r="D830" s="80" t="n">
        <v>39</v>
      </c>
      <c r="E830" s="81" t="s">
        <v>90</v>
      </c>
      <c r="F830" s="81" t="s">
        <v>90</v>
      </c>
      <c r="G830" s="81" t="s">
        <v>90</v>
      </c>
      <c r="H830" s="81" t="s">
        <v>90</v>
      </c>
      <c r="I830" s="81" t="s">
        <v>90</v>
      </c>
      <c r="J830" s="81" t="s">
        <v>90</v>
      </c>
      <c r="K830" s="81" t="s">
        <v>90</v>
      </c>
      <c r="L830" s="81" t="s">
        <v>90</v>
      </c>
      <c r="M830" s="81" t="s">
        <v>90</v>
      </c>
      <c r="N830" s="81" t="s">
        <v>90</v>
      </c>
      <c r="O830" s="81" t="s">
        <v>90</v>
      </c>
      <c r="P830" s="81" t="s">
        <v>90</v>
      </c>
      <c r="Q830" s="81" t="s">
        <v>90</v>
      </c>
      <c r="R830" s="81" t="s">
        <v>90</v>
      </c>
      <c r="S830" s="81" t="s">
        <v>90</v>
      </c>
      <c r="T830" s="81" t="s">
        <v>90</v>
      </c>
      <c r="U830" s="81" t="s">
        <v>90</v>
      </c>
      <c r="V830" s="81" t="s">
        <v>90</v>
      </c>
      <c r="W830" s="81" t="s">
        <v>90</v>
      </c>
      <c r="X830" s="81" t="s">
        <v>90</v>
      </c>
      <c r="Y830" s="81" t="s">
        <v>90</v>
      </c>
      <c r="Z830" s="82" t="s">
        <v>90</v>
      </c>
    </row>
    <row r="831" customFormat="false" ht="21.75" hidden="false" customHeight="true" outlineLevel="0" collapsed="false">
      <c r="B831" s="193"/>
      <c r="C831" s="79" t="s">
        <v>240</v>
      </c>
      <c r="D831" s="80" t="n">
        <v>14</v>
      </c>
      <c r="E831" s="81" t="n">
        <v>1012716</v>
      </c>
      <c r="F831" s="81" t="n">
        <v>55832</v>
      </c>
      <c r="G831" s="81" t="n">
        <v>1094793</v>
      </c>
      <c r="H831" s="81" t="n">
        <v>565332</v>
      </c>
      <c r="I831" s="81" t="n">
        <v>68544</v>
      </c>
      <c r="J831" s="81" t="n">
        <v>529362</v>
      </c>
      <c r="K831" s="81" t="n">
        <v>308983</v>
      </c>
      <c r="L831" s="81" t="n">
        <v>85959</v>
      </c>
      <c r="M831" s="81" t="n">
        <v>13524</v>
      </c>
      <c r="N831" s="81" t="n">
        <v>206855</v>
      </c>
      <c r="O831" s="81" t="n">
        <v>99</v>
      </c>
      <c r="P831" s="81" t="n">
        <v>635339</v>
      </c>
      <c r="Q831" s="81" t="n">
        <v>421731</v>
      </c>
      <c r="R831" s="81" t="n">
        <v>213608</v>
      </c>
      <c r="S831" s="81" t="n">
        <v>459454</v>
      </c>
      <c r="T831" s="81" t="n">
        <v>93955</v>
      </c>
      <c r="U831" s="81" t="n">
        <v>86022</v>
      </c>
      <c r="V831" s="81" t="n">
        <v>279470</v>
      </c>
      <c r="W831" s="81" t="n">
        <v>90394</v>
      </c>
      <c r="X831" s="81" t="n">
        <v>8951</v>
      </c>
      <c r="Y831" s="81" t="n">
        <v>40227</v>
      </c>
      <c r="Z831" s="82" t="n">
        <v>1618</v>
      </c>
    </row>
    <row r="832" customFormat="false" ht="21.75" hidden="false" customHeight="true" outlineLevel="0" collapsed="false">
      <c r="B832" s="193"/>
      <c r="C832" s="79" t="s">
        <v>241</v>
      </c>
      <c r="D832" s="80" t="n">
        <v>8</v>
      </c>
      <c r="E832" s="81" t="s">
        <v>90</v>
      </c>
      <c r="F832" s="81" t="s">
        <v>90</v>
      </c>
      <c r="G832" s="81" t="s">
        <v>90</v>
      </c>
      <c r="H832" s="81" t="s">
        <v>90</v>
      </c>
      <c r="I832" s="81" t="s">
        <v>90</v>
      </c>
      <c r="J832" s="81" t="s">
        <v>90</v>
      </c>
      <c r="K832" s="81" t="s">
        <v>90</v>
      </c>
      <c r="L832" s="81" t="s">
        <v>90</v>
      </c>
      <c r="M832" s="81" t="s">
        <v>90</v>
      </c>
      <c r="N832" s="81" t="s">
        <v>90</v>
      </c>
      <c r="O832" s="81" t="s">
        <v>90</v>
      </c>
      <c r="P832" s="81" t="s">
        <v>90</v>
      </c>
      <c r="Q832" s="81" t="s">
        <v>90</v>
      </c>
      <c r="R832" s="81" t="s">
        <v>90</v>
      </c>
      <c r="S832" s="81" t="s">
        <v>90</v>
      </c>
      <c r="T832" s="81" t="s">
        <v>90</v>
      </c>
      <c r="U832" s="81" t="s">
        <v>90</v>
      </c>
      <c r="V832" s="81" t="s">
        <v>90</v>
      </c>
      <c r="W832" s="81" t="s">
        <v>90</v>
      </c>
      <c r="X832" s="81" t="s">
        <v>90</v>
      </c>
      <c r="Y832" s="81" t="s">
        <v>90</v>
      </c>
      <c r="Z832" s="82" t="s">
        <v>90</v>
      </c>
    </row>
    <row r="833" customFormat="false" ht="32.25" hidden="false" customHeight="true" outlineLevel="0" collapsed="false">
      <c r="B833" s="83" t="s">
        <v>198</v>
      </c>
      <c r="C833" s="83"/>
      <c r="D833" s="80" t="n">
        <v>662</v>
      </c>
      <c r="E833" s="81" t="n">
        <v>11553681</v>
      </c>
      <c r="F833" s="81" t="n">
        <v>313736</v>
      </c>
      <c r="G833" s="81" t="n">
        <v>13037592</v>
      </c>
      <c r="H833" s="81" t="n">
        <v>7654387</v>
      </c>
      <c r="I833" s="81" t="n">
        <v>262504</v>
      </c>
      <c r="J833" s="81" t="n">
        <v>5366606</v>
      </c>
      <c r="K833" s="81" t="n">
        <v>3972433</v>
      </c>
      <c r="L833" s="81" t="n">
        <v>1137200</v>
      </c>
      <c r="M833" s="81" t="n">
        <v>107926</v>
      </c>
      <c r="N833" s="81" t="n">
        <v>1286247</v>
      </c>
      <c r="O833" s="81" t="n">
        <v>16599</v>
      </c>
      <c r="P833" s="81" t="n">
        <v>10056041</v>
      </c>
      <c r="Q833" s="81" t="n">
        <v>6564820</v>
      </c>
      <c r="R833" s="81" t="n">
        <v>3491221</v>
      </c>
      <c r="S833" s="81" t="n">
        <v>2981551</v>
      </c>
      <c r="T833" s="81" t="n">
        <v>776229</v>
      </c>
      <c r="U833" s="81" t="n">
        <v>475935</v>
      </c>
      <c r="V833" s="81" t="n">
        <v>1722080</v>
      </c>
      <c r="W833" s="81" t="n">
        <v>593485</v>
      </c>
      <c r="X833" s="81" t="n">
        <v>74846</v>
      </c>
      <c r="Y833" s="81" t="n">
        <v>149915</v>
      </c>
      <c r="Z833" s="82" t="n">
        <v>21317</v>
      </c>
    </row>
    <row r="834" customFormat="false" ht="21.75" hidden="false" customHeight="true" outlineLevel="0" collapsed="false">
      <c r="B834" s="193"/>
      <c r="C834" s="79" t="s">
        <v>235</v>
      </c>
      <c r="D834" s="80" t="n">
        <v>182</v>
      </c>
      <c r="E834" s="81" t="n">
        <v>592499</v>
      </c>
      <c r="F834" s="81" t="n">
        <v>16082</v>
      </c>
      <c r="G834" s="81" t="n">
        <v>530148</v>
      </c>
      <c r="H834" s="81" t="n">
        <v>330028</v>
      </c>
      <c r="I834" s="81" t="n">
        <v>46544</v>
      </c>
      <c r="J834" s="81" t="n">
        <v>199129</v>
      </c>
      <c r="K834" s="81" t="n">
        <v>148382</v>
      </c>
      <c r="L834" s="81" t="n">
        <v>64605</v>
      </c>
      <c r="M834" s="81" t="n">
        <v>7147</v>
      </c>
      <c r="N834" s="81" t="n">
        <v>43600</v>
      </c>
      <c r="O834" s="81" t="n">
        <v>991</v>
      </c>
      <c r="P834" s="81" t="n">
        <v>429227</v>
      </c>
      <c r="Q834" s="81" t="n">
        <v>273210</v>
      </c>
      <c r="R834" s="81" t="n">
        <v>156017</v>
      </c>
      <c r="S834" s="81" t="n">
        <v>100921</v>
      </c>
      <c r="T834" s="81" t="n">
        <v>6715</v>
      </c>
      <c r="U834" s="81" t="n">
        <v>2043</v>
      </c>
      <c r="V834" s="81" t="n">
        <v>91952</v>
      </c>
      <c r="W834" s="81" t="n">
        <v>14404</v>
      </c>
      <c r="X834" s="81" t="n">
        <v>1611</v>
      </c>
      <c r="Y834" s="81" t="n">
        <v>2986</v>
      </c>
      <c r="Z834" s="82" t="n">
        <v>750</v>
      </c>
    </row>
    <row r="835" customFormat="false" ht="21.75" hidden="false" customHeight="true" outlineLevel="0" collapsed="false">
      <c r="B835" s="193"/>
      <c r="C835" s="79" t="s">
        <v>236</v>
      </c>
      <c r="D835" s="80" t="n">
        <v>205</v>
      </c>
      <c r="E835" s="81" t="n">
        <v>1190967</v>
      </c>
      <c r="F835" s="81" t="n">
        <v>29036</v>
      </c>
      <c r="G835" s="81" t="n">
        <v>985869</v>
      </c>
      <c r="H835" s="81" t="n">
        <v>642020</v>
      </c>
      <c r="I835" s="81" t="n">
        <v>122227</v>
      </c>
      <c r="J835" s="81" t="n">
        <v>341442</v>
      </c>
      <c r="K835" s="81" t="n">
        <v>257048</v>
      </c>
      <c r="L835" s="81" t="n">
        <v>116654</v>
      </c>
      <c r="M835" s="81" t="n">
        <v>11829</v>
      </c>
      <c r="N835" s="81" t="n">
        <v>72565</v>
      </c>
      <c r="O835" s="81" t="n">
        <v>2407</v>
      </c>
      <c r="P835" s="81" t="n">
        <v>785269</v>
      </c>
      <c r="Q835" s="81" t="n">
        <v>549248</v>
      </c>
      <c r="R835" s="81" t="n">
        <v>236021</v>
      </c>
      <c r="S835" s="81" t="n">
        <v>200600</v>
      </c>
      <c r="T835" s="81" t="n">
        <v>13743</v>
      </c>
      <c r="U835" s="81" t="n">
        <v>6850</v>
      </c>
      <c r="V835" s="81" t="n">
        <v>178977</v>
      </c>
      <c r="W835" s="81" t="n">
        <v>29850</v>
      </c>
      <c r="X835" s="81" t="n">
        <v>5406</v>
      </c>
      <c r="Y835" s="81" t="n">
        <v>9739</v>
      </c>
      <c r="Z835" s="82" t="n">
        <v>4575</v>
      </c>
    </row>
    <row r="836" customFormat="false" ht="21.75" hidden="false" customHeight="true" outlineLevel="0" collapsed="false">
      <c r="B836" s="193"/>
      <c r="C836" s="79" t="s">
        <v>237</v>
      </c>
      <c r="D836" s="80" t="n">
        <v>171</v>
      </c>
      <c r="E836" s="81" t="n">
        <v>2468142</v>
      </c>
      <c r="F836" s="81" t="n">
        <v>53982</v>
      </c>
      <c r="G836" s="81" t="n">
        <v>1782906</v>
      </c>
      <c r="H836" s="81" t="n">
        <v>1285344</v>
      </c>
      <c r="I836" s="81" t="n">
        <v>199986</v>
      </c>
      <c r="J836" s="81" t="n">
        <v>495445</v>
      </c>
      <c r="K836" s="81" t="n">
        <v>371295</v>
      </c>
      <c r="L836" s="81" t="n">
        <v>158330</v>
      </c>
      <c r="M836" s="81" t="n">
        <v>16010</v>
      </c>
      <c r="N836" s="81" t="n">
        <v>108140</v>
      </c>
      <c r="O836" s="81" t="n">
        <v>2117</v>
      </c>
      <c r="P836" s="81" t="n">
        <v>1500279</v>
      </c>
      <c r="Q836" s="81" t="n">
        <v>1219735</v>
      </c>
      <c r="R836" s="81" t="n">
        <v>280544</v>
      </c>
      <c r="S836" s="81" t="n">
        <v>282627</v>
      </c>
      <c r="T836" s="81" t="n">
        <v>36492</v>
      </c>
      <c r="U836" s="81" t="n">
        <v>9238</v>
      </c>
      <c r="V836" s="81" t="n">
        <v>235897</v>
      </c>
      <c r="W836" s="81" t="n">
        <v>54239</v>
      </c>
      <c r="X836" s="81" t="n">
        <v>12899</v>
      </c>
      <c r="Y836" s="81" t="n">
        <v>11733</v>
      </c>
      <c r="Z836" s="82" t="n">
        <v>2616</v>
      </c>
    </row>
    <row r="837" customFormat="false" ht="21.75" hidden="false" customHeight="true" outlineLevel="0" collapsed="false">
      <c r="B837" s="193"/>
      <c r="C837" s="79" t="s">
        <v>238</v>
      </c>
      <c r="D837" s="80" t="n">
        <v>24</v>
      </c>
      <c r="E837" s="81" t="n">
        <v>568431</v>
      </c>
      <c r="F837" s="81" t="n">
        <v>19907</v>
      </c>
      <c r="G837" s="81" t="n">
        <v>464674</v>
      </c>
      <c r="H837" s="81" t="n">
        <v>303368</v>
      </c>
      <c r="I837" s="81" t="n">
        <v>35807</v>
      </c>
      <c r="J837" s="81" t="n">
        <v>161282</v>
      </c>
      <c r="K837" s="81" t="n">
        <v>114987</v>
      </c>
      <c r="L837" s="81" t="n">
        <v>50319</v>
      </c>
      <c r="M837" s="81" t="n">
        <v>4114</v>
      </c>
      <c r="N837" s="81" t="n">
        <v>42181</v>
      </c>
      <c r="O837" s="81" t="n">
        <v>24</v>
      </c>
      <c r="P837" s="81" t="n">
        <v>352286</v>
      </c>
      <c r="Q837" s="81" t="n">
        <v>275096</v>
      </c>
      <c r="R837" s="81" t="n">
        <v>77190</v>
      </c>
      <c r="S837" s="81" t="n">
        <v>112388</v>
      </c>
      <c r="T837" s="81" t="n">
        <v>15500</v>
      </c>
      <c r="U837" s="81" t="n">
        <v>8843</v>
      </c>
      <c r="V837" s="81" t="n">
        <v>88036</v>
      </c>
      <c r="W837" s="81" t="n">
        <v>22983</v>
      </c>
      <c r="X837" s="81" t="n">
        <v>7581</v>
      </c>
      <c r="Y837" s="81" t="n">
        <v>10864</v>
      </c>
      <c r="Z837" s="82" t="n">
        <v>73</v>
      </c>
    </row>
    <row r="838" customFormat="false" ht="21.75" hidden="false" customHeight="true" outlineLevel="0" collapsed="false">
      <c r="B838" s="193"/>
      <c r="C838" s="79" t="s">
        <v>239</v>
      </c>
      <c r="D838" s="80" t="n">
        <v>55</v>
      </c>
      <c r="E838" s="81" t="n">
        <v>2452837</v>
      </c>
      <c r="F838" s="81" t="n">
        <v>66945</v>
      </c>
      <c r="G838" s="81" t="n">
        <v>3063402</v>
      </c>
      <c r="H838" s="81" t="n">
        <v>1982332</v>
      </c>
      <c r="I838" s="81" t="n">
        <v>302882</v>
      </c>
      <c r="J838" s="81" t="n">
        <v>1077244</v>
      </c>
      <c r="K838" s="81" t="n">
        <v>738703</v>
      </c>
      <c r="L838" s="81" t="n">
        <v>260193</v>
      </c>
      <c r="M838" s="81" t="n">
        <v>13000</v>
      </c>
      <c r="N838" s="81" t="n">
        <v>325541</v>
      </c>
      <c r="O838" s="81" t="n">
        <v>3826</v>
      </c>
      <c r="P838" s="81" t="n">
        <v>2499102</v>
      </c>
      <c r="Q838" s="81" t="n">
        <v>1722213</v>
      </c>
      <c r="R838" s="81" t="n">
        <v>776889</v>
      </c>
      <c r="S838" s="81" t="n">
        <v>564300</v>
      </c>
      <c r="T838" s="81" t="n">
        <v>117852</v>
      </c>
      <c r="U838" s="81" t="n">
        <v>88216</v>
      </c>
      <c r="V838" s="81" t="n">
        <v>358213</v>
      </c>
      <c r="W838" s="81" t="n">
        <v>148746</v>
      </c>
      <c r="X838" s="81" t="n">
        <v>10810</v>
      </c>
      <c r="Y838" s="81" t="n">
        <v>48448</v>
      </c>
      <c r="Z838" s="82" t="n">
        <v>7997</v>
      </c>
    </row>
    <row r="839" customFormat="false" ht="21.75" hidden="false" customHeight="true" outlineLevel="0" collapsed="false">
      <c r="B839" s="193"/>
      <c r="C839" s="79" t="s">
        <v>240</v>
      </c>
      <c r="D839" s="80" t="n">
        <v>11</v>
      </c>
      <c r="E839" s="81" t="n">
        <v>1050290</v>
      </c>
      <c r="F839" s="81" t="n">
        <v>-9327</v>
      </c>
      <c r="G839" s="81" t="n">
        <v>1026501</v>
      </c>
      <c r="H839" s="81" t="n">
        <v>756166</v>
      </c>
      <c r="I839" s="81" t="n">
        <v>119001</v>
      </c>
      <c r="J839" s="81" t="n">
        <v>267605</v>
      </c>
      <c r="K839" s="81" t="n">
        <v>174693</v>
      </c>
      <c r="L839" s="81" t="n">
        <v>51593</v>
      </c>
      <c r="M839" s="81" t="n">
        <v>1991</v>
      </c>
      <c r="N839" s="81" t="n">
        <v>90921</v>
      </c>
      <c r="O839" s="81" t="n">
        <v>2730</v>
      </c>
      <c r="P839" s="81" t="n">
        <v>762796</v>
      </c>
      <c r="Q839" s="81" t="n">
        <v>574188</v>
      </c>
      <c r="R839" s="81" t="n">
        <v>188608</v>
      </c>
      <c r="S839" s="81" t="n">
        <v>263705</v>
      </c>
      <c r="T839" s="81" t="n">
        <v>81360</v>
      </c>
      <c r="U839" s="81" t="n">
        <v>67265</v>
      </c>
      <c r="V839" s="81" t="n">
        <v>110046</v>
      </c>
      <c r="W839" s="81" t="n">
        <v>32485</v>
      </c>
      <c r="X839" s="81" t="n">
        <v>3161</v>
      </c>
      <c r="Y839" s="81" t="n">
        <v>4107</v>
      </c>
      <c r="Z839" s="82" t="n">
        <v>577</v>
      </c>
    </row>
    <row r="840" customFormat="false" ht="21.75" hidden="false" customHeight="true" outlineLevel="0" collapsed="false">
      <c r="B840" s="196"/>
      <c r="C840" s="86" t="s">
        <v>241</v>
      </c>
      <c r="D840" s="87" t="n">
        <v>14</v>
      </c>
      <c r="E840" s="88" t="n">
        <v>3230515</v>
      </c>
      <c r="F840" s="88" t="n">
        <v>137111</v>
      </c>
      <c r="G840" s="88" t="n">
        <v>5184092</v>
      </c>
      <c r="H840" s="88" t="n">
        <v>2355129</v>
      </c>
      <c r="I840" s="88" t="n">
        <v>436057</v>
      </c>
      <c r="J840" s="88" t="n">
        <v>2824459</v>
      </c>
      <c r="K840" s="88" t="n">
        <v>2167325</v>
      </c>
      <c r="L840" s="88" t="n">
        <v>435506</v>
      </c>
      <c r="M840" s="88" t="n">
        <v>53835</v>
      </c>
      <c r="N840" s="88" t="n">
        <v>603299</v>
      </c>
      <c r="O840" s="88" t="n">
        <v>4504</v>
      </c>
      <c r="P840" s="88" t="n">
        <v>3727082</v>
      </c>
      <c r="Q840" s="88" t="n">
        <v>1951130</v>
      </c>
      <c r="R840" s="88" t="n">
        <v>1775952</v>
      </c>
      <c r="S840" s="88" t="n">
        <v>1457010</v>
      </c>
      <c r="T840" s="88" t="n">
        <v>504567</v>
      </c>
      <c r="U840" s="88" t="n">
        <v>293480</v>
      </c>
      <c r="V840" s="88" t="n">
        <v>658959</v>
      </c>
      <c r="W840" s="88" t="n">
        <v>290778</v>
      </c>
      <c r="X840" s="88" t="n">
        <v>33378</v>
      </c>
      <c r="Y840" s="88" t="n">
        <v>62038</v>
      </c>
      <c r="Z840" s="89" t="n">
        <v>4729</v>
      </c>
    </row>
  </sheetData>
  <mergeCells count="137">
    <mergeCell ref="B5:C9"/>
    <mergeCell ref="D5:D9"/>
    <mergeCell ref="E5:E9"/>
    <mergeCell ref="F5:F9"/>
    <mergeCell ref="G5:G9"/>
    <mergeCell ref="H5:O6"/>
    <mergeCell ref="P5:V6"/>
    <mergeCell ref="W5:X6"/>
    <mergeCell ref="Y5:Z6"/>
    <mergeCell ref="H7:H9"/>
    <mergeCell ref="J7:J9"/>
    <mergeCell ref="O7:O9"/>
    <mergeCell ref="P7:P9"/>
    <mergeCell ref="S7:S9"/>
    <mergeCell ref="W7:W9"/>
    <mergeCell ref="X7:X9"/>
    <mergeCell ref="Y7:Y9"/>
    <mergeCell ref="Z7:Z9"/>
    <mergeCell ref="I8:I9"/>
    <mergeCell ref="K8:K9"/>
    <mergeCell ref="M8:M9"/>
    <mergeCell ref="N8:N9"/>
    <mergeCell ref="Q8:Q9"/>
    <mergeCell ref="R8:R9"/>
    <mergeCell ref="T8:T9"/>
    <mergeCell ref="U8:U9"/>
    <mergeCell ref="V8:V9"/>
    <mergeCell ref="B10:C10"/>
    <mergeCell ref="B11:C11"/>
    <mergeCell ref="B12:C12"/>
    <mergeCell ref="B20:C20"/>
    <mergeCell ref="B28:C28"/>
    <mergeCell ref="B36:C36"/>
    <mergeCell ref="B44:C44"/>
    <mergeCell ref="B52:C52"/>
    <mergeCell ref="B60:C60"/>
    <mergeCell ref="B67:C67"/>
    <mergeCell ref="B74:C74"/>
    <mergeCell ref="B82:C82"/>
    <mergeCell ref="B90:C90"/>
    <mergeCell ref="B98:C98"/>
    <mergeCell ref="B105:C105"/>
    <mergeCell ref="B113:C113"/>
    <mergeCell ref="B120:C120"/>
    <mergeCell ref="B128:C128"/>
    <mergeCell ref="B134:C134"/>
    <mergeCell ref="B141:C141"/>
    <mergeCell ref="B149:C149"/>
    <mergeCell ref="B157:C157"/>
    <mergeCell ref="B164:C164"/>
    <mergeCell ref="B171:C171"/>
    <mergeCell ref="B178:C178"/>
    <mergeCell ref="B182:C182"/>
    <mergeCell ref="B190:C190"/>
    <mergeCell ref="B198:C198"/>
    <mergeCell ref="B206:C206"/>
    <mergeCell ref="B214:C214"/>
    <mergeCell ref="B222:C222"/>
    <mergeCell ref="B228:C228"/>
    <mergeCell ref="B236:C236"/>
    <mergeCell ref="B244:C244"/>
    <mergeCell ref="B252:C252"/>
    <mergeCell ref="B260:C260"/>
    <mergeCell ref="B268:C268"/>
    <mergeCell ref="B276:C276"/>
    <mergeCell ref="B284:C284"/>
    <mergeCell ref="B292:C292"/>
    <mergeCell ref="B300:C300"/>
    <mergeCell ref="B308:C308"/>
    <mergeCell ref="B315:C315"/>
    <mergeCell ref="B322:C322"/>
    <mergeCell ref="B330:C330"/>
    <mergeCell ref="B338:C338"/>
    <mergeCell ref="B344:C344"/>
    <mergeCell ref="B352:C352"/>
    <mergeCell ref="B358:C358"/>
    <mergeCell ref="B366:C366"/>
    <mergeCell ref="B374:C374"/>
    <mergeCell ref="B382:C382"/>
    <mergeCell ref="B390:C390"/>
    <mergeCell ref="B398:C398"/>
    <mergeCell ref="B406:C406"/>
    <mergeCell ref="B414:C414"/>
    <mergeCell ref="B422:C422"/>
    <mergeCell ref="B429:C429"/>
    <mergeCell ref="B437:C437"/>
    <mergeCell ref="B445:C445"/>
    <mergeCell ref="B453:C453"/>
    <mergeCell ref="B461:C461"/>
    <mergeCell ref="B469:C469"/>
    <mergeCell ref="B477:C477"/>
    <mergeCell ref="B485:C485"/>
    <mergeCell ref="B493:C493"/>
    <mergeCell ref="B501:C501"/>
    <mergeCell ref="B509:C509"/>
    <mergeCell ref="B517:C517"/>
    <mergeCell ref="B525:C525"/>
    <mergeCell ref="B533:C533"/>
    <mergeCell ref="B541:C541"/>
    <mergeCell ref="B549:C549"/>
    <mergeCell ref="B557:C557"/>
    <mergeCell ref="B565:C565"/>
    <mergeCell ref="B573:C573"/>
    <mergeCell ref="B581:C581"/>
    <mergeCell ref="B589:C589"/>
    <mergeCell ref="B597:C597"/>
    <mergeCell ref="B604:C604"/>
    <mergeCell ref="B611:C611"/>
    <mergeCell ref="B619:C619"/>
    <mergeCell ref="B627:C627"/>
    <mergeCell ref="B635:C635"/>
    <mergeCell ref="B643:C643"/>
    <mergeCell ref="B651:C651"/>
    <mergeCell ref="B659:C659"/>
    <mergeCell ref="B667:C667"/>
    <mergeCell ref="B675:C675"/>
    <mergeCell ref="B683:C683"/>
    <mergeCell ref="B691:C691"/>
    <mergeCell ref="B699:C699"/>
    <mergeCell ref="B704:C704"/>
    <mergeCell ref="B712:C712"/>
    <mergeCell ref="B720:C720"/>
    <mergeCell ref="B728:C728"/>
    <mergeCell ref="B733:C733"/>
    <mergeCell ref="B741:C741"/>
    <mergeCell ref="B749:C749"/>
    <mergeCell ref="B757:C757"/>
    <mergeCell ref="B765:C765"/>
    <mergeCell ref="B773:C773"/>
    <mergeCell ref="B779:C779"/>
    <mergeCell ref="B787:C787"/>
    <mergeCell ref="B795:C795"/>
    <mergeCell ref="B802:C802"/>
    <mergeCell ref="B810:C810"/>
    <mergeCell ref="B818:C818"/>
    <mergeCell ref="B825:C825"/>
    <mergeCell ref="B833:C833"/>
  </mergeCells>
  <conditionalFormatting sqref="A1:IV65536">
    <cfRule type="expression" priority="2" aboveAverage="0" equalAverage="0" bottom="0" percent="0" rank="0" text="" dxfId="16">
      <formula>NOT(ISERROR(SEARCH("x",A1)))</formula>
    </cfRule>
    <cfRule type="expression" priority="3" aboveAverage="0" equalAverage="0" bottom="0" percent="0" rank="0" text="" dxfId="17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42.62"/>
    <col collapsed="false" customWidth="true" hidden="false" outlineLevel="0" max="6" min="3" style="56" width="13.62"/>
    <col collapsed="false" customWidth="true" hidden="false" outlineLevel="0" max="7" min="7" style="56" width="16.36"/>
    <col collapsed="false" customWidth="true" hidden="false" outlineLevel="0" max="10" min="8" style="56" width="13.62"/>
    <col collapsed="false" customWidth="true" hidden="false" outlineLevel="0" max="11" min="11" style="56" width="15.62"/>
    <col collapsed="false" customWidth="true" hidden="false" outlineLevel="0" max="12" min="12" style="56" width="13.62"/>
    <col collapsed="false" customWidth="true" hidden="false" outlineLevel="0" max="13" min="13" style="56" width="15.62"/>
    <col collapsed="false" customWidth="true" hidden="false" outlineLevel="0" max="14" min="14" style="206" width="16.62"/>
    <col collapsed="false" customWidth="false" hidden="false" outlineLevel="0" max="15" min="15" style="121" width="8.99"/>
    <col collapsed="false" customWidth="true" hidden="false" outlineLevel="0" max="16" min="16" style="121" width="18.37"/>
    <col collapsed="false" customWidth="true" hidden="false" outlineLevel="0" max="17" min="17" style="121" width="13.25"/>
    <col collapsed="false" customWidth="false" hidden="false" outlineLevel="0" max="257" min="18" style="121" width="8.99"/>
  </cols>
  <sheetData>
    <row r="1" customFormat="false" ht="13.5" hidden="false" customHeight="false" outlineLevel="0" collapsed="false">
      <c r="A1" s="0"/>
      <c r="B1" s="0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20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20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08" t="s">
        <v>2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207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9" customFormat="true" ht="20.1" hidden="false" customHeight="true" outlineLevel="0" collapsed="false">
      <c r="B4" s="209" t="s">
        <v>365</v>
      </c>
      <c r="C4" s="142"/>
      <c r="D4" s="142"/>
      <c r="E4" s="142"/>
      <c r="F4" s="142"/>
      <c r="G4" s="142"/>
      <c r="H4" s="142"/>
      <c r="I4" s="142"/>
      <c r="J4" s="142"/>
      <c r="K4" s="142"/>
      <c r="L4" s="166"/>
      <c r="M4" s="160"/>
      <c r="N4" s="210"/>
    </row>
    <row r="5" customFormat="false" ht="19.5" hidden="false" customHeight="true" outlineLevel="0" collapsed="false">
      <c r="A5" s="0"/>
      <c r="B5" s="211"/>
      <c r="C5" s="148" t="s">
        <v>366</v>
      </c>
      <c r="D5" s="148"/>
      <c r="E5" s="148"/>
      <c r="F5" s="148"/>
      <c r="G5" s="148"/>
      <c r="H5" s="212" t="s">
        <v>367</v>
      </c>
      <c r="I5" s="212"/>
      <c r="J5" s="212"/>
      <c r="K5" s="212"/>
      <c r="L5" s="212"/>
      <c r="M5" s="212"/>
      <c r="N5" s="212"/>
      <c r="O5" s="212"/>
      <c r="P5" s="21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211"/>
      <c r="C6" s="163" t="s">
        <v>64</v>
      </c>
      <c r="D6" s="155" t="s">
        <v>368</v>
      </c>
      <c r="E6" s="213" t="s">
        <v>369</v>
      </c>
      <c r="F6" s="213"/>
      <c r="G6" s="213"/>
      <c r="H6" s="154" t="s">
        <v>64</v>
      </c>
      <c r="I6" s="155" t="s">
        <v>368</v>
      </c>
      <c r="J6" s="152" t="s">
        <v>370</v>
      </c>
      <c r="K6" s="202"/>
      <c r="L6" s="202"/>
      <c r="M6" s="202"/>
      <c r="N6" s="214" t="s">
        <v>371</v>
      </c>
      <c r="O6" s="215" t="s">
        <v>372</v>
      </c>
      <c r="P6" s="21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211"/>
      <c r="C7" s="163"/>
      <c r="D7" s="163"/>
      <c r="E7" s="163"/>
      <c r="F7" s="149" t="s">
        <v>373</v>
      </c>
      <c r="G7" s="149"/>
      <c r="H7" s="154"/>
      <c r="I7" s="154"/>
      <c r="J7" s="154"/>
      <c r="K7" s="155" t="s">
        <v>374</v>
      </c>
      <c r="L7" s="154" t="s">
        <v>375</v>
      </c>
      <c r="M7" s="154"/>
      <c r="N7" s="214"/>
      <c r="O7" s="215"/>
      <c r="P7" s="21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0"/>
      <c r="B8" s="211"/>
      <c r="C8" s="163"/>
      <c r="D8" s="163"/>
      <c r="E8" s="163"/>
      <c r="F8" s="204"/>
      <c r="G8" s="149" t="s">
        <v>376</v>
      </c>
      <c r="H8" s="154"/>
      <c r="I8" s="154"/>
      <c r="J8" s="154"/>
      <c r="K8" s="154"/>
      <c r="L8" s="213" t="s">
        <v>377</v>
      </c>
      <c r="M8" s="154" t="s">
        <v>376</v>
      </c>
      <c r="N8" s="214"/>
      <c r="O8" s="216"/>
      <c r="P8" s="217" t="s">
        <v>376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.75" hidden="false" customHeight="true" outlineLevel="0" collapsed="false">
      <c r="B9" s="218" t="s">
        <v>83</v>
      </c>
      <c r="C9" s="132" t="n">
        <v>4139</v>
      </c>
      <c r="D9" s="133" t="n">
        <v>320568596</v>
      </c>
      <c r="E9" s="133" t="n">
        <v>237096</v>
      </c>
      <c r="F9" s="133" t="n">
        <v>87766</v>
      </c>
      <c r="G9" s="133" t="n">
        <v>18195</v>
      </c>
      <c r="H9" s="133" t="n">
        <v>8919</v>
      </c>
      <c r="I9" s="133" t="n">
        <v>322300277</v>
      </c>
      <c r="J9" s="133" t="n">
        <v>8036036</v>
      </c>
      <c r="K9" s="133" t="n">
        <v>7307328</v>
      </c>
      <c r="L9" s="133" t="n">
        <v>728708</v>
      </c>
      <c r="M9" s="133" t="n">
        <v>322326</v>
      </c>
      <c r="N9" s="219" t="n">
        <v>2.49</v>
      </c>
      <c r="O9" s="133" t="n">
        <v>406900</v>
      </c>
      <c r="P9" s="134" t="n">
        <v>197528</v>
      </c>
    </row>
    <row r="10" customFormat="false" ht="21.75" hidden="false" customHeight="true" outlineLevel="0" collapsed="false">
      <c r="B10" s="220" t="s">
        <v>84</v>
      </c>
      <c r="C10" s="80" t="n">
        <v>2797</v>
      </c>
      <c r="D10" s="81" t="n">
        <v>233376275</v>
      </c>
      <c r="E10" s="81" t="n">
        <v>166067</v>
      </c>
      <c r="F10" s="81" t="n">
        <v>73350</v>
      </c>
      <c r="G10" s="81" t="n">
        <v>9368</v>
      </c>
      <c r="H10" s="81" t="n">
        <v>8307</v>
      </c>
      <c r="I10" s="81" t="n">
        <v>306416428</v>
      </c>
      <c r="J10" s="81" t="n">
        <v>7916250</v>
      </c>
      <c r="K10" s="81" t="n">
        <v>7230983</v>
      </c>
      <c r="L10" s="81" t="n">
        <v>685267</v>
      </c>
      <c r="M10" s="81" t="n">
        <v>276100</v>
      </c>
      <c r="N10" s="221" t="n">
        <v>2.58</v>
      </c>
      <c r="O10" s="81" t="n">
        <v>325657</v>
      </c>
      <c r="P10" s="82" t="n">
        <v>98643</v>
      </c>
    </row>
    <row r="11" customFormat="false" ht="21.75" hidden="false" customHeight="true" outlineLevel="0" collapsed="false">
      <c r="B11" s="220" t="s">
        <v>85</v>
      </c>
      <c r="C11" s="80" t="n">
        <v>2809</v>
      </c>
      <c r="D11" s="81" t="n">
        <v>228495614</v>
      </c>
      <c r="E11" s="81" t="n">
        <v>163491</v>
      </c>
      <c r="F11" s="81" t="n">
        <v>74171</v>
      </c>
      <c r="G11" s="81" t="n">
        <v>8976</v>
      </c>
      <c r="H11" s="81" t="n">
        <v>8474</v>
      </c>
      <c r="I11" s="81" t="n">
        <v>294946814</v>
      </c>
      <c r="J11" s="81" t="n">
        <v>8634315</v>
      </c>
      <c r="K11" s="81" t="n">
        <v>8025711</v>
      </c>
      <c r="L11" s="81" t="n">
        <v>608604</v>
      </c>
      <c r="M11" s="81" t="n">
        <v>287886</v>
      </c>
      <c r="N11" s="221" t="n">
        <v>2.93</v>
      </c>
      <c r="O11" s="81" t="n">
        <v>292882</v>
      </c>
      <c r="P11" s="82" t="n">
        <v>85005</v>
      </c>
    </row>
    <row r="12" customFormat="false" ht="32.25" hidden="false" customHeight="true" outlineLevel="0" collapsed="false">
      <c r="B12" s="222" t="s">
        <v>86</v>
      </c>
      <c r="C12" s="80" t="n">
        <v>2696</v>
      </c>
      <c r="D12" s="81" t="n">
        <v>223297638</v>
      </c>
      <c r="E12" s="81" t="n">
        <v>157521</v>
      </c>
      <c r="F12" s="81" t="n">
        <v>71531</v>
      </c>
      <c r="G12" s="81" t="n">
        <v>8135</v>
      </c>
      <c r="H12" s="81" t="n">
        <v>8169</v>
      </c>
      <c r="I12" s="81" t="n">
        <v>285538779</v>
      </c>
      <c r="J12" s="81" t="n">
        <v>8492263</v>
      </c>
      <c r="K12" s="81" t="n">
        <v>7902604</v>
      </c>
      <c r="L12" s="81" t="n">
        <v>589659</v>
      </c>
      <c r="M12" s="81" t="n">
        <v>285427</v>
      </c>
      <c r="N12" s="221" t="n">
        <v>2.97</v>
      </c>
      <c r="O12" s="81" t="n">
        <v>276872</v>
      </c>
      <c r="P12" s="82" t="n">
        <v>80631</v>
      </c>
    </row>
    <row r="13" customFormat="false" ht="32.25" hidden="false" customHeight="true" outlineLevel="0" collapsed="false">
      <c r="B13" s="222" t="s">
        <v>87</v>
      </c>
      <c r="C13" s="80" t="n">
        <v>8</v>
      </c>
      <c r="D13" s="81" t="n">
        <v>182865</v>
      </c>
      <c r="E13" s="81" t="n">
        <v>5355</v>
      </c>
      <c r="F13" s="81" t="n">
        <v>51</v>
      </c>
      <c r="G13" s="81" t="s">
        <v>89</v>
      </c>
      <c r="H13" s="81" t="n">
        <v>21</v>
      </c>
      <c r="I13" s="81" t="n">
        <v>324124</v>
      </c>
      <c r="J13" s="81" t="n">
        <v>3672</v>
      </c>
      <c r="K13" s="81" t="n">
        <v>3287</v>
      </c>
      <c r="L13" s="81" t="n">
        <v>385</v>
      </c>
      <c r="M13" s="81" t="n">
        <v>149</v>
      </c>
      <c r="N13" s="221" t="n">
        <v>1.13</v>
      </c>
      <c r="O13" s="81" t="n">
        <v>1034</v>
      </c>
      <c r="P13" s="82" t="n">
        <v>378</v>
      </c>
    </row>
    <row r="14" customFormat="false" ht="32.25" hidden="false" customHeight="true" outlineLevel="0" collapsed="false">
      <c r="B14" s="222" t="s">
        <v>88</v>
      </c>
      <c r="C14" s="80" t="n">
        <v>1</v>
      </c>
      <c r="D14" s="81" t="s">
        <v>90</v>
      </c>
      <c r="E14" s="81" t="s">
        <v>90</v>
      </c>
      <c r="F14" s="81" t="s">
        <v>90</v>
      </c>
      <c r="G14" s="81" t="s">
        <v>90</v>
      </c>
      <c r="H14" s="81" t="n">
        <v>1</v>
      </c>
      <c r="I14" s="81" t="s">
        <v>90</v>
      </c>
      <c r="J14" s="81" t="s">
        <v>90</v>
      </c>
      <c r="K14" s="81" t="s">
        <v>90</v>
      </c>
      <c r="L14" s="81" t="s">
        <v>90</v>
      </c>
      <c r="M14" s="81" t="s">
        <v>90</v>
      </c>
      <c r="N14" s="221" t="s">
        <v>90</v>
      </c>
      <c r="O14" s="81" t="s">
        <v>90</v>
      </c>
      <c r="P14" s="82" t="s">
        <v>90</v>
      </c>
    </row>
    <row r="15" customFormat="false" ht="32.25" hidden="false" customHeight="true" outlineLevel="0" collapsed="false">
      <c r="B15" s="222" t="s">
        <v>91</v>
      </c>
      <c r="C15" s="80" t="s">
        <v>89</v>
      </c>
      <c r="D15" s="81" t="s">
        <v>89</v>
      </c>
      <c r="E15" s="81" t="s">
        <v>89</v>
      </c>
      <c r="F15" s="81" t="s">
        <v>89</v>
      </c>
      <c r="G15" s="81" t="s">
        <v>89</v>
      </c>
      <c r="H15" s="81" t="n">
        <v>3</v>
      </c>
      <c r="I15" s="81" t="s">
        <v>90</v>
      </c>
      <c r="J15" s="81" t="s">
        <v>90</v>
      </c>
      <c r="K15" s="81" t="s">
        <v>90</v>
      </c>
      <c r="L15" s="81" t="s">
        <v>90</v>
      </c>
      <c r="M15" s="81" t="s">
        <v>90</v>
      </c>
      <c r="N15" s="221" t="s">
        <v>90</v>
      </c>
      <c r="O15" s="81" t="s">
        <v>90</v>
      </c>
      <c r="P15" s="82" t="s">
        <v>90</v>
      </c>
    </row>
    <row r="16" customFormat="false" ht="32.25" hidden="false" customHeight="true" outlineLevel="0" collapsed="false">
      <c r="B16" s="222" t="s">
        <v>92</v>
      </c>
      <c r="C16" s="80" t="n">
        <v>3</v>
      </c>
      <c r="D16" s="81" t="s">
        <v>90</v>
      </c>
      <c r="E16" s="81" t="s">
        <v>90</v>
      </c>
      <c r="F16" s="81" t="s">
        <v>90</v>
      </c>
      <c r="G16" s="81" t="s">
        <v>90</v>
      </c>
      <c r="H16" s="81" t="n">
        <v>5</v>
      </c>
      <c r="I16" s="81" t="n">
        <v>123283</v>
      </c>
      <c r="J16" s="81" t="n">
        <v>2655</v>
      </c>
      <c r="K16" s="81" t="n">
        <v>2309</v>
      </c>
      <c r="L16" s="81" t="n">
        <v>346</v>
      </c>
      <c r="M16" s="81" t="n">
        <v>149</v>
      </c>
      <c r="N16" s="221" t="n">
        <v>2.15</v>
      </c>
      <c r="O16" s="81" t="n">
        <v>989</v>
      </c>
      <c r="P16" s="82" t="n">
        <v>378</v>
      </c>
    </row>
    <row r="17" customFormat="false" ht="32.25" hidden="false" customHeight="true" outlineLevel="0" collapsed="false">
      <c r="B17" s="222" t="s">
        <v>93</v>
      </c>
      <c r="C17" s="80" t="n">
        <v>4</v>
      </c>
      <c r="D17" s="81" t="n">
        <v>95667</v>
      </c>
      <c r="E17" s="81" t="n">
        <v>255</v>
      </c>
      <c r="F17" s="81" t="n">
        <v>23</v>
      </c>
      <c r="G17" s="81" t="s">
        <v>89</v>
      </c>
      <c r="H17" s="81" t="n">
        <v>12</v>
      </c>
      <c r="I17" s="81" t="n">
        <v>110208</v>
      </c>
      <c r="J17" s="81" t="n">
        <v>962</v>
      </c>
      <c r="K17" s="81" t="n">
        <v>959</v>
      </c>
      <c r="L17" s="81" t="n">
        <v>3</v>
      </c>
      <c r="M17" s="81" t="s">
        <v>89</v>
      </c>
      <c r="N17" s="221" t="n">
        <v>0.87</v>
      </c>
      <c r="O17" s="81" t="n">
        <v>45</v>
      </c>
      <c r="P17" s="82" t="s">
        <v>89</v>
      </c>
    </row>
    <row r="18" customFormat="false" ht="32.25" hidden="false" customHeight="true" outlineLevel="0" collapsed="false">
      <c r="B18" s="222" t="s">
        <v>261</v>
      </c>
      <c r="C18" s="80" t="n">
        <v>1650</v>
      </c>
      <c r="D18" s="81" t="n">
        <v>99405156</v>
      </c>
      <c r="E18" s="81" t="n">
        <v>114188</v>
      </c>
      <c r="F18" s="81" t="n">
        <v>53689</v>
      </c>
      <c r="G18" s="81" t="n">
        <v>6703</v>
      </c>
      <c r="H18" s="81" t="n">
        <v>6811</v>
      </c>
      <c r="I18" s="81" t="n">
        <v>220061033</v>
      </c>
      <c r="J18" s="81" t="n">
        <v>7939256</v>
      </c>
      <c r="K18" s="81" t="n">
        <v>7379428</v>
      </c>
      <c r="L18" s="81" t="n">
        <v>559828</v>
      </c>
      <c r="M18" s="81" t="n">
        <v>279456</v>
      </c>
      <c r="N18" s="221" t="n">
        <v>3.61</v>
      </c>
      <c r="O18" s="81" t="n">
        <v>268259</v>
      </c>
      <c r="P18" s="82" t="n">
        <v>78507</v>
      </c>
    </row>
    <row r="19" customFormat="false" ht="32.25" hidden="false" customHeight="true" outlineLevel="0" collapsed="false">
      <c r="B19" s="222" t="s">
        <v>95</v>
      </c>
      <c r="C19" s="80" t="n">
        <v>189</v>
      </c>
      <c r="D19" s="81" t="n">
        <v>6046993</v>
      </c>
      <c r="E19" s="81" t="n">
        <v>7327</v>
      </c>
      <c r="F19" s="81" t="n">
        <v>3378</v>
      </c>
      <c r="G19" s="81" t="n">
        <v>456</v>
      </c>
      <c r="H19" s="81" t="n">
        <v>633</v>
      </c>
      <c r="I19" s="81" t="n">
        <v>11458696</v>
      </c>
      <c r="J19" s="81" t="n">
        <v>98422</v>
      </c>
      <c r="K19" s="81" t="n">
        <v>92450</v>
      </c>
      <c r="L19" s="81" t="n">
        <v>5972</v>
      </c>
      <c r="M19" s="81" t="n">
        <v>4109</v>
      </c>
      <c r="N19" s="221" t="n">
        <v>0.86</v>
      </c>
      <c r="O19" s="81" t="n">
        <v>104</v>
      </c>
      <c r="P19" s="82" t="n">
        <v>20</v>
      </c>
    </row>
    <row r="20" customFormat="false" ht="21.75" hidden="false" customHeight="true" outlineLevel="0" collapsed="false">
      <c r="B20" s="222" t="s">
        <v>96</v>
      </c>
      <c r="C20" s="80" t="n">
        <v>21</v>
      </c>
      <c r="D20" s="81" t="n">
        <v>1810614</v>
      </c>
      <c r="E20" s="81" t="n">
        <v>1220</v>
      </c>
      <c r="F20" s="81" t="n">
        <v>780</v>
      </c>
      <c r="G20" s="81" t="n">
        <v>59</v>
      </c>
      <c r="H20" s="81" t="n">
        <v>89</v>
      </c>
      <c r="I20" s="81" t="n">
        <v>3532190</v>
      </c>
      <c r="J20" s="81" t="n">
        <v>26398</v>
      </c>
      <c r="K20" s="81" t="n">
        <v>25603</v>
      </c>
      <c r="L20" s="81" t="n">
        <v>795</v>
      </c>
      <c r="M20" s="81" t="n">
        <v>137</v>
      </c>
      <c r="N20" s="221" t="n">
        <v>0.75</v>
      </c>
      <c r="O20" s="81" t="n">
        <v>44</v>
      </c>
      <c r="P20" s="82" t="s">
        <v>89</v>
      </c>
    </row>
    <row r="21" customFormat="false" ht="21.75" hidden="false" customHeight="true" outlineLevel="0" collapsed="false">
      <c r="B21" s="222" t="s">
        <v>97</v>
      </c>
      <c r="C21" s="80" t="n">
        <v>20</v>
      </c>
      <c r="D21" s="81" t="n">
        <v>381039</v>
      </c>
      <c r="E21" s="81" t="n">
        <v>845</v>
      </c>
      <c r="F21" s="81" t="n">
        <v>706</v>
      </c>
      <c r="G21" s="81" t="s">
        <v>89</v>
      </c>
      <c r="H21" s="81" t="n">
        <v>76</v>
      </c>
      <c r="I21" s="81" t="n">
        <v>1119782</v>
      </c>
      <c r="J21" s="81" t="n">
        <v>4133</v>
      </c>
      <c r="K21" s="81" t="n">
        <v>3944</v>
      </c>
      <c r="L21" s="81" t="n">
        <v>189</v>
      </c>
      <c r="M21" s="81" t="n">
        <v>12</v>
      </c>
      <c r="N21" s="221" t="n">
        <v>0.37</v>
      </c>
      <c r="O21" s="81" t="s">
        <v>89</v>
      </c>
      <c r="P21" s="82" t="s">
        <v>89</v>
      </c>
    </row>
    <row r="22" customFormat="false" ht="21.75" hidden="false" customHeight="true" outlineLevel="0" collapsed="false">
      <c r="B22" s="222" t="s">
        <v>98</v>
      </c>
      <c r="C22" s="80" t="n">
        <v>11</v>
      </c>
      <c r="D22" s="81" t="n">
        <v>449663</v>
      </c>
      <c r="E22" s="81" t="n">
        <v>561</v>
      </c>
      <c r="F22" s="81" t="n">
        <v>4</v>
      </c>
      <c r="G22" s="81" t="s">
        <v>89</v>
      </c>
      <c r="H22" s="81" t="n">
        <v>25</v>
      </c>
      <c r="I22" s="81" t="n">
        <v>647882</v>
      </c>
      <c r="J22" s="81" t="n">
        <v>7861</v>
      </c>
      <c r="K22" s="81" t="n">
        <v>7819</v>
      </c>
      <c r="L22" s="81" t="n">
        <v>42</v>
      </c>
      <c r="M22" s="81" t="n">
        <v>3</v>
      </c>
      <c r="N22" s="221" t="n">
        <v>1.21</v>
      </c>
      <c r="O22" s="81" t="n">
        <v>20</v>
      </c>
      <c r="P22" s="82" t="n">
        <v>17</v>
      </c>
    </row>
    <row r="23" customFormat="false" ht="21.75" hidden="false" customHeight="true" outlineLevel="0" collapsed="false">
      <c r="B23" s="222" t="s">
        <v>99</v>
      </c>
      <c r="C23" s="80" t="n">
        <v>137</v>
      </c>
      <c r="D23" s="81" t="n">
        <v>3405677</v>
      </c>
      <c r="E23" s="81" t="n">
        <v>4701</v>
      </c>
      <c r="F23" s="81" t="n">
        <v>1888</v>
      </c>
      <c r="G23" s="81" t="n">
        <v>397</v>
      </c>
      <c r="H23" s="81" t="n">
        <v>443</v>
      </c>
      <c r="I23" s="81" t="n">
        <v>6158842</v>
      </c>
      <c r="J23" s="81" t="n">
        <v>60030</v>
      </c>
      <c r="K23" s="81" t="n">
        <v>55084</v>
      </c>
      <c r="L23" s="81" t="n">
        <v>4946</v>
      </c>
      <c r="M23" s="81" t="n">
        <v>3957</v>
      </c>
      <c r="N23" s="221" t="n">
        <v>0.97</v>
      </c>
      <c r="O23" s="81" t="n">
        <v>40</v>
      </c>
      <c r="P23" s="82" t="n">
        <v>3</v>
      </c>
    </row>
    <row r="24" customFormat="false" ht="32.25" hidden="false" customHeight="true" outlineLevel="0" collapsed="false">
      <c r="B24" s="222" t="s">
        <v>100</v>
      </c>
      <c r="C24" s="80" t="n">
        <v>63</v>
      </c>
      <c r="D24" s="81" t="n">
        <v>8812737</v>
      </c>
      <c r="E24" s="81" t="n">
        <v>7018</v>
      </c>
      <c r="F24" s="81" t="n">
        <v>2376</v>
      </c>
      <c r="G24" s="81" t="n">
        <v>529</v>
      </c>
      <c r="H24" s="81" t="n">
        <v>115</v>
      </c>
      <c r="I24" s="81" t="n">
        <v>10370502</v>
      </c>
      <c r="J24" s="81" t="n">
        <v>124945</v>
      </c>
      <c r="K24" s="81" t="n">
        <v>123544</v>
      </c>
      <c r="L24" s="81" t="n">
        <v>1401</v>
      </c>
      <c r="M24" s="81" t="s">
        <v>89</v>
      </c>
      <c r="N24" s="221" t="n">
        <v>1.2</v>
      </c>
      <c r="O24" s="81" t="n">
        <v>3483</v>
      </c>
      <c r="P24" s="82" t="n">
        <v>3372</v>
      </c>
    </row>
    <row r="25" customFormat="false" ht="21.75" hidden="false" customHeight="true" outlineLevel="0" collapsed="false">
      <c r="B25" s="222" t="s">
        <v>101</v>
      </c>
      <c r="C25" s="80" t="n">
        <v>57</v>
      </c>
      <c r="D25" s="81" t="n">
        <v>8535983</v>
      </c>
      <c r="E25" s="81" t="n">
        <v>6910</v>
      </c>
      <c r="F25" s="81" t="n">
        <v>2342</v>
      </c>
      <c r="G25" s="81" t="n">
        <v>529</v>
      </c>
      <c r="H25" s="81" t="n">
        <v>93</v>
      </c>
      <c r="I25" s="81" t="n">
        <v>9726961</v>
      </c>
      <c r="J25" s="81" t="n">
        <v>120080</v>
      </c>
      <c r="K25" s="81" t="n">
        <v>118705</v>
      </c>
      <c r="L25" s="81" t="n">
        <v>1375</v>
      </c>
      <c r="M25" s="81" t="s">
        <v>89</v>
      </c>
      <c r="N25" s="221" t="n">
        <v>1.23</v>
      </c>
      <c r="O25" s="81" t="n">
        <v>3478</v>
      </c>
      <c r="P25" s="82" t="n">
        <v>3372</v>
      </c>
    </row>
    <row r="26" customFormat="false" ht="21.75" hidden="false" customHeight="true" outlineLevel="0" collapsed="false">
      <c r="B26" s="222" t="s">
        <v>102</v>
      </c>
      <c r="C26" s="80" t="n">
        <v>6</v>
      </c>
      <c r="D26" s="81" t="n">
        <v>276754</v>
      </c>
      <c r="E26" s="81" t="n">
        <v>108</v>
      </c>
      <c r="F26" s="81" t="n">
        <v>34</v>
      </c>
      <c r="G26" s="81" t="s">
        <v>89</v>
      </c>
      <c r="H26" s="81" t="n">
        <v>22</v>
      </c>
      <c r="I26" s="81" t="n">
        <v>643541</v>
      </c>
      <c r="J26" s="81" t="n">
        <v>4865</v>
      </c>
      <c r="K26" s="81" t="n">
        <v>4839</v>
      </c>
      <c r="L26" s="81" t="n">
        <v>26</v>
      </c>
      <c r="M26" s="81" t="s">
        <v>89</v>
      </c>
      <c r="N26" s="221" t="n">
        <v>0.76</v>
      </c>
      <c r="O26" s="81" t="n">
        <v>5</v>
      </c>
      <c r="P26" s="82" t="s">
        <v>89</v>
      </c>
    </row>
    <row r="27" customFormat="false" ht="32.25" hidden="false" customHeight="true" outlineLevel="0" collapsed="false">
      <c r="B27" s="222" t="s">
        <v>103</v>
      </c>
      <c r="C27" s="80" t="n">
        <v>40</v>
      </c>
      <c r="D27" s="81" t="n">
        <v>549402</v>
      </c>
      <c r="E27" s="81" t="n">
        <v>211</v>
      </c>
      <c r="F27" s="81" t="n">
        <v>41</v>
      </c>
      <c r="G27" s="81" t="s">
        <v>89</v>
      </c>
      <c r="H27" s="81" t="n">
        <v>196</v>
      </c>
      <c r="I27" s="81" t="n">
        <v>1654595</v>
      </c>
      <c r="J27" s="81" t="n">
        <v>26960</v>
      </c>
      <c r="K27" s="81" t="n">
        <v>25845</v>
      </c>
      <c r="L27" s="81" t="n">
        <v>1115</v>
      </c>
      <c r="M27" s="81" t="n">
        <v>743</v>
      </c>
      <c r="N27" s="221" t="n">
        <v>1.63</v>
      </c>
      <c r="O27" s="81" t="n">
        <v>635</v>
      </c>
      <c r="P27" s="82" t="n">
        <v>139</v>
      </c>
    </row>
    <row r="28" customFormat="false" ht="21.75" hidden="false" customHeight="true" outlineLevel="0" collapsed="false">
      <c r="B28" s="222" t="s">
        <v>104</v>
      </c>
      <c r="C28" s="80" t="n">
        <v>1</v>
      </c>
      <c r="D28" s="81" t="s">
        <v>90</v>
      </c>
      <c r="E28" s="81" t="s">
        <v>90</v>
      </c>
      <c r="F28" s="81" t="s">
        <v>90</v>
      </c>
      <c r="G28" s="81" t="s">
        <v>90</v>
      </c>
      <c r="H28" s="81" t="n">
        <v>11</v>
      </c>
      <c r="I28" s="81" t="n">
        <v>106646</v>
      </c>
      <c r="J28" s="81" t="n">
        <v>360</v>
      </c>
      <c r="K28" s="81" t="n">
        <v>324</v>
      </c>
      <c r="L28" s="81" t="n">
        <v>36</v>
      </c>
      <c r="M28" s="81" t="n">
        <v>36</v>
      </c>
      <c r="N28" s="221" t="n">
        <v>0.34</v>
      </c>
      <c r="O28" s="81" t="s">
        <v>89</v>
      </c>
      <c r="P28" s="82" t="s">
        <v>89</v>
      </c>
    </row>
    <row r="29" customFormat="false" ht="21.75" hidden="false" customHeight="true" outlineLevel="0" collapsed="false">
      <c r="B29" s="222" t="s">
        <v>105</v>
      </c>
      <c r="C29" s="80" t="n">
        <v>17</v>
      </c>
      <c r="D29" s="81" t="n">
        <v>268283</v>
      </c>
      <c r="E29" s="81" t="n">
        <v>108</v>
      </c>
      <c r="F29" s="81" t="n">
        <v>23</v>
      </c>
      <c r="G29" s="81" t="s">
        <v>89</v>
      </c>
      <c r="H29" s="81" t="n">
        <v>69</v>
      </c>
      <c r="I29" s="81" t="n">
        <v>827628</v>
      </c>
      <c r="J29" s="81" t="n">
        <v>14884</v>
      </c>
      <c r="K29" s="81" t="n">
        <v>14124</v>
      </c>
      <c r="L29" s="81" t="n">
        <v>760</v>
      </c>
      <c r="M29" s="81" t="n">
        <v>617</v>
      </c>
      <c r="N29" s="221" t="n">
        <v>1.8</v>
      </c>
      <c r="O29" s="81" t="n">
        <v>167</v>
      </c>
      <c r="P29" s="82" t="n">
        <v>133</v>
      </c>
    </row>
    <row r="30" customFormat="false" ht="21.75" hidden="false" customHeight="true" outlineLevel="0" collapsed="false">
      <c r="B30" s="222" t="s">
        <v>106</v>
      </c>
      <c r="C30" s="80" t="n">
        <v>5</v>
      </c>
      <c r="D30" s="81" t="s">
        <v>90</v>
      </c>
      <c r="E30" s="81" t="s">
        <v>90</v>
      </c>
      <c r="F30" s="81" t="s">
        <v>90</v>
      </c>
      <c r="G30" s="81" t="s">
        <v>90</v>
      </c>
      <c r="H30" s="81" t="n">
        <v>56</v>
      </c>
      <c r="I30" s="81" t="n">
        <v>219495</v>
      </c>
      <c r="J30" s="81" t="n">
        <v>3351</v>
      </c>
      <c r="K30" s="81" t="n">
        <v>3277</v>
      </c>
      <c r="L30" s="81" t="n">
        <v>74</v>
      </c>
      <c r="M30" s="81" t="n">
        <v>16</v>
      </c>
      <c r="N30" s="221" t="n">
        <v>1.53</v>
      </c>
      <c r="O30" s="81" t="n">
        <v>6</v>
      </c>
      <c r="P30" s="82" t="s">
        <v>89</v>
      </c>
    </row>
    <row r="31" customFormat="false" ht="21.75" hidden="false" customHeight="true" outlineLevel="0" collapsed="false">
      <c r="B31" s="222" t="s">
        <v>107</v>
      </c>
      <c r="C31" s="80" t="n">
        <v>17</v>
      </c>
      <c r="D31" s="81" t="n">
        <v>185363</v>
      </c>
      <c r="E31" s="81" t="n">
        <v>76</v>
      </c>
      <c r="F31" s="81" t="n">
        <v>16</v>
      </c>
      <c r="G31" s="81" t="s">
        <v>89</v>
      </c>
      <c r="H31" s="81" t="n">
        <v>60</v>
      </c>
      <c r="I31" s="81" t="n">
        <v>500826</v>
      </c>
      <c r="J31" s="81" t="n">
        <v>8365</v>
      </c>
      <c r="K31" s="81" t="n">
        <v>8120</v>
      </c>
      <c r="L31" s="81" t="n">
        <v>245</v>
      </c>
      <c r="M31" s="81" t="n">
        <v>74</v>
      </c>
      <c r="N31" s="221" t="n">
        <v>1.67</v>
      </c>
      <c r="O31" s="81" t="n">
        <v>462</v>
      </c>
      <c r="P31" s="82" t="n">
        <v>6</v>
      </c>
    </row>
    <row r="32" customFormat="false" ht="32.25" hidden="false" customHeight="true" outlineLevel="0" collapsed="false">
      <c r="B32" s="222" t="s">
        <v>108</v>
      </c>
      <c r="C32" s="80" t="n">
        <v>38</v>
      </c>
      <c r="D32" s="81" t="n">
        <v>258580</v>
      </c>
      <c r="E32" s="81" t="n">
        <v>170</v>
      </c>
      <c r="F32" s="81" t="n">
        <v>79</v>
      </c>
      <c r="G32" s="81" t="n">
        <v>3</v>
      </c>
      <c r="H32" s="81" t="n">
        <v>125</v>
      </c>
      <c r="I32" s="81" t="n">
        <v>1125849</v>
      </c>
      <c r="J32" s="81" t="n">
        <v>6954</v>
      </c>
      <c r="K32" s="81" t="n">
        <v>6167</v>
      </c>
      <c r="L32" s="81" t="n">
        <v>787</v>
      </c>
      <c r="M32" s="81" t="n">
        <v>1</v>
      </c>
      <c r="N32" s="221" t="n">
        <v>0.62</v>
      </c>
      <c r="O32" s="81" t="n">
        <v>76</v>
      </c>
      <c r="P32" s="82" t="n">
        <v>24</v>
      </c>
    </row>
    <row r="33" customFormat="false" ht="21.75" hidden="false" customHeight="true" outlineLevel="0" collapsed="false">
      <c r="B33" s="222" t="s">
        <v>109</v>
      </c>
      <c r="C33" s="80" t="n">
        <v>25</v>
      </c>
      <c r="D33" s="81" t="n">
        <v>207039</v>
      </c>
      <c r="E33" s="81" t="n">
        <v>128</v>
      </c>
      <c r="F33" s="81" t="n">
        <v>66</v>
      </c>
      <c r="G33" s="81" t="n">
        <v>3</v>
      </c>
      <c r="H33" s="81" t="n">
        <v>82</v>
      </c>
      <c r="I33" s="81" t="n">
        <v>901782</v>
      </c>
      <c r="J33" s="81" t="n">
        <v>5791</v>
      </c>
      <c r="K33" s="81" t="n">
        <v>5186</v>
      </c>
      <c r="L33" s="81" t="n">
        <v>605</v>
      </c>
      <c r="M33" s="81" t="s">
        <v>89</v>
      </c>
      <c r="N33" s="221" t="n">
        <v>0.64</v>
      </c>
      <c r="O33" s="81" t="n">
        <v>76</v>
      </c>
      <c r="P33" s="82" t="n">
        <v>24</v>
      </c>
    </row>
    <row r="34" customFormat="false" ht="21.75" hidden="false" customHeight="true" outlineLevel="0" collapsed="false">
      <c r="B34" s="222" t="s">
        <v>110</v>
      </c>
      <c r="C34" s="80" t="n">
        <v>13</v>
      </c>
      <c r="D34" s="81" t="n">
        <v>51541</v>
      </c>
      <c r="E34" s="81" t="n">
        <v>42</v>
      </c>
      <c r="F34" s="81" t="n">
        <v>13</v>
      </c>
      <c r="G34" s="81" t="s">
        <v>89</v>
      </c>
      <c r="H34" s="81" t="n">
        <v>43</v>
      </c>
      <c r="I34" s="81" t="n">
        <v>224067</v>
      </c>
      <c r="J34" s="81" t="n">
        <v>1163</v>
      </c>
      <c r="K34" s="81" t="n">
        <v>981</v>
      </c>
      <c r="L34" s="81" t="n">
        <v>182</v>
      </c>
      <c r="M34" s="81" t="n">
        <v>1</v>
      </c>
      <c r="N34" s="221" t="n">
        <v>0.52</v>
      </c>
      <c r="O34" s="81" t="s">
        <v>89</v>
      </c>
      <c r="P34" s="82" t="s">
        <v>89</v>
      </c>
    </row>
    <row r="35" customFormat="false" ht="32.25" hidden="false" customHeight="true" outlineLevel="0" collapsed="false">
      <c r="B35" s="222" t="s">
        <v>111</v>
      </c>
      <c r="C35" s="80" t="n">
        <v>22</v>
      </c>
      <c r="D35" s="81" t="n">
        <v>575942</v>
      </c>
      <c r="E35" s="81" t="n">
        <v>354</v>
      </c>
      <c r="F35" s="81" t="n">
        <v>87</v>
      </c>
      <c r="G35" s="81" t="s">
        <v>89</v>
      </c>
      <c r="H35" s="81" t="n">
        <v>47</v>
      </c>
      <c r="I35" s="81" t="n">
        <v>2067517</v>
      </c>
      <c r="J35" s="81" t="n">
        <v>5374</v>
      </c>
      <c r="K35" s="81" t="n">
        <v>5343</v>
      </c>
      <c r="L35" s="81" t="n">
        <v>31</v>
      </c>
      <c r="M35" s="81" t="s">
        <v>89</v>
      </c>
      <c r="N35" s="221" t="n">
        <v>0.26</v>
      </c>
      <c r="O35" s="81" t="n">
        <v>9</v>
      </c>
      <c r="P35" s="82" t="s">
        <v>89</v>
      </c>
    </row>
    <row r="36" customFormat="false" ht="21.75" hidden="false" customHeight="true" outlineLevel="0" collapsed="false">
      <c r="B36" s="222" t="s">
        <v>112</v>
      </c>
      <c r="C36" s="80" t="n">
        <v>19</v>
      </c>
      <c r="D36" s="81" t="n">
        <v>560403</v>
      </c>
      <c r="E36" s="81" t="n">
        <v>350</v>
      </c>
      <c r="F36" s="81" t="n">
        <v>86</v>
      </c>
      <c r="G36" s="81" t="s">
        <v>89</v>
      </c>
      <c r="H36" s="81" t="n">
        <v>39</v>
      </c>
      <c r="I36" s="81" t="n">
        <v>2011464</v>
      </c>
      <c r="J36" s="81" t="n">
        <v>5167</v>
      </c>
      <c r="K36" s="81" t="n">
        <v>5136</v>
      </c>
      <c r="L36" s="81" t="n">
        <v>31</v>
      </c>
      <c r="M36" s="81" t="s">
        <v>89</v>
      </c>
      <c r="N36" s="221" t="n">
        <v>0.26</v>
      </c>
      <c r="O36" s="81" t="n">
        <v>9</v>
      </c>
      <c r="P36" s="82" t="s">
        <v>89</v>
      </c>
    </row>
    <row r="37" customFormat="false" ht="21.75" hidden="false" customHeight="true" outlineLevel="0" collapsed="false">
      <c r="B37" s="222" t="s">
        <v>113</v>
      </c>
      <c r="C37" s="80" t="n">
        <v>3</v>
      </c>
      <c r="D37" s="81" t="n">
        <v>15539</v>
      </c>
      <c r="E37" s="81" t="n">
        <v>4</v>
      </c>
      <c r="F37" s="81" t="n">
        <v>1</v>
      </c>
      <c r="G37" s="81" t="s">
        <v>89</v>
      </c>
      <c r="H37" s="81" t="n">
        <v>8</v>
      </c>
      <c r="I37" s="81" t="n">
        <v>56053</v>
      </c>
      <c r="J37" s="81" t="n">
        <v>207</v>
      </c>
      <c r="K37" s="81" t="n">
        <v>207</v>
      </c>
      <c r="L37" s="81" t="s">
        <v>89</v>
      </c>
      <c r="M37" s="81" t="s">
        <v>89</v>
      </c>
      <c r="N37" s="221" t="n">
        <v>0.37</v>
      </c>
      <c r="O37" s="81" t="s">
        <v>89</v>
      </c>
      <c r="P37" s="82" t="s">
        <v>89</v>
      </c>
    </row>
    <row r="38" customFormat="false" ht="32.25" hidden="false" customHeight="true" outlineLevel="0" collapsed="false">
      <c r="B38" s="222" t="s">
        <v>114</v>
      </c>
      <c r="C38" s="80" t="n">
        <v>13</v>
      </c>
      <c r="D38" s="81" t="n">
        <v>219204</v>
      </c>
      <c r="E38" s="81" t="n">
        <v>97</v>
      </c>
      <c r="F38" s="81" t="n">
        <v>17</v>
      </c>
      <c r="G38" s="81" t="s">
        <v>89</v>
      </c>
      <c r="H38" s="81" t="n">
        <v>87</v>
      </c>
      <c r="I38" s="81" t="n">
        <v>887391</v>
      </c>
      <c r="J38" s="81" t="n">
        <v>9535</v>
      </c>
      <c r="K38" s="81" t="n">
        <v>9354</v>
      </c>
      <c r="L38" s="81" t="n">
        <v>181</v>
      </c>
      <c r="M38" s="81" t="n">
        <v>34</v>
      </c>
      <c r="N38" s="221" t="n">
        <v>1.07</v>
      </c>
      <c r="O38" s="81" t="s">
        <v>89</v>
      </c>
      <c r="P38" s="82" t="s">
        <v>89</v>
      </c>
    </row>
    <row r="39" customFormat="false" ht="32.25" hidden="false" customHeight="true" outlineLevel="0" collapsed="false">
      <c r="B39" s="222" t="s">
        <v>115</v>
      </c>
      <c r="C39" s="80" t="n">
        <v>41</v>
      </c>
      <c r="D39" s="81" t="n">
        <v>1337272</v>
      </c>
      <c r="E39" s="81" t="n">
        <v>1349</v>
      </c>
      <c r="F39" s="81" t="n">
        <v>752</v>
      </c>
      <c r="G39" s="81" t="n">
        <v>570</v>
      </c>
      <c r="H39" s="81" t="n">
        <v>139</v>
      </c>
      <c r="I39" s="81" t="n">
        <v>4838966</v>
      </c>
      <c r="J39" s="81" t="n">
        <v>49557</v>
      </c>
      <c r="K39" s="81" t="n">
        <v>48836</v>
      </c>
      <c r="L39" s="81" t="n">
        <v>721</v>
      </c>
      <c r="M39" s="81" t="n">
        <v>369</v>
      </c>
      <c r="N39" s="221" t="n">
        <v>1.02</v>
      </c>
      <c r="O39" s="81" t="n">
        <v>67</v>
      </c>
      <c r="P39" s="82" t="n">
        <v>8</v>
      </c>
    </row>
    <row r="40" customFormat="false" ht="21.75" hidden="false" customHeight="true" outlineLevel="0" collapsed="false">
      <c r="B40" s="222" t="s">
        <v>116</v>
      </c>
      <c r="C40" s="80" t="n">
        <v>11</v>
      </c>
      <c r="D40" s="81" t="n">
        <v>506796</v>
      </c>
      <c r="E40" s="81" t="n">
        <v>381</v>
      </c>
      <c r="F40" s="81" t="n">
        <v>297</v>
      </c>
      <c r="G40" s="81" t="n">
        <v>226</v>
      </c>
      <c r="H40" s="81" t="n">
        <v>60</v>
      </c>
      <c r="I40" s="81" t="n">
        <v>3259720</v>
      </c>
      <c r="J40" s="81" t="n">
        <v>29635</v>
      </c>
      <c r="K40" s="81" t="n">
        <v>29273</v>
      </c>
      <c r="L40" s="81" t="n">
        <v>362</v>
      </c>
      <c r="M40" s="81" t="n">
        <v>292</v>
      </c>
      <c r="N40" s="221" t="n">
        <v>0.91</v>
      </c>
      <c r="O40" s="81" t="n">
        <v>48</v>
      </c>
      <c r="P40" s="82" t="n">
        <v>8</v>
      </c>
    </row>
    <row r="41" customFormat="false" ht="21.75" hidden="false" customHeight="true" outlineLevel="0" collapsed="false">
      <c r="B41" s="222" t="s">
        <v>117</v>
      </c>
      <c r="C41" s="80" t="n">
        <v>30</v>
      </c>
      <c r="D41" s="81" t="n">
        <v>830476</v>
      </c>
      <c r="E41" s="81" t="n">
        <v>968</v>
      </c>
      <c r="F41" s="81" t="n">
        <v>455</v>
      </c>
      <c r="G41" s="81" t="n">
        <v>344</v>
      </c>
      <c r="H41" s="81" t="n">
        <v>79</v>
      </c>
      <c r="I41" s="81" t="n">
        <v>1579246</v>
      </c>
      <c r="J41" s="81" t="n">
        <v>19922</v>
      </c>
      <c r="K41" s="81" t="n">
        <v>19563</v>
      </c>
      <c r="L41" s="81" t="n">
        <v>359</v>
      </c>
      <c r="M41" s="81" t="n">
        <v>77</v>
      </c>
      <c r="N41" s="221" t="n">
        <v>1.26</v>
      </c>
      <c r="O41" s="81" t="n">
        <v>19</v>
      </c>
      <c r="P41" s="82" t="s">
        <v>89</v>
      </c>
    </row>
    <row r="42" customFormat="false" ht="32.25" hidden="false" customHeight="true" outlineLevel="0" collapsed="false">
      <c r="B42" s="222" t="s">
        <v>118</v>
      </c>
      <c r="C42" s="80" t="n">
        <v>61</v>
      </c>
      <c r="D42" s="81" t="n">
        <v>2144969</v>
      </c>
      <c r="E42" s="81" t="n">
        <v>5516</v>
      </c>
      <c r="F42" s="81" t="n">
        <v>1986</v>
      </c>
      <c r="G42" s="81" t="n">
        <v>595</v>
      </c>
      <c r="H42" s="81" t="n">
        <v>130</v>
      </c>
      <c r="I42" s="81" t="n">
        <v>4490245</v>
      </c>
      <c r="J42" s="81" t="n">
        <v>40473</v>
      </c>
      <c r="K42" s="81" t="n">
        <v>39955</v>
      </c>
      <c r="L42" s="81" t="n">
        <v>518</v>
      </c>
      <c r="M42" s="81" t="n">
        <v>180</v>
      </c>
      <c r="N42" s="221" t="n">
        <v>0.9</v>
      </c>
      <c r="O42" s="81" t="n">
        <v>10</v>
      </c>
      <c r="P42" s="82" t="s">
        <v>89</v>
      </c>
    </row>
    <row r="43" customFormat="false" ht="21.75" hidden="false" customHeight="true" outlineLevel="0" collapsed="false">
      <c r="B43" s="222" t="s">
        <v>119</v>
      </c>
      <c r="C43" s="80" t="n">
        <v>13</v>
      </c>
      <c r="D43" s="81" t="n">
        <v>1468802</v>
      </c>
      <c r="E43" s="81" t="n">
        <v>2865</v>
      </c>
      <c r="F43" s="81" t="n">
        <v>1061</v>
      </c>
      <c r="G43" s="81" t="n">
        <v>584</v>
      </c>
      <c r="H43" s="81" t="n">
        <v>9</v>
      </c>
      <c r="I43" s="81" t="n">
        <v>1026154</v>
      </c>
      <c r="J43" s="81" t="n">
        <v>1045</v>
      </c>
      <c r="K43" s="81" t="n">
        <v>976</v>
      </c>
      <c r="L43" s="81" t="n">
        <v>69</v>
      </c>
      <c r="M43" s="81" t="n">
        <v>69</v>
      </c>
      <c r="N43" s="221" t="n">
        <v>0.1</v>
      </c>
      <c r="O43" s="81" t="s">
        <v>89</v>
      </c>
      <c r="P43" s="82" t="s">
        <v>89</v>
      </c>
    </row>
    <row r="44" customFormat="false" ht="21.75" hidden="false" customHeight="true" outlineLevel="0" collapsed="false">
      <c r="B44" s="222" t="s">
        <v>120</v>
      </c>
      <c r="C44" s="80" t="n">
        <v>19</v>
      </c>
      <c r="D44" s="81" t="n">
        <v>385857</v>
      </c>
      <c r="E44" s="81" t="n">
        <v>2339</v>
      </c>
      <c r="F44" s="81" t="n">
        <v>789</v>
      </c>
      <c r="G44" s="81" t="s">
        <v>89</v>
      </c>
      <c r="H44" s="81" t="n">
        <v>25</v>
      </c>
      <c r="I44" s="81" t="n">
        <v>632654</v>
      </c>
      <c r="J44" s="81" t="n">
        <v>4223</v>
      </c>
      <c r="K44" s="81" t="n">
        <v>4031</v>
      </c>
      <c r="L44" s="81" t="n">
        <v>192</v>
      </c>
      <c r="M44" s="81" t="n">
        <v>110</v>
      </c>
      <c r="N44" s="221" t="n">
        <v>0.67</v>
      </c>
      <c r="O44" s="81" t="s">
        <v>89</v>
      </c>
      <c r="P44" s="82" t="s">
        <v>89</v>
      </c>
    </row>
    <row r="45" customFormat="false" ht="21.75" hidden="false" customHeight="true" outlineLevel="0" collapsed="false">
      <c r="B45" s="222" t="s">
        <v>121</v>
      </c>
      <c r="C45" s="80" t="n">
        <v>29</v>
      </c>
      <c r="D45" s="81" t="n">
        <v>290310</v>
      </c>
      <c r="E45" s="81" t="n">
        <v>312</v>
      </c>
      <c r="F45" s="81" t="n">
        <v>136</v>
      </c>
      <c r="G45" s="81" t="n">
        <v>11</v>
      </c>
      <c r="H45" s="81" t="n">
        <v>96</v>
      </c>
      <c r="I45" s="81" t="n">
        <v>2831437</v>
      </c>
      <c r="J45" s="81" t="n">
        <v>35205</v>
      </c>
      <c r="K45" s="81" t="n">
        <v>34948</v>
      </c>
      <c r="L45" s="81" t="n">
        <v>257</v>
      </c>
      <c r="M45" s="81" t="n">
        <v>1</v>
      </c>
      <c r="N45" s="221" t="n">
        <v>1.24</v>
      </c>
      <c r="O45" s="81" t="n">
        <v>10</v>
      </c>
      <c r="P45" s="82" t="s">
        <v>89</v>
      </c>
    </row>
    <row r="46" customFormat="false" ht="32.25" hidden="false" customHeight="true" outlineLevel="0" collapsed="false">
      <c r="B46" s="222" t="s">
        <v>122</v>
      </c>
      <c r="C46" s="80" t="n">
        <v>263</v>
      </c>
      <c r="D46" s="81" t="n">
        <v>16722676</v>
      </c>
      <c r="E46" s="81" t="n">
        <v>42524</v>
      </c>
      <c r="F46" s="81" t="n">
        <v>14711</v>
      </c>
      <c r="G46" s="81" t="n">
        <v>1983</v>
      </c>
      <c r="H46" s="81" t="n">
        <v>801</v>
      </c>
      <c r="I46" s="81" t="n">
        <v>26018019</v>
      </c>
      <c r="J46" s="81" t="n">
        <v>1481431</v>
      </c>
      <c r="K46" s="81" t="n">
        <v>1365573</v>
      </c>
      <c r="L46" s="81" t="n">
        <v>115858</v>
      </c>
      <c r="M46" s="81" t="n">
        <v>19918</v>
      </c>
      <c r="N46" s="221" t="n">
        <v>5.69</v>
      </c>
      <c r="O46" s="81" t="n">
        <v>13428</v>
      </c>
      <c r="P46" s="82" t="n">
        <v>5844</v>
      </c>
    </row>
    <row r="47" customFormat="false" ht="21.75" hidden="false" customHeight="true" outlineLevel="0" collapsed="false">
      <c r="B47" s="222" t="s">
        <v>123</v>
      </c>
      <c r="C47" s="80" t="n">
        <v>24</v>
      </c>
      <c r="D47" s="81" t="n">
        <v>299429</v>
      </c>
      <c r="E47" s="81" t="n">
        <v>258</v>
      </c>
      <c r="F47" s="81" t="n">
        <v>70</v>
      </c>
      <c r="G47" s="81" t="s">
        <v>89</v>
      </c>
      <c r="H47" s="81" t="n">
        <v>96</v>
      </c>
      <c r="I47" s="81" t="n">
        <v>1466317</v>
      </c>
      <c r="J47" s="81" t="n">
        <v>43760</v>
      </c>
      <c r="K47" s="81" t="n">
        <v>41511</v>
      </c>
      <c r="L47" s="81" t="n">
        <v>2249</v>
      </c>
      <c r="M47" s="81" t="n">
        <v>168</v>
      </c>
      <c r="N47" s="221" t="n">
        <v>2.98</v>
      </c>
      <c r="O47" s="81" t="n">
        <v>58</v>
      </c>
      <c r="P47" s="82" t="n">
        <v>24</v>
      </c>
    </row>
    <row r="48" customFormat="false" ht="21.75" hidden="false" customHeight="true" outlineLevel="0" collapsed="false">
      <c r="B48" s="222" t="s">
        <v>124</v>
      </c>
      <c r="C48" s="80" t="n">
        <v>59</v>
      </c>
      <c r="D48" s="81" t="n">
        <v>5391376</v>
      </c>
      <c r="E48" s="81" t="n">
        <v>8697</v>
      </c>
      <c r="F48" s="81" t="n">
        <v>3076</v>
      </c>
      <c r="G48" s="81" t="n">
        <v>247</v>
      </c>
      <c r="H48" s="81" t="n">
        <v>154</v>
      </c>
      <c r="I48" s="81" t="n">
        <v>8668553</v>
      </c>
      <c r="J48" s="81" t="n">
        <v>376544</v>
      </c>
      <c r="K48" s="81" t="n">
        <v>365963</v>
      </c>
      <c r="L48" s="81" t="n">
        <v>10581</v>
      </c>
      <c r="M48" s="81" t="n">
        <v>4311</v>
      </c>
      <c r="N48" s="221" t="n">
        <v>4.34</v>
      </c>
      <c r="O48" s="81" t="n">
        <v>3684</v>
      </c>
      <c r="P48" s="82" t="n">
        <v>2345</v>
      </c>
    </row>
    <row r="49" customFormat="false" ht="21.75" hidden="false" customHeight="true" outlineLevel="0" collapsed="false">
      <c r="B49" s="222" t="s">
        <v>125</v>
      </c>
      <c r="C49" s="80" t="n">
        <v>9</v>
      </c>
      <c r="D49" s="81" t="n">
        <v>2068083</v>
      </c>
      <c r="E49" s="81" t="n">
        <v>2998</v>
      </c>
      <c r="F49" s="81" t="n">
        <v>1986</v>
      </c>
      <c r="G49" s="81" t="n">
        <v>2</v>
      </c>
      <c r="H49" s="81" t="n">
        <v>19</v>
      </c>
      <c r="I49" s="81" t="n">
        <v>2136829</v>
      </c>
      <c r="J49" s="81" t="n">
        <v>92863</v>
      </c>
      <c r="K49" s="81" t="n">
        <v>88962</v>
      </c>
      <c r="L49" s="81" t="n">
        <v>3901</v>
      </c>
      <c r="M49" s="81" t="n">
        <v>1484</v>
      </c>
      <c r="N49" s="221" t="n">
        <v>4.35</v>
      </c>
      <c r="O49" s="81" t="n">
        <v>729</v>
      </c>
      <c r="P49" s="82" t="n">
        <v>452</v>
      </c>
    </row>
    <row r="50" customFormat="false" ht="21.75" hidden="false" customHeight="true" outlineLevel="0" collapsed="false">
      <c r="B50" s="222" t="s">
        <v>221</v>
      </c>
      <c r="C50" s="80" t="n">
        <v>28</v>
      </c>
      <c r="D50" s="81" t="n">
        <v>1274868</v>
      </c>
      <c r="E50" s="81" t="n">
        <v>5904</v>
      </c>
      <c r="F50" s="81" t="n">
        <v>2246</v>
      </c>
      <c r="G50" s="81" t="n">
        <v>1137</v>
      </c>
      <c r="H50" s="81" t="n">
        <v>115</v>
      </c>
      <c r="I50" s="81" t="n">
        <v>2220987</v>
      </c>
      <c r="J50" s="81" t="n">
        <v>93800</v>
      </c>
      <c r="K50" s="81" t="n">
        <v>91940</v>
      </c>
      <c r="L50" s="81" t="n">
        <v>1860</v>
      </c>
      <c r="M50" s="81" t="n">
        <v>620</v>
      </c>
      <c r="N50" s="221" t="n">
        <v>4.22</v>
      </c>
      <c r="O50" s="81" t="n">
        <v>621</v>
      </c>
      <c r="P50" s="82" t="s">
        <v>89</v>
      </c>
    </row>
    <row r="51" customFormat="false" ht="21.75" hidden="false" customHeight="true" outlineLevel="0" collapsed="false">
      <c r="B51" s="222" t="s">
        <v>127</v>
      </c>
      <c r="C51" s="80" t="n">
        <v>77</v>
      </c>
      <c r="D51" s="81" t="n">
        <v>4954379</v>
      </c>
      <c r="E51" s="81" t="n">
        <v>16765</v>
      </c>
      <c r="F51" s="81" t="n">
        <v>5924</v>
      </c>
      <c r="G51" s="81" t="n">
        <v>578</v>
      </c>
      <c r="H51" s="81" t="n">
        <v>197</v>
      </c>
      <c r="I51" s="81" t="n">
        <v>6622920</v>
      </c>
      <c r="J51" s="81" t="n">
        <v>656597</v>
      </c>
      <c r="K51" s="81" t="n">
        <v>565454</v>
      </c>
      <c r="L51" s="81" t="n">
        <v>91143</v>
      </c>
      <c r="M51" s="81" t="n">
        <v>11377</v>
      </c>
      <c r="N51" s="221" t="n">
        <v>9.91</v>
      </c>
      <c r="O51" s="81" t="n">
        <v>2610</v>
      </c>
      <c r="P51" s="82" t="n">
        <v>2394</v>
      </c>
    </row>
    <row r="52" customFormat="false" ht="21.75" hidden="false" customHeight="true" outlineLevel="0" collapsed="false">
      <c r="B52" s="222" t="s">
        <v>128</v>
      </c>
      <c r="C52" s="80" t="n">
        <v>66</v>
      </c>
      <c r="D52" s="81" t="n">
        <v>2734541</v>
      </c>
      <c r="E52" s="81" t="n">
        <v>7902</v>
      </c>
      <c r="F52" s="81" t="n">
        <v>1409</v>
      </c>
      <c r="G52" s="81" t="n">
        <v>19</v>
      </c>
      <c r="H52" s="81" t="n">
        <v>220</v>
      </c>
      <c r="I52" s="81" t="n">
        <v>4902413</v>
      </c>
      <c r="J52" s="81" t="n">
        <v>217867</v>
      </c>
      <c r="K52" s="81" t="n">
        <v>211743</v>
      </c>
      <c r="L52" s="81" t="n">
        <v>6124</v>
      </c>
      <c r="M52" s="81" t="n">
        <v>1958</v>
      </c>
      <c r="N52" s="221" t="n">
        <v>4.44</v>
      </c>
      <c r="O52" s="81" t="n">
        <v>5726</v>
      </c>
      <c r="P52" s="82" t="n">
        <v>629</v>
      </c>
    </row>
    <row r="53" customFormat="false" ht="32.25" hidden="false" customHeight="true" outlineLevel="0" collapsed="false">
      <c r="B53" s="222" t="s">
        <v>129</v>
      </c>
      <c r="C53" s="80" t="n">
        <v>12</v>
      </c>
      <c r="D53" s="81" t="n">
        <v>4325525</v>
      </c>
      <c r="E53" s="81" t="n">
        <v>1480</v>
      </c>
      <c r="F53" s="81" t="n">
        <v>725</v>
      </c>
      <c r="G53" s="81" t="s">
        <v>89</v>
      </c>
      <c r="H53" s="81" t="n">
        <v>40</v>
      </c>
      <c r="I53" s="81" t="n">
        <v>8826896</v>
      </c>
      <c r="J53" s="81" t="n">
        <v>42121</v>
      </c>
      <c r="K53" s="81" t="n">
        <v>35216</v>
      </c>
      <c r="L53" s="81" t="n">
        <v>6905</v>
      </c>
      <c r="M53" s="81" t="n">
        <v>6329</v>
      </c>
      <c r="N53" s="221" t="n">
        <v>0.48</v>
      </c>
      <c r="O53" s="81" t="n">
        <v>1804</v>
      </c>
      <c r="P53" s="82" t="n">
        <v>16</v>
      </c>
    </row>
    <row r="54" customFormat="false" ht="21.75" hidden="false" customHeight="true" outlineLevel="0" collapsed="false">
      <c r="B54" s="222" t="s">
        <v>130</v>
      </c>
      <c r="C54" s="80" t="n">
        <v>6</v>
      </c>
      <c r="D54" s="81" t="n">
        <v>3954895</v>
      </c>
      <c r="E54" s="81" t="n">
        <v>1413</v>
      </c>
      <c r="F54" s="81" t="n">
        <v>683</v>
      </c>
      <c r="G54" s="81" t="s">
        <v>89</v>
      </c>
      <c r="H54" s="81" t="n">
        <v>20</v>
      </c>
      <c r="I54" s="81" t="n">
        <v>8324118</v>
      </c>
      <c r="J54" s="81" t="n">
        <v>33692</v>
      </c>
      <c r="K54" s="81" t="n">
        <v>27176</v>
      </c>
      <c r="L54" s="81" t="n">
        <v>6516</v>
      </c>
      <c r="M54" s="81" t="n">
        <v>6329</v>
      </c>
      <c r="N54" s="221" t="n">
        <v>0.4</v>
      </c>
      <c r="O54" s="81" t="n">
        <v>1334</v>
      </c>
      <c r="P54" s="82" t="n">
        <v>5</v>
      </c>
    </row>
    <row r="55" customFormat="false" ht="21.75" hidden="false" customHeight="true" outlineLevel="0" collapsed="false">
      <c r="B55" s="222" t="s">
        <v>131</v>
      </c>
      <c r="C55" s="80" t="n">
        <v>6</v>
      </c>
      <c r="D55" s="81" t="n">
        <v>370630</v>
      </c>
      <c r="E55" s="81" t="n">
        <v>67</v>
      </c>
      <c r="F55" s="81" t="n">
        <v>42</v>
      </c>
      <c r="G55" s="81" t="s">
        <v>89</v>
      </c>
      <c r="H55" s="81" t="n">
        <v>20</v>
      </c>
      <c r="I55" s="81" t="n">
        <v>502778</v>
      </c>
      <c r="J55" s="81" t="n">
        <v>8429</v>
      </c>
      <c r="K55" s="81" t="n">
        <v>8040</v>
      </c>
      <c r="L55" s="81" t="n">
        <v>389</v>
      </c>
      <c r="M55" s="81" t="s">
        <v>89</v>
      </c>
      <c r="N55" s="221" t="n">
        <v>1.68</v>
      </c>
      <c r="O55" s="81" t="n">
        <v>470</v>
      </c>
      <c r="P55" s="82" t="n">
        <v>11</v>
      </c>
    </row>
    <row r="56" customFormat="false" ht="32.25" hidden="false" customHeight="true" outlineLevel="0" collapsed="false">
      <c r="B56" s="222" t="s">
        <v>132</v>
      </c>
      <c r="C56" s="80" t="n">
        <v>84</v>
      </c>
      <c r="D56" s="81" t="n">
        <v>1429140</v>
      </c>
      <c r="E56" s="81" t="n">
        <v>1847</v>
      </c>
      <c r="F56" s="81" t="n">
        <v>257</v>
      </c>
      <c r="G56" s="81" t="n">
        <v>22</v>
      </c>
      <c r="H56" s="81" t="n">
        <v>293</v>
      </c>
      <c r="I56" s="81" t="n">
        <v>3635022</v>
      </c>
      <c r="J56" s="81" t="n">
        <v>63398</v>
      </c>
      <c r="K56" s="81" t="n">
        <v>61864</v>
      </c>
      <c r="L56" s="81" t="n">
        <v>1534</v>
      </c>
      <c r="M56" s="81" t="n">
        <v>258</v>
      </c>
      <c r="N56" s="221" t="n">
        <v>1.74</v>
      </c>
      <c r="O56" s="81" t="n">
        <v>219</v>
      </c>
      <c r="P56" s="82" t="n">
        <v>67</v>
      </c>
    </row>
    <row r="57" customFormat="false" ht="32.25" hidden="false" customHeight="true" outlineLevel="0" collapsed="false">
      <c r="B57" s="222" t="s">
        <v>133</v>
      </c>
      <c r="C57" s="80" t="n">
        <v>13</v>
      </c>
      <c r="D57" s="81" t="n">
        <v>1021388</v>
      </c>
      <c r="E57" s="81" t="n">
        <v>3380</v>
      </c>
      <c r="F57" s="81" t="n">
        <v>2122</v>
      </c>
      <c r="G57" s="81" t="n">
        <v>819</v>
      </c>
      <c r="H57" s="81" t="n">
        <v>80</v>
      </c>
      <c r="I57" s="81" t="n">
        <v>2202789</v>
      </c>
      <c r="J57" s="81" t="n">
        <v>79867</v>
      </c>
      <c r="K57" s="81" t="n">
        <v>76133</v>
      </c>
      <c r="L57" s="81" t="n">
        <v>3734</v>
      </c>
      <c r="M57" s="81" t="n">
        <v>814</v>
      </c>
      <c r="N57" s="221" t="n">
        <v>3.63</v>
      </c>
      <c r="O57" s="81" t="n">
        <v>1091</v>
      </c>
      <c r="P57" s="82" t="n">
        <v>337</v>
      </c>
    </row>
    <row r="58" customFormat="false" ht="21.75" hidden="false" customHeight="true" outlineLevel="0" collapsed="false">
      <c r="B58" s="222" t="s">
        <v>134</v>
      </c>
      <c r="C58" s="80" t="n">
        <v>2</v>
      </c>
      <c r="D58" s="81" t="s">
        <v>90</v>
      </c>
      <c r="E58" s="81" t="s">
        <v>90</v>
      </c>
      <c r="F58" s="81" t="s">
        <v>90</v>
      </c>
      <c r="G58" s="81" t="s">
        <v>90</v>
      </c>
      <c r="H58" s="81" t="n">
        <v>6</v>
      </c>
      <c r="I58" s="81" t="n">
        <v>1244385</v>
      </c>
      <c r="J58" s="81" t="n">
        <v>52189</v>
      </c>
      <c r="K58" s="81" t="n">
        <v>49109</v>
      </c>
      <c r="L58" s="81" t="n">
        <v>3080</v>
      </c>
      <c r="M58" s="81" t="n">
        <v>813</v>
      </c>
      <c r="N58" s="221" t="n">
        <v>4.19</v>
      </c>
      <c r="O58" s="81" t="n">
        <v>101</v>
      </c>
      <c r="P58" s="82" t="s">
        <v>89</v>
      </c>
    </row>
    <row r="59" customFormat="false" ht="21.75" hidden="false" customHeight="true" outlineLevel="0" collapsed="false">
      <c r="B59" s="222" t="s">
        <v>135</v>
      </c>
      <c r="C59" s="80" t="n">
        <v>11</v>
      </c>
      <c r="D59" s="81" t="s">
        <v>90</v>
      </c>
      <c r="E59" s="81" t="s">
        <v>90</v>
      </c>
      <c r="F59" s="81" t="s">
        <v>90</v>
      </c>
      <c r="G59" s="81" t="s">
        <v>90</v>
      </c>
      <c r="H59" s="81" t="n">
        <v>74</v>
      </c>
      <c r="I59" s="81" t="n">
        <v>958404</v>
      </c>
      <c r="J59" s="81" t="n">
        <v>27678</v>
      </c>
      <c r="K59" s="81" t="n">
        <v>27024</v>
      </c>
      <c r="L59" s="81" t="n">
        <v>654</v>
      </c>
      <c r="M59" s="81" t="n">
        <v>1</v>
      </c>
      <c r="N59" s="221" t="n">
        <v>2.89</v>
      </c>
      <c r="O59" s="81" t="n">
        <v>990</v>
      </c>
      <c r="P59" s="82" t="n">
        <v>337</v>
      </c>
    </row>
    <row r="60" customFormat="false" ht="32.25" hidden="false" customHeight="true" outlineLevel="0" collapsed="false">
      <c r="B60" s="222" t="s">
        <v>136</v>
      </c>
      <c r="C60" s="80" t="n">
        <v>3</v>
      </c>
      <c r="D60" s="81" t="n">
        <v>11197</v>
      </c>
      <c r="E60" s="81" t="n">
        <v>49</v>
      </c>
      <c r="F60" s="81" t="n">
        <v>2</v>
      </c>
      <c r="G60" s="81" t="s">
        <v>89</v>
      </c>
      <c r="H60" s="81" t="n">
        <v>23</v>
      </c>
      <c r="I60" s="81" t="n">
        <v>102983</v>
      </c>
      <c r="J60" s="81" t="n">
        <v>2012</v>
      </c>
      <c r="K60" s="81" t="n">
        <v>1958</v>
      </c>
      <c r="L60" s="81" t="n">
        <v>54</v>
      </c>
      <c r="M60" s="81" t="n">
        <v>24</v>
      </c>
      <c r="N60" s="221" t="n">
        <v>1.95</v>
      </c>
      <c r="O60" s="81" t="n">
        <v>32</v>
      </c>
      <c r="P60" s="82" t="n">
        <v>32</v>
      </c>
    </row>
    <row r="61" customFormat="false" ht="32.25" hidden="false" customHeight="true" outlineLevel="0" collapsed="false">
      <c r="B61" s="222" t="s">
        <v>137</v>
      </c>
      <c r="C61" s="80" t="n">
        <v>64</v>
      </c>
      <c r="D61" s="81" t="n">
        <v>960394</v>
      </c>
      <c r="E61" s="81" t="n">
        <v>456</v>
      </c>
      <c r="F61" s="81" t="n">
        <v>163</v>
      </c>
      <c r="G61" s="81" t="n">
        <v>38</v>
      </c>
      <c r="H61" s="81" t="n">
        <v>299</v>
      </c>
      <c r="I61" s="81" t="n">
        <v>4875767</v>
      </c>
      <c r="J61" s="81" t="n">
        <v>103668</v>
      </c>
      <c r="K61" s="81" t="n">
        <v>102494</v>
      </c>
      <c r="L61" s="81" t="n">
        <v>1174</v>
      </c>
      <c r="M61" s="81" t="n">
        <v>586</v>
      </c>
      <c r="N61" s="221" t="n">
        <v>2.13</v>
      </c>
      <c r="O61" s="81" t="n">
        <v>390</v>
      </c>
      <c r="P61" s="82" t="n">
        <v>80</v>
      </c>
    </row>
    <row r="62" customFormat="false" ht="21.75" hidden="false" customHeight="true" outlineLevel="0" collapsed="false">
      <c r="B62" s="222" t="s">
        <v>138</v>
      </c>
      <c r="C62" s="80" t="n">
        <v>18</v>
      </c>
      <c r="D62" s="81" t="n">
        <v>376461</v>
      </c>
      <c r="E62" s="81" t="n">
        <v>125</v>
      </c>
      <c r="F62" s="81" t="n">
        <v>33</v>
      </c>
      <c r="G62" s="81" t="n">
        <v>12</v>
      </c>
      <c r="H62" s="81" t="n">
        <v>51</v>
      </c>
      <c r="I62" s="81" t="n">
        <v>957478</v>
      </c>
      <c r="J62" s="81" t="n">
        <v>20739</v>
      </c>
      <c r="K62" s="81" t="n">
        <v>20276</v>
      </c>
      <c r="L62" s="81" t="n">
        <v>463</v>
      </c>
      <c r="M62" s="81" t="n">
        <v>96</v>
      </c>
      <c r="N62" s="221" t="n">
        <v>2.17</v>
      </c>
      <c r="O62" s="81" t="n">
        <v>46</v>
      </c>
      <c r="P62" s="82" t="s">
        <v>89</v>
      </c>
    </row>
    <row r="63" customFormat="false" ht="21.75" hidden="false" customHeight="true" outlineLevel="0" collapsed="false">
      <c r="B63" s="222" t="s">
        <v>139</v>
      </c>
      <c r="C63" s="80" t="n">
        <v>21</v>
      </c>
      <c r="D63" s="81" t="n">
        <v>374081</v>
      </c>
      <c r="E63" s="81" t="n">
        <v>188</v>
      </c>
      <c r="F63" s="81" t="n">
        <v>61</v>
      </c>
      <c r="G63" s="81" t="n">
        <v>2</v>
      </c>
      <c r="H63" s="81" t="n">
        <v>111</v>
      </c>
      <c r="I63" s="81" t="n">
        <v>1396217</v>
      </c>
      <c r="J63" s="81" t="n">
        <v>13277</v>
      </c>
      <c r="K63" s="81" t="n">
        <v>12735</v>
      </c>
      <c r="L63" s="81" t="n">
        <v>542</v>
      </c>
      <c r="M63" s="81" t="n">
        <v>399</v>
      </c>
      <c r="N63" s="221" t="n">
        <v>0.95</v>
      </c>
      <c r="O63" s="81" t="n">
        <v>60</v>
      </c>
      <c r="P63" s="82" t="s">
        <v>89</v>
      </c>
    </row>
    <row r="64" customFormat="false" ht="21.75" hidden="false" customHeight="true" outlineLevel="0" collapsed="false">
      <c r="B64" s="222" t="s">
        <v>140</v>
      </c>
      <c r="C64" s="80" t="n">
        <v>25</v>
      </c>
      <c r="D64" s="81" t="n">
        <v>209852</v>
      </c>
      <c r="E64" s="81" t="n">
        <v>143</v>
      </c>
      <c r="F64" s="81" t="n">
        <v>69</v>
      </c>
      <c r="G64" s="81" t="n">
        <v>24</v>
      </c>
      <c r="H64" s="81" t="n">
        <v>137</v>
      </c>
      <c r="I64" s="81" t="n">
        <v>2522072</v>
      </c>
      <c r="J64" s="81" t="n">
        <v>69652</v>
      </c>
      <c r="K64" s="81" t="n">
        <v>69483</v>
      </c>
      <c r="L64" s="81" t="n">
        <v>169</v>
      </c>
      <c r="M64" s="81" t="n">
        <v>91</v>
      </c>
      <c r="N64" s="221" t="n">
        <v>2.76</v>
      </c>
      <c r="O64" s="81" t="n">
        <v>284</v>
      </c>
      <c r="P64" s="82" t="n">
        <v>80</v>
      </c>
    </row>
    <row r="65" customFormat="false" ht="32.25" hidden="false" customHeight="true" outlineLevel="0" collapsed="false">
      <c r="B65" s="222" t="s">
        <v>141</v>
      </c>
      <c r="C65" s="80" t="n">
        <v>42</v>
      </c>
      <c r="D65" s="81" t="n">
        <v>5733743</v>
      </c>
      <c r="E65" s="81" t="n">
        <v>1459</v>
      </c>
      <c r="F65" s="81" t="n">
        <v>1162</v>
      </c>
      <c r="G65" s="81" t="n">
        <v>139</v>
      </c>
      <c r="H65" s="81" t="n">
        <v>164</v>
      </c>
      <c r="I65" s="81" t="n">
        <v>10658535</v>
      </c>
      <c r="J65" s="81" t="n">
        <v>192051</v>
      </c>
      <c r="K65" s="81" t="n">
        <v>188505</v>
      </c>
      <c r="L65" s="81" t="n">
        <v>3546</v>
      </c>
      <c r="M65" s="81" t="n">
        <v>464</v>
      </c>
      <c r="N65" s="221" t="n">
        <v>1.8</v>
      </c>
      <c r="O65" s="81" t="n">
        <v>3269</v>
      </c>
      <c r="P65" s="82" t="n">
        <v>86</v>
      </c>
    </row>
    <row r="66" customFormat="false" ht="21.75" hidden="false" customHeight="true" outlineLevel="0" collapsed="false">
      <c r="B66" s="222" t="s">
        <v>142</v>
      </c>
      <c r="C66" s="80" t="n">
        <v>20</v>
      </c>
      <c r="D66" s="81" t="n">
        <v>5477737</v>
      </c>
      <c r="E66" s="81" t="n">
        <v>1230</v>
      </c>
      <c r="F66" s="81" t="n">
        <v>1071</v>
      </c>
      <c r="G66" s="81" t="n">
        <v>105</v>
      </c>
      <c r="H66" s="81" t="n">
        <v>74</v>
      </c>
      <c r="I66" s="81" t="n">
        <v>9276641</v>
      </c>
      <c r="J66" s="81" t="n">
        <v>174550</v>
      </c>
      <c r="K66" s="81" t="n">
        <v>171501</v>
      </c>
      <c r="L66" s="81" t="n">
        <v>3049</v>
      </c>
      <c r="M66" s="81" t="n">
        <v>177</v>
      </c>
      <c r="N66" s="221" t="n">
        <v>1.88</v>
      </c>
      <c r="O66" s="81" t="n">
        <v>3170</v>
      </c>
      <c r="P66" s="82" t="n">
        <v>6</v>
      </c>
    </row>
    <row r="67" customFormat="false" ht="21.75" hidden="false" customHeight="true" outlineLevel="0" collapsed="false">
      <c r="B67" s="222" t="s">
        <v>143</v>
      </c>
      <c r="C67" s="80" t="n">
        <v>22</v>
      </c>
      <c r="D67" s="81" t="n">
        <v>256006</v>
      </c>
      <c r="E67" s="81" t="n">
        <v>229</v>
      </c>
      <c r="F67" s="81" t="n">
        <v>91</v>
      </c>
      <c r="G67" s="81" t="n">
        <v>34</v>
      </c>
      <c r="H67" s="81" t="n">
        <v>90</v>
      </c>
      <c r="I67" s="81" t="n">
        <v>1381894</v>
      </c>
      <c r="J67" s="81" t="n">
        <v>17501</v>
      </c>
      <c r="K67" s="81" t="n">
        <v>17004</v>
      </c>
      <c r="L67" s="81" t="n">
        <v>497</v>
      </c>
      <c r="M67" s="81" t="n">
        <v>287</v>
      </c>
      <c r="N67" s="221" t="n">
        <v>1.27</v>
      </c>
      <c r="O67" s="81" t="n">
        <v>99</v>
      </c>
      <c r="P67" s="82" t="n">
        <v>80</v>
      </c>
    </row>
    <row r="68" customFormat="false" ht="32.25" hidden="false" customHeight="true" outlineLevel="0" collapsed="false">
      <c r="B68" s="222" t="s">
        <v>144</v>
      </c>
      <c r="C68" s="80" t="n">
        <v>38</v>
      </c>
      <c r="D68" s="81" t="n">
        <v>2448881</v>
      </c>
      <c r="E68" s="81" t="n">
        <v>1389</v>
      </c>
      <c r="F68" s="81" t="n">
        <v>252</v>
      </c>
      <c r="G68" s="81" t="n">
        <v>5</v>
      </c>
      <c r="H68" s="81" t="n">
        <v>174</v>
      </c>
      <c r="I68" s="81" t="n">
        <v>5818901</v>
      </c>
      <c r="J68" s="81" t="n">
        <v>108763</v>
      </c>
      <c r="K68" s="81" t="n">
        <v>104881</v>
      </c>
      <c r="L68" s="81" t="n">
        <v>3882</v>
      </c>
      <c r="M68" s="81" t="n">
        <v>1210</v>
      </c>
      <c r="N68" s="221" t="n">
        <v>1.87</v>
      </c>
      <c r="O68" s="81" t="n">
        <v>5899</v>
      </c>
      <c r="P68" s="82" t="n">
        <v>313</v>
      </c>
    </row>
    <row r="69" customFormat="false" ht="21.75" hidden="false" customHeight="true" outlineLevel="0" collapsed="false">
      <c r="B69" s="222" t="s">
        <v>145</v>
      </c>
      <c r="C69" s="80" t="n">
        <v>13</v>
      </c>
      <c r="D69" s="81" t="n">
        <v>1290943</v>
      </c>
      <c r="E69" s="81" t="n">
        <v>1034</v>
      </c>
      <c r="F69" s="81" t="n">
        <v>168</v>
      </c>
      <c r="G69" s="81" t="s">
        <v>89</v>
      </c>
      <c r="H69" s="81" t="n">
        <v>40</v>
      </c>
      <c r="I69" s="81" t="n">
        <v>1991504</v>
      </c>
      <c r="J69" s="81" t="n">
        <v>19774</v>
      </c>
      <c r="K69" s="81" t="n">
        <v>19233</v>
      </c>
      <c r="L69" s="81" t="n">
        <v>541</v>
      </c>
      <c r="M69" s="81" t="n">
        <v>91</v>
      </c>
      <c r="N69" s="221" t="n">
        <v>0.99</v>
      </c>
      <c r="O69" s="81" t="n">
        <v>697</v>
      </c>
      <c r="P69" s="82" t="n">
        <v>212</v>
      </c>
    </row>
    <row r="70" customFormat="false" ht="21.75" hidden="false" customHeight="true" outlineLevel="0" collapsed="false">
      <c r="B70" s="222" t="s">
        <v>146</v>
      </c>
      <c r="C70" s="80" t="n">
        <v>25</v>
      </c>
      <c r="D70" s="81" t="n">
        <v>1157938</v>
      </c>
      <c r="E70" s="81" t="n">
        <v>355</v>
      </c>
      <c r="F70" s="81" t="n">
        <v>84</v>
      </c>
      <c r="G70" s="81" t="n">
        <v>5</v>
      </c>
      <c r="H70" s="81" t="n">
        <v>134</v>
      </c>
      <c r="I70" s="81" t="n">
        <v>3827397</v>
      </c>
      <c r="J70" s="81" t="n">
        <v>88989</v>
      </c>
      <c r="K70" s="81" t="n">
        <v>85648</v>
      </c>
      <c r="L70" s="81" t="n">
        <v>3341</v>
      </c>
      <c r="M70" s="81" t="n">
        <v>1119</v>
      </c>
      <c r="N70" s="221" t="n">
        <v>2.33</v>
      </c>
      <c r="O70" s="81" t="n">
        <v>5202</v>
      </c>
      <c r="P70" s="82" t="n">
        <v>101</v>
      </c>
    </row>
    <row r="71" customFormat="false" ht="32.25" hidden="false" customHeight="true" outlineLevel="0" collapsed="false">
      <c r="B71" s="222" t="s">
        <v>147</v>
      </c>
      <c r="C71" s="80" t="n">
        <v>115</v>
      </c>
      <c r="D71" s="81" t="n">
        <v>2397895</v>
      </c>
      <c r="E71" s="81" t="n">
        <v>1060</v>
      </c>
      <c r="F71" s="81" t="n">
        <v>515</v>
      </c>
      <c r="G71" s="81" t="n">
        <v>21</v>
      </c>
      <c r="H71" s="81" t="n">
        <v>473</v>
      </c>
      <c r="I71" s="81" t="n">
        <v>7326790</v>
      </c>
      <c r="J71" s="81" t="n">
        <v>108563</v>
      </c>
      <c r="K71" s="81" t="n">
        <v>105840</v>
      </c>
      <c r="L71" s="81" t="n">
        <v>2723</v>
      </c>
      <c r="M71" s="81" t="n">
        <v>466</v>
      </c>
      <c r="N71" s="221" t="n">
        <v>1.48</v>
      </c>
      <c r="O71" s="81" t="n">
        <v>4093</v>
      </c>
      <c r="P71" s="82" t="n">
        <v>875</v>
      </c>
    </row>
    <row r="72" customFormat="false" ht="21.75" hidden="false" customHeight="true" outlineLevel="0" collapsed="false">
      <c r="B72" s="222" t="s">
        <v>148</v>
      </c>
      <c r="C72" s="80" t="n">
        <v>42</v>
      </c>
      <c r="D72" s="81" t="n">
        <v>722333</v>
      </c>
      <c r="E72" s="81" t="n">
        <v>396</v>
      </c>
      <c r="F72" s="81" t="n">
        <v>193</v>
      </c>
      <c r="G72" s="81" t="n">
        <v>15</v>
      </c>
      <c r="H72" s="81" t="n">
        <v>165</v>
      </c>
      <c r="I72" s="81" t="n">
        <v>2857842</v>
      </c>
      <c r="J72" s="81" t="n">
        <v>30751</v>
      </c>
      <c r="K72" s="81" t="n">
        <v>29042</v>
      </c>
      <c r="L72" s="81" t="n">
        <v>1709</v>
      </c>
      <c r="M72" s="81" t="n">
        <v>161</v>
      </c>
      <c r="N72" s="221" t="n">
        <v>1.08</v>
      </c>
      <c r="O72" s="81" t="n">
        <v>485</v>
      </c>
      <c r="P72" s="82" t="s">
        <v>89</v>
      </c>
    </row>
    <row r="73" customFormat="false" ht="21.75" hidden="false" customHeight="true" outlineLevel="0" collapsed="false">
      <c r="B73" s="222" t="s">
        <v>149</v>
      </c>
      <c r="C73" s="80" t="n">
        <v>73</v>
      </c>
      <c r="D73" s="81" t="n">
        <v>1675562</v>
      </c>
      <c r="E73" s="81" t="n">
        <v>664</v>
      </c>
      <c r="F73" s="81" t="n">
        <v>322</v>
      </c>
      <c r="G73" s="81" t="n">
        <v>6</v>
      </c>
      <c r="H73" s="81" t="n">
        <v>308</v>
      </c>
      <c r="I73" s="81" t="n">
        <v>4468948</v>
      </c>
      <c r="J73" s="81" t="n">
        <v>77812</v>
      </c>
      <c r="K73" s="81" t="n">
        <v>76798</v>
      </c>
      <c r="L73" s="81" t="n">
        <v>1014</v>
      </c>
      <c r="M73" s="81" t="n">
        <v>305</v>
      </c>
      <c r="N73" s="221" t="n">
        <v>1.74</v>
      </c>
      <c r="O73" s="81" t="n">
        <v>3608</v>
      </c>
      <c r="P73" s="82" t="n">
        <v>875</v>
      </c>
    </row>
    <row r="74" customFormat="false" ht="32.25" hidden="false" customHeight="true" outlineLevel="0" collapsed="false">
      <c r="B74" s="222" t="s">
        <v>150</v>
      </c>
      <c r="C74" s="80" t="n">
        <v>178</v>
      </c>
      <c r="D74" s="81" t="n">
        <v>8084270</v>
      </c>
      <c r="E74" s="81" t="n">
        <v>3834</v>
      </c>
      <c r="F74" s="81" t="n">
        <v>582</v>
      </c>
      <c r="G74" s="81" t="n">
        <v>148</v>
      </c>
      <c r="H74" s="81" t="n">
        <v>930</v>
      </c>
      <c r="I74" s="81" t="n">
        <v>19978261</v>
      </c>
      <c r="J74" s="81" t="n">
        <v>573006</v>
      </c>
      <c r="K74" s="81" t="n">
        <v>553209</v>
      </c>
      <c r="L74" s="81" t="n">
        <v>19797</v>
      </c>
      <c r="M74" s="81" t="n">
        <v>8416</v>
      </c>
      <c r="N74" s="221" t="n">
        <v>2.87</v>
      </c>
      <c r="O74" s="81" t="n">
        <v>87310</v>
      </c>
      <c r="P74" s="82" t="n">
        <v>16517</v>
      </c>
    </row>
    <row r="75" customFormat="false" ht="21.75" hidden="false" customHeight="true" outlineLevel="0" collapsed="false">
      <c r="B75" s="222" t="s">
        <v>151</v>
      </c>
      <c r="C75" s="80" t="n">
        <v>29</v>
      </c>
      <c r="D75" s="81" t="n">
        <v>256233</v>
      </c>
      <c r="E75" s="81" t="n">
        <v>311</v>
      </c>
      <c r="F75" s="81" t="n">
        <v>34</v>
      </c>
      <c r="G75" s="81" t="n">
        <v>2</v>
      </c>
      <c r="H75" s="81" t="n">
        <v>152</v>
      </c>
      <c r="I75" s="81" t="n">
        <v>1265572</v>
      </c>
      <c r="J75" s="81" t="n">
        <v>25995</v>
      </c>
      <c r="K75" s="81" t="n">
        <v>25063</v>
      </c>
      <c r="L75" s="81" t="n">
        <v>932</v>
      </c>
      <c r="M75" s="81" t="n">
        <v>444</v>
      </c>
      <c r="N75" s="221" t="n">
        <v>2.05</v>
      </c>
      <c r="O75" s="81" t="n">
        <v>14796</v>
      </c>
      <c r="P75" s="82" t="n">
        <v>14748</v>
      </c>
    </row>
    <row r="76" customFormat="false" ht="21.75" hidden="false" customHeight="true" outlineLevel="0" collapsed="false">
      <c r="B76" s="222" t="s">
        <v>152</v>
      </c>
      <c r="C76" s="80" t="n">
        <v>57</v>
      </c>
      <c r="D76" s="81" t="n">
        <v>1935530</v>
      </c>
      <c r="E76" s="81" t="n">
        <v>1461</v>
      </c>
      <c r="F76" s="81" t="n">
        <v>282</v>
      </c>
      <c r="G76" s="81" t="n">
        <v>89</v>
      </c>
      <c r="H76" s="81" t="n">
        <v>250</v>
      </c>
      <c r="I76" s="81" t="n">
        <v>5242842</v>
      </c>
      <c r="J76" s="81" t="n">
        <v>174606</v>
      </c>
      <c r="K76" s="81" t="n">
        <v>170553</v>
      </c>
      <c r="L76" s="81" t="n">
        <v>4053</v>
      </c>
      <c r="M76" s="81" t="n">
        <v>2718</v>
      </c>
      <c r="N76" s="221" t="n">
        <v>3.33</v>
      </c>
      <c r="O76" s="81" t="n">
        <v>7765</v>
      </c>
      <c r="P76" s="82" t="n">
        <v>1660</v>
      </c>
    </row>
    <row r="77" customFormat="false" ht="21.75" hidden="false" customHeight="true" outlineLevel="0" collapsed="false">
      <c r="B77" s="222" t="s">
        <v>153</v>
      </c>
      <c r="C77" s="80" t="n">
        <v>13</v>
      </c>
      <c r="D77" s="81" t="n">
        <v>1052038</v>
      </c>
      <c r="E77" s="81" t="n">
        <v>1104</v>
      </c>
      <c r="F77" s="81" t="n">
        <v>39</v>
      </c>
      <c r="G77" s="81" t="n">
        <v>6</v>
      </c>
      <c r="H77" s="81" t="n">
        <v>94</v>
      </c>
      <c r="I77" s="81" t="n">
        <v>3167546</v>
      </c>
      <c r="J77" s="81" t="n">
        <v>143740</v>
      </c>
      <c r="K77" s="81" t="n">
        <v>139185</v>
      </c>
      <c r="L77" s="81" t="n">
        <v>4555</v>
      </c>
      <c r="M77" s="81" t="n">
        <v>168</v>
      </c>
      <c r="N77" s="221" t="n">
        <v>4.54</v>
      </c>
      <c r="O77" s="81" t="n">
        <v>1463</v>
      </c>
      <c r="P77" s="82" t="n">
        <v>49</v>
      </c>
    </row>
    <row r="78" customFormat="false" ht="21.75" hidden="false" customHeight="true" outlineLevel="0" collapsed="false">
      <c r="B78" s="222" t="s">
        <v>154</v>
      </c>
      <c r="C78" s="80" t="n">
        <v>79</v>
      </c>
      <c r="D78" s="81" t="n">
        <v>4840469</v>
      </c>
      <c r="E78" s="81" t="n">
        <v>958</v>
      </c>
      <c r="F78" s="81" t="n">
        <v>227</v>
      </c>
      <c r="G78" s="81" t="n">
        <v>51</v>
      </c>
      <c r="H78" s="81" t="n">
        <v>434</v>
      </c>
      <c r="I78" s="81" t="n">
        <v>10302301</v>
      </c>
      <c r="J78" s="81" t="n">
        <v>228665</v>
      </c>
      <c r="K78" s="81" t="n">
        <v>218408</v>
      </c>
      <c r="L78" s="81" t="n">
        <v>10257</v>
      </c>
      <c r="M78" s="81" t="n">
        <v>5086</v>
      </c>
      <c r="N78" s="221" t="n">
        <v>2.22</v>
      </c>
      <c r="O78" s="81" t="n">
        <v>63286</v>
      </c>
      <c r="P78" s="82" t="n">
        <v>60</v>
      </c>
    </row>
    <row r="79" customFormat="false" ht="32.25" hidden="false" customHeight="true" outlineLevel="0" collapsed="false">
      <c r="B79" s="222" t="s">
        <v>155</v>
      </c>
      <c r="C79" s="80" t="n">
        <v>185</v>
      </c>
      <c r="D79" s="81" t="n">
        <v>21583790</v>
      </c>
      <c r="E79" s="81" t="n">
        <v>27339</v>
      </c>
      <c r="F79" s="81" t="n">
        <v>20275</v>
      </c>
      <c r="G79" s="81" t="n">
        <v>970</v>
      </c>
      <c r="H79" s="81" t="n">
        <v>1105</v>
      </c>
      <c r="I79" s="81" t="n">
        <v>47494193</v>
      </c>
      <c r="J79" s="81" t="n">
        <v>2970579</v>
      </c>
      <c r="K79" s="81" t="n">
        <v>2835538</v>
      </c>
      <c r="L79" s="81" t="n">
        <v>135041</v>
      </c>
      <c r="M79" s="81" t="n">
        <v>17087</v>
      </c>
      <c r="N79" s="221" t="n">
        <v>6.25</v>
      </c>
      <c r="O79" s="81" t="n">
        <v>98001</v>
      </c>
      <c r="P79" s="82" t="n">
        <v>32038</v>
      </c>
    </row>
    <row r="80" customFormat="false" ht="21.75" hidden="false" customHeight="true" outlineLevel="0" collapsed="false">
      <c r="B80" s="222" t="s">
        <v>156</v>
      </c>
      <c r="C80" s="80" t="n">
        <v>35</v>
      </c>
      <c r="D80" s="81" t="n">
        <v>8094599</v>
      </c>
      <c r="E80" s="81" t="n">
        <v>20173</v>
      </c>
      <c r="F80" s="81" t="n">
        <v>16242</v>
      </c>
      <c r="G80" s="81" t="n">
        <v>723</v>
      </c>
      <c r="H80" s="81" t="n">
        <v>236</v>
      </c>
      <c r="I80" s="81" t="n">
        <v>10158056</v>
      </c>
      <c r="J80" s="81" t="n">
        <v>690631</v>
      </c>
      <c r="K80" s="81" t="n">
        <v>685524</v>
      </c>
      <c r="L80" s="81" t="n">
        <v>5107</v>
      </c>
      <c r="M80" s="81" t="n">
        <v>1782</v>
      </c>
      <c r="N80" s="221" t="n">
        <v>6.8</v>
      </c>
      <c r="O80" s="81" t="n">
        <v>22714</v>
      </c>
      <c r="P80" s="82" t="n">
        <v>394</v>
      </c>
    </row>
    <row r="81" customFormat="false" ht="21.75" hidden="false" customHeight="true" outlineLevel="0" collapsed="false">
      <c r="B81" s="222" t="s">
        <v>157</v>
      </c>
      <c r="C81" s="80" t="n">
        <v>16</v>
      </c>
      <c r="D81" s="81" t="n">
        <v>359397</v>
      </c>
      <c r="E81" s="81" t="n">
        <v>317</v>
      </c>
      <c r="F81" s="81" t="n">
        <v>195</v>
      </c>
      <c r="G81" s="81" t="n">
        <v>48</v>
      </c>
      <c r="H81" s="81" t="n">
        <v>113</v>
      </c>
      <c r="I81" s="81" t="n">
        <v>1143951</v>
      </c>
      <c r="J81" s="81" t="n">
        <v>26366</v>
      </c>
      <c r="K81" s="81" t="n">
        <v>25579</v>
      </c>
      <c r="L81" s="81" t="n">
        <v>787</v>
      </c>
      <c r="M81" s="81" t="n">
        <v>190</v>
      </c>
      <c r="N81" s="221" t="n">
        <v>2.3</v>
      </c>
      <c r="O81" s="81" t="n">
        <v>1151</v>
      </c>
      <c r="P81" s="82" t="n">
        <v>1090</v>
      </c>
    </row>
    <row r="82" customFormat="false" ht="21.75" hidden="false" customHeight="true" outlineLevel="0" collapsed="false">
      <c r="B82" s="222" t="s">
        <v>158</v>
      </c>
      <c r="C82" s="80" t="n">
        <v>31</v>
      </c>
      <c r="D82" s="81" t="n">
        <v>2241528</v>
      </c>
      <c r="E82" s="81" t="n">
        <v>758</v>
      </c>
      <c r="F82" s="81" t="n">
        <v>466</v>
      </c>
      <c r="G82" s="81" t="n">
        <v>35</v>
      </c>
      <c r="H82" s="81" t="n">
        <v>160</v>
      </c>
      <c r="I82" s="81" t="n">
        <v>10335592</v>
      </c>
      <c r="J82" s="81" t="n">
        <v>711787</v>
      </c>
      <c r="K82" s="81" t="n">
        <v>650510</v>
      </c>
      <c r="L82" s="81" t="n">
        <v>61277</v>
      </c>
      <c r="M82" s="81" t="n">
        <v>2546</v>
      </c>
      <c r="N82" s="221" t="n">
        <v>6.89</v>
      </c>
      <c r="O82" s="81" t="n">
        <v>36496</v>
      </c>
      <c r="P82" s="82" t="n">
        <v>1658</v>
      </c>
    </row>
    <row r="83" customFormat="false" ht="21.75" hidden="false" customHeight="true" outlineLevel="0" collapsed="false">
      <c r="B83" s="222" t="s">
        <v>159</v>
      </c>
      <c r="C83" s="80" t="n">
        <v>16</v>
      </c>
      <c r="D83" s="81" t="n">
        <v>4710726</v>
      </c>
      <c r="E83" s="81" t="n">
        <v>2717</v>
      </c>
      <c r="F83" s="81" t="n">
        <v>2634</v>
      </c>
      <c r="G83" s="81" t="n">
        <v>41</v>
      </c>
      <c r="H83" s="81" t="n">
        <v>118</v>
      </c>
      <c r="I83" s="81" t="n">
        <v>11802743</v>
      </c>
      <c r="J83" s="81" t="n">
        <v>903246</v>
      </c>
      <c r="K83" s="81" t="n">
        <v>897868</v>
      </c>
      <c r="L83" s="81" t="n">
        <v>5378</v>
      </c>
      <c r="M83" s="81" t="n">
        <v>2962</v>
      </c>
      <c r="N83" s="221" t="n">
        <v>7.65</v>
      </c>
      <c r="O83" s="81" t="n">
        <v>12121</v>
      </c>
      <c r="P83" s="82" t="n">
        <v>6811</v>
      </c>
    </row>
    <row r="84" customFormat="false" ht="21.75" hidden="false" customHeight="true" outlineLevel="0" collapsed="false">
      <c r="B84" s="222" t="s">
        <v>160</v>
      </c>
      <c r="C84" s="80" t="n">
        <v>65</v>
      </c>
      <c r="D84" s="81" t="n">
        <v>5510769</v>
      </c>
      <c r="E84" s="81" t="n">
        <v>2984</v>
      </c>
      <c r="F84" s="81" t="n">
        <v>688</v>
      </c>
      <c r="G84" s="81" t="n">
        <v>104</v>
      </c>
      <c r="H84" s="81" t="n">
        <v>351</v>
      </c>
      <c r="I84" s="81" t="n">
        <v>11930655</v>
      </c>
      <c r="J84" s="81" t="n">
        <v>545945</v>
      </c>
      <c r="K84" s="81" t="n">
        <v>486772</v>
      </c>
      <c r="L84" s="81" t="n">
        <v>59173</v>
      </c>
      <c r="M84" s="81" t="n">
        <v>8186</v>
      </c>
      <c r="N84" s="221" t="n">
        <v>4.58</v>
      </c>
      <c r="O84" s="81" t="n">
        <v>24418</v>
      </c>
      <c r="P84" s="82" t="n">
        <v>21422</v>
      </c>
    </row>
    <row r="85" customFormat="false" ht="21.75" hidden="false" customHeight="true" outlineLevel="0" collapsed="false">
      <c r="B85" s="222" t="s">
        <v>161</v>
      </c>
      <c r="C85" s="80" t="n">
        <v>22</v>
      </c>
      <c r="D85" s="81" t="n">
        <v>666771</v>
      </c>
      <c r="E85" s="81" t="n">
        <v>390</v>
      </c>
      <c r="F85" s="81" t="n">
        <v>50</v>
      </c>
      <c r="G85" s="81" t="n">
        <v>19</v>
      </c>
      <c r="H85" s="81" t="n">
        <v>127</v>
      </c>
      <c r="I85" s="81" t="n">
        <v>2123196</v>
      </c>
      <c r="J85" s="81" t="n">
        <v>92604</v>
      </c>
      <c r="K85" s="81" t="n">
        <v>89285</v>
      </c>
      <c r="L85" s="81" t="n">
        <v>3319</v>
      </c>
      <c r="M85" s="81" t="n">
        <v>1421</v>
      </c>
      <c r="N85" s="221" t="n">
        <v>4.36</v>
      </c>
      <c r="O85" s="81" t="n">
        <v>1101</v>
      </c>
      <c r="P85" s="82" t="n">
        <v>663</v>
      </c>
    </row>
    <row r="86" customFormat="false" ht="32.25" hidden="false" customHeight="true" outlineLevel="0" collapsed="false">
      <c r="B86" s="222" t="s">
        <v>162</v>
      </c>
      <c r="C86" s="80" t="n">
        <v>98</v>
      </c>
      <c r="D86" s="81" t="n">
        <v>12544864</v>
      </c>
      <c r="E86" s="81" t="n">
        <v>5139</v>
      </c>
      <c r="F86" s="81" t="n">
        <v>3056</v>
      </c>
      <c r="G86" s="81" t="n">
        <v>120</v>
      </c>
      <c r="H86" s="81" t="n">
        <v>544</v>
      </c>
      <c r="I86" s="81" t="n">
        <v>40598735</v>
      </c>
      <c r="J86" s="81" t="n">
        <v>1644725</v>
      </c>
      <c r="K86" s="81" t="n">
        <v>1405892</v>
      </c>
      <c r="L86" s="81" t="n">
        <v>238833</v>
      </c>
      <c r="M86" s="81" t="n">
        <v>217131</v>
      </c>
      <c r="N86" s="221" t="n">
        <v>4.05</v>
      </c>
      <c r="O86" s="81" t="n">
        <v>46675</v>
      </c>
      <c r="P86" s="82" t="n">
        <v>18565</v>
      </c>
    </row>
    <row r="87" customFormat="false" ht="21.75" hidden="false" customHeight="true" outlineLevel="0" collapsed="false">
      <c r="B87" s="222" t="s">
        <v>163</v>
      </c>
      <c r="C87" s="80" t="n">
        <v>75</v>
      </c>
      <c r="D87" s="81" t="n">
        <v>11177612</v>
      </c>
      <c r="E87" s="81" t="n">
        <v>4633</v>
      </c>
      <c r="F87" s="81" t="n">
        <v>3003</v>
      </c>
      <c r="G87" s="81" t="n">
        <v>120</v>
      </c>
      <c r="H87" s="81" t="n">
        <v>449</v>
      </c>
      <c r="I87" s="81" t="n">
        <v>37709162</v>
      </c>
      <c r="J87" s="81" t="n">
        <v>1597239</v>
      </c>
      <c r="K87" s="81" t="n">
        <v>1359714</v>
      </c>
      <c r="L87" s="81" t="n">
        <v>237525</v>
      </c>
      <c r="M87" s="81" t="n">
        <v>216565</v>
      </c>
      <c r="N87" s="221" t="n">
        <v>4.24</v>
      </c>
      <c r="O87" s="81" t="n">
        <v>39871</v>
      </c>
      <c r="P87" s="82" t="n">
        <v>18388</v>
      </c>
    </row>
    <row r="88" customFormat="false" ht="21.75" hidden="false" customHeight="true" outlineLevel="0" collapsed="false">
      <c r="B88" s="222" t="s">
        <v>164</v>
      </c>
      <c r="C88" s="80" t="n">
        <v>23</v>
      </c>
      <c r="D88" s="81" t="n">
        <v>1367252</v>
      </c>
      <c r="E88" s="81" t="n">
        <v>506</v>
      </c>
      <c r="F88" s="81" t="n">
        <v>53</v>
      </c>
      <c r="G88" s="81" t="s">
        <v>89</v>
      </c>
      <c r="H88" s="81" t="n">
        <v>95</v>
      </c>
      <c r="I88" s="81" t="n">
        <v>2889573</v>
      </c>
      <c r="J88" s="81" t="n">
        <v>47486</v>
      </c>
      <c r="K88" s="81" t="n">
        <v>46178</v>
      </c>
      <c r="L88" s="81" t="n">
        <v>1308</v>
      </c>
      <c r="M88" s="81" t="n">
        <v>566</v>
      </c>
      <c r="N88" s="221" t="n">
        <v>1.64</v>
      </c>
      <c r="O88" s="81" t="n">
        <v>6804</v>
      </c>
      <c r="P88" s="82" t="n">
        <v>177</v>
      </c>
    </row>
    <row r="89" customFormat="false" ht="32.25" hidden="false" customHeight="true" outlineLevel="0" collapsed="false">
      <c r="B89" s="222" t="s">
        <v>165</v>
      </c>
      <c r="C89" s="80" t="n">
        <v>38</v>
      </c>
      <c r="D89" s="81" t="n">
        <v>944066</v>
      </c>
      <c r="E89" s="81" t="n">
        <v>1276</v>
      </c>
      <c r="F89" s="81" t="n">
        <v>536</v>
      </c>
      <c r="G89" s="81" t="n">
        <v>269</v>
      </c>
      <c r="H89" s="81" t="n">
        <v>225</v>
      </c>
      <c r="I89" s="81" t="n">
        <v>2421206</v>
      </c>
      <c r="J89" s="81" t="n">
        <v>115068</v>
      </c>
      <c r="K89" s="81" t="n">
        <v>110135</v>
      </c>
      <c r="L89" s="81" t="n">
        <v>4933</v>
      </c>
      <c r="M89" s="81" t="n">
        <v>473</v>
      </c>
      <c r="N89" s="221" t="n">
        <v>4.75</v>
      </c>
      <c r="O89" s="81" t="n">
        <v>1536</v>
      </c>
      <c r="P89" s="82" t="n">
        <v>60</v>
      </c>
    </row>
    <row r="90" customFormat="false" ht="21.75" hidden="false" customHeight="true" outlineLevel="0" collapsed="false">
      <c r="B90" s="222" t="s">
        <v>166</v>
      </c>
      <c r="C90" s="80" t="n">
        <v>11</v>
      </c>
      <c r="D90" s="81" t="n">
        <v>371605</v>
      </c>
      <c r="E90" s="81" t="n">
        <v>536</v>
      </c>
      <c r="F90" s="81" t="n">
        <v>318</v>
      </c>
      <c r="G90" s="81" t="n">
        <v>246</v>
      </c>
      <c r="H90" s="81" t="n">
        <v>67</v>
      </c>
      <c r="I90" s="81" t="n">
        <v>789626</v>
      </c>
      <c r="J90" s="81" t="n">
        <v>52541</v>
      </c>
      <c r="K90" s="81" t="n">
        <v>51349</v>
      </c>
      <c r="L90" s="81" t="n">
        <v>1192</v>
      </c>
      <c r="M90" s="81" t="n">
        <v>231</v>
      </c>
      <c r="N90" s="221" t="n">
        <v>6.65</v>
      </c>
      <c r="O90" s="81" t="n">
        <v>1148</v>
      </c>
      <c r="P90" s="82" t="s">
        <v>89</v>
      </c>
    </row>
    <row r="91" customFormat="false" ht="21.75" hidden="false" customHeight="true" outlineLevel="0" collapsed="false">
      <c r="B91" s="222" t="s">
        <v>167</v>
      </c>
      <c r="C91" s="80" t="n">
        <v>4</v>
      </c>
      <c r="D91" s="81" t="n">
        <v>84996</v>
      </c>
      <c r="E91" s="81" t="n">
        <v>49</v>
      </c>
      <c r="F91" s="81" t="n">
        <v>36</v>
      </c>
      <c r="G91" s="81" t="n">
        <v>23</v>
      </c>
      <c r="H91" s="81" t="n">
        <v>29</v>
      </c>
      <c r="I91" s="81" t="n">
        <v>349722</v>
      </c>
      <c r="J91" s="81" t="n">
        <v>15748</v>
      </c>
      <c r="K91" s="81" t="n">
        <v>13422</v>
      </c>
      <c r="L91" s="81" t="n">
        <v>2326</v>
      </c>
      <c r="M91" s="81" t="n">
        <v>19</v>
      </c>
      <c r="N91" s="221" t="n">
        <v>4.5</v>
      </c>
      <c r="O91" s="81" t="n">
        <v>84</v>
      </c>
      <c r="P91" s="82" t="n">
        <v>35</v>
      </c>
    </row>
    <row r="92" customFormat="false" ht="21.75" hidden="false" customHeight="true" outlineLevel="0" collapsed="false">
      <c r="B92" s="222" t="s">
        <v>168</v>
      </c>
      <c r="C92" s="80" t="n">
        <v>4</v>
      </c>
      <c r="D92" s="81" t="n">
        <v>220048</v>
      </c>
      <c r="E92" s="81" t="n">
        <v>209</v>
      </c>
      <c r="F92" s="81" t="n">
        <v>7</v>
      </c>
      <c r="G92" s="81" t="s">
        <v>89</v>
      </c>
      <c r="H92" s="81" t="n">
        <v>13</v>
      </c>
      <c r="I92" s="81" t="n">
        <v>331220</v>
      </c>
      <c r="J92" s="81" t="n">
        <v>3793</v>
      </c>
      <c r="K92" s="81" t="n">
        <v>3793</v>
      </c>
      <c r="L92" s="81" t="s">
        <v>89</v>
      </c>
      <c r="M92" s="81" t="s">
        <v>89</v>
      </c>
      <c r="N92" s="221" t="n">
        <v>1.15</v>
      </c>
      <c r="O92" s="81" t="n">
        <v>20</v>
      </c>
      <c r="P92" s="82" t="s">
        <v>89</v>
      </c>
    </row>
    <row r="93" customFormat="false" ht="21.75" hidden="false" customHeight="true" outlineLevel="0" collapsed="false">
      <c r="B93" s="222" t="s">
        <v>169</v>
      </c>
      <c r="C93" s="80" t="n">
        <v>19</v>
      </c>
      <c r="D93" s="81" t="n">
        <v>267417</v>
      </c>
      <c r="E93" s="81" t="n">
        <v>482</v>
      </c>
      <c r="F93" s="81" t="n">
        <v>175</v>
      </c>
      <c r="G93" s="81" t="s">
        <v>89</v>
      </c>
      <c r="H93" s="81" t="n">
        <v>116</v>
      </c>
      <c r="I93" s="81" t="n">
        <v>950638</v>
      </c>
      <c r="J93" s="81" t="n">
        <v>42986</v>
      </c>
      <c r="K93" s="81" t="n">
        <v>41571</v>
      </c>
      <c r="L93" s="81" t="n">
        <v>1415</v>
      </c>
      <c r="M93" s="81" t="n">
        <v>223</v>
      </c>
      <c r="N93" s="221" t="n">
        <v>4.52</v>
      </c>
      <c r="O93" s="81" t="n">
        <v>284</v>
      </c>
      <c r="P93" s="82" t="n">
        <v>25</v>
      </c>
    </row>
    <row r="94" customFormat="false" ht="32.25" hidden="false" customHeight="true" outlineLevel="0" collapsed="false">
      <c r="B94" s="222" t="s">
        <v>170</v>
      </c>
      <c r="C94" s="80" t="n">
        <v>50</v>
      </c>
      <c r="D94" s="81" t="n">
        <v>1252228</v>
      </c>
      <c r="E94" s="81" t="n">
        <v>914</v>
      </c>
      <c r="F94" s="81" t="n">
        <v>615</v>
      </c>
      <c r="G94" s="81" t="n">
        <v>16</v>
      </c>
      <c r="H94" s="81" t="n">
        <v>188</v>
      </c>
      <c r="I94" s="81" t="n">
        <v>3209175</v>
      </c>
      <c r="J94" s="81" t="n">
        <v>91784</v>
      </c>
      <c r="K94" s="81" t="n">
        <v>80696</v>
      </c>
      <c r="L94" s="81" t="n">
        <v>11088</v>
      </c>
      <c r="M94" s="81" t="n">
        <v>844</v>
      </c>
      <c r="N94" s="221" t="n">
        <v>2.86</v>
      </c>
      <c r="O94" s="81" t="n">
        <v>128</v>
      </c>
      <c r="P94" s="82" t="n">
        <v>114</v>
      </c>
    </row>
    <row r="95" customFormat="false" ht="32.25" hidden="false" customHeight="true" outlineLevel="0" collapsed="false">
      <c r="B95" s="222" t="s">
        <v>171</v>
      </c>
      <c r="C95" s="80" t="n">
        <v>1038</v>
      </c>
      <c r="D95" s="81" t="n">
        <v>123709617</v>
      </c>
      <c r="E95" s="81" t="n">
        <v>37978</v>
      </c>
      <c r="F95" s="81" t="n">
        <v>17791</v>
      </c>
      <c r="G95" s="81" t="n">
        <v>1432</v>
      </c>
      <c r="H95" s="81" t="n">
        <v>1337</v>
      </c>
      <c r="I95" s="81" t="n">
        <v>65153622</v>
      </c>
      <c r="J95" s="81" t="n">
        <v>549335</v>
      </c>
      <c r="K95" s="81" t="n">
        <v>519889</v>
      </c>
      <c r="L95" s="81" t="n">
        <v>29446</v>
      </c>
      <c r="M95" s="81" t="n">
        <v>5822</v>
      </c>
      <c r="N95" s="221" t="n">
        <v>0.84</v>
      </c>
      <c r="O95" s="81" t="n">
        <v>7579</v>
      </c>
      <c r="P95" s="82" t="n">
        <v>1746</v>
      </c>
    </row>
    <row r="96" customFormat="false" ht="32.25" hidden="false" customHeight="true" outlineLevel="0" collapsed="false">
      <c r="B96" s="222" t="s">
        <v>172</v>
      </c>
      <c r="C96" s="80" t="n">
        <v>810</v>
      </c>
      <c r="D96" s="81" t="n">
        <v>112899481</v>
      </c>
      <c r="E96" s="81" t="n">
        <v>32453</v>
      </c>
      <c r="F96" s="81" t="n">
        <v>15809</v>
      </c>
      <c r="G96" s="81" t="n">
        <v>1110</v>
      </c>
      <c r="H96" s="81" t="n">
        <v>1183</v>
      </c>
      <c r="I96" s="81" t="n">
        <v>58711395</v>
      </c>
      <c r="J96" s="81" t="n">
        <v>535096</v>
      </c>
      <c r="K96" s="81" t="n">
        <v>507456</v>
      </c>
      <c r="L96" s="81" t="n">
        <v>27640</v>
      </c>
      <c r="M96" s="81" t="n">
        <v>4998</v>
      </c>
      <c r="N96" s="221" t="n">
        <v>0.91</v>
      </c>
      <c r="O96" s="81" t="n">
        <v>7579</v>
      </c>
      <c r="P96" s="82" t="n">
        <v>1746</v>
      </c>
    </row>
    <row r="97" customFormat="false" ht="21.75" hidden="false" customHeight="true" outlineLevel="0" collapsed="false">
      <c r="B97" s="222" t="s">
        <v>173</v>
      </c>
      <c r="C97" s="80" t="n">
        <v>36</v>
      </c>
      <c r="D97" s="81" t="n">
        <v>1447867</v>
      </c>
      <c r="E97" s="81" t="n">
        <v>552</v>
      </c>
      <c r="F97" s="81" t="n">
        <v>129</v>
      </c>
      <c r="G97" s="81" t="n">
        <v>64</v>
      </c>
      <c r="H97" s="81" t="n">
        <v>42</v>
      </c>
      <c r="I97" s="81" t="s">
        <v>90</v>
      </c>
      <c r="J97" s="81" t="s">
        <v>90</v>
      </c>
      <c r="K97" s="81" t="s">
        <v>90</v>
      </c>
      <c r="L97" s="81" t="s">
        <v>90</v>
      </c>
      <c r="M97" s="81" t="s">
        <v>90</v>
      </c>
      <c r="N97" s="221" t="s">
        <v>90</v>
      </c>
      <c r="O97" s="81" t="s">
        <v>90</v>
      </c>
      <c r="P97" s="82" t="s">
        <v>90</v>
      </c>
    </row>
    <row r="98" customFormat="false" ht="21.75" hidden="false" customHeight="true" outlineLevel="0" collapsed="false">
      <c r="B98" s="222" t="s">
        <v>174</v>
      </c>
      <c r="C98" s="80" t="n">
        <v>80</v>
      </c>
      <c r="D98" s="81" t="n">
        <v>1830269</v>
      </c>
      <c r="E98" s="81" t="n">
        <v>2671</v>
      </c>
      <c r="F98" s="81" t="n">
        <v>903</v>
      </c>
      <c r="G98" s="81" t="n">
        <v>145</v>
      </c>
      <c r="H98" s="81" t="n">
        <v>110</v>
      </c>
      <c r="I98" s="81" t="n">
        <v>1779908</v>
      </c>
      <c r="J98" s="81" t="n">
        <v>15827</v>
      </c>
      <c r="K98" s="81" t="n">
        <v>14066</v>
      </c>
      <c r="L98" s="81" t="n">
        <v>1761</v>
      </c>
      <c r="M98" s="81" t="n">
        <v>117</v>
      </c>
      <c r="N98" s="221" t="n">
        <v>0.89</v>
      </c>
      <c r="O98" s="81" t="n">
        <v>6</v>
      </c>
      <c r="P98" s="82" t="s">
        <v>89</v>
      </c>
    </row>
    <row r="99" customFormat="false" ht="21.75" hidden="false" customHeight="true" outlineLevel="0" collapsed="false">
      <c r="B99" s="222" t="s">
        <v>175</v>
      </c>
      <c r="C99" s="80" t="n">
        <v>55</v>
      </c>
      <c r="D99" s="81" t="n">
        <v>2966313</v>
      </c>
      <c r="E99" s="81" t="n">
        <v>904</v>
      </c>
      <c r="F99" s="81" t="n">
        <v>420</v>
      </c>
      <c r="G99" s="81" t="n">
        <v>109</v>
      </c>
      <c r="H99" s="81" t="n">
        <v>57</v>
      </c>
      <c r="I99" s="81" t="n">
        <v>3040859</v>
      </c>
      <c r="J99" s="81" t="n">
        <v>7584</v>
      </c>
      <c r="K99" s="81" t="n">
        <v>7464</v>
      </c>
      <c r="L99" s="81" t="n">
        <v>120</v>
      </c>
      <c r="M99" s="81" t="s">
        <v>89</v>
      </c>
      <c r="N99" s="221" t="n">
        <v>0.25</v>
      </c>
      <c r="O99" s="81" t="n">
        <v>2</v>
      </c>
      <c r="P99" s="82" t="s">
        <v>89</v>
      </c>
    </row>
    <row r="100" customFormat="false" ht="21.75" hidden="false" customHeight="true" outlineLevel="0" collapsed="false">
      <c r="B100" s="222" t="s">
        <v>176</v>
      </c>
      <c r="C100" s="80" t="n">
        <v>52</v>
      </c>
      <c r="D100" s="81" t="n">
        <v>2180204</v>
      </c>
      <c r="E100" s="81" t="n">
        <v>1010</v>
      </c>
      <c r="F100" s="81" t="n">
        <v>506</v>
      </c>
      <c r="G100" s="81" t="n">
        <v>151</v>
      </c>
      <c r="H100" s="81" t="n">
        <v>83</v>
      </c>
      <c r="I100" s="81" t="n">
        <v>2373044</v>
      </c>
      <c r="J100" s="81" t="n">
        <v>27372</v>
      </c>
      <c r="K100" s="81" t="n">
        <v>26424</v>
      </c>
      <c r="L100" s="81" t="n">
        <v>948</v>
      </c>
      <c r="M100" s="81" t="n">
        <v>413</v>
      </c>
      <c r="N100" s="221" t="n">
        <v>1.15</v>
      </c>
      <c r="O100" s="81" t="s">
        <v>89</v>
      </c>
      <c r="P100" s="82" t="s">
        <v>89</v>
      </c>
    </row>
    <row r="101" customFormat="false" ht="21.75" hidden="false" customHeight="true" outlineLevel="0" collapsed="false">
      <c r="B101" s="222" t="s">
        <v>177</v>
      </c>
      <c r="C101" s="80" t="n">
        <v>63</v>
      </c>
      <c r="D101" s="81" t="n">
        <v>3016297</v>
      </c>
      <c r="E101" s="81" t="n">
        <v>741</v>
      </c>
      <c r="F101" s="81" t="n">
        <v>366</v>
      </c>
      <c r="G101" s="81" t="n">
        <v>87</v>
      </c>
      <c r="H101" s="81" t="n">
        <v>80</v>
      </c>
      <c r="I101" s="81" t="n">
        <v>2953896</v>
      </c>
      <c r="J101" s="81" t="n">
        <v>12309</v>
      </c>
      <c r="K101" s="81" t="n">
        <v>11671</v>
      </c>
      <c r="L101" s="81" t="n">
        <v>638</v>
      </c>
      <c r="M101" s="81" t="n">
        <v>18</v>
      </c>
      <c r="N101" s="221" t="n">
        <v>0.42</v>
      </c>
      <c r="O101" s="81" t="n">
        <v>121</v>
      </c>
      <c r="P101" s="82" t="s">
        <v>89</v>
      </c>
    </row>
    <row r="102" customFormat="false" ht="21.75" hidden="false" customHeight="true" outlineLevel="0" collapsed="false">
      <c r="B102" s="222" t="s">
        <v>178</v>
      </c>
      <c r="C102" s="80" t="n">
        <v>85</v>
      </c>
      <c r="D102" s="81" t="n">
        <v>3870230</v>
      </c>
      <c r="E102" s="81" t="n">
        <v>3135</v>
      </c>
      <c r="F102" s="81" t="n">
        <v>976</v>
      </c>
      <c r="G102" s="81" t="n">
        <v>60</v>
      </c>
      <c r="H102" s="81" t="n">
        <v>119</v>
      </c>
      <c r="I102" s="81" t="n">
        <v>3638250</v>
      </c>
      <c r="J102" s="81" t="n">
        <v>49623</v>
      </c>
      <c r="K102" s="81" t="n">
        <v>47878</v>
      </c>
      <c r="L102" s="81" t="n">
        <v>1745</v>
      </c>
      <c r="M102" s="81" t="n">
        <v>628</v>
      </c>
      <c r="N102" s="221" t="n">
        <v>1.36</v>
      </c>
      <c r="O102" s="81" t="n">
        <v>1435</v>
      </c>
      <c r="P102" s="82" t="n">
        <v>40</v>
      </c>
    </row>
    <row r="103" customFormat="false" ht="21.75" hidden="false" customHeight="true" outlineLevel="0" collapsed="false">
      <c r="B103" s="222" t="s">
        <v>179</v>
      </c>
      <c r="C103" s="80" t="n">
        <v>74</v>
      </c>
      <c r="D103" s="81" t="n">
        <v>63784432</v>
      </c>
      <c r="E103" s="81" t="n">
        <v>9695</v>
      </c>
      <c r="F103" s="81" t="n">
        <v>8596</v>
      </c>
      <c r="G103" s="81" t="n">
        <v>171</v>
      </c>
      <c r="H103" s="81" t="n">
        <v>55</v>
      </c>
      <c r="I103" s="81" t="n">
        <v>22881704</v>
      </c>
      <c r="J103" s="81" t="n">
        <v>19509</v>
      </c>
      <c r="K103" s="81" t="n">
        <v>18311</v>
      </c>
      <c r="L103" s="81" t="n">
        <v>1198</v>
      </c>
      <c r="M103" s="81" t="n">
        <v>153</v>
      </c>
      <c r="N103" s="221" t="n">
        <v>0.09</v>
      </c>
      <c r="O103" s="81" t="n">
        <v>272</v>
      </c>
      <c r="P103" s="82" t="s">
        <v>89</v>
      </c>
    </row>
    <row r="104" customFormat="false" ht="21.75" hidden="false" customHeight="true" outlineLevel="0" collapsed="false">
      <c r="B104" s="222" t="s">
        <v>180</v>
      </c>
      <c r="C104" s="80" t="n">
        <v>2</v>
      </c>
      <c r="D104" s="81" t="s">
        <v>90</v>
      </c>
      <c r="E104" s="81" t="s">
        <v>90</v>
      </c>
      <c r="F104" s="81" t="s">
        <v>90</v>
      </c>
      <c r="G104" s="81" t="s">
        <v>90</v>
      </c>
      <c r="H104" s="81" t="n">
        <v>1</v>
      </c>
      <c r="I104" s="81" t="s">
        <v>90</v>
      </c>
      <c r="J104" s="81" t="s">
        <v>90</v>
      </c>
      <c r="K104" s="81" t="s">
        <v>90</v>
      </c>
      <c r="L104" s="81" t="s">
        <v>90</v>
      </c>
      <c r="M104" s="81" t="s">
        <v>90</v>
      </c>
      <c r="N104" s="221" t="s">
        <v>90</v>
      </c>
      <c r="O104" s="81" t="s">
        <v>90</v>
      </c>
      <c r="P104" s="82" t="s">
        <v>90</v>
      </c>
    </row>
    <row r="105" customFormat="false" ht="21.75" hidden="false" customHeight="true" outlineLevel="0" collapsed="false">
      <c r="B105" s="222" t="s">
        <v>181</v>
      </c>
      <c r="C105" s="80" t="n">
        <v>178</v>
      </c>
      <c r="D105" s="81" t="n">
        <v>27832186</v>
      </c>
      <c r="E105" s="81" t="n">
        <v>8011</v>
      </c>
      <c r="F105" s="81" t="n">
        <v>949</v>
      </c>
      <c r="G105" s="81" t="n">
        <v>97</v>
      </c>
      <c r="H105" s="81" t="n">
        <v>319</v>
      </c>
      <c r="I105" s="81" t="n">
        <v>13958559</v>
      </c>
      <c r="J105" s="81" t="n">
        <v>332642</v>
      </c>
      <c r="K105" s="81" t="n">
        <v>322798</v>
      </c>
      <c r="L105" s="81" t="n">
        <v>9844</v>
      </c>
      <c r="M105" s="81" t="n">
        <v>3262</v>
      </c>
      <c r="N105" s="221" t="n">
        <v>2.38</v>
      </c>
      <c r="O105" s="81" t="n">
        <v>4248</v>
      </c>
      <c r="P105" s="82" t="n">
        <v>435</v>
      </c>
    </row>
    <row r="106" customFormat="false" ht="21.75" hidden="false" customHeight="true" outlineLevel="0" collapsed="false">
      <c r="B106" s="222" t="s">
        <v>182</v>
      </c>
      <c r="C106" s="80" t="n">
        <v>26</v>
      </c>
      <c r="D106" s="81" t="n">
        <v>654839</v>
      </c>
      <c r="E106" s="81" t="n">
        <v>175</v>
      </c>
      <c r="F106" s="81" t="n">
        <v>110</v>
      </c>
      <c r="G106" s="81" t="n">
        <v>1</v>
      </c>
      <c r="H106" s="81" t="n">
        <v>59</v>
      </c>
      <c r="I106" s="81" t="n">
        <v>1183266</v>
      </c>
      <c r="J106" s="81" t="n">
        <v>6433</v>
      </c>
      <c r="K106" s="81" t="n">
        <v>5320</v>
      </c>
      <c r="L106" s="81" t="n">
        <v>1113</v>
      </c>
      <c r="M106" s="81" t="n">
        <v>194</v>
      </c>
      <c r="N106" s="221" t="n">
        <v>0.54</v>
      </c>
      <c r="O106" s="81" t="n">
        <v>156</v>
      </c>
      <c r="P106" s="82" t="s">
        <v>89</v>
      </c>
    </row>
    <row r="107" customFormat="false" ht="21.75" hidden="false" customHeight="true" outlineLevel="0" collapsed="false">
      <c r="B107" s="222" t="s">
        <v>183</v>
      </c>
      <c r="C107" s="80" t="n">
        <v>46</v>
      </c>
      <c r="D107" s="81" t="n">
        <v>1856306</v>
      </c>
      <c r="E107" s="81" t="n">
        <v>3034</v>
      </c>
      <c r="F107" s="81" t="n">
        <v>1560</v>
      </c>
      <c r="G107" s="81" t="n">
        <v>178</v>
      </c>
      <c r="H107" s="81" t="n">
        <v>60</v>
      </c>
      <c r="I107" s="81" t="n">
        <v>2062055</v>
      </c>
      <c r="J107" s="81" t="n">
        <v>28315</v>
      </c>
      <c r="K107" s="81" t="n">
        <v>24581</v>
      </c>
      <c r="L107" s="81" t="n">
        <v>3734</v>
      </c>
      <c r="M107" s="81" t="s">
        <v>89</v>
      </c>
      <c r="N107" s="221" t="n">
        <v>1.37</v>
      </c>
      <c r="O107" s="81" t="n">
        <v>1297</v>
      </c>
      <c r="P107" s="82" t="n">
        <v>1252</v>
      </c>
    </row>
    <row r="108" customFormat="false" ht="21.75" hidden="false" customHeight="true" outlineLevel="0" collapsed="false">
      <c r="B108" s="222" t="s">
        <v>184</v>
      </c>
      <c r="C108" s="80" t="n">
        <v>2</v>
      </c>
      <c r="D108" s="81" t="s">
        <v>90</v>
      </c>
      <c r="E108" s="81" t="s">
        <v>90</v>
      </c>
      <c r="F108" s="81" t="s">
        <v>90</v>
      </c>
      <c r="G108" s="81" t="s">
        <v>90</v>
      </c>
      <c r="H108" s="81" t="s">
        <v>89</v>
      </c>
      <c r="I108" s="81" t="s">
        <v>89</v>
      </c>
      <c r="J108" s="81" t="s">
        <v>89</v>
      </c>
      <c r="K108" s="81" t="s">
        <v>89</v>
      </c>
      <c r="L108" s="81" t="s">
        <v>89</v>
      </c>
      <c r="M108" s="81" t="s">
        <v>89</v>
      </c>
      <c r="N108" s="221" t="s">
        <v>89</v>
      </c>
      <c r="O108" s="81" t="s">
        <v>89</v>
      </c>
      <c r="P108" s="82" t="s">
        <v>89</v>
      </c>
    </row>
    <row r="109" customFormat="false" ht="21.75" hidden="false" customHeight="true" outlineLevel="0" collapsed="false">
      <c r="B109" s="222" t="s">
        <v>185</v>
      </c>
      <c r="C109" s="80" t="n">
        <v>111</v>
      </c>
      <c r="D109" s="81" t="n">
        <v>3447118</v>
      </c>
      <c r="E109" s="81" t="n">
        <v>2507</v>
      </c>
      <c r="F109" s="81" t="n">
        <v>1294</v>
      </c>
      <c r="G109" s="81" t="n">
        <v>47</v>
      </c>
      <c r="H109" s="81" t="n">
        <v>198</v>
      </c>
      <c r="I109" s="81" t="n">
        <v>3511088</v>
      </c>
      <c r="J109" s="81" t="n">
        <v>33621</v>
      </c>
      <c r="K109" s="81" t="n">
        <v>27358</v>
      </c>
      <c r="L109" s="81" t="n">
        <v>6263</v>
      </c>
      <c r="M109" s="81" t="n">
        <v>193</v>
      </c>
      <c r="N109" s="221" t="n">
        <v>0.96</v>
      </c>
      <c r="O109" s="81" t="n">
        <v>21</v>
      </c>
      <c r="P109" s="82" t="s">
        <v>89</v>
      </c>
    </row>
    <row r="110" customFormat="false" ht="32.25" hidden="false" customHeight="true" outlineLevel="0" collapsed="false">
      <c r="B110" s="222" t="s">
        <v>186</v>
      </c>
      <c r="C110" s="80" t="n">
        <v>228</v>
      </c>
      <c r="D110" s="81" t="n">
        <v>10810136</v>
      </c>
      <c r="E110" s="81" t="n">
        <v>5525</v>
      </c>
      <c r="F110" s="81" t="n">
        <v>1982</v>
      </c>
      <c r="G110" s="81" t="n">
        <v>322</v>
      </c>
      <c r="H110" s="81" t="n">
        <v>154</v>
      </c>
      <c r="I110" s="81" t="n">
        <v>6442227</v>
      </c>
      <c r="J110" s="81" t="n">
        <v>14239</v>
      </c>
      <c r="K110" s="81" t="n">
        <v>12433</v>
      </c>
      <c r="L110" s="81" t="n">
        <v>1806</v>
      </c>
      <c r="M110" s="81" t="n">
        <v>824</v>
      </c>
      <c r="N110" s="221" t="n">
        <v>0.22</v>
      </c>
      <c r="O110" s="81" t="s">
        <v>89</v>
      </c>
      <c r="P110" s="82" t="s">
        <v>89</v>
      </c>
    </row>
    <row r="111" customFormat="false" ht="21.75" hidden="false" customHeight="true" outlineLevel="0" collapsed="false">
      <c r="B111" s="222" t="s">
        <v>187</v>
      </c>
      <c r="C111" s="80" t="n">
        <v>58</v>
      </c>
      <c r="D111" s="81" t="n">
        <v>6176795</v>
      </c>
      <c r="E111" s="81" t="n">
        <v>3481</v>
      </c>
      <c r="F111" s="81" t="n">
        <v>1117</v>
      </c>
      <c r="G111" s="81" t="n">
        <v>215</v>
      </c>
      <c r="H111" s="81" t="n">
        <v>37</v>
      </c>
      <c r="I111" s="81" t="n">
        <v>3015708</v>
      </c>
      <c r="J111" s="81" t="n">
        <v>2265</v>
      </c>
      <c r="K111" s="81" t="n">
        <v>1753</v>
      </c>
      <c r="L111" s="81" t="n">
        <v>512</v>
      </c>
      <c r="M111" s="81" t="n">
        <v>92</v>
      </c>
      <c r="N111" s="221" t="n">
        <v>0.08</v>
      </c>
      <c r="O111" s="81" t="s">
        <v>89</v>
      </c>
      <c r="P111" s="82" t="s">
        <v>89</v>
      </c>
    </row>
    <row r="112" customFormat="false" ht="21.75" hidden="false" customHeight="true" outlineLevel="0" collapsed="false">
      <c r="B112" s="222" t="s">
        <v>188</v>
      </c>
      <c r="C112" s="80" t="n">
        <v>74</v>
      </c>
      <c r="D112" s="81" t="n">
        <v>2208460</v>
      </c>
      <c r="E112" s="81" t="n">
        <v>717</v>
      </c>
      <c r="F112" s="81" t="n">
        <v>253</v>
      </c>
      <c r="G112" s="81" t="n">
        <v>23</v>
      </c>
      <c r="H112" s="81" t="n">
        <v>52</v>
      </c>
      <c r="I112" s="81" t="n">
        <v>2125712</v>
      </c>
      <c r="J112" s="81" t="n">
        <v>6874</v>
      </c>
      <c r="K112" s="81" t="n">
        <v>6525</v>
      </c>
      <c r="L112" s="81" t="n">
        <v>349</v>
      </c>
      <c r="M112" s="81" t="n">
        <v>22</v>
      </c>
      <c r="N112" s="221" t="n">
        <v>0.32</v>
      </c>
      <c r="O112" s="81" t="s">
        <v>89</v>
      </c>
      <c r="P112" s="82" t="s">
        <v>89</v>
      </c>
    </row>
    <row r="113" customFormat="false" ht="21.75" hidden="false" customHeight="true" outlineLevel="0" collapsed="false">
      <c r="B113" s="222" t="s">
        <v>189</v>
      </c>
      <c r="C113" s="80" t="n">
        <v>43</v>
      </c>
      <c r="D113" s="81" t="n">
        <v>1299057</v>
      </c>
      <c r="E113" s="81" t="n">
        <v>397</v>
      </c>
      <c r="F113" s="81" t="n">
        <v>287</v>
      </c>
      <c r="G113" s="81" t="n">
        <v>15</v>
      </c>
      <c r="H113" s="81" t="n">
        <v>6</v>
      </c>
      <c r="I113" s="81" t="n">
        <v>341857</v>
      </c>
      <c r="J113" s="81" t="n">
        <v>741</v>
      </c>
      <c r="K113" s="81" t="n">
        <v>14</v>
      </c>
      <c r="L113" s="81" t="n">
        <v>727</v>
      </c>
      <c r="M113" s="81" t="n">
        <v>661</v>
      </c>
      <c r="N113" s="221" t="n">
        <v>0.22</v>
      </c>
      <c r="O113" s="81" t="s">
        <v>89</v>
      </c>
      <c r="P113" s="82" t="s">
        <v>89</v>
      </c>
    </row>
    <row r="114" customFormat="false" ht="21.75" hidden="false" customHeight="true" outlineLevel="0" collapsed="false">
      <c r="B114" s="222" t="s">
        <v>190</v>
      </c>
      <c r="C114" s="80" t="n">
        <v>7</v>
      </c>
      <c r="D114" s="81" t="n">
        <v>215541</v>
      </c>
      <c r="E114" s="81" t="n">
        <v>198</v>
      </c>
      <c r="F114" s="81" t="n">
        <v>108</v>
      </c>
      <c r="G114" s="81" t="n">
        <v>38</v>
      </c>
      <c r="H114" s="81" t="n">
        <v>6</v>
      </c>
      <c r="I114" s="81" t="n">
        <v>51057</v>
      </c>
      <c r="J114" s="81" t="n">
        <v>397</v>
      </c>
      <c r="K114" s="81" t="n">
        <v>384</v>
      </c>
      <c r="L114" s="81" t="n">
        <v>13</v>
      </c>
      <c r="M114" s="81" t="n">
        <v>8</v>
      </c>
      <c r="N114" s="221" t="n">
        <v>0.78</v>
      </c>
      <c r="O114" s="81" t="s">
        <v>89</v>
      </c>
      <c r="P114" s="82" t="s">
        <v>89</v>
      </c>
    </row>
    <row r="115" customFormat="false" ht="21.75" hidden="false" customHeight="true" outlineLevel="0" collapsed="false">
      <c r="B115" s="222" t="s">
        <v>191</v>
      </c>
      <c r="C115" s="80" t="n">
        <v>4</v>
      </c>
      <c r="D115" s="81" t="n">
        <v>186294</v>
      </c>
      <c r="E115" s="81" t="n">
        <v>39</v>
      </c>
      <c r="F115" s="81" t="n">
        <v>27</v>
      </c>
      <c r="G115" s="81" t="s">
        <v>89</v>
      </c>
      <c r="H115" s="81" t="n">
        <v>6</v>
      </c>
      <c r="I115" s="81" t="n">
        <v>104614</v>
      </c>
      <c r="J115" s="81" t="n">
        <v>1170</v>
      </c>
      <c r="K115" s="81" t="n">
        <v>1062</v>
      </c>
      <c r="L115" s="81" t="n">
        <v>108</v>
      </c>
      <c r="M115" s="81" t="s">
        <v>89</v>
      </c>
      <c r="N115" s="221" t="n">
        <v>1.12</v>
      </c>
      <c r="O115" s="81" t="s">
        <v>89</v>
      </c>
      <c r="P115" s="82" t="s">
        <v>89</v>
      </c>
    </row>
    <row r="116" customFormat="false" ht="21.75" hidden="false" customHeight="true" outlineLevel="0" collapsed="false">
      <c r="B116" s="222" t="s">
        <v>192</v>
      </c>
      <c r="C116" s="80" t="n">
        <v>5</v>
      </c>
      <c r="D116" s="81" t="n">
        <v>201157</v>
      </c>
      <c r="E116" s="81" t="n">
        <v>205</v>
      </c>
      <c r="F116" s="81" t="n">
        <v>3</v>
      </c>
      <c r="G116" s="81" t="s">
        <v>89</v>
      </c>
      <c r="H116" s="81" t="n">
        <v>5</v>
      </c>
      <c r="I116" s="81" t="n">
        <v>226423</v>
      </c>
      <c r="J116" s="81" t="n">
        <v>497</v>
      </c>
      <c r="K116" s="81" t="n">
        <v>478</v>
      </c>
      <c r="L116" s="81" t="n">
        <v>19</v>
      </c>
      <c r="M116" s="81" t="s">
        <v>89</v>
      </c>
      <c r="N116" s="221" t="n">
        <v>0.22</v>
      </c>
      <c r="O116" s="81" t="s">
        <v>89</v>
      </c>
      <c r="P116" s="82" t="s">
        <v>89</v>
      </c>
    </row>
    <row r="117" customFormat="false" ht="21.75" hidden="false" customHeight="true" outlineLevel="0" collapsed="false">
      <c r="B117" s="222" t="s">
        <v>193</v>
      </c>
      <c r="C117" s="80" t="n">
        <v>9</v>
      </c>
      <c r="D117" s="81" t="n">
        <v>76461</v>
      </c>
      <c r="E117" s="81" t="n">
        <v>80</v>
      </c>
      <c r="F117" s="81" t="n">
        <v>55</v>
      </c>
      <c r="G117" s="81" t="n">
        <v>18</v>
      </c>
      <c r="H117" s="81" t="n">
        <v>5</v>
      </c>
      <c r="I117" s="81" t="n">
        <v>38014</v>
      </c>
      <c r="J117" s="81" t="n">
        <v>251</v>
      </c>
      <c r="K117" s="81" t="n">
        <v>251</v>
      </c>
      <c r="L117" s="81" t="s">
        <v>89</v>
      </c>
      <c r="M117" s="81" t="s">
        <v>89</v>
      </c>
      <c r="N117" s="221" t="n">
        <v>0.66</v>
      </c>
      <c r="O117" s="81" t="s">
        <v>89</v>
      </c>
      <c r="P117" s="82" t="s">
        <v>89</v>
      </c>
    </row>
    <row r="118" customFormat="false" ht="21.75" hidden="false" customHeight="true" outlineLevel="0" collapsed="false">
      <c r="B118" s="222" t="s">
        <v>194</v>
      </c>
      <c r="C118" s="80" t="n">
        <v>28</v>
      </c>
      <c r="D118" s="81" t="n">
        <v>446371</v>
      </c>
      <c r="E118" s="81" t="n">
        <v>408</v>
      </c>
      <c r="F118" s="81" t="n">
        <v>132</v>
      </c>
      <c r="G118" s="81" t="n">
        <v>13</v>
      </c>
      <c r="H118" s="81" t="n">
        <v>37</v>
      </c>
      <c r="I118" s="81" t="n">
        <v>538842</v>
      </c>
      <c r="J118" s="81" t="n">
        <v>2044</v>
      </c>
      <c r="K118" s="81" t="n">
        <v>1966</v>
      </c>
      <c r="L118" s="81" t="n">
        <v>78</v>
      </c>
      <c r="M118" s="81" t="n">
        <v>41</v>
      </c>
      <c r="N118" s="221" t="n">
        <v>0.38</v>
      </c>
      <c r="O118" s="81" t="s">
        <v>89</v>
      </c>
      <c r="P118" s="82" t="s">
        <v>89</v>
      </c>
    </row>
    <row r="119" customFormat="false" ht="32.25" hidden="false" customHeight="true" outlineLevel="0" collapsed="false">
      <c r="B119" s="222" t="s">
        <v>262</v>
      </c>
      <c r="C119" s="80" t="n">
        <v>113</v>
      </c>
      <c r="D119" s="81" t="n">
        <v>5197976</v>
      </c>
      <c r="E119" s="81" t="n">
        <v>5970</v>
      </c>
      <c r="F119" s="81" t="n">
        <v>2640</v>
      </c>
      <c r="G119" s="81" t="n">
        <v>841</v>
      </c>
      <c r="H119" s="81" t="n">
        <v>305</v>
      </c>
      <c r="I119" s="81" t="n">
        <v>9408035</v>
      </c>
      <c r="J119" s="81" t="n">
        <v>142052</v>
      </c>
      <c r="K119" s="81" t="n">
        <v>123107</v>
      </c>
      <c r="L119" s="81" t="n">
        <v>18945</v>
      </c>
      <c r="M119" s="81" t="n">
        <v>2459</v>
      </c>
      <c r="N119" s="221" t="n">
        <v>1.51</v>
      </c>
      <c r="O119" s="81" t="n">
        <v>16010</v>
      </c>
      <c r="P119" s="82" t="n">
        <v>4374</v>
      </c>
    </row>
    <row r="120" customFormat="false" ht="32.25" hidden="false" customHeight="true" outlineLevel="0" collapsed="false">
      <c r="B120" s="222" t="s">
        <v>196</v>
      </c>
      <c r="C120" s="80" t="n">
        <v>5</v>
      </c>
      <c r="D120" s="81" t="n">
        <v>31026</v>
      </c>
      <c r="E120" s="81" t="n">
        <v>18</v>
      </c>
      <c r="F120" s="81" t="s">
        <v>89</v>
      </c>
      <c r="G120" s="81" t="s">
        <v>89</v>
      </c>
      <c r="H120" s="81" t="n">
        <v>10</v>
      </c>
      <c r="I120" s="81" t="n">
        <v>85955</v>
      </c>
      <c r="J120" s="81" t="n">
        <v>102</v>
      </c>
      <c r="K120" s="81" t="n">
        <v>102</v>
      </c>
      <c r="L120" s="81" t="s">
        <v>89</v>
      </c>
      <c r="M120" s="81" t="s">
        <v>89</v>
      </c>
      <c r="N120" s="221" t="n">
        <v>0.12</v>
      </c>
      <c r="O120" s="81" t="s">
        <v>89</v>
      </c>
      <c r="P120" s="82" t="s">
        <v>89</v>
      </c>
    </row>
    <row r="121" customFormat="false" ht="32.25" hidden="false" customHeight="true" outlineLevel="0" collapsed="false">
      <c r="B121" s="222" t="s">
        <v>197</v>
      </c>
      <c r="C121" s="80" t="n">
        <v>44</v>
      </c>
      <c r="D121" s="81" t="n">
        <v>1661341</v>
      </c>
      <c r="E121" s="81" t="n">
        <v>1591</v>
      </c>
      <c r="F121" s="81" t="n">
        <v>806</v>
      </c>
      <c r="G121" s="81" t="n">
        <v>321</v>
      </c>
      <c r="H121" s="81" t="n">
        <v>122</v>
      </c>
      <c r="I121" s="81" t="n">
        <v>2466613</v>
      </c>
      <c r="J121" s="81" t="n">
        <v>72768</v>
      </c>
      <c r="K121" s="81" t="n">
        <v>57303</v>
      </c>
      <c r="L121" s="81" t="n">
        <v>15465</v>
      </c>
      <c r="M121" s="81" t="n">
        <v>1018</v>
      </c>
      <c r="N121" s="221" t="n">
        <v>2.95</v>
      </c>
      <c r="O121" s="81" t="n">
        <v>13825</v>
      </c>
      <c r="P121" s="82" t="n">
        <v>4348</v>
      </c>
    </row>
    <row r="122" customFormat="false" ht="32.25" hidden="false" customHeight="true" outlineLevel="0" collapsed="false">
      <c r="B122" s="223" t="s">
        <v>198</v>
      </c>
      <c r="C122" s="87" t="n">
        <v>64</v>
      </c>
      <c r="D122" s="88" t="n">
        <v>3505609</v>
      </c>
      <c r="E122" s="88" t="n">
        <v>4361</v>
      </c>
      <c r="F122" s="88" t="n">
        <v>1834</v>
      </c>
      <c r="G122" s="88" t="n">
        <v>520</v>
      </c>
      <c r="H122" s="88" t="n">
        <v>173</v>
      </c>
      <c r="I122" s="88" t="n">
        <v>6855467</v>
      </c>
      <c r="J122" s="88" t="n">
        <v>69182</v>
      </c>
      <c r="K122" s="88" t="n">
        <v>65102</v>
      </c>
      <c r="L122" s="88" t="n">
        <v>3480</v>
      </c>
      <c r="M122" s="88" t="n">
        <v>1441</v>
      </c>
      <c r="N122" s="224" t="n">
        <v>1.01</v>
      </c>
      <c r="O122" s="88" t="n">
        <v>2185</v>
      </c>
      <c r="P122" s="89" t="n">
        <v>26</v>
      </c>
    </row>
  </sheetData>
  <mergeCells count="16">
    <mergeCell ref="B5:B8"/>
    <mergeCell ref="C5:G5"/>
    <mergeCell ref="H5:P5"/>
    <mergeCell ref="C6:C8"/>
    <mergeCell ref="D6:D8"/>
    <mergeCell ref="E6:G6"/>
    <mergeCell ref="H6:H8"/>
    <mergeCell ref="I6:I8"/>
    <mergeCell ref="J6:J8"/>
    <mergeCell ref="K6:M6"/>
    <mergeCell ref="N6:N8"/>
    <mergeCell ref="O6:P7"/>
    <mergeCell ref="E7:E8"/>
    <mergeCell ref="F7:G7"/>
    <mergeCell ref="K7:K8"/>
    <mergeCell ref="L7:M7"/>
  </mergeCells>
  <conditionalFormatting sqref="A1:IV65536">
    <cfRule type="expression" priority="2" aboveAverage="0" equalAverage="0" bottom="0" percent="0" rank="0" text="" dxfId="18">
      <formula>NOT(ISERROR(SEARCH("x",A1)))</formula>
    </cfRule>
    <cfRule type="expression" priority="3" aboveAverage="0" equalAverage="0" bottom="0" percent="0" rank="0" text="" dxfId="19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3.12"/>
    <col collapsed="false" customWidth="true" hidden="false" outlineLevel="0" max="2" min="2" style="57" width="42.62"/>
    <col collapsed="false" customWidth="true" hidden="false" outlineLevel="0" max="12" min="3" style="57" width="20.62"/>
    <col collapsed="false" customWidth="false" hidden="false" outlineLevel="0" max="257" min="13" style="57" width="8.99"/>
  </cols>
  <sheetData>
    <row r="2" customFormat="false" ht="13.5" hidden="false" customHeight="false" outlineLevel="0" collapsed="false">
      <c r="B2" s="58" t="s">
        <v>62</v>
      </c>
    </row>
    <row r="3" customFormat="false" ht="20.1" hidden="false" customHeight="true" outlineLevel="0" collapsed="false">
      <c r="B3" s="158" t="s">
        <v>31</v>
      </c>
    </row>
    <row r="4" customFormat="false" ht="20.1" hidden="false" customHeight="true" outlineLevel="0" collapsed="false">
      <c r="B4" s="197" t="s">
        <v>378</v>
      </c>
    </row>
    <row r="5" customFormat="false" ht="19.5" hidden="false" customHeight="true" outlineLevel="0" collapsed="false">
      <c r="B5" s="144"/>
      <c r="C5" s="225" t="s">
        <v>379</v>
      </c>
      <c r="D5" s="225"/>
      <c r="E5" s="225"/>
      <c r="F5" s="225"/>
      <c r="G5" s="225"/>
      <c r="H5" s="148" t="s">
        <v>380</v>
      </c>
      <c r="I5" s="148"/>
      <c r="J5" s="148"/>
      <c r="K5" s="148"/>
      <c r="L5" s="148"/>
    </row>
    <row r="6" customFormat="false" ht="19.5" hidden="false" customHeight="true" outlineLevel="0" collapsed="false">
      <c r="B6" s="144"/>
      <c r="C6" s="225"/>
      <c r="D6" s="225"/>
      <c r="E6" s="225"/>
      <c r="F6" s="225"/>
      <c r="G6" s="225"/>
      <c r="H6" s="148"/>
      <c r="I6" s="148"/>
      <c r="J6" s="148"/>
      <c r="K6" s="148"/>
      <c r="L6" s="148"/>
    </row>
    <row r="7" customFormat="false" ht="19.5" hidden="false" customHeight="true" outlineLevel="0" collapsed="false">
      <c r="B7" s="144"/>
      <c r="C7" s="149" t="s">
        <v>228</v>
      </c>
      <c r="D7" s="151" t="s">
        <v>381</v>
      </c>
      <c r="E7" s="151"/>
      <c r="F7" s="151"/>
      <c r="G7" s="151"/>
      <c r="H7" s="149" t="s">
        <v>228</v>
      </c>
      <c r="I7" s="151" t="s">
        <v>382</v>
      </c>
      <c r="J7" s="151"/>
      <c r="K7" s="151"/>
      <c r="L7" s="151"/>
    </row>
    <row r="8" customFormat="false" ht="19.5" hidden="false" customHeight="true" outlineLevel="0" collapsed="false">
      <c r="B8" s="144"/>
      <c r="C8" s="144"/>
      <c r="D8" s="163" t="s">
        <v>383</v>
      </c>
      <c r="E8" s="213" t="s">
        <v>75</v>
      </c>
      <c r="F8" s="226" t="s">
        <v>384</v>
      </c>
      <c r="G8" s="226"/>
      <c r="H8" s="149"/>
      <c r="I8" s="163" t="s">
        <v>383</v>
      </c>
      <c r="J8" s="213" t="s">
        <v>75</v>
      </c>
      <c r="K8" s="227" t="s">
        <v>384</v>
      </c>
      <c r="L8" s="227"/>
    </row>
    <row r="9" customFormat="false" ht="19.5" hidden="false" customHeight="true" outlineLevel="0" collapsed="false">
      <c r="B9" s="144"/>
      <c r="C9" s="144"/>
      <c r="D9" s="163"/>
      <c r="E9" s="213"/>
      <c r="F9" s="154" t="s">
        <v>385</v>
      </c>
      <c r="G9" s="154" t="s">
        <v>386</v>
      </c>
      <c r="H9" s="149"/>
      <c r="I9" s="163"/>
      <c r="J9" s="213"/>
      <c r="K9" s="154" t="s">
        <v>387</v>
      </c>
      <c r="L9" s="154" t="s">
        <v>386</v>
      </c>
    </row>
    <row r="10" customFormat="false" ht="19.5" hidden="false" customHeight="true" outlineLevel="0" collapsed="false">
      <c r="B10" s="144"/>
      <c r="C10" s="149"/>
      <c r="D10" s="163"/>
      <c r="E10" s="213"/>
      <c r="F10" s="154"/>
      <c r="G10" s="154"/>
      <c r="H10" s="149"/>
      <c r="I10" s="163"/>
      <c r="J10" s="213"/>
      <c r="K10" s="154"/>
      <c r="L10" s="154"/>
    </row>
    <row r="11" customFormat="false" ht="21.75" hidden="false" customHeight="true" outlineLevel="0" collapsed="false">
      <c r="B11" s="157" t="s">
        <v>83</v>
      </c>
      <c r="C11" s="175" t="n">
        <v>5740</v>
      </c>
      <c r="D11" s="71" t="n">
        <v>776251</v>
      </c>
      <c r="E11" s="71" t="n">
        <v>210500</v>
      </c>
      <c r="F11" s="71" t="s">
        <v>89</v>
      </c>
      <c r="G11" s="71" t="s">
        <v>89</v>
      </c>
      <c r="H11" s="71" t="n">
        <v>3488</v>
      </c>
      <c r="I11" s="71" t="n">
        <v>208404</v>
      </c>
      <c r="J11" s="71" t="n">
        <v>70192</v>
      </c>
      <c r="K11" s="71" t="s">
        <v>89</v>
      </c>
      <c r="L11" s="176" t="s">
        <v>89</v>
      </c>
      <c r="M11" s="141"/>
    </row>
    <row r="12" customFormat="false" ht="21.75" hidden="false" customHeight="true" outlineLevel="0" collapsed="false">
      <c r="B12" s="131" t="s">
        <v>84</v>
      </c>
      <c r="C12" s="177" t="n">
        <v>5813</v>
      </c>
      <c r="D12" s="76" t="n">
        <v>795298</v>
      </c>
      <c r="E12" s="76" t="n">
        <v>247475</v>
      </c>
      <c r="F12" s="76" t="n">
        <v>199357</v>
      </c>
      <c r="G12" s="76" t="n">
        <v>48118</v>
      </c>
      <c r="H12" s="76" t="n">
        <v>3346</v>
      </c>
      <c r="I12" s="76" t="n">
        <v>183066</v>
      </c>
      <c r="J12" s="76" t="n">
        <v>82115</v>
      </c>
      <c r="K12" s="76" t="n">
        <v>66144</v>
      </c>
      <c r="L12" s="178" t="n">
        <v>15971</v>
      </c>
      <c r="M12" s="141"/>
    </row>
    <row r="13" customFormat="false" ht="21.75" hidden="false" customHeight="true" outlineLevel="0" collapsed="false">
      <c r="B13" s="131" t="s">
        <v>85</v>
      </c>
      <c r="C13" s="177" t="n">
        <v>5673</v>
      </c>
      <c r="D13" s="76" t="n">
        <v>815066</v>
      </c>
      <c r="E13" s="76" t="n">
        <v>238359</v>
      </c>
      <c r="F13" s="76" t="n">
        <v>206492</v>
      </c>
      <c r="G13" s="76" t="n">
        <v>31867</v>
      </c>
      <c r="H13" s="76" t="n">
        <v>3208</v>
      </c>
      <c r="I13" s="76" t="n">
        <v>179339</v>
      </c>
      <c r="J13" s="76" t="n">
        <v>74223</v>
      </c>
      <c r="K13" s="76" t="n">
        <v>67149</v>
      </c>
      <c r="L13" s="178" t="n">
        <v>7074</v>
      </c>
      <c r="M13" s="141"/>
    </row>
    <row r="14" customFormat="false" ht="32.25" hidden="false" customHeight="true" outlineLevel="0" collapsed="false">
      <c r="B14" s="136" t="s">
        <v>86</v>
      </c>
      <c r="C14" s="177" t="n">
        <v>5485</v>
      </c>
      <c r="D14" s="76" t="n">
        <v>804636</v>
      </c>
      <c r="E14" s="76" t="n">
        <v>234754</v>
      </c>
      <c r="F14" s="76" t="n">
        <v>203233</v>
      </c>
      <c r="G14" s="76" t="n">
        <v>31521</v>
      </c>
      <c r="H14" s="76" t="n">
        <v>3124</v>
      </c>
      <c r="I14" s="76" t="n">
        <v>177723</v>
      </c>
      <c r="J14" s="76" t="n">
        <v>73345</v>
      </c>
      <c r="K14" s="76" t="n">
        <v>66315</v>
      </c>
      <c r="L14" s="178" t="n">
        <v>7030</v>
      </c>
      <c r="M14" s="141"/>
    </row>
    <row r="15" customFormat="false" ht="32.25" hidden="false" customHeight="true" outlineLevel="0" collapsed="false">
      <c r="B15" s="136" t="s">
        <v>87</v>
      </c>
      <c r="C15" s="177" t="n">
        <v>7</v>
      </c>
      <c r="D15" s="76" t="n">
        <v>164</v>
      </c>
      <c r="E15" s="76" t="n">
        <v>112</v>
      </c>
      <c r="F15" s="76" t="n">
        <v>109</v>
      </c>
      <c r="G15" s="76" t="n">
        <v>3</v>
      </c>
      <c r="H15" s="76" t="n">
        <v>1</v>
      </c>
      <c r="I15" s="76" t="s">
        <v>90</v>
      </c>
      <c r="J15" s="76" t="s">
        <v>90</v>
      </c>
      <c r="K15" s="76" t="s">
        <v>90</v>
      </c>
      <c r="L15" s="178" t="s">
        <v>90</v>
      </c>
      <c r="M15" s="141"/>
    </row>
    <row r="16" customFormat="false" ht="32.25" hidden="false" customHeight="true" outlineLevel="0" collapsed="false">
      <c r="B16" s="136" t="s">
        <v>91</v>
      </c>
      <c r="C16" s="177" t="n">
        <v>1</v>
      </c>
      <c r="D16" s="76" t="s">
        <v>90</v>
      </c>
      <c r="E16" s="76" t="s">
        <v>90</v>
      </c>
      <c r="F16" s="76" t="s">
        <v>90</v>
      </c>
      <c r="G16" s="76" t="s">
        <v>90</v>
      </c>
      <c r="H16" s="76" t="s">
        <v>89</v>
      </c>
      <c r="I16" s="76" t="s">
        <v>89</v>
      </c>
      <c r="J16" s="76" t="s">
        <v>89</v>
      </c>
      <c r="K16" s="76" t="s">
        <v>89</v>
      </c>
      <c r="L16" s="178" t="s">
        <v>89</v>
      </c>
      <c r="M16" s="141"/>
    </row>
    <row r="17" customFormat="false" ht="32.25" hidden="false" customHeight="true" outlineLevel="0" collapsed="false">
      <c r="B17" s="136" t="s">
        <v>92</v>
      </c>
      <c r="C17" s="177" t="n">
        <v>3</v>
      </c>
      <c r="D17" s="76" t="s">
        <v>90</v>
      </c>
      <c r="E17" s="76" t="s">
        <v>90</v>
      </c>
      <c r="F17" s="76" t="s">
        <v>90</v>
      </c>
      <c r="G17" s="76" t="s">
        <v>90</v>
      </c>
      <c r="H17" s="76" t="s">
        <v>89</v>
      </c>
      <c r="I17" s="76" t="s">
        <v>89</v>
      </c>
      <c r="J17" s="76" t="s">
        <v>89</v>
      </c>
      <c r="K17" s="76" t="s">
        <v>89</v>
      </c>
      <c r="L17" s="178" t="s">
        <v>89</v>
      </c>
      <c r="M17" s="141"/>
    </row>
    <row r="18" customFormat="false" ht="32.25" hidden="false" customHeight="true" outlineLevel="0" collapsed="false">
      <c r="B18" s="136" t="s">
        <v>93</v>
      </c>
      <c r="C18" s="177" t="n">
        <v>3</v>
      </c>
      <c r="D18" s="76" t="n">
        <v>132</v>
      </c>
      <c r="E18" s="76" t="n">
        <v>89</v>
      </c>
      <c r="F18" s="76" t="n">
        <v>88</v>
      </c>
      <c r="G18" s="76" t="n">
        <v>1</v>
      </c>
      <c r="H18" s="76" t="n">
        <v>1</v>
      </c>
      <c r="I18" s="76" t="s">
        <v>90</v>
      </c>
      <c r="J18" s="76" t="s">
        <v>90</v>
      </c>
      <c r="K18" s="76" t="s">
        <v>90</v>
      </c>
      <c r="L18" s="178" t="s">
        <v>90</v>
      </c>
      <c r="M18" s="141"/>
    </row>
    <row r="19" customFormat="false" ht="32.25" hidden="false" customHeight="true" outlineLevel="0" collapsed="false">
      <c r="B19" s="136" t="s">
        <v>261</v>
      </c>
      <c r="C19" s="177" t="n">
        <v>4708</v>
      </c>
      <c r="D19" s="76" t="n">
        <v>726101</v>
      </c>
      <c r="E19" s="76" t="n">
        <v>219365</v>
      </c>
      <c r="F19" s="76" t="n">
        <v>189744</v>
      </c>
      <c r="G19" s="76" t="n">
        <v>29621</v>
      </c>
      <c r="H19" s="76" t="n">
        <v>2550</v>
      </c>
      <c r="I19" s="76" t="n">
        <v>142343</v>
      </c>
      <c r="J19" s="76" t="n">
        <v>60404</v>
      </c>
      <c r="K19" s="76" t="n">
        <v>54389</v>
      </c>
      <c r="L19" s="178" t="n">
        <v>6015</v>
      </c>
      <c r="M19" s="141"/>
    </row>
    <row r="20" customFormat="false" ht="32.25" hidden="false" customHeight="true" outlineLevel="0" collapsed="false">
      <c r="B20" s="136" t="s">
        <v>95</v>
      </c>
      <c r="C20" s="177" t="n">
        <v>245</v>
      </c>
      <c r="D20" s="76" t="n">
        <v>8244</v>
      </c>
      <c r="E20" s="76" t="n">
        <v>2855</v>
      </c>
      <c r="F20" s="76" t="n">
        <v>2253</v>
      </c>
      <c r="G20" s="76" t="n">
        <v>602</v>
      </c>
      <c r="H20" s="76" t="n">
        <v>149</v>
      </c>
      <c r="I20" s="76" t="n">
        <v>1727</v>
      </c>
      <c r="J20" s="76" t="n">
        <v>1044</v>
      </c>
      <c r="K20" s="76" t="n">
        <v>777</v>
      </c>
      <c r="L20" s="178" t="n">
        <v>267</v>
      </c>
      <c r="M20" s="141"/>
    </row>
    <row r="21" customFormat="false" ht="21.75" hidden="false" customHeight="true" outlineLevel="0" collapsed="false">
      <c r="B21" s="136" t="s">
        <v>96</v>
      </c>
      <c r="C21" s="177" t="n">
        <v>27</v>
      </c>
      <c r="D21" s="76" t="n">
        <v>1709</v>
      </c>
      <c r="E21" s="76" t="n">
        <v>246</v>
      </c>
      <c r="F21" s="76" t="n">
        <v>241</v>
      </c>
      <c r="G21" s="76" t="n">
        <v>5</v>
      </c>
      <c r="H21" s="76" t="n">
        <v>24</v>
      </c>
      <c r="I21" s="76" t="n">
        <v>389</v>
      </c>
      <c r="J21" s="76" t="n">
        <v>300</v>
      </c>
      <c r="K21" s="76" t="n">
        <v>147</v>
      </c>
      <c r="L21" s="178" t="n">
        <v>153</v>
      </c>
      <c r="M21" s="141"/>
    </row>
    <row r="22" customFormat="false" ht="21.75" hidden="false" customHeight="true" outlineLevel="0" collapsed="false">
      <c r="B22" s="136" t="s">
        <v>97</v>
      </c>
      <c r="C22" s="177" t="n">
        <v>42</v>
      </c>
      <c r="D22" s="76" t="n">
        <v>856</v>
      </c>
      <c r="E22" s="76" t="n">
        <v>208</v>
      </c>
      <c r="F22" s="76" t="n">
        <v>174</v>
      </c>
      <c r="G22" s="76" t="n">
        <v>34</v>
      </c>
      <c r="H22" s="76" t="n">
        <v>24</v>
      </c>
      <c r="I22" s="76" t="n">
        <v>151</v>
      </c>
      <c r="J22" s="76" t="n">
        <v>110</v>
      </c>
      <c r="K22" s="76" t="n">
        <v>58</v>
      </c>
      <c r="L22" s="178" t="n">
        <v>52</v>
      </c>
      <c r="M22" s="141"/>
    </row>
    <row r="23" customFormat="false" ht="21.75" hidden="false" customHeight="true" outlineLevel="0" collapsed="false">
      <c r="B23" s="136" t="s">
        <v>98</v>
      </c>
      <c r="C23" s="177" t="n">
        <v>10</v>
      </c>
      <c r="D23" s="76" t="n">
        <v>776</v>
      </c>
      <c r="E23" s="76" t="n">
        <v>460</v>
      </c>
      <c r="F23" s="76" t="n">
        <v>54</v>
      </c>
      <c r="G23" s="76" t="n">
        <v>406</v>
      </c>
      <c r="H23" s="76" t="n">
        <v>9</v>
      </c>
      <c r="I23" s="76" t="n">
        <v>112</v>
      </c>
      <c r="J23" s="76" t="n">
        <v>92</v>
      </c>
      <c r="K23" s="76" t="n">
        <v>89</v>
      </c>
      <c r="L23" s="178" t="n">
        <v>3</v>
      </c>
      <c r="M23" s="141"/>
    </row>
    <row r="24" customFormat="false" ht="21.75" hidden="false" customHeight="true" outlineLevel="0" collapsed="false">
      <c r="B24" s="136" t="s">
        <v>99</v>
      </c>
      <c r="C24" s="177" t="n">
        <v>166</v>
      </c>
      <c r="D24" s="76" t="n">
        <v>4903</v>
      </c>
      <c r="E24" s="76" t="n">
        <v>1941</v>
      </c>
      <c r="F24" s="76" t="n">
        <v>1784</v>
      </c>
      <c r="G24" s="76" t="n">
        <v>157</v>
      </c>
      <c r="H24" s="76" t="n">
        <v>92</v>
      </c>
      <c r="I24" s="76" t="n">
        <v>1075</v>
      </c>
      <c r="J24" s="76" t="n">
        <v>542</v>
      </c>
      <c r="K24" s="76" t="n">
        <v>483</v>
      </c>
      <c r="L24" s="178" t="n">
        <v>59</v>
      </c>
      <c r="M24" s="141"/>
    </row>
    <row r="25" customFormat="false" ht="32.25" hidden="false" customHeight="true" outlineLevel="0" collapsed="false">
      <c r="B25" s="136" t="s">
        <v>100</v>
      </c>
      <c r="C25" s="177" t="n">
        <v>47</v>
      </c>
      <c r="D25" s="76" t="n">
        <v>2845</v>
      </c>
      <c r="E25" s="76" t="n">
        <v>521</v>
      </c>
      <c r="F25" s="76" t="n">
        <v>462</v>
      </c>
      <c r="G25" s="76" t="n">
        <v>59</v>
      </c>
      <c r="H25" s="76" t="n">
        <v>32</v>
      </c>
      <c r="I25" s="76" t="n">
        <v>717</v>
      </c>
      <c r="J25" s="76" t="n">
        <v>438</v>
      </c>
      <c r="K25" s="76" t="n">
        <v>358</v>
      </c>
      <c r="L25" s="178" t="n">
        <v>80</v>
      </c>
      <c r="M25" s="141"/>
    </row>
    <row r="26" customFormat="false" ht="21.75" hidden="false" customHeight="true" outlineLevel="0" collapsed="false">
      <c r="B26" s="136" t="s">
        <v>101</v>
      </c>
      <c r="C26" s="177" t="n">
        <v>39</v>
      </c>
      <c r="D26" s="76" t="n">
        <v>2693</v>
      </c>
      <c r="E26" s="76" t="n">
        <v>394</v>
      </c>
      <c r="F26" s="76" t="n">
        <v>364</v>
      </c>
      <c r="G26" s="76" t="n">
        <v>30</v>
      </c>
      <c r="H26" s="76" t="n">
        <v>28</v>
      </c>
      <c r="I26" s="76" t="n">
        <v>709</v>
      </c>
      <c r="J26" s="76" t="n">
        <v>431</v>
      </c>
      <c r="K26" s="76" t="n">
        <v>351</v>
      </c>
      <c r="L26" s="178" t="n">
        <v>80</v>
      </c>
      <c r="M26" s="141"/>
    </row>
    <row r="27" customFormat="false" ht="21.75" hidden="false" customHeight="true" outlineLevel="0" collapsed="false">
      <c r="B27" s="136" t="s">
        <v>102</v>
      </c>
      <c r="C27" s="177" t="n">
        <v>8</v>
      </c>
      <c r="D27" s="76" t="n">
        <v>152</v>
      </c>
      <c r="E27" s="76" t="n">
        <v>127</v>
      </c>
      <c r="F27" s="76" t="n">
        <v>98</v>
      </c>
      <c r="G27" s="76" t="n">
        <v>29</v>
      </c>
      <c r="H27" s="76" t="n">
        <v>4</v>
      </c>
      <c r="I27" s="76" t="n">
        <v>8</v>
      </c>
      <c r="J27" s="76" t="n">
        <v>7</v>
      </c>
      <c r="K27" s="76" t="n">
        <v>7</v>
      </c>
      <c r="L27" s="178" t="s">
        <v>89</v>
      </c>
      <c r="M27" s="141"/>
    </row>
    <row r="28" customFormat="false" ht="32.25" hidden="false" customHeight="true" outlineLevel="0" collapsed="false">
      <c r="B28" s="136" t="s">
        <v>103</v>
      </c>
      <c r="C28" s="177" t="n">
        <v>90</v>
      </c>
      <c r="D28" s="76" t="n">
        <v>1677</v>
      </c>
      <c r="E28" s="76" t="n">
        <v>765</v>
      </c>
      <c r="F28" s="76" t="n">
        <v>679</v>
      </c>
      <c r="G28" s="76" t="n">
        <v>86</v>
      </c>
      <c r="H28" s="76" t="n">
        <v>38</v>
      </c>
      <c r="I28" s="76" t="n">
        <v>2981</v>
      </c>
      <c r="J28" s="76" t="n">
        <v>1462</v>
      </c>
      <c r="K28" s="76" t="n">
        <v>1359</v>
      </c>
      <c r="L28" s="178" t="n">
        <v>103</v>
      </c>
      <c r="M28" s="141"/>
    </row>
    <row r="29" customFormat="false" ht="21.75" hidden="false" customHeight="true" outlineLevel="0" collapsed="false">
      <c r="B29" s="136" t="s">
        <v>104</v>
      </c>
      <c r="C29" s="177" t="n">
        <v>2</v>
      </c>
      <c r="D29" s="76" t="s">
        <v>90</v>
      </c>
      <c r="E29" s="76" t="s">
        <v>90</v>
      </c>
      <c r="F29" s="76" t="s">
        <v>90</v>
      </c>
      <c r="G29" s="76" t="s">
        <v>90</v>
      </c>
      <c r="H29" s="76" t="s">
        <v>89</v>
      </c>
      <c r="I29" s="76" t="s">
        <v>89</v>
      </c>
      <c r="J29" s="76" t="s">
        <v>89</v>
      </c>
      <c r="K29" s="76" t="s">
        <v>89</v>
      </c>
      <c r="L29" s="178" t="s">
        <v>89</v>
      </c>
      <c r="M29" s="141"/>
    </row>
    <row r="30" customFormat="false" ht="21.75" hidden="false" customHeight="true" outlineLevel="0" collapsed="false">
      <c r="B30" s="136" t="s">
        <v>105</v>
      </c>
      <c r="C30" s="177" t="n">
        <v>20</v>
      </c>
      <c r="D30" s="76" t="s">
        <v>90</v>
      </c>
      <c r="E30" s="76" t="s">
        <v>90</v>
      </c>
      <c r="F30" s="76" t="s">
        <v>90</v>
      </c>
      <c r="G30" s="76" t="s">
        <v>90</v>
      </c>
      <c r="H30" s="76" t="n">
        <v>11</v>
      </c>
      <c r="I30" s="76" t="n">
        <v>88</v>
      </c>
      <c r="J30" s="76" t="n">
        <v>49</v>
      </c>
      <c r="K30" s="76" t="n">
        <v>49</v>
      </c>
      <c r="L30" s="178" t="s">
        <v>89</v>
      </c>
      <c r="M30" s="141"/>
    </row>
    <row r="31" customFormat="false" ht="21.75" hidden="false" customHeight="true" outlineLevel="0" collapsed="false">
      <c r="B31" s="136" t="s">
        <v>106</v>
      </c>
      <c r="C31" s="177" t="n">
        <v>20</v>
      </c>
      <c r="D31" s="76" t="n">
        <v>206</v>
      </c>
      <c r="E31" s="76" t="n">
        <v>96</v>
      </c>
      <c r="F31" s="76" t="n">
        <v>90</v>
      </c>
      <c r="G31" s="76" t="n">
        <v>6</v>
      </c>
      <c r="H31" s="76" t="n">
        <v>3</v>
      </c>
      <c r="I31" s="76" t="n">
        <v>6</v>
      </c>
      <c r="J31" s="76" t="n">
        <v>4</v>
      </c>
      <c r="K31" s="76" t="n">
        <v>4</v>
      </c>
      <c r="L31" s="178" t="s">
        <v>89</v>
      </c>
      <c r="M31" s="141"/>
    </row>
    <row r="32" customFormat="false" ht="21.75" hidden="false" customHeight="true" outlineLevel="0" collapsed="false">
      <c r="B32" s="136" t="s">
        <v>107</v>
      </c>
      <c r="C32" s="177" t="n">
        <v>48</v>
      </c>
      <c r="D32" s="76" t="n">
        <v>817</v>
      </c>
      <c r="E32" s="76" t="n">
        <v>416</v>
      </c>
      <c r="F32" s="76" t="n">
        <v>371</v>
      </c>
      <c r="G32" s="76" t="n">
        <v>45</v>
      </c>
      <c r="H32" s="76" t="n">
        <v>24</v>
      </c>
      <c r="I32" s="76" t="n">
        <v>2887</v>
      </c>
      <c r="J32" s="76" t="n">
        <v>1409</v>
      </c>
      <c r="K32" s="76" t="n">
        <v>1306</v>
      </c>
      <c r="L32" s="178" t="n">
        <v>103</v>
      </c>
      <c r="M32" s="141"/>
    </row>
    <row r="33" customFormat="false" ht="32.25" hidden="false" customHeight="true" outlineLevel="0" collapsed="false">
      <c r="B33" s="136" t="s">
        <v>108</v>
      </c>
      <c r="C33" s="177" t="n">
        <v>66</v>
      </c>
      <c r="D33" s="76" t="n">
        <v>546</v>
      </c>
      <c r="E33" s="76" t="n">
        <v>226</v>
      </c>
      <c r="F33" s="76" t="n">
        <v>214</v>
      </c>
      <c r="G33" s="76" t="n">
        <v>12</v>
      </c>
      <c r="H33" s="76" t="n">
        <v>48</v>
      </c>
      <c r="I33" s="76" t="n">
        <v>395</v>
      </c>
      <c r="J33" s="76" t="n">
        <v>298</v>
      </c>
      <c r="K33" s="76" t="n">
        <v>251</v>
      </c>
      <c r="L33" s="178" t="n">
        <v>47</v>
      </c>
      <c r="M33" s="141"/>
    </row>
    <row r="34" customFormat="false" ht="21.75" hidden="false" customHeight="true" outlineLevel="0" collapsed="false">
      <c r="B34" s="136" t="s">
        <v>109</v>
      </c>
      <c r="C34" s="177" t="n">
        <v>24</v>
      </c>
      <c r="D34" s="76" t="n">
        <v>115</v>
      </c>
      <c r="E34" s="76" t="n">
        <v>54</v>
      </c>
      <c r="F34" s="76" t="n">
        <v>51</v>
      </c>
      <c r="G34" s="76" t="n">
        <v>3</v>
      </c>
      <c r="H34" s="76" t="n">
        <v>22</v>
      </c>
      <c r="I34" s="76" t="n">
        <v>209</v>
      </c>
      <c r="J34" s="76" t="n">
        <v>169</v>
      </c>
      <c r="K34" s="76" t="n">
        <v>129</v>
      </c>
      <c r="L34" s="178" t="n">
        <v>40</v>
      </c>
      <c r="M34" s="141"/>
    </row>
    <row r="35" customFormat="false" ht="21.75" hidden="false" customHeight="true" outlineLevel="0" collapsed="false">
      <c r="B35" s="136" t="s">
        <v>110</v>
      </c>
      <c r="C35" s="177" t="n">
        <v>42</v>
      </c>
      <c r="D35" s="76" t="n">
        <v>431</v>
      </c>
      <c r="E35" s="76" t="n">
        <v>172</v>
      </c>
      <c r="F35" s="76" t="n">
        <v>163</v>
      </c>
      <c r="G35" s="76" t="n">
        <v>9</v>
      </c>
      <c r="H35" s="76" t="n">
        <v>26</v>
      </c>
      <c r="I35" s="76" t="n">
        <v>186</v>
      </c>
      <c r="J35" s="76" t="n">
        <v>129</v>
      </c>
      <c r="K35" s="76" t="n">
        <v>122</v>
      </c>
      <c r="L35" s="178" t="n">
        <v>7</v>
      </c>
      <c r="M35" s="141"/>
    </row>
    <row r="36" customFormat="false" ht="32.25" hidden="false" customHeight="true" outlineLevel="0" collapsed="false">
      <c r="B36" s="136" t="s">
        <v>111</v>
      </c>
      <c r="C36" s="177" t="n">
        <v>38</v>
      </c>
      <c r="D36" s="76" t="n">
        <v>2936</v>
      </c>
      <c r="E36" s="76" t="n">
        <v>751</v>
      </c>
      <c r="F36" s="76" t="n">
        <v>344</v>
      </c>
      <c r="G36" s="76" t="n">
        <v>407</v>
      </c>
      <c r="H36" s="76" t="n">
        <v>17</v>
      </c>
      <c r="I36" s="76" t="n">
        <v>816</v>
      </c>
      <c r="J36" s="76" t="n">
        <v>301</v>
      </c>
      <c r="K36" s="76" t="n">
        <v>260</v>
      </c>
      <c r="L36" s="178" t="n">
        <v>41</v>
      </c>
      <c r="M36" s="141"/>
    </row>
    <row r="37" customFormat="false" ht="21.75" hidden="false" customHeight="true" outlineLevel="0" collapsed="false">
      <c r="B37" s="136" t="s">
        <v>112</v>
      </c>
      <c r="C37" s="177" t="n">
        <v>35</v>
      </c>
      <c r="D37" s="76" t="n">
        <v>2907</v>
      </c>
      <c r="E37" s="76" t="n">
        <v>732</v>
      </c>
      <c r="F37" s="76" t="n">
        <v>326</v>
      </c>
      <c r="G37" s="76" t="n">
        <v>406</v>
      </c>
      <c r="H37" s="76" t="n">
        <v>16</v>
      </c>
      <c r="I37" s="76" t="s">
        <v>90</v>
      </c>
      <c r="J37" s="76" t="s">
        <v>90</v>
      </c>
      <c r="K37" s="76" t="s">
        <v>90</v>
      </c>
      <c r="L37" s="178" t="s">
        <v>90</v>
      </c>
      <c r="M37" s="141"/>
    </row>
    <row r="38" customFormat="false" ht="21.75" hidden="false" customHeight="true" outlineLevel="0" collapsed="false">
      <c r="B38" s="136" t="s">
        <v>113</v>
      </c>
      <c r="C38" s="177" t="n">
        <v>3</v>
      </c>
      <c r="D38" s="76" t="n">
        <v>29</v>
      </c>
      <c r="E38" s="76" t="n">
        <v>19</v>
      </c>
      <c r="F38" s="76" t="n">
        <v>18</v>
      </c>
      <c r="G38" s="76" t="n">
        <v>1</v>
      </c>
      <c r="H38" s="76" t="n">
        <v>1</v>
      </c>
      <c r="I38" s="76" t="s">
        <v>90</v>
      </c>
      <c r="J38" s="76" t="s">
        <v>90</v>
      </c>
      <c r="K38" s="76" t="s">
        <v>90</v>
      </c>
      <c r="L38" s="178" t="s">
        <v>90</v>
      </c>
      <c r="M38" s="141"/>
    </row>
    <row r="39" customFormat="false" ht="32.25" hidden="false" customHeight="true" outlineLevel="0" collapsed="false">
      <c r="B39" s="136" t="s">
        <v>114</v>
      </c>
      <c r="C39" s="177" t="n">
        <v>57</v>
      </c>
      <c r="D39" s="76" t="n">
        <v>4168</v>
      </c>
      <c r="E39" s="76" t="n">
        <v>1751</v>
      </c>
      <c r="F39" s="76" t="n">
        <v>1731</v>
      </c>
      <c r="G39" s="76" t="n">
        <v>20</v>
      </c>
      <c r="H39" s="76" t="n">
        <v>48</v>
      </c>
      <c r="I39" s="76" t="n">
        <v>3626</v>
      </c>
      <c r="J39" s="76" t="n">
        <v>2036</v>
      </c>
      <c r="K39" s="76" t="n">
        <v>1227</v>
      </c>
      <c r="L39" s="178" t="n">
        <v>809</v>
      </c>
      <c r="M39" s="141"/>
    </row>
    <row r="40" customFormat="false" ht="32.25" hidden="false" customHeight="true" outlineLevel="0" collapsed="false">
      <c r="B40" s="136" t="s">
        <v>115</v>
      </c>
      <c r="C40" s="177" t="n">
        <v>121</v>
      </c>
      <c r="D40" s="76" t="n">
        <v>5295</v>
      </c>
      <c r="E40" s="76" t="n">
        <v>1627</v>
      </c>
      <c r="F40" s="76" t="n">
        <v>1526</v>
      </c>
      <c r="G40" s="76" t="n">
        <v>101</v>
      </c>
      <c r="H40" s="76" t="n">
        <v>63</v>
      </c>
      <c r="I40" s="76" t="n">
        <v>649</v>
      </c>
      <c r="J40" s="76" t="n">
        <v>378</v>
      </c>
      <c r="K40" s="76" t="n">
        <v>347</v>
      </c>
      <c r="L40" s="178" t="n">
        <v>31</v>
      </c>
      <c r="M40" s="141"/>
    </row>
    <row r="41" customFormat="false" ht="21.75" hidden="false" customHeight="true" outlineLevel="0" collapsed="false">
      <c r="B41" s="136" t="s">
        <v>116</v>
      </c>
      <c r="C41" s="177" t="n">
        <v>41</v>
      </c>
      <c r="D41" s="76" t="n">
        <v>3239</v>
      </c>
      <c r="E41" s="76" t="n">
        <v>936</v>
      </c>
      <c r="F41" s="76" t="n">
        <v>885</v>
      </c>
      <c r="G41" s="76" t="n">
        <v>51</v>
      </c>
      <c r="H41" s="76" t="n">
        <v>22</v>
      </c>
      <c r="I41" s="76" t="n">
        <v>235</v>
      </c>
      <c r="J41" s="76" t="n">
        <v>139</v>
      </c>
      <c r="K41" s="76" t="n">
        <v>132</v>
      </c>
      <c r="L41" s="178" t="n">
        <v>7</v>
      </c>
      <c r="M41" s="141"/>
    </row>
    <row r="42" customFormat="false" ht="21.75" hidden="false" customHeight="true" outlineLevel="0" collapsed="false">
      <c r="B42" s="136" t="s">
        <v>117</v>
      </c>
      <c r="C42" s="177" t="n">
        <v>80</v>
      </c>
      <c r="D42" s="76" t="n">
        <v>2056</v>
      </c>
      <c r="E42" s="76" t="n">
        <v>691</v>
      </c>
      <c r="F42" s="76" t="n">
        <v>641</v>
      </c>
      <c r="G42" s="76" t="n">
        <v>50</v>
      </c>
      <c r="H42" s="76" t="n">
        <v>41</v>
      </c>
      <c r="I42" s="76" t="n">
        <v>414</v>
      </c>
      <c r="J42" s="76" t="n">
        <v>239</v>
      </c>
      <c r="K42" s="76" t="n">
        <v>215</v>
      </c>
      <c r="L42" s="178" t="n">
        <v>24</v>
      </c>
      <c r="M42" s="141"/>
    </row>
    <row r="43" customFormat="false" ht="32.25" hidden="false" customHeight="true" outlineLevel="0" collapsed="false">
      <c r="B43" s="136" t="s">
        <v>118</v>
      </c>
      <c r="C43" s="177" t="n">
        <v>61</v>
      </c>
      <c r="D43" s="76" t="n">
        <v>6567</v>
      </c>
      <c r="E43" s="76" t="n">
        <v>1930</v>
      </c>
      <c r="F43" s="76" t="n">
        <v>1864</v>
      </c>
      <c r="G43" s="76" t="n">
        <v>66</v>
      </c>
      <c r="H43" s="76" t="n">
        <v>25</v>
      </c>
      <c r="I43" s="76" t="n">
        <v>1285</v>
      </c>
      <c r="J43" s="76" t="n">
        <v>476</v>
      </c>
      <c r="K43" s="76" t="n">
        <v>471</v>
      </c>
      <c r="L43" s="178" t="n">
        <v>5</v>
      </c>
      <c r="M43" s="141"/>
    </row>
    <row r="44" customFormat="false" ht="21.75" hidden="false" customHeight="true" outlineLevel="0" collapsed="false">
      <c r="B44" s="136" t="s">
        <v>119</v>
      </c>
      <c r="C44" s="177" t="n">
        <v>2</v>
      </c>
      <c r="D44" s="76" t="s">
        <v>90</v>
      </c>
      <c r="E44" s="76" t="s">
        <v>90</v>
      </c>
      <c r="F44" s="76" t="s">
        <v>90</v>
      </c>
      <c r="G44" s="76" t="s">
        <v>90</v>
      </c>
      <c r="H44" s="76" t="s">
        <v>89</v>
      </c>
      <c r="I44" s="76" t="s">
        <v>89</v>
      </c>
      <c r="J44" s="76" t="s">
        <v>89</v>
      </c>
      <c r="K44" s="76" t="s">
        <v>89</v>
      </c>
      <c r="L44" s="178" t="s">
        <v>89</v>
      </c>
      <c r="M44" s="141"/>
    </row>
    <row r="45" customFormat="false" ht="21.75" hidden="false" customHeight="true" outlineLevel="0" collapsed="false">
      <c r="B45" s="136" t="s">
        <v>120</v>
      </c>
      <c r="C45" s="177" t="n">
        <v>6</v>
      </c>
      <c r="D45" s="76" t="s">
        <v>90</v>
      </c>
      <c r="E45" s="76" t="s">
        <v>90</v>
      </c>
      <c r="F45" s="76" t="s">
        <v>90</v>
      </c>
      <c r="G45" s="76" t="s">
        <v>90</v>
      </c>
      <c r="H45" s="76" t="n">
        <v>7</v>
      </c>
      <c r="I45" s="76" t="n">
        <v>376</v>
      </c>
      <c r="J45" s="76" t="n">
        <v>74</v>
      </c>
      <c r="K45" s="76" t="n">
        <v>72</v>
      </c>
      <c r="L45" s="178" t="n">
        <v>2</v>
      </c>
      <c r="M45" s="141"/>
    </row>
    <row r="46" customFormat="false" ht="21.75" hidden="false" customHeight="true" outlineLevel="0" collapsed="false">
      <c r="B46" s="136" t="s">
        <v>121</v>
      </c>
      <c r="C46" s="177" t="n">
        <v>53</v>
      </c>
      <c r="D46" s="76" t="n">
        <v>5951</v>
      </c>
      <c r="E46" s="76" t="n">
        <v>1811</v>
      </c>
      <c r="F46" s="76" t="n">
        <v>1757</v>
      </c>
      <c r="G46" s="76" t="n">
        <v>54</v>
      </c>
      <c r="H46" s="76" t="n">
        <v>18</v>
      </c>
      <c r="I46" s="76" t="n">
        <v>909</v>
      </c>
      <c r="J46" s="76" t="n">
        <v>402</v>
      </c>
      <c r="K46" s="76" t="n">
        <v>399</v>
      </c>
      <c r="L46" s="178" t="n">
        <v>3</v>
      </c>
      <c r="M46" s="141"/>
    </row>
    <row r="47" customFormat="false" ht="32.25" hidden="false" customHeight="true" outlineLevel="0" collapsed="false">
      <c r="B47" s="136" t="s">
        <v>122</v>
      </c>
      <c r="C47" s="177" t="n">
        <v>514</v>
      </c>
      <c r="D47" s="76" t="n">
        <v>84443</v>
      </c>
      <c r="E47" s="76" t="n">
        <v>22059</v>
      </c>
      <c r="F47" s="76" t="n">
        <v>20050</v>
      </c>
      <c r="G47" s="76" t="n">
        <v>2009</v>
      </c>
      <c r="H47" s="76" t="n">
        <v>207</v>
      </c>
      <c r="I47" s="76" t="n">
        <v>8543</v>
      </c>
      <c r="J47" s="76" t="n">
        <v>3113</v>
      </c>
      <c r="K47" s="76" t="n">
        <v>2674</v>
      </c>
      <c r="L47" s="178" t="n">
        <v>439</v>
      </c>
      <c r="M47" s="141"/>
    </row>
    <row r="48" customFormat="false" ht="21.75" hidden="false" customHeight="true" outlineLevel="0" collapsed="false">
      <c r="B48" s="136" t="s">
        <v>123</v>
      </c>
      <c r="C48" s="177" t="n">
        <v>61</v>
      </c>
      <c r="D48" s="76" t="n">
        <v>4284</v>
      </c>
      <c r="E48" s="76" t="n">
        <v>1424</v>
      </c>
      <c r="F48" s="76" t="n">
        <v>1247</v>
      </c>
      <c r="G48" s="76" t="n">
        <v>177</v>
      </c>
      <c r="H48" s="76" t="n">
        <v>17</v>
      </c>
      <c r="I48" s="76" t="n">
        <v>140</v>
      </c>
      <c r="J48" s="76" t="n">
        <v>113</v>
      </c>
      <c r="K48" s="76" t="n">
        <v>105</v>
      </c>
      <c r="L48" s="178" t="n">
        <v>8</v>
      </c>
      <c r="M48" s="141"/>
    </row>
    <row r="49" customFormat="false" ht="21.75" hidden="false" customHeight="true" outlineLevel="0" collapsed="false">
      <c r="B49" s="136" t="s">
        <v>124</v>
      </c>
      <c r="C49" s="177" t="n">
        <v>119</v>
      </c>
      <c r="D49" s="76" t="n">
        <v>33277</v>
      </c>
      <c r="E49" s="76" t="n">
        <v>8473</v>
      </c>
      <c r="F49" s="76" t="n">
        <v>7876</v>
      </c>
      <c r="G49" s="76" t="n">
        <v>597</v>
      </c>
      <c r="H49" s="76" t="n">
        <v>38</v>
      </c>
      <c r="I49" s="76" t="n">
        <v>1241</v>
      </c>
      <c r="J49" s="76" t="n">
        <v>449</v>
      </c>
      <c r="K49" s="76" t="n">
        <v>291</v>
      </c>
      <c r="L49" s="178" t="n">
        <v>158</v>
      </c>
      <c r="M49" s="141"/>
    </row>
    <row r="50" customFormat="false" ht="21.75" hidden="false" customHeight="true" outlineLevel="0" collapsed="false">
      <c r="B50" s="136" t="s">
        <v>125</v>
      </c>
      <c r="C50" s="177" t="n">
        <v>15</v>
      </c>
      <c r="D50" s="76" t="n">
        <v>11019</v>
      </c>
      <c r="E50" s="76" t="n">
        <v>3303</v>
      </c>
      <c r="F50" s="76" t="n">
        <v>3140</v>
      </c>
      <c r="G50" s="76" t="n">
        <v>163</v>
      </c>
      <c r="H50" s="76" t="n">
        <v>6</v>
      </c>
      <c r="I50" s="76" t="n">
        <v>702</v>
      </c>
      <c r="J50" s="76" t="n">
        <v>407</v>
      </c>
      <c r="K50" s="76" t="n">
        <v>403</v>
      </c>
      <c r="L50" s="178" t="n">
        <v>4</v>
      </c>
      <c r="M50" s="141"/>
    </row>
    <row r="51" customFormat="false" ht="21.75" hidden="false" customHeight="true" outlineLevel="0" collapsed="false">
      <c r="B51" s="136" t="s">
        <v>221</v>
      </c>
      <c r="C51" s="177" t="n">
        <v>77</v>
      </c>
      <c r="D51" s="76" t="n">
        <v>7411</v>
      </c>
      <c r="E51" s="76" t="n">
        <v>1710</v>
      </c>
      <c r="F51" s="76" t="n">
        <v>1444</v>
      </c>
      <c r="G51" s="76" t="n">
        <v>266</v>
      </c>
      <c r="H51" s="76" t="n">
        <v>28</v>
      </c>
      <c r="I51" s="76" t="n">
        <v>577</v>
      </c>
      <c r="J51" s="76" t="n">
        <v>357</v>
      </c>
      <c r="K51" s="76" t="n">
        <v>317</v>
      </c>
      <c r="L51" s="178" t="n">
        <v>40</v>
      </c>
      <c r="M51" s="141"/>
    </row>
    <row r="52" customFormat="false" ht="21.75" hidden="false" customHeight="true" outlineLevel="0" collapsed="false">
      <c r="B52" s="136" t="s">
        <v>127</v>
      </c>
      <c r="C52" s="177" t="n">
        <v>105</v>
      </c>
      <c r="D52" s="76" t="n">
        <v>11311</v>
      </c>
      <c r="E52" s="76" t="n">
        <v>2130</v>
      </c>
      <c r="F52" s="76" t="n">
        <v>1852</v>
      </c>
      <c r="G52" s="76" t="n">
        <v>278</v>
      </c>
      <c r="H52" s="76" t="n">
        <v>62</v>
      </c>
      <c r="I52" s="76" t="n">
        <v>1381</v>
      </c>
      <c r="J52" s="76" t="n">
        <v>645</v>
      </c>
      <c r="K52" s="76" t="n">
        <v>497</v>
      </c>
      <c r="L52" s="178" t="n">
        <v>148</v>
      </c>
      <c r="M52" s="141"/>
    </row>
    <row r="53" customFormat="false" ht="21.75" hidden="false" customHeight="true" outlineLevel="0" collapsed="false">
      <c r="B53" s="136" t="s">
        <v>128</v>
      </c>
      <c r="C53" s="177" t="n">
        <v>137</v>
      </c>
      <c r="D53" s="76" t="n">
        <v>17141</v>
      </c>
      <c r="E53" s="76" t="n">
        <v>5019</v>
      </c>
      <c r="F53" s="76" t="n">
        <v>4491</v>
      </c>
      <c r="G53" s="76" t="n">
        <v>528</v>
      </c>
      <c r="H53" s="76" t="n">
        <v>56</v>
      </c>
      <c r="I53" s="76" t="n">
        <v>4502</v>
      </c>
      <c r="J53" s="76" t="n">
        <v>1142</v>
      </c>
      <c r="K53" s="76" t="n">
        <v>1061</v>
      </c>
      <c r="L53" s="178" t="n">
        <v>81</v>
      </c>
      <c r="M53" s="141"/>
    </row>
    <row r="54" customFormat="false" ht="32.25" hidden="false" customHeight="true" outlineLevel="0" collapsed="false">
      <c r="B54" s="136" t="s">
        <v>129</v>
      </c>
      <c r="C54" s="177" t="n">
        <v>27</v>
      </c>
      <c r="D54" s="76" t="n">
        <v>2140</v>
      </c>
      <c r="E54" s="76" t="n">
        <v>641</v>
      </c>
      <c r="F54" s="76" t="n">
        <v>581</v>
      </c>
      <c r="G54" s="76" t="n">
        <v>60</v>
      </c>
      <c r="H54" s="76" t="n">
        <v>8</v>
      </c>
      <c r="I54" s="76" t="n">
        <v>42</v>
      </c>
      <c r="J54" s="76" t="n">
        <v>17</v>
      </c>
      <c r="K54" s="76" t="n">
        <v>17</v>
      </c>
      <c r="L54" s="178" t="s">
        <v>89</v>
      </c>
      <c r="M54" s="141"/>
    </row>
    <row r="55" customFormat="false" ht="21.75" hidden="false" customHeight="true" outlineLevel="0" collapsed="false">
      <c r="B55" s="136" t="s">
        <v>130</v>
      </c>
      <c r="C55" s="177" t="n">
        <v>12</v>
      </c>
      <c r="D55" s="76" t="n">
        <v>1351</v>
      </c>
      <c r="E55" s="76" t="n">
        <v>259</v>
      </c>
      <c r="F55" s="76" t="n">
        <v>235</v>
      </c>
      <c r="G55" s="76" t="n">
        <v>24</v>
      </c>
      <c r="H55" s="76" t="n">
        <v>5</v>
      </c>
      <c r="I55" s="76" t="n">
        <v>29</v>
      </c>
      <c r="J55" s="76" t="n">
        <v>14</v>
      </c>
      <c r="K55" s="76" t="n">
        <v>14</v>
      </c>
      <c r="L55" s="178" t="s">
        <v>89</v>
      </c>
      <c r="M55" s="141"/>
    </row>
    <row r="56" customFormat="false" ht="21.75" hidden="false" customHeight="true" outlineLevel="0" collapsed="false">
      <c r="B56" s="136" t="s">
        <v>131</v>
      </c>
      <c r="C56" s="177" t="n">
        <v>15</v>
      </c>
      <c r="D56" s="76" t="n">
        <v>789</v>
      </c>
      <c r="E56" s="76" t="n">
        <v>382</v>
      </c>
      <c r="F56" s="76" t="n">
        <v>346</v>
      </c>
      <c r="G56" s="76" t="n">
        <v>36</v>
      </c>
      <c r="H56" s="76" t="n">
        <v>3</v>
      </c>
      <c r="I56" s="76" t="n">
        <v>13</v>
      </c>
      <c r="J56" s="76" t="n">
        <v>3</v>
      </c>
      <c r="K56" s="76" t="n">
        <v>3</v>
      </c>
      <c r="L56" s="178" t="s">
        <v>89</v>
      </c>
      <c r="M56" s="141"/>
    </row>
    <row r="57" customFormat="false" ht="32.25" hidden="false" customHeight="true" outlineLevel="0" collapsed="false">
      <c r="B57" s="136" t="s">
        <v>132</v>
      </c>
      <c r="C57" s="177" t="n">
        <v>239</v>
      </c>
      <c r="D57" s="76" t="n">
        <v>15842</v>
      </c>
      <c r="E57" s="76" t="n">
        <v>5182</v>
      </c>
      <c r="F57" s="76" t="n">
        <v>4539</v>
      </c>
      <c r="G57" s="76" t="n">
        <v>643</v>
      </c>
      <c r="H57" s="76" t="n">
        <v>137</v>
      </c>
      <c r="I57" s="76" t="n">
        <v>9442</v>
      </c>
      <c r="J57" s="76" t="n">
        <v>4843</v>
      </c>
      <c r="K57" s="76" t="n">
        <v>4524</v>
      </c>
      <c r="L57" s="178" t="n">
        <v>319</v>
      </c>
      <c r="M57" s="141"/>
    </row>
    <row r="58" customFormat="false" ht="32.25" hidden="false" customHeight="true" outlineLevel="0" collapsed="false">
      <c r="B58" s="136" t="s">
        <v>133</v>
      </c>
      <c r="C58" s="177" t="n">
        <v>53</v>
      </c>
      <c r="D58" s="76" t="n">
        <v>8374</v>
      </c>
      <c r="E58" s="76" t="n">
        <v>3058</v>
      </c>
      <c r="F58" s="76" t="n">
        <v>2884</v>
      </c>
      <c r="G58" s="76" t="n">
        <v>174</v>
      </c>
      <c r="H58" s="76" t="n">
        <v>34</v>
      </c>
      <c r="I58" s="76" t="n">
        <v>1999</v>
      </c>
      <c r="J58" s="76" t="n">
        <v>1216</v>
      </c>
      <c r="K58" s="76" t="n">
        <v>1209</v>
      </c>
      <c r="L58" s="178" t="n">
        <v>7</v>
      </c>
      <c r="M58" s="141"/>
    </row>
    <row r="59" customFormat="false" ht="21.75" hidden="false" customHeight="true" outlineLevel="0" collapsed="false">
      <c r="B59" s="136" t="s">
        <v>134</v>
      </c>
      <c r="C59" s="177" t="n">
        <v>6</v>
      </c>
      <c r="D59" s="76" t="n">
        <v>4425</v>
      </c>
      <c r="E59" s="76" t="n">
        <v>2133</v>
      </c>
      <c r="F59" s="76" t="n">
        <v>1995</v>
      </c>
      <c r="G59" s="76" t="n">
        <v>138</v>
      </c>
      <c r="H59" s="76" t="n">
        <v>6</v>
      </c>
      <c r="I59" s="76" t="n">
        <v>1604</v>
      </c>
      <c r="J59" s="76" t="n">
        <v>1048</v>
      </c>
      <c r="K59" s="76" t="n">
        <v>1048</v>
      </c>
      <c r="L59" s="178" t="s">
        <v>89</v>
      </c>
      <c r="M59" s="141"/>
    </row>
    <row r="60" customFormat="false" ht="21.75" hidden="false" customHeight="true" outlineLevel="0" collapsed="false">
      <c r="B60" s="136" t="s">
        <v>135</v>
      </c>
      <c r="C60" s="177" t="n">
        <v>47</v>
      </c>
      <c r="D60" s="76" t="n">
        <v>3949</v>
      </c>
      <c r="E60" s="76" t="n">
        <v>925</v>
      </c>
      <c r="F60" s="76" t="n">
        <v>889</v>
      </c>
      <c r="G60" s="76" t="n">
        <v>36</v>
      </c>
      <c r="H60" s="76" t="n">
        <v>28</v>
      </c>
      <c r="I60" s="76" t="n">
        <v>395</v>
      </c>
      <c r="J60" s="76" t="n">
        <v>168</v>
      </c>
      <c r="K60" s="76" t="n">
        <v>161</v>
      </c>
      <c r="L60" s="178" t="n">
        <v>7</v>
      </c>
      <c r="M60" s="141"/>
    </row>
    <row r="61" customFormat="false" ht="32.25" hidden="false" customHeight="true" outlineLevel="0" collapsed="false">
      <c r="B61" s="136" t="s">
        <v>136</v>
      </c>
      <c r="C61" s="177" t="n">
        <v>9</v>
      </c>
      <c r="D61" s="76" t="n">
        <v>174</v>
      </c>
      <c r="E61" s="76" t="n">
        <v>93</v>
      </c>
      <c r="F61" s="76" t="n">
        <v>93</v>
      </c>
      <c r="G61" s="76" t="s">
        <v>89</v>
      </c>
      <c r="H61" s="76" t="n">
        <v>8</v>
      </c>
      <c r="I61" s="76" t="n">
        <v>108</v>
      </c>
      <c r="J61" s="76" t="n">
        <v>70</v>
      </c>
      <c r="K61" s="76" t="n">
        <v>70</v>
      </c>
      <c r="L61" s="178" t="s">
        <v>89</v>
      </c>
      <c r="M61" s="141"/>
    </row>
    <row r="62" customFormat="false" ht="32.25" hidden="false" customHeight="true" outlineLevel="0" collapsed="false">
      <c r="B62" s="136" t="s">
        <v>137</v>
      </c>
      <c r="C62" s="177" t="n">
        <v>205</v>
      </c>
      <c r="D62" s="76" t="n">
        <v>14331</v>
      </c>
      <c r="E62" s="76" t="n">
        <v>5340</v>
      </c>
      <c r="F62" s="76" t="n">
        <v>3229</v>
      </c>
      <c r="G62" s="76" t="n">
        <v>2111</v>
      </c>
      <c r="H62" s="76" t="n">
        <v>120</v>
      </c>
      <c r="I62" s="76" t="n">
        <v>6248</v>
      </c>
      <c r="J62" s="76" t="n">
        <v>2739</v>
      </c>
      <c r="K62" s="76" t="n">
        <v>2159</v>
      </c>
      <c r="L62" s="178" t="n">
        <v>580</v>
      </c>
      <c r="M62" s="141"/>
    </row>
    <row r="63" customFormat="false" ht="21.75" hidden="false" customHeight="true" outlineLevel="0" collapsed="false">
      <c r="B63" s="136" t="s">
        <v>138</v>
      </c>
      <c r="C63" s="177" t="n">
        <v>39</v>
      </c>
      <c r="D63" s="76" t="n">
        <v>1644</v>
      </c>
      <c r="E63" s="76" t="n">
        <v>643</v>
      </c>
      <c r="F63" s="76" t="n">
        <v>621</v>
      </c>
      <c r="G63" s="76" t="n">
        <v>22</v>
      </c>
      <c r="H63" s="76" t="n">
        <v>20</v>
      </c>
      <c r="I63" s="76" t="n">
        <v>653</v>
      </c>
      <c r="J63" s="76" t="n">
        <v>401</v>
      </c>
      <c r="K63" s="76" t="n">
        <v>376</v>
      </c>
      <c r="L63" s="178" t="n">
        <v>25</v>
      </c>
      <c r="M63" s="141"/>
    </row>
    <row r="64" customFormat="false" ht="21.75" hidden="false" customHeight="true" outlineLevel="0" collapsed="false">
      <c r="B64" s="136" t="s">
        <v>139</v>
      </c>
      <c r="C64" s="177" t="n">
        <v>73</v>
      </c>
      <c r="D64" s="76" t="n">
        <v>2103</v>
      </c>
      <c r="E64" s="76" t="n">
        <v>1241</v>
      </c>
      <c r="F64" s="76" t="n">
        <v>840</v>
      </c>
      <c r="G64" s="76" t="n">
        <v>401</v>
      </c>
      <c r="H64" s="76" t="n">
        <v>55</v>
      </c>
      <c r="I64" s="76" t="n">
        <v>1375</v>
      </c>
      <c r="J64" s="76" t="n">
        <v>819</v>
      </c>
      <c r="K64" s="76" t="n">
        <v>423</v>
      </c>
      <c r="L64" s="178" t="n">
        <v>396</v>
      </c>
      <c r="M64" s="141"/>
    </row>
    <row r="65" customFormat="false" ht="21.75" hidden="false" customHeight="true" outlineLevel="0" collapsed="false">
      <c r="B65" s="136" t="s">
        <v>140</v>
      </c>
      <c r="C65" s="177" t="n">
        <v>93</v>
      </c>
      <c r="D65" s="76" t="n">
        <v>10584</v>
      </c>
      <c r="E65" s="76" t="n">
        <v>3456</v>
      </c>
      <c r="F65" s="76" t="n">
        <v>1768</v>
      </c>
      <c r="G65" s="76" t="n">
        <v>1688</v>
      </c>
      <c r="H65" s="76" t="n">
        <v>45</v>
      </c>
      <c r="I65" s="76" t="n">
        <v>4220</v>
      </c>
      <c r="J65" s="76" t="n">
        <v>1519</v>
      </c>
      <c r="K65" s="76" t="n">
        <v>1360</v>
      </c>
      <c r="L65" s="178" t="n">
        <v>159</v>
      </c>
      <c r="M65" s="141"/>
    </row>
    <row r="66" customFormat="false" ht="32.25" hidden="false" customHeight="true" outlineLevel="0" collapsed="false">
      <c r="B66" s="136" t="s">
        <v>141</v>
      </c>
      <c r="C66" s="177" t="n">
        <v>115</v>
      </c>
      <c r="D66" s="76" t="n">
        <v>28888</v>
      </c>
      <c r="E66" s="76" t="n">
        <v>5257</v>
      </c>
      <c r="F66" s="76" t="n">
        <v>3522</v>
      </c>
      <c r="G66" s="76" t="n">
        <v>1735</v>
      </c>
      <c r="H66" s="76" t="n">
        <v>57</v>
      </c>
      <c r="I66" s="76" t="n">
        <v>3470</v>
      </c>
      <c r="J66" s="76" t="n">
        <v>1562</v>
      </c>
      <c r="K66" s="76" t="n">
        <v>1419</v>
      </c>
      <c r="L66" s="178" t="n">
        <v>143</v>
      </c>
      <c r="M66" s="141"/>
    </row>
    <row r="67" customFormat="false" ht="21.75" hidden="false" customHeight="true" outlineLevel="0" collapsed="false">
      <c r="B67" s="136" t="s">
        <v>142</v>
      </c>
      <c r="C67" s="177" t="n">
        <v>54</v>
      </c>
      <c r="D67" s="76" t="n">
        <v>26711</v>
      </c>
      <c r="E67" s="76" t="n">
        <v>4418</v>
      </c>
      <c r="F67" s="76" t="n">
        <v>2755</v>
      </c>
      <c r="G67" s="76" t="n">
        <v>1663</v>
      </c>
      <c r="H67" s="76" t="n">
        <v>33</v>
      </c>
      <c r="I67" s="76" t="n">
        <v>2408</v>
      </c>
      <c r="J67" s="76" t="n">
        <v>778</v>
      </c>
      <c r="K67" s="76" t="n">
        <v>707</v>
      </c>
      <c r="L67" s="178" t="n">
        <v>71</v>
      </c>
      <c r="M67" s="141"/>
    </row>
    <row r="68" customFormat="false" ht="21.75" hidden="false" customHeight="true" outlineLevel="0" collapsed="false">
      <c r="B68" s="136" t="s">
        <v>143</v>
      </c>
      <c r="C68" s="177" t="n">
        <v>61</v>
      </c>
      <c r="D68" s="76" t="n">
        <v>2177</v>
      </c>
      <c r="E68" s="76" t="n">
        <v>839</v>
      </c>
      <c r="F68" s="76" t="n">
        <v>767</v>
      </c>
      <c r="G68" s="76" t="n">
        <v>72</v>
      </c>
      <c r="H68" s="76" t="n">
        <v>24</v>
      </c>
      <c r="I68" s="76" t="n">
        <v>1062</v>
      </c>
      <c r="J68" s="76" t="n">
        <v>784</v>
      </c>
      <c r="K68" s="76" t="n">
        <v>712</v>
      </c>
      <c r="L68" s="178" t="n">
        <v>72</v>
      </c>
      <c r="M68" s="141"/>
    </row>
    <row r="69" customFormat="false" ht="32.25" hidden="false" customHeight="true" outlineLevel="0" collapsed="false">
      <c r="B69" s="136" t="s">
        <v>144</v>
      </c>
      <c r="C69" s="177" t="n">
        <v>117</v>
      </c>
      <c r="D69" s="76" t="n">
        <v>22574</v>
      </c>
      <c r="E69" s="76" t="n">
        <v>6214</v>
      </c>
      <c r="F69" s="76" t="n">
        <v>5848</v>
      </c>
      <c r="G69" s="76" t="n">
        <v>366</v>
      </c>
      <c r="H69" s="76" t="n">
        <v>61</v>
      </c>
      <c r="I69" s="76" t="n">
        <v>4795</v>
      </c>
      <c r="J69" s="76" t="n">
        <v>1594</v>
      </c>
      <c r="K69" s="76" t="n">
        <v>1564</v>
      </c>
      <c r="L69" s="178" t="n">
        <v>30</v>
      </c>
      <c r="M69" s="141"/>
    </row>
    <row r="70" customFormat="false" ht="21.75" hidden="false" customHeight="true" outlineLevel="0" collapsed="false">
      <c r="B70" s="136" t="s">
        <v>145</v>
      </c>
      <c r="C70" s="177" t="n">
        <v>27</v>
      </c>
      <c r="D70" s="76" t="n">
        <v>2239</v>
      </c>
      <c r="E70" s="76" t="n">
        <v>849</v>
      </c>
      <c r="F70" s="76" t="n">
        <v>826</v>
      </c>
      <c r="G70" s="76" t="n">
        <v>23</v>
      </c>
      <c r="H70" s="76" t="n">
        <v>11</v>
      </c>
      <c r="I70" s="76" t="n">
        <v>185</v>
      </c>
      <c r="J70" s="76" t="n">
        <v>97</v>
      </c>
      <c r="K70" s="76" t="n">
        <v>97</v>
      </c>
      <c r="L70" s="178" t="s">
        <v>89</v>
      </c>
      <c r="M70" s="141"/>
    </row>
    <row r="71" customFormat="false" ht="21.75" hidden="false" customHeight="true" outlineLevel="0" collapsed="false">
      <c r="B71" s="136" t="s">
        <v>146</v>
      </c>
      <c r="C71" s="177" t="n">
        <v>90</v>
      </c>
      <c r="D71" s="76" t="n">
        <v>20335</v>
      </c>
      <c r="E71" s="76" t="n">
        <v>5365</v>
      </c>
      <c r="F71" s="76" t="n">
        <v>5022</v>
      </c>
      <c r="G71" s="76" t="n">
        <v>343</v>
      </c>
      <c r="H71" s="76" t="n">
        <v>50</v>
      </c>
      <c r="I71" s="76" t="n">
        <v>4610</v>
      </c>
      <c r="J71" s="76" t="n">
        <v>1497</v>
      </c>
      <c r="K71" s="76" t="n">
        <v>1467</v>
      </c>
      <c r="L71" s="178" t="n">
        <v>30</v>
      </c>
      <c r="M71" s="141"/>
    </row>
    <row r="72" customFormat="false" ht="32.25" hidden="false" customHeight="true" outlineLevel="0" collapsed="false">
      <c r="B72" s="136" t="s">
        <v>147</v>
      </c>
      <c r="C72" s="177" t="n">
        <v>406</v>
      </c>
      <c r="D72" s="76" t="n">
        <v>29503</v>
      </c>
      <c r="E72" s="76" t="n">
        <v>10324</v>
      </c>
      <c r="F72" s="76" t="n">
        <v>9729</v>
      </c>
      <c r="G72" s="76" t="n">
        <v>595</v>
      </c>
      <c r="H72" s="76" t="n">
        <v>260</v>
      </c>
      <c r="I72" s="76" t="n">
        <v>16261</v>
      </c>
      <c r="J72" s="76" t="n">
        <v>8292</v>
      </c>
      <c r="K72" s="76" t="n">
        <v>8112</v>
      </c>
      <c r="L72" s="178" t="n">
        <v>180</v>
      </c>
      <c r="M72" s="141"/>
    </row>
    <row r="73" customFormat="false" ht="21.75" hidden="false" customHeight="true" outlineLevel="0" collapsed="false">
      <c r="B73" s="136" t="s">
        <v>148</v>
      </c>
      <c r="C73" s="177" t="n">
        <v>149</v>
      </c>
      <c r="D73" s="76" t="n">
        <v>14843</v>
      </c>
      <c r="E73" s="76" t="n">
        <v>5156</v>
      </c>
      <c r="F73" s="76" t="n">
        <v>4935</v>
      </c>
      <c r="G73" s="76" t="n">
        <v>221</v>
      </c>
      <c r="H73" s="76" t="n">
        <v>97</v>
      </c>
      <c r="I73" s="76" t="n">
        <v>11367</v>
      </c>
      <c r="J73" s="76" t="n">
        <v>5903</v>
      </c>
      <c r="K73" s="76" t="n">
        <v>5798</v>
      </c>
      <c r="L73" s="178" t="n">
        <v>105</v>
      </c>
      <c r="M73" s="141"/>
    </row>
    <row r="74" customFormat="false" ht="21.75" hidden="false" customHeight="true" outlineLevel="0" collapsed="false">
      <c r="B74" s="136" t="s">
        <v>149</v>
      </c>
      <c r="C74" s="177" t="n">
        <v>257</v>
      </c>
      <c r="D74" s="76" t="n">
        <v>14660</v>
      </c>
      <c r="E74" s="76" t="n">
        <v>5168</v>
      </c>
      <c r="F74" s="76" t="n">
        <v>4794</v>
      </c>
      <c r="G74" s="76" t="n">
        <v>374</v>
      </c>
      <c r="H74" s="76" t="n">
        <v>163</v>
      </c>
      <c r="I74" s="76" t="n">
        <v>4894</v>
      </c>
      <c r="J74" s="76" t="n">
        <v>2389</v>
      </c>
      <c r="K74" s="76" t="n">
        <v>2314</v>
      </c>
      <c r="L74" s="178" t="n">
        <v>75</v>
      </c>
      <c r="M74" s="141"/>
    </row>
    <row r="75" customFormat="false" ht="32.25" hidden="false" customHeight="true" outlineLevel="0" collapsed="false">
      <c r="B75" s="136" t="s">
        <v>150</v>
      </c>
      <c r="C75" s="177" t="n">
        <v>832</v>
      </c>
      <c r="D75" s="76" t="n">
        <v>107873</v>
      </c>
      <c r="E75" s="76" t="n">
        <v>37300</v>
      </c>
      <c r="F75" s="76" t="n">
        <v>30781</v>
      </c>
      <c r="G75" s="76" t="n">
        <v>6519</v>
      </c>
      <c r="H75" s="76" t="n">
        <v>407</v>
      </c>
      <c r="I75" s="76" t="n">
        <v>11529</v>
      </c>
      <c r="J75" s="76" t="n">
        <v>5319</v>
      </c>
      <c r="K75" s="76" t="n">
        <v>4744</v>
      </c>
      <c r="L75" s="178" t="n">
        <v>575</v>
      </c>
      <c r="M75" s="141"/>
    </row>
    <row r="76" customFormat="false" ht="21.75" hidden="false" customHeight="true" outlineLevel="0" collapsed="false">
      <c r="B76" s="136" t="s">
        <v>151</v>
      </c>
      <c r="C76" s="177" t="n">
        <v>130</v>
      </c>
      <c r="D76" s="76" t="n">
        <v>6868</v>
      </c>
      <c r="E76" s="76" t="n">
        <v>3225</v>
      </c>
      <c r="F76" s="76" t="n">
        <v>2834</v>
      </c>
      <c r="G76" s="76" t="n">
        <v>391</v>
      </c>
      <c r="H76" s="76" t="n">
        <v>59</v>
      </c>
      <c r="I76" s="76" t="n">
        <v>664</v>
      </c>
      <c r="J76" s="76" t="n">
        <v>452</v>
      </c>
      <c r="K76" s="76" t="n">
        <v>440</v>
      </c>
      <c r="L76" s="178" t="n">
        <v>12</v>
      </c>
      <c r="M76" s="141"/>
    </row>
    <row r="77" customFormat="false" ht="21.75" hidden="false" customHeight="true" outlineLevel="0" collapsed="false">
      <c r="B77" s="136" t="s">
        <v>152</v>
      </c>
      <c r="C77" s="177" t="n">
        <v>261</v>
      </c>
      <c r="D77" s="76" t="n">
        <v>36704</v>
      </c>
      <c r="E77" s="76" t="n">
        <v>16482</v>
      </c>
      <c r="F77" s="76" t="n">
        <v>12078</v>
      </c>
      <c r="G77" s="76" t="n">
        <v>4404</v>
      </c>
      <c r="H77" s="76" t="n">
        <v>122</v>
      </c>
      <c r="I77" s="76" t="n">
        <v>2988</v>
      </c>
      <c r="J77" s="76" t="n">
        <v>1476</v>
      </c>
      <c r="K77" s="76" t="n">
        <v>1015</v>
      </c>
      <c r="L77" s="178" t="n">
        <v>461</v>
      </c>
      <c r="M77" s="141"/>
    </row>
    <row r="78" customFormat="false" ht="21.75" hidden="false" customHeight="true" outlineLevel="0" collapsed="false">
      <c r="B78" s="136" t="s">
        <v>153</v>
      </c>
      <c r="C78" s="177" t="n">
        <v>69</v>
      </c>
      <c r="D78" s="76" t="n">
        <v>22927</v>
      </c>
      <c r="E78" s="76" t="n">
        <v>4034</v>
      </c>
      <c r="F78" s="76" t="n">
        <v>3838</v>
      </c>
      <c r="G78" s="76" t="n">
        <v>196</v>
      </c>
      <c r="H78" s="76" t="n">
        <v>43</v>
      </c>
      <c r="I78" s="76" t="n">
        <v>3578</v>
      </c>
      <c r="J78" s="76" t="n">
        <v>1285</v>
      </c>
      <c r="K78" s="76" t="n">
        <v>1274</v>
      </c>
      <c r="L78" s="178" t="n">
        <v>11</v>
      </c>
      <c r="M78" s="141"/>
    </row>
    <row r="79" customFormat="false" ht="21.75" hidden="false" customHeight="true" outlineLevel="0" collapsed="false">
      <c r="B79" s="136" t="s">
        <v>154</v>
      </c>
      <c r="C79" s="177" t="n">
        <v>372</v>
      </c>
      <c r="D79" s="76" t="n">
        <v>41374</v>
      </c>
      <c r="E79" s="76" t="n">
        <v>13559</v>
      </c>
      <c r="F79" s="76" t="n">
        <v>12031</v>
      </c>
      <c r="G79" s="76" t="n">
        <v>1528</v>
      </c>
      <c r="H79" s="76" t="n">
        <v>183</v>
      </c>
      <c r="I79" s="76" t="n">
        <v>4299</v>
      </c>
      <c r="J79" s="76" t="n">
        <v>2106</v>
      </c>
      <c r="K79" s="76" t="n">
        <v>2015</v>
      </c>
      <c r="L79" s="178" t="n">
        <v>91</v>
      </c>
      <c r="M79" s="141"/>
    </row>
    <row r="80" customFormat="false" ht="32.25" hidden="false" customHeight="true" outlineLevel="0" collapsed="false">
      <c r="B80" s="136" t="s">
        <v>155</v>
      </c>
      <c r="C80" s="177" t="n">
        <v>718</v>
      </c>
      <c r="D80" s="76" t="n">
        <v>248267</v>
      </c>
      <c r="E80" s="76" t="n">
        <v>75046</v>
      </c>
      <c r="F80" s="76" t="n">
        <v>63980</v>
      </c>
      <c r="G80" s="76" t="n">
        <v>11066</v>
      </c>
      <c r="H80" s="76" t="n">
        <v>411</v>
      </c>
      <c r="I80" s="76" t="n">
        <v>44438</v>
      </c>
      <c r="J80" s="76" t="n">
        <v>13748</v>
      </c>
      <c r="K80" s="76" t="n">
        <v>11996</v>
      </c>
      <c r="L80" s="178" t="n">
        <v>1752</v>
      </c>
      <c r="M80" s="141"/>
    </row>
    <row r="81" customFormat="false" ht="21.75" hidden="false" customHeight="true" outlineLevel="0" collapsed="false">
      <c r="B81" s="136" t="s">
        <v>156</v>
      </c>
      <c r="C81" s="177" t="n">
        <v>167</v>
      </c>
      <c r="D81" s="76" t="n">
        <v>88572</v>
      </c>
      <c r="E81" s="76" t="n">
        <v>30777</v>
      </c>
      <c r="F81" s="76" t="n">
        <v>30146</v>
      </c>
      <c r="G81" s="76" t="n">
        <v>631</v>
      </c>
      <c r="H81" s="76" t="n">
        <v>89</v>
      </c>
      <c r="I81" s="76" t="n">
        <v>12880</v>
      </c>
      <c r="J81" s="76" t="n">
        <v>4050</v>
      </c>
      <c r="K81" s="76" t="n">
        <v>3885</v>
      </c>
      <c r="L81" s="178" t="n">
        <v>165</v>
      </c>
      <c r="M81" s="141"/>
    </row>
    <row r="82" customFormat="false" ht="21.75" hidden="false" customHeight="true" outlineLevel="0" collapsed="false">
      <c r="B82" s="136" t="s">
        <v>157</v>
      </c>
      <c r="C82" s="177" t="n">
        <v>72</v>
      </c>
      <c r="D82" s="76" t="n">
        <v>7431</v>
      </c>
      <c r="E82" s="76" t="n">
        <v>2592</v>
      </c>
      <c r="F82" s="76" t="n">
        <v>2535</v>
      </c>
      <c r="G82" s="76" t="n">
        <v>57</v>
      </c>
      <c r="H82" s="76" t="n">
        <v>41</v>
      </c>
      <c r="I82" s="76" t="n">
        <v>3130</v>
      </c>
      <c r="J82" s="76" t="n">
        <v>1104</v>
      </c>
      <c r="K82" s="76" t="n">
        <v>1095</v>
      </c>
      <c r="L82" s="178" t="n">
        <v>9</v>
      </c>
      <c r="M82" s="141"/>
    </row>
    <row r="83" customFormat="false" ht="21.75" hidden="false" customHeight="true" outlineLevel="0" collapsed="false">
      <c r="B83" s="136" t="s">
        <v>158</v>
      </c>
      <c r="C83" s="177" t="n">
        <v>118</v>
      </c>
      <c r="D83" s="76" t="n">
        <v>46456</v>
      </c>
      <c r="E83" s="76" t="n">
        <v>11161</v>
      </c>
      <c r="F83" s="76" t="n">
        <v>5611</v>
      </c>
      <c r="G83" s="76" t="n">
        <v>5550</v>
      </c>
      <c r="H83" s="76" t="n">
        <v>80</v>
      </c>
      <c r="I83" s="76" t="n">
        <v>8197</v>
      </c>
      <c r="J83" s="76" t="n">
        <v>2502</v>
      </c>
      <c r="K83" s="76" t="n">
        <v>2111</v>
      </c>
      <c r="L83" s="178" t="n">
        <v>391</v>
      </c>
      <c r="M83" s="141"/>
    </row>
    <row r="84" customFormat="false" ht="21.75" hidden="false" customHeight="true" outlineLevel="0" collapsed="false">
      <c r="B84" s="136" t="s">
        <v>159</v>
      </c>
      <c r="C84" s="177" t="n">
        <v>84</v>
      </c>
      <c r="D84" s="76" t="n">
        <v>45303</v>
      </c>
      <c r="E84" s="76" t="n">
        <v>11030</v>
      </c>
      <c r="F84" s="76" t="n">
        <v>10778</v>
      </c>
      <c r="G84" s="76" t="n">
        <v>252</v>
      </c>
      <c r="H84" s="76" t="n">
        <v>44</v>
      </c>
      <c r="I84" s="76" t="n">
        <v>4609</v>
      </c>
      <c r="J84" s="76" t="n">
        <v>1088</v>
      </c>
      <c r="K84" s="76" t="n">
        <v>1078</v>
      </c>
      <c r="L84" s="178" t="n">
        <v>10</v>
      </c>
      <c r="M84" s="141"/>
    </row>
    <row r="85" customFormat="false" ht="21.75" hidden="false" customHeight="true" outlineLevel="0" collapsed="false">
      <c r="B85" s="136" t="s">
        <v>160</v>
      </c>
      <c r="C85" s="177" t="n">
        <v>185</v>
      </c>
      <c r="D85" s="76" t="n">
        <v>48385</v>
      </c>
      <c r="E85" s="76" t="n">
        <v>15330</v>
      </c>
      <c r="F85" s="76" t="n">
        <v>11018</v>
      </c>
      <c r="G85" s="76" t="n">
        <v>4312</v>
      </c>
      <c r="H85" s="76" t="n">
        <v>103</v>
      </c>
      <c r="I85" s="76" t="n">
        <v>12622</v>
      </c>
      <c r="J85" s="76" t="n">
        <v>3891</v>
      </c>
      <c r="K85" s="76" t="n">
        <v>2720</v>
      </c>
      <c r="L85" s="178" t="n">
        <v>1171</v>
      </c>
      <c r="M85" s="141"/>
    </row>
    <row r="86" customFormat="false" ht="21.75" hidden="false" customHeight="true" outlineLevel="0" collapsed="false">
      <c r="B86" s="136" t="s">
        <v>161</v>
      </c>
      <c r="C86" s="177" t="n">
        <v>92</v>
      </c>
      <c r="D86" s="76" t="n">
        <v>12120</v>
      </c>
      <c r="E86" s="76" t="n">
        <v>4156</v>
      </c>
      <c r="F86" s="76" t="n">
        <v>3892</v>
      </c>
      <c r="G86" s="76" t="n">
        <v>264</v>
      </c>
      <c r="H86" s="76" t="n">
        <v>54</v>
      </c>
      <c r="I86" s="76" t="n">
        <v>3000</v>
      </c>
      <c r="J86" s="76" t="n">
        <v>1113</v>
      </c>
      <c r="K86" s="76" t="n">
        <v>1107</v>
      </c>
      <c r="L86" s="178" t="n">
        <v>6</v>
      </c>
      <c r="M86" s="141"/>
    </row>
    <row r="87" customFormat="false" ht="32.25" hidden="false" customHeight="true" outlineLevel="0" collapsed="false">
      <c r="B87" s="136" t="s">
        <v>162</v>
      </c>
      <c r="C87" s="177" t="n">
        <v>436</v>
      </c>
      <c r="D87" s="76" t="n">
        <v>99402</v>
      </c>
      <c r="E87" s="76" t="n">
        <v>27618</v>
      </c>
      <c r="F87" s="76" t="n">
        <v>25738</v>
      </c>
      <c r="G87" s="76" t="n">
        <v>1880</v>
      </c>
      <c r="H87" s="76" t="n">
        <v>213</v>
      </c>
      <c r="I87" s="76" t="n">
        <v>12137</v>
      </c>
      <c r="J87" s="76" t="n">
        <v>5213</v>
      </c>
      <c r="K87" s="76" t="n">
        <v>4979</v>
      </c>
      <c r="L87" s="178" t="n">
        <v>234</v>
      </c>
      <c r="M87" s="141"/>
    </row>
    <row r="88" customFormat="false" ht="21.75" hidden="false" customHeight="true" outlineLevel="0" collapsed="false">
      <c r="B88" s="136" t="s">
        <v>163</v>
      </c>
      <c r="C88" s="177" t="n">
        <v>350</v>
      </c>
      <c r="D88" s="76" t="n">
        <v>87869</v>
      </c>
      <c r="E88" s="76" t="n">
        <v>25787</v>
      </c>
      <c r="F88" s="76" t="n">
        <v>23965</v>
      </c>
      <c r="G88" s="76" t="n">
        <v>1822</v>
      </c>
      <c r="H88" s="76" t="n">
        <v>171</v>
      </c>
      <c r="I88" s="76" t="n">
        <v>10909</v>
      </c>
      <c r="J88" s="76" t="n">
        <v>4859</v>
      </c>
      <c r="K88" s="76" t="n">
        <v>4629</v>
      </c>
      <c r="L88" s="178" t="n">
        <v>230</v>
      </c>
      <c r="M88" s="141"/>
    </row>
    <row r="89" customFormat="false" ht="21.75" hidden="false" customHeight="true" outlineLevel="0" collapsed="false">
      <c r="B89" s="136" t="s">
        <v>164</v>
      </c>
      <c r="C89" s="177" t="n">
        <v>86</v>
      </c>
      <c r="D89" s="76" t="n">
        <v>11533</v>
      </c>
      <c r="E89" s="76" t="n">
        <v>1831</v>
      </c>
      <c r="F89" s="76" t="n">
        <v>1773</v>
      </c>
      <c r="G89" s="76" t="n">
        <v>58</v>
      </c>
      <c r="H89" s="76" t="n">
        <v>42</v>
      </c>
      <c r="I89" s="76" t="n">
        <v>1228</v>
      </c>
      <c r="J89" s="76" t="n">
        <v>354</v>
      </c>
      <c r="K89" s="76" t="n">
        <v>350</v>
      </c>
      <c r="L89" s="178" t="n">
        <v>4</v>
      </c>
      <c r="M89" s="141"/>
    </row>
    <row r="90" customFormat="false" ht="32.25" hidden="false" customHeight="true" outlineLevel="0" collapsed="false">
      <c r="B90" s="136" t="s">
        <v>165</v>
      </c>
      <c r="C90" s="177" t="n">
        <v>176</v>
      </c>
      <c r="D90" s="76" t="n">
        <v>21814</v>
      </c>
      <c r="E90" s="76" t="n">
        <v>6463</v>
      </c>
      <c r="F90" s="76" t="n">
        <v>6044</v>
      </c>
      <c r="G90" s="76" t="n">
        <v>419</v>
      </c>
      <c r="H90" s="76" t="n">
        <v>106</v>
      </c>
      <c r="I90" s="76" t="n">
        <v>4784</v>
      </c>
      <c r="J90" s="76" t="n">
        <v>2658</v>
      </c>
      <c r="K90" s="76" t="n">
        <v>2536</v>
      </c>
      <c r="L90" s="178" t="n">
        <v>122</v>
      </c>
      <c r="M90" s="141"/>
    </row>
    <row r="91" customFormat="false" ht="21.75" hidden="false" customHeight="true" outlineLevel="0" collapsed="false">
      <c r="B91" s="136" t="s">
        <v>166</v>
      </c>
      <c r="C91" s="177" t="n">
        <v>54</v>
      </c>
      <c r="D91" s="76" t="n">
        <v>7683</v>
      </c>
      <c r="E91" s="76" t="n">
        <v>2110</v>
      </c>
      <c r="F91" s="76" t="n">
        <v>1899</v>
      </c>
      <c r="G91" s="76" t="n">
        <v>211</v>
      </c>
      <c r="H91" s="76" t="n">
        <v>33</v>
      </c>
      <c r="I91" s="76" t="n">
        <v>1646</v>
      </c>
      <c r="J91" s="76" t="n">
        <v>993</v>
      </c>
      <c r="K91" s="76" t="n">
        <v>924</v>
      </c>
      <c r="L91" s="178" t="n">
        <v>69</v>
      </c>
      <c r="M91" s="141"/>
    </row>
    <row r="92" customFormat="false" ht="21.75" hidden="false" customHeight="true" outlineLevel="0" collapsed="false">
      <c r="B92" s="136" t="s">
        <v>167</v>
      </c>
      <c r="C92" s="177" t="n">
        <v>19</v>
      </c>
      <c r="D92" s="76" t="n">
        <v>2280</v>
      </c>
      <c r="E92" s="76" t="n">
        <v>696</v>
      </c>
      <c r="F92" s="76" t="n">
        <v>682</v>
      </c>
      <c r="G92" s="76" t="n">
        <v>14</v>
      </c>
      <c r="H92" s="76" t="n">
        <v>12</v>
      </c>
      <c r="I92" s="76" t="n">
        <v>396</v>
      </c>
      <c r="J92" s="76" t="n">
        <v>243</v>
      </c>
      <c r="K92" s="76" t="n">
        <v>242</v>
      </c>
      <c r="L92" s="178" t="n">
        <v>1</v>
      </c>
      <c r="M92" s="141"/>
    </row>
    <row r="93" customFormat="false" ht="21.75" hidden="false" customHeight="true" outlineLevel="0" collapsed="false">
      <c r="B93" s="136" t="s">
        <v>168</v>
      </c>
      <c r="C93" s="177" t="n">
        <v>9</v>
      </c>
      <c r="D93" s="76" t="n">
        <v>3097</v>
      </c>
      <c r="E93" s="76" t="n">
        <v>239</v>
      </c>
      <c r="F93" s="76" t="n">
        <v>212</v>
      </c>
      <c r="G93" s="76" t="n">
        <v>27</v>
      </c>
      <c r="H93" s="76" t="n">
        <v>8</v>
      </c>
      <c r="I93" s="76" t="n">
        <v>1091</v>
      </c>
      <c r="J93" s="76" t="n">
        <v>350</v>
      </c>
      <c r="K93" s="76" t="n">
        <v>311</v>
      </c>
      <c r="L93" s="178" t="n">
        <v>39</v>
      </c>
      <c r="M93" s="141"/>
    </row>
    <row r="94" customFormat="false" ht="21.75" hidden="false" customHeight="true" outlineLevel="0" collapsed="false">
      <c r="B94" s="136" t="s">
        <v>169</v>
      </c>
      <c r="C94" s="177" t="n">
        <v>94</v>
      </c>
      <c r="D94" s="76" t="n">
        <v>8754</v>
      </c>
      <c r="E94" s="76" t="n">
        <v>3418</v>
      </c>
      <c r="F94" s="76" t="n">
        <v>3251</v>
      </c>
      <c r="G94" s="76" t="n">
        <v>167</v>
      </c>
      <c r="H94" s="76" t="n">
        <v>53</v>
      </c>
      <c r="I94" s="76" t="n">
        <v>1651</v>
      </c>
      <c r="J94" s="76" t="n">
        <v>1072</v>
      </c>
      <c r="K94" s="76" t="n">
        <v>1059</v>
      </c>
      <c r="L94" s="178" t="n">
        <v>13</v>
      </c>
      <c r="M94" s="141"/>
    </row>
    <row r="95" customFormat="false" ht="32.25" hidden="false" customHeight="true" outlineLevel="0" collapsed="false">
      <c r="B95" s="136" t="s">
        <v>170</v>
      </c>
      <c r="C95" s="177" t="n">
        <v>136</v>
      </c>
      <c r="D95" s="76" t="n">
        <v>10198</v>
      </c>
      <c r="E95" s="76" t="n">
        <v>4344</v>
      </c>
      <c r="F95" s="76" t="n">
        <v>3653</v>
      </c>
      <c r="G95" s="76" t="n">
        <v>691</v>
      </c>
      <c r="H95" s="76" t="n">
        <v>101</v>
      </c>
      <c r="I95" s="76" t="n">
        <v>6351</v>
      </c>
      <c r="J95" s="76" t="n">
        <v>3587</v>
      </c>
      <c r="K95" s="76" t="n">
        <v>3336</v>
      </c>
      <c r="L95" s="178" t="n">
        <v>251</v>
      </c>
      <c r="M95" s="141"/>
    </row>
    <row r="96" customFormat="false" ht="32.25" hidden="false" customHeight="true" outlineLevel="0" collapsed="false">
      <c r="B96" s="136" t="s">
        <v>171</v>
      </c>
      <c r="C96" s="177" t="n">
        <v>770</v>
      </c>
      <c r="D96" s="76" t="n">
        <v>78371</v>
      </c>
      <c r="E96" s="76" t="n">
        <v>15277</v>
      </c>
      <c r="F96" s="76" t="n">
        <v>13380</v>
      </c>
      <c r="G96" s="76" t="n">
        <v>1897</v>
      </c>
      <c r="H96" s="76" t="n">
        <v>573</v>
      </c>
      <c r="I96" s="76" t="s">
        <v>90</v>
      </c>
      <c r="J96" s="76" t="s">
        <v>90</v>
      </c>
      <c r="K96" s="76" t="s">
        <v>90</v>
      </c>
      <c r="L96" s="178" t="s">
        <v>90</v>
      </c>
      <c r="M96" s="141"/>
    </row>
    <row r="97" customFormat="false" ht="32.25" hidden="false" customHeight="true" outlineLevel="0" collapsed="false">
      <c r="B97" s="136" t="s">
        <v>172</v>
      </c>
      <c r="C97" s="177" t="n">
        <v>716</v>
      </c>
      <c r="D97" s="76" t="n">
        <v>76082</v>
      </c>
      <c r="E97" s="76" t="n">
        <v>14921</v>
      </c>
      <c r="F97" s="76" t="n">
        <v>13039</v>
      </c>
      <c r="G97" s="76" t="n">
        <v>1882</v>
      </c>
      <c r="H97" s="76" t="n">
        <v>505</v>
      </c>
      <c r="I97" s="76" t="n">
        <v>32862</v>
      </c>
      <c r="J97" s="76" t="n">
        <v>12586</v>
      </c>
      <c r="K97" s="76" t="n">
        <v>11606</v>
      </c>
      <c r="L97" s="178" t="n">
        <v>980</v>
      </c>
      <c r="M97" s="141"/>
    </row>
    <row r="98" customFormat="false" ht="21.75" hidden="false" customHeight="true" outlineLevel="0" collapsed="false">
      <c r="B98" s="136" t="s">
        <v>173</v>
      </c>
      <c r="C98" s="177" t="n">
        <v>12</v>
      </c>
      <c r="D98" s="76" t="s">
        <v>90</v>
      </c>
      <c r="E98" s="76" t="s">
        <v>90</v>
      </c>
      <c r="F98" s="76" t="s">
        <v>90</v>
      </c>
      <c r="G98" s="76" t="s">
        <v>90</v>
      </c>
      <c r="H98" s="76" t="n">
        <v>10</v>
      </c>
      <c r="I98" s="76" t="n">
        <v>57</v>
      </c>
      <c r="J98" s="76" t="n">
        <v>38</v>
      </c>
      <c r="K98" s="76" t="n">
        <v>38</v>
      </c>
      <c r="L98" s="178" t="s">
        <v>89</v>
      </c>
      <c r="M98" s="141"/>
    </row>
    <row r="99" customFormat="false" ht="21.75" hidden="false" customHeight="true" outlineLevel="0" collapsed="false">
      <c r="B99" s="136" t="s">
        <v>174</v>
      </c>
      <c r="C99" s="177" t="n">
        <v>47</v>
      </c>
      <c r="D99" s="76" t="n">
        <v>1073</v>
      </c>
      <c r="E99" s="76" t="n">
        <v>507</v>
      </c>
      <c r="F99" s="76" t="n">
        <v>428</v>
      </c>
      <c r="G99" s="76" t="n">
        <v>79</v>
      </c>
      <c r="H99" s="76" t="n">
        <v>56</v>
      </c>
      <c r="I99" s="76" t="n">
        <v>823</v>
      </c>
      <c r="J99" s="76" t="n">
        <v>588</v>
      </c>
      <c r="K99" s="76" t="n">
        <v>506</v>
      </c>
      <c r="L99" s="178" t="n">
        <v>82</v>
      </c>
      <c r="M99" s="141"/>
    </row>
    <row r="100" customFormat="false" ht="21.75" hidden="false" customHeight="true" outlineLevel="0" collapsed="false">
      <c r="B100" s="136" t="s">
        <v>175</v>
      </c>
      <c r="C100" s="177" t="n">
        <v>16</v>
      </c>
      <c r="D100" s="76" t="n">
        <v>329</v>
      </c>
      <c r="E100" s="76" t="n">
        <v>85</v>
      </c>
      <c r="F100" s="76" t="n">
        <v>79</v>
      </c>
      <c r="G100" s="76" t="n">
        <v>6</v>
      </c>
      <c r="H100" s="76" t="n">
        <v>14</v>
      </c>
      <c r="I100" s="76" t="n">
        <v>37</v>
      </c>
      <c r="J100" s="76" t="n">
        <v>23</v>
      </c>
      <c r="K100" s="76" t="n">
        <v>18</v>
      </c>
      <c r="L100" s="178" t="n">
        <v>5</v>
      </c>
      <c r="M100" s="141"/>
    </row>
    <row r="101" customFormat="false" ht="21.75" hidden="false" customHeight="true" outlineLevel="0" collapsed="false">
      <c r="B101" s="136" t="s">
        <v>176</v>
      </c>
      <c r="C101" s="177" t="n">
        <v>27</v>
      </c>
      <c r="D101" s="76" t="n">
        <v>398</v>
      </c>
      <c r="E101" s="76" t="n">
        <v>150</v>
      </c>
      <c r="F101" s="76" t="n">
        <v>134</v>
      </c>
      <c r="G101" s="76" t="n">
        <v>16</v>
      </c>
      <c r="H101" s="76" t="n">
        <v>30</v>
      </c>
      <c r="I101" s="76" t="n">
        <v>784</v>
      </c>
      <c r="J101" s="76" t="n">
        <v>155</v>
      </c>
      <c r="K101" s="76" t="n">
        <v>134</v>
      </c>
      <c r="L101" s="178" t="n">
        <v>21</v>
      </c>
      <c r="M101" s="141"/>
    </row>
    <row r="102" customFormat="false" ht="21.75" hidden="false" customHeight="true" outlineLevel="0" collapsed="false">
      <c r="B102" s="136" t="s">
        <v>177</v>
      </c>
      <c r="C102" s="177" t="n">
        <v>56</v>
      </c>
      <c r="D102" s="76" t="n">
        <v>2228</v>
      </c>
      <c r="E102" s="76" t="n">
        <v>893</v>
      </c>
      <c r="F102" s="76" t="n">
        <v>659</v>
      </c>
      <c r="G102" s="76" t="n">
        <v>234</v>
      </c>
      <c r="H102" s="76" t="n">
        <v>41</v>
      </c>
      <c r="I102" s="76" t="n">
        <v>1466</v>
      </c>
      <c r="J102" s="76" t="n">
        <v>883</v>
      </c>
      <c r="K102" s="76" t="n">
        <v>827</v>
      </c>
      <c r="L102" s="178" t="n">
        <v>56</v>
      </c>
      <c r="M102" s="141"/>
    </row>
    <row r="103" customFormat="false" ht="21.75" hidden="false" customHeight="true" outlineLevel="0" collapsed="false">
      <c r="B103" s="136" t="s">
        <v>178</v>
      </c>
      <c r="C103" s="177" t="n">
        <v>72</v>
      </c>
      <c r="D103" s="76" t="n">
        <v>2761</v>
      </c>
      <c r="E103" s="76" t="n">
        <v>1262</v>
      </c>
      <c r="F103" s="76" t="n">
        <v>1086</v>
      </c>
      <c r="G103" s="76" t="n">
        <v>176</v>
      </c>
      <c r="H103" s="76" t="n">
        <v>40</v>
      </c>
      <c r="I103" s="76" t="n">
        <v>419</v>
      </c>
      <c r="J103" s="76" t="n">
        <v>269</v>
      </c>
      <c r="K103" s="76" t="n">
        <v>204</v>
      </c>
      <c r="L103" s="178" t="n">
        <v>65</v>
      </c>
      <c r="M103" s="141"/>
    </row>
    <row r="104" customFormat="false" ht="21.75" hidden="false" customHeight="true" outlineLevel="0" collapsed="false">
      <c r="B104" s="136" t="s">
        <v>179</v>
      </c>
      <c r="C104" s="177" t="n">
        <v>53</v>
      </c>
      <c r="D104" s="76" t="n">
        <v>2049</v>
      </c>
      <c r="E104" s="76" t="n">
        <v>1282</v>
      </c>
      <c r="F104" s="76" t="n">
        <v>1077</v>
      </c>
      <c r="G104" s="76" t="n">
        <v>205</v>
      </c>
      <c r="H104" s="76" t="n">
        <v>31</v>
      </c>
      <c r="I104" s="76" t="n">
        <v>452</v>
      </c>
      <c r="J104" s="76" t="n">
        <v>316</v>
      </c>
      <c r="K104" s="76" t="n">
        <v>279</v>
      </c>
      <c r="L104" s="178" t="n">
        <v>37</v>
      </c>
      <c r="M104" s="141"/>
    </row>
    <row r="105" customFormat="false" ht="21.75" hidden="false" customHeight="true" outlineLevel="0" collapsed="false">
      <c r="B105" s="136" t="s">
        <v>180</v>
      </c>
      <c r="C105" s="177" t="n">
        <v>1</v>
      </c>
      <c r="D105" s="76" t="s">
        <v>90</v>
      </c>
      <c r="E105" s="76" t="s">
        <v>90</v>
      </c>
      <c r="F105" s="76" t="s">
        <v>90</v>
      </c>
      <c r="G105" s="76" t="s">
        <v>90</v>
      </c>
      <c r="H105" s="76" t="s">
        <v>89</v>
      </c>
      <c r="I105" s="76" t="s">
        <v>89</v>
      </c>
      <c r="J105" s="76" t="s">
        <v>89</v>
      </c>
      <c r="K105" s="76" t="s">
        <v>89</v>
      </c>
      <c r="L105" s="178" t="s">
        <v>89</v>
      </c>
      <c r="M105" s="141"/>
    </row>
    <row r="106" customFormat="false" ht="21.75" hidden="false" customHeight="true" outlineLevel="0" collapsed="false">
      <c r="B106" s="136" t="s">
        <v>181</v>
      </c>
      <c r="C106" s="177" t="n">
        <v>233</v>
      </c>
      <c r="D106" s="76" t="n">
        <v>60802</v>
      </c>
      <c r="E106" s="76" t="n">
        <v>8019</v>
      </c>
      <c r="F106" s="76" t="n">
        <v>7377</v>
      </c>
      <c r="G106" s="76" t="n">
        <v>642</v>
      </c>
      <c r="H106" s="76" t="n">
        <v>133</v>
      </c>
      <c r="I106" s="76" t="n">
        <v>18918</v>
      </c>
      <c r="J106" s="76" t="n">
        <v>5555</v>
      </c>
      <c r="K106" s="76" t="n">
        <v>5338</v>
      </c>
      <c r="L106" s="178" t="n">
        <v>217</v>
      </c>
      <c r="M106" s="141"/>
    </row>
    <row r="107" customFormat="false" ht="21.75" hidden="false" customHeight="true" outlineLevel="0" collapsed="false">
      <c r="B107" s="136" t="s">
        <v>182</v>
      </c>
      <c r="C107" s="177" t="n">
        <v>28</v>
      </c>
      <c r="D107" s="76" t="n">
        <v>1958</v>
      </c>
      <c r="E107" s="76" t="n">
        <v>829</v>
      </c>
      <c r="F107" s="76" t="n">
        <v>545</v>
      </c>
      <c r="G107" s="76" t="n">
        <v>284</v>
      </c>
      <c r="H107" s="76" t="n">
        <v>29</v>
      </c>
      <c r="I107" s="76" t="n">
        <v>4654</v>
      </c>
      <c r="J107" s="76" t="n">
        <v>1977</v>
      </c>
      <c r="K107" s="76" t="n">
        <v>1556</v>
      </c>
      <c r="L107" s="178" t="n">
        <v>421</v>
      </c>
      <c r="M107" s="141"/>
    </row>
    <row r="108" customFormat="false" ht="21.75" hidden="false" customHeight="true" outlineLevel="0" collapsed="false">
      <c r="B108" s="136" t="s">
        <v>183</v>
      </c>
      <c r="C108" s="177" t="n">
        <v>25</v>
      </c>
      <c r="D108" s="76" t="n">
        <v>453</v>
      </c>
      <c r="E108" s="76" t="n">
        <v>120</v>
      </c>
      <c r="F108" s="76" t="n">
        <v>100</v>
      </c>
      <c r="G108" s="76" t="n">
        <v>20</v>
      </c>
      <c r="H108" s="76" t="n">
        <v>15</v>
      </c>
      <c r="I108" s="76" t="n">
        <v>213</v>
      </c>
      <c r="J108" s="76" t="n">
        <v>61</v>
      </c>
      <c r="K108" s="76" t="n">
        <v>61</v>
      </c>
      <c r="L108" s="178" t="s">
        <v>89</v>
      </c>
      <c r="M108" s="141"/>
    </row>
    <row r="109" customFormat="false" ht="21.75" hidden="false" customHeight="true" outlineLevel="0" collapsed="false">
      <c r="B109" s="136" t="s">
        <v>185</v>
      </c>
      <c r="C109" s="177" t="n">
        <v>146</v>
      </c>
      <c r="D109" s="76" t="n">
        <v>3848</v>
      </c>
      <c r="E109" s="76" t="n">
        <v>1697</v>
      </c>
      <c r="F109" s="76" t="n">
        <v>1482</v>
      </c>
      <c r="G109" s="76" t="n">
        <v>215</v>
      </c>
      <c r="H109" s="76" t="n">
        <v>106</v>
      </c>
      <c r="I109" s="76" t="n">
        <v>5039</v>
      </c>
      <c r="J109" s="76" t="n">
        <v>2721</v>
      </c>
      <c r="K109" s="76" t="n">
        <v>2645</v>
      </c>
      <c r="L109" s="178" t="n">
        <v>76</v>
      </c>
      <c r="M109" s="141"/>
    </row>
    <row r="110" customFormat="false" ht="32.25" hidden="false" customHeight="true" outlineLevel="0" collapsed="false">
      <c r="B110" s="136" t="s">
        <v>186</v>
      </c>
      <c r="C110" s="177" t="n">
        <v>54</v>
      </c>
      <c r="D110" s="76" t="n">
        <v>2289</v>
      </c>
      <c r="E110" s="76" t="n">
        <v>356</v>
      </c>
      <c r="F110" s="76" t="n">
        <v>341</v>
      </c>
      <c r="G110" s="76" t="n">
        <v>15</v>
      </c>
      <c r="H110" s="76" t="n">
        <v>68</v>
      </c>
      <c r="I110" s="76" t="s">
        <v>90</v>
      </c>
      <c r="J110" s="76" t="s">
        <v>90</v>
      </c>
      <c r="K110" s="76" t="s">
        <v>90</v>
      </c>
      <c r="L110" s="178" t="s">
        <v>90</v>
      </c>
      <c r="M110" s="141"/>
    </row>
    <row r="111" customFormat="false" ht="21.75" hidden="false" customHeight="true" outlineLevel="0" collapsed="false">
      <c r="B111" s="136" t="s">
        <v>187</v>
      </c>
      <c r="C111" s="177" t="n">
        <v>10</v>
      </c>
      <c r="D111" s="76" t="n">
        <v>73</v>
      </c>
      <c r="E111" s="76" t="n">
        <v>47</v>
      </c>
      <c r="F111" s="76" t="n">
        <v>42</v>
      </c>
      <c r="G111" s="76" t="n">
        <v>5</v>
      </c>
      <c r="H111" s="76" t="n">
        <v>20</v>
      </c>
      <c r="I111" s="76" t="n">
        <v>167</v>
      </c>
      <c r="J111" s="76" t="n">
        <v>89</v>
      </c>
      <c r="K111" s="76" t="n">
        <v>71</v>
      </c>
      <c r="L111" s="178" t="n">
        <v>18</v>
      </c>
      <c r="M111" s="141"/>
    </row>
    <row r="112" customFormat="false" ht="21.75" hidden="false" customHeight="true" outlineLevel="0" collapsed="false">
      <c r="B112" s="136" t="s">
        <v>188</v>
      </c>
      <c r="C112" s="177" t="n">
        <v>8</v>
      </c>
      <c r="D112" s="76" t="n">
        <v>26</v>
      </c>
      <c r="E112" s="76" t="n">
        <v>21</v>
      </c>
      <c r="F112" s="76" t="n">
        <v>15</v>
      </c>
      <c r="G112" s="76" t="n">
        <v>6</v>
      </c>
      <c r="H112" s="76" t="n">
        <v>17</v>
      </c>
      <c r="I112" s="76" t="n">
        <v>114</v>
      </c>
      <c r="J112" s="76" t="n">
        <v>95</v>
      </c>
      <c r="K112" s="76" t="n">
        <v>81</v>
      </c>
      <c r="L112" s="178" t="n">
        <v>14</v>
      </c>
      <c r="M112" s="141"/>
    </row>
    <row r="113" customFormat="false" ht="21.75" hidden="false" customHeight="true" outlineLevel="0" collapsed="false">
      <c r="B113" s="136" t="s">
        <v>189</v>
      </c>
      <c r="C113" s="177" t="n">
        <v>1</v>
      </c>
      <c r="D113" s="76" t="s">
        <v>90</v>
      </c>
      <c r="E113" s="76" t="s">
        <v>90</v>
      </c>
      <c r="F113" s="76" t="s">
        <v>90</v>
      </c>
      <c r="G113" s="76" t="s">
        <v>90</v>
      </c>
      <c r="H113" s="76" t="n">
        <v>1</v>
      </c>
      <c r="I113" s="76" t="s">
        <v>90</v>
      </c>
      <c r="J113" s="76" t="s">
        <v>90</v>
      </c>
      <c r="K113" s="76" t="s">
        <v>90</v>
      </c>
      <c r="L113" s="178" t="s">
        <v>90</v>
      </c>
      <c r="M113" s="141"/>
    </row>
    <row r="114" customFormat="false" ht="21.75" hidden="false" customHeight="true" outlineLevel="0" collapsed="false">
      <c r="B114" s="136" t="s">
        <v>190</v>
      </c>
      <c r="C114" s="177" t="n">
        <v>6</v>
      </c>
      <c r="D114" s="76" t="n">
        <v>23</v>
      </c>
      <c r="E114" s="76" t="n">
        <v>19</v>
      </c>
      <c r="F114" s="76" t="n">
        <v>17</v>
      </c>
      <c r="G114" s="76" t="n">
        <v>2</v>
      </c>
      <c r="H114" s="76" t="n">
        <v>7</v>
      </c>
      <c r="I114" s="76" t="n">
        <v>34</v>
      </c>
      <c r="J114" s="76" t="n">
        <v>17</v>
      </c>
      <c r="K114" s="76" t="n">
        <v>17</v>
      </c>
      <c r="L114" s="178" t="s">
        <v>89</v>
      </c>
      <c r="M114" s="141"/>
    </row>
    <row r="115" customFormat="false" ht="21.75" hidden="false" customHeight="true" outlineLevel="0" collapsed="false">
      <c r="B115" s="136" t="s">
        <v>191</v>
      </c>
      <c r="C115" s="177" t="n">
        <v>3</v>
      </c>
      <c r="D115" s="76" t="n">
        <v>1702</v>
      </c>
      <c r="E115" s="76" t="n">
        <v>157</v>
      </c>
      <c r="F115" s="76" t="n">
        <v>157</v>
      </c>
      <c r="G115" s="76" t="s">
        <v>89</v>
      </c>
      <c r="H115" s="76" t="n">
        <v>1</v>
      </c>
      <c r="I115" s="76" t="s">
        <v>90</v>
      </c>
      <c r="J115" s="76" t="s">
        <v>90</v>
      </c>
      <c r="K115" s="76" t="s">
        <v>90</v>
      </c>
      <c r="L115" s="178" t="s">
        <v>90</v>
      </c>
      <c r="M115" s="141"/>
    </row>
    <row r="116" customFormat="false" ht="21.75" hidden="false" customHeight="true" outlineLevel="0" collapsed="false">
      <c r="B116" s="136" t="s">
        <v>192</v>
      </c>
      <c r="C116" s="177" t="n">
        <v>2</v>
      </c>
      <c r="D116" s="76" t="s">
        <v>90</v>
      </c>
      <c r="E116" s="76" t="s">
        <v>90</v>
      </c>
      <c r="F116" s="76" t="s">
        <v>90</v>
      </c>
      <c r="G116" s="76" t="s">
        <v>90</v>
      </c>
      <c r="H116" s="76" t="n">
        <v>2</v>
      </c>
      <c r="I116" s="76" t="s">
        <v>90</v>
      </c>
      <c r="J116" s="76" t="s">
        <v>90</v>
      </c>
      <c r="K116" s="76" t="s">
        <v>90</v>
      </c>
      <c r="L116" s="178" t="s">
        <v>90</v>
      </c>
      <c r="M116" s="141"/>
    </row>
    <row r="117" customFormat="false" ht="21.75" hidden="false" customHeight="true" outlineLevel="0" collapsed="false">
      <c r="B117" s="136" t="s">
        <v>193</v>
      </c>
      <c r="C117" s="177" t="n">
        <v>3</v>
      </c>
      <c r="D117" s="76" t="n">
        <v>32</v>
      </c>
      <c r="E117" s="76" t="n">
        <v>8</v>
      </c>
      <c r="F117" s="76" t="n">
        <v>8</v>
      </c>
      <c r="G117" s="76" t="s">
        <v>89</v>
      </c>
      <c r="H117" s="76" t="n">
        <v>3</v>
      </c>
      <c r="I117" s="76" t="n">
        <v>7</v>
      </c>
      <c r="J117" s="76" t="s">
        <v>89</v>
      </c>
      <c r="K117" s="76" t="s">
        <v>89</v>
      </c>
      <c r="L117" s="178" t="s">
        <v>89</v>
      </c>
      <c r="M117" s="141"/>
    </row>
    <row r="118" customFormat="false" ht="21.75" hidden="false" customHeight="true" outlineLevel="0" collapsed="false">
      <c r="B118" s="136" t="s">
        <v>194</v>
      </c>
      <c r="C118" s="177" t="n">
        <v>21</v>
      </c>
      <c r="D118" s="76" t="n">
        <v>425</v>
      </c>
      <c r="E118" s="76" t="n">
        <v>96</v>
      </c>
      <c r="F118" s="76" t="n">
        <v>94</v>
      </c>
      <c r="G118" s="76" t="n">
        <v>2</v>
      </c>
      <c r="H118" s="76" t="n">
        <v>17</v>
      </c>
      <c r="I118" s="76" t="n">
        <v>1998</v>
      </c>
      <c r="J118" s="76" t="n">
        <v>90</v>
      </c>
      <c r="K118" s="76" t="n">
        <v>87</v>
      </c>
      <c r="L118" s="178" t="n">
        <v>3</v>
      </c>
      <c r="M118" s="141"/>
    </row>
    <row r="119" customFormat="false" ht="32.25" hidden="false" customHeight="true" outlineLevel="0" collapsed="false">
      <c r="B119" s="136" t="s">
        <v>195</v>
      </c>
      <c r="C119" s="177" t="n">
        <v>188</v>
      </c>
      <c r="D119" s="76" t="n">
        <v>10430</v>
      </c>
      <c r="E119" s="76" t="n">
        <v>3605</v>
      </c>
      <c r="F119" s="76" t="n">
        <v>3259</v>
      </c>
      <c r="G119" s="76" t="n">
        <v>346</v>
      </c>
      <c r="H119" s="76" t="n">
        <v>84</v>
      </c>
      <c r="I119" s="76" t="n">
        <v>1616</v>
      </c>
      <c r="J119" s="76" t="n">
        <v>878</v>
      </c>
      <c r="K119" s="76" t="n">
        <v>834</v>
      </c>
      <c r="L119" s="178" t="n">
        <v>44</v>
      </c>
      <c r="M119" s="141"/>
    </row>
    <row r="120" customFormat="false" ht="32.25" hidden="false" customHeight="true" outlineLevel="0" collapsed="false">
      <c r="B120" s="136" t="s">
        <v>196</v>
      </c>
      <c r="C120" s="177" t="n">
        <v>4</v>
      </c>
      <c r="D120" s="76" t="n">
        <v>6</v>
      </c>
      <c r="E120" s="76" t="n">
        <v>4</v>
      </c>
      <c r="F120" s="76" t="n">
        <v>4</v>
      </c>
      <c r="G120" s="76" t="s">
        <v>89</v>
      </c>
      <c r="H120" s="76" t="n">
        <v>5</v>
      </c>
      <c r="I120" s="76" t="n">
        <v>17</v>
      </c>
      <c r="J120" s="76" t="n">
        <v>17</v>
      </c>
      <c r="K120" s="76" t="n">
        <v>16</v>
      </c>
      <c r="L120" s="178" t="n">
        <v>1</v>
      </c>
      <c r="M120" s="141"/>
    </row>
    <row r="121" customFormat="false" ht="32.25" hidden="false" customHeight="true" outlineLevel="0" collapsed="false">
      <c r="B121" s="136" t="s">
        <v>197</v>
      </c>
      <c r="C121" s="177" t="n">
        <v>61</v>
      </c>
      <c r="D121" s="76" t="n">
        <v>2666</v>
      </c>
      <c r="E121" s="76" t="n">
        <v>421</v>
      </c>
      <c r="F121" s="76" t="n">
        <v>383</v>
      </c>
      <c r="G121" s="76" t="n">
        <v>38</v>
      </c>
      <c r="H121" s="76" t="n">
        <v>22</v>
      </c>
      <c r="I121" s="76" t="n">
        <v>346</v>
      </c>
      <c r="J121" s="76" t="n">
        <v>104</v>
      </c>
      <c r="K121" s="76" t="n">
        <v>99</v>
      </c>
      <c r="L121" s="178" t="n">
        <v>5</v>
      </c>
      <c r="M121" s="141"/>
    </row>
    <row r="122" customFormat="false" ht="32.25" hidden="false" customHeight="true" outlineLevel="0" collapsed="false">
      <c r="B122" s="137" t="s">
        <v>198</v>
      </c>
      <c r="C122" s="186" t="n">
        <v>123</v>
      </c>
      <c r="D122" s="187" t="n">
        <v>7758</v>
      </c>
      <c r="E122" s="187" t="n">
        <v>3180</v>
      </c>
      <c r="F122" s="187" t="n">
        <v>2872</v>
      </c>
      <c r="G122" s="187" t="n">
        <v>308</v>
      </c>
      <c r="H122" s="187" t="n">
        <v>57</v>
      </c>
      <c r="I122" s="187" t="n">
        <v>1253</v>
      </c>
      <c r="J122" s="187" t="n">
        <v>757</v>
      </c>
      <c r="K122" s="187" t="n">
        <v>719</v>
      </c>
      <c r="L122" s="188" t="n">
        <v>38</v>
      </c>
      <c r="M122" s="141"/>
    </row>
    <row r="123" customFormat="false" ht="13.5" hidden="false" customHeight="false" outlineLevel="0" collapsed="false"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</row>
    <row r="124" customFormat="false" ht="13.5" hidden="false" customHeight="false" outlineLevel="0" collapsed="false"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</row>
    <row r="125" customFormat="false" ht="13.5" hidden="false" customHeight="false" outlineLevel="0" collapsed="false"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</row>
    <row r="126" customFormat="false" ht="13.5" hidden="false" customHeight="false" outlineLevel="0" collapsed="false"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</row>
    <row r="127" customFormat="false" ht="13.5" hidden="false" customHeight="false" outlineLevel="0" collapsed="false"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</row>
    <row r="128" customFormat="false" ht="13.5" hidden="false" customHeight="false" outlineLevel="0" collapsed="false"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</row>
    <row r="129" customFormat="false" ht="13.5" hidden="false" customHeight="false" outlineLevel="0" collapsed="false"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</row>
    <row r="130" customFormat="false" ht="13.5" hidden="false" customHeight="false" outlineLevel="0" collapsed="false"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</row>
    <row r="131" customFormat="false" ht="13.5" hidden="false" customHeight="false" outlineLevel="0" collapsed="false"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</row>
    <row r="132" customFormat="false" ht="13.5" hidden="false" customHeight="false" outlineLevel="0" collapsed="false"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</row>
    <row r="133" customFormat="false" ht="13.5" hidden="false" customHeight="false" outlineLevel="0" collapsed="false"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</row>
    <row r="134" customFormat="false" ht="13.5" hidden="false" customHeight="false" outlineLevel="0" collapsed="false"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</row>
  </sheetData>
  <mergeCells count="17">
    <mergeCell ref="B5:B10"/>
    <mergeCell ref="C5:G6"/>
    <mergeCell ref="H5:L6"/>
    <mergeCell ref="C7:C10"/>
    <mergeCell ref="D7:G7"/>
    <mergeCell ref="H7:H10"/>
    <mergeCell ref="I7:L7"/>
    <mergeCell ref="D8:D10"/>
    <mergeCell ref="E8:E10"/>
    <mergeCell ref="F8:G8"/>
    <mergeCell ref="I8:I10"/>
    <mergeCell ref="J8:J10"/>
    <mergeCell ref="K8:L8"/>
    <mergeCell ref="F9:F10"/>
    <mergeCell ref="G9:G10"/>
    <mergeCell ref="K9:K10"/>
    <mergeCell ref="L9:L10"/>
  </mergeCells>
  <conditionalFormatting sqref="A1:IV65536">
    <cfRule type="expression" priority="2" aboveAverage="0" equalAverage="0" bottom="0" percent="0" rank="0" text="" dxfId="20">
      <formula>NOT(ISERROR(SEARCH("x",A1)))</formula>
    </cfRule>
    <cfRule type="expression" priority="3" aboveAverage="0" equalAverage="0" bottom="0" percent="0" rank="0" text="" dxfId="21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42.62"/>
    <col collapsed="false" customWidth="true" hidden="false" outlineLevel="0" max="12" min="3" style="56" width="18.62"/>
    <col collapsed="false" customWidth="false" hidden="false" outlineLevel="0" max="257" min="13" style="56" width="8.99"/>
  </cols>
  <sheetData>
    <row r="1" s="57" customFormat="true" ht="13.5" hidden="false" customHeight="false" outlineLevel="0" collapsed="false"/>
    <row r="2" s="57" customFormat="true" ht="13.5" hidden="false" customHeight="false" outlineLevel="0" collapsed="false">
      <c r="B2" s="58" t="s">
        <v>62</v>
      </c>
    </row>
    <row r="3" s="57" customFormat="true" ht="17.25" hidden="false" customHeight="false" outlineLevel="0" collapsed="false">
      <c r="B3" s="158" t="s">
        <v>31</v>
      </c>
    </row>
    <row r="4" s="57" customFormat="true" ht="18" hidden="false" customHeight="false" outlineLevel="0" collapsed="false">
      <c r="B4" s="197" t="s">
        <v>388</v>
      </c>
    </row>
    <row r="5" s="57" customFormat="true" ht="24.95" hidden="false" customHeight="true" outlineLevel="0" collapsed="false">
      <c r="B5" s="162"/>
      <c r="C5" s="148" t="s">
        <v>389</v>
      </c>
      <c r="D5" s="148"/>
      <c r="E5" s="148"/>
      <c r="F5" s="148"/>
      <c r="G5" s="148" t="s">
        <v>390</v>
      </c>
      <c r="H5" s="148"/>
      <c r="I5" s="148"/>
      <c r="J5" s="148"/>
      <c r="K5" s="148"/>
      <c r="L5" s="148"/>
    </row>
    <row r="6" s="57" customFormat="true" ht="24.95" hidden="false" customHeight="true" outlineLevel="0" collapsed="false">
      <c r="B6" s="162"/>
      <c r="C6" s="154" t="s">
        <v>228</v>
      </c>
      <c r="D6" s="154" t="s">
        <v>391</v>
      </c>
      <c r="E6" s="154"/>
      <c r="F6" s="154"/>
      <c r="G6" s="154" t="s">
        <v>392</v>
      </c>
      <c r="H6" s="154"/>
      <c r="I6" s="154"/>
      <c r="J6" s="154" t="s">
        <v>393</v>
      </c>
      <c r="K6" s="154"/>
      <c r="L6" s="154"/>
    </row>
    <row r="7" s="57" customFormat="true" ht="24.95" hidden="false" customHeight="true" outlineLevel="0" collapsed="false">
      <c r="B7" s="162"/>
      <c r="C7" s="154"/>
      <c r="D7" s="213" t="s">
        <v>75</v>
      </c>
      <c r="E7" s="154" t="s">
        <v>394</v>
      </c>
      <c r="F7" s="154" t="s">
        <v>395</v>
      </c>
      <c r="G7" s="213" t="s">
        <v>75</v>
      </c>
      <c r="H7" s="154" t="s">
        <v>394</v>
      </c>
      <c r="I7" s="154" t="s">
        <v>395</v>
      </c>
      <c r="J7" s="213" t="s">
        <v>75</v>
      </c>
      <c r="K7" s="154" t="s">
        <v>394</v>
      </c>
      <c r="L7" s="154" t="s">
        <v>395</v>
      </c>
    </row>
    <row r="8" customFormat="false" ht="21.75" hidden="false" customHeight="true" outlineLevel="0" collapsed="false">
      <c r="B8" s="157" t="s">
        <v>83</v>
      </c>
      <c r="C8" s="132" t="n">
        <v>499</v>
      </c>
      <c r="D8" s="133" t="n">
        <v>2185</v>
      </c>
      <c r="E8" s="133" t="n">
        <v>1484</v>
      </c>
      <c r="F8" s="133" t="n">
        <v>701</v>
      </c>
      <c r="G8" s="133" t="n">
        <v>33169</v>
      </c>
      <c r="H8" s="133" t="n">
        <v>13436</v>
      </c>
      <c r="I8" s="133" t="n">
        <v>19733</v>
      </c>
      <c r="J8" s="133" t="n">
        <v>38656</v>
      </c>
      <c r="K8" s="133" t="n">
        <v>4764</v>
      </c>
      <c r="L8" s="134" t="n">
        <v>33892</v>
      </c>
    </row>
    <row r="9" customFormat="false" ht="21.75" hidden="false" customHeight="true" outlineLevel="0" collapsed="false">
      <c r="B9" s="131" t="s">
        <v>84</v>
      </c>
      <c r="C9" s="80" t="n">
        <v>529</v>
      </c>
      <c r="D9" s="81" t="n">
        <v>2346</v>
      </c>
      <c r="E9" s="81" t="n">
        <v>1600</v>
      </c>
      <c r="F9" s="81" t="n">
        <v>746</v>
      </c>
      <c r="G9" s="81" t="n">
        <v>54893</v>
      </c>
      <c r="H9" s="81" t="n">
        <v>45911</v>
      </c>
      <c r="I9" s="81" t="n">
        <v>8982</v>
      </c>
      <c r="J9" s="81" t="n">
        <v>57356</v>
      </c>
      <c r="K9" s="81" t="n">
        <v>18470</v>
      </c>
      <c r="L9" s="82" t="n">
        <v>38886</v>
      </c>
    </row>
    <row r="10" customFormat="false" ht="21.75" hidden="false" customHeight="true" outlineLevel="0" collapsed="false">
      <c r="B10" s="131" t="s">
        <v>85</v>
      </c>
      <c r="C10" s="80" t="n">
        <v>519</v>
      </c>
      <c r="D10" s="81" t="n">
        <v>2153</v>
      </c>
      <c r="E10" s="81" t="n">
        <v>1530</v>
      </c>
      <c r="F10" s="81" t="n">
        <v>623</v>
      </c>
      <c r="G10" s="81" t="n">
        <v>21855</v>
      </c>
      <c r="H10" s="81" t="n">
        <v>12692</v>
      </c>
      <c r="I10" s="81" t="n">
        <v>9163</v>
      </c>
      <c r="J10" s="81" t="n">
        <v>9062</v>
      </c>
      <c r="K10" s="81" t="n">
        <v>6090</v>
      </c>
      <c r="L10" s="82" t="n">
        <v>2972</v>
      </c>
    </row>
    <row r="11" customFormat="false" ht="32.25" hidden="false" customHeight="true" outlineLevel="0" collapsed="false">
      <c r="B11" s="136" t="s">
        <v>86</v>
      </c>
      <c r="C11" s="80" t="n">
        <v>505</v>
      </c>
      <c r="D11" s="81" t="n">
        <v>2100</v>
      </c>
      <c r="E11" s="81" t="n">
        <v>1486</v>
      </c>
      <c r="F11" s="81" t="n">
        <v>614</v>
      </c>
      <c r="G11" s="81" t="n">
        <v>21834</v>
      </c>
      <c r="H11" s="81" t="n">
        <v>12681</v>
      </c>
      <c r="I11" s="81" t="n">
        <v>9153</v>
      </c>
      <c r="J11" s="81" t="n">
        <v>9033</v>
      </c>
      <c r="K11" s="81" t="n">
        <v>6062</v>
      </c>
      <c r="L11" s="82" t="n">
        <v>2971</v>
      </c>
    </row>
    <row r="12" customFormat="false" ht="32.25" hidden="false" customHeight="true" outlineLevel="0" collapsed="false">
      <c r="B12" s="136" t="s">
        <v>261</v>
      </c>
      <c r="C12" s="80" t="n">
        <v>434</v>
      </c>
      <c r="D12" s="81" t="n">
        <v>1755</v>
      </c>
      <c r="E12" s="81" t="n">
        <v>1250</v>
      </c>
      <c r="F12" s="81" t="n">
        <v>505</v>
      </c>
      <c r="G12" s="81" t="n">
        <v>21266</v>
      </c>
      <c r="H12" s="81" t="n">
        <v>12142</v>
      </c>
      <c r="I12" s="81" t="n">
        <v>9124</v>
      </c>
      <c r="J12" s="81" t="n">
        <v>8447</v>
      </c>
      <c r="K12" s="81" t="n">
        <v>5895</v>
      </c>
      <c r="L12" s="82" t="n">
        <v>2552</v>
      </c>
    </row>
    <row r="13" customFormat="false" ht="32.25" hidden="false" customHeight="true" outlineLevel="0" collapsed="false">
      <c r="B13" s="136" t="s">
        <v>95</v>
      </c>
      <c r="C13" s="80" t="n">
        <v>15</v>
      </c>
      <c r="D13" s="81" t="n">
        <v>22</v>
      </c>
      <c r="E13" s="81" t="n">
        <v>16</v>
      </c>
      <c r="F13" s="81" t="n">
        <v>6</v>
      </c>
      <c r="G13" s="81" t="n">
        <v>12</v>
      </c>
      <c r="H13" s="81" t="n">
        <v>10</v>
      </c>
      <c r="I13" s="81" t="n">
        <v>2</v>
      </c>
      <c r="J13" s="81" t="n">
        <v>12</v>
      </c>
      <c r="K13" s="81" t="n">
        <v>10</v>
      </c>
      <c r="L13" s="82" t="n">
        <v>2</v>
      </c>
    </row>
    <row r="14" customFormat="false" ht="21.75" hidden="false" customHeight="true" outlineLevel="0" collapsed="false">
      <c r="B14" s="136" t="s">
        <v>96</v>
      </c>
      <c r="C14" s="80" t="n">
        <v>2</v>
      </c>
      <c r="D14" s="81" t="s">
        <v>90</v>
      </c>
      <c r="E14" s="81" t="s">
        <v>90</v>
      </c>
      <c r="F14" s="81" t="s">
        <v>90</v>
      </c>
      <c r="G14" s="81" t="s">
        <v>90</v>
      </c>
      <c r="H14" s="81" t="s">
        <v>90</v>
      </c>
      <c r="I14" s="81" t="s">
        <v>90</v>
      </c>
      <c r="J14" s="81" t="s">
        <v>90</v>
      </c>
      <c r="K14" s="81" t="s">
        <v>90</v>
      </c>
      <c r="L14" s="82" t="s">
        <v>90</v>
      </c>
    </row>
    <row r="15" customFormat="false" ht="21.75" hidden="false" customHeight="true" outlineLevel="0" collapsed="false">
      <c r="B15" s="136" t="s">
        <v>97</v>
      </c>
      <c r="C15" s="80" t="n">
        <v>2</v>
      </c>
      <c r="D15" s="81" t="s">
        <v>90</v>
      </c>
      <c r="E15" s="81" t="s">
        <v>90</v>
      </c>
      <c r="F15" s="81" t="s">
        <v>90</v>
      </c>
      <c r="G15" s="81" t="s">
        <v>90</v>
      </c>
      <c r="H15" s="81" t="s">
        <v>90</v>
      </c>
      <c r="I15" s="81" t="s">
        <v>90</v>
      </c>
      <c r="J15" s="81" t="s">
        <v>90</v>
      </c>
      <c r="K15" s="81" t="s">
        <v>90</v>
      </c>
      <c r="L15" s="82" t="s">
        <v>90</v>
      </c>
    </row>
    <row r="16" customFormat="false" ht="21.75" hidden="false" customHeight="true" outlineLevel="0" collapsed="false">
      <c r="B16" s="136" t="s">
        <v>98</v>
      </c>
      <c r="C16" s="80" t="n">
        <v>1</v>
      </c>
      <c r="D16" s="81" t="s">
        <v>90</v>
      </c>
      <c r="E16" s="81" t="s">
        <v>90</v>
      </c>
      <c r="F16" s="81" t="s">
        <v>90</v>
      </c>
      <c r="G16" s="81" t="s">
        <v>90</v>
      </c>
      <c r="H16" s="81" t="s">
        <v>90</v>
      </c>
      <c r="I16" s="81" t="s">
        <v>90</v>
      </c>
      <c r="J16" s="81" t="s">
        <v>90</v>
      </c>
      <c r="K16" s="81" t="s">
        <v>90</v>
      </c>
      <c r="L16" s="82" t="s">
        <v>90</v>
      </c>
    </row>
    <row r="17" customFormat="false" ht="21.75" hidden="false" customHeight="true" outlineLevel="0" collapsed="false">
      <c r="B17" s="136" t="s">
        <v>99</v>
      </c>
      <c r="C17" s="80" t="n">
        <v>10</v>
      </c>
      <c r="D17" s="81" t="n">
        <v>15</v>
      </c>
      <c r="E17" s="81" t="n">
        <v>10</v>
      </c>
      <c r="F17" s="81" t="n">
        <v>5</v>
      </c>
      <c r="G17" s="81" t="n">
        <v>5</v>
      </c>
      <c r="H17" s="81" t="n">
        <v>3</v>
      </c>
      <c r="I17" s="81" t="n">
        <v>2</v>
      </c>
      <c r="J17" s="81" t="n">
        <v>5</v>
      </c>
      <c r="K17" s="81" t="n">
        <v>3</v>
      </c>
      <c r="L17" s="82" t="n">
        <v>2</v>
      </c>
    </row>
    <row r="18" customFormat="false" ht="32.25" hidden="false" customHeight="true" outlineLevel="0" collapsed="false">
      <c r="B18" s="136" t="s">
        <v>100</v>
      </c>
      <c r="C18" s="80" t="n">
        <v>5</v>
      </c>
      <c r="D18" s="81" t="n">
        <v>19</v>
      </c>
      <c r="E18" s="81" t="n">
        <v>8</v>
      </c>
      <c r="F18" s="81" t="n">
        <v>11</v>
      </c>
      <c r="G18" s="81" t="n">
        <v>9</v>
      </c>
      <c r="H18" s="81" t="n">
        <v>1</v>
      </c>
      <c r="I18" s="81" t="n">
        <v>8</v>
      </c>
      <c r="J18" s="81" t="n">
        <v>2</v>
      </c>
      <c r="K18" s="81" t="s">
        <v>89</v>
      </c>
      <c r="L18" s="82" t="n">
        <v>2</v>
      </c>
    </row>
    <row r="19" customFormat="false" ht="21.75" hidden="false" customHeight="true" outlineLevel="0" collapsed="false">
      <c r="B19" s="136" t="s">
        <v>101</v>
      </c>
      <c r="C19" s="80" t="n">
        <v>4</v>
      </c>
      <c r="D19" s="81" t="s">
        <v>90</v>
      </c>
      <c r="E19" s="81" t="s">
        <v>90</v>
      </c>
      <c r="F19" s="81" t="s">
        <v>90</v>
      </c>
      <c r="G19" s="81" t="s">
        <v>90</v>
      </c>
      <c r="H19" s="81" t="s">
        <v>90</v>
      </c>
      <c r="I19" s="81" t="s">
        <v>90</v>
      </c>
      <c r="J19" s="81" t="s">
        <v>90</v>
      </c>
      <c r="K19" s="81" t="s">
        <v>90</v>
      </c>
      <c r="L19" s="82" t="s">
        <v>90</v>
      </c>
    </row>
    <row r="20" customFormat="false" ht="21.75" hidden="false" customHeight="true" outlineLevel="0" collapsed="false">
      <c r="B20" s="136" t="s">
        <v>102</v>
      </c>
      <c r="C20" s="80" t="n">
        <v>1</v>
      </c>
      <c r="D20" s="81" t="s">
        <v>90</v>
      </c>
      <c r="E20" s="81" t="s">
        <v>90</v>
      </c>
      <c r="F20" s="81" t="s">
        <v>90</v>
      </c>
      <c r="G20" s="81" t="s">
        <v>90</v>
      </c>
      <c r="H20" s="81" t="s">
        <v>90</v>
      </c>
      <c r="I20" s="81" t="s">
        <v>90</v>
      </c>
      <c r="J20" s="81" t="s">
        <v>90</v>
      </c>
      <c r="K20" s="81" t="s">
        <v>90</v>
      </c>
      <c r="L20" s="82" t="s">
        <v>90</v>
      </c>
    </row>
    <row r="21" customFormat="false" ht="32.25" hidden="false" customHeight="true" outlineLevel="0" collapsed="false">
      <c r="B21" s="136" t="s">
        <v>103</v>
      </c>
      <c r="C21" s="80" t="n">
        <v>9</v>
      </c>
      <c r="D21" s="81" t="n">
        <v>26</v>
      </c>
      <c r="E21" s="81" t="n">
        <v>11</v>
      </c>
      <c r="F21" s="81" t="n">
        <v>15</v>
      </c>
      <c r="G21" s="81" t="n">
        <v>9</v>
      </c>
      <c r="H21" s="81" t="n">
        <v>9</v>
      </c>
      <c r="I21" s="81" t="s">
        <v>89</v>
      </c>
      <c r="J21" s="81" t="n">
        <v>4</v>
      </c>
      <c r="K21" s="81" t="n">
        <v>1</v>
      </c>
      <c r="L21" s="82" t="n">
        <v>3</v>
      </c>
    </row>
    <row r="22" customFormat="false" ht="21.75" hidden="false" customHeight="true" outlineLevel="0" collapsed="false">
      <c r="B22" s="136" t="s">
        <v>105</v>
      </c>
      <c r="C22" s="80" t="n">
        <v>1</v>
      </c>
      <c r="D22" s="81" t="s">
        <v>90</v>
      </c>
      <c r="E22" s="81" t="s">
        <v>90</v>
      </c>
      <c r="F22" s="81" t="s">
        <v>90</v>
      </c>
      <c r="G22" s="81" t="s">
        <v>90</v>
      </c>
      <c r="H22" s="81" t="s">
        <v>90</v>
      </c>
      <c r="I22" s="81" t="s">
        <v>90</v>
      </c>
      <c r="J22" s="81" t="s">
        <v>90</v>
      </c>
      <c r="K22" s="81" t="s">
        <v>90</v>
      </c>
      <c r="L22" s="82" t="s">
        <v>90</v>
      </c>
    </row>
    <row r="23" customFormat="false" ht="21.75" hidden="false" customHeight="true" outlineLevel="0" collapsed="false">
      <c r="B23" s="136" t="s">
        <v>106</v>
      </c>
      <c r="C23" s="80" t="n">
        <v>2</v>
      </c>
      <c r="D23" s="81" t="s">
        <v>90</v>
      </c>
      <c r="E23" s="81" t="s">
        <v>90</v>
      </c>
      <c r="F23" s="81" t="s">
        <v>90</v>
      </c>
      <c r="G23" s="81" t="s">
        <v>90</v>
      </c>
      <c r="H23" s="81" t="s">
        <v>90</v>
      </c>
      <c r="I23" s="81" t="s">
        <v>90</v>
      </c>
      <c r="J23" s="81" t="s">
        <v>90</v>
      </c>
      <c r="K23" s="81" t="s">
        <v>90</v>
      </c>
      <c r="L23" s="82" t="s">
        <v>90</v>
      </c>
    </row>
    <row r="24" customFormat="false" ht="21.75" hidden="false" customHeight="true" outlineLevel="0" collapsed="false">
      <c r="B24" s="136" t="s">
        <v>107</v>
      </c>
      <c r="C24" s="80" t="n">
        <v>6</v>
      </c>
      <c r="D24" s="81" t="n">
        <v>15</v>
      </c>
      <c r="E24" s="81" t="n">
        <v>8</v>
      </c>
      <c r="F24" s="81" t="n">
        <v>7</v>
      </c>
      <c r="G24" s="81" t="n">
        <v>7</v>
      </c>
      <c r="H24" s="81" t="n">
        <v>7</v>
      </c>
      <c r="I24" s="81" t="s">
        <v>89</v>
      </c>
      <c r="J24" s="81" t="n">
        <v>4</v>
      </c>
      <c r="K24" s="81" t="n">
        <v>1</v>
      </c>
      <c r="L24" s="82" t="n">
        <v>3</v>
      </c>
    </row>
    <row r="25" customFormat="false" ht="32.25" hidden="false" customHeight="true" outlineLevel="0" collapsed="false">
      <c r="B25" s="136" t="s">
        <v>108</v>
      </c>
      <c r="C25" s="80" t="n">
        <v>8</v>
      </c>
      <c r="D25" s="81" t="n">
        <v>55</v>
      </c>
      <c r="E25" s="81" t="n">
        <v>49</v>
      </c>
      <c r="F25" s="81" t="n">
        <v>6</v>
      </c>
      <c r="G25" s="81" t="n">
        <v>4</v>
      </c>
      <c r="H25" s="81" t="n">
        <v>1</v>
      </c>
      <c r="I25" s="81" t="n">
        <v>3</v>
      </c>
      <c r="J25" s="81" t="n">
        <v>35</v>
      </c>
      <c r="K25" s="81" t="n">
        <v>35</v>
      </c>
      <c r="L25" s="82" t="s">
        <v>89</v>
      </c>
    </row>
    <row r="26" customFormat="false" ht="21.75" hidden="false" customHeight="true" outlineLevel="0" collapsed="false">
      <c r="B26" s="136" t="s">
        <v>109</v>
      </c>
      <c r="C26" s="80" t="n">
        <v>7</v>
      </c>
      <c r="D26" s="81" t="s">
        <v>90</v>
      </c>
      <c r="E26" s="81" t="s">
        <v>90</v>
      </c>
      <c r="F26" s="81" t="s">
        <v>90</v>
      </c>
      <c r="G26" s="81" t="s">
        <v>90</v>
      </c>
      <c r="H26" s="81" t="s">
        <v>90</v>
      </c>
      <c r="I26" s="81" t="s">
        <v>90</v>
      </c>
      <c r="J26" s="81" t="s">
        <v>90</v>
      </c>
      <c r="K26" s="81" t="s">
        <v>90</v>
      </c>
      <c r="L26" s="82" t="s">
        <v>90</v>
      </c>
    </row>
    <row r="27" customFormat="false" ht="21.75" hidden="false" customHeight="true" outlineLevel="0" collapsed="false">
      <c r="B27" s="136" t="s">
        <v>110</v>
      </c>
      <c r="C27" s="80" t="n">
        <v>1</v>
      </c>
      <c r="D27" s="81" t="s">
        <v>90</v>
      </c>
      <c r="E27" s="81" t="s">
        <v>90</v>
      </c>
      <c r="F27" s="81" t="s">
        <v>90</v>
      </c>
      <c r="G27" s="81" t="s">
        <v>90</v>
      </c>
      <c r="H27" s="81" t="s">
        <v>90</v>
      </c>
      <c r="I27" s="81" t="s">
        <v>90</v>
      </c>
      <c r="J27" s="81" t="s">
        <v>90</v>
      </c>
      <c r="K27" s="81" t="s">
        <v>90</v>
      </c>
      <c r="L27" s="82" t="s">
        <v>90</v>
      </c>
    </row>
    <row r="28" customFormat="false" ht="32.25" hidden="false" customHeight="true" outlineLevel="0" collapsed="false">
      <c r="B28" s="136" t="s">
        <v>111</v>
      </c>
      <c r="C28" s="80" t="n">
        <v>5</v>
      </c>
      <c r="D28" s="81" t="n">
        <v>9</v>
      </c>
      <c r="E28" s="81" t="n">
        <v>8</v>
      </c>
      <c r="F28" s="81" t="n">
        <v>1</v>
      </c>
      <c r="G28" s="81" t="n">
        <v>10</v>
      </c>
      <c r="H28" s="81" t="n">
        <v>10</v>
      </c>
      <c r="I28" s="81" t="s">
        <v>89</v>
      </c>
      <c r="J28" s="81" t="n">
        <v>3</v>
      </c>
      <c r="K28" s="81" t="n">
        <v>3</v>
      </c>
      <c r="L28" s="82" t="s">
        <v>89</v>
      </c>
    </row>
    <row r="29" customFormat="false" ht="21.75" hidden="false" customHeight="true" outlineLevel="0" collapsed="false">
      <c r="B29" s="136" t="s">
        <v>112</v>
      </c>
      <c r="C29" s="80" t="n">
        <v>4</v>
      </c>
      <c r="D29" s="81" t="s">
        <v>90</v>
      </c>
      <c r="E29" s="81" t="s">
        <v>90</v>
      </c>
      <c r="F29" s="81" t="s">
        <v>90</v>
      </c>
      <c r="G29" s="81" t="s">
        <v>90</v>
      </c>
      <c r="H29" s="81" t="s">
        <v>90</v>
      </c>
      <c r="I29" s="81" t="s">
        <v>90</v>
      </c>
      <c r="J29" s="81" t="s">
        <v>90</v>
      </c>
      <c r="K29" s="81" t="s">
        <v>90</v>
      </c>
      <c r="L29" s="82" t="s">
        <v>90</v>
      </c>
    </row>
    <row r="30" customFormat="false" ht="21.75" hidden="false" customHeight="true" outlineLevel="0" collapsed="false">
      <c r="B30" s="136" t="s">
        <v>113</v>
      </c>
      <c r="C30" s="80" t="n">
        <v>1</v>
      </c>
      <c r="D30" s="81" t="s">
        <v>90</v>
      </c>
      <c r="E30" s="81" t="s">
        <v>90</v>
      </c>
      <c r="F30" s="81" t="s">
        <v>90</v>
      </c>
      <c r="G30" s="81" t="s">
        <v>90</v>
      </c>
      <c r="H30" s="81" t="s">
        <v>90</v>
      </c>
      <c r="I30" s="81" t="s">
        <v>90</v>
      </c>
      <c r="J30" s="81" t="s">
        <v>90</v>
      </c>
      <c r="K30" s="81" t="s">
        <v>90</v>
      </c>
      <c r="L30" s="82" t="s">
        <v>90</v>
      </c>
    </row>
    <row r="31" customFormat="false" ht="32.25" hidden="false" customHeight="true" outlineLevel="0" collapsed="false">
      <c r="B31" s="136" t="s">
        <v>114</v>
      </c>
      <c r="C31" s="80" t="n">
        <v>2</v>
      </c>
      <c r="D31" s="81" t="s">
        <v>90</v>
      </c>
      <c r="E31" s="81" t="s">
        <v>90</v>
      </c>
      <c r="F31" s="81" t="s">
        <v>90</v>
      </c>
      <c r="G31" s="81" t="s">
        <v>90</v>
      </c>
      <c r="H31" s="81" t="s">
        <v>90</v>
      </c>
      <c r="I31" s="81" t="s">
        <v>90</v>
      </c>
      <c r="J31" s="81" t="s">
        <v>90</v>
      </c>
      <c r="K31" s="81" t="s">
        <v>90</v>
      </c>
      <c r="L31" s="82" t="s">
        <v>90</v>
      </c>
    </row>
    <row r="32" customFormat="false" ht="32.25" hidden="false" customHeight="true" outlineLevel="0" collapsed="false">
      <c r="B32" s="136" t="s">
        <v>115</v>
      </c>
      <c r="C32" s="80" t="n">
        <v>9</v>
      </c>
      <c r="D32" s="81" t="n">
        <v>47</v>
      </c>
      <c r="E32" s="81" t="n">
        <v>39</v>
      </c>
      <c r="F32" s="81" t="n">
        <v>8</v>
      </c>
      <c r="G32" s="81" t="n">
        <v>36</v>
      </c>
      <c r="H32" s="81" t="n">
        <v>32</v>
      </c>
      <c r="I32" s="81" t="n">
        <v>4</v>
      </c>
      <c r="J32" s="81" t="n">
        <v>36</v>
      </c>
      <c r="K32" s="81" t="n">
        <v>34</v>
      </c>
      <c r="L32" s="82" t="n">
        <v>2</v>
      </c>
    </row>
    <row r="33" customFormat="false" ht="21.75" hidden="false" customHeight="true" outlineLevel="0" collapsed="false">
      <c r="B33" s="136" t="s">
        <v>116</v>
      </c>
      <c r="C33" s="80" t="n">
        <v>7</v>
      </c>
      <c r="D33" s="81" t="s">
        <v>90</v>
      </c>
      <c r="E33" s="81" t="s">
        <v>90</v>
      </c>
      <c r="F33" s="81" t="s">
        <v>90</v>
      </c>
      <c r="G33" s="81" t="s">
        <v>90</v>
      </c>
      <c r="H33" s="81" t="s">
        <v>90</v>
      </c>
      <c r="I33" s="81" t="s">
        <v>90</v>
      </c>
      <c r="J33" s="81" t="s">
        <v>90</v>
      </c>
      <c r="K33" s="81" t="s">
        <v>90</v>
      </c>
      <c r="L33" s="82" t="s">
        <v>90</v>
      </c>
    </row>
    <row r="34" customFormat="false" ht="21.75" hidden="false" customHeight="true" outlineLevel="0" collapsed="false">
      <c r="B34" s="136" t="s">
        <v>117</v>
      </c>
      <c r="C34" s="80" t="n">
        <v>2</v>
      </c>
      <c r="D34" s="81" t="s">
        <v>90</v>
      </c>
      <c r="E34" s="81" t="s">
        <v>90</v>
      </c>
      <c r="F34" s="81" t="s">
        <v>90</v>
      </c>
      <c r="G34" s="81" t="s">
        <v>90</v>
      </c>
      <c r="H34" s="81" t="s">
        <v>90</v>
      </c>
      <c r="I34" s="81" t="s">
        <v>90</v>
      </c>
      <c r="J34" s="81" t="s">
        <v>90</v>
      </c>
      <c r="K34" s="81" t="s">
        <v>90</v>
      </c>
      <c r="L34" s="82" t="s">
        <v>90</v>
      </c>
    </row>
    <row r="35" customFormat="false" ht="32.25" hidden="false" customHeight="true" outlineLevel="0" collapsed="false">
      <c r="B35" s="136" t="s">
        <v>118</v>
      </c>
      <c r="C35" s="80" t="n">
        <v>4</v>
      </c>
      <c r="D35" s="81" t="n">
        <v>9</v>
      </c>
      <c r="E35" s="81" t="n">
        <v>7</v>
      </c>
      <c r="F35" s="81" t="n">
        <v>2</v>
      </c>
      <c r="G35" s="81" t="n">
        <v>39</v>
      </c>
      <c r="H35" s="81" t="n">
        <v>30</v>
      </c>
      <c r="I35" s="81" t="n">
        <v>9</v>
      </c>
      <c r="J35" s="81" t="n">
        <v>28</v>
      </c>
      <c r="K35" s="81" t="n">
        <v>26</v>
      </c>
      <c r="L35" s="82" t="n">
        <v>2</v>
      </c>
    </row>
    <row r="36" customFormat="false" ht="21.75" hidden="false" customHeight="true" outlineLevel="0" collapsed="false">
      <c r="B36" s="136" t="s">
        <v>121</v>
      </c>
      <c r="C36" s="80" t="n">
        <v>4</v>
      </c>
      <c r="D36" s="81" t="n">
        <v>9</v>
      </c>
      <c r="E36" s="81" t="n">
        <v>7</v>
      </c>
      <c r="F36" s="81" t="n">
        <v>2</v>
      </c>
      <c r="G36" s="81" t="n">
        <v>39</v>
      </c>
      <c r="H36" s="81" t="n">
        <v>30</v>
      </c>
      <c r="I36" s="81" t="n">
        <v>9</v>
      </c>
      <c r="J36" s="81" t="n">
        <v>28</v>
      </c>
      <c r="K36" s="81" t="n">
        <v>26</v>
      </c>
      <c r="L36" s="82" t="n">
        <v>2</v>
      </c>
    </row>
    <row r="37" customFormat="false" ht="32.25" hidden="false" customHeight="true" outlineLevel="0" collapsed="false">
      <c r="B37" s="136" t="s">
        <v>122</v>
      </c>
      <c r="C37" s="80" t="n">
        <v>48</v>
      </c>
      <c r="D37" s="81" t="n">
        <v>154</v>
      </c>
      <c r="E37" s="81" t="n">
        <v>107</v>
      </c>
      <c r="F37" s="81" t="n">
        <v>47</v>
      </c>
      <c r="G37" s="81" t="n">
        <v>623</v>
      </c>
      <c r="H37" s="81" t="n">
        <v>389</v>
      </c>
      <c r="I37" s="81" t="n">
        <v>234</v>
      </c>
      <c r="J37" s="81" t="n">
        <v>525</v>
      </c>
      <c r="K37" s="81" t="n">
        <v>346</v>
      </c>
      <c r="L37" s="82" t="n">
        <v>179</v>
      </c>
    </row>
    <row r="38" customFormat="false" ht="21.75" hidden="false" customHeight="true" outlineLevel="0" collapsed="false">
      <c r="B38" s="136" t="s">
        <v>123</v>
      </c>
      <c r="C38" s="80" t="n">
        <v>3</v>
      </c>
      <c r="D38" s="81" t="n">
        <v>15</v>
      </c>
      <c r="E38" s="81" t="n">
        <v>4</v>
      </c>
      <c r="F38" s="81" t="n">
        <v>11</v>
      </c>
      <c r="G38" s="81" t="n">
        <v>5</v>
      </c>
      <c r="H38" s="81" t="n">
        <v>2</v>
      </c>
      <c r="I38" s="81" t="n">
        <v>3</v>
      </c>
      <c r="J38" s="81" t="n">
        <v>2</v>
      </c>
      <c r="K38" s="81" t="n">
        <v>2</v>
      </c>
      <c r="L38" s="82" t="s">
        <v>89</v>
      </c>
    </row>
    <row r="39" customFormat="false" ht="21.75" hidden="false" customHeight="true" outlineLevel="0" collapsed="false">
      <c r="B39" s="136" t="s">
        <v>124</v>
      </c>
      <c r="C39" s="80" t="n">
        <v>15</v>
      </c>
      <c r="D39" s="81" t="n">
        <v>45</v>
      </c>
      <c r="E39" s="81" t="n">
        <v>41</v>
      </c>
      <c r="F39" s="81" t="n">
        <v>4</v>
      </c>
      <c r="G39" s="81" t="n">
        <v>153</v>
      </c>
      <c r="H39" s="81" t="n">
        <v>138</v>
      </c>
      <c r="I39" s="81" t="n">
        <v>15</v>
      </c>
      <c r="J39" s="81" t="n">
        <v>155</v>
      </c>
      <c r="K39" s="81" t="n">
        <v>150</v>
      </c>
      <c r="L39" s="82" t="n">
        <v>5</v>
      </c>
    </row>
    <row r="40" customFormat="false" ht="21.75" hidden="false" customHeight="true" outlineLevel="0" collapsed="false">
      <c r="B40" s="136" t="s">
        <v>125</v>
      </c>
      <c r="C40" s="80" t="n">
        <v>3</v>
      </c>
      <c r="D40" s="81" t="n">
        <v>6</v>
      </c>
      <c r="E40" s="81" t="n">
        <v>4</v>
      </c>
      <c r="F40" s="81" t="n">
        <v>2</v>
      </c>
      <c r="G40" s="81" t="n">
        <v>130</v>
      </c>
      <c r="H40" s="81" t="n">
        <v>115</v>
      </c>
      <c r="I40" s="81" t="n">
        <v>15</v>
      </c>
      <c r="J40" s="81" t="n">
        <v>128</v>
      </c>
      <c r="K40" s="81" t="n">
        <v>122</v>
      </c>
      <c r="L40" s="82" t="n">
        <v>6</v>
      </c>
    </row>
    <row r="41" customFormat="false" ht="21.75" hidden="false" customHeight="true" outlineLevel="0" collapsed="false">
      <c r="B41" s="136" t="s">
        <v>221</v>
      </c>
      <c r="C41" s="80" t="n">
        <v>7</v>
      </c>
      <c r="D41" s="81" t="n">
        <v>46</v>
      </c>
      <c r="E41" s="81" t="n">
        <v>35</v>
      </c>
      <c r="F41" s="81" t="n">
        <v>11</v>
      </c>
      <c r="G41" s="81" t="n">
        <v>22</v>
      </c>
      <c r="H41" s="81" t="n">
        <v>22</v>
      </c>
      <c r="I41" s="81" t="s">
        <v>89</v>
      </c>
      <c r="J41" s="81" t="n">
        <v>9</v>
      </c>
      <c r="K41" s="81" t="n">
        <v>6</v>
      </c>
      <c r="L41" s="82" t="n">
        <v>3</v>
      </c>
    </row>
    <row r="42" customFormat="false" ht="21.75" hidden="false" customHeight="true" outlineLevel="0" collapsed="false">
      <c r="B42" s="136" t="s">
        <v>127</v>
      </c>
      <c r="C42" s="80" t="n">
        <v>8</v>
      </c>
      <c r="D42" s="81" t="n">
        <v>11</v>
      </c>
      <c r="E42" s="81" t="n">
        <v>4</v>
      </c>
      <c r="F42" s="81" t="n">
        <v>7</v>
      </c>
      <c r="G42" s="81" t="n">
        <v>179</v>
      </c>
      <c r="H42" s="81" t="n">
        <v>4</v>
      </c>
      <c r="I42" s="81" t="n">
        <v>175</v>
      </c>
      <c r="J42" s="81" t="n">
        <v>153</v>
      </c>
      <c r="K42" s="81" t="n">
        <v>3</v>
      </c>
      <c r="L42" s="82" t="n">
        <v>150</v>
      </c>
    </row>
    <row r="43" customFormat="false" ht="21.75" hidden="false" customHeight="true" outlineLevel="0" collapsed="false">
      <c r="B43" s="136" t="s">
        <v>128</v>
      </c>
      <c r="C43" s="80" t="n">
        <v>12</v>
      </c>
      <c r="D43" s="81" t="n">
        <v>31</v>
      </c>
      <c r="E43" s="81" t="n">
        <v>19</v>
      </c>
      <c r="F43" s="81" t="n">
        <v>12</v>
      </c>
      <c r="G43" s="81" t="n">
        <v>134</v>
      </c>
      <c r="H43" s="81" t="n">
        <v>108</v>
      </c>
      <c r="I43" s="81" t="n">
        <v>26</v>
      </c>
      <c r="J43" s="81" t="n">
        <v>78</v>
      </c>
      <c r="K43" s="81" t="n">
        <v>63</v>
      </c>
      <c r="L43" s="82" t="n">
        <v>15</v>
      </c>
    </row>
    <row r="44" customFormat="false" ht="32.25" hidden="false" customHeight="true" outlineLevel="0" collapsed="false">
      <c r="B44" s="136" t="s">
        <v>129</v>
      </c>
      <c r="C44" s="80" t="n">
        <v>2</v>
      </c>
      <c r="D44" s="81" t="s">
        <v>90</v>
      </c>
      <c r="E44" s="81" t="s">
        <v>90</v>
      </c>
      <c r="F44" s="81" t="s">
        <v>90</v>
      </c>
      <c r="G44" s="81" t="s">
        <v>90</v>
      </c>
      <c r="H44" s="81" t="s">
        <v>90</v>
      </c>
      <c r="I44" s="81" t="s">
        <v>90</v>
      </c>
      <c r="J44" s="81" t="s">
        <v>90</v>
      </c>
      <c r="K44" s="81" t="s">
        <v>90</v>
      </c>
      <c r="L44" s="82" t="s">
        <v>90</v>
      </c>
    </row>
    <row r="45" customFormat="false" ht="21.75" hidden="false" customHeight="true" outlineLevel="0" collapsed="false">
      <c r="B45" s="136" t="s">
        <v>131</v>
      </c>
      <c r="C45" s="80" t="n">
        <v>2</v>
      </c>
      <c r="D45" s="81" t="s">
        <v>90</v>
      </c>
      <c r="E45" s="81" t="s">
        <v>90</v>
      </c>
      <c r="F45" s="81" t="s">
        <v>90</v>
      </c>
      <c r="G45" s="81" t="s">
        <v>90</v>
      </c>
      <c r="H45" s="81" t="s">
        <v>90</v>
      </c>
      <c r="I45" s="81" t="s">
        <v>90</v>
      </c>
      <c r="J45" s="81" t="s">
        <v>90</v>
      </c>
      <c r="K45" s="81" t="s">
        <v>90</v>
      </c>
      <c r="L45" s="82" t="s">
        <v>90</v>
      </c>
    </row>
    <row r="46" customFormat="false" ht="32.25" hidden="false" customHeight="true" outlineLevel="0" collapsed="false">
      <c r="B46" s="136" t="s">
        <v>132</v>
      </c>
      <c r="C46" s="80" t="n">
        <v>20</v>
      </c>
      <c r="D46" s="81" t="n">
        <v>75</v>
      </c>
      <c r="E46" s="81" t="n">
        <v>54</v>
      </c>
      <c r="F46" s="81" t="n">
        <v>21</v>
      </c>
      <c r="G46" s="81" t="n">
        <v>22</v>
      </c>
      <c r="H46" s="81" t="n">
        <v>13</v>
      </c>
      <c r="I46" s="81" t="n">
        <v>9</v>
      </c>
      <c r="J46" s="81" t="n">
        <v>11</v>
      </c>
      <c r="K46" s="81" t="n">
        <v>3</v>
      </c>
      <c r="L46" s="82" t="n">
        <v>8</v>
      </c>
    </row>
    <row r="47" customFormat="false" ht="32.25" hidden="false" customHeight="true" outlineLevel="0" collapsed="false">
      <c r="B47" s="136" t="s">
        <v>133</v>
      </c>
      <c r="C47" s="80" t="n">
        <v>9</v>
      </c>
      <c r="D47" s="81" t="n">
        <v>65</v>
      </c>
      <c r="E47" s="81" t="n">
        <v>57</v>
      </c>
      <c r="F47" s="81" t="n">
        <v>8</v>
      </c>
      <c r="G47" s="81" t="n">
        <v>120</v>
      </c>
      <c r="H47" s="81" t="n">
        <v>87</v>
      </c>
      <c r="I47" s="81" t="n">
        <v>33</v>
      </c>
      <c r="J47" s="81" t="n">
        <v>137</v>
      </c>
      <c r="K47" s="81" t="n">
        <v>114</v>
      </c>
      <c r="L47" s="82" t="n">
        <v>23</v>
      </c>
    </row>
    <row r="48" customFormat="false" ht="21.75" hidden="false" customHeight="true" outlineLevel="0" collapsed="false">
      <c r="B48" s="136" t="s">
        <v>134</v>
      </c>
      <c r="C48" s="80" t="n">
        <v>4</v>
      </c>
      <c r="D48" s="81" t="n">
        <v>24</v>
      </c>
      <c r="E48" s="81" t="n">
        <v>21</v>
      </c>
      <c r="F48" s="81" t="n">
        <v>3</v>
      </c>
      <c r="G48" s="81" t="n">
        <v>97</v>
      </c>
      <c r="H48" s="81" t="n">
        <v>75</v>
      </c>
      <c r="I48" s="81" t="n">
        <v>22</v>
      </c>
      <c r="J48" s="81" t="n">
        <v>78</v>
      </c>
      <c r="K48" s="81" t="n">
        <v>67</v>
      </c>
      <c r="L48" s="82" t="n">
        <v>11</v>
      </c>
    </row>
    <row r="49" customFormat="false" ht="21.75" hidden="false" customHeight="true" outlineLevel="0" collapsed="false">
      <c r="B49" s="136" t="s">
        <v>135</v>
      </c>
      <c r="C49" s="80" t="n">
        <v>5</v>
      </c>
      <c r="D49" s="81" t="n">
        <v>41</v>
      </c>
      <c r="E49" s="81" t="n">
        <v>36</v>
      </c>
      <c r="F49" s="81" t="n">
        <v>5</v>
      </c>
      <c r="G49" s="81" t="n">
        <v>23</v>
      </c>
      <c r="H49" s="81" t="n">
        <v>12</v>
      </c>
      <c r="I49" s="81" t="n">
        <v>11</v>
      </c>
      <c r="J49" s="81" t="n">
        <v>59</v>
      </c>
      <c r="K49" s="81" t="n">
        <v>47</v>
      </c>
      <c r="L49" s="82" t="n">
        <v>12</v>
      </c>
    </row>
    <row r="50" customFormat="false" ht="32.25" hidden="false" customHeight="true" outlineLevel="0" collapsed="false">
      <c r="B50" s="136" t="s">
        <v>136</v>
      </c>
      <c r="C50" s="80" t="n">
        <v>2</v>
      </c>
      <c r="D50" s="81" t="s">
        <v>90</v>
      </c>
      <c r="E50" s="81" t="s">
        <v>90</v>
      </c>
      <c r="F50" s="81" t="s">
        <v>90</v>
      </c>
      <c r="G50" s="81" t="s">
        <v>90</v>
      </c>
      <c r="H50" s="81" t="s">
        <v>90</v>
      </c>
      <c r="I50" s="81" t="s">
        <v>90</v>
      </c>
      <c r="J50" s="81" t="s">
        <v>90</v>
      </c>
      <c r="K50" s="81" t="s">
        <v>90</v>
      </c>
      <c r="L50" s="82" t="s">
        <v>90</v>
      </c>
    </row>
    <row r="51" customFormat="false" ht="32.25" hidden="false" customHeight="true" outlineLevel="0" collapsed="false">
      <c r="B51" s="136" t="s">
        <v>137</v>
      </c>
      <c r="C51" s="80" t="n">
        <v>23</v>
      </c>
      <c r="D51" s="81" t="n">
        <v>69</v>
      </c>
      <c r="E51" s="81" t="n">
        <v>65</v>
      </c>
      <c r="F51" s="81" t="n">
        <v>4</v>
      </c>
      <c r="G51" s="81" t="n">
        <v>82</v>
      </c>
      <c r="H51" s="81" t="n">
        <v>80</v>
      </c>
      <c r="I51" s="81" t="n">
        <v>2</v>
      </c>
      <c r="J51" s="81" t="n">
        <v>33</v>
      </c>
      <c r="K51" s="81" t="n">
        <v>31</v>
      </c>
      <c r="L51" s="82" t="n">
        <v>2</v>
      </c>
    </row>
    <row r="52" customFormat="false" ht="21.75" hidden="false" customHeight="true" outlineLevel="0" collapsed="false">
      <c r="B52" s="136" t="s">
        <v>138</v>
      </c>
      <c r="C52" s="80" t="n">
        <v>1</v>
      </c>
      <c r="D52" s="81" t="s">
        <v>90</v>
      </c>
      <c r="E52" s="81" t="s">
        <v>90</v>
      </c>
      <c r="F52" s="81" t="s">
        <v>90</v>
      </c>
      <c r="G52" s="81" t="s">
        <v>90</v>
      </c>
      <c r="H52" s="81" t="s">
        <v>90</v>
      </c>
      <c r="I52" s="81" t="s">
        <v>90</v>
      </c>
      <c r="J52" s="81" t="s">
        <v>90</v>
      </c>
      <c r="K52" s="81" t="s">
        <v>90</v>
      </c>
      <c r="L52" s="82" t="s">
        <v>90</v>
      </c>
    </row>
    <row r="53" customFormat="false" ht="21.75" hidden="false" customHeight="true" outlineLevel="0" collapsed="false">
      <c r="B53" s="136" t="s">
        <v>139</v>
      </c>
      <c r="C53" s="80" t="n">
        <v>13</v>
      </c>
      <c r="D53" s="81" t="n">
        <v>47</v>
      </c>
      <c r="E53" s="81" t="n">
        <v>47</v>
      </c>
      <c r="F53" s="81" t="s">
        <v>89</v>
      </c>
      <c r="G53" s="81" t="n">
        <v>71</v>
      </c>
      <c r="H53" s="81" t="n">
        <v>71</v>
      </c>
      <c r="I53" s="81" t="s">
        <v>89</v>
      </c>
      <c r="J53" s="81" t="n">
        <v>8</v>
      </c>
      <c r="K53" s="81" t="n">
        <v>8</v>
      </c>
      <c r="L53" s="82" t="s">
        <v>89</v>
      </c>
    </row>
    <row r="54" customFormat="false" ht="21.75" hidden="false" customHeight="true" outlineLevel="0" collapsed="false">
      <c r="B54" s="136" t="s">
        <v>140</v>
      </c>
      <c r="C54" s="80" t="n">
        <v>9</v>
      </c>
      <c r="D54" s="81" t="s">
        <v>90</v>
      </c>
      <c r="E54" s="81" t="s">
        <v>90</v>
      </c>
      <c r="F54" s="81" t="s">
        <v>90</v>
      </c>
      <c r="G54" s="81" t="s">
        <v>90</v>
      </c>
      <c r="H54" s="81" t="s">
        <v>90</v>
      </c>
      <c r="I54" s="81" t="s">
        <v>90</v>
      </c>
      <c r="J54" s="81" t="s">
        <v>90</v>
      </c>
      <c r="K54" s="81" t="s">
        <v>90</v>
      </c>
      <c r="L54" s="82" t="s">
        <v>90</v>
      </c>
    </row>
    <row r="55" customFormat="false" ht="32.25" hidden="false" customHeight="true" outlineLevel="0" collapsed="false">
      <c r="B55" s="136" t="s">
        <v>141</v>
      </c>
      <c r="C55" s="80" t="n">
        <v>15</v>
      </c>
      <c r="D55" s="81" t="n">
        <v>29</v>
      </c>
      <c r="E55" s="81" t="n">
        <v>24</v>
      </c>
      <c r="F55" s="81" t="n">
        <v>5</v>
      </c>
      <c r="G55" s="81" t="n">
        <v>78</v>
      </c>
      <c r="H55" s="81" t="n">
        <v>73</v>
      </c>
      <c r="I55" s="81" t="n">
        <v>5</v>
      </c>
      <c r="J55" s="81" t="n">
        <v>41</v>
      </c>
      <c r="K55" s="81" t="n">
        <v>35</v>
      </c>
      <c r="L55" s="82" t="n">
        <v>6</v>
      </c>
    </row>
    <row r="56" customFormat="false" ht="21.75" hidden="false" customHeight="true" outlineLevel="0" collapsed="false">
      <c r="B56" s="136" t="s">
        <v>142</v>
      </c>
      <c r="C56" s="80" t="n">
        <v>7</v>
      </c>
      <c r="D56" s="81" t="n">
        <v>13</v>
      </c>
      <c r="E56" s="81" t="n">
        <v>13</v>
      </c>
      <c r="F56" s="81" t="s">
        <v>89</v>
      </c>
      <c r="G56" s="81" t="n">
        <v>58</v>
      </c>
      <c r="H56" s="81" t="n">
        <v>58</v>
      </c>
      <c r="I56" s="81" t="s">
        <v>89</v>
      </c>
      <c r="J56" s="81" t="n">
        <v>17</v>
      </c>
      <c r="K56" s="81" t="n">
        <v>17</v>
      </c>
      <c r="L56" s="82" t="s">
        <v>89</v>
      </c>
    </row>
    <row r="57" customFormat="false" ht="21.75" hidden="false" customHeight="true" outlineLevel="0" collapsed="false">
      <c r="B57" s="136" t="s">
        <v>143</v>
      </c>
      <c r="C57" s="80" t="n">
        <v>8</v>
      </c>
      <c r="D57" s="81" t="n">
        <v>16</v>
      </c>
      <c r="E57" s="81" t="n">
        <v>11</v>
      </c>
      <c r="F57" s="81" t="n">
        <v>5</v>
      </c>
      <c r="G57" s="81" t="n">
        <v>20</v>
      </c>
      <c r="H57" s="81" t="n">
        <v>15</v>
      </c>
      <c r="I57" s="81" t="n">
        <v>5</v>
      </c>
      <c r="J57" s="81" t="n">
        <v>24</v>
      </c>
      <c r="K57" s="81" t="n">
        <v>18</v>
      </c>
      <c r="L57" s="82" t="n">
        <v>6</v>
      </c>
    </row>
    <row r="58" customFormat="false" ht="32.25" hidden="false" customHeight="true" outlineLevel="0" collapsed="false">
      <c r="B58" s="136" t="s">
        <v>144</v>
      </c>
      <c r="C58" s="80" t="n">
        <v>15</v>
      </c>
      <c r="D58" s="81" t="n">
        <v>70</v>
      </c>
      <c r="E58" s="81" t="n">
        <v>59</v>
      </c>
      <c r="F58" s="81" t="n">
        <v>11</v>
      </c>
      <c r="G58" s="81" t="n">
        <v>131</v>
      </c>
      <c r="H58" s="81" t="n">
        <v>59</v>
      </c>
      <c r="I58" s="81" t="n">
        <v>72</v>
      </c>
      <c r="J58" s="81" t="n">
        <v>105</v>
      </c>
      <c r="K58" s="81" t="n">
        <v>40</v>
      </c>
      <c r="L58" s="82" t="n">
        <v>65</v>
      </c>
    </row>
    <row r="59" customFormat="false" ht="21.75" hidden="false" customHeight="true" outlineLevel="0" collapsed="false">
      <c r="B59" s="136" t="s">
        <v>145</v>
      </c>
      <c r="C59" s="80" t="n">
        <v>3</v>
      </c>
      <c r="D59" s="81" t="n">
        <v>20</v>
      </c>
      <c r="E59" s="81" t="n">
        <v>18</v>
      </c>
      <c r="F59" s="81" t="n">
        <v>2</v>
      </c>
      <c r="G59" s="81" t="n">
        <v>18</v>
      </c>
      <c r="H59" s="81" t="n">
        <v>16</v>
      </c>
      <c r="I59" s="81" t="n">
        <v>2</v>
      </c>
      <c r="J59" s="81" t="n">
        <v>18</v>
      </c>
      <c r="K59" s="81" t="n">
        <v>16</v>
      </c>
      <c r="L59" s="82" t="n">
        <v>2</v>
      </c>
    </row>
    <row r="60" customFormat="false" ht="21.75" hidden="false" customHeight="true" outlineLevel="0" collapsed="false">
      <c r="B60" s="136" t="s">
        <v>146</v>
      </c>
      <c r="C60" s="80" t="n">
        <v>12</v>
      </c>
      <c r="D60" s="81" t="n">
        <v>50</v>
      </c>
      <c r="E60" s="81" t="n">
        <v>41</v>
      </c>
      <c r="F60" s="81" t="n">
        <v>9</v>
      </c>
      <c r="G60" s="81" t="n">
        <v>113</v>
      </c>
      <c r="H60" s="81" t="n">
        <v>43</v>
      </c>
      <c r="I60" s="81" t="n">
        <v>70</v>
      </c>
      <c r="J60" s="81" t="n">
        <v>87</v>
      </c>
      <c r="K60" s="81" t="n">
        <v>24</v>
      </c>
      <c r="L60" s="82" t="n">
        <v>63</v>
      </c>
    </row>
    <row r="61" customFormat="false" ht="32.25" hidden="false" customHeight="true" outlineLevel="0" collapsed="false">
      <c r="B61" s="136" t="s">
        <v>147</v>
      </c>
      <c r="C61" s="80" t="n">
        <v>28</v>
      </c>
      <c r="D61" s="81" t="n">
        <v>104</v>
      </c>
      <c r="E61" s="81" t="n">
        <v>90</v>
      </c>
      <c r="F61" s="81" t="n">
        <v>14</v>
      </c>
      <c r="G61" s="81" t="n">
        <v>127</v>
      </c>
      <c r="H61" s="81" t="n">
        <v>81</v>
      </c>
      <c r="I61" s="81" t="n">
        <v>46</v>
      </c>
      <c r="J61" s="81" t="n">
        <v>104</v>
      </c>
      <c r="K61" s="81" t="n">
        <v>52</v>
      </c>
      <c r="L61" s="82" t="n">
        <v>52</v>
      </c>
    </row>
    <row r="62" customFormat="false" ht="21.75" hidden="false" customHeight="true" outlineLevel="0" collapsed="false">
      <c r="B62" s="136" t="s">
        <v>148</v>
      </c>
      <c r="C62" s="80" t="n">
        <v>10</v>
      </c>
      <c r="D62" s="81" t="n">
        <v>48</v>
      </c>
      <c r="E62" s="81" t="n">
        <v>42</v>
      </c>
      <c r="F62" s="81" t="n">
        <v>6</v>
      </c>
      <c r="G62" s="81" t="n">
        <v>35</v>
      </c>
      <c r="H62" s="81" t="n">
        <v>31</v>
      </c>
      <c r="I62" s="81" t="n">
        <v>4</v>
      </c>
      <c r="J62" s="81" t="n">
        <v>15</v>
      </c>
      <c r="K62" s="81" t="n">
        <v>15</v>
      </c>
      <c r="L62" s="82" t="s">
        <v>89</v>
      </c>
    </row>
    <row r="63" customFormat="false" ht="21.75" hidden="false" customHeight="true" outlineLevel="0" collapsed="false">
      <c r="B63" s="136" t="s">
        <v>149</v>
      </c>
      <c r="C63" s="80" t="n">
        <v>18</v>
      </c>
      <c r="D63" s="81" t="n">
        <v>56</v>
      </c>
      <c r="E63" s="81" t="n">
        <v>48</v>
      </c>
      <c r="F63" s="81" t="n">
        <v>8</v>
      </c>
      <c r="G63" s="81" t="n">
        <v>92</v>
      </c>
      <c r="H63" s="81" t="n">
        <v>50</v>
      </c>
      <c r="I63" s="81" t="n">
        <v>42</v>
      </c>
      <c r="J63" s="81" t="n">
        <v>89</v>
      </c>
      <c r="K63" s="81" t="n">
        <v>37</v>
      </c>
      <c r="L63" s="82" t="n">
        <v>52</v>
      </c>
    </row>
    <row r="64" customFormat="false" ht="32.25" hidden="false" customHeight="true" outlineLevel="0" collapsed="false">
      <c r="B64" s="136" t="s">
        <v>150</v>
      </c>
      <c r="C64" s="80" t="n">
        <v>63</v>
      </c>
      <c r="D64" s="81" t="n">
        <v>273</v>
      </c>
      <c r="E64" s="81" t="n">
        <v>182</v>
      </c>
      <c r="F64" s="81" t="n">
        <v>91</v>
      </c>
      <c r="G64" s="81" t="n">
        <v>279</v>
      </c>
      <c r="H64" s="81" t="n">
        <v>179</v>
      </c>
      <c r="I64" s="81" t="n">
        <v>100</v>
      </c>
      <c r="J64" s="81" t="n">
        <v>150</v>
      </c>
      <c r="K64" s="81" t="n">
        <v>129</v>
      </c>
      <c r="L64" s="82" t="n">
        <v>21</v>
      </c>
    </row>
    <row r="65" customFormat="false" ht="21.75" hidden="false" customHeight="true" outlineLevel="0" collapsed="false">
      <c r="B65" s="136" t="s">
        <v>151</v>
      </c>
      <c r="C65" s="80" t="n">
        <v>14</v>
      </c>
      <c r="D65" s="81" t="n">
        <v>49</v>
      </c>
      <c r="E65" s="81" t="n">
        <v>38</v>
      </c>
      <c r="F65" s="81" t="n">
        <v>11</v>
      </c>
      <c r="G65" s="81" t="n">
        <v>34</v>
      </c>
      <c r="H65" s="81" t="n">
        <v>30</v>
      </c>
      <c r="I65" s="81" t="n">
        <v>4</v>
      </c>
      <c r="J65" s="81" t="n">
        <v>52</v>
      </c>
      <c r="K65" s="81" t="n">
        <v>48</v>
      </c>
      <c r="L65" s="82" t="n">
        <v>4</v>
      </c>
    </row>
    <row r="66" customFormat="false" ht="21.75" hidden="false" customHeight="true" outlineLevel="0" collapsed="false">
      <c r="B66" s="136" t="s">
        <v>152</v>
      </c>
      <c r="C66" s="80" t="n">
        <v>24</v>
      </c>
      <c r="D66" s="81" t="n">
        <v>59</v>
      </c>
      <c r="E66" s="81" t="n">
        <v>39</v>
      </c>
      <c r="F66" s="81" t="n">
        <v>20</v>
      </c>
      <c r="G66" s="81" t="n">
        <v>101</v>
      </c>
      <c r="H66" s="81" t="n">
        <v>67</v>
      </c>
      <c r="I66" s="81" t="n">
        <v>34</v>
      </c>
      <c r="J66" s="81" t="n">
        <v>58</v>
      </c>
      <c r="K66" s="81" t="n">
        <v>49</v>
      </c>
      <c r="L66" s="82" t="n">
        <v>9</v>
      </c>
    </row>
    <row r="67" customFormat="false" ht="21.75" hidden="false" customHeight="true" outlineLevel="0" collapsed="false">
      <c r="B67" s="136" t="s">
        <v>153</v>
      </c>
      <c r="C67" s="80" t="n">
        <v>5</v>
      </c>
      <c r="D67" s="81" t="n">
        <v>71</v>
      </c>
      <c r="E67" s="81" t="n">
        <v>70</v>
      </c>
      <c r="F67" s="81" t="n">
        <v>1</v>
      </c>
      <c r="G67" s="81" t="n">
        <v>68</v>
      </c>
      <c r="H67" s="81" t="n">
        <v>67</v>
      </c>
      <c r="I67" s="81" t="n">
        <v>1</v>
      </c>
      <c r="J67" s="81" t="n">
        <v>22</v>
      </c>
      <c r="K67" s="81" t="n">
        <v>21</v>
      </c>
      <c r="L67" s="82" t="n">
        <v>1</v>
      </c>
    </row>
    <row r="68" customFormat="false" ht="21.75" hidden="false" customHeight="true" outlineLevel="0" collapsed="false">
      <c r="B68" s="136" t="s">
        <v>154</v>
      </c>
      <c r="C68" s="80" t="n">
        <v>20</v>
      </c>
      <c r="D68" s="81" t="n">
        <v>94</v>
      </c>
      <c r="E68" s="81" t="n">
        <v>35</v>
      </c>
      <c r="F68" s="81" t="n">
        <v>59</v>
      </c>
      <c r="G68" s="81" t="n">
        <v>76</v>
      </c>
      <c r="H68" s="81" t="n">
        <v>15</v>
      </c>
      <c r="I68" s="81" t="n">
        <v>61</v>
      </c>
      <c r="J68" s="81" t="n">
        <v>18</v>
      </c>
      <c r="K68" s="81" t="n">
        <v>11</v>
      </c>
      <c r="L68" s="82" t="n">
        <v>7</v>
      </c>
    </row>
    <row r="69" customFormat="false" ht="32.25" hidden="false" customHeight="true" outlineLevel="0" collapsed="false">
      <c r="B69" s="136" t="s">
        <v>155</v>
      </c>
      <c r="C69" s="80" t="n">
        <v>86</v>
      </c>
      <c r="D69" s="81" t="n">
        <v>482</v>
      </c>
      <c r="E69" s="81" t="n">
        <v>298</v>
      </c>
      <c r="F69" s="81" t="n">
        <v>184</v>
      </c>
      <c r="G69" s="81" t="n">
        <v>18564</v>
      </c>
      <c r="H69" s="81" t="n">
        <v>10209</v>
      </c>
      <c r="I69" s="81" t="n">
        <v>8355</v>
      </c>
      <c r="J69" s="81" t="n">
        <v>6447</v>
      </c>
      <c r="K69" s="81" t="n">
        <v>4340</v>
      </c>
      <c r="L69" s="82" t="n">
        <v>2107</v>
      </c>
    </row>
    <row r="70" customFormat="false" ht="21.75" hidden="false" customHeight="true" outlineLevel="0" collapsed="false">
      <c r="B70" s="136" t="s">
        <v>156</v>
      </c>
      <c r="C70" s="80" t="n">
        <v>12</v>
      </c>
      <c r="D70" s="81" t="n">
        <v>53</v>
      </c>
      <c r="E70" s="81" t="n">
        <v>43</v>
      </c>
      <c r="F70" s="81" t="n">
        <v>10</v>
      </c>
      <c r="G70" s="81" t="n">
        <v>1372</v>
      </c>
      <c r="H70" s="81" t="n">
        <v>1296</v>
      </c>
      <c r="I70" s="81" t="n">
        <v>76</v>
      </c>
      <c r="J70" s="81" t="n">
        <v>1045</v>
      </c>
      <c r="K70" s="81" t="n">
        <v>967</v>
      </c>
      <c r="L70" s="82" t="n">
        <v>78</v>
      </c>
    </row>
    <row r="71" customFormat="false" ht="21.75" hidden="false" customHeight="true" outlineLevel="0" collapsed="false">
      <c r="B71" s="136" t="s">
        <v>157</v>
      </c>
      <c r="C71" s="80" t="n">
        <v>6</v>
      </c>
      <c r="D71" s="81" t="n">
        <v>14</v>
      </c>
      <c r="E71" s="81" t="n">
        <v>13</v>
      </c>
      <c r="F71" s="81" t="n">
        <v>1</v>
      </c>
      <c r="G71" s="81" t="n">
        <v>231</v>
      </c>
      <c r="H71" s="81" t="n">
        <v>220</v>
      </c>
      <c r="I71" s="81" t="n">
        <v>11</v>
      </c>
      <c r="J71" s="81" t="n">
        <v>80</v>
      </c>
      <c r="K71" s="81" t="n">
        <v>73</v>
      </c>
      <c r="L71" s="82" t="n">
        <v>7</v>
      </c>
    </row>
    <row r="72" customFormat="false" ht="21.75" hidden="false" customHeight="true" outlineLevel="0" collapsed="false">
      <c r="B72" s="136" t="s">
        <v>158</v>
      </c>
      <c r="C72" s="80" t="n">
        <v>15</v>
      </c>
      <c r="D72" s="81" t="n">
        <v>66</v>
      </c>
      <c r="E72" s="81" t="n">
        <v>37</v>
      </c>
      <c r="F72" s="81" t="n">
        <v>29</v>
      </c>
      <c r="G72" s="81" t="n">
        <v>5858</v>
      </c>
      <c r="H72" s="81" t="n">
        <v>5773</v>
      </c>
      <c r="I72" s="81" t="n">
        <v>85</v>
      </c>
      <c r="J72" s="81" t="n">
        <v>1201</v>
      </c>
      <c r="K72" s="81" t="n">
        <v>1135</v>
      </c>
      <c r="L72" s="82" t="n">
        <v>66</v>
      </c>
    </row>
    <row r="73" customFormat="false" ht="21.75" hidden="false" customHeight="true" outlineLevel="0" collapsed="false">
      <c r="B73" s="136" t="s">
        <v>159</v>
      </c>
      <c r="C73" s="80" t="n">
        <v>8</v>
      </c>
      <c r="D73" s="81" t="n">
        <v>61</v>
      </c>
      <c r="E73" s="81" t="n">
        <v>10</v>
      </c>
      <c r="F73" s="81" t="n">
        <v>51</v>
      </c>
      <c r="G73" s="81" t="n">
        <v>1270</v>
      </c>
      <c r="H73" s="81" t="n">
        <v>173</v>
      </c>
      <c r="I73" s="81" t="n">
        <v>1097</v>
      </c>
      <c r="J73" s="81" t="n">
        <v>1244</v>
      </c>
      <c r="K73" s="81" t="n">
        <v>852</v>
      </c>
      <c r="L73" s="82" t="n">
        <v>392</v>
      </c>
    </row>
    <row r="74" customFormat="false" ht="21.75" hidden="false" customHeight="true" outlineLevel="0" collapsed="false">
      <c r="B74" s="136" t="s">
        <v>160</v>
      </c>
      <c r="C74" s="80" t="n">
        <v>32</v>
      </c>
      <c r="D74" s="81" t="n">
        <v>103</v>
      </c>
      <c r="E74" s="81" t="n">
        <v>59</v>
      </c>
      <c r="F74" s="81" t="n">
        <v>44</v>
      </c>
      <c r="G74" s="81" t="n">
        <v>9584</v>
      </c>
      <c r="H74" s="81" t="n">
        <v>2550</v>
      </c>
      <c r="I74" s="81" t="n">
        <v>7034</v>
      </c>
      <c r="J74" s="81" t="n">
        <v>2756</v>
      </c>
      <c r="K74" s="81" t="n">
        <v>1207</v>
      </c>
      <c r="L74" s="82" t="n">
        <v>1549</v>
      </c>
    </row>
    <row r="75" customFormat="false" ht="21.75" hidden="false" customHeight="true" outlineLevel="0" collapsed="false">
      <c r="B75" s="136" t="s">
        <v>161</v>
      </c>
      <c r="C75" s="80" t="n">
        <v>13</v>
      </c>
      <c r="D75" s="81" t="n">
        <v>185</v>
      </c>
      <c r="E75" s="81" t="n">
        <v>136</v>
      </c>
      <c r="F75" s="81" t="n">
        <v>49</v>
      </c>
      <c r="G75" s="81" t="n">
        <v>249</v>
      </c>
      <c r="H75" s="81" t="n">
        <v>197</v>
      </c>
      <c r="I75" s="81" t="n">
        <v>52</v>
      </c>
      <c r="J75" s="81" t="n">
        <v>121</v>
      </c>
      <c r="K75" s="81" t="n">
        <v>106</v>
      </c>
      <c r="L75" s="82" t="n">
        <v>15</v>
      </c>
    </row>
    <row r="76" customFormat="false" ht="32.25" hidden="false" customHeight="true" outlineLevel="0" collapsed="false">
      <c r="B76" s="136" t="s">
        <v>162</v>
      </c>
      <c r="C76" s="80" t="n">
        <v>33</v>
      </c>
      <c r="D76" s="81" t="n">
        <v>83</v>
      </c>
      <c r="E76" s="81" t="n">
        <v>59</v>
      </c>
      <c r="F76" s="81" t="n">
        <v>24</v>
      </c>
      <c r="G76" s="81" t="n">
        <v>319</v>
      </c>
      <c r="H76" s="81" t="n">
        <v>106</v>
      </c>
      <c r="I76" s="81" t="n">
        <v>213</v>
      </c>
      <c r="J76" s="81" t="n">
        <v>146</v>
      </c>
      <c r="K76" s="81" t="n">
        <v>70</v>
      </c>
      <c r="L76" s="82" t="n">
        <v>76</v>
      </c>
    </row>
    <row r="77" customFormat="false" ht="21.75" hidden="false" customHeight="true" outlineLevel="0" collapsed="false">
      <c r="B77" s="136" t="s">
        <v>163</v>
      </c>
      <c r="C77" s="80" t="n">
        <v>30</v>
      </c>
      <c r="D77" s="81" t="n">
        <v>72</v>
      </c>
      <c r="E77" s="81" t="n">
        <v>49</v>
      </c>
      <c r="F77" s="81" t="n">
        <v>23</v>
      </c>
      <c r="G77" s="81" t="n">
        <v>300</v>
      </c>
      <c r="H77" s="81" t="n">
        <v>88</v>
      </c>
      <c r="I77" s="81" t="n">
        <v>212</v>
      </c>
      <c r="J77" s="81" t="n">
        <v>132</v>
      </c>
      <c r="K77" s="81" t="n">
        <v>57</v>
      </c>
      <c r="L77" s="82" t="n">
        <v>75</v>
      </c>
    </row>
    <row r="78" customFormat="false" ht="21.75" hidden="false" customHeight="true" outlineLevel="0" collapsed="false">
      <c r="B78" s="136" t="s">
        <v>164</v>
      </c>
      <c r="C78" s="80" t="n">
        <v>3</v>
      </c>
      <c r="D78" s="81" t="n">
        <v>11</v>
      </c>
      <c r="E78" s="81" t="n">
        <v>10</v>
      </c>
      <c r="F78" s="81" t="n">
        <v>1</v>
      </c>
      <c r="G78" s="81" t="n">
        <v>19</v>
      </c>
      <c r="H78" s="81" t="n">
        <v>18</v>
      </c>
      <c r="I78" s="81" t="n">
        <v>1</v>
      </c>
      <c r="J78" s="81" t="n">
        <v>14</v>
      </c>
      <c r="K78" s="81" t="n">
        <v>13</v>
      </c>
      <c r="L78" s="82" t="n">
        <v>1</v>
      </c>
    </row>
    <row r="79" customFormat="false" ht="32.25" hidden="false" customHeight="true" outlineLevel="0" collapsed="false">
      <c r="B79" s="136" t="s">
        <v>165</v>
      </c>
      <c r="C79" s="80" t="n">
        <v>19</v>
      </c>
      <c r="D79" s="81" t="n">
        <v>71</v>
      </c>
      <c r="E79" s="81" t="n">
        <v>42</v>
      </c>
      <c r="F79" s="81" t="n">
        <v>29</v>
      </c>
      <c r="G79" s="81" t="n">
        <v>731</v>
      </c>
      <c r="H79" s="81" t="n">
        <v>707</v>
      </c>
      <c r="I79" s="81" t="n">
        <v>24</v>
      </c>
      <c r="J79" s="81" t="n">
        <v>603</v>
      </c>
      <c r="K79" s="81" t="n">
        <v>601</v>
      </c>
      <c r="L79" s="82" t="n">
        <v>2</v>
      </c>
    </row>
    <row r="80" customFormat="false" ht="21.75" hidden="false" customHeight="true" outlineLevel="0" collapsed="false">
      <c r="B80" s="136" t="s">
        <v>166</v>
      </c>
      <c r="C80" s="80" t="n">
        <v>5</v>
      </c>
      <c r="D80" s="81" t="n">
        <v>8</v>
      </c>
      <c r="E80" s="81" t="n">
        <v>6</v>
      </c>
      <c r="F80" s="81" t="n">
        <v>2</v>
      </c>
      <c r="G80" s="81" t="n">
        <v>8</v>
      </c>
      <c r="H80" s="81" t="n">
        <v>6</v>
      </c>
      <c r="I80" s="81" t="n">
        <v>2</v>
      </c>
      <c r="J80" s="81" t="n">
        <v>4</v>
      </c>
      <c r="K80" s="81" t="n">
        <v>3</v>
      </c>
      <c r="L80" s="82" t="n">
        <v>1</v>
      </c>
    </row>
    <row r="81" customFormat="false" ht="21.75" hidden="false" customHeight="true" outlineLevel="0" collapsed="false">
      <c r="B81" s="136" t="s">
        <v>167</v>
      </c>
      <c r="C81" s="80" t="n">
        <v>2</v>
      </c>
      <c r="D81" s="81" t="s">
        <v>90</v>
      </c>
      <c r="E81" s="81" t="s">
        <v>90</v>
      </c>
      <c r="F81" s="81" t="s">
        <v>90</v>
      </c>
      <c r="G81" s="81" t="s">
        <v>90</v>
      </c>
      <c r="H81" s="81" t="s">
        <v>90</v>
      </c>
      <c r="I81" s="81" t="s">
        <v>90</v>
      </c>
      <c r="J81" s="81" t="s">
        <v>90</v>
      </c>
      <c r="K81" s="81" t="s">
        <v>90</v>
      </c>
      <c r="L81" s="82" t="s">
        <v>90</v>
      </c>
    </row>
    <row r="82" customFormat="false" ht="21.75" hidden="false" customHeight="true" outlineLevel="0" collapsed="false">
      <c r="B82" s="136" t="s">
        <v>168</v>
      </c>
      <c r="C82" s="80" t="n">
        <v>2</v>
      </c>
      <c r="D82" s="81" t="s">
        <v>90</v>
      </c>
      <c r="E82" s="81" t="s">
        <v>90</v>
      </c>
      <c r="F82" s="81" t="s">
        <v>90</v>
      </c>
      <c r="G82" s="81" t="s">
        <v>90</v>
      </c>
      <c r="H82" s="81" t="s">
        <v>90</v>
      </c>
      <c r="I82" s="81" t="s">
        <v>90</v>
      </c>
      <c r="J82" s="81" t="s">
        <v>90</v>
      </c>
      <c r="K82" s="81" t="s">
        <v>90</v>
      </c>
      <c r="L82" s="82" t="s">
        <v>90</v>
      </c>
    </row>
    <row r="83" customFormat="false" ht="21.75" hidden="false" customHeight="true" outlineLevel="0" collapsed="false">
      <c r="B83" s="136" t="s">
        <v>169</v>
      </c>
      <c r="C83" s="80" t="n">
        <v>10</v>
      </c>
      <c r="D83" s="81" t="n">
        <v>48</v>
      </c>
      <c r="E83" s="81" t="n">
        <v>29</v>
      </c>
      <c r="F83" s="81" t="n">
        <v>19</v>
      </c>
      <c r="G83" s="81" t="n">
        <v>219</v>
      </c>
      <c r="H83" s="81" t="n">
        <v>201</v>
      </c>
      <c r="I83" s="81" t="n">
        <v>18</v>
      </c>
      <c r="J83" s="81" t="n">
        <v>99</v>
      </c>
      <c r="K83" s="81" t="n">
        <v>98</v>
      </c>
      <c r="L83" s="82" t="n">
        <v>1</v>
      </c>
    </row>
    <row r="84" customFormat="false" ht="32.25" hidden="false" customHeight="true" outlineLevel="0" collapsed="false">
      <c r="B84" s="136" t="s">
        <v>170</v>
      </c>
      <c r="C84" s="80" t="n">
        <v>14</v>
      </c>
      <c r="D84" s="81" t="n">
        <v>74</v>
      </c>
      <c r="E84" s="81" t="n">
        <v>66</v>
      </c>
      <c r="F84" s="81" t="n">
        <v>8</v>
      </c>
      <c r="G84" s="81" t="n">
        <v>67</v>
      </c>
      <c r="H84" s="81" t="n">
        <v>65</v>
      </c>
      <c r="I84" s="81" t="n">
        <v>2</v>
      </c>
      <c r="J84" s="81" t="n">
        <v>24</v>
      </c>
      <c r="K84" s="81" t="n">
        <v>24</v>
      </c>
      <c r="L84" s="82" t="s">
        <v>89</v>
      </c>
    </row>
    <row r="85" customFormat="false" ht="32.25" hidden="false" customHeight="true" outlineLevel="0" collapsed="false">
      <c r="B85" s="136" t="s">
        <v>171</v>
      </c>
      <c r="C85" s="80" t="n">
        <v>71</v>
      </c>
      <c r="D85" s="81" t="n">
        <v>345</v>
      </c>
      <c r="E85" s="81" t="n">
        <v>236</v>
      </c>
      <c r="F85" s="81" t="n">
        <v>109</v>
      </c>
      <c r="G85" s="81" t="n">
        <v>568</v>
      </c>
      <c r="H85" s="81" t="n">
        <v>539</v>
      </c>
      <c r="I85" s="81" t="n">
        <v>29</v>
      </c>
      <c r="J85" s="81" t="n">
        <v>586</v>
      </c>
      <c r="K85" s="81" t="n">
        <v>167</v>
      </c>
      <c r="L85" s="82" t="n">
        <v>419</v>
      </c>
    </row>
    <row r="86" customFormat="false" ht="32.25" hidden="false" customHeight="true" outlineLevel="0" collapsed="false">
      <c r="B86" s="136" t="s">
        <v>172</v>
      </c>
      <c r="C86" s="80" t="n">
        <v>68</v>
      </c>
      <c r="D86" s="81" t="n">
        <v>320</v>
      </c>
      <c r="E86" s="81" t="n">
        <v>212</v>
      </c>
      <c r="F86" s="81" t="n">
        <v>108</v>
      </c>
      <c r="G86" s="81" t="n">
        <v>549</v>
      </c>
      <c r="H86" s="81" t="n">
        <v>521</v>
      </c>
      <c r="I86" s="81" t="n">
        <v>28</v>
      </c>
      <c r="J86" s="81" t="n">
        <v>584</v>
      </c>
      <c r="K86" s="81" t="n">
        <v>165</v>
      </c>
      <c r="L86" s="82" t="n">
        <v>419</v>
      </c>
    </row>
    <row r="87" customFormat="false" ht="21.75" hidden="false" customHeight="true" outlineLevel="0" collapsed="false">
      <c r="B87" s="136" t="s">
        <v>173</v>
      </c>
      <c r="C87" s="80" t="n">
        <v>2</v>
      </c>
      <c r="D87" s="81" t="s">
        <v>90</v>
      </c>
      <c r="E87" s="81" t="s">
        <v>90</v>
      </c>
      <c r="F87" s="81" t="s">
        <v>90</v>
      </c>
      <c r="G87" s="81" t="s">
        <v>90</v>
      </c>
      <c r="H87" s="81" t="s">
        <v>90</v>
      </c>
      <c r="I87" s="81" t="s">
        <v>90</v>
      </c>
      <c r="J87" s="81" t="s">
        <v>90</v>
      </c>
      <c r="K87" s="81" t="s">
        <v>90</v>
      </c>
      <c r="L87" s="82" t="s">
        <v>90</v>
      </c>
    </row>
    <row r="88" customFormat="false" ht="21.75" hidden="false" customHeight="true" outlineLevel="0" collapsed="false">
      <c r="B88" s="136" t="s">
        <v>174</v>
      </c>
      <c r="C88" s="80" t="n">
        <v>16</v>
      </c>
      <c r="D88" s="81" t="n">
        <v>90</v>
      </c>
      <c r="E88" s="81" t="n">
        <v>55</v>
      </c>
      <c r="F88" s="81" t="n">
        <v>35</v>
      </c>
      <c r="G88" s="81" t="n">
        <v>13</v>
      </c>
      <c r="H88" s="81" t="n">
        <v>4</v>
      </c>
      <c r="I88" s="81" t="n">
        <v>9</v>
      </c>
      <c r="J88" s="81" t="n">
        <v>7</v>
      </c>
      <c r="K88" s="81" t="n">
        <v>6</v>
      </c>
      <c r="L88" s="82" t="n">
        <v>1</v>
      </c>
    </row>
    <row r="89" customFormat="false" ht="21.75" hidden="false" customHeight="true" outlineLevel="0" collapsed="false">
      <c r="B89" s="136" t="s">
        <v>177</v>
      </c>
      <c r="C89" s="80" t="n">
        <v>7</v>
      </c>
      <c r="D89" s="81" t="n">
        <v>36</v>
      </c>
      <c r="E89" s="81" t="n">
        <v>29</v>
      </c>
      <c r="F89" s="81" t="n">
        <v>7</v>
      </c>
      <c r="G89" s="81" t="n">
        <v>26</v>
      </c>
      <c r="H89" s="81" t="n">
        <v>23</v>
      </c>
      <c r="I89" s="81" t="n">
        <v>3</v>
      </c>
      <c r="J89" s="81" t="n">
        <v>8</v>
      </c>
      <c r="K89" s="81" t="n">
        <v>4</v>
      </c>
      <c r="L89" s="82" t="n">
        <v>4</v>
      </c>
    </row>
    <row r="90" customFormat="false" ht="21.75" hidden="false" customHeight="true" outlineLevel="0" collapsed="false">
      <c r="B90" s="136" t="s">
        <v>178</v>
      </c>
      <c r="C90" s="80" t="n">
        <v>5</v>
      </c>
      <c r="D90" s="81" t="n">
        <v>8</v>
      </c>
      <c r="E90" s="81" t="n">
        <v>6</v>
      </c>
      <c r="F90" s="81" t="n">
        <v>2</v>
      </c>
      <c r="G90" s="81" t="n">
        <v>22</v>
      </c>
      <c r="H90" s="81" t="n">
        <v>17</v>
      </c>
      <c r="I90" s="81" t="n">
        <v>5</v>
      </c>
      <c r="J90" s="81" t="n">
        <v>15</v>
      </c>
      <c r="K90" s="81" t="n">
        <v>10</v>
      </c>
      <c r="L90" s="82" t="n">
        <v>5</v>
      </c>
    </row>
    <row r="91" customFormat="false" ht="21.75" hidden="false" customHeight="true" outlineLevel="0" collapsed="false">
      <c r="B91" s="136" t="s">
        <v>179</v>
      </c>
      <c r="C91" s="80" t="n">
        <v>2</v>
      </c>
      <c r="D91" s="81" t="s">
        <v>90</v>
      </c>
      <c r="E91" s="81" t="s">
        <v>90</v>
      </c>
      <c r="F91" s="81" t="s">
        <v>90</v>
      </c>
      <c r="G91" s="81" t="s">
        <v>90</v>
      </c>
      <c r="H91" s="81" t="s">
        <v>90</v>
      </c>
      <c r="I91" s="81" t="s">
        <v>90</v>
      </c>
      <c r="J91" s="81" t="s">
        <v>90</v>
      </c>
      <c r="K91" s="81" t="s">
        <v>90</v>
      </c>
      <c r="L91" s="82" t="s">
        <v>90</v>
      </c>
    </row>
    <row r="92" customFormat="false" ht="21.75" hidden="false" customHeight="true" outlineLevel="0" collapsed="false">
      <c r="B92" s="136" t="s">
        <v>181</v>
      </c>
      <c r="C92" s="80" t="n">
        <v>22</v>
      </c>
      <c r="D92" s="81" t="n">
        <v>142</v>
      </c>
      <c r="E92" s="81" t="n">
        <v>87</v>
      </c>
      <c r="F92" s="81" t="n">
        <v>55</v>
      </c>
      <c r="G92" s="81" t="n">
        <v>457</v>
      </c>
      <c r="H92" s="81" t="n">
        <v>451</v>
      </c>
      <c r="I92" s="81" t="n">
        <v>6</v>
      </c>
      <c r="J92" s="81" t="n">
        <v>528</v>
      </c>
      <c r="K92" s="81" t="n">
        <v>122</v>
      </c>
      <c r="L92" s="82" t="n">
        <v>406</v>
      </c>
    </row>
    <row r="93" customFormat="false" ht="21.75" hidden="false" customHeight="true" outlineLevel="0" collapsed="false">
      <c r="B93" s="136" t="s">
        <v>182</v>
      </c>
      <c r="C93" s="80" t="n">
        <v>3</v>
      </c>
      <c r="D93" s="81" t="n">
        <v>8</v>
      </c>
      <c r="E93" s="81" t="n">
        <v>5</v>
      </c>
      <c r="F93" s="81" t="n">
        <v>3</v>
      </c>
      <c r="G93" s="81" t="n">
        <v>4</v>
      </c>
      <c r="H93" s="81" t="n">
        <v>4</v>
      </c>
      <c r="I93" s="81" t="s">
        <v>89</v>
      </c>
      <c r="J93" s="81" t="s">
        <v>89</v>
      </c>
      <c r="K93" s="81" t="s">
        <v>89</v>
      </c>
      <c r="L93" s="82" t="s">
        <v>89</v>
      </c>
    </row>
    <row r="94" customFormat="false" ht="21.75" hidden="false" customHeight="true" outlineLevel="0" collapsed="false">
      <c r="B94" s="136" t="s">
        <v>183</v>
      </c>
      <c r="C94" s="80" t="n">
        <v>2</v>
      </c>
      <c r="D94" s="81" t="s">
        <v>90</v>
      </c>
      <c r="E94" s="81" t="s">
        <v>90</v>
      </c>
      <c r="F94" s="81" t="s">
        <v>90</v>
      </c>
      <c r="G94" s="81" t="s">
        <v>90</v>
      </c>
      <c r="H94" s="81" t="s">
        <v>90</v>
      </c>
      <c r="I94" s="81" t="s">
        <v>90</v>
      </c>
      <c r="J94" s="81" t="s">
        <v>90</v>
      </c>
      <c r="K94" s="81" t="s">
        <v>90</v>
      </c>
      <c r="L94" s="82" t="s">
        <v>90</v>
      </c>
    </row>
    <row r="95" customFormat="false" ht="21.75" hidden="false" customHeight="true" outlineLevel="0" collapsed="false">
      <c r="B95" s="136" t="s">
        <v>185</v>
      </c>
      <c r="C95" s="80" t="n">
        <v>9</v>
      </c>
      <c r="D95" s="81" t="n">
        <v>27</v>
      </c>
      <c r="E95" s="81" t="n">
        <v>23</v>
      </c>
      <c r="F95" s="81" t="n">
        <v>4</v>
      </c>
      <c r="G95" s="81" t="n">
        <v>23</v>
      </c>
      <c r="H95" s="81" t="n">
        <v>19</v>
      </c>
      <c r="I95" s="81" t="n">
        <v>4</v>
      </c>
      <c r="J95" s="81" t="n">
        <v>22</v>
      </c>
      <c r="K95" s="81" t="n">
        <v>19</v>
      </c>
      <c r="L95" s="82" t="n">
        <v>3</v>
      </c>
    </row>
    <row r="96" customFormat="false" ht="32.25" hidden="false" customHeight="true" outlineLevel="0" collapsed="false">
      <c r="B96" s="136" t="s">
        <v>186</v>
      </c>
      <c r="C96" s="80" t="n">
        <v>3</v>
      </c>
      <c r="D96" s="81" t="n">
        <v>25</v>
      </c>
      <c r="E96" s="81" t="n">
        <v>24</v>
      </c>
      <c r="F96" s="81" t="n">
        <v>1</v>
      </c>
      <c r="G96" s="81" t="n">
        <v>19</v>
      </c>
      <c r="H96" s="81" t="n">
        <v>18</v>
      </c>
      <c r="I96" s="81" t="n">
        <v>1</v>
      </c>
      <c r="J96" s="81" t="n">
        <v>2</v>
      </c>
      <c r="K96" s="81" t="n">
        <v>2</v>
      </c>
      <c r="L96" s="82" t="s">
        <v>89</v>
      </c>
    </row>
    <row r="97" customFormat="false" ht="21.75" hidden="false" customHeight="true" outlineLevel="0" collapsed="false">
      <c r="B97" s="136" t="s">
        <v>187</v>
      </c>
      <c r="C97" s="80" t="n">
        <v>1</v>
      </c>
      <c r="D97" s="81" t="s">
        <v>90</v>
      </c>
      <c r="E97" s="81" t="s">
        <v>90</v>
      </c>
      <c r="F97" s="81" t="s">
        <v>90</v>
      </c>
      <c r="G97" s="81" t="s">
        <v>90</v>
      </c>
      <c r="H97" s="81" t="s">
        <v>90</v>
      </c>
      <c r="I97" s="81" t="s">
        <v>90</v>
      </c>
      <c r="J97" s="81" t="s">
        <v>90</v>
      </c>
      <c r="K97" s="81" t="s">
        <v>90</v>
      </c>
      <c r="L97" s="82" t="s">
        <v>90</v>
      </c>
    </row>
    <row r="98" customFormat="false" ht="21.75" hidden="false" customHeight="true" outlineLevel="0" collapsed="false">
      <c r="B98" s="136" t="s">
        <v>194</v>
      </c>
      <c r="C98" s="80" t="n">
        <v>2</v>
      </c>
      <c r="D98" s="81" t="s">
        <v>90</v>
      </c>
      <c r="E98" s="81" t="s">
        <v>90</v>
      </c>
      <c r="F98" s="81" t="s">
        <v>90</v>
      </c>
      <c r="G98" s="81" t="s">
        <v>90</v>
      </c>
      <c r="H98" s="81" t="s">
        <v>90</v>
      </c>
      <c r="I98" s="81" t="s">
        <v>90</v>
      </c>
      <c r="J98" s="81" t="s">
        <v>90</v>
      </c>
      <c r="K98" s="81" t="s">
        <v>90</v>
      </c>
      <c r="L98" s="82" t="s">
        <v>90</v>
      </c>
    </row>
    <row r="99" customFormat="false" ht="32.25" hidden="false" customHeight="true" outlineLevel="0" collapsed="false">
      <c r="B99" s="136" t="s">
        <v>195</v>
      </c>
      <c r="C99" s="80" t="n">
        <v>14</v>
      </c>
      <c r="D99" s="81" t="n">
        <v>53</v>
      </c>
      <c r="E99" s="81" t="n">
        <v>44</v>
      </c>
      <c r="F99" s="81" t="n">
        <v>9</v>
      </c>
      <c r="G99" s="81" t="n">
        <v>21</v>
      </c>
      <c r="H99" s="81" t="n">
        <v>11</v>
      </c>
      <c r="I99" s="81" t="n">
        <v>10</v>
      </c>
      <c r="J99" s="81" t="n">
        <v>29</v>
      </c>
      <c r="K99" s="81" t="n">
        <v>28</v>
      </c>
      <c r="L99" s="82" t="n">
        <v>1</v>
      </c>
    </row>
    <row r="100" customFormat="false" ht="32.25" hidden="false" customHeight="true" outlineLevel="0" collapsed="false">
      <c r="B100" s="136" t="s">
        <v>197</v>
      </c>
      <c r="C100" s="80" t="n">
        <v>5</v>
      </c>
      <c r="D100" s="81" t="n">
        <v>28</v>
      </c>
      <c r="E100" s="81" t="n">
        <v>26</v>
      </c>
      <c r="F100" s="81" t="n">
        <v>2</v>
      </c>
      <c r="G100" s="81" t="n">
        <v>3</v>
      </c>
      <c r="H100" s="81" t="n">
        <v>3</v>
      </c>
      <c r="I100" s="81" t="s">
        <v>89</v>
      </c>
      <c r="J100" s="81" t="n">
        <v>17</v>
      </c>
      <c r="K100" s="81" t="n">
        <v>17</v>
      </c>
      <c r="L100" s="82" t="s">
        <v>89</v>
      </c>
    </row>
    <row r="101" customFormat="false" ht="32.25" hidden="false" customHeight="true" outlineLevel="0" collapsed="false">
      <c r="B101" s="137" t="s">
        <v>198</v>
      </c>
      <c r="C101" s="87" t="n">
        <v>9</v>
      </c>
      <c r="D101" s="88" t="n">
        <v>25</v>
      </c>
      <c r="E101" s="88" t="n">
        <v>18</v>
      </c>
      <c r="F101" s="88" t="n">
        <v>7</v>
      </c>
      <c r="G101" s="88" t="n">
        <v>18</v>
      </c>
      <c r="H101" s="88" t="n">
        <v>8</v>
      </c>
      <c r="I101" s="88" t="n">
        <v>10</v>
      </c>
      <c r="J101" s="88" t="n">
        <v>12</v>
      </c>
      <c r="K101" s="88" t="n">
        <v>11</v>
      </c>
      <c r="L101" s="89" t="n">
        <v>1</v>
      </c>
    </row>
  </sheetData>
  <mergeCells count="7">
    <mergeCell ref="B5:B7"/>
    <mergeCell ref="C5:F5"/>
    <mergeCell ref="G5:L5"/>
    <mergeCell ref="C6:C7"/>
    <mergeCell ref="D6:F6"/>
    <mergeCell ref="G6:I6"/>
    <mergeCell ref="J6:L6"/>
  </mergeCells>
  <conditionalFormatting sqref="A1:IV65536">
    <cfRule type="expression" priority="2" aboveAverage="0" equalAverage="0" bottom="0" percent="0" rank="0" text="" dxfId="22">
      <formula>NOT(ISERROR(SEARCH("x",A1)))</formula>
    </cfRule>
    <cfRule type="expression" priority="3" aboveAverage="0" equalAverage="0" bottom="0" percent="0" rank="0" text="" dxfId="23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42.62"/>
    <col collapsed="false" customWidth="true" hidden="false" outlineLevel="0" max="4" min="3" style="29" width="13.62"/>
    <col collapsed="false" customWidth="true" hidden="false" outlineLevel="0" max="5" min="5" style="29" width="16.25"/>
    <col collapsed="false" customWidth="true" hidden="false" outlineLevel="0" max="6" min="6" style="29" width="13.62"/>
    <col collapsed="false" customWidth="true" hidden="false" outlineLevel="0" max="8" min="7" style="29" width="12.36"/>
    <col collapsed="false" customWidth="true" hidden="false" outlineLevel="0" max="10" min="9" style="29" width="13.62"/>
    <col collapsed="false" customWidth="true" hidden="false" outlineLevel="0" max="11" min="11" style="29" width="16.25"/>
    <col collapsed="false" customWidth="true" hidden="false" outlineLevel="0" max="16" min="12" style="29" width="13.62"/>
    <col collapsed="false" customWidth="true" hidden="false" outlineLevel="0" max="17" min="17" style="29" width="16.25"/>
    <col collapsed="false" customWidth="true" hidden="false" outlineLevel="0" max="18" min="18" style="29" width="13.62"/>
    <col collapsed="false" customWidth="true" hidden="false" outlineLevel="0" max="20" min="19" style="29" width="12.36"/>
    <col collapsed="false" customWidth="true" hidden="false" outlineLevel="0" max="22" min="21" style="29" width="13.62"/>
    <col collapsed="false" customWidth="true" hidden="false" outlineLevel="0" max="23" min="23" style="29" width="16.25"/>
    <col collapsed="false" customWidth="true" hidden="false" outlineLevel="0" max="26" min="24" style="29" width="13.62"/>
    <col collapsed="false" customWidth="false" hidden="false" outlineLevel="0" max="257" min="27" style="29" width="8.99"/>
  </cols>
  <sheetData>
    <row r="1" s="30" customFormat="true" ht="13.5" hidden="false" customHeight="false" outlineLevel="0" collapsed="false"/>
    <row r="2" s="30" customFormat="true" ht="13.5" hidden="false" customHeight="false" outlineLevel="0" collapsed="false">
      <c r="B2" s="31" t="s">
        <v>62</v>
      </c>
    </row>
    <row r="3" s="30" customFormat="true" ht="17.25" hidden="false" customHeight="false" outlineLevel="0" collapsed="false">
      <c r="B3" s="91" t="s">
        <v>31</v>
      </c>
    </row>
    <row r="4" s="30" customFormat="true" ht="18" hidden="false" customHeight="false" outlineLevel="0" collapsed="false">
      <c r="B4" s="92" t="s">
        <v>396</v>
      </c>
    </row>
    <row r="5" s="30" customFormat="true" ht="19.5" hidden="false" customHeight="true" outlineLevel="0" collapsed="false">
      <c r="B5" s="228"/>
      <c r="C5" s="229" t="s">
        <v>397</v>
      </c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 t="s">
        <v>398</v>
      </c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</row>
    <row r="6" s="30" customFormat="true" ht="19.5" hidden="false" customHeight="true" outlineLevel="0" collapsed="false">
      <c r="B6" s="228"/>
      <c r="C6" s="230" t="s">
        <v>399</v>
      </c>
      <c r="D6" s="230"/>
      <c r="E6" s="230"/>
      <c r="F6" s="230"/>
      <c r="G6" s="230"/>
      <c r="H6" s="230"/>
      <c r="I6" s="230" t="s">
        <v>400</v>
      </c>
      <c r="J6" s="230"/>
      <c r="K6" s="230"/>
      <c r="L6" s="230"/>
      <c r="M6" s="230"/>
      <c r="N6" s="230"/>
      <c r="O6" s="230" t="s">
        <v>399</v>
      </c>
      <c r="P6" s="230"/>
      <c r="Q6" s="230"/>
      <c r="R6" s="230"/>
      <c r="S6" s="230"/>
      <c r="T6" s="230"/>
      <c r="U6" s="230" t="s">
        <v>400</v>
      </c>
      <c r="V6" s="230"/>
      <c r="W6" s="230"/>
      <c r="X6" s="230"/>
      <c r="Y6" s="230"/>
      <c r="Z6" s="230"/>
    </row>
    <row r="7" s="30" customFormat="true" ht="19.5" hidden="false" customHeight="true" outlineLevel="0" collapsed="false">
      <c r="B7" s="228"/>
      <c r="C7" s="231" t="s">
        <v>228</v>
      </c>
      <c r="D7" s="232" t="s">
        <v>75</v>
      </c>
      <c r="E7" s="233" t="s">
        <v>401</v>
      </c>
      <c r="F7" s="233"/>
      <c r="G7" s="233"/>
      <c r="H7" s="233"/>
      <c r="I7" s="231" t="s">
        <v>228</v>
      </c>
      <c r="J7" s="232" t="s">
        <v>75</v>
      </c>
      <c r="K7" s="233" t="s">
        <v>401</v>
      </c>
      <c r="L7" s="233"/>
      <c r="M7" s="233"/>
      <c r="N7" s="233"/>
      <c r="O7" s="231" t="s">
        <v>228</v>
      </c>
      <c r="P7" s="232" t="s">
        <v>75</v>
      </c>
      <c r="Q7" s="233" t="s">
        <v>401</v>
      </c>
      <c r="R7" s="233"/>
      <c r="S7" s="233"/>
      <c r="T7" s="233"/>
      <c r="U7" s="231" t="s">
        <v>228</v>
      </c>
      <c r="V7" s="232" t="s">
        <v>75</v>
      </c>
      <c r="W7" s="233" t="s">
        <v>401</v>
      </c>
      <c r="X7" s="233"/>
      <c r="Y7" s="233"/>
      <c r="Z7" s="233"/>
    </row>
    <row r="8" s="30" customFormat="true" ht="19.5" hidden="false" customHeight="true" outlineLevel="0" collapsed="false">
      <c r="B8" s="228"/>
      <c r="C8" s="231"/>
      <c r="D8" s="232"/>
      <c r="E8" s="231" t="s">
        <v>402</v>
      </c>
      <c r="F8" s="231" t="s">
        <v>403</v>
      </c>
      <c r="G8" s="231" t="s">
        <v>404</v>
      </c>
      <c r="H8" s="231" t="s">
        <v>386</v>
      </c>
      <c r="I8" s="231"/>
      <c r="J8" s="232"/>
      <c r="K8" s="231" t="s">
        <v>402</v>
      </c>
      <c r="L8" s="231" t="s">
        <v>403</v>
      </c>
      <c r="M8" s="231" t="s">
        <v>404</v>
      </c>
      <c r="N8" s="231" t="s">
        <v>386</v>
      </c>
      <c r="O8" s="231"/>
      <c r="P8" s="232"/>
      <c r="Q8" s="231" t="s">
        <v>402</v>
      </c>
      <c r="R8" s="231" t="s">
        <v>403</v>
      </c>
      <c r="S8" s="231" t="s">
        <v>404</v>
      </c>
      <c r="T8" s="231" t="s">
        <v>386</v>
      </c>
      <c r="U8" s="231"/>
      <c r="V8" s="232"/>
      <c r="W8" s="231" t="s">
        <v>402</v>
      </c>
      <c r="X8" s="231" t="s">
        <v>403</v>
      </c>
      <c r="Y8" s="231" t="s">
        <v>404</v>
      </c>
      <c r="Z8" s="231" t="s">
        <v>386</v>
      </c>
    </row>
    <row r="9" customFormat="false" ht="21.75" hidden="false" customHeight="true" outlineLevel="0" collapsed="false">
      <c r="B9" s="234" t="s">
        <v>83</v>
      </c>
      <c r="C9" s="43" t="n">
        <v>1204</v>
      </c>
      <c r="D9" s="44" t="n">
        <v>58179</v>
      </c>
      <c r="E9" s="44" t="n">
        <v>6513</v>
      </c>
      <c r="F9" s="44" t="n">
        <v>1402</v>
      </c>
      <c r="G9" s="44" t="n">
        <v>48963</v>
      </c>
      <c r="H9" s="44" t="n">
        <v>1301</v>
      </c>
      <c r="I9" s="44" t="n">
        <v>825</v>
      </c>
      <c r="J9" s="44" t="n">
        <v>28908</v>
      </c>
      <c r="K9" s="44" t="n">
        <v>4282</v>
      </c>
      <c r="L9" s="44" t="n">
        <v>147</v>
      </c>
      <c r="M9" s="44" t="n">
        <v>23028</v>
      </c>
      <c r="N9" s="44" t="n">
        <v>1451</v>
      </c>
      <c r="O9" s="99" t="n">
        <v>659</v>
      </c>
      <c r="P9" s="99" t="n">
        <v>7104</v>
      </c>
      <c r="Q9" s="99" t="n">
        <v>2841</v>
      </c>
      <c r="R9" s="99" t="n">
        <v>237</v>
      </c>
      <c r="S9" s="99" t="n">
        <v>1948</v>
      </c>
      <c r="T9" s="99" t="n">
        <v>2078</v>
      </c>
      <c r="U9" s="99" t="n">
        <v>562</v>
      </c>
      <c r="V9" s="99" t="n">
        <v>3461</v>
      </c>
      <c r="W9" s="99" t="n">
        <v>1582</v>
      </c>
      <c r="X9" s="99" t="n">
        <v>182</v>
      </c>
      <c r="Y9" s="99" t="n">
        <v>344</v>
      </c>
      <c r="Z9" s="100" t="n">
        <v>1353</v>
      </c>
    </row>
    <row r="10" customFormat="false" ht="21.75" hidden="false" customHeight="true" outlineLevel="0" collapsed="false">
      <c r="B10" s="235" t="s">
        <v>84</v>
      </c>
      <c r="C10" s="47" t="n">
        <v>1311</v>
      </c>
      <c r="D10" s="48" t="n">
        <v>73754</v>
      </c>
      <c r="E10" s="48" t="n">
        <v>4405</v>
      </c>
      <c r="F10" s="48" t="n">
        <v>723</v>
      </c>
      <c r="G10" s="48" t="n">
        <v>67424</v>
      </c>
      <c r="H10" s="48" t="n">
        <v>1202</v>
      </c>
      <c r="I10" s="48" t="n">
        <v>859</v>
      </c>
      <c r="J10" s="48" t="n">
        <v>6962</v>
      </c>
      <c r="K10" s="48" t="n">
        <v>2497</v>
      </c>
      <c r="L10" s="48" t="n">
        <v>189</v>
      </c>
      <c r="M10" s="48" t="n">
        <v>3228</v>
      </c>
      <c r="N10" s="48" t="n">
        <v>1048</v>
      </c>
      <c r="O10" s="48" t="n">
        <v>705</v>
      </c>
      <c r="P10" s="48" t="n">
        <v>9607</v>
      </c>
      <c r="Q10" s="48" t="n">
        <v>7296</v>
      </c>
      <c r="R10" s="48" t="n">
        <v>129</v>
      </c>
      <c r="S10" s="48" t="n">
        <v>1294</v>
      </c>
      <c r="T10" s="48" t="n">
        <v>888</v>
      </c>
      <c r="U10" s="48" t="n">
        <v>653</v>
      </c>
      <c r="V10" s="48" t="n">
        <v>3326</v>
      </c>
      <c r="W10" s="48" t="n">
        <v>1628</v>
      </c>
      <c r="X10" s="48" t="n">
        <v>25</v>
      </c>
      <c r="Y10" s="48" t="n">
        <v>189</v>
      </c>
      <c r="Z10" s="49" t="n">
        <v>1484</v>
      </c>
    </row>
    <row r="11" customFormat="false" ht="21.75" hidden="false" customHeight="true" outlineLevel="0" collapsed="false">
      <c r="B11" s="235" t="s">
        <v>85</v>
      </c>
      <c r="C11" s="47" t="n">
        <v>1270</v>
      </c>
      <c r="D11" s="48" t="n">
        <v>90555</v>
      </c>
      <c r="E11" s="48" t="n">
        <v>4328</v>
      </c>
      <c r="F11" s="48" t="n">
        <v>1276</v>
      </c>
      <c r="G11" s="48" t="n">
        <v>82958</v>
      </c>
      <c r="H11" s="48" t="n">
        <v>1993</v>
      </c>
      <c r="I11" s="48" t="n">
        <v>840</v>
      </c>
      <c r="J11" s="48" t="n">
        <v>7419</v>
      </c>
      <c r="K11" s="48" t="n">
        <v>2293</v>
      </c>
      <c r="L11" s="48" t="n">
        <v>208</v>
      </c>
      <c r="M11" s="48" t="n">
        <v>3954</v>
      </c>
      <c r="N11" s="48" t="n">
        <v>964</v>
      </c>
      <c r="O11" s="48" t="n">
        <v>694</v>
      </c>
      <c r="P11" s="48" t="n">
        <v>4822</v>
      </c>
      <c r="Q11" s="48" t="n">
        <v>2458</v>
      </c>
      <c r="R11" s="48" t="n">
        <v>200</v>
      </c>
      <c r="S11" s="48" t="n">
        <v>1120</v>
      </c>
      <c r="T11" s="48" t="n">
        <v>1044</v>
      </c>
      <c r="U11" s="48" t="n">
        <v>632</v>
      </c>
      <c r="V11" s="48" t="n">
        <v>3901</v>
      </c>
      <c r="W11" s="48" t="n">
        <v>1867</v>
      </c>
      <c r="X11" s="48" t="n">
        <v>26</v>
      </c>
      <c r="Y11" s="48" t="n">
        <v>346</v>
      </c>
      <c r="Z11" s="49" t="n">
        <v>1662</v>
      </c>
    </row>
    <row r="12" customFormat="false" ht="32.25" hidden="false" customHeight="true" outlineLevel="0" collapsed="false">
      <c r="B12" s="236" t="s">
        <v>86</v>
      </c>
      <c r="C12" s="47" t="n">
        <v>1227</v>
      </c>
      <c r="D12" s="48" t="n">
        <v>88318</v>
      </c>
      <c r="E12" s="48" t="n">
        <v>4225</v>
      </c>
      <c r="F12" s="48" t="n">
        <v>1262</v>
      </c>
      <c r="G12" s="48" t="n">
        <v>80943</v>
      </c>
      <c r="H12" s="48" t="n">
        <v>1888</v>
      </c>
      <c r="I12" s="48" t="n">
        <v>822</v>
      </c>
      <c r="J12" s="48" t="n">
        <v>7257</v>
      </c>
      <c r="K12" s="48" t="n">
        <v>2246</v>
      </c>
      <c r="L12" s="48" t="n">
        <v>205</v>
      </c>
      <c r="M12" s="48" t="n">
        <v>3899</v>
      </c>
      <c r="N12" s="48" t="n">
        <v>907</v>
      </c>
      <c r="O12" s="48" t="n">
        <v>671</v>
      </c>
      <c r="P12" s="48" t="n">
        <v>4283</v>
      </c>
      <c r="Q12" s="48" t="n">
        <v>2278</v>
      </c>
      <c r="R12" s="48" t="n">
        <v>200</v>
      </c>
      <c r="S12" s="48" t="n">
        <v>779</v>
      </c>
      <c r="T12" s="48" t="n">
        <v>1026</v>
      </c>
      <c r="U12" s="48" t="n">
        <v>619</v>
      </c>
      <c r="V12" s="48" t="n">
        <v>3794</v>
      </c>
      <c r="W12" s="48" t="n">
        <v>1840</v>
      </c>
      <c r="X12" s="48" t="n">
        <v>26</v>
      </c>
      <c r="Y12" s="48" t="n">
        <v>277</v>
      </c>
      <c r="Z12" s="49" t="n">
        <v>1651</v>
      </c>
    </row>
    <row r="13" customFormat="false" ht="32.25" hidden="false" customHeight="true" outlineLevel="0" collapsed="false">
      <c r="B13" s="236" t="s">
        <v>261</v>
      </c>
      <c r="C13" s="47" t="n">
        <v>1009</v>
      </c>
      <c r="D13" s="48" t="n">
        <v>74176</v>
      </c>
      <c r="E13" s="48" t="n">
        <v>3712</v>
      </c>
      <c r="F13" s="48" t="n">
        <v>1052</v>
      </c>
      <c r="G13" s="48" t="n">
        <v>68165</v>
      </c>
      <c r="H13" s="48" t="n">
        <v>1247</v>
      </c>
      <c r="I13" s="48" t="n">
        <v>669</v>
      </c>
      <c r="J13" s="48" t="n">
        <v>4678</v>
      </c>
      <c r="K13" s="48" t="n">
        <v>1780</v>
      </c>
      <c r="L13" s="48" t="n">
        <v>132</v>
      </c>
      <c r="M13" s="48" t="n">
        <v>2071</v>
      </c>
      <c r="N13" s="48" t="n">
        <v>695</v>
      </c>
      <c r="O13" s="48" t="n">
        <v>577</v>
      </c>
      <c r="P13" s="48" t="n">
        <v>3571</v>
      </c>
      <c r="Q13" s="48" t="n">
        <v>2051</v>
      </c>
      <c r="R13" s="48" t="n">
        <v>176</v>
      </c>
      <c r="S13" s="48" t="n">
        <v>714</v>
      </c>
      <c r="T13" s="48" t="n">
        <v>630</v>
      </c>
      <c r="U13" s="48" t="n">
        <v>551</v>
      </c>
      <c r="V13" s="48" t="n">
        <v>3379</v>
      </c>
      <c r="W13" s="48" t="n">
        <v>1673</v>
      </c>
      <c r="X13" s="48" t="n">
        <v>17</v>
      </c>
      <c r="Y13" s="48" t="n">
        <v>271</v>
      </c>
      <c r="Z13" s="49" t="n">
        <v>1418</v>
      </c>
    </row>
    <row r="14" customFormat="false" ht="32.25" hidden="false" customHeight="true" outlineLevel="0" collapsed="false">
      <c r="B14" s="236" t="s">
        <v>95</v>
      </c>
      <c r="C14" s="47" t="n">
        <v>36</v>
      </c>
      <c r="D14" s="48" t="n">
        <v>255</v>
      </c>
      <c r="E14" s="48" t="n">
        <v>71</v>
      </c>
      <c r="F14" s="48" t="n">
        <v>29</v>
      </c>
      <c r="G14" s="48" t="n">
        <v>20</v>
      </c>
      <c r="H14" s="48" t="n">
        <v>135</v>
      </c>
      <c r="I14" s="48" t="n">
        <v>20</v>
      </c>
      <c r="J14" s="48" t="n">
        <v>49</v>
      </c>
      <c r="K14" s="48" t="n">
        <v>27</v>
      </c>
      <c r="L14" s="48" t="n">
        <v>1</v>
      </c>
      <c r="M14" s="48" t="n">
        <v>1</v>
      </c>
      <c r="N14" s="48" t="n">
        <v>20</v>
      </c>
      <c r="O14" s="48" t="n">
        <v>25</v>
      </c>
      <c r="P14" s="48" t="n">
        <v>92</v>
      </c>
      <c r="Q14" s="48" t="n">
        <v>59</v>
      </c>
      <c r="R14" s="48" t="n">
        <v>4</v>
      </c>
      <c r="S14" s="48" t="n">
        <v>15</v>
      </c>
      <c r="T14" s="48" t="n">
        <v>14</v>
      </c>
      <c r="U14" s="48" t="n">
        <v>9</v>
      </c>
      <c r="V14" s="48" t="n">
        <v>14</v>
      </c>
      <c r="W14" s="48" t="n">
        <v>11</v>
      </c>
      <c r="X14" s="48" t="n">
        <v>1</v>
      </c>
      <c r="Y14" s="48" t="s">
        <v>89</v>
      </c>
      <c r="Z14" s="49" t="n">
        <v>2</v>
      </c>
    </row>
    <row r="15" customFormat="false" ht="21.75" hidden="false" customHeight="true" outlineLevel="0" collapsed="false">
      <c r="B15" s="236" t="s">
        <v>96</v>
      </c>
      <c r="C15" s="47" t="n">
        <v>8</v>
      </c>
      <c r="D15" s="48" t="n">
        <v>83</v>
      </c>
      <c r="E15" s="48" t="n">
        <v>11</v>
      </c>
      <c r="F15" s="48" t="n">
        <v>11</v>
      </c>
      <c r="G15" s="48" t="n">
        <v>5</v>
      </c>
      <c r="H15" s="48" t="n">
        <v>56</v>
      </c>
      <c r="I15" s="48" t="n">
        <v>7</v>
      </c>
      <c r="J15" s="48" t="n">
        <v>10</v>
      </c>
      <c r="K15" s="48" t="n">
        <v>1</v>
      </c>
      <c r="L15" s="48" t="n">
        <v>1</v>
      </c>
      <c r="M15" s="48" t="s">
        <v>89</v>
      </c>
      <c r="N15" s="48" t="n">
        <v>8</v>
      </c>
      <c r="O15" s="48" t="n">
        <v>3</v>
      </c>
      <c r="P15" s="48" t="s">
        <v>90</v>
      </c>
      <c r="Q15" s="48" t="s">
        <v>90</v>
      </c>
      <c r="R15" s="48" t="s">
        <v>90</v>
      </c>
      <c r="S15" s="48" t="s">
        <v>90</v>
      </c>
      <c r="T15" s="48" t="s">
        <v>90</v>
      </c>
      <c r="U15" s="48" t="n">
        <v>1</v>
      </c>
      <c r="V15" s="48" t="s">
        <v>90</v>
      </c>
      <c r="W15" s="48" t="s">
        <v>90</v>
      </c>
      <c r="X15" s="48" t="s">
        <v>90</v>
      </c>
      <c r="Y15" s="48" t="s">
        <v>89</v>
      </c>
      <c r="Z15" s="49" t="s">
        <v>90</v>
      </c>
    </row>
    <row r="16" customFormat="false" ht="21.75" hidden="false" customHeight="true" outlineLevel="0" collapsed="false">
      <c r="B16" s="236" t="s">
        <v>97</v>
      </c>
      <c r="C16" s="47" t="n">
        <v>1</v>
      </c>
      <c r="D16" s="48" t="s">
        <v>90</v>
      </c>
      <c r="E16" s="48" t="s">
        <v>90</v>
      </c>
      <c r="F16" s="48" t="s">
        <v>90</v>
      </c>
      <c r="G16" s="48" t="s">
        <v>90</v>
      </c>
      <c r="H16" s="48" t="s">
        <v>90</v>
      </c>
      <c r="I16" s="48" t="n">
        <v>1</v>
      </c>
      <c r="J16" s="48" t="s">
        <v>90</v>
      </c>
      <c r="K16" s="48" t="s">
        <v>90</v>
      </c>
      <c r="L16" s="48" t="s">
        <v>90</v>
      </c>
      <c r="M16" s="48" t="s">
        <v>90</v>
      </c>
      <c r="N16" s="48" t="s">
        <v>90</v>
      </c>
      <c r="O16" s="48" t="n">
        <v>3</v>
      </c>
      <c r="P16" s="48" t="n">
        <v>9</v>
      </c>
      <c r="Q16" s="48" t="n">
        <v>7</v>
      </c>
      <c r="R16" s="48" t="n">
        <v>1</v>
      </c>
      <c r="S16" s="48" t="s">
        <v>89</v>
      </c>
      <c r="T16" s="48" t="n">
        <v>1</v>
      </c>
      <c r="U16" s="48" t="n">
        <v>1</v>
      </c>
      <c r="V16" s="48" t="s">
        <v>90</v>
      </c>
      <c r="W16" s="48" t="s">
        <v>90</v>
      </c>
      <c r="X16" s="48" t="s">
        <v>90</v>
      </c>
      <c r="Y16" s="48" t="s">
        <v>89</v>
      </c>
      <c r="Z16" s="49" t="s">
        <v>90</v>
      </c>
    </row>
    <row r="17" customFormat="false" ht="21.75" hidden="false" customHeight="true" outlineLevel="0" collapsed="false">
      <c r="B17" s="236" t="s">
        <v>98</v>
      </c>
      <c r="C17" s="47" t="n">
        <v>2</v>
      </c>
      <c r="D17" s="48" t="s">
        <v>90</v>
      </c>
      <c r="E17" s="48" t="s">
        <v>90</v>
      </c>
      <c r="F17" s="48" t="s">
        <v>90</v>
      </c>
      <c r="G17" s="48" t="s">
        <v>90</v>
      </c>
      <c r="H17" s="48" t="s">
        <v>90</v>
      </c>
      <c r="I17" s="48" t="n">
        <v>3</v>
      </c>
      <c r="J17" s="48" t="s">
        <v>90</v>
      </c>
      <c r="K17" s="48" t="s">
        <v>90</v>
      </c>
      <c r="L17" s="48" t="s">
        <v>90</v>
      </c>
      <c r="M17" s="48" t="s">
        <v>90</v>
      </c>
      <c r="N17" s="48" t="s">
        <v>90</v>
      </c>
      <c r="O17" s="48" t="n">
        <v>2</v>
      </c>
      <c r="P17" s="48" t="s">
        <v>90</v>
      </c>
      <c r="Q17" s="48" t="s">
        <v>90</v>
      </c>
      <c r="R17" s="48" t="s">
        <v>90</v>
      </c>
      <c r="S17" s="48" t="s">
        <v>90</v>
      </c>
      <c r="T17" s="48" t="s">
        <v>90</v>
      </c>
      <c r="U17" s="48" t="s">
        <v>89</v>
      </c>
      <c r="V17" s="48" t="s">
        <v>89</v>
      </c>
      <c r="W17" s="48" t="s">
        <v>89</v>
      </c>
      <c r="X17" s="48" t="s">
        <v>89</v>
      </c>
      <c r="Y17" s="48" t="s">
        <v>89</v>
      </c>
      <c r="Z17" s="49" t="s">
        <v>89</v>
      </c>
    </row>
    <row r="18" customFormat="false" ht="21.75" hidden="false" customHeight="true" outlineLevel="0" collapsed="false">
      <c r="B18" s="236" t="s">
        <v>99</v>
      </c>
      <c r="C18" s="47" t="n">
        <v>25</v>
      </c>
      <c r="D18" s="48" t="n">
        <v>154</v>
      </c>
      <c r="E18" s="48" t="n">
        <v>50</v>
      </c>
      <c r="F18" s="48" t="n">
        <v>10</v>
      </c>
      <c r="G18" s="48" t="n">
        <v>15</v>
      </c>
      <c r="H18" s="48" t="n">
        <v>79</v>
      </c>
      <c r="I18" s="48" t="n">
        <v>9</v>
      </c>
      <c r="J18" s="48" t="n">
        <v>35</v>
      </c>
      <c r="K18" s="48" t="n">
        <v>24</v>
      </c>
      <c r="L18" s="48" t="s">
        <v>89</v>
      </c>
      <c r="M18" s="48" t="n">
        <v>1</v>
      </c>
      <c r="N18" s="48" t="n">
        <v>10</v>
      </c>
      <c r="O18" s="48" t="n">
        <v>17</v>
      </c>
      <c r="P18" s="48" t="n">
        <v>53</v>
      </c>
      <c r="Q18" s="48" t="n">
        <v>23</v>
      </c>
      <c r="R18" s="48" t="n">
        <v>3</v>
      </c>
      <c r="S18" s="48" t="n">
        <v>15</v>
      </c>
      <c r="T18" s="48" t="n">
        <v>12</v>
      </c>
      <c r="U18" s="48" t="n">
        <v>7</v>
      </c>
      <c r="V18" s="48" t="s">
        <v>90</v>
      </c>
      <c r="W18" s="48" t="s">
        <v>90</v>
      </c>
      <c r="X18" s="48" t="s">
        <v>90</v>
      </c>
      <c r="Y18" s="48" t="s">
        <v>89</v>
      </c>
      <c r="Z18" s="49" t="s">
        <v>90</v>
      </c>
    </row>
    <row r="19" customFormat="false" ht="32.25" hidden="false" customHeight="true" outlineLevel="0" collapsed="false">
      <c r="B19" s="236" t="s">
        <v>100</v>
      </c>
      <c r="C19" s="47" t="n">
        <v>7</v>
      </c>
      <c r="D19" s="48" t="n">
        <v>517</v>
      </c>
      <c r="E19" s="48" t="n">
        <v>3</v>
      </c>
      <c r="F19" s="48" t="s">
        <v>89</v>
      </c>
      <c r="G19" s="48" t="n">
        <v>500</v>
      </c>
      <c r="H19" s="48" t="n">
        <v>14</v>
      </c>
      <c r="I19" s="48" t="n">
        <v>9</v>
      </c>
      <c r="J19" s="48" t="n">
        <v>28</v>
      </c>
      <c r="K19" s="48" t="n">
        <v>17</v>
      </c>
      <c r="L19" s="48" t="s">
        <v>89</v>
      </c>
      <c r="M19" s="48" t="s">
        <v>89</v>
      </c>
      <c r="N19" s="48" t="n">
        <v>11</v>
      </c>
      <c r="O19" s="48" t="n">
        <v>11</v>
      </c>
      <c r="P19" s="48" t="n">
        <v>161</v>
      </c>
      <c r="Q19" s="48" t="n">
        <v>28</v>
      </c>
      <c r="R19" s="48" t="s">
        <v>89</v>
      </c>
      <c r="S19" s="48" t="s">
        <v>89</v>
      </c>
      <c r="T19" s="48" t="n">
        <v>133</v>
      </c>
      <c r="U19" s="48" t="n">
        <v>5</v>
      </c>
      <c r="V19" s="48" t="n">
        <v>22</v>
      </c>
      <c r="W19" s="48" t="n">
        <v>20</v>
      </c>
      <c r="X19" s="48" t="s">
        <v>89</v>
      </c>
      <c r="Y19" s="48" t="s">
        <v>89</v>
      </c>
      <c r="Z19" s="49" t="n">
        <v>2</v>
      </c>
    </row>
    <row r="20" customFormat="false" ht="21.75" hidden="false" customHeight="true" outlineLevel="0" collapsed="false">
      <c r="B20" s="236" t="s">
        <v>101</v>
      </c>
      <c r="C20" s="47" t="n">
        <v>6</v>
      </c>
      <c r="D20" s="48" t="s">
        <v>90</v>
      </c>
      <c r="E20" s="48" t="s">
        <v>90</v>
      </c>
      <c r="F20" s="48" t="s">
        <v>90</v>
      </c>
      <c r="G20" s="48" t="s">
        <v>90</v>
      </c>
      <c r="H20" s="48" t="s">
        <v>90</v>
      </c>
      <c r="I20" s="48" t="n">
        <v>8</v>
      </c>
      <c r="J20" s="48" t="s">
        <v>90</v>
      </c>
      <c r="K20" s="48" t="s">
        <v>90</v>
      </c>
      <c r="L20" s="48" t="s">
        <v>89</v>
      </c>
      <c r="M20" s="48" t="s">
        <v>89</v>
      </c>
      <c r="N20" s="48" t="s">
        <v>90</v>
      </c>
      <c r="O20" s="48" t="n">
        <v>9</v>
      </c>
      <c r="P20" s="48" t="s">
        <v>90</v>
      </c>
      <c r="Q20" s="48" t="s">
        <v>90</v>
      </c>
      <c r="R20" s="48" t="s">
        <v>90</v>
      </c>
      <c r="S20" s="48" t="s">
        <v>90</v>
      </c>
      <c r="T20" s="48" t="s">
        <v>90</v>
      </c>
      <c r="U20" s="48" t="n">
        <v>3</v>
      </c>
      <c r="V20" s="48" t="s">
        <v>90</v>
      </c>
      <c r="W20" s="48" t="s">
        <v>90</v>
      </c>
      <c r="X20" s="48" t="s">
        <v>89</v>
      </c>
      <c r="Y20" s="48" t="s">
        <v>89</v>
      </c>
      <c r="Z20" s="49" t="s">
        <v>90</v>
      </c>
    </row>
    <row r="21" customFormat="false" ht="21.75" hidden="false" customHeight="true" outlineLevel="0" collapsed="false">
      <c r="B21" s="236" t="s">
        <v>102</v>
      </c>
      <c r="C21" s="47" t="n">
        <v>1</v>
      </c>
      <c r="D21" s="48" t="s">
        <v>90</v>
      </c>
      <c r="E21" s="48" t="s">
        <v>90</v>
      </c>
      <c r="F21" s="48" t="s">
        <v>90</v>
      </c>
      <c r="G21" s="48" t="s">
        <v>90</v>
      </c>
      <c r="H21" s="48" t="s">
        <v>90</v>
      </c>
      <c r="I21" s="48" t="n">
        <v>1</v>
      </c>
      <c r="J21" s="48" t="s">
        <v>90</v>
      </c>
      <c r="K21" s="48" t="s">
        <v>90</v>
      </c>
      <c r="L21" s="48" t="s">
        <v>89</v>
      </c>
      <c r="M21" s="48" t="s">
        <v>89</v>
      </c>
      <c r="N21" s="48" t="s">
        <v>90</v>
      </c>
      <c r="O21" s="48" t="n">
        <v>2</v>
      </c>
      <c r="P21" s="48" t="s">
        <v>90</v>
      </c>
      <c r="Q21" s="48" t="s">
        <v>90</v>
      </c>
      <c r="R21" s="48" t="s">
        <v>90</v>
      </c>
      <c r="S21" s="48" t="s">
        <v>90</v>
      </c>
      <c r="T21" s="48" t="s">
        <v>90</v>
      </c>
      <c r="U21" s="48" t="n">
        <v>2</v>
      </c>
      <c r="V21" s="48" t="s">
        <v>90</v>
      </c>
      <c r="W21" s="48" t="s">
        <v>90</v>
      </c>
      <c r="X21" s="48" t="s">
        <v>89</v>
      </c>
      <c r="Y21" s="48" t="s">
        <v>89</v>
      </c>
      <c r="Z21" s="49" t="s">
        <v>90</v>
      </c>
    </row>
    <row r="22" customFormat="false" ht="32.25" hidden="false" customHeight="true" outlineLevel="0" collapsed="false">
      <c r="B22" s="236" t="s">
        <v>103</v>
      </c>
      <c r="C22" s="47" t="n">
        <v>14</v>
      </c>
      <c r="D22" s="48" t="n">
        <v>30</v>
      </c>
      <c r="E22" s="48" t="n">
        <v>22</v>
      </c>
      <c r="F22" s="48" t="n">
        <v>8</v>
      </c>
      <c r="G22" s="48" t="s">
        <v>89</v>
      </c>
      <c r="H22" s="48" t="s">
        <v>89</v>
      </c>
      <c r="I22" s="48" t="n">
        <v>10</v>
      </c>
      <c r="J22" s="48" t="n">
        <v>25</v>
      </c>
      <c r="K22" s="48" t="n">
        <v>17</v>
      </c>
      <c r="L22" s="48" t="s">
        <v>89</v>
      </c>
      <c r="M22" s="48" t="s">
        <v>89</v>
      </c>
      <c r="N22" s="48" t="n">
        <v>8</v>
      </c>
      <c r="O22" s="48" t="n">
        <v>5</v>
      </c>
      <c r="P22" s="48" t="n">
        <v>11</v>
      </c>
      <c r="Q22" s="48" t="n">
        <v>10</v>
      </c>
      <c r="R22" s="48" t="s">
        <v>89</v>
      </c>
      <c r="S22" s="48" t="s">
        <v>89</v>
      </c>
      <c r="T22" s="48" t="n">
        <v>1</v>
      </c>
      <c r="U22" s="48" t="n">
        <v>7</v>
      </c>
      <c r="V22" s="48" t="n">
        <v>21</v>
      </c>
      <c r="W22" s="48" t="n">
        <v>1</v>
      </c>
      <c r="X22" s="48" t="s">
        <v>89</v>
      </c>
      <c r="Y22" s="48" t="s">
        <v>89</v>
      </c>
      <c r="Z22" s="49" t="n">
        <v>20</v>
      </c>
    </row>
    <row r="23" customFormat="false" ht="21.75" hidden="false" customHeight="true" outlineLevel="0" collapsed="false">
      <c r="B23" s="236" t="s">
        <v>105</v>
      </c>
      <c r="C23" s="47" t="n">
        <v>3</v>
      </c>
      <c r="D23" s="48" t="n">
        <v>8</v>
      </c>
      <c r="E23" s="48" t="n">
        <v>8</v>
      </c>
      <c r="F23" s="48" t="s">
        <v>89</v>
      </c>
      <c r="G23" s="48" t="s">
        <v>89</v>
      </c>
      <c r="H23" s="48" t="s">
        <v>89</v>
      </c>
      <c r="I23" s="48" t="n">
        <v>4</v>
      </c>
      <c r="J23" s="48" t="s">
        <v>90</v>
      </c>
      <c r="K23" s="48" t="s">
        <v>90</v>
      </c>
      <c r="L23" s="48" t="s">
        <v>89</v>
      </c>
      <c r="M23" s="48" t="s">
        <v>89</v>
      </c>
      <c r="N23" s="48" t="s">
        <v>90</v>
      </c>
      <c r="O23" s="48" t="n">
        <v>1</v>
      </c>
      <c r="P23" s="48" t="s">
        <v>90</v>
      </c>
      <c r="Q23" s="48" t="s">
        <v>90</v>
      </c>
      <c r="R23" s="48" t="s">
        <v>90</v>
      </c>
      <c r="S23" s="48" t="s">
        <v>90</v>
      </c>
      <c r="T23" s="48" t="s">
        <v>90</v>
      </c>
      <c r="U23" s="48" t="n">
        <v>1</v>
      </c>
      <c r="V23" s="48" t="s">
        <v>90</v>
      </c>
      <c r="W23" s="48" t="s">
        <v>90</v>
      </c>
      <c r="X23" s="48" t="s">
        <v>89</v>
      </c>
      <c r="Y23" s="48" t="s">
        <v>89</v>
      </c>
      <c r="Z23" s="49" t="s">
        <v>90</v>
      </c>
    </row>
    <row r="24" customFormat="false" ht="21.75" hidden="false" customHeight="true" outlineLevel="0" collapsed="false">
      <c r="B24" s="236" t="s">
        <v>106</v>
      </c>
      <c r="C24" s="47" t="n">
        <v>3</v>
      </c>
      <c r="D24" s="48" t="n">
        <v>3</v>
      </c>
      <c r="E24" s="48" t="n">
        <v>3</v>
      </c>
      <c r="F24" s="48" t="s">
        <v>89</v>
      </c>
      <c r="G24" s="48" t="s">
        <v>89</v>
      </c>
      <c r="H24" s="48" t="s">
        <v>89</v>
      </c>
      <c r="I24" s="48" t="n">
        <v>1</v>
      </c>
      <c r="J24" s="48" t="s">
        <v>90</v>
      </c>
      <c r="K24" s="48" t="s">
        <v>90</v>
      </c>
      <c r="L24" s="48" t="s">
        <v>89</v>
      </c>
      <c r="M24" s="48" t="s">
        <v>89</v>
      </c>
      <c r="N24" s="48" t="s">
        <v>90</v>
      </c>
      <c r="O24" s="48" t="n">
        <v>2</v>
      </c>
      <c r="P24" s="48" t="s">
        <v>90</v>
      </c>
      <c r="Q24" s="48" t="s">
        <v>90</v>
      </c>
      <c r="R24" s="48" t="s">
        <v>90</v>
      </c>
      <c r="S24" s="48" t="s">
        <v>90</v>
      </c>
      <c r="T24" s="48" t="s">
        <v>90</v>
      </c>
      <c r="U24" s="48" t="n">
        <v>2</v>
      </c>
      <c r="V24" s="48" t="s">
        <v>90</v>
      </c>
      <c r="W24" s="48" t="s">
        <v>90</v>
      </c>
      <c r="X24" s="48" t="s">
        <v>89</v>
      </c>
      <c r="Y24" s="48" t="s">
        <v>89</v>
      </c>
      <c r="Z24" s="49" t="s">
        <v>90</v>
      </c>
    </row>
    <row r="25" customFormat="false" ht="21.75" hidden="false" customHeight="true" outlineLevel="0" collapsed="false">
      <c r="B25" s="236" t="s">
        <v>107</v>
      </c>
      <c r="C25" s="47" t="n">
        <v>8</v>
      </c>
      <c r="D25" s="48" t="n">
        <v>19</v>
      </c>
      <c r="E25" s="48" t="n">
        <v>11</v>
      </c>
      <c r="F25" s="48" t="n">
        <v>8</v>
      </c>
      <c r="G25" s="48" t="s">
        <v>89</v>
      </c>
      <c r="H25" s="48" t="s">
        <v>89</v>
      </c>
      <c r="I25" s="48" t="n">
        <v>5</v>
      </c>
      <c r="J25" s="48" t="n">
        <v>12</v>
      </c>
      <c r="K25" s="48" t="n">
        <v>11</v>
      </c>
      <c r="L25" s="48" t="s">
        <v>89</v>
      </c>
      <c r="M25" s="48" t="s">
        <v>89</v>
      </c>
      <c r="N25" s="48" t="n">
        <v>1</v>
      </c>
      <c r="O25" s="48" t="n">
        <v>2</v>
      </c>
      <c r="P25" s="48" t="s">
        <v>90</v>
      </c>
      <c r="Q25" s="48" t="s">
        <v>90</v>
      </c>
      <c r="R25" s="48" t="s">
        <v>90</v>
      </c>
      <c r="S25" s="48" t="s">
        <v>90</v>
      </c>
      <c r="T25" s="48" t="s">
        <v>90</v>
      </c>
      <c r="U25" s="48" t="n">
        <v>4</v>
      </c>
      <c r="V25" s="48" t="n">
        <v>6</v>
      </c>
      <c r="W25" s="48" t="n">
        <v>1</v>
      </c>
      <c r="X25" s="48" t="s">
        <v>89</v>
      </c>
      <c r="Y25" s="48" t="s">
        <v>89</v>
      </c>
      <c r="Z25" s="49" t="n">
        <v>5</v>
      </c>
    </row>
    <row r="26" customFormat="false" ht="32.25" hidden="false" customHeight="true" outlineLevel="0" collapsed="false">
      <c r="B26" s="236" t="s">
        <v>108</v>
      </c>
      <c r="C26" s="47" t="n">
        <v>20</v>
      </c>
      <c r="D26" s="48" t="n">
        <v>139</v>
      </c>
      <c r="E26" s="48" t="n">
        <v>7</v>
      </c>
      <c r="F26" s="48" t="n">
        <v>89</v>
      </c>
      <c r="G26" s="48" t="n">
        <v>8</v>
      </c>
      <c r="H26" s="48" t="n">
        <v>35</v>
      </c>
      <c r="I26" s="48" t="n">
        <v>11</v>
      </c>
      <c r="J26" s="48" t="n">
        <v>27</v>
      </c>
      <c r="K26" s="48" t="n">
        <v>1</v>
      </c>
      <c r="L26" s="48" t="n">
        <v>6</v>
      </c>
      <c r="M26" s="48" t="n">
        <v>8</v>
      </c>
      <c r="N26" s="48" t="n">
        <v>12</v>
      </c>
      <c r="O26" s="48" t="n">
        <v>8</v>
      </c>
      <c r="P26" s="48" t="n">
        <v>13</v>
      </c>
      <c r="Q26" s="48" t="n">
        <v>4</v>
      </c>
      <c r="R26" s="48" t="n">
        <v>2</v>
      </c>
      <c r="S26" s="48" t="n">
        <v>1</v>
      </c>
      <c r="T26" s="48" t="n">
        <v>6</v>
      </c>
      <c r="U26" s="48" t="n">
        <v>5</v>
      </c>
      <c r="V26" s="48" t="n">
        <v>8</v>
      </c>
      <c r="W26" s="48" t="s">
        <v>89</v>
      </c>
      <c r="X26" s="48" t="n">
        <v>4</v>
      </c>
      <c r="Y26" s="48" t="s">
        <v>89</v>
      </c>
      <c r="Z26" s="49" t="n">
        <v>4</v>
      </c>
    </row>
    <row r="27" customFormat="false" ht="21.75" hidden="false" customHeight="true" outlineLevel="0" collapsed="false">
      <c r="B27" s="236" t="s">
        <v>109</v>
      </c>
      <c r="C27" s="47" t="n">
        <v>11</v>
      </c>
      <c r="D27" s="48" t="n">
        <v>38</v>
      </c>
      <c r="E27" s="48" t="n">
        <v>3</v>
      </c>
      <c r="F27" s="48" t="n">
        <v>3</v>
      </c>
      <c r="G27" s="48" t="n">
        <v>8</v>
      </c>
      <c r="H27" s="48" t="n">
        <v>24</v>
      </c>
      <c r="I27" s="48" t="n">
        <v>7</v>
      </c>
      <c r="J27" s="48" t="n">
        <v>20</v>
      </c>
      <c r="K27" s="48" t="s">
        <v>89</v>
      </c>
      <c r="L27" s="48" t="n">
        <v>2</v>
      </c>
      <c r="M27" s="48" t="n">
        <v>8</v>
      </c>
      <c r="N27" s="48" t="n">
        <v>10</v>
      </c>
      <c r="O27" s="48" t="n">
        <v>6</v>
      </c>
      <c r="P27" s="48" t="s">
        <v>90</v>
      </c>
      <c r="Q27" s="48" t="s">
        <v>90</v>
      </c>
      <c r="R27" s="48" t="s">
        <v>90</v>
      </c>
      <c r="S27" s="48" t="s">
        <v>90</v>
      </c>
      <c r="T27" s="48" t="s">
        <v>90</v>
      </c>
      <c r="U27" s="48" t="n">
        <v>5</v>
      </c>
      <c r="V27" s="48" t="n">
        <v>8</v>
      </c>
      <c r="W27" s="48" t="s">
        <v>89</v>
      </c>
      <c r="X27" s="48" t="n">
        <v>4</v>
      </c>
      <c r="Y27" s="48" t="s">
        <v>89</v>
      </c>
      <c r="Z27" s="49" t="n">
        <v>4</v>
      </c>
    </row>
    <row r="28" customFormat="false" ht="21.75" hidden="false" customHeight="true" outlineLevel="0" collapsed="false">
      <c r="B28" s="236" t="s">
        <v>110</v>
      </c>
      <c r="C28" s="47" t="n">
        <v>9</v>
      </c>
      <c r="D28" s="48" t="n">
        <v>101</v>
      </c>
      <c r="E28" s="48" t="n">
        <v>4</v>
      </c>
      <c r="F28" s="48" t="n">
        <v>86</v>
      </c>
      <c r="G28" s="48" t="s">
        <v>89</v>
      </c>
      <c r="H28" s="48" t="n">
        <v>11</v>
      </c>
      <c r="I28" s="48" t="n">
        <v>4</v>
      </c>
      <c r="J28" s="48" t="n">
        <v>7</v>
      </c>
      <c r="K28" s="48" t="n">
        <v>1</v>
      </c>
      <c r="L28" s="48" t="n">
        <v>4</v>
      </c>
      <c r="M28" s="48" t="s">
        <v>89</v>
      </c>
      <c r="N28" s="48" t="n">
        <v>2</v>
      </c>
      <c r="O28" s="48" t="n">
        <v>2</v>
      </c>
      <c r="P28" s="48" t="s">
        <v>90</v>
      </c>
      <c r="Q28" s="48" t="s">
        <v>90</v>
      </c>
      <c r="R28" s="48" t="s">
        <v>90</v>
      </c>
      <c r="S28" s="48" t="s">
        <v>90</v>
      </c>
      <c r="T28" s="48" t="s">
        <v>90</v>
      </c>
      <c r="U28" s="48" t="s">
        <v>89</v>
      </c>
      <c r="V28" s="48" t="s">
        <v>89</v>
      </c>
      <c r="W28" s="48" t="s">
        <v>89</v>
      </c>
      <c r="X28" s="48" t="s">
        <v>89</v>
      </c>
      <c r="Y28" s="48" t="s">
        <v>89</v>
      </c>
      <c r="Z28" s="49" t="s">
        <v>89</v>
      </c>
    </row>
    <row r="29" customFormat="false" ht="32.25" hidden="false" customHeight="true" outlineLevel="0" collapsed="false">
      <c r="B29" s="236" t="s">
        <v>111</v>
      </c>
      <c r="C29" s="47" t="n">
        <v>4</v>
      </c>
      <c r="D29" s="48" t="n">
        <v>4</v>
      </c>
      <c r="E29" s="48" t="n">
        <v>3</v>
      </c>
      <c r="F29" s="48" t="n">
        <v>1</v>
      </c>
      <c r="G29" s="48" t="s">
        <v>89</v>
      </c>
      <c r="H29" s="48" t="s">
        <v>89</v>
      </c>
      <c r="I29" s="48" t="s">
        <v>89</v>
      </c>
      <c r="J29" s="48" t="s">
        <v>89</v>
      </c>
      <c r="K29" s="48" t="s">
        <v>89</v>
      </c>
      <c r="L29" s="48" t="s">
        <v>89</v>
      </c>
      <c r="M29" s="48" t="s">
        <v>89</v>
      </c>
      <c r="N29" s="48" t="s">
        <v>89</v>
      </c>
      <c r="O29" s="48" t="n">
        <v>1</v>
      </c>
      <c r="P29" s="48" t="s">
        <v>90</v>
      </c>
      <c r="Q29" s="48" t="s">
        <v>90</v>
      </c>
      <c r="R29" s="48" t="s">
        <v>90</v>
      </c>
      <c r="S29" s="48" t="s">
        <v>90</v>
      </c>
      <c r="T29" s="48" t="s">
        <v>90</v>
      </c>
      <c r="U29" s="48" t="s">
        <v>89</v>
      </c>
      <c r="V29" s="48" t="s">
        <v>89</v>
      </c>
      <c r="W29" s="48" t="s">
        <v>89</v>
      </c>
      <c r="X29" s="48" t="s">
        <v>89</v>
      </c>
      <c r="Y29" s="48" t="s">
        <v>89</v>
      </c>
      <c r="Z29" s="49" t="s">
        <v>89</v>
      </c>
    </row>
    <row r="30" customFormat="false" ht="21.75" hidden="false" customHeight="true" outlineLevel="0" collapsed="false">
      <c r="B30" s="236" t="s">
        <v>112</v>
      </c>
      <c r="C30" s="47" t="n">
        <v>4</v>
      </c>
      <c r="D30" s="48" t="n">
        <v>4</v>
      </c>
      <c r="E30" s="48" t="n">
        <v>3</v>
      </c>
      <c r="F30" s="48" t="n">
        <v>1</v>
      </c>
      <c r="G30" s="48" t="s">
        <v>89</v>
      </c>
      <c r="H30" s="48" t="s">
        <v>89</v>
      </c>
      <c r="I30" s="48" t="s">
        <v>89</v>
      </c>
      <c r="J30" s="48" t="s">
        <v>89</v>
      </c>
      <c r="K30" s="48" t="s">
        <v>89</v>
      </c>
      <c r="L30" s="48" t="s">
        <v>89</v>
      </c>
      <c r="M30" s="48" t="s">
        <v>89</v>
      </c>
      <c r="N30" s="48" t="s">
        <v>89</v>
      </c>
      <c r="O30" s="48" t="n">
        <v>1</v>
      </c>
      <c r="P30" s="48" t="s">
        <v>90</v>
      </c>
      <c r="Q30" s="48" t="s">
        <v>90</v>
      </c>
      <c r="R30" s="48" t="s">
        <v>90</v>
      </c>
      <c r="S30" s="48" t="s">
        <v>90</v>
      </c>
      <c r="T30" s="48" t="s">
        <v>90</v>
      </c>
      <c r="U30" s="48" t="s">
        <v>89</v>
      </c>
      <c r="V30" s="48" t="s">
        <v>89</v>
      </c>
      <c r="W30" s="48" t="s">
        <v>89</v>
      </c>
      <c r="X30" s="48" t="s">
        <v>89</v>
      </c>
      <c r="Y30" s="48" t="s">
        <v>89</v>
      </c>
      <c r="Z30" s="49" t="s">
        <v>89</v>
      </c>
    </row>
    <row r="31" customFormat="false" ht="32.25" hidden="false" customHeight="true" outlineLevel="0" collapsed="false">
      <c r="B31" s="236" t="s">
        <v>114</v>
      </c>
      <c r="C31" s="47" t="n">
        <v>4</v>
      </c>
      <c r="D31" s="48" t="n">
        <v>645</v>
      </c>
      <c r="E31" s="48" t="n">
        <v>2</v>
      </c>
      <c r="F31" s="48" t="n">
        <v>643</v>
      </c>
      <c r="G31" s="48" t="s">
        <v>89</v>
      </c>
      <c r="H31" s="48" t="s">
        <v>89</v>
      </c>
      <c r="I31" s="48" t="n">
        <v>5</v>
      </c>
      <c r="J31" s="48" t="s">
        <v>90</v>
      </c>
      <c r="K31" s="48" t="s">
        <v>90</v>
      </c>
      <c r="L31" s="48" t="s">
        <v>90</v>
      </c>
      <c r="M31" s="48" t="s">
        <v>90</v>
      </c>
      <c r="N31" s="48" t="s">
        <v>90</v>
      </c>
      <c r="O31" s="48" t="n">
        <v>4</v>
      </c>
      <c r="P31" s="48" t="s">
        <v>90</v>
      </c>
      <c r="Q31" s="48" t="s">
        <v>90</v>
      </c>
      <c r="R31" s="48" t="s">
        <v>90</v>
      </c>
      <c r="S31" s="48" t="s">
        <v>90</v>
      </c>
      <c r="T31" s="48" t="s">
        <v>90</v>
      </c>
      <c r="U31" s="48" t="n">
        <v>2</v>
      </c>
      <c r="V31" s="48" t="s">
        <v>90</v>
      </c>
      <c r="W31" s="48" t="s">
        <v>90</v>
      </c>
      <c r="X31" s="48" t="s">
        <v>90</v>
      </c>
      <c r="Y31" s="48" t="s">
        <v>90</v>
      </c>
      <c r="Z31" s="49" t="s">
        <v>90</v>
      </c>
    </row>
    <row r="32" customFormat="false" ht="32.25" hidden="false" customHeight="true" outlineLevel="0" collapsed="false">
      <c r="B32" s="236" t="s">
        <v>115</v>
      </c>
      <c r="C32" s="47" t="n">
        <v>22</v>
      </c>
      <c r="D32" s="48" t="n">
        <v>53</v>
      </c>
      <c r="E32" s="48" t="n">
        <v>36</v>
      </c>
      <c r="F32" s="48" t="n">
        <v>9</v>
      </c>
      <c r="G32" s="48" t="n">
        <v>6</v>
      </c>
      <c r="H32" s="48" t="n">
        <v>2</v>
      </c>
      <c r="I32" s="48" t="n">
        <v>11</v>
      </c>
      <c r="J32" s="48" t="n">
        <v>15</v>
      </c>
      <c r="K32" s="48" t="n">
        <v>7</v>
      </c>
      <c r="L32" s="48" t="n">
        <v>1</v>
      </c>
      <c r="M32" s="48" t="n">
        <v>2</v>
      </c>
      <c r="N32" s="48" t="n">
        <v>5</v>
      </c>
      <c r="O32" s="48" t="n">
        <v>12</v>
      </c>
      <c r="P32" s="48" t="n">
        <v>43</v>
      </c>
      <c r="Q32" s="48" t="n">
        <v>38</v>
      </c>
      <c r="R32" s="48" t="n">
        <v>4</v>
      </c>
      <c r="S32" s="48" t="s">
        <v>89</v>
      </c>
      <c r="T32" s="48" t="n">
        <v>1</v>
      </c>
      <c r="U32" s="48" t="n">
        <v>11</v>
      </c>
      <c r="V32" s="48" t="n">
        <v>39</v>
      </c>
      <c r="W32" s="48" t="n">
        <v>30</v>
      </c>
      <c r="X32" s="48" t="s">
        <v>89</v>
      </c>
      <c r="Y32" s="48" t="s">
        <v>89</v>
      </c>
      <c r="Z32" s="49" t="n">
        <v>9</v>
      </c>
    </row>
    <row r="33" customFormat="false" ht="21.75" hidden="false" customHeight="true" outlineLevel="0" collapsed="false">
      <c r="B33" s="236" t="s">
        <v>116</v>
      </c>
      <c r="C33" s="47" t="n">
        <v>7</v>
      </c>
      <c r="D33" s="48" t="n">
        <v>17</v>
      </c>
      <c r="E33" s="48" t="n">
        <v>14</v>
      </c>
      <c r="F33" s="48" t="n">
        <v>1</v>
      </c>
      <c r="G33" s="48" t="s">
        <v>89</v>
      </c>
      <c r="H33" s="48" t="n">
        <v>2</v>
      </c>
      <c r="I33" s="48" t="n">
        <v>4</v>
      </c>
      <c r="J33" s="48" t="n">
        <v>4</v>
      </c>
      <c r="K33" s="48" t="n">
        <v>4</v>
      </c>
      <c r="L33" s="48" t="s">
        <v>89</v>
      </c>
      <c r="M33" s="48" t="s">
        <v>89</v>
      </c>
      <c r="N33" s="48" t="s">
        <v>89</v>
      </c>
      <c r="O33" s="48" t="n">
        <v>3</v>
      </c>
      <c r="P33" s="48" t="n">
        <v>12</v>
      </c>
      <c r="Q33" s="48" t="n">
        <v>12</v>
      </c>
      <c r="R33" s="48" t="s">
        <v>89</v>
      </c>
      <c r="S33" s="48" t="s">
        <v>89</v>
      </c>
      <c r="T33" s="48" t="s">
        <v>89</v>
      </c>
      <c r="U33" s="48" t="n">
        <v>7</v>
      </c>
      <c r="V33" s="48" t="n">
        <v>32</v>
      </c>
      <c r="W33" s="48" t="n">
        <v>26</v>
      </c>
      <c r="X33" s="48" t="s">
        <v>89</v>
      </c>
      <c r="Y33" s="48" t="s">
        <v>89</v>
      </c>
      <c r="Z33" s="49" t="n">
        <v>6</v>
      </c>
    </row>
    <row r="34" customFormat="false" ht="21.75" hidden="false" customHeight="true" outlineLevel="0" collapsed="false">
      <c r="B34" s="236" t="s">
        <v>117</v>
      </c>
      <c r="C34" s="47" t="n">
        <v>15</v>
      </c>
      <c r="D34" s="48" t="n">
        <v>36</v>
      </c>
      <c r="E34" s="48" t="n">
        <v>22</v>
      </c>
      <c r="F34" s="48" t="n">
        <v>8</v>
      </c>
      <c r="G34" s="48" t="n">
        <v>6</v>
      </c>
      <c r="H34" s="48" t="s">
        <v>89</v>
      </c>
      <c r="I34" s="48" t="n">
        <v>7</v>
      </c>
      <c r="J34" s="48" t="n">
        <v>11</v>
      </c>
      <c r="K34" s="48" t="n">
        <v>3</v>
      </c>
      <c r="L34" s="48" t="n">
        <v>1</v>
      </c>
      <c r="M34" s="48" t="n">
        <v>2</v>
      </c>
      <c r="N34" s="48" t="n">
        <v>5</v>
      </c>
      <c r="O34" s="48" t="n">
        <v>9</v>
      </c>
      <c r="P34" s="48" t="n">
        <v>31</v>
      </c>
      <c r="Q34" s="48" t="n">
        <v>26</v>
      </c>
      <c r="R34" s="48" t="n">
        <v>4</v>
      </c>
      <c r="S34" s="48" t="s">
        <v>89</v>
      </c>
      <c r="T34" s="48" t="n">
        <v>1</v>
      </c>
      <c r="U34" s="48" t="n">
        <v>4</v>
      </c>
      <c r="V34" s="48" t="n">
        <v>7</v>
      </c>
      <c r="W34" s="48" t="n">
        <v>4</v>
      </c>
      <c r="X34" s="48" t="s">
        <v>89</v>
      </c>
      <c r="Y34" s="48" t="s">
        <v>89</v>
      </c>
      <c r="Z34" s="49" t="n">
        <v>3</v>
      </c>
    </row>
    <row r="35" customFormat="false" ht="32.25" hidden="false" customHeight="true" outlineLevel="0" collapsed="false">
      <c r="B35" s="236" t="s">
        <v>118</v>
      </c>
      <c r="C35" s="47" t="n">
        <v>32</v>
      </c>
      <c r="D35" s="48" t="n">
        <v>65656</v>
      </c>
      <c r="E35" s="48" t="n">
        <v>36</v>
      </c>
      <c r="F35" s="48" t="n">
        <v>1</v>
      </c>
      <c r="G35" s="48" t="n">
        <v>65618</v>
      </c>
      <c r="H35" s="48" t="n">
        <v>1</v>
      </c>
      <c r="I35" s="48" t="n">
        <v>20</v>
      </c>
      <c r="J35" s="48" t="n">
        <v>1856</v>
      </c>
      <c r="K35" s="48" t="n">
        <v>18</v>
      </c>
      <c r="L35" s="48" t="s">
        <v>89</v>
      </c>
      <c r="M35" s="48" t="n">
        <v>1838</v>
      </c>
      <c r="N35" s="48" t="s">
        <v>89</v>
      </c>
      <c r="O35" s="48" t="n">
        <v>16</v>
      </c>
      <c r="P35" s="48" t="n">
        <v>319</v>
      </c>
      <c r="Q35" s="48" t="n">
        <v>36</v>
      </c>
      <c r="R35" s="48" t="s">
        <v>89</v>
      </c>
      <c r="S35" s="48" t="n">
        <v>278</v>
      </c>
      <c r="T35" s="48" t="n">
        <v>5</v>
      </c>
      <c r="U35" s="48" t="n">
        <v>11</v>
      </c>
      <c r="V35" s="48" t="n">
        <v>243</v>
      </c>
      <c r="W35" s="48" t="n">
        <v>11</v>
      </c>
      <c r="X35" s="48" t="s">
        <v>89</v>
      </c>
      <c r="Y35" s="48" t="n">
        <v>231</v>
      </c>
      <c r="Z35" s="49" t="n">
        <v>1</v>
      </c>
    </row>
    <row r="36" customFormat="false" ht="21.75" hidden="false" customHeight="true" outlineLevel="0" collapsed="false">
      <c r="B36" s="236" t="s">
        <v>119</v>
      </c>
      <c r="C36" s="47" t="n">
        <v>1</v>
      </c>
      <c r="D36" s="48" t="s">
        <v>90</v>
      </c>
      <c r="E36" s="48" t="s">
        <v>90</v>
      </c>
      <c r="F36" s="48" t="s">
        <v>90</v>
      </c>
      <c r="G36" s="48" t="s">
        <v>90</v>
      </c>
      <c r="H36" s="48" t="s">
        <v>90</v>
      </c>
      <c r="I36" s="48" t="n">
        <v>1</v>
      </c>
      <c r="J36" s="48" t="s">
        <v>90</v>
      </c>
      <c r="K36" s="48" t="s">
        <v>90</v>
      </c>
      <c r="L36" s="48" t="s">
        <v>89</v>
      </c>
      <c r="M36" s="48" t="s">
        <v>90</v>
      </c>
      <c r="N36" s="48" t="s">
        <v>90</v>
      </c>
      <c r="O36" s="48" t="n">
        <v>1</v>
      </c>
      <c r="P36" s="48" t="s">
        <v>90</v>
      </c>
      <c r="Q36" s="48" t="s">
        <v>90</v>
      </c>
      <c r="R36" s="48" t="s">
        <v>90</v>
      </c>
      <c r="S36" s="48" t="s">
        <v>90</v>
      </c>
      <c r="T36" s="48" t="s">
        <v>90</v>
      </c>
      <c r="U36" s="48" t="s">
        <v>89</v>
      </c>
      <c r="V36" s="48" t="s">
        <v>89</v>
      </c>
      <c r="W36" s="48" t="s">
        <v>89</v>
      </c>
      <c r="X36" s="48" t="s">
        <v>89</v>
      </c>
      <c r="Y36" s="48" t="s">
        <v>89</v>
      </c>
      <c r="Z36" s="49" t="s">
        <v>89</v>
      </c>
    </row>
    <row r="37" customFormat="false" ht="21.75" hidden="false" customHeight="true" outlineLevel="0" collapsed="false">
      <c r="B37" s="236" t="s">
        <v>120</v>
      </c>
      <c r="C37" s="47" t="n">
        <v>19</v>
      </c>
      <c r="D37" s="48" t="n">
        <v>65298</v>
      </c>
      <c r="E37" s="48" t="s">
        <v>89</v>
      </c>
      <c r="F37" s="48" t="s">
        <v>89</v>
      </c>
      <c r="G37" s="48" t="n">
        <v>65297</v>
      </c>
      <c r="H37" s="48" t="n">
        <v>1</v>
      </c>
      <c r="I37" s="48" t="n">
        <v>14</v>
      </c>
      <c r="J37" s="48" t="n">
        <v>1812</v>
      </c>
      <c r="K37" s="48" t="s">
        <v>89</v>
      </c>
      <c r="L37" s="48" t="s">
        <v>89</v>
      </c>
      <c r="M37" s="48" t="n">
        <v>1812</v>
      </c>
      <c r="N37" s="48" t="s">
        <v>89</v>
      </c>
      <c r="O37" s="48" t="n">
        <v>7</v>
      </c>
      <c r="P37" s="48" t="s">
        <v>90</v>
      </c>
      <c r="Q37" s="48" t="s">
        <v>90</v>
      </c>
      <c r="R37" s="48" t="s">
        <v>90</v>
      </c>
      <c r="S37" s="48" t="s">
        <v>90</v>
      </c>
      <c r="T37" s="48" t="s">
        <v>90</v>
      </c>
      <c r="U37" s="48" t="n">
        <v>7</v>
      </c>
      <c r="V37" s="48" t="n">
        <v>231</v>
      </c>
      <c r="W37" s="48" t="s">
        <v>89</v>
      </c>
      <c r="X37" s="48" t="s">
        <v>89</v>
      </c>
      <c r="Y37" s="48" t="n">
        <v>231</v>
      </c>
      <c r="Z37" s="49" t="s">
        <v>89</v>
      </c>
    </row>
    <row r="38" customFormat="false" ht="21.75" hidden="false" customHeight="true" outlineLevel="0" collapsed="false">
      <c r="B38" s="236" t="s">
        <v>121</v>
      </c>
      <c r="C38" s="47" t="n">
        <v>12</v>
      </c>
      <c r="D38" s="48" t="s">
        <v>90</v>
      </c>
      <c r="E38" s="48" t="s">
        <v>90</v>
      </c>
      <c r="F38" s="48" t="s">
        <v>90</v>
      </c>
      <c r="G38" s="48" t="s">
        <v>90</v>
      </c>
      <c r="H38" s="48" t="s">
        <v>90</v>
      </c>
      <c r="I38" s="48" t="n">
        <v>5</v>
      </c>
      <c r="J38" s="48" t="s">
        <v>90</v>
      </c>
      <c r="K38" s="48" t="s">
        <v>90</v>
      </c>
      <c r="L38" s="48" t="s">
        <v>89</v>
      </c>
      <c r="M38" s="48" t="s">
        <v>90</v>
      </c>
      <c r="N38" s="48" t="s">
        <v>90</v>
      </c>
      <c r="O38" s="48" t="n">
        <v>8</v>
      </c>
      <c r="P38" s="48" t="n">
        <v>36</v>
      </c>
      <c r="Q38" s="48" t="n">
        <v>30</v>
      </c>
      <c r="R38" s="48" t="s">
        <v>89</v>
      </c>
      <c r="S38" s="48" t="n">
        <v>3</v>
      </c>
      <c r="T38" s="48" t="n">
        <v>3</v>
      </c>
      <c r="U38" s="48" t="n">
        <v>4</v>
      </c>
      <c r="V38" s="48" t="n">
        <v>12</v>
      </c>
      <c r="W38" s="48" t="n">
        <v>11</v>
      </c>
      <c r="X38" s="48" t="s">
        <v>89</v>
      </c>
      <c r="Y38" s="48" t="s">
        <v>89</v>
      </c>
      <c r="Z38" s="49" t="n">
        <v>1</v>
      </c>
    </row>
    <row r="39" customFormat="false" ht="32.25" hidden="false" customHeight="true" outlineLevel="0" collapsed="false">
      <c r="B39" s="236" t="s">
        <v>122</v>
      </c>
      <c r="C39" s="47" t="n">
        <v>129</v>
      </c>
      <c r="D39" s="48" t="n">
        <v>681</v>
      </c>
      <c r="E39" s="48" t="n">
        <v>470</v>
      </c>
      <c r="F39" s="48" t="n">
        <v>14</v>
      </c>
      <c r="G39" s="48" t="n">
        <v>13</v>
      </c>
      <c r="H39" s="48" t="n">
        <v>184</v>
      </c>
      <c r="I39" s="48" t="n">
        <v>116</v>
      </c>
      <c r="J39" s="48" t="n">
        <v>750</v>
      </c>
      <c r="K39" s="48" t="n">
        <v>566</v>
      </c>
      <c r="L39" s="48" t="n">
        <v>15</v>
      </c>
      <c r="M39" s="48" t="s">
        <v>89</v>
      </c>
      <c r="N39" s="48" t="n">
        <v>169</v>
      </c>
      <c r="O39" s="48" t="n">
        <v>101</v>
      </c>
      <c r="P39" s="48" t="n">
        <v>503</v>
      </c>
      <c r="Q39" s="48" t="n">
        <v>401</v>
      </c>
      <c r="R39" s="48" t="n">
        <v>2</v>
      </c>
      <c r="S39" s="48" t="n">
        <v>7</v>
      </c>
      <c r="T39" s="48" t="n">
        <v>93</v>
      </c>
      <c r="U39" s="48" t="n">
        <v>118</v>
      </c>
      <c r="V39" s="48" t="n">
        <v>577</v>
      </c>
      <c r="W39" s="48" t="n">
        <v>327</v>
      </c>
      <c r="X39" s="48" t="n">
        <v>1</v>
      </c>
      <c r="Y39" s="48" t="n">
        <v>1</v>
      </c>
      <c r="Z39" s="49" t="n">
        <v>248</v>
      </c>
    </row>
    <row r="40" customFormat="false" ht="21.75" hidden="false" customHeight="true" outlineLevel="0" collapsed="false">
      <c r="B40" s="236" t="s">
        <v>123</v>
      </c>
      <c r="C40" s="47" t="n">
        <v>11</v>
      </c>
      <c r="D40" s="48" t="n">
        <v>26</v>
      </c>
      <c r="E40" s="48" t="n">
        <v>13</v>
      </c>
      <c r="F40" s="48" t="n">
        <v>5</v>
      </c>
      <c r="G40" s="48" t="s">
        <v>89</v>
      </c>
      <c r="H40" s="48" t="n">
        <v>8</v>
      </c>
      <c r="I40" s="48" t="n">
        <v>7</v>
      </c>
      <c r="J40" s="48" t="n">
        <v>8</v>
      </c>
      <c r="K40" s="48" t="n">
        <v>5</v>
      </c>
      <c r="L40" s="48" t="s">
        <v>89</v>
      </c>
      <c r="M40" s="48" t="s">
        <v>89</v>
      </c>
      <c r="N40" s="48" t="n">
        <v>3</v>
      </c>
      <c r="O40" s="48" t="n">
        <v>8</v>
      </c>
      <c r="P40" s="48" t="n">
        <v>21</v>
      </c>
      <c r="Q40" s="48" t="n">
        <v>15</v>
      </c>
      <c r="R40" s="48" t="s">
        <v>89</v>
      </c>
      <c r="S40" s="48" t="s">
        <v>89</v>
      </c>
      <c r="T40" s="48" t="n">
        <v>6</v>
      </c>
      <c r="U40" s="48" t="n">
        <v>8</v>
      </c>
      <c r="V40" s="48" t="n">
        <v>18</v>
      </c>
      <c r="W40" s="48" t="n">
        <v>10</v>
      </c>
      <c r="X40" s="48" t="s">
        <v>89</v>
      </c>
      <c r="Y40" s="48" t="s">
        <v>89</v>
      </c>
      <c r="Z40" s="49" t="n">
        <v>8</v>
      </c>
    </row>
    <row r="41" customFormat="false" ht="21.75" hidden="false" customHeight="true" outlineLevel="0" collapsed="false">
      <c r="B41" s="236" t="s">
        <v>124</v>
      </c>
      <c r="C41" s="47" t="n">
        <v>28</v>
      </c>
      <c r="D41" s="48" t="n">
        <v>137</v>
      </c>
      <c r="E41" s="48" t="n">
        <v>133</v>
      </c>
      <c r="F41" s="48" t="s">
        <v>89</v>
      </c>
      <c r="G41" s="48" t="s">
        <v>89</v>
      </c>
      <c r="H41" s="48" t="n">
        <v>4</v>
      </c>
      <c r="I41" s="48" t="n">
        <v>28</v>
      </c>
      <c r="J41" s="48" t="n">
        <v>105</v>
      </c>
      <c r="K41" s="48" t="n">
        <v>92</v>
      </c>
      <c r="L41" s="48" t="s">
        <v>89</v>
      </c>
      <c r="M41" s="48" t="s">
        <v>89</v>
      </c>
      <c r="N41" s="48" t="n">
        <v>13</v>
      </c>
      <c r="O41" s="48" t="n">
        <v>27</v>
      </c>
      <c r="P41" s="48" t="n">
        <v>104</v>
      </c>
      <c r="Q41" s="48" t="n">
        <v>86</v>
      </c>
      <c r="R41" s="48" t="s">
        <v>89</v>
      </c>
      <c r="S41" s="48" t="n">
        <v>6</v>
      </c>
      <c r="T41" s="48" t="n">
        <v>12</v>
      </c>
      <c r="U41" s="48" t="n">
        <v>30</v>
      </c>
      <c r="V41" s="48" t="n">
        <v>146</v>
      </c>
      <c r="W41" s="48" t="n">
        <v>77</v>
      </c>
      <c r="X41" s="48" t="s">
        <v>89</v>
      </c>
      <c r="Y41" s="48" t="n">
        <v>1</v>
      </c>
      <c r="Z41" s="49" t="n">
        <v>68</v>
      </c>
    </row>
    <row r="42" customFormat="false" ht="21.75" hidden="false" customHeight="true" outlineLevel="0" collapsed="false">
      <c r="B42" s="236" t="s">
        <v>125</v>
      </c>
      <c r="C42" s="47" t="n">
        <v>5</v>
      </c>
      <c r="D42" s="48" t="n">
        <v>92</v>
      </c>
      <c r="E42" s="48" t="n">
        <v>85</v>
      </c>
      <c r="F42" s="48" t="n">
        <v>1</v>
      </c>
      <c r="G42" s="48" t="s">
        <v>89</v>
      </c>
      <c r="H42" s="48" t="n">
        <v>6</v>
      </c>
      <c r="I42" s="48" t="n">
        <v>3</v>
      </c>
      <c r="J42" s="48" t="n">
        <v>15</v>
      </c>
      <c r="K42" s="48" t="n">
        <v>6</v>
      </c>
      <c r="L42" s="48" t="s">
        <v>89</v>
      </c>
      <c r="M42" s="48" t="s">
        <v>89</v>
      </c>
      <c r="N42" s="48" t="n">
        <v>9</v>
      </c>
      <c r="O42" s="48" t="n">
        <v>4</v>
      </c>
      <c r="P42" s="48" t="n">
        <v>99</v>
      </c>
      <c r="Q42" s="48" t="n">
        <v>89</v>
      </c>
      <c r="R42" s="48" t="s">
        <v>89</v>
      </c>
      <c r="S42" s="48" t="n">
        <v>1</v>
      </c>
      <c r="T42" s="48" t="n">
        <v>9</v>
      </c>
      <c r="U42" s="48" t="n">
        <v>7</v>
      </c>
      <c r="V42" s="48" t="n">
        <v>37</v>
      </c>
      <c r="W42" s="48" t="n">
        <v>8</v>
      </c>
      <c r="X42" s="48" t="s">
        <v>89</v>
      </c>
      <c r="Y42" s="48" t="s">
        <v>89</v>
      </c>
      <c r="Z42" s="49" t="n">
        <v>29</v>
      </c>
    </row>
    <row r="43" customFormat="false" ht="21.75" hidden="false" customHeight="true" outlineLevel="0" collapsed="false">
      <c r="B43" s="236" t="s">
        <v>221</v>
      </c>
      <c r="C43" s="47" t="n">
        <v>18</v>
      </c>
      <c r="D43" s="48" t="n">
        <v>130</v>
      </c>
      <c r="E43" s="48" t="n">
        <v>36</v>
      </c>
      <c r="F43" s="48" t="n">
        <v>2</v>
      </c>
      <c r="G43" s="48" t="n">
        <v>2</v>
      </c>
      <c r="H43" s="48" t="n">
        <v>90</v>
      </c>
      <c r="I43" s="48" t="n">
        <v>15</v>
      </c>
      <c r="J43" s="48" t="n">
        <v>55</v>
      </c>
      <c r="K43" s="48" t="n">
        <v>25</v>
      </c>
      <c r="L43" s="48" t="s">
        <v>89</v>
      </c>
      <c r="M43" s="48" t="s">
        <v>89</v>
      </c>
      <c r="N43" s="48" t="n">
        <v>30</v>
      </c>
      <c r="O43" s="48" t="n">
        <v>17</v>
      </c>
      <c r="P43" s="48" t="n">
        <v>40</v>
      </c>
      <c r="Q43" s="48" t="n">
        <v>29</v>
      </c>
      <c r="R43" s="48" t="s">
        <v>89</v>
      </c>
      <c r="S43" s="48" t="s">
        <v>89</v>
      </c>
      <c r="T43" s="48" t="n">
        <v>11</v>
      </c>
      <c r="U43" s="48" t="n">
        <v>26</v>
      </c>
      <c r="V43" s="48" t="n">
        <v>128</v>
      </c>
      <c r="W43" s="48" t="n">
        <v>37</v>
      </c>
      <c r="X43" s="48" t="s">
        <v>89</v>
      </c>
      <c r="Y43" s="48" t="s">
        <v>89</v>
      </c>
      <c r="Z43" s="49" t="n">
        <v>91</v>
      </c>
    </row>
    <row r="44" customFormat="false" ht="21.75" hidden="false" customHeight="true" outlineLevel="0" collapsed="false">
      <c r="B44" s="236" t="s">
        <v>127</v>
      </c>
      <c r="C44" s="47" t="n">
        <v>41</v>
      </c>
      <c r="D44" s="48" t="n">
        <v>152</v>
      </c>
      <c r="E44" s="48" t="n">
        <v>143</v>
      </c>
      <c r="F44" s="48" t="s">
        <v>89</v>
      </c>
      <c r="G44" s="48" t="n">
        <v>2</v>
      </c>
      <c r="H44" s="48" t="n">
        <v>7</v>
      </c>
      <c r="I44" s="48" t="n">
        <v>35</v>
      </c>
      <c r="J44" s="48" t="n">
        <v>170</v>
      </c>
      <c r="K44" s="48" t="n">
        <v>131</v>
      </c>
      <c r="L44" s="48" t="n">
        <v>1</v>
      </c>
      <c r="M44" s="48" t="s">
        <v>89</v>
      </c>
      <c r="N44" s="48" t="n">
        <v>38</v>
      </c>
      <c r="O44" s="48" t="n">
        <v>24</v>
      </c>
      <c r="P44" s="48" t="n">
        <v>144</v>
      </c>
      <c r="Q44" s="48" t="n">
        <v>105</v>
      </c>
      <c r="R44" s="48" t="s">
        <v>89</v>
      </c>
      <c r="S44" s="48" t="s">
        <v>89</v>
      </c>
      <c r="T44" s="48" t="n">
        <v>39</v>
      </c>
      <c r="U44" s="48" t="n">
        <v>23</v>
      </c>
      <c r="V44" s="48" t="n">
        <v>138</v>
      </c>
      <c r="W44" s="48" t="n">
        <v>126</v>
      </c>
      <c r="X44" s="48" t="s">
        <v>89</v>
      </c>
      <c r="Y44" s="48" t="s">
        <v>89</v>
      </c>
      <c r="Z44" s="49" t="n">
        <v>12</v>
      </c>
    </row>
    <row r="45" customFormat="false" ht="21.75" hidden="false" customHeight="true" outlineLevel="0" collapsed="false">
      <c r="B45" s="236" t="s">
        <v>128</v>
      </c>
      <c r="C45" s="47" t="n">
        <v>26</v>
      </c>
      <c r="D45" s="48" t="n">
        <v>144</v>
      </c>
      <c r="E45" s="48" t="n">
        <v>60</v>
      </c>
      <c r="F45" s="48" t="n">
        <v>6</v>
      </c>
      <c r="G45" s="48" t="n">
        <v>9</v>
      </c>
      <c r="H45" s="48" t="n">
        <v>69</v>
      </c>
      <c r="I45" s="48" t="n">
        <v>28</v>
      </c>
      <c r="J45" s="48" t="n">
        <v>397</v>
      </c>
      <c r="K45" s="48" t="n">
        <v>307</v>
      </c>
      <c r="L45" s="48" t="n">
        <v>14</v>
      </c>
      <c r="M45" s="48" t="s">
        <v>89</v>
      </c>
      <c r="N45" s="48" t="n">
        <v>76</v>
      </c>
      <c r="O45" s="48" t="n">
        <v>21</v>
      </c>
      <c r="P45" s="48" t="n">
        <v>95</v>
      </c>
      <c r="Q45" s="48" t="n">
        <v>77</v>
      </c>
      <c r="R45" s="48" t="n">
        <v>2</v>
      </c>
      <c r="S45" s="48" t="s">
        <v>89</v>
      </c>
      <c r="T45" s="48" t="n">
        <v>16</v>
      </c>
      <c r="U45" s="48" t="n">
        <v>24</v>
      </c>
      <c r="V45" s="48" t="n">
        <v>110</v>
      </c>
      <c r="W45" s="48" t="n">
        <v>69</v>
      </c>
      <c r="X45" s="48" t="n">
        <v>1</v>
      </c>
      <c r="Y45" s="48" t="s">
        <v>89</v>
      </c>
      <c r="Z45" s="49" t="n">
        <v>40</v>
      </c>
    </row>
    <row r="46" customFormat="false" ht="32.25" hidden="false" customHeight="true" outlineLevel="0" collapsed="false">
      <c r="B46" s="236" t="s">
        <v>129</v>
      </c>
      <c r="C46" s="47" t="n">
        <v>6</v>
      </c>
      <c r="D46" s="48" t="n">
        <v>16</v>
      </c>
      <c r="E46" s="48" t="n">
        <v>12</v>
      </c>
      <c r="F46" s="48" t="s">
        <v>89</v>
      </c>
      <c r="G46" s="48" t="s">
        <v>89</v>
      </c>
      <c r="H46" s="48" t="n">
        <v>4</v>
      </c>
      <c r="I46" s="48" t="n">
        <v>12</v>
      </c>
      <c r="J46" s="48" t="n">
        <v>42</v>
      </c>
      <c r="K46" s="48" t="n">
        <v>7</v>
      </c>
      <c r="L46" s="48" t="s">
        <v>89</v>
      </c>
      <c r="M46" s="48" t="n">
        <v>1</v>
      </c>
      <c r="N46" s="48" t="n">
        <v>34</v>
      </c>
      <c r="O46" s="48" t="n">
        <v>5</v>
      </c>
      <c r="P46" s="48" t="n">
        <v>16</v>
      </c>
      <c r="Q46" s="48" t="n">
        <v>5</v>
      </c>
      <c r="R46" s="48" t="s">
        <v>89</v>
      </c>
      <c r="S46" s="48" t="s">
        <v>89</v>
      </c>
      <c r="T46" s="48" t="n">
        <v>11</v>
      </c>
      <c r="U46" s="48" t="n">
        <v>4</v>
      </c>
      <c r="V46" s="48" t="s">
        <v>90</v>
      </c>
      <c r="W46" s="48" t="s">
        <v>90</v>
      </c>
      <c r="X46" s="48" t="s">
        <v>90</v>
      </c>
      <c r="Y46" s="48" t="s">
        <v>90</v>
      </c>
      <c r="Z46" s="49" t="s">
        <v>90</v>
      </c>
    </row>
    <row r="47" customFormat="false" ht="21.75" hidden="false" customHeight="true" outlineLevel="0" collapsed="false">
      <c r="B47" s="236" t="s">
        <v>130</v>
      </c>
      <c r="C47" s="47" t="n">
        <v>5</v>
      </c>
      <c r="D47" s="48" t="s">
        <v>90</v>
      </c>
      <c r="E47" s="48" t="s">
        <v>90</v>
      </c>
      <c r="F47" s="48" t="s">
        <v>90</v>
      </c>
      <c r="G47" s="48" t="s">
        <v>90</v>
      </c>
      <c r="H47" s="48" t="s">
        <v>90</v>
      </c>
      <c r="I47" s="48" t="n">
        <v>11</v>
      </c>
      <c r="J47" s="48" t="s">
        <v>90</v>
      </c>
      <c r="K47" s="48" t="s">
        <v>90</v>
      </c>
      <c r="L47" s="48" t="s">
        <v>89</v>
      </c>
      <c r="M47" s="48" t="s">
        <v>90</v>
      </c>
      <c r="N47" s="48" t="s">
        <v>90</v>
      </c>
      <c r="O47" s="48" t="n">
        <v>3</v>
      </c>
      <c r="P47" s="48" t="s">
        <v>90</v>
      </c>
      <c r="Q47" s="48" t="s">
        <v>90</v>
      </c>
      <c r="R47" s="48" t="s">
        <v>89</v>
      </c>
      <c r="S47" s="48" t="s">
        <v>89</v>
      </c>
      <c r="T47" s="48" t="s">
        <v>90</v>
      </c>
      <c r="U47" s="48" t="n">
        <v>2</v>
      </c>
      <c r="V47" s="48" t="s">
        <v>90</v>
      </c>
      <c r="W47" s="48" t="s">
        <v>90</v>
      </c>
      <c r="X47" s="48" t="s">
        <v>90</v>
      </c>
      <c r="Y47" s="48" t="s">
        <v>90</v>
      </c>
      <c r="Z47" s="49" t="s">
        <v>90</v>
      </c>
    </row>
    <row r="48" customFormat="false" ht="21.75" hidden="false" customHeight="true" outlineLevel="0" collapsed="false">
      <c r="B48" s="236" t="s">
        <v>131</v>
      </c>
      <c r="C48" s="47" t="n">
        <v>1</v>
      </c>
      <c r="D48" s="48" t="s">
        <v>90</v>
      </c>
      <c r="E48" s="48" t="s">
        <v>90</v>
      </c>
      <c r="F48" s="48" t="s">
        <v>90</v>
      </c>
      <c r="G48" s="48" t="s">
        <v>90</v>
      </c>
      <c r="H48" s="48" t="s">
        <v>90</v>
      </c>
      <c r="I48" s="48" t="n">
        <v>1</v>
      </c>
      <c r="J48" s="48" t="s">
        <v>90</v>
      </c>
      <c r="K48" s="48" t="s">
        <v>90</v>
      </c>
      <c r="L48" s="48" t="s">
        <v>89</v>
      </c>
      <c r="M48" s="48" t="s">
        <v>90</v>
      </c>
      <c r="N48" s="48" t="s">
        <v>90</v>
      </c>
      <c r="O48" s="48" t="n">
        <v>2</v>
      </c>
      <c r="P48" s="48" t="s">
        <v>90</v>
      </c>
      <c r="Q48" s="48" t="s">
        <v>90</v>
      </c>
      <c r="R48" s="48" t="s">
        <v>89</v>
      </c>
      <c r="S48" s="48" t="s">
        <v>89</v>
      </c>
      <c r="T48" s="48" t="s">
        <v>90</v>
      </c>
      <c r="U48" s="48" t="n">
        <v>2</v>
      </c>
      <c r="V48" s="48" t="s">
        <v>90</v>
      </c>
      <c r="W48" s="48" t="s">
        <v>90</v>
      </c>
      <c r="X48" s="48" t="s">
        <v>90</v>
      </c>
      <c r="Y48" s="48" t="s">
        <v>90</v>
      </c>
      <c r="Z48" s="49" t="s">
        <v>90</v>
      </c>
    </row>
    <row r="49" customFormat="false" ht="32.25" hidden="false" customHeight="true" outlineLevel="0" collapsed="false">
      <c r="B49" s="236" t="s">
        <v>132</v>
      </c>
      <c r="C49" s="47" t="n">
        <v>41</v>
      </c>
      <c r="D49" s="48" t="n">
        <v>162</v>
      </c>
      <c r="E49" s="48" t="n">
        <v>98</v>
      </c>
      <c r="F49" s="48" t="n">
        <v>20</v>
      </c>
      <c r="G49" s="48" t="n">
        <v>3</v>
      </c>
      <c r="H49" s="48" t="n">
        <v>41</v>
      </c>
      <c r="I49" s="48" t="n">
        <v>25</v>
      </c>
      <c r="J49" s="48" t="n">
        <v>57</v>
      </c>
      <c r="K49" s="48" t="n">
        <v>47</v>
      </c>
      <c r="L49" s="48" t="s">
        <v>89</v>
      </c>
      <c r="M49" s="48" t="n">
        <v>3</v>
      </c>
      <c r="N49" s="48" t="n">
        <v>7</v>
      </c>
      <c r="O49" s="48" t="n">
        <v>31</v>
      </c>
      <c r="P49" s="48" t="n">
        <v>105</v>
      </c>
      <c r="Q49" s="48" t="n">
        <v>82</v>
      </c>
      <c r="R49" s="48" t="n">
        <v>12</v>
      </c>
      <c r="S49" s="48" t="s">
        <v>89</v>
      </c>
      <c r="T49" s="48" t="n">
        <v>11</v>
      </c>
      <c r="U49" s="48" t="n">
        <v>24</v>
      </c>
      <c r="V49" s="48" t="n">
        <v>51</v>
      </c>
      <c r="W49" s="48" t="n">
        <v>29</v>
      </c>
      <c r="X49" s="48" t="s">
        <v>89</v>
      </c>
      <c r="Y49" s="48" t="s">
        <v>89</v>
      </c>
      <c r="Z49" s="49" t="n">
        <v>22</v>
      </c>
    </row>
    <row r="50" s="90" customFormat="true" ht="32.25" hidden="false" customHeight="true" outlineLevel="0" collapsed="false">
      <c r="B50" s="236" t="s">
        <v>133</v>
      </c>
      <c r="C50" s="47" t="n">
        <v>14</v>
      </c>
      <c r="D50" s="48" t="n">
        <v>56</v>
      </c>
      <c r="E50" s="48" t="n">
        <v>27</v>
      </c>
      <c r="F50" s="48" t="n">
        <v>5</v>
      </c>
      <c r="G50" s="48" t="s">
        <v>89</v>
      </c>
      <c r="H50" s="48" t="n">
        <v>24</v>
      </c>
      <c r="I50" s="48" t="n">
        <v>14</v>
      </c>
      <c r="J50" s="48" t="n">
        <v>76</v>
      </c>
      <c r="K50" s="48" t="n">
        <v>28</v>
      </c>
      <c r="L50" s="48" t="s">
        <v>89</v>
      </c>
      <c r="M50" s="48" t="s">
        <v>89</v>
      </c>
      <c r="N50" s="48" t="n">
        <v>48</v>
      </c>
      <c r="O50" s="48" t="n">
        <v>6</v>
      </c>
      <c r="P50" s="48" t="n">
        <v>70</v>
      </c>
      <c r="Q50" s="48" t="n">
        <v>47</v>
      </c>
      <c r="R50" s="48" t="s">
        <v>89</v>
      </c>
      <c r="S50" s="48" t="s">
        <v>89</v>
      </c>
      <c r="T50" s="48" t="n">
        <v>23</v>
      </c>
      <c r="U50" s="48" t="n">
        <v>17</v>
      </c>
      <c r="V50" s="48" t="n">
        <v>114</v>
      </c>
      <c r="W50" s="48" t="n">
        <v>39</v>
      </c>
      <c r="X50" s="48" t="s">
        <v>89</v>
      </c>
      <c r="Y50" s="48" t="s">
        <v>89</v>
      </c>
      <c r="Z50" s="49" t="n">
        <v>75</v>
      </c>
    </row>
    <row r="51" customFormat="false" ht="21.75" hidden="false" customHeight="true" outlineLevel="0" collapsed="false">
      <c r="B51" s="236" t="s">
        <v>134</v>
      </c>
      <c r="C51" s="47" t="n">
        <v>4</v>
      </c>
      <c r="D51" s="48" t="n">
        <v>40</v>
      </c>
      <c r="E51" s="48" t="n">
        <v>19</v>
      </c>
      <c r="F51" s="48" t="n">
        <v>2</v>
      </c>
      <c r="G51" s="48" t="s">
        <v>89</v>
      </c>
      <c r="H51" s="48" t="n">
        <v>19</v>
      </c>
      <c r="I51" s="48" t="n">
        <v>5</v>
      </c>
      <c r="J51" s="48" t="n">
        <v>48</v>
      </c>
      <c r="K51" s="48" t="n">
        <v>11</v>
      </c>
      <c r="L51" s="48" t="s">
        <v>89</v>
      </c>
      <c r="M51" s="48" t="s">
        <v>89</v>
      </c>
      <c r="N51" s="48" t="n">
        <v>37</v>
      </c>
      <c r="O51" s="48" t="n">
        <v>3</v>
      </c>
      <c r="P51" s="48" t="n">
        <v>67</v>
      </c>
      <c r="Q51" s="48" t="n">
        <v>46</v>
      </c>
      <c r="R51" s="48" t="s">
        <v>89</v>
      </c>
      <c r="S51" s="48" t="s">
        <v>89</v>
      </c>
      <c r="T51" s="48" t="n">
        <v>21</v>
      </c>
      <c r="U51" s="48" t="n">
        <v>3</v>
      </c>
      <c r="V51" s="48" t="n">
        <v>64</v>
      </c>
      <c r="W51" s="48" t="n">
        <v>25</v>
      </c>
      <c r="X51" s="48" t="s">
        <v>89</v>
      </c>
      <c r="Y51" s="48" t="s">
        <v>89</v>
      </c>
      <c r="Z51" s="49" t="n">
        <v>39</v>
      </c>
    </row>
    <row r="52" customFormat="false" ht="21.75" hidden="false" customHeight="true" outlineLevel="0" collapsed="false">
      <c r="B52" s="236" t="s">
        <v>135</v>
      </c>
      <c r="C52" s="47" t="n">
        <v>10</v>
      </c>
      <c r="D52" s="48" t="n">
        <v>16</v>
      </c>
      <c r="E52" s="48" t="n">
        <v>8</v>
      </c>
      <c r="F52" s="48" t="n">
        <v>3</v>
      </c>
      <c r="G52" s="48" t="s">
        <v>89</v>
      </c>
      <c r="H52" s="48" t="n">
        <v>5</v>
      </c>
      <c r="I52" s="48" t="n">
        <v>9</v>
      </c>
      <c r="J52" s="48" t="n">
        <v>28</v>
      </c>
      <c r="K52" s="48" t="n">
        <v>17</v>
      </c>
      <c r="L52" s="48" t="s">
        <v>89</v>
      </c>
      <c r="M52" s="48" t="s">
        <v>89</v>
      </c>
      <c r="N52" s="48" t="n">
        <v>11</v>
      </c>
      <c r="O52" s="48" t="n">
        <v>3</v>
      </c>
      <c r="P52" s="48" t="n">
        <v>3</v>
      </c>
      <c r="Q52" s="48" t="n">
        <v>1</v>
      </c>
      <c r="R52" s="48" t="s">
        <v>89</v>
      </c>
      <c r="S52" s="48" t="s">
        <v>89</v>
      </c>
      <c r="T52" s="48" t="n">
        <v>2</v>
      </c>
      <c r="U52" s="48" t="n">
        <v>14</v>
      </c>
      <c r="V52" s="48" t="n">
        <v>50</v>
      </c>
      <c r="W52" s="48" t="n">
        <v>14</v>
      </c>
      <c r="X52" s="48" t="s">
        <v>89</v>
      </c>
      <c r="Y52" s="48" t="s">
        <v>89</v>
      </c>
      <c r="Z52" s="49" t="n">
        <v>36</v>
      </c>
    </row>
    <row r="53" customFormat="false" ht="32.25" hidden="false" customHeight="true" outlineLevel="0" collapsed="false">
      <c r="B53" s="236" t="s">
        <v>136</v>
      </c>
      <c r="C53" s="47" t="n">
        <v>3</v>
      </c>
      <c r="D53" s="48" t="n">
        <v>20</v>
      </c>
      <c r="E53" s="48" t="s">
        <v>89</v>
      </c>
      <c r="F53" s="48" t="n">
        <v>15</v>
      </c>
      <c r="G53" s="48" t="s">
        <v>89</v>
      </c>
      <c r="H53" s="48" t="n">
        <v>5</v>
      </c>
      <c r="I53" s="48" t="n">
        <v>1</v>
      </c>
      <c r="J53" s="48" t="s">
        <v>90</v>
      </c>
      <c r="K53" s="48" t="s">
        <v>90</v>
      </c>
      <c r="L53" s="48" t="s">
        <v>90</v>
      </c>
      <c r="M53" s="48" t="s">
        <v>90</v>
      </c>
      <c r="N53" s="48" t="s">
        <v>90</v>
      </c>
      <c r="O53" s="48" t="n">
        <v>1</v>
      </c>
      <c r="P53" s="48" t="s">
        <v>90</v>
      </c>
      <c r="Q53" s="48" t="s">
        <v>90</v>
      </c>
      <c r="R53" s="48" t="s">
        <v>90</v>
      </c>
      <c r="S53" s="48" t="s">
        <v>90</v>
      </c>
      <c r="T53" s="48" t="s">
        <v>90</v>
      </c>
      <c r="U53" s="48" t="s">
        <v>89</v>
      </c>
      <c r="V53" s="48" t="s">
        <v>89</v>
      </c>
      <c r="W53" s="48" t="s">
        <v>89</v>
      </c>
      <c r="X53" s="48" t="s">
        <v>89</v>
      </c>
      <c r="Y53" s="48" t="s">
        <v>89</v>
      </c>
      <c r="Z53" s="49" t="s">
        <v>89</v>
      </c>
    </row>
    <row r="54" customFormat="false" ht="32.25" hidden="false" customHeight="true" outlineLevel="0" collapsed="false">
      <c r="B54" s="236" t="s">
        <v>137</v>
      </c>
      <c r="C54" s="47" t="n">
        <v>74</v>
      </c>
      <c r="D54" s="48" t="n">
        <v>417</v>
      </c>
      <c r="E54" s="48" t="n">
        <v>324</v>
      </c>
      <c r="F54" s="48" t="n">
        <v>47</v>
      </c>
      <c r="G54" s="48" t="n">
        <v>7</v>
      </c>
      <c r="H54" s="48" t="n">
        <v>39</v>
      </c>
      <c r="I54" s="48" t="n">
        <v>13</v>
      </c>
      <c r="J54" s="48" t="n">
        <v>25</v>
      </c>
      <c r="K54" s="48" t="n">
        <v>10</v>
      </c>
      <c r="L54" s="48" t="s">
        <v>89</v>
      </c>
      <c r="M54" s="48" t="s">
        <v>89</v>
      </c>
      <c r="N54" s="48" t="n">
        <v>15</v>
      </c>
      <c r="O54" s="48" t="n">
        <v>39</v>
      </c>
      <c r="P54" s="48" t="n">
        <v>186</v>
      </c>
      <c r="Q54" s="48" t="n">
        <v>109</v>
      </c>
      <c r="R54" s="48" t="n">
        <v>17</v>
      </c>
      <c r="S54" s="48" t="s">
        <v>89</v>
      </c>
      <c r="T54" s="48" t="n">
        <v>60</v>
      </c>
      <c r="U54" s="48" t="n">
        <v>17</v>
      </c>
      <c r="V54" s="48" t="n">
        <v>59</v>
      </c>
      <c r="W54" s="48" t="n">
        <v>16</v>
      </c>
      <c r="X54" s="48" t="s">
        <v>89</v>
      </c>
      <c r="Y54" s="48" t="s">
        <v>89</v>
      </c>
      <c r="Z54" s="49" t="n">
        <v>43</v>
      </c>
    </row>
    <row r="55" customFormat="false" ht="21.75" hidden="false" customHeight="true" outlineLevel="0" collapsed="false">
      <c r="B55" s="236" t="s">
        <v>138</v>
      </c>
      <c r="C55" s="47" t="n">
        <v>5</v>
      </c>
      <c r="D55" s="48" t="n">
        <v>101</v>
      </c>
      <c r="E55" s="48" t="n">
        <v>92</v>
      </c>
      <c r="F55" s="48" t="n">
        <v>2</v>
      </c>
      <c r="G55" s="48" t="n">
        <v>7</v>
      </c>
      <c r="H55" s="48" t="s">
        <v>89</v>
      </c>
      <c r="I55" s="48" t="n">
        <v>5</v>
      </c>
      <c r="J55" s="48" t="n">
        <v>11</v>
      </c>
      <c r="K55" s="48" t="n">
        <v>1</v>
      </c>
      <c r="L55" s="48" t="s">
        <v>89</v>
      </c>
      <c r="M55" s="48" t="s">
        <v>89</v>
      </c>
      <c r="N55" s="48" t="n">
        <v>10</v>
      </c>
      <c r="O55" s="48" t="n">
        <v>3</v>
      </c>
      <c r="P55" s="48" t="n">
        <v>3</v>
      </c>
      <c r="Q55" s="48" t="n">
        <v>2</v>
      </c>
      <c r="R55" s="48" t="s">
        <v>89</v>
      </c>
      <c r="S55" s="48" t="s">
        <v>89</v>
      </c>
      <c r="T55" s="48" t="n">
        <v>1</v>
      </c>
      <c r="U55" s="48" t="n">
        <v>5</v>
      </c>
      <c r="V55" s="48" t="s">
        <v>90</v>
      </c>
      <c r="W55" s="48" t="s">
        <v>90</v>
      </c>
      <c r="X55" s="48" t="s">
        <v>89</v>
      </c>
      <c r="Y55" s="48" t="s">
        <v>89</v>
      </c>
      <c r="Z55" s="49" t="s">
        <v>90</v>
      </c>
    </row>
    <row r="56" customFormat="false" ht="21.75" hidden="false" customHeight="true" outlineLevel="0" collapsed="false">
      <c r="B56" s="236" t="s">
        <v>139</v>
      </c>
      <c r="C56" s="47" t="n">
        <v>51</v>
      </c>
      <c r="D56" s="48" t="n">
        <v>230</v>
      </c>
      <c r="E56" s="48" t="n">
        <v>148</v>
      </c>
      <c r="F56" s="48" t="n">
        <v>44</v>
      </c>
      <c r="G56" s="48" t="s">
        <v>89</v>
      </c>
      <c r="H56" s="48" t="n">
        <v>38</v>
      </c>
      <c r="I56" s="48" t="n">
        <v>4</v>
      </c>
      <c r="J56" s="48" t="n">
        <v>8</v>
      </c>
      <c r="K56" s="48" t="n">
        <v>7</v>
      </c>
      <c r="L56" s="48" t="s">
        <v>89</v>
      </c>
      <c r="M56" s="48" t="s">
        <v>89</v>
      </c>
      <c r="N56" s="48" t="n">
        <v>1</v>
      </c>
      <c r="O56" s="48" t="n">
        <v>26</v>
      </c>
      <c r="P56" s="48" t="n">
        <v>134</v>
      </c>
      <c r="Q56" s="48" t="n">
        <v>78</v>
      </c>
      <c r="R56" s="48" t="n">
        <v>15</v>
      </c>
      <c r="S56" s="48" t="s">
        <v>89</v>
      </c>
      <c r="T56" s="48" t="n">
        <v>41</v>
      </c>
      <c r="U56" s="48" t="n">
        <v>2</v>
      </c>
      <c r="V56" s="48" t="s">
        <v>90</v>
      </c>
      <c r="W56" s="48" t="s">
        <v>90</v>
      </c>
      <c r="X56" s="48" t="s">
        <v>89</v>
      </c>
      <c r="Y56" s="48" t="s">
        <v>89</v>
      </c>
      <c r="Z56" s="49" t="s">
        <v>90</v>
      </c>
    </row>
    <row r="57" customFormat="false" ht="21.75" hidden="false" customHeight="true" outlineLevel="0" collapsed="false">
      <c r="B57" s="236" t="s">
        <v>140</v>
      </c>
      <c r="C57" s="47" t="n">
        <v>18</v>
      </c>
      <c r="D57" s="48" t="n">
        <v>86</v>
      </c>
      <c r="E57" s="48" t="n">
        <v>84</v>
      </c>
      <c r="F57" s="48" t="n">
        <v>1</v>
      </c>
      <c r="G57" s="48" t="s">
        <v>89</v>
      </c>
      <c r="H57" s="48" t="n">
        <v>1</v>
      </c>
      <c r="I57" s="48" t="n">
        <v>4</v>
      </c>
      <c r="J57" s="48" t="n">
        <v>6</v>
      </c>
      <c r="K57" s="48" t="n">
        <v>2</v>
      </c>
      <c r="L57" s="48" t="s">
        <v>89</v>
      </c>
      <c r="M57" s="48" t="s">
        <v>89</v>
      </c>
      <c r="N57" s="48" t="n">
        <v>4</v>
      </c>
      <c r="O57" s="48" t="n">
        <v>10</v>
      </c>
      <c r="P57" s="48" t="n">
        <v>49</v>
      </c>
      <c r="Q57" s="48" t="n">
        <v>29</v>
      </c>
      <c r="R57" s="48" t="n">
        <v>2</v>
      </c>
      <c r="S57" s="48" t="s">
        <v>89</v>
      </c>
      <c r="T57" s="48" t="n">
        <v>18</v>
      </c>
      <c r="U57" s="48" t="n">
        <v>10</v>
      </c>
      <c r="V57" s="48" t="n">
        <v>44</v>
      </c>
      <c r="W57" s="48" t="n">
        <v>8</v>
      </c>
      <c r="X57" s="48" t="s">
        <v>89</v>
      </c>
      <c r="Y57" s="48" t="s">
        <v>89</v>
      </c>
      <c r="Z57" s="49" t="n">
        <v>36</v>
      </c>
    </row>
    <row r="58" customFormat="false" ht="32.25" hidden="false" customHeight="true" outlineLevel="0" collapsed="false">
      <c r="B58" s="236" t="s">
        <v>141</v>
      </c>
      <c r="C58" s="47" t="n">
        <v>29</v>
      </c>
      <c r="D58" s="48" t="n">
        <v>171</v>
      </c>
      <c r="E58" s="48" t="n">
        <v>95</v>
      </c>
      <c r="F58" s="48" t="n">
        <v>72</v>
      </c>
      <c r="G58" s="48" t="n">
        <v>1</v>
      </c>
      <c r="H58" s="48" t="n">
        <v>3</v>
      </c>
      <c r="I58" s="48" t="n">
        <v>15</v>
      </c>
      <c r="J58" s="48" t="n">
        <v>49</v>
      </c>
      <c r="K58" s="48" t="n">
        <v>39</v>
      </c>
      <c r="L58" s="48" t="s">
        <v>89</v>
      </c>
      <c r="M58" s="48" t="n">
        <v>2</v>
      </c>
      <c r="N58" s="48" t="n">
        <v>8</v>
      </c>
      <c r="O58" s="48" t="n">
        <v>17</v>
      </c>
      <c r="P58" s="48" t="n">
        <v>258</v>
      </c>
      <c r="Q58" s="48" t="n">
        <v>213</v>
      </c>
      <c r="R58" s="48" t="n">
        <v>32</v>
      </c>
      <c r="S58" s="48" t="n">
        <v>6</v>
      </c>
      <c r="T58" s="48" t="n">
        <v>7</v>
      </c>
      <c r="U58" s="48" t="n">
        <v>23</v>
      </c>
      <c r="V58" s="48" t="n">
        <v>146</v>
      </c>
      <c r="W58" s="48" t="n">
        <v>55</v>
      </c>
      <c r="X58" s="48" t="s">
        <v>89</v>
      </c>
      <c r="Y58" s="48" t="s">
        <v>89</v>
      </c>
      <c r="Z58" s="49" t="n">
        <v>91</v>
      </c>
    </row>
    <row r="59" customFormat="false" ht="21.75" hidden="false" customHeight="true" outlineLevel="0" collapsed="false">
      <c r="B59" s="236" t="s">
        <v>142</v>
      </c>
      <c r="C59" s="47" t="n">
        <v>15</v>
      </c>
      <c r="D59" s="48" t="n">
        <v>63</v>
      </c>
      <c r="E59" s="48" t="n">
        <v>60</v>
      </c>
      <c r="F59" s="48" t="s">
        <v>89</v>
      </c>
      <c r="G59" s="48" t="n">
        <v>1</v>
      </c>
      <c r="H59" s="48" t="n">
        <v>2</v>
      </c>
      <c r="I59" s="48" t="n">
        <v>9</v>
      </c>
      <c r="J59" s="48" t="n">
        <v>39</v>
      </c>
      <c r="K59" s="48" t="n">
        <v>33</v>
      </c>
      <c r="L59" s="48" t="s">
        <v>89</v>
      </c>
      <c r="M59" s="48" t="n">
        <v>2</v>
      </c>
      <c r="N59" s="48" t="n">
        <v>4</v>
      </c>
      <c r="O59" s="48" t="n">
        <v>11</v>
      </c>
      <c r="P59" s="48" t="n">
        <v>203</v>
      </c>
      <c r="Q59" s="48" t="n">
        <v>189</v>
      </c>
      <c r="R59" s="48" t="n">
        <v>1</v>
      </c>
      <c r="S59" s="48" t="n">
        <v>6</v>
      </c>
      <c r="T59" s="48" t="n">
        <v>7</v>
      </c>
      <c r="U59" s="48" t="n">
        <v>12</v>
      </c>
      <c r="V59" s="48" t="n">
        <v>129</v>
      </c>
      <c r="W59" s="48" t="n">
        <v>45</v>
      </c>
      <c r="X59" s="48" t="s">
        <v>89</v>
      </c>
      <c r="Y59" s="48" t="s">
        <v>89</v>
      </c>
      <c r="Z59" s="49" t="n">
        <v>84</v>
      </c>
    </row>
    <row r="60" customFormat="false" ht="21.75" hidden="false" customHeight="true" outlineLevel="0" collapsed="false">
      <c r="B60" s="236" t="s">
        <v>143</v>
      </c>
      <c r="C60" s="47" t="n">
        <v>14</v>
      </c>
      <c r="D60" s="48" t="n">
        <v>108</v>
      </c>
      <c r="E60" s="48" t="n">
        <v>35</v>
      </c>
      <c r="F60" s="48" t="n">
        <v>72</v>
      </c>
      <c r="G60" s="48" t="s">
        <v>89</v>
      </c>
      <c r="H60" s="48" t="n">
        <v>1</v>
      </c>
      <c r="I60" s="48" t="n">
        <v>6</v>
      </c>
      <c r="J60" s="48" t="n">
        <v>10</v>
      </c>
      <c r="K60" s="48" t="n">
        <v>6</v>
      </c>
      <c r="L60" s="48" t="s">
        <v>89</v>
      </c>
      <c r="M60" s="48" t="s">
        <v>89</v>
      </c>
      <c r="N60" s="48" t="n">
        <v>4</v>
      </c>
      <c r="O60" s="48" t="n">
        <v>6</v>
      </c>
      <c r="P60" s="48" t="n">
        <v>55</v>
      </c>
      <c r="Q60" s="48" t="n">
        <v>24</v>
      </c>
      <c r="R60" s="48" t="n">
        <v>31</v>
      </c>
      <c r="S60" s="48" t="s">
        <v>89</v>
      </c>
      <c r="T60" s="48" t="s">
        <v>89</v>
      </c>
      <c r="U60" s="48" t="n">
        <v>11</v>
      </c>
      <c r="V60" s="48" t="n">
        <v>17</v>
      </c>
      <c r="W60" s="48" t="n">
        <v>10</v>
      </c>
      <c r="X60" s="48" t="s">
        <v>89</v>
      </c>
      <c r="Y60" s="48" t="s">
        <v>89</v>
      </c>
      <c r="Z60" s="49" t="n">
        <v>7</v>
      </c>
    </row>
    <row r="61" customFormat="false" ht="32.25" hidden="false" customHeight="true" outlineLevel="0" collapsed="false">
      <c r="B61" s="236" t="s">
        <v>144</v>
      </c>
      <c r="C61" s="47" t="n">
        <v>34</v>
      </c>
      <c r="D61" s="48" t="n">
        <v>175</v>
      </c>
      <c r="E61" s="48" t="n">
        <v>136</v>
      </c>
      <c r="F61" s="48" t="n">
        <v>6</v>
      </c>
      <c r="G61" s="48" t="n">
        <v>10</v>
      </c>
      <c r="H61" s="48" t="n">
        <v>23</v>
      </c>
      <c r="I61" s="48" t="n">
        <v>14</v>
      </c>
      <c r="J61" s="48" t="n">
        <v>27</v>
      </c>
      <c r="K61" s="48" t="n">
        <v>18</v>
      </c>
      <c r="L61" s="48" t="s">
        <v>89</v>
      </c>
      <c r="M61" s="48" t="n">
        <v>2</v>
      </c>
      <c r="N61" s="48" t="n">
        <v>7</v>
      </c>
      <c r="O61" s="48" t="n">
        <v>19</v>
      </c>
      <c r="P61" s="48" t="n">
        <v>143</v>
      </c>
      <c r="Q61" s="48" t="n">
        <v>78</v>
      </c>
      <c r="R61" s="48" t="n">
        <v>56</v>
      </c>
      <c r="S61" s="48" t="n">
        <v>1</v>
      </c>
      <c r="T61" s="48" t="n">
        <v>8</v>
      </c>
      <c r="U61" s="48" t="n">
        <v>18</v>
      </c>
      <c r="V61" s="48" t="n">
        <v>105</v>
      </c>
      <c r="W61" s="48" t="n">
        <v>44</v>
      </c>
      <c r="X61" s="48" t="s">
        <v>89</v>
      </c>
      <c r="Y61" s="48" t="s">
        <v>89</v>
      </c>
      <c r="Z61" s="49" t="n">
        <v>61</v>
      </c>
    </row>
    <row r="62" customFormat="false" ht="21.75" hidden="false" customHeight="true" outlineLevel="0" collapsed="false">
      <c r="B62" s="236" t="s">
        <v>145</v>
      </c>
      <c r="C62" s="47" t="n">
        <v>7</v>
      </c>
      <c r="D62" s="48" t="n">
        <v>11</v>
      </c>
      <c r="E62" s="48" t="n">
        <v>9</v>
      </c>
      <c r="F62" s="48" t="n">
        <v>1</v>
      </c>
      <c r="G62" s="48" t="n">
        <v>1</v>
      </c>
      <c r="H62" s="48" t="s">
        <v>89</v>
      </c>
      <c r="I62" s="48" t="n">
        <v>3</v>
      </c>
      <c r="J62" s="48" t="n">
        <v>6</v>
      </c>
      <c r="K62" s="48" t="n">
        <v>4</v>
      </c>
      <c r="L62" s="48" t="s">
        <v>89</v>
      </c>
      <c r="M62" s="48" t="s">
        <v>89</v>
      </c>
      <c r="N62" s="48" t="n">
        <v>2</v>
      </c>
      <c r="O62" s="48" t="n">
        <v>6</v>
      </c>
      <c r="P62" s="48" t="n">
        <v>63</v>
      </c>
      <c r="Q62" s="48" t="n">
        <v>11</v>
      </c>
      <c r="R62" s="48" t="n">
        <v>52</v>
      </c>
      <c r="S62" s="48" t="s">
        <v>89</v>
      </c>
      <c r="T62" s="48" t="s">
        <v>89</v>
      </c>
      <c r="U62" s="48" t="n">
        <v>3</v>
      </c>
      <c r="V62" s="48" t="n">
        <v>17</v>
      </c>
      <c r="W62" s="48" t="n">
        <v>16</v>
      </c>
      <c r="X62" s="48" t="s">
        <v>89</v>
      </c>
      <c r="Y62" s="48" t="s">
        <v>89</v>
      </c>
      <c r="Z62" s="49" t="n">
        <v>1</v>
      </c>
    </row>
    <row r="63" customFormat="false" ht="21.75" hidden="false" customHeight="true" outlineLevel="0" collapsed="false">
      <c r="B63" s="236" t="s">
        <v>146</v>
      </c>
      <c r="C63" s="47" t="n">
        <v>27</v>
      </c>
      <c r="D63" s="48" t="n">
        <v>164</v>
      </c>
      <c r="E63" s="48" t="n">
        <v>127</v>
      </c>
      <c r="F63" s="48" t="n">
        <v>5</v>
      </c>
      <c r="G63" s="48" t="n">
        <v>9</v>
      </c>
      <c r="H63" s="48" t="n">
        <v>23</v>
      </c>
      <c r="I63" s="48" t="n">
        <v>11</v>
      </c>
      <c r="J63" s="48" t="n">
        <v>21</v>
      </c>
      <c r="K63" s="48" t="n">
        <v>14</v>
      </c>
      <c r="L63" s="48" t="s">
        <v>89</v>
      </c>
      <c r="M63" s="48" t="n">
        <v>2</v>
      </c>
      <c r="N63" s="48" t="n">
        <v>5</v>
      </c>
      <c r="O63" s="48" t="n">
        <v>13</v>
      </c>
      <c r="P63" s="48" t="n">
        <v>80</v>
      </c>
      <c r="Q63" s="48" t="n">
        <v>67</v>
      </c>
      <c r="R63" s="48" t="n">
        <v>4</v>
      </c>
      <c r="S63" s="48" t="n">
        <v>1</v>
      </c>
      <c r="T63" s="48" t="n">
        <v>8</v>
      </c>
      <c r="U63" s="48" t="n">
        <v>15</v>
      </c>
      <c r="V63" s="48" t="n">
        <v>88</v>
      </c>
      <c r="W63" s="48" t="n">
        <v>28</v>
      </c>
      <c r="X63" s="48" t="s">
        <v>89</v>
      </c>
      <c r="Y63" s="48" t="s">
        <v>89</v>
      </c>
      <c r="Z63" s="49" t="n">
        <v>60</v>
      </c>
    </row>
    <row r="64" customFormat="false" ht="32.25" hidden="false" customHeight="true" outlineLevel="0" collapsed="false">
      <c r="B64" s="236" t="s">
        <v>147</v>
      </c>
      <c r="C64" s="47" t="n">
        <v>68</v>
      </c>
      <c r="D64" s="48" t="n">
        <v>271</v>
      </c>
      <c r="E64" s="48" t="n">
        <v>233</v>
      </c>
      <c r="F64" s="48" t="n">
        <v>10</v>
      </c>
      <c r="G64" s="48" t="n">
        <v>2</v>
      </c>
      <c r="H64" s="48" t="n">
        <v>26</v>
      </c>
      <c r="I64" s="48" t="n">
        <v>38</v>
      </c>
      <c r="J64" s="48" t="n">
        <v>120</v>
      </c>
      <c r="K64" s="48" t="n">
        <v>80</v>
      </c>
      <c r="L64" s="48" t="n">
        <v>21</v>
      </c>
      <c r="M64" s="48" t="s">
        <v>89</v>
      </c>
      <c r="N64" s="48" t="n">
        <v>19</v>
      </c>
      <c r="O64" s="48" t="n">
        <v>35</v>
      </c>
      <c r="P64" s="48" t="n">
        <v>113</v>
      </c>
      <c r="Q64" s="48" t="n">
        <v>57</v>
      </c>
      <c r="R64" s="48" t="n">
        <v>8</v>
      </c>
      <c r="S64" s="48" t="s">
        <v>89</v>
      </c>
      <c r="T64" s="48" t="n">
        <v>48</v>
      </c>
      <c r="U64" s="48" t="n">
        <v>27</v>
      </c>
      <c r="V64" s="48" t="n">
        <v>128</v>
      </c>
      <c r="W64" s="48" t="n">
        <v>36</v>
      </c>
      <c r="X64" s="48" t="s">
        <v>89</v>
      </c>
      <c r="Y64" s="48" t="n">
        <v>7</v>
      </c>
      <c r="Z64" s="49" t="n">
        <v>85</v>
      </c>
    </row>
    <row r="65" customFormat="false" ht="21.75" hidden="false" customHeight="true" outlineLevel="0" collapsed="false">
      <c r="B65" s="236" t="s">
        <v>148</v>
      </c>
      <c r="C65" s="47" t="n">
        <v>22</v>
      </c>
      <c r="D65" s="48" t="n">
        <v>90</v>
      </c>
      <c r="E65" s="48" t="n">
        <v>76</v>
      </c>
      <c r="F65" s="48" t="n">
        <v>4</v>
      </c>
      <c r="G65" s="48" t="n">
        <v>2</v>
      </c>
      <c r="H65" s="48" t="n">
        <v>8</v>
      </c>
      <c r="I65" s="48" t="n">
        <v>8</v>
      </c>
      <c r="J65" s="48" t="n">
        <v>14</v>
      </c>
      <c r="K65" s="48" t="n">
        <v>3</v>
      </c>
      <c r="L65" s="48" t="s">
        <v>89</v>
      </c>
      <c r="M65" s="48" t="s">
        <v>89</v>
      </c>
      <c r="N65" s="48" t="n">
        <v>11</v>
      </c>
      <c r="O65" s="48" t="n">
        <v>15</v>
      </c>
      <c r="P65" s="48" t="n">
        <v>35</v>
      </c>
      <c r="Q65" s="48" t="n">
        <v>12</v>
      </c>
      <c r="R65" s="48" t="n">
        <v>6</v>
      </c>
      <c r="S65" s="48" t="s">
        <v>89</v>
      </c>
      <c r="T65" s="48" t="n">
        <v>17</v>
      </c>
      <c r="U65" s="48" t="n">
        <v>4</v>
      </c>
      <c r="V65" s="48" t="n">
        <v>53</v>
      </c>
      <c r="W65" s="48" t="n">
        <v>2</v>
      </c>
      <c r="X65" s="48" t="s">
        <v>89</v>
      </c>
      <c r="Y65" s="48" t="n">
        <v>7</v>
      </c>
      <c r="Z65" s="49" t="n">
        <v>44</v>
      </c>
    </row>
    <row r="66" customFormat="false" ht="21.75" hidden="false" customHeight="true" outlineLevel="0" collapsed="false">
      <c r="B66" s="236" t="s">
        <v>149</v>
      </c>
      <c r="C66" s="47" t="n">
        <v>46</v>
      </c>
      <c r="D66" s="48" t="n">
        <v>181</v>
      </c>
      <c r="E66" s="48" t="n">
        <v>157</v>
      </c>
      <c r="F66" s="48" t="n">
        <v>6</v>
      </c>
      <c r="G66" s="48" t="s">
        <v>89</v>
      </c>
      <c r="H66" s="48" t="n">
        <v>18</v>
      </c>
      <c r="I66" s="48" t="n">
        <v>30</v>
      </c>
      <c r="J66" s="48" t="n">
        <v>106</v>
      </c>
      <c r="K66" s="48" t="n">
        <v>77</v>
      </c>
      <c r="L66" s="48" t="n">
        <v>21</v>
      </c>
      <c r="M66" s="48" t="s">
        <v>89</v>
      </c>
      <c r="N66" s="48" t="n">
        <v>8</v>
      </c>
      <c r="O66" s="48" t="n">
        <v>20</v>
      </c>
      <c r="P66" s="48" t="n">
        <v>78</v>
      </c>
      <c r="Q66" s="48" t="n">
        <v>45</v>
      </c>
      <c r="R66" s="48" t="n">
        <v>2</v>
      </c>
      <c r="S66" s="48" t="s">
        <v>89</v>
      </c>
      <c r="T66" s="48" t="n">
        <v>31</v>
      </c>
      <c r="U66" s="48" t="n">
        <v>23</v>
      </c>
      <c r="V66" s="48" t="n">
        <v>75</v>
      </c>
      <c r="W66" s="48" t="n">
        <v>34</v>
      </c>
      <c r="X66" s="48" t="s">
        <v>89</v>
      </c>
      <c r="Y66" s="48" t="s">
        <v>89</v>
      </c>
      <c r="Z66" s="49" t="n">
        <v>41</v>
      </c>
    </row>
    <row r="67" customFormat="false" ht="32.25" hidden="false" customHeight="true" outlineLevel="0" collapsed="false">
      <c r="B67" s="236" t="s">
        <v>150</v>
      </c>
      <c r="C67" s="47" t="n">
        <v>128</v>
      </c>
      <c r="D67" s="48" t="n">
        <v>958</v>
      </c>
      <c r="E67" s="48" t="n">
        <v>709</v>
      </c>
      <c r="F67" s="48" t="n">
        <v>23</v>
      </c>
      <c r="G67" s="48" t="n">
        <v>33</v>
      </c>
      <c r="H67" s="48" t="n">
        <v>193</v>
      </c>
      <c r="I67" s="48" t="n">
        <v>97</v>
      </c>
      <c r="J67" s="48" t="n">
        <v>365</v>
      </c>
      <c r="K67" s="48" t="n">
        <v>186</v>
      </c>
      <c r="L67" s="48" t="n">
        <v>4</v>
      </c>
      <c r="M67" s="48" t="n">
        <v>14</v>
      </c>
      <c r="N67" s="48" t="n">
        <v>161</v>
      </c>
      <c r="O67" s="48" t="n">
        <v>55</v>
      </c>
      <c r="P67" s="48" t="n">
        <v>274</v>
      </c>
      <c r="Q67" s="48" t="n">
        <v>234</v>
      </c>
      <c r="R67" s="48" t="n">
        <v>5</v>
      </c>
      <c r="S67" s="48" t="n">
        <v>3</v>
      </c>
      <c r="T67" s="48" t="n">
        <v>32</v>
      </c>
      <c r="U67" s="48" t="n">
        <v>68</v>
      </c>
      <c r="V67" s="48" t="n">
        <v>280</v>
      </c>
      <c r="W67" s="48" t="n">
        <v>158</v>
      </c>
      <c r="X67" s="48" t="n">
        <v>1</v>
      </c>
      <c r="Y67" s="48" t="s">
        <v>89</v>
      </c>
      <c r="Z67" s="49" t="n">
        <v>121</v>
      </c>
    </row>
    <row r="68" customFormat="false" ht="21.75" hidden="false" customHeight="true" outlineLevel="0" collapsed="false">
      <c r="B68" s="236" t="s">
        <v>151</v>
      </c>
      <c r="C68" s="47" t="n">
        <v>18</v>
      </c>
      <c r="D68" s="48" t="n">
        <v>223</v>
      </c>
      <c r="E68" s="48" t="n">
        <v>199</v>
      </c>
      <c r="F68" s="48" t="n">
        <v>16</v>
      </c>
      <c r="G68" s="48" t="n">
        <v>5</v>
      </c>
      <c r="H68" s="48" t="n">
        <v>3</v>
      </c>
      <c r="I68" s="48" t="n">
        <v>17</v>
      </c>
      <c r="J68" s="48" t="n">
        <v>58</v>
      </c>
      <c r="K68" s="48" t="n">
        <v>43</v>
      </c>
      <c r="L68" s="48" t="n">
        <v>4</v>
      </c>
      <c r="M68" s="48" t="n">
        <v>5</v>
      </c>
      <c r="N68" s="48" t="n">
        <v>6</v>
      </c>
      <c r="O68" s="48" t="n">
        <v>3</v>
      </c>
      <c r="P68" s="48" t="n">
        <v>7</v>
      </c>
      <c r="Q68" s="48" t="n">
        <v>5</v>
      </c>
      <c r="R68" s="48" t="s">
        <v>89</v>
      </c>
      <c r="S68" s="48" t="s">
        <v>89</v>
      </c>
      <c r="T68" s="48" t="n">
        <v>2</v>
      </c>
      <c r="U68" s="48" t="n">
        <v>13</v>
      </c>
      <c r="V68" s="48" t="n">
        <v>25</v>
      </c>
      <c r="W68" s="48" t="n">
        <v>9</v>
      </c>
      <c r="X68" s="48" t="s">
        <v>89</v>
      </c>
      <c r="Y68" s="48" t="s">
        <v>89</v>
      </c>
      <c r="Z68" s="49" t="n">
        <v>16</v>
      </c>
    </row>
    <row r="69" s="90" customFormat="true" ht="21.75" hidden="false" customHeight="true" outlineLevel="0" collapsed="false">
      <c r="B69" s="236" t="s">
        <v>152</v>
      </c>
      <c r="C69" s="102" t="n">
        <v>37</v>
      </c>
      <c r="D69" s="103" t="n">
        <v>119</v>
      </c>
      <c r="E69" s="103" t="n">
        <v>97</v>
      </c>
      <c r="F69" s="103" t="n">
        <v>3</v>
      </c>
      <c r="G69" s="103" t="n">
        <v>3</v>
      </c>
      <c r="H69" s="103" t="n">
        <v>16</v>
      </c>
      <c r="I69" s="103" t="n">
        <v>25</v>
      </c>
      <c r="J69" s="103" t="n">
        <v>109</v>
      </c>
      <c r="K69" s="103" t="n">
        <v>83</v>
      </c>
      <c r="L69" s="103" t="s">
        <v>89</v>
      </c>
      <c r="M69" s="103" t="s">
        <v>89</v>
      </c>
      <c r="N69" s="103" t="n">
        <v>26</v>
      </c>
      <c r="O69" s="103" t="n">
        <v>17</v>
      </c>
      <c r="P69" s="103" t="n">
        <v>58</v>
      </c>
      <c r="Q69" s="103" t="n">
        <v>46</v>
      </c>
      <c r="R69" s="103" t="n">
        <v>3</v>
      </c>
      <c r="S69" s="103" t="n">
        <v>1</v>
      </c>
      <c r="T69" s="103" t="n">
        <v>8</v>
      </c>
      <c r="U69" s="103" t="n">
        <v>16</v>
      </c>
      <c r="V69" s="103" t="n">
        <v>45</v>
      </c>
      <c r="W69" s="103" t="n">
        <v>12</v>
      </c>
      <c r="X69" s="103" t="n">
        <v>1</v>
      </c>
      <c r="Y69" s="103" t="s">
        <v>89</v>
      </c>
      <c r="Z69" s="104" t="n">
        <v>32</v>
      </c>
    </row>
    <row r="70" customFormat="false" ht="21.75" hidden="false" customHeight="true" outlineLevel="0" collapsed="false">
      <c r="B70" s="236" t="s">
        <v>153</v>
      </c>
      <c r="C70" s="47" t="n">
        <v>15</v>
      </c>
      <c r="D70" s="48" t="n">
        <v>275</v>
      </c>
      <c r="E70" s="48" t="n">
        <v>265</v>
      </c>
      <c r="F70" s="48" t="s">
        <v>89</v>
      </c>
      <c r="G70" s="48" t="n">
        <v>5</v>
      </c>
      <c r="H70" s="48" t="n">
        <v>5</v>
      </c>
      <c r="I70" s="48" t="n">
        <v>9</v>
      </c>
      <c r="J70" s="48" t="n">
        <v>20</v>
      </c>
      <c r="K70" s="48" t="n">
        <v>17</v>
      </c>
      <c r="L70" s="48" t="s">
        <v>89</v>
      </c>
      <c r="M70" s="48" t="n">
        <v>2</v>
      </c>
      <c r="N70" s="48" t="n">
        <v>1</v>
      </c>
      <c r="O70" s="48" t="n">
        <v>8</v>
      </c>
      <c r="P70" s="48" t="n">
        <v>72</v>
      </c>
      <c r="Q70" s="48" t="n">
        <v>69</v>
      </c>
      <c r="R70" s="48" t="s">
        <v>89</v>
      </c>
      <c r="S70" s="48" t="n">
        <v>2</v>
      </c>
      <c r="T70" s="48" t="n">
        <v>1</v>
      </c>
      <c r="U70" s="48" t="n">
        <v>3</v>
      </c>
      <c r="V70" s="48" t="n">
        <v>103</v>
      </c>
      <c r="W70" s="48" t="n">
        <v>100</v>
      </c>
      <c r="X70" s="48" t="s">
        <v>89</v>
      </c>
      <c r="Y70" s="48" t="s">
        <v>89</v>
      </c>
      <c r="Z70" s="49" t="n">
        <v>3</v>
      </c>
    </row>
    <row r="71" customFormat="false" ht="21.75" hidden="false" customHeight="true" outlineLevel="0" collapsed="false">
      <c r="B71" s="236" t="s">
        <v>154</v>
      </c>
      <c r="C71" s="47" t="n">
        <v>58</v>
      </c>
      <c r="D71" s="48" t="n">
        <v>341</v>
      </c>
      <c r="E71" s="48" t="n">
        <v>148</v>
      </c>
      <c r="F71" s="48" t="n">
        <v>4</v>
      </c>
      <c r="G71" s="48" t="n">
        <v>20</v>
      </c>
      <c r="H71" s="48" t="n">
        <v>169</v>
      </c>
      <c r="I71" s="48" t="n">
        <v>46</v>
      </c>
      <c r="J71" s="48" t="n">
        <v>178</v>
      </c>
      <c r="K71" s="48" t="n">
        <v>43</v>
      </c>
      <c r="L71" s="48" t="s">
        <v>89</v>
      </c>
      <c r="M71" s="48" t="n">
        <v>7</v>
      </c>
      <c r="N71" s="48" t="n">
        <v>128</v>
      </c>
      <c r="O71" s="48" t="n">
        <v>27</v>
      </c>
      <c r="P71" s="48" t="n">
        <v>137</v>
      </c>
      <c r="Q71" s="48" t="n">
        <v>114</v>
      </c>
      <c r="R71" s="48" t="n">
        <v>2</v>
      </c>
      <c r="S71" s="48" t="s">
        <v>89</v>
      </c>
      <c r="T71" s="48" t="n">
        <v>21</v>
      </c>
      <c r="U71" s="48" t="n">
        <v>36</v>
      </c>
      <c r="V71" s="48" t="n">
        <v>107</v>
      </c>
      <c r="W71" s="48" t="n">
        <v>37</v>
      </c>
      <c r="X71" s="48" t="s">
        <v>89</v>
      </c>
      <c r="Y71" s="48" t="s">
        <v>89</v>
      </c>
      <c r="Z71" s="49" t="n">
        <v>70</v>
      </c>
    </row>
    <row r="72" customFormat="false" ht="32.25" hidden="false" customHeight="true" outlineLevel="0" collapsed="false">
      <c r="B72" s="236" t="s">
        <v>155</v>
      </c>
      <c r="C72" s="47" t="n">
        <v>188</v>
      </c>
      <c r="D72" s="48" t="n">
        <v>1374</v>
      </c>
      <c r="E72" s="48" t="n">
        <v>729</v>
      </c>
      <c r="F72" s="48" t="n">
        <v>17</v>
      </c>
      <c r="G72" s="48" t="n">
        <v>178</v>
      </c>
      <c r="H72" s="48" t="n">
        <v>450</v>
      </c>
      <c r="I72" s="48" t="n">
        <v>123</v>
      </c>
      <c r="J72" s="48" t="n">
        <v>734</v>
      </c>
      <c r="K72" s="48" t="n">
        <v>526</v>
      </c>
      <c r="L72" s="48" t="n">
        <v>3</v>
      </c>
      <c r="M72" s="48" t="n">
        <v>111</v>
      </c>
      <c r="N72" s="48" t="n">
        <v>94</v>
      </c>
      <c r="O72" s="48" t="n">
        <v>98</v>
      </c>
      <c r="P72" s="48" t="n">
        <v>616</v>
      </c>
      <c r="Q72" s="48" t="n">
        <v>383</v>
      </c>
      <c r="R72" s="48" t="n">
        <v>14</v>
      </c>
      <c r="S72" s="48" t="n">
        <v>97</v>
      </c>
      <c r="T72" s="48" t="n">
        <v>122</v>
      </c>
      <c r="U72" s="48" t="n">
        <v>71</v>
      </c>
      <c r="V72" s="48" t="n">
        <v>993</v>
      </c>
      <c r="W72" s="48" t="n">
        <v>674</v>
      </c>
      <c r="X72" s="48" t="n">
        <v>2</v>
      </c>
      <c r="Y72" s="48" t="n">
        <v>5</v>
      </c>
      <c r="Z72" s="49" t="n">
        <v>312</v>
      </c>
    </row>
    <row r="73" customFormat="false" ht="21.75" hidden="false" customHeight="true" outlineLevel="0" collapsed="false">
      <c r="B73" s="236" t="s">
        <v>156</v>
      </c>
      <c r="C73" s="47" t="n">
        <v>29</v>
      </c>
      <c r="D73" s="48" t="n">
        <v>458</v>
      </c>
      <c r="E73" s="48" t="n">
        <v>96</v>
      </c>
      <c r="F73" s="48" t="n">
        <v>2</v>
      </c>
      <c r="G73" s="48" t="s">
        <v>89</v>
      </c>
      <c r="H73" s="48" t="n">
        <v>360</v>
      </c>
      <c r="I73" s="48" t="n">
        <v>15</v>
      </c>
      <c r="J73" s="48" t="n">
        <v>68</v>
      </c>
      <c r="K73" s="48" t="n">
        <v>51</v>
      </c>
      <c r="L73" s="48" t="n">
        <v>1</v>
      </c>
      <c r="M73" s="48" t="s">
        <v>89</v>
      </c>
      <c r="N73" s="48" t="n">
        <v>16</v>
      </c>
      <c r="O73" s="48" t="n">
        <v>18</v>
      </c>
      <c r="P73" s="48" t="n">
        <v>110</v>
      </c>
      <c r="Q73" s="48" t="n">
        <v>82</v>
      </c>
      <c r="R73" s="48" t="n">
        <v>1</v>
      </c>
      <c r="S73" s="48" t="s">
        <v>89</v>
      </c>
      <c r="T73" s="48" t="n">
        <v>27</v>
      </c>
      <c r="U73" s="48" t="n">
        <v>15</v>
      </c>
      <c r="V73" s="48" t="n">
        <v>95</v>
      </c>
      <c r="W73" s="48" t="n">
        <v>56</v>
      </c>
      <c r="X73" s="48" t="n">
        <v>1</v>
      </c>
      <c r="Y73" s="48" t="s">
        <v>89</v>
      </c>
      <c r="Z73" s="49" t="n">
        <v>38</v>
      </c>
    </row>
    <row r="74" customFormat="false" ht="21.75" hidden="false" customHeight="true" outlineLevel="0" collapsed="false">
      <c r="B74" s="236" t="s">
        <v>157</v>
      </c>
      <c r="C74" s="47" t="n">
        <v>15</v>
      </c>
      <c r="D74" s="48" t="n">
        <v>44</v>
      </c>
      <c r="E74" s="48" t="n">
        <v>41</v>
      </c>
      <c r="F74" s="48" t="n">
        <v>1</v>
      </c>
      <c r="G74" s="48" t="n">
        <v>1</v>
      </c>
      <c r="H74" s="48" t="n">
        <v>1</v>
      </c>
      <c r="I74" s="48" t="n">
        <v>3</v>
      </c>
      <c r="J74" s="48" t="n">
        <v>32</v>
      </c>
      <c r="K74" s="48" t="n">
        <v>32</v>
      </c>
      <c r="L74" s="48" t="s">
        <v>89</v>
      </c>
      <c r="M74" s="48" t="s">
        <v>89</v>
      </c>
      <c r="N74" s="48" t="s">
        <v>89</v>
      </c>
      <c r="O74" s="48" t="n">
        <v>12</v>
      </c>
      <c r="P74" s="48" t="n">
        <v>24</v>
      </c>
      <c r="Q74" s="48" t="n">
        <v>17</v>
      </c>
      <c r="R74" s="48" t="n">
        <v>5</v>
      </c>
      <c r="S74" s="48" t="s">
        <v>89</v>
      </c>
      <c r="T74" s="48" t="n">
        <v>2</v>
      </c>
      <c r="U74" s="48" t="n">
        <v>2</v>
      </c>
      <c r="V74" s="48" t="s">
        <v>90</v>
      </c>
      <c r="W74" s="48" t="s">
        <v>90</v>
      </c>
      <c r="X74" s="48" t="s">
        <v>90</v>
      </c>
      <c r="Y74" s="48" t="s">
        <v>90</v>
      </c>
      <c r="Z74" s="49" t="s">
        <v>90</v>
      </c>
    </row>
    <row r="75" customFormat="false" ht="21.75" hidden="false" customHeight="true" outlineLevel="0" collapsed="false">
      <c r="B75" s="236" t="s">
        <v>158</v>
      </c>
      <c r="C75" s="47" t="n">
        <v>35</v>
      </c>
      <c r="D75" s="48" t="n">
        <v>148</v>
      </c>
      <c r="E75" s="48" t="n">
        <v>93</v>
      </c>
      <c r="F75" s="48" t="n">
        <v>2</v>
      </c>
      <c r="G75" s="48" t="n">
        <v>27</v>
      </c>
      <c r="H75" s="48" t="n">
        <v>26</v>
      </c>
      <c r="I75" s="48" t="n">
        <v>29</v>
      </c>
      <c r="J75" s="48" t="n">
        <v>226</v>
      </c>
      <c r="K75" s="48" t="n">
        <v>157</v>
      </c>
      <c r="L75" s="48" t="n">
        <v>1</v>
      </c>
      <c r="M75" s="48" t="n">
        <v>46</v>
      </c>
      <c r="N75" s="48" t="n">
        <v>22</v>
      </c>
      <c r="O75" s="48" t="n">
        <v>18</v>
      </c>
      <c r="P75" s="48" t="n">
        <v>137</v>
      </c>
      <c r="Q75" s="48" t="n">
        <v>76</v>
      </c>
      <c r="R75" s="48" t="n">
        <v>2</v>
      </c>
      <c r="S75" s="48" t="n">
        <v>17</v>
      </c>
      <c r="T75" s="48" t="n">
        <v>42</v>
      </c>
      <c r="U75" s="48" t="n">
        <v>9</v>
      </c>
      <c r="V75" s="48" t="n">
        <v>52</v>
      </c>
      <c r="W75" s="48" t="n">
        <v>34</v>
      </c>
      <c r="X75" s="48" t="s">
        <v>89</v>
      </c>
      <c r="Y75" s="48" t="n">
        <v>1</v>
      </c>
      <c r="Z75" s="49" t="n">
        <v>17</v>
      </c>
    </row>
    <row r="76" customFormat="false" ht="21.75" hidden="false" customHeight="true" outlineLevel="0" collapsed="false">
      <c r="B76" s="236" t="s">
        <v>159</v>
      </c>
      <c r="C76" s="47" t="n">
        <v>24</v>
      </c>
      <c r="D76" s="48" t="n">
        <v>264</v>
      </c>
      <c r="E76" s="48" t="n">
        <v>185</v>
      </c>
      <c r="F76" s="48" t="s">
        <v>89</v>
      </c>
      <c r="G76" s="48" t="n">
        <v>64</v>
      </c>
      <c r="H76" s="48" t="n">
        <v>15</v>
      </c>
      <c r="I76" s="48" t="n">
        <v>24</v>
      </c>
      <c r="J76" s="48" t="n">
        <v>162</v>
      </c>
      <c r="K76" s="48" t="n">
        <v>105</v>
      </c>
      <c r="L76" s="48" t="n">
        <v>1</v>
      </c>
      <c r="M76" s="48" t="n">
        <v>40</v>
      </c>
      <c r="N76" s="48" t="n">
        <v>16</v>
      </c>
      <c r="O76" s="48" t="n">
        <v>10</v>
      </c>
      <c r="P76" s="48" t="n">
        <v>100</v>
      </c>
      <c r="Q76" s="48" t="n">
        <v>25</v>
      </c>
      <c r="R76" s="48" t="s">
        <v>89</v>
      </c>
      <c r="S76" s="48" t="n">
        <v>65</v>
      </c>
      <c r="T76" s="48" t="n">
        <v>10</v>
      </c>
      <c r="U76" s="48" t="n">
        <v>8</v>
      </c>
      <c r="V76" s="48" t="s">
        <v>90</v>
      </c>
      <c r="W76" s="48" t="s">
        <v>90</v>
      </c>
      <c r="X76" s="48" t="s">
        <v>90</v>
      </c>
      <c r="Y76" s="48" t="s">
        <v>90</v>
      </c>
      <c r="Z76" s="49" t="s">
        <v>90</v>
      </c>
    </row>
    <row r="77" customFormat="false" ht="21.75" hidden="false" customHeight="true" outlineLevel="0" collapsed="false">
      <c r="B77" s="236" t="s">
        <v>160</v>
      </c>
      <c r="C77" s="47" t="n">
        <v>58</v>
      </c>
      <c r="D77" s="48" t="n">
        <v>281</v>
      </c>
      <c r="E77" s="48" t="n">
        <v>169</v>
      </c>
      <c r="F77" s="48" t="n">
        <v>6</v>
      </c>
      <c r="G77" s="48" t="n">
        <v>85</v>
      </c>
      <c r="H77" s="48" t="n">
        <v>21</v>
      </c>
      <c r="I77" s="48" t="n">
        <v>39</v>
      </c>
      <c r="J77" s="48" t="n">
        <v>188</v>
      </c>
      <c r="K77" s="48" t="n">
        <v>135</v>
      </c>
      <c r="L77" s="48" t="s">
        <v>89</v>
      </c>
      <c r="M77" s="48" t="n">
        <v>19</v>
      </c>
      <c r="N77" s="48" t="n">
        <v>34</v>
      </c>
      <c r="O77" s="48" t="n">
        <v>32</v>
      </c>
      <c r="P77" s="48" t="n">
        <v>152</v>
      </c>
      <c r="Q77" s="48" t="n">
        <v>98</v>
      </c>
      <c r="R77" s="48" t="n">
        <v>6</v>
      </c>
      <c r="S77" s="48" t="n">
        <v>15</v>
      </c>
      <c r="T77" s="48" t="n">
        <v>33</v>
      </c>
      <c r="U77" s="48" t="n">
        <v>25</v>
      </c>
      <c r="V77" s="48" t="n">
        <v>698</v>
      </c>
      <c r="W77" s="48" t="n">
        <v>472</v>
      </c>
      <c r="X77" s="48" t="s">
        <v>89</v>
      </c>
      <c r="Y77" s="48" t="s">
        <v>89</v>
      </c>
      <c r="Z77" s="49" t="n">
        <v>226</v>
      </c>
    </row>
    <row r="78" customFormat="false" ht="21.75" hidden="false" customHeight="true" outlineLevel="0" collapsed="false">
      <c r="B78" s="236" t="s">
        <v>161</v>
      </c>
      <c r="C78" s="47" t="n">
        <v>27</v>
      </c>
      <c r="D78" s="48" t="n">
        <v>179</v>
      </c>
      <c r="E78" s="48" t="n">
        <v>145</v>
      </c>
      <c r="F78" s="48" t="n">
        <v>6</v>
      </c>
      <c r="G78" s="48" t="n">
        <v>1</v>
      </c>
      <c r="H78" s="48" t="n">
        <v>27</v>
      </c>
      <c r="I78" s="48" t="n">
        <v>13</v>
      </c>
      <c r="J78" s="48" t="n">
        <v>58</v>
      </c>
      <c r="K78" s="48" t="n">
        <v>46</v>
      </c>
      <c r="L78" s="48" t="s">
        <v>89</v>
      </c>
      <c r="M78" s="48" t="n">
        <v>6</v>
      </c>
      <c r="N78" s="48" t="n">
        <v>6</v>
      </c>
      <c r="O78" s="48" t="n">
        <v>8</v>
      </c>
      <c r="P78" s="48" t="n">
        <v>93</v>
      </c>
      <c r="Q78" s="48" t="n">
        <v>85</v>
      </c>
      <c r="R78" s="48" t="s">
        <v>89</v>
      </c>
      <c r="S78" s="48" t="s">
        <v>89</v>
      </c>
      <c r="T78" s="48" t="n">
        <v>8</v>
      </c>
      <c r="U78" s="48" t="n">
        <v>12</v>
      </c>
      <c r="V78" s="48" t="n">
        <v>69</v>
      </c>
      <c r="W78" s="48" t="n">
        <v>50</v>
      </c>
      <c r="X78" s="48" t="s">
        <v>89</v>
      </c>
      <c r="Y78" s="48" t="s">
        <v>89</v>
      </c>
      <c r="Z78" s="49" t="n">
        <v>19</v>
      </c>
    </row>
    <row r="79" customFormat="false" ht="32.25" hidden="false" customHeight="true" outlineLevel="0" collapsed="false">
      <c r="B79" s="236" t="s">
        <v>162</v>
      </c>
      <c r="C79" s="47" t="n">
        <v>73</v>
      </c>
      <c r="D79" s="48" t="n">
        <v>576</v>
      </c>
      <c r="E79" s="48" t="n">
        <v>288</v>
      </c>
      <c r="F79" s="48" t="n">
        <v>2</v>
      </c>
      <c r="G79" s="48" t="n">
        <v>260</v>
      </c>
      <c r="H79" s="48" t="n">
        <v>26</v>
      </c>
      <c r="I79" s="48" t="n">
        <v>72</v>
      </c>
      <c r="J79" s="48" t="n">
        <v>160</v>
      </c>
      <c r="K79" s="48" t="n">
        <v>95</v>
      </c>
      <c r="L79" s="48" t="n">
        <v>1</v>
      </c>
      <c r="M79" s="48" t="n">
        <v>14</v>
      </c>
      <c r="N79" s="48" t="n">
        <v>50</v>
      </c>
      <c r="O79" s="48" t="n">
        <v>59</v>
      </c>
      <c r="P79" s="48" t="n">
        <v>300</v>
      </c>
      <c r="Q79" s="48" t="n">
        <v>218</v>
      </c>
      <c r="R79" s="48" t="n">
        <v>5</v>
      </c>
      <c r="S79" s="48" t="n">
        <v>29</v>
      </c>
      <c r="T79" s="48" t="n">
        <v>48</v>
      </c>
      <c r="U79" s="48" t="n">
        <v>97</v>
      </c>
      <c r="V79" s="48" t="n">
        <v>506</v>
      </c>
      <c r="W79" s="48" t="n">
        <v>175</v>
      </c>
      <c r="X79" s="48" t="n">
        <v>8</v>
      </c>
      <c r="Y79" s="48" t="n">
        <v>15</v>
      </c>
      <c r="Z79" s="49" t="n">
        <v>308</v>
      </c>
    </row>
    <row r="80" customFormat="false" ht="21.75" hidden="false" customHeight="true" outlineLevel="0" collapsed="false">
      <c r="B80" s="236" t="s">
        <v>163</v>
      </c>
      <c r="C80" s="47" t="n">
        <v>60</v>
      </c>
      <c r="D80" s="48" t="n">
        <v>515</v>
      </c>
      <c r="E80" s="48" t="n">
        <v>236</v>
      </c>
      <c r="F80" s="48" t="n">
        <v>1</v>
      </c>
      <c r="G80" s="48" t="n">
        <v>257</v>
      </c>
      <c r="H80" s="48" t="n">
        <v>21</v>
      </c>
      <c r="I80" s="48" t="n">
        <v>56</v>
      </c>
      <c r="J80" s="48" t="n">
        <v>134</v>
      </c>
      <c r="K80" s="48" t="n">
        <v>87</v>
      </c>
      <c r="L80" s="48" t="s">
        <v>89</v>
      </c>
      <c r="M80" s="48" t="n">
        <v>12</v>
      </c>
      <c r="N80" s="48" t="n">
        <v>35</v>
      </c>
      <c r="O80" s="48" t="n">
        <v>55</v>
      </c>
      <c r="P80" s="48" t="n">
        <v>295</v>
      </c>
      <c r="Q80" s="48" t="n">
        <v>215</v>
      </c>
      <c r="R80" s="48" t="n">
        <v>5</v>
      </c>
      <c r="S80" s="48" t="n">
        <v>29</v>
      </c>
      <c r="T80" s="48" t="n">
        <v>46</v>
      </c>
      <c r="U80" s="48" t="n">
        <v>84</v>
      </c>
      <c r="V80" s="48" t="n">
        <v>465</v>
      </c>
      <c r="W80" s="48" t="n">
        <v>163</v>
      </c>
      <c r="X80" s="48" t="n">
        <v>8</v>
      </c>
      <c r="Y80" s="48" t="n">
        <v>15</v>
      </c>
      <c r="Z80" s="49" t="n">
        <v>279</v>
      </c>
    </row>
    <row r="81" customFormat="false" ht="21.75" hidden="false" customHeight="true" outlineLevel="0" collapsed="false">
      <c r="B81" s="236" t="s">
        <v>164</v>
      </c>
      <c r="C81" s="47" t="n">
        <v>13</v>
      </c>
      <c r="D81" s="48" t="n">
        <v>61</v>
      </c>
      <c r="E81" s="48" t="n">
        <v>52</v>
      </c>
      <c r="F81" s="48" t="n">
        <v>1</v>
      </c>
      <c r="G81" s="48" t="n">
        <v>3</v>
      </c>
      <c r="H81" s="48" t="n">
        <v>5</v>
      </c>
      <c r="I81" s="48" t="n">
        <v>16</v>
      </c>
      <c r="J81" s="48" t="n">
        <v>26</v>
      </c>
      <c r="K81" s="48" t="n">
        <v>8</v>
      </c>
      <c r="L81" s="48" t="n">
        <v>1</v>
      </c>
      <c r="M81" s="48" t="n">
        <v>2</v>
      </c>
      <c r="N81" s="48" t="n">
        <v>15</v>
      </c>
      <c r="O81" s="48" t="n">
        <v>4</v>
      </c>
      <c r="P81" s="48" t="n">
        <v>5</v>
      </c>
      <c r="Q81" s="48" t="n">
        <v>3</v>
      </c>
      <c r="R81" s="48" t="s">
        <v>89</v>
      </c>
      <c r="S81" s="48" t="s">
        <v>89</v>
      </c>
      <c r="T81" s="48" t="n">
        <v>2</v>
      </c>
      <c r="U81" s="48" t="n">
        <v>13</v>
      </c>
      <c r="V81" s="48" t="n">
        <v>41</v>
      </c>
      <c r="W81" s="48" t="n">
        <v>12</v>
      </c>
      <c r="X81" s="48" t="s">
        <v>89</v>
      </c>
      <c r="Y81" s="48" t="s">
        <v>89</v>
      </c>
      <c r="Z81" s="49" t="n">
        <v>29</v>
      </c>
    </row>
    <row r="82" customFormat="false" ht="32.25" hidden="false" customHeight="true" outlineLevel="0" collapsed="false">
      <c r="B82" s="236" t="s">
        <v>165</v>
      </c>
      <c r="C82" s="47" t="n">
        <v>39</v>
      </c>
      <c r="D82" s="48" t="n">
        <v>293</v>
      </c>
      <c r="E82" s="48" t="n">
        <v>249</v>
      </c>
      <c r="F82" s="48" t="n">
        <v>13</v>
      </c>
      <c r="G82" s="48" t="n">
        <v>18</v>
      </c>
      <c r="H82" s="48" t="n">
        <v>13</v>
      </c>
      <c r="I82" s="48" t="n">
        <v>15</v>
      </c>
      <c r="J82" s="48" t="n">
        <v>44</v>
      </c>
      <c r="K82" s="48" t="n">
        <v>38</v>
      </c>
      <c r="L82" s="48" t="s">
        <v>89</v>
      </c>
      <c r="M82" s="48" t="n">
        <v>3</v>
      </c>
      <c r="N82" s="48" t="n">
        <v>3</v>
      </c>
      <c r="O82" s="48" t="n">
        <v>13</v>
      </c>
      <c r="P82" s="48" t="n">
        <v>28</v>
      </c>
      <c r="Q82" s="48" t="n">
        <v>20</v>
      </c>
      <c r="R82" s="48" t="n">
        <v>1</v>
      </c>
      <c r="S82" s="48" t="n">
        <v>5</v>
      </c>
      <c r="T82" s="48" t="n">
        <v>2</v>
      </c>
      <c r="U82" s="48" t="n">
        <v>7</v>
      </c>
      <c r="V82" s="48" t="n">
        <v>14</v>
      </c>
      <c r="W82" s="48" t="n">
        <v>11</v>
      </c>
      <c r="X82" s="48" t="s">
        <v>89</v>
      </c>
      <c r="Y82" s="48" t="s">
        <v>89</v>
      </c>
      <c r="Z82" s="49" t="n">
        <v>3</v>
      </c>
    </row>
    <row r="83" customFormat="false" ht="21.75" hidden="false" customHeight="true" outlineLevel="0" collapsed="false">
      <c r="B83" s="236" t="s">
        <v>166</v>
      </c>
      <c r="C83" s="47" t="n">
        <v>9</v>
      </c>
      <c r="D83" s="48" t="n">
        <v>46</v>
      </c>
      <c r="E83" s="48" t="n">
        <v>37</v>
      </c>
      <c r="F83" s="48" t="n">
        <v>8</v>
      </c>
      <c r="G83" s="48" t="s">
        <v>89</v>
      </c>
      <c r="H83" s="48" t="n">
        <v>1</v>
      </c>
      <c r="I83" s="48" t="n">
        <v>3</v>
      </c>
      <c r="J83" s="48" t="n">
        <v>8</v>
      </c>
      <c r="K83" s="48" t="n">
        <v>5</v>
      </c>
      <c r="L83" s="48" t="s">
        <v>89</v>
      </c>
      <c r="M83" s="48" t="n">
        <v>3</v>
      </c>
      <c r="N83" s="48" t="s">
        <v>89</v>
      </c>
      <c r="O83" s="48" t="n">
        <v>4</v>
      </c>
      <c r="P83" s="48" t="n">
        <v>12</v>
      </c>
      <c r="Q83" s="48" t="n">
        <v>6</v>
      </c>
      <c r="R83" s="48" t="s">
        <v>89</v>
      </c>
      <c r="S83" s="48" t="n">
        <v>5</v>
      </c>
      <c r="T83" s="48" t="n">
        <v>1</v>
      </c>
      <c r="U83" s="48" t="n">
        <v>2</v>
      </c>
      <c r="V83" s="48" t="s">
        <v>90</v>
      </c>
      <c r="W83" s="48" t="s">
        <v>90</v>
      </c>
      <c r="X83" s="48" t="s">
        <v>89</v>
      </c>
      <c r="Y83" s="48" t="s">
        <v>89</v>
      </c>
      <c r="Z83" s="49" t="s">
        <v>90</v>
      </c>
    </row>
    <row r="84" customFormat="false" ht="21.75" hidden="false" customHeight="true" outlineLevel="0" collapsed="false">
      <c r="B84" s="236" t="s">
        <v>167</v>
      </c>
      <c r="C84" s="47" t="n">
        <v>5</v>
      </c>
      <c r="D84" s="48" t="n">
        <v>24</v>
      </c>
      <c r="E84" s="48" t="n">
        <v>9</v>
      </c>
      <c r="F84" s="48" t="s">
        <v>89</v>
      </c>
      <c r="G84" s="48" t="n">
        <v>15</v>
      </c>
      <c r="H84" s="48" t="s">
        <v>89</v>
      </c>
      <c r="I84" s="48" t="n">
        <v>2</v>
      </c>
      <c r="J84" s="48" t="s">
        <v>90</v>
      </c>
      <c r="K84" s="48" t="s">
        <v>90</v>
      </c>
      <c r="L84" s="48" t="s">
        <v>89</v>
      </c>
      <c r="M84" s="48" t="s">
        <v>90</v>
      </c>
      <c r="N84" s="48" t="s">
        <v>90</v>
      </c>
      <c r="O84" s="48" t="n">
        <v>2</v>
      </c>
      <c r="P84" s="48" t="s">
        <v>90</v>
      </c>
      <c r="Q84" s="48" t="s">
        <v>90</v>
      </c>
      <c r="R84" s="48" t="s">
        <v>90</v>
      </c>
      <c r="S84" s="48" t="s">
        <v>90</v>
      </c>
      <c r="T84" s="48" t="s">
        <v>90</v>
      </c>
      <c r="U84" s="48" t="s">
        <v>89</v>
      </c>
      <c r="V84" s="48" t="s">
        <v>89</v>
      </c>
      <c r="W84" s="48" t="s">
        <v>89</v>
      </c>
      <c r="X84" s="48" t="s">
        <v>89</v>
      </c>
      <c r="Y84" s="48" t="s">
        <v>89</v>
      </c>
      <c r="Z84" s="49" t="s">
        <v>89</v>
      </c>
    </row>
    <row r="85" customFormat="false" ht="21.75" hidden="false" customHeight="true" outlineLevel="0" collapsed="false">
      <c r="B85" s="236" t="s">
        <v>168</v>
      </c>
      <c r="C85" s="47" t="n">
        <v>6</v>
      </c>
      <c r="D85" s="48" t="n">
        <v>72</v>
      </c>
      <c r="E85" s="48" t="n">
        <v>58</v>
      </c>
      <c r="F85" s="48" t="n">
        <v>5</v>
      </c>
      <c r="G85" s="48" t="s">
        <v>89</v>
      </c>
      <c r="H85" s="48" t="n">
        <v>9</v>
      </c>
      <c r="I85" s="48" t="n">
        <v>2</v>
      </c>
      <c r="J85" s="48" t="s">
        <v>90</v>
      </c>
      <c r="K85" s="48" t="s">
        <v>90</v>
      </c>
      <c r="L85" s="48" t="s">
        <v>89</v>
      </c>
      <c r="M85" s="48" t="s">
        <v>90</v>
      </c>
      <c r="N85" s="48" t="s">
        <v>90</v>
      </c>
      <c r="O85" s="48" t="n">
        <v>2</v>
      </c>
      <c r="P85" s="48" t="s">
        <v>90</v>
      </c>
      <c r="Q85" s="48" t="s">
        <v>90</v>
      </c>
      <c r="R85" s="48" t="s">
        <v>90</v>
      </c>
      <c r="S85" s="48" t="s">
        <v>90</v>
      </c>
      <c r="T85" s="48" t="s">
        <v>90</v>
      </c>
      <c r="U85" s="48" t="n">
        <v>1</v>
      </c>
      <c r="V85" s="48" t="s">
        <v>90</v>
      </c>
      <c r="W85" s="48" t="s">
        <v>90</v>
      </c>
      <c r="X85" s="48" t="s">
        <v>89</v>
      </c>
      <c r="Y85" s="48" t="s">
        <v>89</v>
      </c>
      <c r="Z85" s="49" t="s">
        <v>90</v>
      </c>
    </row>
    <row r="86" customFormat="false" ht="21.75" hidden="false" customHeight="true" outlineLevel="0" collapsed="false">
      <c r="B86" s="236" t="s">
        <v>169</v>
      </c>
      <c r="C86" s="47" t="n">
        <v>19</v>
      </c>
      <c r="D86" s="48" t="n">
        <v>151</v>
      </c>
      <c r="E86" s="48" t="n">
        <v>145</v>
      </c>
      <c r="F86" s="48" t="s">
        <v>89</v>
      </c>
      <c r="G86" s="48" t="n">
        <v>3</v>
      </c>
      <c r="H86" s="48" t="n">
        <v>3</v>
      </c>
      <c r="I86" s="48" t="n">
        <v>8</v>
      </c>
      <c r="J86" s="48" t="n">
        <v>20</v>
      </c>
      <c r="K86" s="48" t="n">
        <v>19</v>
      </c>
      <c r="L86" s="48" t="s">
        <v>89</v>
      </c>
      <c r="M86" s="48" t="s">
        <v>89</v>
      </c>
      <c r="N86" s="48" t="n">
        <v>1</v>
      </c>
      <c r="O86" s="48" t="n">
        <v>5</v>
      </c>
      <c r="P86" s="48" t="n">
        <v>6</v>
      </c>
      <c r="Q86" s="48" t="n">
        <v>5</v>
      </c>
      <c r="R86" s="48" t="s">
        <v>89</v>
      </c>
      <c r="S86" s="48" t="s">
        <v>89</v>
      </c>
      <c r="T86" s="48" t="n">
        <v>1</v>
      </c>
      <c r="U86" s="48" t="n">
        <v>4</v>
      </c>
      <c r="V86" s="48" t="n">
        <v>8</v>
      </c>
      <c r="W86" s="48" t="n">
        <v>6</v>
      </c>
      <c r="X86" s="48" t="s">
        <v>89</v>
      </c>
      <c r="Y86" s="48" t="s">
        <v>89</v>
      </c>
      <c r="Z86" s="49" t="n">
        <v>2</v>
      </c>
    </row>
    <row r="87" customFormat="false" ht="32.25" hidden="false" customHeight="true" outlineLevel="0" collapsed="false">
      <c r="B87" s="236" t="s">
        <v>170</v>
      </c>
      <c r="C87" s="47" t="n">
        <v>44</v>
      </c>
      <c r="D87" s="48" t="n">
        <v>1707</v>
      </c>
      <c r="E87" s="48" t="n">
        <v>162</v>
      </c>
      <c r="F87" s="48" t="n">
        <v>28</v>
      </c>
      <c r="G87" s="48" t="n">
        <v>1488</v>
      </c>
      <c r="H87" s="48" t="n">
        <v>29</v>
      </c>
      <c r="I87" s="48" t="n">
        <v>28</v>
      </c>
      <c r="J87" s="48" t="n">
        <v>121</v>
      </c>
      <c r="K87" s="48" t="n">
        <v>20</v>
      </c>
      <c r="L87" s="48" t="n">
        <v>7</v>
      </c>
      <c r="M87" s="48" t="n">
        <v>72</v>
      </c>
      <c r="N87" s="48" t="n">
        <v>22</v>
      </c>
      <c r="O87" s="48" t="n">
        <v>16</v>
      </c>
      <c r="P87" s="48" t="n">
        <v>302</v>
      </c>
      <c r="Q87" s="48" t="n">
        <v>23</v>
      </c>
      <c r="R87" s="48" t="n">
        <v>4</v>
      </c>
      <c r="S87" s="48" t="n">
        <v>270</v>
      </c>
      <c r="T87" s="48" t="n">
        <v>5</v>
      </c>
      <c r="U87" s="48" t="n">
        <v>10</v>
      </c>
      <c r="V87" s="48" t="n">
        <v>41</v>
      </c>
      <c r="W87" s="48" t="n">
        <v>25</v>
      </c>
      <c r="X87" s="48" t="s">
        <v>89</v>
      </c>
      <c r="Y87" s="48" t="n">
        <v>12</v>
      </c>
      <c r="Z87" s="49" t="n">
        <v>4</v>
      </c>
    </row>
    <row r="88" customFormat="false" ht="32.25" hidden="false" customHeight="true" outlineLevel="0" collapsed="false">
      <c r="B88" s="236" t="s">
        <v>171</v>
      </c>
      <c r="C88" s="47" t="n">
        <v>218</v>
      </c>
      <c r="D88" s="48" t="n">
        <v>14142</v>
      </c>
      <c r="E88" s="48" t="n">
        <v>513</v>
      </c>
      <c r="F88" s="48" t="n">
        <v>210</v>
      </c>
      <c r="G88" s="48" t="n">
        <v>12778</v>
      </c>
      <c r="H88" s="48" t="n">
        <v>641</v>
      </c>
      <c r="I88" s="48" t="n">
        <v>153</v>
      </c>
      <c r="J88" s="48" t="n">
        <v>2579</v>
      </c>
      <c r="K88" s="48" t="n">
        <v>466</v>
      </c>
      <c r="L88" s="48" t="n">
        <v>73</v>
      </c>
      <c r="M88" s="48" t="n">
        <v>1828</v>
      </c>
      <c r="N88" s="48" t="n">
        <v>212</v>
      </c>
      <c r="O88" s="48" t="n">
        <v>94</v>
      </c>
      <c r="P88" s="48" t="n">
        <v>712</v>
      </c>
      <c r="Q88" s="48" t="n">
        <v>227</v>
      </c>
      <c r="R88" s="48" t="n">
        <v>24</v>
      </c>
      <c r="S88" s="48" t="n">
        <v>65</v>
      </c>
      <c r="T88" s="48" t="n">
        <v>396</v>
      </c>
      <c r="U88" s="48" t="n">
        <v>68</v>
      </c>
      <c r="V88" s="48" t="n">
        <v>415</v>
      </c>
      <c r="W88" s="48" t="n">
        <v>167</v>
      </c>
      <c r="X88" s="48" t="n">
        <v>9</v>
      </c>
      <c r="Y88" s="48" t="n">
        <v>6</v>
      </c>
      <c r="Z88" s="49" t="n">
        <v>233</v>
      </c>
    </row>
    <row r="89" customFormat="false" ht="32.25" hidden="false" customHeight="true" outlineLevel="0" collapsed="false">
      <c r="B89" s="236" t="s">
        <v>172</v>
      </c>
      <c r="C89" s="47" t="n">
        <v>198</v>
      </c>
      <c r="D89" s="48" t="n">
        <v>13990</v>
      </c>
      <c r="E89" s="48" t="n">
        <v>501</v>
      </c>
      <c r="F89" s="48" t="n">
        <v>210</v>
      </c>
      <c r="G89" s="48" t="n">
        <v>12725</v>
      </c>
      <c r="H89" s="48" t="n">
        <v>554</v>
      </c>
      <c r="I89" s="48" t="n">
        <v>134</v>
      </c>
      <c r="J89" s="48" t="n">
        <v>2541</v>
      </c>
      <c r="K89" s="48" t="n">
        <v>466</v>
      </c>
      <c r="L89" s="48" t="n">
        <v>66</v>
      </c>
      <c r="M89" s="48" t="n">
        <v>1825</v>
      </c>
      <c r="N89" s="48" t="n">
        <v>184</v>
      </c>
      <c r="O89" s="48" t="n">
        <v>89</v>
      </c>
      <c r="P89" s="48" t="n">
        <v>670</v>
      </c>
      <c r="Q89" s="48" t="n">
        <v>227</v>
      </c>
      <c r="R89" s="48" t="n">
        <v>24</v>
      </c>
      <c r="S89" s="48" t="n">
        <v>65</v>
      </c>
      <c r="T89" s="48" t="n">
        <v>354</v>
      </c>
      <c r="U89" s="48" t="n">
        <v>64</v>
      </c>
      <c r="V89" s="48" t="n">
        <v>394</v>
      </c>
      <c r="W89" s="48" t="n">
        <v>167</v>
      </c>
      <c r="X89" s="48" t="n">
        <v>9</v>
      </c>
      <c r="Y89" s="48" t="n">
        <v>6</v>
      </c>
      <c r="Z89" s="49" t="n">
        <v>212</v>
      </c>
    </row>
    <row r="90" customFormat="false" ht="21.75" hidden="false" customHeight="true" outlineLevel="0" collapsed="false">
      <c r="B90" s="236" t="s">
        <v>173</v>
      </c>
      <c r="C90" s="47" t="n">
        <v>3</v>
      </c>
      <c r="D90" s="48" t="n">
        <v>9</v>
      </c>
      <c r="E90" s="48" t="n">
        <v>2</v>
      </c>
      <c r="F90" s="48" t="s">
        <v>89</v>
      </c>
      <c r="G90" s="48" t="s">
        <v>89</v>
      </c>
      <c r="H90" s="48" t="n">
        <v>7</v>
      </c>
      <c r="I90" s="48" t="n">
        <v>3</v>
      </c>
      <c r="J90" s="48" t="n">
        <v>4</v>
      </c>
      <c r="K90" s="48" t="n">
        <v>1</v>
      </c>
      <c r="L90" s="48" t="s">
        <v>89</v>
      </c>
      <c r="M90" s="48" t="s">
        <v>89</v>
      </c>
      <c r="N90" s="48" t="n">
        <v>3</v>
      </c>
      <c r="O90" s="48" t="s">
        <v>89</v>
      </c>
      <c r="P90" s="48" t="s">
        <v>89</v>
      </c>
      <c r="Q90" s="48" t="s">
        <v>89</v>
      </c>
      <c r="R90" s="48" t="s">
        <v>89</v>
      </c>
      <c r="S90" s="48" t="s">
        <v>89</v>
      </c>
      <c r="T90" s="48" t="s">
        <v>89</v>
      </c>
      <c r="U90" s="48" t="s">
        <v>89</v>
      </c>
      <c r="V90" s="48" t="s">
        <v>89</v>
      </c>
      <c r="W90" s="48" t="s">
        <v>89</v>
      </c>
      <c r="X90" s="48" t="s">
        <v>89</v>
      </c>
      <c r="Y90" s="48" t="s">
        <v>89</v>
      </c>
      <c r="Z90" s="49" t="s">
        <v>89</v>
      </c>
    </row>
    <row r="91" customFormat="false" ht="21.75" hidden="false" customHeight="true" outlineLevel="0" collapsed="false">
      <c r="B91" s="236" t="s">
        <v>174</v>
      </c>
      <c r="C91" s="47" t="n">
        <v>39</v>
      </c>
      <c r="D91" s="48" t="n">
        <v>336</v>
      </c>
      <c r="E91" s="48" t="n">
        <v>12</v>
      </c>
      <c r="F91" s="48" t="n">
        <v>81</v>
      </c>
      <c r="G91" s="48" t="n">
        <v>6</v>
      </c>
      <c r="H91" s="48" t="n">
        <v>237</v>
      </c>
      <c r="I91" s="48" t="n">
        <v>32</v>
      </c>
      <c r="J91" s="48" t="n">
        <v>91</v>
      </c>
      <c r="K91" s="48" t="n">
        <v>1</v>
      </c>
      <c r="L91" s="48" t="n">
        <v>26</v>
      </c>
      <c r="M91" s="48" t="s">
        <v>89</v>
      </c>
      <c r="N91" s="48" t="n">
        <v>64</v>
      </c>
      <c r="O91" s="48" t="n">
        <v>13</v>
      </c>
      <c r="P91" s="48" t="n">
        <v>165</v>
      </c>
      <c r="Q91" s="48" t="n">
        <v>12</v>
      </c>
      <c r="R91" s="48" t="s">
        <v>89</v>
      </c>
      <c r="S91" s="48" t="n">
        <v>1</v>
      </c>
      <c r="T91" s="48" t="n">
        <v>152</v>
      </c>
      <c r="U91" s="48" t="n">
        <v>5</v>
      </c>
      <c r="V91" s="48" t="n">
        <v>14</v>
      </c>
      <c r="W91" s="48" t="s">
        <v>89</v>
      </c>
      <c r="X91" s="48" t="s">
        <v>89</v>
      </c>
      <c r="Y91" s="48" t="s">
        <v>89</v>
      </c>
      <c r="Z91" s="49" t="n">
        <v>14</v>
      </c>
    </row>
    <row r="92" customFormat="false" ht="21.75" hidden="false" customHeight="true" outlineLevel="0" collapsed="false">
      <c r="B92" s="236" t="s">
        <v>175</v>
      </c>
      <c r="C92" s="47" t="n">
        <v>5</v>
      </c>
      <c r="D92" s="48" t="n">
        <v>9</v>
      </c>
      <c r="E92" s="48" t="n">
        <v>3</v>
      </c>
      <c r="F92" s="48" t="s">
        <v>89</v>
      </c>
      <c r="G92" s="48" t="s">
        <v>89</v>
      </c>
      <c r="H92" s="48" t="n">
        <v>6</v>
      </c>
      <c r="I92" s="48" t="s">
        <v>89</v>
      </c>
      <c r="J92" s="48" t="s">
        <v>89</v>
      </c>
      <c r="K92" s="48" t="s">
        <v>89</v>
      </c>
      <c r="L92" s="48" t="s">
        <v>89</v>
      </c>
      <c r="M92" s="48" t="s">
        <v>89</v>
      </c>
      <c r="N92" s="48" t="s">
        <v>89</v>
      </c>
      <c r="O92" s="48" t="n">
        <v>2</v>
      </c>
      <c r="P92" s="48" t="s">
        <v>90</v>
      </c>
      <c r="Q92" s="48" t="s">
        <v>90</v>
      </c>
      <c r="R92" s="48" t="s">
        <v>90</v>
      </c>
      <c r="S92" s="48" t="s">
        <v>90</v>
      </c>
      <c r="T92" s="48" t="s">
        <v>90</v>
      </c>
      <c r="U92" s="48" t="n">
        <v>1</v>
      </c>
      <c r="V92" s="48" t="s">
        <v>90</v>
      </c>
      <c r="W92" s="48" t="s">
        <v>90</v>
      </c>
      <c r="X92" s="48" t="s">
        <v>90</v>
      </c>
      <c r="Y92" s="48" t="s">
        <v>90</v>
      </c>
      <c r="Z92" s="49" t="s">
        <v>90</v>
      </c>
    </row>
    <row r="93" customFormat="false" ht="21.75" hidden="false" customHeight="true" outlineLevel="0" collapsed="false">
      <c r="B93" s="236" t="s">
        <v>405</v>
      </c>
      <c r="C93" s="47" t="n">
        <v>3</v>
      </c>
      <c r="D93" s="48" t="n">
        <v>7</v>
      </c>
      <c r="E93" s="48" t="n">
        <v>1</v>
      </c>
      <c r="F93" s="48" t="n">
        <v>1</v>
      </c>
      <c r="G93" s="48" t="s">
        <v>89</v>
      </c>
      <c r="H93" s="48" t="n">
        <v>5</v>
      </c>
      <c r="I93" s="48" t="n">
        <v>5</v>
      </c>
      <c r="J93" s="48" t="n">
        <v>7</v>
      </c>
      <c r="K93" s="48" t="n">
        <v>3</v>
      </c>
      <c r="L93" s="48" t="s">
        <v>89</v>
      </c>
      <c r="M93" s="48" t="s">
        <v>89</v>
      </c>
      <c r="N93" s="48" t="n">
        <v>4</v>
      </c>
      <c r="O93" s="48" t="n">
        <v>4</v>
      </c>
      <c r="P93" s="48" t="n">
        <v>13</v>
      </c>
      <c r="Q93" s="48" t="n">
        <v>1</v>
      </c>
      <c r="R93" s="48" t="n">
        <v>1</v>
      </c>
      <c r="S93" s="48" t="s">
        <v>89</v>
      </c>
      <c r="T93" s="48" t="n">
        <v>11</v>
      </c>
      <c r="U93" s="48" t="n">
        <v>3</v>
      </c>
      <c r="V93" s="48" t="n">
        <v>6</v>
      </c>
      <c r="W93" s="48" t="n">
        <v>4</v>
      </c>
      <c r="X93" s="48" t="s">
        <v>89</v>
      </c>
      <c r="Y93" s="48" t="s">
        <v>89</v>
      </c>
      <c r="Z93" s="49" t="n">
        <v>2</v>
      </c>
    </row>
    <row r="94" customFormat="false" ht="21.75" hidden="false" customHeight="true" outlineLevel="0" collapsed="false">
      <c r="B94" s="236" t="s">
        <v>177</v>
      </c>
      <c r="C94" s="47" t="n">
        <v>15</v>
      </c>
      <c r="D94" s="48" t="n">
        <v>61</v>
      </c>
      <c r="E94" s="48" t="n">
        <v>45</v>
      </c>
      <c r="F94" s="48" t="n">
        <v>8</v>
      </c>
      <c r="G94" s="48" t="n">
        <v>3</v>
      </c>
      <c r="H94" s="48" t="n">
        <v>5</v>
      </c>
      <c r="I94" s="48" t="n">
        <v>3</v>
      </c>
      <c r="J94" s="48" t="n">
        <v>4</v>
      </c>
      <c r="K94" s="48" t="s">
        <v>89</v>
      </c>
      <c r="L94" s="48" t="n">
        <v>1</v>
      </c>
      <c r="M94" s="48" t="s">
        <v>89</v>
      </c>
      <c r="N94" s="48" t="n">
        <v>3</v>
      </c>
      <c r="O94" s="48" t="n">
        <v>12</v>
      </c>
      <c r="P94" s="48" t="n">
        <v>61</v>
      </c>
      <c r="Q94" s="48" t="n">
        <v>15</v>
      </c>
      <c r="R94" s="48" t="n">
        <v>7</v>
      </c>
      <c r="S94" s="48" t="s">
        <v>89</v>
      </c>
      <c r="T94" s="48" t="n">
        <v>39</v>
      </c>
      <c r="U94" s="48" t="n">
        <v>2</v>
      </c>
      <c r="V94" s="48" t="s">
        <v>90</v>
      </c>
      <c r="W94" s="48" t="s">
        <v>90</v>
      </c>
      <c r="X94" s="48" t="s">
        <v>90</v>
      </c>
      <c r="Y94" s="48" t="s">
        <v>90</v>
      </c>
      <c r="Z94" s="49" t="s">
        <v>90</v>
      </c>
    </row>
    <row r="95" customFormat="false" ht="21.75" hidden="false" customHeight="true" outlineLevel="0" collapsed="false">
      <c r="B95" s="236" t="s">
        <v>178</v>
      </c>
      <c r="C95" s="47" t="n">
        <v>17</v>
      </c>
      <c r="D95" s="48" t="n">
        <v>52</v>
      </c>
      <c r="E95" s="48" t="n">
        <v>35</v>
      </c>
      <c r="F95" s="48" t="s">
        <v>89</v>
      </c>
      <c r="G95" s="48" t="n">
        <v>5</v>
      </c>
      <c r="H95" s="48" t="n">
        <v>12</v>
      </c>
      <c r="I95" s="48" t="n">
        <v>13</v>
      </c>
      <c r="J95" s="48" t="n">
        <v>273</v>
      </c>
      <c r="K95" s="48" t="n">
        <v>259</v>
      </c>
      <c r="L95" s="48" t="s">
        <v>89</v>
      </c>
      <c r="M95" s="48" t="s">
        <v>89</v>
      </c>
      <c r="N95" s="48" t="n">
        <v>14</v>
      </c>
      <c r="O95" s="48" t="n">
        <v>7</v>
      </c>
      <c r="P95" s="48" t="n">
        <v>47</v>
      </c>
      <c r="Q95" s="48" t="n">
        <v>27</v>
      </c>
      <c r="R95" s="48" t="n">
        <v>1</v>
      </c>
      <c r="S95" s="48" t="n">
        <v>2</v>
      </c>
      <c r="T95" s="48" t="n">
        <v>17</v>
      </c>
      <c r="U95" s="48" t="n">
        <v>9</v>
      </c>
      <c r="V95" s="48" t="n">
        <v>35</v>
      </c>
      <c r="W95" s="48" t="n">
        <v>15</v>
      </c>
      <c r="X95" s="48" t="s">
        <v>89</v>
      </c>
      <c r="Y95" s="48" t="s">
        <v>89</v>
      </c>
      <c r="Z95" s="49" t="n">
        <v>20</v>
      </c>
    </row>
    <row r="96" customFormat="false" ht="21.75" hidden="false" customHeight="true" outlineLevel="0" collapsed="false">
      <c r="B96" s="236" t="s">
        <v>179</v>
      </c>
      <c r="C96" s="47" t="n">
        <v>7</v>
      </c>
      <c r="D96" s="48" t="n">
        <v>12</v>
      </c>
      <c r="E96" s="48" t="n">
        <v>4</v>
      </c>
      <c r="F96" s="48" t="n">
        <v>1</v>
      </c>
      <c r="G96" s="48" t="n">
        <v>2</v>
      </c>
      <c r="H96" s="48" t="n">
        <v>5</v>
      </c>
      <c r="I96" s="48" t="n">
        <v>3</v>
      </c>
      <c r="J96" s="48" t="n">
        <v>11</v>
      </c>
      <c r="K96" s="48" t="s">
        <v>89</v>
      </c>
      <c r="L96" s="48" t="n">
        <v>1</v>
      </c>
      <c r="M96" s="48" t="n">
        <v>9</v>
      </c>
      <c r="N96" s="48" t="n">
        <v>1</v>
      </c>
      <c r="O96" s="48" t="n">
        <v>4</v>
      </c>
      <c r="P96" s="48" t="n">
        <v>41</v>
      </c>
      <c r="Q96" s="48" t="n">
        <v>15</v>
      </c>
      <c r="R96" s="48" t="s">
        <v>89</v>
      </c>
      <c r="S96" s="48" t="n">
        <v>2</v>
      </c>
      <c r="T96" s="48" t="n">
        <v>24</v>
      </c>
      <c r="U96" s="48" t="n">
        <v>4</v>
      </c>
      <c r="V96" s="48" t="n">
        <v>33</v>
      </c>
      <c r="W96" s="48" t="s">
        <v>89</v>
      </c>
      <c r="X96" s="48" t="s">
        <v>89</v>
      </c>
      <c r="Y96" s="48" t="s">
        <v>89</v>
      </c>
      <c r="Z96" s="49" t="n">
        <v>33</v>
      </c>
    </row>
    <row r="97" customFormat="false" ht="21.75" hidden="false" customHeight="true" outlineLevel="0" collapsed="false">
      <c r="B97" s="236" t="s">
        <v>181</v>
      </c>
      <c r="C97" s="47" t="n">
        <v>51</v>
      </c>
      <c r="D97" s="48" t="n">
        <v>12738</v>
      </c>
      <c r="E97" s="48" t="n">
        <v>177</v>
      </c>
      <c r="F97" s="48" t="n">
        <v>13</v>
      </c>
      <c r="G97" s="48" t="n">
        <v>12420</v>
      </c>
      <c r="H97" s="48" t="n">
        <v>128</v>
      </c>
      <c r="I97" s="48" t="n">
        <v>41</v>
      </c>
      <c r="J97" s="48" t="n">
        <v>1986</v>
      </c>
      <c r="K97" s="48" t="n">
        <v>146</v>
      </c>
      <c r="L97" s="48" t="n">
        <v>8</v>
      </c>
      <c r="M97" s="48" t="n">
        <v>1792</v>
      </c>
      <c r="N97" s="48" t="n">
        <v>40</v>
      </c>
      <c r="O97" s="48" t="n">
        <v>26</v>
      </c>
      <c r="P97" s="48" t="n">
        <v>201</v>
      </c>
      <c r="Q97" s="48" t="n">
        <v>132</v>
      </c>
      <c r="R97" s="48" t="n">
        <v>9</v>
      </c>
      <c r="S97" s="48" t="n">
        <v>5</v>
      </c>
      <c r="T97" s="48" t="n">
        <v>55</v>
      </c>
      <c r="U97" s="48" t="n">
        <v>22</v>
      </c>
      <c r="V97" s="48" t="n">
        <v>208</v>
      </c>
      <c r="W97" s="48" t="n">
        <v>95</v>
      </c>
      <c r="X97" s="48" t="n">
        <v>8</v>
      </c>
      <c r="Y97" s="48" t="n">
        <v>3</v>
      </c>
      <c r="Z97" s="49" t="n">
        <v>102</v>
      </c>
    </row>
    <row r="98" customFormat="false" ht="21.75" hidden="false" customHeight="true" outlineLevel="0" collapsed="false">
      <c r="B98" s="236" t="s">
        <v>182</v>
      </c>
      <c r="C98" s="47" t="n">
        <v>8</v>
      </c>
      <c r="D98" s="48" t="n">
        <v>122</v>
      </c>
      <c r="E98" s="48" t="n">
        <v>32</v>
      </c>
      <c r="F98" s="48" t="n">
        <v>76</v>
      </c>
      <c r="G98" s="48" t="n">
        <v>6</v>
      </c>
      <c r="H98" s="48" t="n">
        <v>8</v>
      </c>
      <c r="I98" s="48" t="n">
        <v>7</v>
      </c>
      <c r="J98" s="48" t="n">
        <v>25</v>
      </c>
      <c r="K98" s="48" t="n">
        <v>6</v>
      </c>
      <c r="L98" s="48" t="n">
        <v>15</v>
      </c>
      <c r="M98" s="48" t="n">
        <v>1</v>
      </c>
      <c r="N98" s="48" t="n">
        <v>3</v>
      </c>
      <c r="O98" s="48" t="n">
        <v>3</v>
      </c>
      <c r="P98" s="48" t="s">
        <v>90</v>
      </c>
      <c r="Q98" s="48" t="s">
        <v>90</v>
      </c>
      <c r="R98" s="48" t="s">
        <v>90</v>
      </c>
      <c r="S98" s="48" t="s">
        <v>90</v>
      </c>
      <c r="T98" s="48" t="s">
        <v>90</v>
      </c>
      <c r="U98" s="48" t="n">
        <v>2</v>
      </c>
      <c r="V98" s="48" t="s">
        <v>90</v>
      </c>
      <c r="W98" s="48" t="s">
        <v>90</v>
      </c>
      <c r="X98" s="48" t="s">
        <v>90</v>
      </c>
      <c r="Y98" s="48" t="s">
        <v>90</v>
      </c>
      <c r="Z98" s="49" t="s">
        <v>90</v>
      </c>
    </row>
    <row r="99" customFormat="false" ht="21.75" hidden="false" customHeight="true" outlineLevel="0" collapsed="false">
      <c r="B99" s="236" t="s">
        <v>183</v>
      </c>
      <c r="C99" s="47" t="n">
        <v>9</v>
      </c>
      <c r="D99" s="48" t="n">
        <v>32</v>
      </c>
      <c r="E99" s="48" t="n">
        <v>19</v>
      </c>
      <c r="F99" s="48" t="s">
        <v>89</v>
      </c>
      <c r="G99" s="48" t="s">
        <v>89</v>
      </c>
      <c r="H99" s="48" t="n">
        <v>13</v>
      </c>
      <c r="I99" s="48" t="n">
        <v>7</v>
      </c>
      <c r="J99" s="48" t="n">
        <v>15</v>
      </c>
      <c r="K99" s="48" t="n">
        <v>6</v>
      </c>
      <c r="L99" s="48" t="s">
        <v>89</v>
      </c>
      <c r="M99" s="48" t="s">
        <v>89</v>
      </c>
      <c r="N99" s="48" t="n">
        <v>9</v>
      </c>
      <c r="O99" s="48" t="n">
        <v>4</v>
      </c>
      <c r="P99" s="48" t="n">
        <v>4</v>
      </c>
      <c r="Q99" s="48" t="n">
        <v>2</v>
      </c>
      <c r="R99" s="48" t="n">
        <v>1</v>
      </c>
      <c r="S99" s="48" t="s">
        <v>89</v>
      </c>
      <c r="T99" s="48" t="n">
        <v>1</v>
      </c>
      <c r="U99" s="48" t="n">
        <v>4</v>
      </c>
      <c r="V99" s="48" t="n">
        <v>23</v>
      </c>
      <c r="W99" s="48" t="n">
        <v>21</v>
      </c>
      <c r="X99" s="48" t="s">
        <v>89</v>
      </c>
      <c r="Y99" s="48" t="s">
        <v>89</v>
      </c>
      <c r="Z99" s="49" t="n">
        <v>2</v>
      </c>
    </row>
    <row r="100" customFormat="false" ht="21.75" hidden="false" customHeight="true" outlineLevel="0" collapsed="false">
      <c r="B100" s="236" t="s">
        <v>185</v>
      </c>
      <c r="C100" s="47" t="n">
        <v>41</v>
      </c>
      <c r="D100" s="48" t="n">
        <v>612</v>
      </c>
      <c r="E100" s="48" t="n">
        <v>171</v>
      </c>
      <c r="F100" s="48" t="n">
        <v>30</v>
      </c>
      <c r="G100" s="48" t="n">
        <v>283</v>
      </c>
      <c r="H100" s="48" t="n">
        <v>128</v>
      </c>
      <c r="I100" s="48" t="n">
        <v>20</v>
      </c>
      <c r="J100" s="48" t="n">
        <v>125</v>
      </c>
      <c r="K100" s="48" t="n">
        <v>44</v>
      </c>
      <c r="L100" s="48" t="n">
        <v>15</v>
      </c>
      <c r="M100" s="48" t="n">
        <v>23</v>
      </c>
      <c r="N100" s="48" t="n">
        <v>43</v>
      </c>
      <c r="O100" s="48" t="n">
        <v>14</v>
      </c>
      <c r="P100" s="48" t="n">
        <v>122</v>
      </c>
      <c r="Q100" s="48" t="n">
        <v>15</v>
      </c>
      <c r="R100" s="48" t="n">
        <v>5</v>
      </c>
      <c r="S100" s="48" t="n">
        <v>55</v>
      </c>
      <c r="T100" s="48" t="n">
        <v>47</v>
      </c>
      <c r="U100" s="48" t="n">
        <v>12</v>
      </c>
      <c r="V100" s="48" t="n">
        <v>53</v>
      </c>
      <c r="W100" s="48" t="n">
        <v>11</v>
      </c>
      <c r="X100" s="48" t="n">
        <v>1</v>
      </c>
      <c r="Y100" s="48" t="n">
        <v>2</v>
      </c>
      <c r="Z100" s="49" t="n">
        <v>39</v>
      </c>
    </row>
    <row r="101" customFormat="false" ht="32.25" hidden="false" customHeight="true" outlineLevel="0" collapsed="false">
      <c r="B101" s="236" t="s">
        <v>186</v>
      </c>
      <c r="C101" s="47" t="n">
        <v>20</v>
      </c>
      <c r="D101" s="48" t="n">
        <v>152</v>
      </c>
      <c r="E101" s="48" t="n">
        <v>12</v>
      </c>
      <c r="F101" s="48" t="s">
        <v>89</v>
      </c>
      <c r="G101" s="48" t="n">
        <v>53</v>
      </c>
      <c r="H101" s="48" t="n">
        <v>87</v>
      </c>
      <c r="I101" s="48" t="n">
        <v>19</v>
      </c>
      <c r="J101" s="48" t="n">
        <v>38</v>
      </c>
      <c r="K101" s="48" t="s">
        <v>89</v>
      </c>
      <c r="L101" s="48" t="n">
        <v>7</v>
      </c>
      <c r="M101" s="48" t="n">
        <v>3</v>
      </c>
      <c r="N101" s="48" t="n">
        <v>28</v>
      </c>
      <c r="O101" s="48" t="n">
        <v>5</v>
      </c>
      <c r="P101" s="48" t="n">
        <v>42</v>
      </c>
      <c r="Q101" s="48" t="s">
        <v>89</v>
      </c>
      <c r="R101" s="48" t="s">
        <v>89</v>
      </c>
      <c r="S101" s="48" t="s">
        <v>89</v>
      </c>
      <c r="T101" s="48" t="n">
        <v>42</v>
      </c>
      <c r="U101" s="48" t="n">
        <v>4</v>
      </c>
      <c r="V101" s="48" t="n">
        <v>21</v>
      </c>
      <c r="W101" s="48" t="s">
        <v>89</v>
      </c>
      <c r="X101" s="48" t="s">
        <v>89</v>
      </c>
      <c r="Y101" s="48" t="s">
        <v>89</v>
      </c>
      <c r="Z101" s="49" t="n">
        <v>21</v>
      </c>
    </row>
    <row r="102" customFormat="false" ht="21.75" hidden="false" customHeight="true" outlineLevel="0" collapsed="false">
      <c r="B102" s="236" t="s">
        <v>187</v>
      </c>
      <c r="C102" s="47" t="n">
        <v>9</v>
      </c>
      <c r="D102" s="48" t="n">
        <v>96</v>
      </c>
      <c r="E102" s="48" t="s">
        <v>89</v>
      </c>
      <c r="F102" s="48" t="s">
        <v>89</v>
      </c>
      <c r="G102" s="48" t="n">
        <v>27</v>
      </c>
      <c r="H102" s="48" t="n">
        <v>69</v>
      </c>
      <c r="I102" s="48" t="n">
        <v>15</v>
      </c>
      <c r="J102" s="48" t="n">
        <v>30</v>
      </c>
      <c r="K102" s="48" t="s">
        <v>89</v>
      </c>
      <c r="L102" s="48" t="n">
        <v>6</v>
      </c>
      <c r="M102" s="48" t="s">
        <v>89</v>
      </c>
      <c r="N102" s="48" t="n">
        <v>24</v>
      </c>
      <c r="O102" s="48" t="n">
        <v>3</v>
      </c>
      <c r="P102" s="48" t="s">
        <v>90</v>
      </c>
      <c r="Q102" s="48" t="s">
        <v>89</v>
      </c>
      <c r="R102" s="48" t="s">
        <v>89</v>
      </c>
      <c r="S102" s="48" t="s">
        <v>89</v>
      </c>
      <c r="T102" s="48" t="s">
        <v>90</v>
      </c>
      <c r="U102" s="48" t="n">
        <v>3</v>
      </c>
      <c r="V102" s="48" t="s">
        <v>90</v>
      </c>
      <c r="W102" s="48" t="s">
        <v>90</v>
      </c>
      <c r="X102" s="48" t="s">
        <v>89</v>
      </c>
      <c r="Y102" s="48" t="s">
        <v>89</v>
      </c>
      <c r="Z102" s="49" t="s">
        <v>90</v>
      </c>
    </row>
    <row r="103" customFormat="false" ht="21.75" hidden="false" customHeight="true" outlineLevel="0" collapsed="false">
      <c r="B103" s="236" t="s">
        <v>188</v>
      </c>
      <c r="C103" s="47" t="n">
        <v>5</v>
      </c>
      <c r="D103" s="48" t="n">
        <v>28</v>
      </c>
      <c r="E103" s="48" t="n">
        <v>9</v>
      </c>
      <c r="F103" s="48" t="s">
        <v>89</v>
      </c>
      <c r="G103" s="48" t="n">
        <v>3</v>
      </c>
      <c r="H103" s="48" t="n">
        <v>16</v>
      </c>
      <c r="I103" s="48" t="n">
        <v>2</v>
      </c>
      <c r="J103" s="48" t="s">
        <v>90</v>
      </c>
      <c r="K103" s="48" t="s">
        <v>89</v>
      </c>
      <c r="L103" s="48" t="s">
        <v>90</v>
      </c>
      <c r="M103" s="48" t="s">
        <v>90</v>
      </c>
      <c r="N103" s="48" t="s">
        <v>90</v>
      </c>
      <c r="O103" s="48" t="n">
        <v>2</v>
      </c>
      <c r="P103" s="48" t="s">
        <v>90</v>
      </c>
      <c r="Q103" s="48" t="s">
        <v>89</v>
      </c>
      <c r="R103" s="48" t="s">
        <v>89</v>
      </c>
      <c r="S103" s="48" t="s">
        <v>89</v>
      </c>
      <c r="T103" s="48" t="s">
        <v>90</v>
      </c>
      <c r="U103" s="48" t="n">
        <v>1</v>
      </c>
      <c r="V103" s="48" t="s">
        <v>90</v>
      </c>
      <c r="W103" s="48" t="s">
        <v>90</v>
      </c>
      <c r="X103" s="48" t="s">
        <v>89</v>
      </c>
      <c r="Y103" s="48" t="s">
        <v>89</v>
      </c>
      <c r="Z103" s="49" t="s">
        <v>90</v>
      </c>
    </row>
    <row r="104" customFormat="false" ht="21.75" hidden="false" customHeight="true" outlineLevel="0" collapsed="false">
      <c r="B104" s="236" t="s">
        <v>189</v>
      </c>
      <c r="C104" s="47" t="n">
        <v>2</v>
      </c>
      <c r="D104" s="48" t="s">
        <v>90</v>
      </c>
      <c r="E104" s="48" t="s">
        <v>90</v>
      </c>
      <c r="F104" s="48" t="s">
        <v>89</v>
      </c>
      <c r="G104" s="48" t="s">
        <v>90</v>
      </c>
      <c r="H104" s="48" t="s">
        <v>90</v>
      </c>
      <c r="I104" s="48" t="s">
        <v>89</v>
      </c>
      <c r="J104" s="48" t="s">
        <v>89</v>
      </c>
      <c r="K104" s="48" t="s">
        <v>89</v>
      </c>
      <c r="L104" s="48" t="s">
        <v>89</v>
      </c>
      <c r="M104" s="48" t="s">
        <v>89</v>
      </c>
      <c r="N104" s="48" t="s">
        <v>89</v>
      </c>
      <c r="O104" s="48" t="s">
        <v>89</v>
      </c>
      <c r="P104" s="48" t="s">
        <v>89</v>
      </c>
      <c r="Q104" s="48" t="s">
        <v>89</v>
      </c>
      <c r="R104" s="48" t="s">
        <v>89</v>
      </c>
      <c r="S104" s="48" t="s">
        <v>89</v>
      </c>
      <c r="T104" s="48" t="s">
        <v>89</v>
      </c>
      <c r="U104" s="48" t="s">
        <v>89</v>
      </c>
      <c r="V104" s="48" t="s">
        <v>89</v>
      </c>
      <c r="W104" s="48" t="s">
        <v>89</v>
      </c>
      <c r="X104" s="48" t="s">
        <v>89</v>
      </c>
      <c r="Y104" s="48" t="s">
        <v>89</v>
      </c>
      <c r="Z104" s="49" t="s">
        <v>89</v>
      </c>
    </row>
    <row r="105" customFormat="false" ht="21.75" hidden="false" customHeight="true" outlineLevel="0" collapsed="false">
      <c r="B105" s="236" t="s">
        <v>194</v>
      </c>
      <c r="C105" s="47" t="n">
        <v>4</v>
      </c>
      <c r="D105" s="48" t="s">
        <v>90</v>
      </c>
      <c r="E105" s="48" t="s">
        <v>90</v>
      </c>
      <c r="F105" s="48" t="s">
        <v>89</v>
      </c>
      <c r="G105" s="48" t="s">
        <v>90</v>
      </c>
      <c r="H105" s="48" t="s">
        <v>90</v>
      </c>
      <c r="I105" s="48" t="n">
        <v>2</v>
      </c>
      <c r="J105" s="48" t="s">
        <v>90</v>
      </c>
      <c r="K105" s="48" t="s">
        <v>89</v>
      </c>
      <c r="L105" s="48" t="s">
        <v>90</v>
      </c>
      <c r="M105" s="48" t="s">
        <v>90</v>
      </c>
      <c r="N105" s="48" t="s">
        <v>90</v>
      </c>
      <c r="O105" s="48" t="s">
        <v>89</v>
      </c>
      <c r="P105" s="48" t="s">
        <v>89</v>
      </c>
      <c r="Q105" s="48" t="s">
        <v>89</v>
      </c>
      <c r="R105" s="48" t="s">
        <v>89</v>
      </c>
      <c r="S105" s="48" t="s">
        <v>89</v>
      </c>
      <c r="T105" s="48" t="s">
        <v>89</v>
      </c>
      <c r="U105" s="48" t="s">
        <v>89</v>
      </c>
      <c r="V105" s="48" t="s">
        <v>89</v>
      </c>
      <c r="W105" s="48" t="s">
        <v>89</v>
      </c>
      <c r="X105" s="48" t="s">
        <v>89</v>
      </c>
      <c r="Y105" s="48" t="s">
        <v>89</v>
      </c>
      <c r="Z105" s="49" t="s">
        <v>89</v>
      </c>
    </row>
    <row r="106" customFormat="false" ht="32.25" hidden="false" customHeight="true" outlineLevel="0" collapsed="false">
      <c r="B106" s="236" t="s">
        <v>195</v>
      </c>
      <c r="C106" s="47" t="n">
        <v>43</v>
      </c>
      <c r="D106" s="48" t="n">
        <v>2237</v>
      </c>
      <c r="E106" s="48" t="n">
        <v>103</v>
      </c>
      <c r="F106" s="48" t="n">
        <v>14</v>
      </c>
      <c r="G106" s="48" t="n">
        <v>2015</v>
      </c>
      <c r="H106" s="48" t="n">
        <v>105</v>
      </c>
      <c r="I106" s="48" t="n">
        <v>18</v>
      </c>
      <c r="J106" s="48" t="n">
        <v>162</v>
      </c>
      <c r="K106" s="48" t="n">
        <v>47</v>
      </c>
      <c r="L106" s="48" t="n">
        <v>3</v>
      </c>
      <c r="M106" s="48" t="n">
        <v>55</v>
      </c>
      <c r="N106" s="48" t="n">
        <v>57</v>
      </c>
      <c r="O106" s="48" t="n">
        <v>23</v>
      </c>
      <c r="P106" s="48" t="n">
        <v>539</v>
      </c>
      <c r="Q106" s="48" t="n">
        <v>180</v>
      </c>
      <c r="R106" s="48" t="s">
        <v>89</v>
      </c>
      <c r="S106" s="48" t="n">
        <v>341</v>
      </c>
      <c r="T106" s="48" t="n">
        <v>18</v>
      </c>
      <c r="U106" s="48" t="n">
        <v>13</v>
      </c>
      <c r="V106" s="48" t="n">
        <v>107</v>
      </c>
      <c r="W106" s="48" t="n">
        <v>27</v>
      </c>
      <c r="X106" s="48" t="s">
        <v>89</v>
      </c>
      <c r="Y106" s="48" t="n">
        <v>69</v>
      </c>
      <c r="Z106" s="49" t="n">
        <v>11</v>
      </c>
    </row>
    <row r="107" customFormat="false" ht="32.25" hidden="false" customHeight="true" outlineLevel="0" collapsed="false">
      <c r="B107" s="236" t="s">
        <v>197</v>
      </c>
      <c r="C107" s="47" t="n">
        <v>17</v>
      </c>
      <c r="D107" s="48" t="n">
        <v>1893</v>
      </c>
      <c r="E107" s="48" t="n">
        <v>34</v>
      </c>
      <c r="F107" s="48" t="n">
        <v>2</v>
      </c>
      <c r="G107" s="48" t="n">
        <v>1853</v>
      </c>
      <c r="H107" s="48" t="n">
        <v>4</v>
      </c>
      <c r="I107" s="48" t="n">
        <v>8</v>
      </c>
      <c r="J107" s="48" t="n">
        <v>91</v>
      </c>
      <c r="K107" s="48" t="n">
        <v>30</v>
      </c>
      <c r="L107" s="48" t="n">
        <v>3</v>
      </c>
      <c r="M107" s="48" t="n">
        <v>55</v>
      </c>
      <c r="N107" s="48" t="n">
        <v>3</v>
      </c>
      <c r="O107" s="48" t="n">
        <v>8</v>
      </c>
      <c r="P107" s="48" t="n">
        <v>395</v>
      </c>
      <c r="Q107" s="48" t="n">
        <v>52</v>
      </c>
      <c r="R107" s="48" t="s">
        <v>89</v>
      </c>
      <c r="S107" s="48" t="n">
        <v>341</v>
      </c>
      <c r="T107" s="48" t="n">
        <v>2</v>
      </c>
      <c r="U107" s="48" t="n">
        <v>7</v>
      </c>
      <c r="V107" s="48" t="n">
        <v>101</v>
      </c>
      <c r="W107" s="48" t="n">
        <v>24</v>
      </c>
      <c r="X107" s="48" t="s">
        <v>89</v>
      </c>
      <c r="Y107" s="48" t="n">
        <v>69</v>
      </c>
      <c r="Z107" s="49" t="n">
        <v>8</v>
      </c>
    </row>
    <row r="108" customFormat="false" ht="32.25" hidden="false" customHeight="true" outlineLevel="0" collapsed="false">
      <c r="B108" s="237" t="s">
        <v>198</v>
      </c>
      <c r="C108" s="53" t="n">
        <v>26</v>
      </c>
      <c r="D108" s="54" t="n">
        <v>344</v>
      </c>
      <c r="E108" s="54" t="n">
        <v>69</v>
      </c>
      <c r="F108" s="54" t="n">
        <v>12</v>
      </c>
      <c r="G108" s="54" t="n">
        <v>162</v>
      </c>
      <c r="H108" s="54" t="n">
        <v>101</v>
      </c>
      <c r="I108" s="54" t="n">
        <v>10</v>
      </c>
      <c r="J108" s="54" t="n">
        <v>71</v>
      </c>
      <c r="K108" s="54" t="n">
        <v>17</v>
      </c>
      <c r="L108" s="54" t="s">
        <v>89</v>
      </c>
      <c r="M108" s="54" t="s">
        <v>89</v>
      </c>
      <c r="N108" s="54" t="n">
        <v>54</v>
      </c>
      <c r="O108" s="54" t="n">
        <v>15</v>
      </c>
      <c r="P108" s="54" t="n">
        <v>144</v>
      </c>
      <c r="Q108" s="54" t="n">
        <v>128</v>
      </c>
      <c r="R108" s="54" t="s">
        <v>89</v>
      </c>
      <c r="S108" s="54" t="s">
        <v>89</v>
      </c>
      <c r="T108" s="54" t="n">
        <v>16</v>
      </c>
      <c r="U108" s="54" t="n">
        <v>6</v>
      </c>
      <c r="V108" s="54" t="n">
        <v>6</v>
      </c>
      <c r="W108" s="54" t="n">
        <v>3</v>
      </c>
      <c r="X108" s="54" t="s">
        <v>89</v>
      </c>
      <c r="Y108" s="54" t="s">
        <v>89</v>
      </c>
      <c r="Z108" s="55" t="n">
        <v>3</v>
      </c>
    </row>
  </sheetData>
  <mergeCells count="19">
    <mergeCell ref="B5:B8"/>
    <mergeCell ref="C5:N5"/>
    <mergeCell ref="O5:Z5"/>
    <mergeCell ref="C6:H6"/>
    <mergeCell ref="I6:N6"/>
    <mergeCell ref="O6:T6"/>
    <mergeCell ref="U6:Z6"/>
    <mergeCell ref="C7:C8"/>
    <mergeCell ref="D7:D8"/>
    <mergeCell ref="E7:H7"/>
    <mergeCell ref="I7:I8"/>
    <mergeCell ref="J7:J8"/>
    <mergeCell ref="K7:N7"/>
    <mergeCell ref="O7:O8"/>
    <mergeCell ref="P7:P8"/>
    <mergeCell ref="Q7:T7"/>
    <mergeCell ref="U7:U8"/>
    <mergeCell ref="V7:V8"/>
    <mergeCell ref="W7:Z7"/>
  </mergeCells>
  <conditionalFormatting sqref="A1:IV65536">
    <cfRule type="expression" priority="2" aboveAverage="0" equalAverage="0" bottom="0" percent="0" rank="0" text="" dxfId="24">
      <formula>NOT(ISERROR(SEARCH("x",A1)))</formula>
    </cfRule>
    <cfRule type="expression" priority="3" aboveAverage="0" equalAverage="0" bottom="0" percent="0" rank="0" text="" dxfId="25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42.62"/>
    <col collapsed="false" customWidth="true" hidden="false" outlineLevel="0" max="4" min="3" style="29" width="13.62"/>
    <col collapsed="false" customWidth="true" hidden="false" outlineLevel="0" max="5" min="5" style="29" width="16.25"/>
    <col collapsed="false" customWidth="true" hidden="false" outlineLevel="0" max="6" min="6" style="29" width="13.62"/>
    <col collapsed="false" customWidth="true" hidden="false" outlineLevel="0" max="8" min="7" style="29" width="12.36"/>
    <col collapsed="false" customWidth="true" hidden="false" outlineLevel="0" max="10" min="9" style="29" width="13.62"/>
    <col collapsed="false" customWidth="true" hidden="false" outlineLevel="0" max="11" min="11" style="29" width="16.25"/>
    <col collapsed="false" customWidth="true" hidden="false" outlineLevel="0" max="16" min="12" style="29" width="13.62"/>
    <col collapsed="false" customWidth="true" hidden="false" outlineLevel="0" max="17" min="17" style="29" width="16.25"/>
    <col collapsed="false" customWidth="true" hidden="false" outlineLevel="0" max="18" min="18" style="29" width="13.62"/>
    <col collapsed="false" customWidth="true" hidden="false" outlineLevel="0" max="20" min="19" style="29" width="12.36"/>
    <col collapsed="false" customWidth="true" hidden="false" outlineLevel="0" max="22" min="21" style="29" width="13.62"/>
    <col collapsed="false" customWidth="true" hidden="false" outlineLevel="0" max="23" min="23" style="29" width="16.25"/>
    <col collapsed="false" customWidth="true" hidden="false" outlineLevel="0" max="26" min="24" style="29" width="13.62"/>
    <col collapsed="false" customWidth="false" hidden="false" outlineLevel="0" max="257" min="27" style="29" width="8.99"/>
  </cols>
  <sheetData>
    <row r="1" s="30" customFormat="true" ht="13.5" hidden="false" customHeight="false" outlineLevel="0" collapsed="false"/>
    <row r="2" s="30" customFormat="true" ht="13.5" hidden="false" customHeight="false" outlineLevel="0" collapsed="false">
      <c r="B2" s="31" t="s">
        <v>62</v>
      </c>
    </row>
    <row r="3" s="30" customFormat="true" ht="20.1" hidden="false" customHeight="true" outlineLevel="0" collapsed="false">
      <c r="B3" s="91" t="s">
        <v>31</v>
      </c>
    </row>
    <row r="4" s="30" customFormat="true" ht="20.1" hidden="false" customHeight="true" outlineLevel="0" collapsed="false">
      <c r="B4" s="92" t="s">
        <v>406</v>
      </c>
      <c r="N4" s="238"/>
      <c r="Z4" s="239" t="s">
        <v>302</v>
      </c>
    </row>
    <row r="5" s="30" customFormat="true" ht="19.5" hidden="false" customHeight="true" outlineLevel="0" collapsed="false">
      <c r="B5" s="228"/>
      <c r="C5" s="229" t="s">
        <v>407</v>
      </c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 t="s">
        <v>408</v>
      </c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</row>
    <row r="6" s="30" customFormat="true" ht="19.5" hidden="false" customHeight="true" outlineLevel="0" collapsed="false">
      <c r="B6" s="228"/>
      <c r="C6" s="230" t="s">
        <v>399</v>
      </c>
      <c r="D6" s="230"/>
      <c r="E6" s="230"/>
      <c r="F6" s="230"/>
      <c r="G6" s="230"/>
      <c r="H6" s="230"/>
      <c r="I6" s="230" t="s">
        <v>400</v>
      </c>
      <c r="J6" s="230"/>
      <c r="K6" s="230"/>
      <c r="L6" s="230"/>
      <c r="M6" s="230"/>
      <c r="N6" s="230"/>
      <c r="O6" s="230" t="s">
        <v>399</v>
      </c>
      <c r="P6" s="230"/>
      <c r="Q6" s="230"/>
      <c r="R6" s="230"/>
      <c r="S6" s="230"/>
      <c r="T6" s="230"/>
      <c r="U6" s="230" t="s">
        <v>400</v>
      </c>
      <c r="V6" s="230"/>
      <c r="W6" s="230"/>
      <c r="X6" s="230"/>
      <c r="Y6" s="230"/>
      <c r="Z6" s="230"/>
    </row>
    <row r="7" s="30" customFormat="true" ht="19.5" hidden="false" customHeight="true" outlineLevel="0" collapsed="false">
      <c r="B7" s="228"/>
      <c r="C7" s="231" t="s">
        <v>228</v>
      </c>
      <c r="D7" s="232" t="s">
        <v>75</v>
      </c>
      <c r="E7" s="233" t="s">
        <v>409</v>
      </c>
      <c r="F7" s="233"/>
      <c r="G7" s="233"/>
      <c r="H7" s="233"/>
      <c r="I7" s="231" t="s">
        <v>228</v>
      </c>
      <c r="J7" s="232" t="s">
        <v>75</v>
      </c>
      <c r="K7" s="233" t="s">
        <v>409</v>
      </c>
      <c r="L7" s="233"/>
      <c r="M7" s="233"/>
      <c r="N7" s="233"/>
      <c r="O7" s="231" t="s">
        <v>228</v>
      </c>
      <c r="P7" s="232" t="s">
        <v>75</v>
      </c>
      <c r="Q7" s="233" t="s">
        <v>409</v>
      </c>
      <c r="R7" s="233"/>
      <c r="S7" s="233"/>
      <c r="T7" s="233"/>
      <c r="U7" s="231" t="s">
        <v>228</v>
      </c>
      <c r="V7" s="232" t="s">
        <v>75</v>
      </c>
      <c r="W7" s="233" t="s">
        <v>409</v>
      </c>
      <c r="X7" s="233"/>
      <c r="Y7" s="233"/>
      <c r="Z7" s="233"/>
    </row>
    <row r="8" s="30" customFormat="true" ht="19.5" hidden="false" customHeight="true" outlineLevel="0" collapsed="false">
      <c r="B8" s="228"/>
      <c r="C8" s="231"/>
      <c r="D8" s="232"/>
      <c r="E8" s="231" t="s">
        <v>402</v>
      </c>
      <c r="F8" s="231" t="s">
        <v>403</v>
      </c>
      <c r="G8" s="231" t="s">
        <v>404</v>
      </c>
      <c r="H8" s="231" t="s">
        <v>386</v>
      </c>
      <c r="I8" s="231"/>
      <c r="J8" s="232"/>
      <c r="K8" s="231" t="s">
        <v>402</v>
      </c>
      <c r="L8" s="231" t="s">
        <v>403</v>
      </c>
      <c r="M8" s="231" t="s">
        <v>404</v>
      </c>
      <c r="N8" s="231" t="s">
        <v>386</v>
      </c>
      <c r="O8" s="231"/>
      <c r="P8" s="232"/>
      <c r="Q8" s="231" t="s">
        <v>402</v>
      </c>
      <c r="R8" s="231" t="s">
        <v>403</v>
      </c>
      <c r="S8" s="231" t="s">
        <v>404</v>
      </c>
      <c r="T8" s="231" t="s">
        <v>386</v>
      </c>
      <c r="U8" s="231"/>
      <c r="V8" s="232"/>
      <c r="W8" s="231" t="s">
        <v>402</v>
      </c>
      <c r="X8" s="231" t="s">
        <v>403</v>
      </c>
      <c r="Y8" s="231" t="s">
        <v>404</v>
      </c>
      <c r="Z8" s="231" t="s">
        <v>386</v>
      </c>
    </row>
    <row r="9" customFormat="false" ht="21.75" hidden="false" customHeight="true" outlineLevel="0" collapsed="false">
      <c r="B9" s="234" t="s">
        <v>83</v>
      </c>
      <c r="C9" s="43" t="n">
        <v>950</v>
      </c>
      <c r="D9" s="44" t="n">
        <v>114164</v>
      </c>
      <c r="E9" s="44" t="n">
        <v>37395</v>
      </c>
      <c r="F9" s="44" t="n">
        <v>2640</v>
      </c>
      <c r="G9" s="44" t="n">
        <v>47931</v>
      </c>
      <c r="H9" s="44" t="n">
        <v>26198</v>
      </c>
      <c r="I9" s="44" t="n">
        <v>721</v>
      </c>
      <c r="J9" s="44" t="n">
        <v>328321</v>
      </c>
      <c r="K9" s="44" t="n">
        <v>166301</v>
      </c>
      <c r="L9" s="44" t="n">
        <v>4168</v>
      </c>
      <c r="M9" s="44" t="n">
        <v>56039</v>
      </c>
      <c r="N9" s="44" t="n">
        <v>101813</v>
      </c>
      <c r="O9" s="44" t="n">
        <v>482</v>
      </c>
      <c r="P9" s="44" t="n">
        <v>118203</v>
      </c>
      <c r="Q9" s="44" t="n">
        <v>73668</v>
      </c>
      <c r="R9" s="44" t="n">
        <v>724</v>
      </c>
      <c r="S9" s="44" t="n">
        <v>5704</v>
      </c>
      <c r="T9" s="44" t="n">
        <v>38107</v>
      </c>
      <c r="U9" s="44" t="n">
        <v>487</v>
      </c>
      <c r="V9" s="44" t="n">
        <v>127086</v>
      </c>
      <c r="W9" s="44" t="n">
        <v>70563</v>
      </c>
      <c r="X9" s="44" t="n">
        <v>233</v>
      </c>
      <c r="Y9" s="44" t="n">
        <v>2023</v>
      </c>
      <c r="Z9" s="45" t="n">
        <v>54267</v>
      </c>
    </row>
    <row r="10" customFormat="false" ht="21.75" hidden="false" customHeight="true" outlineLevel="0" collapsed="false">
      <c r="B10" s="235" t="s">
        <v>84</v>
      </c>
      <c r="C10" s="47" t="n">
        <v>1159</v>
      </c>
      <c r="D10" s="48" t="n">
        <v>194112</v>
      </c>
      <c r="E10" s="48" t="n">
        <v>76444</v>
      </c>
      <c r="F10" s="48" t="n">
        <v>2789</v>
      </c>
      <c r="G10" s="48" t="n">
        <v>72258</v>
      </c>
      <c r="H10" s="48" t="n">
        <v>42621</v>
      </c>
      <c r="I10" s="48" t="n">
        <v>856</v>
      </c>
      <c r="J10" s="48" t="n">
        <v>326496</v>
      </c>
      <c r="K10" s="48" t="n">
        <v>156358</v>
      </c>
      <c r="L10" s="48" t="n">
        <v>3551</v>
      </c>
      <c r="M10" s="48" t="n">
        <v>24968</v>
      </c>
      <c r="N10" s="48" t="n">
        <v>141619</v>
      </c>
      <c r="O10" s="48" t="n">
        <v>595</v>
      </c>
      <c r="P10" s="48" t="n">
        <v>116475</v>
      </c>
      <c r="Q10" s="48" t="n">
        <v>88571</v>
      </c>
      <c r="R10" s="48" t="n">
        <v>396</v>
      </c>
      <c r="S10" s="48" t="n">
        <v>8644</v>
      </c>
      <c r="T10" s="48" t="n">
        <v>18864</v>
      </c>
      <c r="U10" s="48" t="n">
        <v>659</v>
      </c>
      <c r="V10" s="48" t="n">
        <v>181570</v>
      </c>
      <c r="W10" s="48" t="n">
        <v>80273</v>
      </c>
      <c r="X10" s="48" t="n">
        <v>7110</v>
      </c>
      <c r="Y10" s="48" t="n">
        <v>1660</v>
      </c>
      <c r="Z10" s="49" t="n">
        <v>92527</v>
      </c>
    </row>
    <row r="11" customFormat="false" ht="21.75" hidden="false" customHeight="true" outlineLevel="0" collapsed="false">
      <c r="B11" s="235" t="s">
        <v>85</v>
      </c>
      <c r="C11" s="47" t="n">
        <v>1187</v>
      </c>
      <c r="D11" s="48" t="n">
        <v>167979</v>
      </c>
      <c r="E11" s="48" t="n">
        <v>65253</v>
      </c>
      <c r="F11" s="48" t="n">
        <v>2322</v>
      </c>
      <c r="G11" s="48" t="n">
        <v>53017</v>
      </c>
      <c r="H11" s="48" t="n">
        <v>47387</v>
      </c>
      <c r="I11" s="48" t="n">
        <v>868</v>
      </c>
      <c r="J11" s="48" t="n">
        <v>308454</v>
      </c>
      <c r="K11" s="48" t="n">
        <v>183084</v>
      </c>
      <c r="L11" s="48" t="n">
        <v>3353</v>
      </c>
      <c r="M11" s="48" t="n">
        <v>28486</v>
      </c>
      <c r="N11" s="48" t="n">
        <v>93531</v>
      </c>
      <c r="O11" s="48" t="n">
        <v>600</v>
      </c>
      <c r="P11" s="48" t="n">
        <v>134171</v>
      </c>
      <c r="Q11" s="48" t="n">
        <v>95267</v>
      </c>
      <c r="R11" s="48" t="n">
        <v>309</v>
      </c>
      <c r="S11" s="48" t="n">
        <v>7967</v>
      </c>
      <c r="T11" s="48" t="n">
        <v>30628</v>
      </c>
      <c r="U11" s="48" t="n">
        <v>657</v>
      </c>
      <c r="V11" s="48" t="n">
        <v>293137</v>
      </c>
      <c r="W11" s="48" t="n">
        <v>171278</v>
      </c>
      <c r="X11" s="48" t="n">
        <v>196</v>
      </c>
      <c r="Y11" s="48" t="n">
        <v>6453</v>
      </c>
      <c r="Z11" s="49" t="n">
        <v>115210</v>
      </c>
    </row>
    <row r="12" customFormat="false" ht="32.25" hidden="false" customHeight="true" outlineLevel="0" collapsed="false">
      <c r="B12" s="236" t="s">
        <v>86</v>
      </c>
      <c r="C12" s="43" t="n">
        <v>1154</v>
      </c>
      <c r="D12" s="44" t="n">
        <v>164248</v>
      </c>
      <c r="E12" s="44" t="n">
        <v>64793</v>
      </c>
      <c r="F12" s="44" t="n">
        <v>2265</v>
      </c>
      <c r="G12" s="44" t="n">
        <v>50857</v>
      </c>
      <c r="H12" s="44" t="n">
        <v>46333</v>
      </c>
      <c r="I12" s="44" t="n">
        <v>850</v>
      </c>
      <c r="J12" s="44" t="n">
        <v>305361</v>
      </c>
      <c r="K12" s="44" t="n">
        <v>182202</v>
      </c>
      <c r="L12" s="44" t="n">
        <v>3353</v>
      </c>
      <c r="M12" s="44" t="n">
        <v>26544</v>
      </c>
      <c r="N12" s="44" t="n">
        <v>93262</v>
      </c>
      <c r="O12" s="44" t="n">
        <v>581</v>
      </c>
      <c r="P12" s="44" t="n">
        <v>128163</v>
      </c>
      <c r="Q12" s="44" t="n">
        <v>94070</v>
      </c>
      <c r="R12" s="44" t="n">
        <v>309</v>
      </c>
      <c r="S12" s="44" t="n">
        <v>3322</v>
      </c>
      <c r="T12" s="44" t="n">
        <v>30462</v>
      </c>
      <c r="U12" s="44" t="n">
        <v>646</v>
      </c>
      <c r="V12" s="44" t="n">
        <v>291843</v>
      </c>
      <c r="W12" s="44" t="n">
        <v>171116</v>
      </c>
      <c r="X12" s="44" t="n">
        <v>196</v>
      </c>
      <c r="Y12" s="44" t="n">
        <v>6011</v>
      </c>
      <c r="Z12" s="45" t="n">
        <v>114520</v>
      </c>
    </row>
    <row r="13" customFormat="false" ht="32.25" hidden="false" customHeight="true" outlineLevel="0" collapsed="false">
      <c r="B13" s="236" t="s">
        <v>261</v>
      </c>
      <c r="C13" s="47" t="n">
        <v>947</v>
      </c>
      <c r="D13" s="48" t="n">
        <v>141987</v>
      </c>
      <c r="E13" s="48" t="n">
        <v>58053</v>
      </c>
      <c r="F13" s="48" t="n">
        <v>1370</v>
      </c>
      <c r="G13" s="48" t="n">
        <v>45826</v>
      </c>
      <c r="H13" s="48" t="n">
        <v>36738</v>
      </c>
      <c r="I13" s="48" t="n">
        <v>686</v>
      </c>
      <c r="J13" s="48" t="n">
        <v>265533</v>
      </c>
      <c r="K13" s="48" t="n">
        <v>164912</v>
      </c>
      <c r="L13" s="48" t="n">
        <v>210</v>
      </c>
      <c r="M13" s="48" t="n">
        <v>22659</v>
      </c>
      <c r="N13" s="48" t="n">
        <v>77752</v>
      </c>
      <c r="O13" s="48" t="n">
        <v>501</v>
      </c>
      <c r="P13" s="48" t="n">
        <v>106511</v>
      </c>
      <c r="Q13" s="48" t="n">
        <v>83634</v>
      </c>
      <c r="R13" s="48" t="n">
        <v>219</v>
      </c>
      <c r="S13" s="48" t="n">
        <v>2636</v>
      </c>
      <c r="T13" s="48" t="n">
        <v>20022</v>
      </c>
      <c r="U13" s="48" t="n">
        <v>583</v>
      </c>
      <c r="V13" s="48" t="n">
        <v>280571</v>
      </c>
      <c r="W13" s="48" t="n">
        <v>167332</v>
      </c>
      <c r="X13" s="48" t="n">
        <v>36</v>
      </c>
      <c r="Y13" s="48" t="n">
        <v>5989</v>
      </c>
      <c r="Z13" s="49" t="n">
        <v>107214</v>
      </c>
    </row>
    <row r="14" customFormat="false" ht="32.25" hidden="false" customHeight="true" outlineLevel="0" collapsed="false">
      <c r="B14" s="236" t="s">
        <v>95</v>
      </c>
      <c r="C14" s="47" t="n">
        <v>30</v>
      </c>
      <c r="D14" s="48" t="n">
        <v>694</v>
      </c>
      <c r="E14" s="48" t="n">
        <v>333</v>
      </c>
      <c r="F14" s="48" t="n">
        <v>127</v>
      </c>
      <c r="G14" s="48" t="n">
        <v>139</v>
      </c>
      <c r="H14" s="48" t="n">
        <v>95</v>
      </c>
      <c r="I14" s="48" t="n">
        <v>18</v>
      </c>
      <c r="J14" s="48" t="n">
        <v>1859</v>
      </c>
      <c r="K14" s="48" t="n">
        <v>45</v>
      </c>
      <c r="L14" s="48" t="n">
        <v>10</v>
      </c>
      <c r="M14" s="48" t="n">
        <v>2</v>
      </c>
      <c r="N14" s="48" t="n">
        <v>1802</v>
      </c>
      <c r="O14" s="48" t="n">
        <v>19</v>
      </c>
      <c r="P14" s="48" t="n">
        <v>143</v>
      </c>
      <c r="Q14" s="48" t="n">
        <v>94</v>
      </c>
      <c r="R14" s="48" t="n">
        <v>1</v>
      </c>
      <c r="S14" s="48" t="n">
        <v>11</v>
      </c>
      <c r="T14" s="48" t="n">
        <v>37</v>
      </c>
      <c r="U14" s="48" t="n">
        <v>9</v>
      </c>
      <c r="V14" s="48" t="n">
        <v>618</v>
      </c>
      <c r="W14" s="48" t="n">
        <v>258</v>
      </c>
      <c r="X14" s="48" t="s">
        <v>89</v>
      </c>
      <c r="Y14" s="48" t="s">
        <v>89</v>
      </c>
      <c r="Z14" s="49" t="n">
        <v>360</v>
      </c>
    </row>
    <row r="15" customFormat="false" ht="21.75" hidden="false" customHeight="true" outlineLevel="0" collapsed="false">
      <c r="B15" s="236" t="s">
        <v>96</v>
      </c>
      <c r="C15" s="47" t="n">
        <v>8</v>
      </c>
      <c r="D15" s="48" t="s">
        <v>90</v>
      </c>
      <c r="E15" s="48" t="s">
        <v>90</v>
      </c>
      <c r="F15" s="48" t="s">
        <v>90</v>
      </c>
      <c r="G15" s="48" t="s">
        <v>90</v>
      </c>
      <c r="H15" s="48" t="s">
        <v>90</v>
      </c>
      <c r="I15" s="48" t="n">
        <v>8</v>
      </c>
      <c r="J15" s="48" t="s">
        <v>90</v>
      </c>
      <c r="K15" s="48" t="s">
        <v>90</v>
      </c>
      <c r="L15" s="48" t="s">
        <v>90</v>
      </c>
      <c r="M15" s="48" t="s">
        <v>90</v>
      </c>
      <c r="N15" s="48" t="s">
        <v>90</v>
      </c>
      <c r="O15" s="48" t="n">
        <v>3</v>
      </c>
      <c r="P15" s="48" t="s">
        <v>90</v>
      </c>
      <c r="Q15" s="48" t="s">
        <v>90</v>
      </c>
      <c r="R15" s="48" t="s">
        <v>90</v>
      </c>
      <c r="S15" s="48" t="s">
        <v>90</v>
      </c>
      <c r="T15" s="48" t="s">
        <v>90</v>
      </c>
      <c r="U15" s="48" t="s">
        <v>89</v>
      </c>
      <c r="V15" s="48" t="s">
        <v>89</v>
      </c>
      <c r="W15" s="48" t="s">
        <v>89</v>
      </c>
      <c r="X15" s="48" t="s">
        <v>89</v>
      </c>
      <c r="Y15" s="48" t="s">
        <v>89</v>
      </c>
      <c r="Z15" s="49" t="s">
        <v>89</v>
      </c>
    </row>
    <row r="16" customFormat="false" ht="21.75" hidden="false" customHeight="true" outlineLevel="0" collapsed="false">
      <c r="B16" s="236" t="s">
        <v>97</v>
      </c>
      <c r="C16" s="47" t="n">
        <v>1</v>
      </c>
      <c r="D16" s="48" t="s">
        <v>90</v>
      </c>
      <c r="E16" s="48" t="s">
        <v>90</v>
      </c>
      <c r="F16" s="48" t="s">
        <v>90</v>
      </c>
      <c r="G16" s="48" t="s">
        <v>90</v>
      </c>
      <c r="H16" s="48" t="s">
        <v>90</v>
      </c>
      <c r="I16" s="48" t="s">
        <v>89</v>
      </c>
      <c r="J16" s="48" t="s">
        <v>89</v>
      </c>
      <c r="K16" s="48" t="s">
        <v>89</v>
      </c>
      <c r="L16" s="48" t="s">
        <v>89</v>
      </c>
      <c r="M16" s="48" t="s">
        <v>89</v>
      </c>
      <c r="N16" s="48" t="s">
        <v>89</v>
      </c>
      <c r="O16" s="48" t="n">
        <v>3</v>
      </c>
      <c r="P16" s="48" t="n">
        <v>8</v>
      </c>
      <c r="Q16" s="48" t="n">
        <v>5</v>
      </c>
      <c r="R16" s="48" t="n">
        <v>1</v>
      </c>
      <c r="S16" s="48" t="s">
        <v>89</v>
      </c>
      <c r="T16" s="48" t="n">
        <v>2</v>
      </c>
      <c r="U16" s="48" t="s">
        <v>89</v>
      </c>
      <c r="V16" s="48" t="s">
        <v>89</v>
      </c>
      <c r="W16" s="48" t="s">
        <v>89</v>
      </c>
      <c r="X16" s="48" t="s">
        <v>89</v>
      </c>
      <c r="Y16" s="48" t="s">
        <v>89</v>
      </c>
      <c r="Z16" s="49" t="s">
        <v>89</v>
      </c>
    </row>
    <row r="17" customFormat="false" ht="21.75" hidden="false" customHeight="true" outlineLevel="0" collapsed="false">
      <c r="B17" s="236" t="s">
        <v>98</v>
      </c>
      <c r="C17" s="47" t="s">
        <v>89</v>
      </c>
      <c r="D17" s="48" t="s">
        <v>89</v>
      </c>
      <c r="E17" s="48" t="s">
        <v>89</v>
      </c>
      <c r="F17" s="48" t="s">
        <v>89</v>
      </c>
      <c r="G17" s="48" t="s">
        <v>89</v>
      </c>
      <c r="H17" s="48" t="s">
        <v>89</v>
      </c>
      <c r="I17" s="48" t="n">
        <v>1</v>
      </c>
      <c r="J17" s="48" t="s">
        <v>90</v>
      </c>
      <c r="K17" s="48" t="s">
        <v>90</v>
      </c>
      <c r="L17" s="48" t="s">
        <v>90</v>
      </c>
      <c r="M17" s="48" t="s">
        <v>90</v>
      </c>
      <c r="N17" s="48" t="s">
        <v>90</v>
      </c>
      <c r="O17" s="48" t="n">
        <v>1</v>
      </c>
      <c r="P17" s="48" t="s">
        <v>90</v>
      </c>
      <c r="Q17" s="48" t="s">
        <v>90</v>
      </c>
      <c r="R17" s="48" t="s">
        <v>90</v>
      </c>
      <c r="S17" s="48" t="s">
        <v>90</v>
      </c>
      <c r="T17" s="48" t="s">
        <v>90</v>
      </c>
      <c r="U17" s="48" t="s">
        <v>89</v>
      </c>
      <c r="V17" s="48" t="s">
        <v>89</v>
      </c>
      <c r="W17" s="48" t="s">
        <v>89</v>
      </c>
      <c r="X17" s="48" t="s">
        <v>89</v>
      </c>
      <c r="Y17" s="48" t="s">
        <v>89</v>
      </c>
      <c r="Z17" s="49" t="s">
        <v>89</v>
      </c>
    </row>
    <row r="18" customFormat="false" ht="21.75" hidden="false" customHeight="true" outlineLevel="0" collapsed="false">
      <c r="B18" s="236" t="s">
        <v>99</v>
      </c>
      <c r="C18" s="47" t="n">
        <v>21</v>
      </c>
      <c r="D18" s="48" t="n">
        <v>584</v>
      </c>
      <c r="E18" s="48" t="n">
        <v>300</v>
      </c>
      <c r="F18" s="48" t="n">
        <v>127</v>
      </c>
      <c r="G18" s="48" t="n">
        <v>110</v>
      </c>
      <c r="H18" s="48" t="n">
        <v>47</v>
      </c>
      <c r="I18" s="48" t="n">
        <v>9</v>
      </c>
      <c r="J18" s="48" t="n">
        <v>1499</v>
      </c>
      <c r="K18" s="48" t="n">
        <v>39</v>
      </c>
      <c r="L18" s="48" t="s">
        <v>89</v>
      </c>
      <c r="M18" s="48" t="n">
        <v>2</v>
      </c>
      <c r="N18" s="48" t="n">
        <v>1458</v>
      </c>
      <c r="O18" s="48" t="n">
        <v>12</v>
      </c>
      <c r="P18" s="48" t="n">
        <v>82</v>
      </c>
      <c r="Q18" s="48" t="n">
        <v>55</v>
      </c>
      <c r="R18" s="48" t="s">
        <v>89</v>
      </c>
      <c r="S18" s="48" t="n">
        <v>11</v>
      </c>
      <c r="T18" s="48" t="n">
        <v>16</v>
      </c>
      <c r="U18" s="48" t="n">
        <v>9</v>
      </c>
      <c r="V18" s="48" t="n">
        <v>618</v>
      </c>
      <c r="W18" s="48" t="n">
        <v>258</v>
      </c>
      <c r="X18" s="48" t="s">
        <v>89</v>
      </c>
      <c r="Y18" s="48" t="s">
        <v>89</v>
      </c>
      <c r="Z18" s="49" t="n">
        <v>360</v>
      </c>
    </row>
    <row r="19" customFormat="false" ht="32.25" hidden="false" customHeight="true" outlineLevel="0" collapsed="false">
      <c r="B19" s="236" t="s">
        <v>100</v>
      </c>
      <c r="C19" s="47" t="n">
        <v>4</v>
      </c>
      <c r="D19" s="48" t="n">
        <v>55</v>
      </c>
      <c r="E19" s="48" t="n">
        <v>20</v>
      </c>
      <c r="F19" s="48" t="s">
        <v>89</v>
      </c>
      <c r="G19" s="48" t="n">
        <v>25</v>
      </c>
      <c r="H19" s="48" t="n">
        <v>10</v>
      </c>
      <c r="I19" s="48" t="n">
        <v>9</v>
      </c>
      <c r="J19" s="48" t="n">
        <v>10000</v>
      </c>
      <c r="K19" s="48" t="n">
        <v>9043</v>
      </c>
      <c r="L19" s="48" t="s">
        <v>89</v>
      </c>
      <c r="M19" s="48" t="s">
        <v>89</v>
      </c>
      <c r="N19" s="48" t="n">
        <v>957</v>
      </c>
      <c r="O19" s="48" t="n">
        <v>8</v>
      </c>
      <c r="P19" s="48" t="n">
        <v>505</v>
      </c>
      <c r="Q19" s="48" t="n">
        <v>68</v>
      </c>
      <c r="R19" s="48" t="s">
        <v>89</v>
      </c>
      <c r="S19" s="48" t="s">
        <v>89</v>
      </c>
      <c r="T19" s="48" t="n">
        <v>437</v>
      </c>
      <c r="U19" s="48" t="n">
        <v>4</v>
      </c>
      <c r="V19" s="48" t="n">
        <v>523</v>
      </c>
      <c r="W19" s="48" t="n">
        <v>406</v>
      </c>
      <c r="X19" s="48" t="s">
        <v>89</v>
      </c>
      <c r="Y19" s="48" t="s">
        <v>89</v>
      </c>
      <c r="Z19" s="49" t="n">
        <v>117</v>
      </c>
    </row>
    <row r="20" customFormat="false" ht="21.75" hidden="false" customHeight="true" outlineLevel="0" collapsed="false">
      <c r="B20" s="236" t="s">
        <v>101</v>
      </c>
      <c r="C20" s="47" t="n">
        <v>4</v>
      </c>
      <c r="D20" s="48" t="n">
        <v>55</v>
      </c>
      <c r="E20" s="48" t="n">
        <v>20</v>
      </c>
      <c r="F20" s="48" t="s">
        <v>89</v>
      </c>
      <c r="G20" s="48" t="n">
        <v>25</v>
      </c>
      <c r="H20" s="48" t="n">
        <v>10</v>
      </c>
      <c r="I20" s="48" t="n">
        <v>8</v>
      </c>
      <c r="J20" s="48" t="s">
        <v>90</v>
      </c>
      <c r="K20" s="48" t="s">
        <v>90</v>
      </c>
      <c r="L20" s="48" t="s">
        <v>89</v>
      </c>
      <c r="M20" s="48" t="s">
        <v>89</v>
      </c>
      <c r="N20" s="48" t="s">
        <v>90</v>
      </c>
      <c r="O20" s="48" t="n">
        <v>6</v>
      </c>
      <c r="P20" s="48" t="s">
        <v>90</v>
      </c>
      <c r="Q20" s="48" t="s">
        <v>90</v>
      </c>
      <c r="R20" s="48" t="s">
        <v>89</v>
      </c>
      <c r="S20" s="48" t="s">
        <v>89</v>
      </c>
      <c r="T20" s="48" t="s">
        <v>90</v>
      </c>
      <c r="U20" s="48" t="n">
        <v>4</v>
      </c>
      <c r="V20" s="48" t="n">
        <v>523</v>
      </c>
      <c r="W20" s="48" t="n">
        <v>406</v>
      </c>
      <c r="X20" s="48" t="s">
        <v>89</v>
      </c>
      <c r="Y20" s="48" t="s">
        <v>89</v>
      </c>
      <c r="Z20" s="49" t="n">
        <v>117</v>
      </c>
    </row>
    <row r="21" customFormat="false" ht="21.75" hidden="false" customHeight="true" outlineLevel="0" collapsed="false">
      <c r="B21" s="236" t="s">
        <v>102</v>
      </c>
      <c r="C21" s="47" t="s">
        <v>89</v>
      </c>
      <c r="D21" s="48" t="s">
        <v>89</v>
      </c>
      <c r="E21" s="48" t="s">
        <v>89</v>
      </c>
      <c r="F21" s="48" t="s">
        <v>89</v>
      </c>
      <c r="G21" s="48" t="s">
        <v>89</v>
      </c>
      <c r="H21" s="48" t="s">
        <v>89</v>
      </c>
      <c r="I21" s="48" t="n">
        <v>1</v>
      </c>
      <c r="J21" s="48" t="s">
        <v>90</v>
      </c>
      <c r="K21" s="48" t="s">
        <v>90</v>
      </c>
      <c r="L21" s="48" t="s">
        <v>89</v>
      </c>
      <c r="M21" s="48" t="s">
        <v>89</v>
      </c>
      <c r="N21" s="48" t="s">
        <v>90</v>
      </c>
      <c r="O21" s="48" t="n">
        <v>2</v>
      </c>
      <c r="P21" s="48" t="s">
        <v>90</v>
      </c>
      <c r="Q21" s="48" t="s">
        <v>90</v>
      </c>
      <c r="R21" s="48" t="s">
        <v>89</v>
      </c>
      <c r="S21" s="48" t="s">
        <v>89</v>
      </c>
      <c r="T21" s="48" t="s">
        <v>90</v>
      </c>
      <c r="U21" s="48" t="s">
        <v>89</v>
      </c>
      <c r="V21" s="48" t="s">
        <v>89</v>
      </c>
      <c r="W21" s="48" t="s">
        <v>89</v>
      </c>
      <c r="X21" s="48" t="s">
        <v>89</v>
      </c>
      <c r="Y21" s="48" t="s">
        <v>89</v>
      </c>
      <c r="Z21" s="49" t="s">
        <v>89</v>
      </c>
    </row>
    <row r="22" customFormat="false" ht="32.25" hidden="false" customHeight="true" outlineLevel="0" collapsed="false">
      <c r="B22" s="236" t="s">
        <v>103</v>
      </c>
      <c r="C22" s="47" t="n">
        <v>8</v>
      </c>
      <c r="D22" s="48" t="n">
        <v>319</v>
      </c>
      <c r="E22" s="48" t="n">
        <v>24</v>
      </c>
      <c r="F22" s="48" t="n">
        <v>295</v>
      </c>
      <c r="G22" s="48" t="s">
        <v>89</v>
      </c>
      <c r="H22" s="48" t="s">
        <v>89</v>
      </c>
      <c r="I22" s="48" t="n">
        <v>10</v>
      </c>
      <c r="J22" s="48" t="n">
        <v>201</v>
      </c>
      <c r="K22" s="48" t="n">
        <v>170</v>
      </c>
      <c r="L22" s="48" t="s">
        <v>89</v>
      </c>
      <c r="M22" s="48" t="s">
        <v>89</v>
      </c>
      <c r="N22" s="48" t="n">
        <v>31</v>
      </c>
      <c r="O22" s="48" t="n">
        <v>6</v>
      </c>
      <c r="P22" s="48" t="n">
        <v>53</v>
      </c>
      <c r="Q22" s="48" t="n">
        <v>29</v>
      </c>
      <c r="R22" s="48" t="s">
        <v>89</v>
      </c>
      <c r="S22" s="48" t="s">
        <v>89</v>
      </c>
      <c r="T22" s="48" t="n">
        <v>24</v>
      </c>
      <c r="U22" s="48" t="n">
        <v>7</v>
      </c>
      <c r="V22" s="48" t="n">
        <v>289</v>
      </c>
      <c r="W22" s="48" t="n">
        <v>17</v>
      </c>
      <c r="X22" s="48" t="s">
        <v>89</v>
      </c>
      <c r="Y22" s="48" t="s">
        <v>89</v>
      </c>
      <c r="Z22" s="49" t="n">
        <v>272</v>
      </c>
    </row>
    <row r="23" customFormat="false" ht="21.75" hidden="false" customHeight="true" outlineLevel="0" collapsed="false">
      <c r="B23" s="236" t="s">
        <v>105</v>
      </c>
      <c r="C23" s="47" t="s">
        <v>89</v>
      </c>
      <c r="D23" s="48" t="s">
        <v>89</v>
      </c>
      <c r="E23" s="48" t="s">
        <v>89</v>
      </c>
      <c r="F23" s="48" t="s">
        <v>89</v>
      </c>
      <c r="G23" s="48" t="s">
        <v>89</v>
      </c>
      <c r="H23" s="48" t="s">
        <v>89</v>
      </c>
      <c r="I23" s="48" t="n">
        <v>4</v>
      </c>
      <c r="J23" s="48" t="s">
        <v>90</v>
      </c>
      <c r="K23" s="48" t="s">
        <v>90</v>
      </c>
      <c r="L23" s="48" t="s">
        <v>89</v>
      </c>
      <c r="M23" s="48" t="s">
        <v>89</v>
      </c>
      <c r="N23" s="48" t="s">
        <v>90</v>
      </c>
      <c r="O23" s="48" t="n">
        <v>2</v>
      </c>
      <c r="P23" s="48" t="s">
        <v>90</v>
      </c>
      <c r="Q23" s="48" t="s">
        <v>90</v>
      </c>
      <c r="R23" s="48" t="s">
        <v>89</v>
      </c>
      <c r="S23" s="48" t="s">
        <v>89</v>
      </c>
      <c r="T23" s="48" t="s">
        <v>90</v>
      </c>
      <c r="U23" s="48" t="n">
        <v>1</v>
      </c>
      <c r="V23" s="48" t="s">
        <v>90</v>
      </c>
      <c r="W23" s="48" t="s">
        <v>90</v>
      </c>
      <c r="X23" s="48" t="s">
        <v>89</v>
      </c>
      <c r="Y23" s="48" t="s">
        <v>89</v>
      </c>
      <c r="Z23" s="49" t="s">
        <v>90</v>
      </c>
    </row>
    <row r="24" customFormat="false" ht="21.75" hidden="false" customHeight="true" outlineLevel="0" collapsed="false">
      <c r="B24" s="236" t="s">
        <v>106</v>
      </c>
      <c r="C24" s="47" t="n">
        <v>2</v>
      </c>
      <c r="D24" s="48" t="s">
        <v>90</v>
      </c>
      <c r="E24" s="48" t="s">
        <v>90</v>
      </c>
      <c r="F24" s="48" t="s">
        <v>90</v>
      </c>
      <c r="G24" s="48" t="s">
        <v>89</v>
      </c>
      <c r="H24" s="48" t="s">
        <v>89</v>
      </c>
      <c r="I24" s="48" t="n">
        <v>1</v>
      </c>
      <c r="J24" s="48" t="s">
        <v>90</v>
      </c>
      <c r="K24" s="48" t="s">
        <v>90</v>
      </c>
      <c r="L24" s="48" t="s">
        <v>89</v>
      </c>
      <c r="M24" s="48" t="s">
        <v>89</v>
      </c>
      <c r="N24" s="48" t="s">
        <v>90</v>
      </c>
      <c r="O24" s="48" t="n">
        <v>2</v>
      </c>
      <c r="P24" s="48" t="s">
        <v>90</v>
      </c>
      <c r="Q24" s="48" t="s">
        <v>90</v>
      </c>
      <c r="R24" s="48" t="s">
        <v>89</v>
      </c>
      <c r="S24" s="48" t="s">
        <v>89</v>
      </c>
      <c r="T24" s="48" t="s">
        <v>90</v>
      </c>
      <c r="U24" s="48" t="n">
        <v>2</v>
      </c>
      <c r="V24" s="48" t="s">
        <v>90</v>
      </c>
      <c r="W24" s="48" t="s">
        <v>90</v>
      </c>
      <c r="X24" s="48" t="s">
        <v>89</v>
      </c>
      <c r="Y24" s="48" t="s">
        <v>89</v>
      </c>
      <c r="Z24" s="49" t="s">
        <v>90</v>
      </c>
    </row>
    <row r="25" customFormat="false" ht="21.75" hidden="false" customHeight="true" outlineLevel="0" collapsed="false">
      <c r="B25" s="236" t="s">
        <v>107</v>
      </c>
      <c r="C25" s="47" t="n">
        <v>6</v>
      </c>
      <c r="D25" s="48" t="s">
        <v>90</v>
      </c>
      <c r="E25" s="48" t="s">
        <v>90</v>
      </c>
      <c r="F25" s="48" t="s">
        <v>90</v>
      </c>
      <c r="G25" s="48" t="s">
        <v>89</v>
      </c>
      <c r="H25" s="48" t="s">
        <v>89</v>
      </c>
      <c r="I25" s="48" t="n">
        <v>5</v>
      </c>
      <c r="J25" s="48" t="n">
        <v>164</v>
      </c>
      <c r="K25" s="48" t="n">
        <v>162</v>
      </c>
      <c r="L25" s="48" t="s">
        <v>89</v>
      </c>
      <c r="M25" s="48" t="s">
        <v>89</v>
      </c>
      <c r="N25" s="48" t="n">
        <v>2</v>
      </c>
      <c r="O25" s="48" t="n">
        <v>2</v>
      </c>
      <c r="P25" s="48" t="s">
        <v>90</v>
      </c>
      <c r="Q25" s="48" t="s">
        <v>90</v>
      </c>
      <c r="R25" s="48" t="s">
        <v>89</v>
      </c>
      <c r="S25" s="48" t="s">
        <v>89</v>
      </c>
      <c r="T25" s="48" t="s">
        <v>90</v>
      </c>
      <c r="U25" s="48" t="n">
        <v>4</v>
      </c>
      <c r="V25" s="48" t="n">
        <v>48</v>
      </c>
      <c r="W25" s="48" t="n">
        <v>17</v>
      </c>
      <c r="X25" s="48" t="s">
        <v>89</v>
      </c>
      <c r="Y25" s="48" t="s">
        <v>89</v>
      </c>
      <c r="Z25" s="49" t="n">
        <v>31</v>
      </c>
    </row>
    <row r="26" customFormat="false" ht="32.25" hidden="false" customHeight="true" outlineLevel="0" collapsed="false">
      <c r="B26" s="236" t="s">
        <v>108</v>
      </c>
      <c r="C26" s="47" t="n">
        <v>17</v>
      </c>
      <c r="D26" s="48" t="n">
        <v>1874</v>
      </c>
      <c r="E26" s="48" t="n">
        <v>13</v>
      </c>
      <c r="F26" s="48" t="n">
        <v>436</v>
      </c>
      <c r="G26" s="48" t="n">
        <v>114</v>
      </c>
      <c r="H26" s="48" t="n">
        <v>1311</v>
      </c>
      <c r="I26" s="48" t="n">
        <v>12</v>
      </c>
      <c r="J26" s="48" t="n">
        <v>596</v>
      </c>
      <c r="K26" s="48" t="n">
        <v>28</v>
      </c>
      <c r="L26" s="48" t="n">
        <v>166</v>
      </c>
      <c r="M26" s="48" t="n">
        <v>166</v>
      </c>
      <c r="N26" s="48" t="n">
        <v>236</v>
      </c>
      <c r="O26" s="48" t="n">
        <v>7</v>
      </c>
      <c r="P26" s="48" t="n">
        <v>74</v>
      </c>
      <c r="Q26" s="48" t="n">
        <v>1</v>
      </c>
      <c r="R26" s="48" t="n">
        <v>16</v>
      </c>
      <c r="S26" s="48" t="n">
        <v>48</v>
      </c>
      <c r="T26" s="48" t="n">
        <v>9</v>
      </c>
      <c r="U26" s="48" t="n">
        <v>5</v>
      </c>
      <c r="V26" s="48" t="n">
        <v>140</v>
      </c>
      <c r="W26" s="48" t="s">
        <v>89</v>
      </c>
      <c r="X26" s="48" t="n">
        <v>9</v>
      </c>
      <c r="Y26" s="48" t="s">
        <v>89</v>
      </c>
      <c r="Z26" s="49" t="n">
        <v>131</v>
      </c>
    </row>
    <row r="27" customFormat="false" ht="21.75" hidden="false" customHeight="true" outlineLevel="0" collapsed="false">
      <c r="B27" s="236" t="s">
        <v>109</v>
      </c>
      <c r="C27" s="47" t="n">
        <v>9</v>
      </c>
      <c r="D27" s="48" t="n">
        <v>1364</v>
      </c>
      <c r="E27" s="48" t="n">
        <v>1</v>
      </c>
      <c r="F27" s="48" t="n">
        <v>55</v>
      </c>
      <c r="G27" s="48" t="n">
        <v>114</v>
      </c>
      <c r="H27" s="48" t="n">
        <v>1194</v>
      </c>
      <c r="I27" s="48" t="n">
        <v>8</v>
      </c>
      <c r="J27" s="48" t="n">
        <v>535</v>
      </c>
      <c r="K27" s="48" t="s">
        <v>89</v>
      </c>
      <c r="L27" s="48" t="n">
        <v>144</v>
      </c>
      <c r="M27" s="48" t="n">
        <v>166</v>
      </c>
      <c r="N27" s="48" t="n">
        <v>225</v>
      </c>
      <c r="O27" s="48" t="n">
        <v>5</v>
      </c>
      <c r="P27" s="48" t="s">
        <v>90</v>
      </c>
      <c r="Q27" s="48" t="s">
        <v>90</v>
      </c>
      <c r="R27" s="48" t="s">
        <v>90</v>
      </c>
      <c r="S27" s="48" t="s">
        <v>90</v>
      </c>
      <c r="T27" s="48" t="s">
        <v>90</v>
      </c>
      <c r="U27" s="48" t="n">
        <v>5</v>
      </c>
      <c r="V27" s="48" t="n">
        <v>140</v>
      </c>
      <c r="W27" s="48" t="s">
        <v>89</v>
      </c>
      <c r="X27" s="48" t="n">
        <v>9</v>
      </c>
      <c r="Y27" s="48" t="s">
        <v>89</v>
      </c>
      <c r="Z27" s="49" t="n">
        <v>131</v>
      </c>
    </row>
    <row r="28" customFormat="false" ht="21.75" hidden="false" customHeight="true" outlineLevel="0" collapsed="false">
      <c r="B28" s="236" t="s">
        <v>110</v>
      </c>
      <c r="C28" s="47" t="n">
        <v>8</v>
      </c>
      <c r="D28" s="48" t="n">
        <v>510</v>
      </c>
      <c r="E28" s="48" t="n">
        <v>12</v>
      </c>
      <c r="F28" s="48" t="n">
        <v>381</v>
      </c>
      <c r="G28" s="48" t="s">
        <v>89</v>
      </c>
      <c r="H28" s="48" t="n">
        <v>117</v>
      </c>
      <c r="I28" s="48" t="n">
        <v>4</v>
      </c>
      <c r="J28" s="48" t="n">
        <v>61</v>
      </c>
      <c r="K28" s="48" t="n">
        <v>28</v>
      </c>
      <c r="L28" s="48" t="n">
        <v>22</v>
      </c>
      <c r="M28" s="48" t="s">
        <v>89</v>
      </c>
      <c r="N28" s="48" t="n">
        <v>11</v>
      </c>
      <c r="O28" s="48" t="n">
        <v>2</v>
      </c>
      <c r="P28" s="48" t="s">
        <v>90</v>
      </c>
      <c r="Q28" s="48" t="s">
        <v>90</v>
      </c>
      <c r="R28" s="48" t="s">
        <v>90</v>
      </c>
      <c r="S28" s="48" t="s">
        <v>90</v>
      </c>
      <c r="T28" s="48" t="s">
        <v>90</v>
      </c>
      <c r="U28" s="48" t="s">
        <v>89</v>
      </c>
      <c r="V28" s="48" t="s">
        <v>89</v>
      </c>
      <c r="W28" s="48" t="s">
        <v>89</v>
      </c>
      <c r="X28" s="48" t="s">
        <v>89</v>
      </c>
      <c r="Y28" s="48" t="s">
        <v>89</v>
      </c>
      <c r="Z28" s="49" t="s">
        <v>89</v>
      </c>
    </row>
    <row r="29" customFormat="false" ht="32.25" hidden="false" customHeight="true" outlineLevel="0" collapsed="false">
      <c r="B29" s="236" t="s">
        <v>111</v>
      </c>
      <c r="C29" s="47" t="n">
        <v>3</v>
      </c>
      <c r="D29" s="48" t="n">
        <v>132</v>
      </c>
      <c r="E29" s="48" t="n">
        <v>130</v>
      </c>
      <c r="F29" s="48" t="n">
        <v>2</v>
      </c>
      <c r="G29" s="48" t="s">
        <v>89</v>
      </c>
      <c r="H29" s="48" t="s">
        <v>89</v>
      </c>
      <c r="I29" s="48" t="s">
        <v>89</v>
      </c>
      <c r="J29" s="48" t="s">
        <v>89</v>
      </c>
      <c r="K29" s="48" t="s">
        <v>89</v>
      </c>
      <c r="L29" s="48" t="s">
        <v>89</v>
      </c>
      <c r="M29" s="48" t="s">
        <v>89</v>
      </c>
      <c r="N29" s="48" t="s">
        <v>89</v>
      </c>
      <c r="O29" s="48" t="s">
        <v>89</v>
      </c>
      <c r="P29" s="48" t="s">
        <v>89</v>
      </c>
      <c r="Q29" s="48" t="s">
        <v>89</v>
      </c>
      <c r="R29" s="48" t="s">
        <v>89</v>
      </c>
      <c r="S29" s="48" t="s">
        <v>89</v>
      </c>
      <c r="T29" s="48" t="s">
        <v>89</v>
      </c>
      <c r="U29" s="48" t="s">
        <v>89</v>
      </c>
      <c r="V29" s="48" t="s">
        <v>89</v>
      </c>
      <c r="W29" s="48" t="s">
        <v>89</v>
      </c>
      <c r="X29" s="48" t="s">
        <v>89</v>
      </c>
      <c r="Y29" s="48" t="s">
        <v>89</v>
      </c>
      <c r="Z29" s="49" t="s">
        <v>89</v>
      </c>
    </row>
    <row r="30" customFormat="false" ht="21.75" hidden="false" customHeight="true" outlineLevel="0" collapsed="false">
      <c r="B30" s="236" t="s">
        <v>112</v>
      </c>
      <c r="C30" s="47" t="n">
        <v>3</v>
      </c>
      <c r="D30" s="48" t="n">
        <v>132</v>
      </c>
      <c r="E30" s="48" t="n">
        <v>130</v>
      </c>
      <c r="F30" s="48" t="n">
        <v>2</v>
      </c>
      <c r="G30" s="48" t="s">
        <v>89</v>
      </c>
      <c r="H30" s="48" t="s">
        <v>89</v>
      </c>
      <c r="I30" s="48" t="s">
        <v>89</v>
      </c>
      <c r="J30" s="48" t="s">
        <v>89</v>
      </c>
      <c r="K30" s="48" t="s">
        <v>89</v>
      </c>
      <c r="L30" s="48" t="s">
        <v>89</v>
      </c>
      <c r="M30" s="48" t="s">
        <v>89</v>
      </c>
      <c r="N30" s="48" t="s">
        <v>89</v>
      </c>
      <c r="O30" s="48" t="s">
        <v>89</v>
      </c>
      <c r="P30" s="48" t="s">
        <v>89</v>
      </c>
      <c r="Q30" s="48" t="s">
        <v>89</v>
      </c>
      <c r="R30" s="48" t="s">
        <v>89</v>
      </c>
      <c r="S30" s="48" t="s">
        <v>89</v>
      </c>
      <c r="T30" s="48" t="s">
        <v>89</v>
      </c>
      <c r="U30" s="48" t="s">
        <v>89</v>
      </c>
      <c r="V30" s="48" t="s">
        <v>89</v>
      </c>
      <c r="W30" s="48" t="s">
        <v>89</v>
      </c>
      <c r="X30" s="48" t="s">
        <v>89</v>
      </c>
      <c r="Y30" s="48" t="s">
        <v>89</v>
      </c>
      <c r="Z30" s="49" t="s">
        <v>89</v>
      </c>
    </row>
    <row r="31" customFormat="false" ht="32.25" hidden="false" customHeight="true" outlineLevel="0" collapsed="false">
      <c r="B31" s="236" t="s">
        <v>114</v>
      </c>
      <c r="C31" s="47" t="n">
        <v>4</v>
      </c>
      <c r="D31" s="48" t="n">
        <v>162</v>
      </c>
      <c r="E31" s="48" t="n">
        <v>3</v>
      </c>
      <c r="F31" s="48" t="n">
        <v>157</v>
      </c>
      <c r="G31" s="48" t="n">
        <v>2</v>
      </c>
      <c r="H31" s="48" t="s">
        <v>89</v>
      </c>
      <c r="I31" s="48" t="n">
        <v>5</v>
      </c>
      <c r="J31" s="48" t="s">
        <v>90</v>
      </c>
      <c r="K31" s="48" t="s">
        <v>90</v>
      </c>
      <c r="L31" s="48" t="s">
        <v>90</v>
      </c>
      <c r="M31" s="48" t="s">
        <v>90</v>
      </c>
      <c r="N31" s="48" t="s">
        <v>90</v>
      </c>
      <c r="O31" s="48" t="n">
        <v>3</v>
      </c>
      <c r="P31" s="48" t="s">
        <v>90</v>
      </c>
      <c r="Q31" s="48" t="s">
        <v>90</v>
      </c>
      <c r="R31" s="48" t="s">
        <v>90</v>
      </c>
      <c r="S31" s="48" t="s">
        <v>90</v>
      </c>
      <c r="T31" s="48" t="s">
        <v>90</v>
      </c>
      <c r="U31" s="48" t="n">
        <v>1</v>
      </c>
      <c r="V31" s="48" t="s">
        <v>90</v>
      </c>
      <c r="W31" s="48" t="s">
        <v>90</v>
      </c>
      <c r="X31" s="48" t="s">
        <v>90</v>
      </c>
      <c r="Y31" s="48" t="s">
        <v>90</v>
      </c>
      <c r="Z31" s="49" t="s">
        <v>90</v>
      </c>
    </row>
    <row r="32" customFormat="false" ht="32.25" hidden="false" customHeight="true" outlineLevel="0" collapsed="false">
      <c r="B32" s="236" t="s">
        <v>115</v>
      </c>
      <c r="C32" s="47" t="n">
        <v>16</v>
      </c>
      <c r="D32" s="48" t="n">
        <v>854</v>
      </c>
      <c r="E32" s="48" t="n">
        <v>810</v>
      </c>
      <c r="F32" s="48" t="n">
        <v>1</v>
      </c>
      <c r="G32" s="48" t="n">
        <v>17</v>
      </c>
      <c r="H32" s="48" t="n">
        <v>26</v>
      </c>
      <c r="I32" s="48" t="n">
        <v>10</v>
      </c>
      <c r="J32" s="48" t="n">
        <v>769</v>
      </c>
      <c r="K32" s="48" t="n">
        <v>698</v>
      </c>
      <c r="L32" s="48" t="n">
        <v>1</v>
      </c>
      <c r="M32" s="48" t="n">
        <v>14</v>
      </c>
      <c r="N32" s="48" t="n">
        <v>56</v>
      </c>
      <c r="O32" s="48" t="n">
        <v>8</v>
      </c>
      <c r="P32" s="48" t="n">
        <v>176</v>
      </c>
      <c r="Q32" s="48" t="n">
        <v>176</v>
      </c>
      <c r="R32" s="48" t="s">
        <v>89</v>
      </c>
      <c r="S32" s="48" t="s">
        <v>89</v>
      </c>
      <c r="T32" s="48" t="s">
        <v>89</v>
      </c>
      <c r="U32" s="48" t="n">
        <v>12</v>
      </c>
      <c r="V32" s="48" t="n">
        <v>1099</v>
      </c>
      <c r="W32" s="48" t="n">
        <v>984</v>
      </c>
      <c r="X32" s="48" t="s">
        <v>89</v>
      </c>
      <c r="Y32" s="48" t="s">
        <v>89</v>
      </c>
      <c r="Z32" s="49" t="n">
        <v>115</v>
      </c>
    </row>
    <row r="33" customFormat="false" ht="21.75" hidden="false" customHeight="true" outlineLevel="0" collapsed="false">
      <c r="B33" s="236" t="s">
        <v>116</v>
      </c>
      <c r="C33" s="47" t="n">
        <v>8</v>
      </c>
      <c r="D33" s="48" t="n">
        <v>795</v>
      </c>
      <c r="E33" s="48" t="n">
        <v>768</v>
      </c>
      <c r="F33" s="48" t="n">
        <v>1</v>
      </c>
      <c r="G33" s="48" t="s">
        <v>89</v>
      </c>
      <c r="H33" s="48" t="n">
        <v>26</v>
      </c>
      <c r="I33" s="48" t="n">
        <v>3</v>
      </c>
      <c r="J33" s="48" t="n">
        <v>680</v>
      </c>
      <c r="K33" s="48" t="n">
        <v>680</v>
      </c>
      <c r="L33" s="48" t="s">
        <v>89</v>
      </c>
      <c r="M33" s="48" t="s">
        <v>89</v>
      </c>
      <c r="N33" s="48" t="s">
        <v>89</v>
      </c>
      <c r="O33" s="48" t="n">
        <v>3</v>
      </c>
      <c r="P33" s="48" t="n">
        <v>44</v>
      </c>
      <c r="Q33" s="48" t="n">
        <v>44</v>
      </c>
      <c r="R33" s="48" t="s">
        <v>89</v>
      </c>
      <c r="S33" s="48" t="s">
        <v>89</v>
      </c>
      <c r="T33" s="48" t="s">
        <v>89</v>
      </c>
      <c r="U33" s="48" t="n">
        <v>8</v>
      </c>
      <c r="V33" s="48" t="n">
        <v>1070</v>
      </c>
      <c r="W33" s="48" t="n">
        <v>970</v>
      </c>
      <c r="X33" s="48" t="s">
        <v>89</v>
      </c>
      <c r="Y33" s="48" t="s">
        <v>89</v>
      </c>
      <c r="Z33" s="49" t="n">
        <v>100</v>
      </c>
    </row>
    <row r="34" customFormat="false" ht="21.75" hidden="false" customHeight="true" outlineLevel="0" collapsed="false">
      <c r="B34" s="236" t="s">
        <v>117</v>
      </c>
      <c r="C34" s="47" t="n">
        <v>8</v>
      </c>
      <c r="D34" s="48" t="n">
        <v>59</v>
      </c>
      <c r="E34" s="48" t="n">
        <v>42</v>
      </c>
      <c r="F34" s="48" t="s">
        <v>89</v>
      </c>
      <c r="G34" s="48" t="n">
        <v>17</v>
      </c>
      <c r="H34" s="48" t="s">
        <v>89</v>
      </c>
      <c r="I34" s="48" t="n">
        <v>7</v>
      </c>
      <c r="J34" s="48" t="n">
        <v>89</v>
      </c>
      <c r="K34" s="48" t="n">
        <v>18</v>
      </c>
      <c r="L34" s="48" t="n">
        <v>1</v>
      </c>
      <c r="M34" s="48" t="n">
        <v>14</v>
      </c>
      <c r="N34" s="48" t="n">
        <v>56</v>
      </c>
      <c r="O34" s="48" t="n">
        <v>5</v>
      </c>
      <c r="P34" s="48" t="n">
        <v>132</v>
      </c>
      <c r="Q34" s="48" t="n">
        <v>132</v>
      </c>
      <c r="R34" s="48" t="s">
        <v>89</v>
      </c>
      <c r="S34" s="48" t="s">
        <v>89</v>
      </c>
      <c r="T34" s="48" t="s">
        <v>89</v>
      </c>
      <c r="U34" s="48" t="n">
        <v>4</v>
      </c>
      <c r="V34" s="48" t="n">
        <v>29</v>
      </c>
      <c r="W34" s="48" t="n">
        <v>14</v>
      </c>
      <c r="X34" s="48" t="s">
        <v>89</v>
      </c>
      <c r="Y34" s="48" t="s">
        <v>89</v>
      </c>
      <c r="Z34" s="49" t="n">
        <v>15</v>
      </c>
    </row>
    <row r="35" customFormat="false" ht="32.25" hidden="false" customHeight="true" outlineLevel="0" collapsed="false">
      <c r="B35" s="236" t="s">
        <v>118</v>
      </c>
      <c r="C35" s="47" t="n">
        <v>29</v>
      </c>
      <c r="D35" s="48" t="n">
        <v>24602</v>
      </c>
      <c r="E35" s="48" t="n">
        <v>536</v>
      </c>
      <c r="F35" s="48" t="n">
        <v>1</v>
      </c>
      <c r="G35" s="48" t="n">
        <v>23992</v>
      </c>
      <c r="H35" s="48" t="n">
        <v>73</v>
      </c>
      <c r="I35" s="48" t="n">
        <v>20</v>
      </c>
      <c r="J35" s="48" t="n">
        <v>2222</v>
      </c>
      <c r="K35" s="48" t="n">
        <v>149</v>
      </c>
      <c r="L35" s="48" t="s">
        <v>89</v>
      </c>
      <c r="M35" s="48" t="n">
        <v>2073</v>
      </c>
      <c r="N35" s="48" t="s">
        <v>89</v>
      </c>
      <c r="O35" s="48" t="n">
        <v>18</v>
      </c>
      <c r="P35" s="48" t="n">
        <v>1147</v>
      </c>
      <c r="Q35" s="48" t="n">
        <v>130</v>
      </c>
      <c r="R35" s="48" t="s">
        <v>89</v>
      </c>
      <c r="S35" s="48" t="n">
        <v>982</v>
      </c>
      <c r="T35" s="48" t="n">
        <v>35</v>
      </c>
      <c r="U35" s="48" t="n">
        <v>10</v>
      </c>
      <c r="V35" s="48" t="n">
        <v>1033</v>
      </c>
      <c r="W35" s="48" t="n">
        <v>66</v>
      </c>
      <c r="X35" s="48" t="s">
        <v>89</v>
      </c>
      <c r="Y35" s="48" t="n">
        <v>967</v>
      </c>
      <c r="Z35" s="49" t="s">
        <v>89</v>
      </c>
    </row>
    <row r="36" customFormat="false" ht="21.75" hidden="false" customHeight="true" outlineLevel="0" collapsed="false">
      <c r="B36" s="236" t="s">
        <v>119</v>
      </c>
      <c r="C36" s="47" t="n">
        <v>1</v>
      </c>
      <c r="D36" s="48" t="s">
        <v>90</v>
      </c>
      <c r="E36" s="48" t="s">
        <v>90</v>
      </c>
      <c r="F36" s="48" t="s">
        <v>90</v>
      </c>
      <c r="G36" s="48" t="s">
        <v>90</v>
      </c>
      <c r="H36" s="48" t="s">
        <v>90</v>
      </c>
      <c r="I36" s="48" t="n">
        <v>1</v>
      </c>
      <c r="J36" s="48" t="s">
        <v>90</v>
      </c>
      <c r="K36" s="48" t="s">
        <v>90</v>
      </c>
      <c r="L36" s="48" t="s">
        <v>89</v>
      </c>
      <c r="M36" s="48" t="s">
        <v>90</v>
      </c>
      <c r="N36" s="48" t="s">
        <v>89</v>
      </c>
      <c r="O36" s="48" t="n">
        <v>1</v>
      </c>
      <c r="P36" s="48" t="s">
        <v>90</v>
      </c>
      <c r="Q36" s="48" t="s">
        <v>90</v>
      </c>
      <c r="R36" s="48" t="s">
        <v>90</v>
      </c>
      <c r="S36" s="48" t="s">
        <v>90</v>
      </c>
      <c r="T36" s="48" t="s">
        <v>90</v>
      </c>
      <c r="U36" s="48" t="s">
        <v>89</v>
      </c>
      <c r="V36" s="48" t="s">
        <v>89</v>
      </c>
      <c r="W36" s="48" t="s">
        <v>89</v>
      </c>
      <c r="X36" s="48" t="s">
        <v>89</v>
      </c>
      <c r="Y36" s="48" t="s">
        <v>89</v>
      </c>
      <c r="Z36" s="49" t="s">
        <v>89</v>
      </c>
    </row>
    <row r="37" customFormat="false" ht="21.75" hidden="false" customHeight="true" outlineLevel="0" collapsed="false">
      <c r="B37" s="236" t="s">
        <v>120</v>
      </c>
      <c r="C37" s="47" t="n">
        <v>20</v>
      </c>
      <c r="D37" s="48" t="n">
        <v>23794</v>
      </c>
      <c r="E37" s="48" t="s">
        <v>89</v>
      </c>
      <c r="F37" s="48" t="s">
        <v>89</v>
      </c>
      <c r="G37" s="48" t="n">
        <v>23721</v>
      </c>
      <c r="H37" s="48" t="n">
        <v>73</v>
      </c>
      <c r="I37" s="48" t="n">
        <v>14</v>
      </c>
      <c r="J37" s="48" t="n">
        <v>1754</v>
      </c>
      <c r="K37" s="48" t="s">
        <v>89</v>
      </c>
      <c r="L37" s="48" t="s">
        <v>89</v>
      </c>
      <c r="M37" s="48" t="n">
        <v>1754</v>
      </c>
      <c r="N37" s="48" t="s">
        <v>89</v>
      </c>
      <c r="O37" s="48" t="n">
        <v>10</v>
      </c>
      <c r="P37" s="48" t="n">
        <v>987</v>
      </c>
      <c r="Q37" s="48" t="n">
        <v>13</v>
      </c>
      <c r="R37" s="48" t="s">
        <v>89</v>
      </c>
      <c r="S37" s="48" t="n">
        <v>973</v>
      </c>
      <c r="T37" s="48" t="n">
        <v>1</v>
      </c>
      <c r="U37" s="48" t="n">
        <v>8</v>
      </c>
      <c r="V37" s="48" t="s">
        <v>90</v>
      </c>
      <c r="W37" s="48" t="s">
        <v>90</v>
      </c>
      <c r="X37" s="48" t="s">
        <v>89</v>
      </c>
      <c r="Y37" s="48" t="s">
        <v>90</v>
      </c>
      <c r="Z37" s="49" t="s">
        <v>89</v>
      </c>
    </row>
    <row r="38" customFormat="false" ht="21.75" hidden="false" customHeight="true" outlineLevel="0" collapsed="false">
      <c r="B38" s="236" t="s">
        <v>121</v>
      </c>
      <c r="C38" s="47" t="n">
        <v>8</v>
      </c>
      <c r="D38" s="48" t="s">
        <v>90</v>
      </c>
      <c r="E38" s="48" t="s">
        <v>90</v>
      </c>
      <c r="F38" s="48" t="s">
        <v>90</v>
      </c>
      <c r="G38" s="48" t="s">
        <v>90</v>
      </c>
      <c r="H38" s="48" t="s">
        <v>90</v>
      </c>
      <c r="I38" s="48" t="n">
        <v>5</v>
      </c>
      <c r="J38" s="48" t="s">
        <v>90</v>
      </c>
      <c r="K38" s="48" t="s">
        <v>90</v>
      </c>
      <c r="L38" s="48" t="s">
        <v>89</v>
      </c>
      <c r="M38" s="48" t="s">
        <v>90</v>
      </c>
      <c r="N38" s="48" t="s">
        <v>89</v>
      </c>
      <c r="O38" s="48" t="n">
        <v>7</v>
      </c>
      <c r="P38" s="48" t="s">
        <v>90</v>
      </c>
      <c r="Q38" s="48" t="s">
        <v>90</v>
      </c>
      <c r="R38" s="48" t="s">
        <v>90</v>
      </c>
      <c r="S38" s="48" t="s">
        <v>90</v>
      </c>
      <c r="T38" s="48" t="s">
        <v>90</v>
      </c>
      <c r="U38" s="48" t="n">
        <v>2</v>
      </c>
      <c r="V38" s="48" t="s">
        <v>90</v>
      </c>
      <c r="W38" s="48" t="s">
        <v>90</v>
      </c>
      <c r="X38" s="48" t="s">
        <v>89</v>
      </c>
      <c r="Y38" s="48" t="s">
        <v>90</v>
      </c>
      <c r="Z38" s="49" t="s">
        <v>89</v>
      </c>
    </row>
    <row r="39" customFormat="false" ht="32.25" hidden="false" customHeight="true" outlineLevel="0" collapsed="false">
      <c r="B39" s="236" t="s">
        <v>122</v>
      </c>
      <c r="C39" s="47" t="n">
        <v>124</v>
      </c>
      <c r="D39" s="48" t="n">
        <v>11510</v>
      </c>
      <c r="E39" s="48" t="n">
        <v>15669</v>
      </c>
      <c r="F39" s="48" t="n">
        <v>39</v>
      </c>
      <c r="G39" s="48" t="n">
        <v>178</v>
      </c>
      <c r="H39" s="48" t="n">
        <v>1684</v>
      </c>
      <c r="I39" s="48" t="n">
        <v>130</v>
      </c>
      <c r="J39" s="48" t="n">
        <v>41379</v>
      </c>
      <c r="K39" s="48" t="n">
        <v>31993</v>
      </c>
      <c r="L39" s="48" t="n">
        <v>9</v>
      </c>
      <c r="M39" s="48" t="n">
        <v>307</v>
      </c>
      <c r="N39" s="48" t="n">
        <v>9070</v>
      </c>
      <c r="O39" s="48" t="n">
        <v>94</v>
      </c>
      <c r="P39" s="48" t="n">
        <v>22811</v>
      </c>
      <c r="Q39" s="48" t="n">
        <v>20536</v>
      </c>
      <c r="R39" s="48" t="n">
        <v>2</v>
      </c>
      <c r="S39" s="48" t="n">
        <v>7</v>
      </c>
      <c r="T39" s="48" t="n">
        <v>2266</v>
      </c>
      <c r="U39" s="48" t="n">
        <v>127</v>
      </c>
      <c r="V39" s="48" t="n">
        <v>54464</v>
      </c>
      <c r="W39" s="48" t="n">
        <v>39661</v>
      </c>
      <c r="X39" s="48" t="s">
        <v>89</v>
      </c>
      <c r="Y39" s="48" t="n">
        <v>3</v>
      </c>
      <c r="Z39" s="49" t="n">
        <v>14800</v>
      </c>
    </row>
    <row r="40" customFormat="false" ht="21.75" hidden="false" customHeight="true" outlineLevel="0" collapsed="false">
      <c r="B40" s="236" t="s">
        <v>123</v>
      </c>
      <c r="C40" s="47" t="n">
        <v>10</v>
      </c>
      <c r="D40" s="48" t="n">
        <v>670</v>
      </c>
      <c r="E40" s="48" t="n">
        <v>649</v>
      </c>
      <c r="F40" s="48" t="n">
        <v>1</v>
      </c>
      <c r="G40" s="48" t="s">
        <v>89</v>
      </c>
      <c r="H40" s="48" t="n">
        <v>20</v>
      </c>
      <c r="I40" s="48" t="n">
        <v>10</v>
      </c>
      <c r="J40" s="48" t="n">
        <v>218</v>
      </c>
      <c r="K40" s="48" t="n">
        <v>26</v>
      </c>
      <c r="L40" s="48" t="s">
        <v>89</v>
      </c>
      <c r="M40" s="48" t="s">
        <v>89</v>
      </c>
      <c r="N40" s="48" t="n">
        <v>192</v>
      </c>
      <c r="O40" s="48" t="n">
        <v>8</v>
      </c>
      <c r="P40" s="48" t="n">
        <v>32</v>
      </c>
      <c r="Q40" s="48" t="n">
        <v>13</v>
      </c>
      <c r="R40" s="48" t="s">
        <v>89</v>
      </c>
      <c r="S40" s="48" t="s">
        <v>89</v>
      </c>
      <c r="T40" s="48" t="n">
        <v>19</v>
      </c>
      <c r="U40" s="48" t="n">
        <v>9</v>
      </c>
      <c r="V40" s="48" t="n">
        <v>742</v>
      </c>
      <c r="W40" s="48" t="n">
        <v>195</v>
      </c>
      <c r="X40" s="48" t="s">
        <v>89</v>
      </c>
      <c r="Y40" s="48" t="s">
        <v>89</v>
      </c>
      <c r="Z40" s="49" t="n">
        <v>547</v>
      </c>
    </row>
    <row r="41" customFormat="false" ht="21.75" hidden="false" customHeight="true" outlineLevel="0" collapsed="false">
      <c r="B41" s="236" t="s">
        <v>124</v>
      </c>
      <c r="C41" s="47" t="n">
        <v>27</v>
      </c>
      <c r="D41" s="48" t="n">
        <v>3369</v>
      </c>
      <c r="E41" s="48" t="n">
        <v>3230</v>
      </c>
      <c r="F41" s="48" t="s">
        <v>89</v>
      </c>
      <c r="G41" s="48" t="s">
        <v>89</v>
      </c>
      <c r="H41" s="48" t="n">
        <v>139</v>
      </c>
      <c r="I41" s="48" t="n">
        <v>32</v>
      </c>
      <c r="J41" s="48" t="n">
        <v>5318</v>
      </c>
      <c r="K41" s="48" t="n">
        <v>4773</v>
      </c>
      <c r="L41" s="48" t="s">
        <v>89</v>
      </c>
      <c r="M41" s="48" t="s">
        <v>89</v>
      </c>
      <c r="N41" s="48" t="n">
        <v>545</v>
      </c>
      <c r="O41" s="48" t="n">
        <v>24</v>
      </c>
      <c r="P41" s="48" t="n">
        <v>4576</v>
      </c>
      <c r="Q41" s="48" t="n">
        <v>3956</v>
      </c>
      <c r="R41" s="48" t="s">
        <v>89</v>
      </c>
      <c r="S41" s="48" t="s">
        <v>89</v>
      </c>
      <c r="T41" s="48" t="n">
        <v>620</v>
      </c>
      <c r="U41" s="48" t="n">
        <v>36</v>
      </c>
      <c r="V41" s="48" t="n">
        <v>12928</v>
      </c>
      <c r="W41" s="48" t="n">
        <v>10399</v>
      </c>
      <c r="X41" s="48" t="s">
        <v>89</v>
      </c>
      <c r="Y41" s="48" t="s">
        <v>89</v>
      </c>
      <c r="Z41" s="49" t="n">
        <v>2529</v>
      </c>
    </row>
    <row r="42" customFormat="false" ht="21.75" hidden="false" customHeight="true" outlineLevel="0" collapsed="false">
      <c r="B42" s="236" t="s">
        <v>125</v>
      </c>
      <c r="C42" s="47" t="n">
        <v>5</v>
      </c>
      <c r="D42" s="48" t="n">
        <v>1841</v>
      </c>
      <c r="E42" s="48" t="n">
        <v>1664</v>
      </c>
      <c r="F42" s="48" t="n">
        <v>28</v>
      </c>
      <c r="G42" s="48" t="s">
        <v>89</v>
      </c>
      <c r="H42" s="48" t="n">
        <v>149</v>
      </c>
      <c r="I42" s="48" t="n">
        <v>4</v>
      </c>
      <c r="J42" s="48" t="n">
        <v>431</v>
      </c>
      <c r="K42" s="48" t="n">
        <v>347</v>
      </c>
      <c r="L42" s="48" t="s">
        <v>89</v>
      </c>
      <c r="M42" s="48" t="s">
        <v>89</v>
      </c>
      <c r="N42" s="48" t="n">
        <v>84</v>
      </c>
      <c r="O42" s="48" t="n">
        <v>4</v>
      </c>
      <c r="P42" s="48" t="n">
        <v>1029</v>
      </c>
      <c r="Q42" s="48" t="n">
        <v>985</v>
      </c>
      <c r="R42" s="48" t="s">
        <v>89</v>
      </c>
      <c r="S42" s="48" t="n">
        <v>2</v>
      </c>
      <c r="T42" s="48" t="n">
        <v>42</v>
      </c>
      <c r="U42" s="48" t="n">
        <v>7</v>
      </c>
      <c r="V42" s="48" t="n">
        <v>5613</v>
      </c>
      <c r="W42" s="48" t="n">
        <v>793</v>
      </c>
      <c r="X42" s="48" t="s">
        <v>89</v>
      </c>
      <c r="Y42" s="48" t="s">
        <v>89</v>
      </c>
      <c r="Z42" s="49" t="n">
        <v>4820</v>
      </c>
    </row>
    <row r="43" customFormat="false" ht="21.75" hidden="false" customHeight="true" outlineLevel="0" collapsed="false">
      <c r="B43" s="236" t="s">
        <v>221</v>
      </c>
      <c r="C43" s="47" t="n">
        <v>15</v>
      </c>
      <c r="D43" s="48" t="n">
        <v>356</v>
      </c>
      <c r="E43" s="48" t="n">
        <v>102</v>
      </c>
      <c r="F43" s="48" t="n">
        <v>9</v>
      </c>
      <c r="G43" s="48" t="n">
        <v>12</v>
      </c>
      <c r="H43" s="48" t="n">
        <v>233</v>
      </c>
      <c r="I43" s="48" t="n">
        <v>15</v>
      </c>
      <c r="J43" s="48" t="n">
        <v>1860</v>
      </c>
      <c r="K43" s="48" t="n">
        <v>1080</v>
      </c>
      <c r="L43" s="48" t="s">
        <v>89</v>
      </c>
      <c r="M43" s="48" t="n">
        <v>142</v>
      </c>
      <c r="N43" s="48" t="n">
        <v>638</v>
      </c>
      <c r="O43" s="48" t="n">
        <v>14</v>
      </c>
      <c r="P43" s="48" t="n">
        <v>353</v>
      </c>
      <c r="Q43" s="48" t="n">
        <v>305</v>
      </c>
      <c r="R43" s="48" t="s">
        <v>89</v>
      </c>
      <c r="S43" s="48" t="n">
        <v>5</v>
      </c>
      <c r="T43" s="48" t="n">
        <v>43</v>
      </c>
      <c r="U43" s="48" t="n">
        <v>26</v>
      </c>
      <c r="V43" s="48" t="n">
        <v>1835</v>
      </c>
      <c r="W43" s="48" t="n">
        <v>429</v>
      </c>
      <c r="X43" s="48" t="s">
        <v>89</v>
      </c>
      <c r="Y43" s="48" t="n">
        <v>3</v>
      </c>
      <c r="Z43" s="49" t="n">
        <v>1403</v>
      </c>
    </row>
    <row r="44" customFormat="false" ht="21.75" hidden="false" customHeight="true" outlineLevel="0" collapsed="false">
      <c r="B44" s="236" t="s">
        <v>127</v>
      </c>
      <c r="C44" s="47" t="n">
        <v>42</v>
      </c>
      <c r="D44" s="48" t="n">
        <v>9672</v>
      </c>
      <c r="E44" s="48" t="n">
        <v>9004</v>
      </c>
      <c r="F44" s="48" t="s">
        <v>89</v>
      </c>
      <c r="G44" s="48" t="s">
        <v>89</v>
      </c>
      <c r="H44" s="48" t="n">
        <v>668</v>
      </c>
      <c r="I44" s="48" t="n">
        <v>40</v>
      </c>
      <c r="J44" s="48" t="n">
        <v>28623</v>
      </c>
      <c r="K44" s="48" t="n">
        <v>23812</v>
      </c>
      <c r="L44" s="48" t="n">
        <v>8</v>
      </c>
      <c r="M44" s="48" t="s">
        <v>89</v>
      </c>
      <c r="N44" s="48" t="n">
        <v>4803</v>
      </c>
      <c r="O44" s="48" t="n">
        <v>29</v>
      </c>
      <c r="P44" s="48" t="n">
        <v>15137</v>
      </c>
      <c r="Q44" s="48" t="n">
        <v>14673</v>
      </c>
      <c r="R44" s="48" t="s">
        <v>89</v>
      </c>
      <c r="S44" s="48" t="s">
        <v>89</v>
      </c>
      <c r="T44" s="48" t="n">
        <v>464</v>
      </c>
      <c r="U44" s="48" t="n">
        <v>28</v>
      </c>
      <c r="V44" s="48" t="n">
        <v>30043</v>
      </c>
      <c r="W44" s="48" t="n">
        <v>24915</v>
      </c>
      <c r="X44" s="48" t="s">
        <v>89</v>
      </c>
      <c r="Y44" s="48" t="s">
        <v>89</v>
      </c>
      <c r="Z44" s="49" t="n">
        <v>5128</v>
      </c>
    </row>
    <row r="45" customFormat="false" ht="21.75" hidden="false" customHeight="true" outlineLevel="0" collapsed="false">
      <c r="B45" s="236" t="s">
        <v>128</v>
      </c>
      <c r="C45" s="47" t="n">
        <v>25</v>
      </c>
      <c r="D45" s="48" t="n">
        <v>1662</v>
      </c>
      <c r="E45" s="48" t="n">
        <v>1020</v>
      </c>
      <c r="F45" s="48" t="n">
        <v>1</v>
      </c>
      <c r="G45" s="48" t="n">
        <v>166</v>
      </c>
      <c r="H45" s="48" t="n">
        <v>475</v>
      </c>
      <c r="I45" s="48" t="n">
        <v>29</v>
      </c>
      <c r="J45" s="48" t="n">
        <v>4929</v>
      </c>
      <c r="K45" s="48" t="n">
        <v>1955</v>
      </c>
      <c r="L45" s="48" t="n">
        <v>1</v>
      </c>
      <c r="M45" s="48" t="n">
        <v>165</v>
      </c>
      <c r="N45" s="48" t="n">
        <v>2808</v>
      </c>
      <c r="O45" s="48" t="n">
        <v>15</v>
      </c>
      <c r="P45" s="48" t="n">
        <v>1684</v>
      </c>
      <c r="Q45" s="48" t="n">
        <v>604</v>
      </c>
      <c r="R45" s="48" t="n">
        <v>2</v>
      </c>
      <c r="S45" s="48" t="s">
        <v>89</v>
      </c>
      <c r="T45" s="48" t="n">
        <v>1078</v>
      </c>
      <c r="U45" s="48" t="n">
        <v>21</v>
      </c>
      <c r="V45" s="48" t="n">
        <v>3303</v>
      </c>
      <c r="W45" s="48" t="n">
        <v>2930</v>
      </c>
      <c r="X45" s="48" t="s">
        <v>89</v>
      </c>
      <c r="Y45" s="48" t="s">
        <v>89</v>
      </c>
      <c r="Z45" s="49" t="n">
        <v>373</v>
      </c>
    </row>
    <row r="46" customFormat="false" ht="32.25" hidden="false" customHeight="true" outlineLevel="0" collapsed="false">
      <c r="B46" s="236" t="s">
        <v>129</v>
      </c>
      <c r="C46" s="47" t="n">
        <v>7</v>
      </c>
      <c r="D46" s="48" t="n">
        <v>383</v>
      </c>
      <c r="E46" s="48" t="n">
        <v>181</v>
      </c>
      <c r="F46" s="48" t="s">
        <v>89</v>
      </c>
      <c r="G46" s="48" t="s">
        <v>89</v>
      </c>
      <c r="H46" s="48" t="n">
        <v>202</v>
      </c>
      <c r="I46" s="48" t="n">
        <v>13</v>
      </c>
      <c r="J46" s="48" t="n">
        <v>1896</v>
      </c>
      <c r="K46" s="48" t="n">
        <v>348</v>
      </c>
      <c r="L46" s="48" t="s">
        <v>89</v>
      </c>
      <c r="M46" s="48" t="n">
        <v>38</v>
      </c>
      <c r="N46" s="48" t="n">
        <v>1510</v>
      </c>
      <c r="O46" s="48" t="n">
        <v>2</v>
      </c>
      <c r="P46" s="48" t="s">
        <v>90</v>
      </c>
      <c r="Q46" s="48" t="s">
        <v>90</v>
      </c>
      <c r="R46" s="48" t="s">
        <v>90</v>
      </c>
      <c r="S46" s="48" t="s">
        <v>90</v>
      </c>
      <c r="T46" s="48" t="s">
        <v>90</v>
      </c>
      <c r="U46" s="48" t="n">
        <v>3</v>
      </c>
      <c r="V46" s="48" t="s">
        <v>90</v>
      </c>
      <c r="W46" s="48" t="s">
        <v>90</v>
      </c>
      <c r="X46" s="48" t="s">
        <v>90</v>
      </c>
      <c r="Y46" s="48" t="s">
        <v>90</v>
      </c>
      <c r="Z46" s="49" t="s">
        <v>90</v>
      </c>
    </row>
    <row r="47" customFormat="false" ht="21.75" hidden="false" customHeight="true" outlineLevel="0" collapsed="false">
      <c r="B47" s="236" t="s">
        <v>130</v>
      </c>
      <c r="C47" s="47" t="n">
        <v>6</v>
      </c>
      <c r="D47" s="48" t="s">
        <v>90</v>
      </c>
      <c r="E47" s="48" t="s">
        <v>90</v>
      </c>
      <c r="F47" s="48" t="s">
        <v>89</v>
      </c>
      <c r="G47" s="48" t="s">
        <v>89</v>
      </c>
      <c r="H47" s="48" t="s">
        <v>90</v>
      </c>
      <c r="I47" s="48" t="n">
        <v>11</v>
      </c>
      <c r="J47" s="48" t="s">
        <v>90</v>
      </c>
      <c r="K47" s="48" t="s">
        <v>90</v>
      </c>
      <c r="L47" s="48" t="s">
        <v>89</v>
      </c>
      <c r="M47" s="48" t="s">
        <v>90</v>
      </c>
      <c r="N47" s="48" t="s">
        <v>90</v>
      </c>
      <c r="O47" s="48" t="n">
        <v>1</v>
      </c>
      <c r="P47" s="48" t="s">
        <v>90</v>
      </c>
      <c r="Q47" s="48" t="s">
        <v>90</v>
      </c>
      <c r="R47" s="48" t="s">
        <v>90</v>
      </c>
      <c r="S47" s="48" t="s">
        <v>90</v>
      </c>
      <c r="T47" s="48" t="s">
        <v>90</v>
      </c>
      <c r="U47" s="48" t="n">
        <v>1</v>
      </c>
      <c r="V47" s="48" t="s">
        <v>90</v>
      </c>
      <c r="W47" s="48" t="s">
        <v>90</v>
      </c>
      <c r="X47" s="48" t="s">
        <v>90</v>
      </c>
      <c r="Y47" s="48" t="s">
        <v>90</v>
      </c>
      <c r="Z47" s="49" t="s">
        <v>90</v>
      </c>
    </row>
    <row r="48" customFormat="false" ht="21.75" hidden="false" customHeight="true" outlineLevel="0" collapsed="false">
      <c r="B48" s="236" t="s">
        <v>131</v>
      </c>
      <c r="C48" s="47" t="n">
        <v>1</v>
      </c>
      <c r="D48" s="48" t="s">
        <v>90</v>
      </c>
      <c r="E48" s="48" t="s">
        <v>90</v>
      </c>
      <c r="F48" s="48" t="s">
        <v>89</v>
      </c>
      <c r="G48" s="48" t="s">
        <v>89</v>
      </c>
      <c r="H48" s="48" t="s">
        <v>90</v>
      </c>
      <c r="I48" s="48" t="n">
        <v>2</v>
      </c>
      <c r="J48" s="48" t="s">
        <v>90</v>
      </c>
      <c r="K48" s="48" t="s">
        <v>90</v>
      </c>
      <c r="L48" s="48" t="s">
        <v>89</v>
      </c>
      <c r="M48" s="48" t="s">
        <v>90</v>
      </c>
      <c r="N48" s="48" t="s">
        <v>90</v>
      </c>
      <c r="O48" s="48" t="n">
        <v>1</v>
      </c>
      <c r="P48" s="48" t="s">
        <v>90</v>
      </c>
      <c r="Q48" s="48" t="s">
        <v>90</v>
      </c>
      <c r="R48" s="48" t="s">
        <v>90</v>
      </c>
      <c r="S48" s="48" t="s">
        <v>90</v>
      </c>
      <c r="T48" s="48" t="s">
        <v>90</v>
      </c>
      <c r="U48" s="48" t="n">
        <v>2</v>
      </c>
      <c r="V48" s="48" t="s">
        <v>90</v>
      </c>
      <c r="W48" s="48" t="s">
        <v>90</v>
      </c>
      <c r="X48" s="48" t="s">
        <v>90</v>
      </c>
      <c r="Y48" s="48" t="s">
        <v>90</v>
      </c>
      <c r="Z48" s="49" t="s">
        <v>90</v>
      </c>
    </row>
    <row r="49" customFormat="false" ht="32.25" hidden="false" customHeight="true" outlineLevel="0" collapsed="false">
      <c r="B49" s="236" t="s">
        <v>132</v>
      </c>
      <c r="C49" s="47" t="n">
        <v>38</v>
      </c>
      <c r="D49" s="48" t="n">
        <v>685</v>
      </c>
      <c r="E49" s="48" t="n">
        <v>559</v>
      </c>
      <c r="F49" s="48" t="n">
        <v>85</v>
      </c>
      <c r="G49" s="48" t="n">
        <v>4</v>
      </c>
      <c r="H49" s="48" t="n">
        <v>37</v>
      </c>
      <c r="I49" s="48" t="n">
        <v>21</v>
      </c>
      <c r="J49" s="48" t="n">
        <v>1336</v>
      </c>
      <c r="K49" s="48" t="n">
        <v>497</v>
      </c>
      <c r="L49" s="48" t="s">
        <v>89</v>
      </c>
      <c r="M49" s="48" t="n">
        <v>61</v>
      </c>
      <c r="N49" s="48" t="n">
        <v>778</v>
      </c>
      <c r="O49" s="48" t="n">
        <v>24</v>
      </c>
      <c r="P49" s="48" t="n">
        <v>468</v>
      </c>
      <c r="Q49" s="48" t="n">
        <v>417</v>
      </c>
      <c r="R49" s="48" t="n">
        <v>6</v>
      </c>
      <c r="S49" s="48" t="s">
        <v>89</v>
      </c>
      <c r="T49" s="48" t="n">
        <v>45</v>
      </c>
      <c r="U49" s="48" t="n">
        <v>27</v>
      </c>
      <c r="V49" s="48" t="n">
        <v>1168</v>
      </c>
      <c r="W49" s="48" t="n">
        <v>438</v>
      </c>
      <c r="X49" s="48" t="s">
        <v>89</v>
      </c>
      <c r="Y49" s="48" t="s">
        <v>89</v>
      </c>
      <c r="Z49" s="49" t="n">
        <v>730</v>
      </c>
    </row>
    <row r="50" customFormat="false" ht="32.25" hidden="false" customHeight="true" outlineLevel="0" collapsed="false">
      <c r="B50" s="236" t="s">
        <v>133</v>
      </c>
      <c r="C50" s="47" t="n">
        <v>13</v>
      </c>
      <c r="D50" s="48" t="n">
        <v>1037</v>
      </c>
      <c r="E50" s="48" t="n">
        <v>995</v>
      </c>
      <c r="F50" s="48" t="n">
        <v>3</v>
      </c>
      <c r="G50" s="48" t="s">
        <v>89</v>
      </c>
      <c r="H50" s="48" t="n">
        <v>39</v>
      </c>
      <c r="I50" s="48" t="n">
        <v>15</v>
      </c>
      <c r="J50" s="48" t="n">
        <v>2254</v>
      </c>
      <c r="K50" s="48" t="n">
        <v>335</v>
      </c>
      <c r="L50" s="48" t="s">
        <v>89</v>
      </c>
      <c r="M50" s="48" t="s">
        <v>89</v>
      </c>
      <c r="N50" s="48" t="n">
        <v>1919</v>
      </c>
      <c r="O50" s="48" t="n">
        <v>8</v>
      </c>
      <c r="P50" s="48" t="n">
        <v>2784</v>
      </c>
      <c r="Q50" s="48" t="n">
        <v>2541</v>
      </c>
      <c r="R50" s="48" t="s">
        <v>89</v>
      </c>
      <c r="S50" s="48" t="s">
        <v>89</v>
      </c>
      <c r="T50" s="48" t="n">
        <v>243</v>
      </c>
      <c r="U50" s="48" t="n">
        <v>15</v>
      </c>
      <c r="V50" s="48" t="n">
        <v>2535</v>
      </c>
      <c r="W50" s="48" t="n">
        <v>405</v>
      </c>
      <c r="X50" s="48" t="s">
        <v>89</v>
      </c>
      <c r="Y50" s="48" t="s">
        <v>89</v>
      </c>
      <c r="Z50" s="49" t="n">
        <v>2130</v>
      </c>
    </row>
    <row r="51" customFormat="false" ht="21.75" hidden="false" customHeight="true" outlineLevel="0" collapsed="false">
      <c r="B51" s="236" t="s">
        <v>134</v>
      </c>
      <c r="C51" s="47" t="n">
        <v>4</v>
      </c>
      <c r="D51" s="48" t="n">
        <v>100</v>
      </c>
      <c r="E51" s="48" t="n">
        <v>72</v>
      </c>
      <c r="F51" s="48" t="s">
        <v>89</v>
      </c>
      <c r="G51" s="48" t="s">
        <v>89</v>
      </c>
      <c r="H51" s="48" t="n">
        <v>28</v>
      </c>
      <c r="I51" s="48" t="n">
        <v>5</v>
      </c>
      <c r="J51" s="48" t="n">
        <v>1933</v>
      </c>
      <c r="K51" s="48" t="n">
        <v>75</v>
      </c>
      <c r="L51" s="48" t="s">
        <v>89</v>
      </c>
      <c r="M51" s="48" t="s">
        <v>89</v>
      </c>
      <c r="N51" s="48" t="n">
        <v>1858</v>
      </c>
      <c r="O51" s="48" t="n">
        <v>3</v>
      </c>
      <c r="P51" s="48" t="n">
        <v>2676</v>
      </c>
      <c r="Q51" s="48" t="n">
        <v>2436</v>
      </c>
      <c r="R51" s="48" t="s">
        <v>89</v>
      </c>
      <c r="S51" s="48" t="s">
        <v>89</v>
      </c>
      <c r="T51" s="48" t="n">
        <v>240</v>
      </c>
      <c r="U51" s="48" t="n">
        <v>3</v>
      </c>
      <c r="V51" s="48" t="n">
        <v>1688</v>
      </c>
      <c r="W51" s="48" t="n">
        <v>243</v>
      </c>
      <c r="X51" s="48" t="s">
        <v>89</v>
      </c>
      <c r="Y51" s="48" t="s">
        <v>89</v>
      </c>
      <c r="Z51" s="49" t="n">
        <v>1445</v>
      </c>
    </row>
    <row r="52" customFormat="false" ht="21.75" hidden="false" customHeight="true" outlineLevel="0" collapsed="false">
      <c r="B52" s="236" t="s">
        <v>135</v>
      </c>
      <c r="C52" s="47" t="n">
        <v>9</v>
      </c>
      <c r="D52" s="48" t="n">
        <v>937</v>
      </c>
      <c r="E52" s="48" t="n">
        <v>923</v>
      </c>
      <c r="F52" s="48" t="n">
        <v>3</v>
      </c>
      <c r="G52" s="48" t="s">
        <v>89</v>
      </c>
      <c r="H52" s="48" t="n">
        <v>11</v>
      </c>
      <c r="I52" s="48" t="n">
        <v>10</v>
      </c>
      <c r="J52" s="48" t="n">
        <v>321</v>
      </c>
      <c r="K52" s="48" t="n">
        <v>260</v>
      </c>
      <c r="L52" s="48" t="s">
        <v>89</v>
      </c>
      <c r="M52" s="48" t="s">
        <v>89</v>
      </c>
      <c r="N52" s="48" t="n">
        <v>61</v>
      </c>
      <c r="O52" s="48" t="n">
        <v>5</v>
      </c>
      <c r="P52" s="48" t="n">
        <v>108</v>
      </c>
      <c r="Q52" s="48" t="n">
        <v>105</v>
      </c>
      <c r="R52" s="48" t="s">
        <v>89</v>
      </c>
      <c r="S52" s="48" t="s">
        <v>89</v>
      </c>
      <c r="T52" s="48" t="n">
        <v>3</v>
      </c>
      <c r="U52" s="48" t="n">
        <v>12</v>
      </c>
      <c r="V52" s="48" t="n">
        <v>847</v>
      </c>
      <c r="W52" s="48" t="n">
        <v>162</v>
      </c>
      <c r="X52" s="48" t="s">
        <v>89</v>
      </c>
      <c r="Y52" s="48" t="s">
        <v>89</v>
      </c>
      <c r="Z52" s="49" t="n">
        <v>685</v>
      </c>
    </row>
    <row r="53" customFormat="false" ht="32.25" hidden="false" customHeight="true" outlineLevel="0" collapsed="false">
      <c r="B53" s="236" t="s">
        <v>136</v>
      </c>
      <c r="C53" s="47" t="n">
        <v>3</v>
      </c>
      <c r="D53" s="48" t="n">
        <v>173</v>
      </c>
      <c r="E53" s="48" t="s">
        <v>89</v>
      </c>
      <c r="F53" s="48" t="n">
        <v>64</v>
      </c>
      <c r="G53" s="48" t="s">
        <v>89</v>
      </c>
      <c r="H53" s="48" t="n">
        <v>109</v>
      </c>
      <c r="I53" s="48" t="n">
        <v>1</v>
      </c>
      <c r="J53" s="48" t="s">
        <v>90</v>
      </c>
      <c r="K53" s="48" t="s">
        <v>90</v>
      </c>
      <c r="L53" s="48" t="s">
        <v>90</v>
      </c>
      <c r="M53" s="48" t="s">
        <v>90</v>
      </c>
      <c r="N53" s="48" t="s">
        <v>90</v>
      </c>
      <c r="O53" s="48" t="s">
        <v>89</v>
      </c>
      <c r="P53" s="48" t="s">
        <v>89</v>
      </c>
      <c r="Q53" s="48" t="s">
        <v>89</v>
      </c>
      <c r="R53" s="48" t="s">
        <v>89</v>
      </c>
      <c r="S53" s="48" t="s">
        <v>89</v>
      </c>
      <c r="T53" s="48" t="s">
        <v>89</v>
      </c>
      <c r="U53" s="48" t="s">
        <v>89</v>
      </c>
      <c r="V53" s="48" t="s">
        <v>89</v>
      </c>
      <c r="W53" s="48" t="s">
        <v>89</v>
      </c>
      <c r="X53" s="48" t="s">
        <v>89</v>
      </c>
      <c r="Y53" s="48" t="s">
        <v>89</v>
      </c>
      <c r="Z53" s="49" t="s">
        <v>89</v>
      </c>
    </row>
    <row r="54" customFormat="false" ht="32.25" hidden="false" customHeight="true" outlineLevel="0" collapsed="false">
      <c r="B54" s="236" t="s">
        <v>137</v>
      </c>
      <c r="C54" s="47" t="n">
        <v>77</v>
      </c>
      <c r="D54" s="48" t="n">
        <v>1267</v>
      </c>
      <c r="E54" s="48" t="n">
        <v>1063</v>
      </c>
      <c r="F54" s="48" t="n">
        <v>22</v>
      </c>
      <c r="G54" s="48" t="n">
        <v>85</v>
      </c>
      <c r="H54" s="48" t="n">
        <v>97</v>
      </c>
      <c r="I54" s="48" t="n">
        <v>18</v>
      </c>
      <c r="J54" s="48" t="n">
        <v>930</v>
      </c>
      <c r="K54" s="48" t="n">
        <v>201</v>
      </c>
      <c r="L54" s="48" t="n">
        <v>2</v>
      </c>
      <c r="M54" s="48" t="s">
        <v>89</v>
      </c>
      <c r="N54" s="48" t="n">
        <v>727</v>
      </c>
      <c r="O54" s="48" t="n">
        <v>35</v>
      </c>
      <c r="P54" s="48" t="n">
        <v>1706</v>
      </c>
      <c r="Q54" s="48" t="n">
        <v>1508</v>
      </c>
      <c r="R54" s="48" t="n">
        <v>38</v>
      </c>
      <c r="S54" s="48" t="s">
        <v>89</v>
      </c>
      <c r="T54" s="48" t="n">
        <v>160</v>
      </c>
      <c r="U54" s="48" t="n">
        <v>19</v>
      </c>
      <c r="V54" s="48" t="n">
        <v>999</v>
      </c>
      <c r="W54" s="48" t="n">
        <v>180</v>
      </c>
      <c r="X54" s="48" t="s">
        <v>89</v>
      </c>
      <c r="Y54" s="48" t="s">
        <v>89</v>
      </c>
      <c r="Z54" s="49" t="n">
        <v>819</v>
      </c>
    </row>
    <row r="55" customFormat="false" ht="21.75" hidden="false" customHeight="true" outlineLevel="0" collapsed="false">
      <c r="B55" s="236" t="s">
        <v>138</v>
      </c>
      <c r="C55" s="47" t="n">
        <v>5</v>
      </c>
      <c r="D55" s="48" t="n">
        <v>125</v>
      </c>
      <c r="E55" s="48" t="n">
        <v>40</v>
      </c>
      <c r="F55" s="48" t="s">
        <v>89</v>
      </c>
      <c r="G55" s="48" t="n">
        <v>85</v>
      </c>
      <c r="H55" s="48" t="s">
        <v>89</v>
      </c>
      <c r="I55" s="48" t="n">
        <v>7</v>
      </c>
      <c r="J55" s="48" t="n">
        <v>660</v>
      </c>
      <c r="K55" s="48" t="n">
        <v>16</v>
      </c>
      <c r="L55" s="48" t="s">
        <v>89</v>
      </c>
      <c r="M55" s="48" t="s">
        <v>89</v>
      </c>
      <c r="N55" s="48" t="n">
        <v>644</v>
      </c>
      <c r="O55" s="48" t="n">
        <v>3</v>
      </c>
      <c r="P55" s="48" t="n">
        <v>59</v>
      </c>
      <c r="Q55" s="48" t="n">
        <v>9</v>
      </c>
      <c r="R55" s="48" t="s">
        <v>89</v>
      </c>
      <c r="S55" s="48" t="s">
        <v>89</v>
      </c>
      <c r="T55" s="48" t="n">
        <v>50</v>
      </c>
      <c r="U55" s="48" t="n">
        <v>6</v>
      </c>
      <c r="V55" s="48" t="s">
        <v>90</v>
      </c>
      <c r="W55" s="48" t="s">
        <v>90</v>
      </c>
      <c r="X55" s="48" t="s">
        <v>89</v>
      </c>
      <c r="Y55" s="48" t="s">
        <v>89</v>
      </c>
      <c r="Z55" s="49" t="s">
        <v>90</v>
      </c>
    </row>
    <row r="56" customFormat="false" ht="21.75" hidden="false" customHeight="true" outlineLevel="0" collapsed="false">
      <c r="B56" s="236" t="s">
        <v>139</v>
      </c>
      <c r="C56" s="47" t="n">
        <v>54</v>
      </c>
      <c r="D56" s="48" t="n">
        <v>539</v>
      </c>
      <c r="E56" s="48" t="n">
        <v>441</v>
      </c>
      <c r="F56" s="48" t="n">
        <v>6</v>
      </c>
      <c r="G56" s="48" t="s">
        <v>89</v>
      </c>
      <c r="H56" s="48" t="n">
        <v>92</v>
      </c>
      <c r="I56" s="48" t="n">
        <v>7</v>
      </c>
      <c r="J56" s="48" t="n">
        <v>200</v>
      </c>
      <c r="K56" s="48" t="n">
        <v>157</v>
      </c>
      <c r="L56" s="48" t="n">
        <v>2</v>
      </c>
      <c r="M56" s="48" t="s">
        <v>89</v>
      </c>
      <c r="N56" s="48" t="n">
        <v>41</v>
      </c>
      <c r="O56" s="48" t="n">
        <v>23</v>
      </c>
      <c r="P56" s="48" t="n">
        <v>1532</v>
      </c>
      <c r="Q56" s="48" t="n">
        <v>1459</v>
      </c>
      <c r="R56" s="48" t="n">
        <v>38</v>
      </c>
      <c r="S56" s="48" t="s">
        <v>89</v>
      </c>
      <c r="T56" s="48" t="n">
        <v>35</v>
      </c>
      <c r="U56" s="48" t="n">
        <v>1</v>
      </c>
      <c r="V56" s="48" t="s">
        <v>90</v>
      </c>
      <c r="W56" s="48" t="s">
        <v>90</v>
      </c>
      <c r="X56" s="48" t="s">
        <v>89</v>
      </c>
      <c r="Y56" s="48" t="s">
        <v>89</v>
      </c>
      <c r="Z56" s="49" t="s">
        <v>90</v>
      </c>
    </row>
    <row r="57" customFormat="false" ht="21.75" hidden="false" customHeight="true" outlineLevel="0" collapsed="false">
      <c r="B57" s="236" t="s">
        <v>140</v>
      </c>
      <c r="C57" s="47" t="n">
        <v>18</v>
      </c>
      <c r="D57" s="48" t="n">
        <v>603</v>
      </c>
      <c r="E57" s="48" t="n">
        <v>582</v>
      </c>
      <c r="F57" s="48" t="n">
        <v>16</v>
      </c>
      <c r="G57" s="48" t="s">
        <v>89</v>
      </c>
      <c r="H57" s="48" t="n">
        <v>5</v>
      </c>
      <c r="I57" s="48" t="n">
        <v>4</v>
      </c>
      <c r="J57" s="48" t="n">
        <v>70</v>
      </c>
      <c r="K57" s="48" t="n">
        <v>28</v>
      </c>
      <c r="L57" s="48" t="s">
        <v>89</v>
      </c>
      <c r="M57" s="48" t="s">
        <v>89</v>
      </c>
      <c r="N57" s="48" t="n">
        <v>42</v>
      </c>
      <c r="O57" s="48" t="n">
        <v>9</v>
      </c>
      <c r="P57" s="48" t="n">
        <v>115</v>
      </c>
      <c r="Q57" s="48" t="n">
        <v>40</v>
      </c>
      <c r="R57" s="48" t="s">
        <v>89</v>
      </c>
      <c r="S57" s="48" t="s">
        <v>89</v>
      </c>
      <c r="T57" s="48" t="n">
        <v>75</v>
      </c>
      <c r="U57" s="48" t="n">
        <v>12</v>
      </c>
      <c r="V57" s="48" t="n">
        <v>507</v>
      </c>
      <c r="W57" s="48" t="n">
        <v>27</v>
      </c>
      <c r="X57" s="48" t="s">
        <v>89</v>
      </c>
      <c r="Y57" s="48" t="s">
        <v>89</v>
      </c>
      <c r="Z57" s="49" t="n">
        <v>480</v>
      </c>
    </row>
    <row r="58" customFormat="false" ht="32.25" hidden="false" customHeight="true" outlineLevel="0" collapsed="false">
      <c r="B58" s="236" t="s">
        <v>141</v>
      </c>
      <c r="C58" s="47" t="n">
        <v>26</v>
      </c>
      <c r="D58" s="48" t="n">
        <v>969</v>
      </c>
      <c r="E58" s="48" t="n">
        <v>874</v>
      </c>
      <c r="F58" s="48" t="n">
        <v>39</v>
      </c>
      <c r="G58" s="48" t="n">
        <v>26</v>
      </c>
      <c r="H58" s="48" t="n">
        <v>30</v>
      </c>
      <c r="I58" s="48" t="n">
        <v>16</v>
      </c>
      <c r="J58" s="48" t="n">
        <v>3406</v>
      </c>
      <c r="K58" s="48" t="n">
        <v>3028</v>
      </c>
      <c r="L58" s="48" t="s">
        <v>89</v>
      </c>
      <c r="M58" s="48" t="n">
        <v>209</v>
      </c>
      <c r="N58" s="48" t="n">
        <v>169</v>
      </c>
      <c r="O58" s="48" t="n">
        <v>14</v>
      </c>
      <c r="P58" s="48" t="n">
        <v>2776</v>
      </c>
      <c r="Q58" s="48" t="n">
        <v>2566</v>
      </c>
      <c r="R58" s="48" t="n">
        <v>23</v>
      </c>
      <c r="S58" s="48" t="n">
        <v>70</v>
      </c>
      <c r="T58" s="48" t="n">
        <v>117</v>
      </c>
      <c r="U58" s="48" t="n">
        <v>24</v>
      </c>
      <c r="V58" s="48" t="n">
        <v>18732</v>
      </c>
      <c r="W58" s="48" t="n">
        <v>3740</v>
      </c>
      <c r="X58" s="48" t="s">
        <v>89</v>
      </c>
      <c r="Y58" s="48" t="s">
        <v>89</v>
      </c>
      <c r="Z58" s="49" t="n">
        <v>14992</v>
      </c>
    </row>
    <row r="59" customFormat="false" ht="21.75" hidden="false" customHeight="true" outlineLevel="0" collapsed="false">
      <c r="B59" s="236" t="s">
        <v>142</v>
      </c>
      <c r="C59" s="47" t="n">
        <v>14</v>
      </c>
      <c r="D59" s="48" t="n">
        <v>866</v>
      </c>
      <c r="E59" s="48" t="n">
        <v>771</v>
      </c>
      <c r="F59" s="48" t="n">
        <v>39</v>
      </c>
      <c r="G59" s="48" t="n">
        <v>26</v>
      </c>
      <c r="H59" s="48" t="n">
        <v>30</v>
      </c>
      <c r="I59" s="48" t="n">
        <v>10</v>
      </c>
      <c r="J59" s="48" t="n">
        <v>3263</v>
      </c>
      <c r="K59" s="48" t="n">
        <v>2898</v>
      </c>
      <c r="L59" s="48" t="s">
        <v>89</v>
      </c>
      <c r="M59" s="48" t="n">
        <v>209</v>
      </c>
      <c r="N59" s="48" t="n">
        <v>156</v>
      </c>
      <c r="O59" s="48" t="n">
        <v>10</v>
      </c>
      <c r="P59" s="48" t="n">
        <v>2723</v>
      </c>
      <c r="Q59" s="48" t="n">
        <v>2517</v>
      </c>
      <c r="R59" s="48" t="n">
        <v>19</v>
      </c>
      <c r="S59" s="48" t="n">
        <v>70</v>
      </c>
      <c r="T59" s="48" t="n">
        <v>117</v>
      </c>
      <c r="U59" s="48" t="n">
        <v>13</v>
      </c>
      <c r="V59" s="48" t="n">
        <v>18419</v>
      </c>
      <c r="W59" s="48" t="n">
        <v>3483</v>
      </c>
      <c r="X59" s="48" t="s">
        <v>89</v>
      </c>
      <c r="Y59" s="48" t="s">
        <v>89</v>
      </c>
      <c r="Z59" s="49" t="n">
        <v>14936</v>
      </c>
    </row>
    <row r="60" customFormat="false" ht="21.75" hidden="false" customHeight="true" outlineLevel="0" collapsed="false">
      <c r="B60" s="236" t="s">
        <v>143</v>
      </c>
      <c r="C60" s="47" t="n">
        <v>12</v>
      </c>
      <c r="D60" s="48" t="n">
        <v>103</v>
      </c>
      <c r="E60" s="48" t="n">
        <v>103</v>
      </c>
      <c r="F60" s="48" t="s">
        <v>89</v>
      </c>
      <c r="G60" s="48" t="s">
        <v>89</v>
      </c>
      <c r="H60" s="48" t="s">
        <v>89</v>
      </c>
      <c r="I60" s="48" t="n">
        <v>6</v>
      </c>
      <c r="J60" s="48" t="n">
        <v>143</v>
      </c>
      <c r="K60" s="48" t="n">
        <v>130</v>
      </c>
      <c r="L60" s="48" t="s">
        <v>89</v>
      </c>
      <c r="M60" s="48" t="s">
        <v>89</v>
      </c>
      <c r="N60" s="48" t="n">
        <v>13</v>
      </c>
      <c r="O60" s="48" t="n">
        <v>4</v>
      </c>
      <c r="P60" s="48" t="n">
        <v>53</v>
      </c>
      <c r="Q60" s="48" t="n">
        <v>49</v>
      </c>
      <c r="R60" s="48" t="n">
        <v>4</v>
      </c>
      <c r="S60" s="48" t="s">
        <v>89</v>
      </c>
      <c r="T60" s="48" t="s">
        <v>89</v>
      </c>
      <c r="U60" s="48" t="n">
        <v>11</v>
      </c>
      <c r="V60" s="48" t="n">
        <v>313</v>
      </c>
      <c r="W60" s="48" t="n">
        <v>257</v>
      </c>
      <c r="X60" s="48" t="s">
        <v>89</v>
      </c>
      <c r="Y60" s="48" t="s">
        <v>89</v>
      </c>
      <c r="Z60" s="49" t="n">
        <v>56</v>
      </c>
    </row>
    <row r="61" customFormat="false" ht="32.25" hidden="false" customHeight="true" outlineLevel="0" collapsed="false">
      <c r="B61" s="236" t="s">
        <v>144</v>
      </c>
      <c r="C61" s="47" t="n">
        <v>31</v>
      </c>
      <c r="D61" s="48" t="n">
        <v>1226</v>
      </c>
      <c r="E61" s="48" t="n">
        <v>576</v>
      </c>
      <c r="F61" s="48" t="n">
        <v>15</v>
      </c>
      <c r="G61" s="48" t="s">
        <v>89</v>
      </c>
      <c r="H61" s="48" t="n">
        <v>635</v>
      </c>
      <c r="I61" s="48" t="n">
        <v>17</v>
      </c>
      <c r="J61" s="48" t="n">
        <v>1439</v>
      </c>
      <c r="K61" s="48" t="n">
        <v>1211</v>
      </c>
      <c r="L61" s="48" t="n">
        <v>1</v>
      </c>
      <c r="M61" s="48" t="s">
        <v>89</v>
      </c>
      <c r="N61" s="48" t="n">
        <v>227</v>
      </c>
      <c r="O61" s="48" t="n">
        <v>19</v>
      </c>
      <c r="P61" s="48" t="n">
        <v>1954</v>
      </c>
      <c r="Q61" s="48" t="n">
        <v>632</v>
      </c>
      <c r="R61" s="48" t="n">
        <v>32</v>
      </c>
      <c r="S61" s="48" t="s">
        <v>89</v>
      </c>
      <c r="T61" s="48" t="n">
        <v>1290</v>
      </c>
      <c r="U61" s="48" t="n">
        <v>20</v>
      </c>
      <c r="V61" s="48" t="n">
        <v>5084</v>
      </c>
      <c r="W61" s="48" t="n">
        <v>1269</v>
      </c>
      <c r="X61" s="48" t="n">
        <v>1</v>
      </c>
      <c r="Y61" s="48" t="s">
        <v>89</v>
      </c>
      <c r="Z61" s="49" t="n">
        <v>3814</v>
      </c>
    </row>
    <row r="62" customFormat="false" ht="21.75" hidden="false" customHeight="true" outlineLevel="0" collapsed="false">
      <c r="B62" s="236" t="s">
        <v>145</v>
      </c>
      <c r="C62" s="47" t="n">
        <v>5</v>
      </c>
      <c r="D62" s="48" t="n">
        <v>61</v>
      </c>
      <c r="E62" s="48" t="n">
        <v>61</v>
      </c>
      <c r="F62" s="48" t="s">
        <v>89</v>
      </c>
      <c r="G62" s="48" t="s">
        <v>89</v>
      </c>
      <c r="H62" s="48" t="s">
        <v>89</v>
      </c>
      <c r="I62" s="48" t="n">
        <v>3</v>
      </c>
      <c r="J62" s="48" t="n">
        <v>72</v>
      </c>
      <c r="K62" s="48" t="n">
        <v>72</v>
      </c>
      <c r="L62" s="48" t="s">
        <v>89</v>
      </c>
      <c r="M62" s="48" t="s">
        <v>89</v>
      </c>
      <c r="N62" s="48" t="s">
        <v>89</v>
      </c>
      <c r="O62" s="48" t="n">
        <v>4</v>
      </c>
      <c r="P62" s="48" t="n">
        <v>82</v>
      </c>
      <c r="Q62" s="48" t="n">
        <v>62</v>
      </c>
      <c r="R62" s="48" t="s">
        <v>89</v>
      </c>
      <c r="S62" s="48" t="s">
        <v>89</v>
      </c>
      <c r="T62" s="48" t="n">
        <v>20</v>
      </c>
      <c r="U62" s="48" t="n">
        <v>3</v>
      </c>
      <c r="V62" s="48" t="n">
        <v>782</v>
      </c>
      <c r="W62" s="48" t="n">
        <v>754</v>
      </c>
      <c r="X62" s="48" t="s">
        <v>89</v>
      </c>
      <c r="Y62" s="48" t="s">
        <v>89</v>
      </c>
      <c r="Z62" s="49" t="n">
        <v>28</v>
      </c>
    </row>
    <row r="63" customFormat="false" ht="21.75" hidden="false" customHeight="true" outlineLevel="0" collapsed="false">
      <c r="B63" s="236" t="s">
        <v>146</v>
      </c>
      <c r="C63" s="47" t="n">
        <v>26</v>
      </c>
      <c r="D63" s="48" t="n">
        <v>1165</v>
      </c>
      <c r="E63" s="48" t="n">
        <v>515</v>
      </c>
      <c r="F63" s="48" t="n">
        <v>15</v>
      </c>
      <c r="G63" s="48" t="s">
        <v>89</v>
      </c>
      <c r="H63" s="48" t="n">
        <v>635</v>
      </c>
      <c r="I63" s="48" t="n">
        <v>14</v>
      </c>
      <c r="J63" s="48" t="n">
        <v>1367</v>
      </c>
      <c r="K63" s="48" t="n">
        <v>1139</v>
      </c>
      <c r="L63" s="48" t="n">
        <v>1</v>
      </c>
      <c r="M63" s="48" t="s">
        <v>89</v>
      </c>
      <c r="N63" s="48" t="n">
        <v>227</v>
      </c>
      <c r="O63" s="48" t="n">
        <v>15</v>
      </c>
      <c r="P63" s="48" t="n">
        <v>1872</v>
      </c>
      <c r="Q63" s="48" t="n">
        <v>570</v>
      </c>
      <c r="R63" s="48" t="n">
        <v>32</v>
      </c>
      <c r="S63" s="48" t="s">
        <v>89</v>
      </c>
      <c r="T63" s="48" t="n">
        <v>1270</v>
      </c>
      <c r="U63" s="48" t="n">
        <v>17</v>
      </c>
      <c r="V63" s="48" t="n">
        <v>4302</v>
      </c>
      <c r="W63" s="48" t="n">
        <v>515</v>
      </c>
      <c r="X63" s="48" t="n">
        <v>1</v>
      </c>
      <c r="Y63" s="48" t="s">
        <v>89</v>
      </c>
      <c r="Z63" s="49" t="n">
        <v>3786</v>
      </c>
    </row>
    <row r="64" customFormat="false" ht="32.25" hidden="false" customHeight="true" outlineLevel="0" collapsed="false">
      <c r="B64" s="236" t="s">
        <v>147</v>
      </c>
      <c r="C64" s="47" t="n">
        <v>61</v>
      </c>
      <c r="D64" s="48" t="n">
        <v>5137</v>
      </c>
      <c r="E64" s="48" t="n">
        <v>1007</v>
      </c>
      <c r="F64" s="48" t="n">
        <v>18</v>
      </c>
      <c r="G64" s="48" t="n">
        <v>1</v>
      </c>
      <c r="H64" s="48" t="n">
        <v>4111</v>
      </c>
      <c r="I64" s="48" t="n">
        <v>37</v>
      </c>
      <c r="J64" s="48" t="n">
        <v>870</v>
      </c>
      <c r="K64" s="48" t="n">
        <v>737</v>
      </c>
      <c r="L64" s="48" t="n">
        <v>1</v>
      </c>
      <c r="M64" s="48" t="s">
        <v>89</v>
      </c>
      <c r="N64" s="48" t="n">
        <v>132</v>
      </c>
      <c r="O64" s="48" t="n">
        <v>32</v>
      </c>
      <c r="P64" s="48" t="n">
        <v>8177</v>
      </c>
      <c r="Q64" s="48" t="n">
        <v>247</v>
      </c>
      <c r="R64" s="48" t="s">
        <v>89</v>
      </c>
      <c r="S64" s="48" t="s">
        <v>89</v>
      </c>
      <c r="T64" s="48" t="n">
        <v>7930</v>
      </c>
      <c r="U64" s="48" t="n">
        <v>28</v>
      </c>
      <c r="V64" s="48" t="n">
        <v>2667</v>
      </c>
      <c r="W64" s="48" t="n">
        <v>444</v>
      </c>
      <c r="X64" s="48" t="s">
        <v>89</v>
      </c>
      <c r="Y64" s="48" t="s">
        <v>89</v>
      </c>
      <c r="Z64" s="49" t="n">
        <v>2223</v>
      </c>
    </row>
    <row r="65" customFormat="false" ht="21.75" hidden="false" customHeight="true" outlineLevel="0" collapsed="false">
      <c r="B65" s="236" t="s">
        <v>148</v>
      </c>
      <c r="C65" s="47" t="n">
        <v>23</v>
      </c>
      <c r="D65" s="48" t="n">
        <v>594</v>
      </c>
      <c r="E65" s="48" t="n">
        <v>546</v>
      </c>
      <c r="F65" s="48" t="n">
        <v>15</v>
      </c>
      <c r="G65" s="48" t="n">
        <v>1</v>
      </c>
      <c r="H65" s="48" t="n">
        <v>32</v>
      </c>
      <c r="I65" s="48" t="n">
        <v>6</v>
      </c>
      <c r="J65" s="48" t="n">
        <v>80</v>
      </c>
      <c r="K65" s="48" t="n">
        <v>6</v>
      </c>
      <c r="L65" s="48" t="s">
        <v>89</v>
      </c>
      <c r="M65" s="48" t="s">
        <v>89</v>
      </c>
      <c r="N65" s="48" t="n">
        <v>74</v>
      </c>
      <c r="O65" s="48" t="n">
        <v>11</v>
      </c>
      <c r="P65" s="48" t="n">
        <v>100</v>
      </c>
      <c r="Q65" s="48" t="n">
        <v>27</v>
      </c>
      <c r="R65" s="48" t="s">
        <v>89</v>
      </c>
      <c r="S65" s="48" t="s">
        <v>89</v>
      </c>
      <c r="T65" s="48" t="n">
        <v>73</v>
      </c>
      <c r="U65" s="48" t="n">
        <v>4</v>
      </c>
      <c r="V65" s="48" t="n">
        <v>1211</v>
      </c>
      <c r="W65" s="48" t="s">
        <v>89</v>
      </c>
      <c r="X65" s="48" t="s">
        <v>89</v>
      </c>
      <c r="Y65" s="48" t="s">
        <v>89</v>
      </c>
      <c r="Z65" s="49" t="n">
        <v>1211</v>
      </c>
    </row>
    <row r="66" customFormat="false" ht="21.75" hidden="false" customHeight="true" outlineLevel="0" collapsed="false">
      <c r="B66" s="236" t="s">
        <v>149</v>
      </c>
      <c r="C66" s="47" t="n">
        <v>38</v>
      </c>
      <c r="D66" s="48" t="n">
        <v>4543</v>
      </c>
      <c r="E66" s="48" t="n">
        <v>461</v>
      </c>
      <c r="F66" s="48" t="n">
        <v>3</v>
      </c>
      <c r="G66" s="48" t="s">
        <v>89</v>
      </c>
      <c r="H66" s="48" t="n">
        <v>4079</v>
      </c>
      <c r="I66" s="48" t="n">
        <v>31</v>
      </c>
      <c r="J66" s="48" t="n">
        <v>790</v>
      </c>
      <c r="K66" s="48" t="n">
        <v>731</v>
      </c>
      <c r="L66" s="48" t="n">
        <v>1</v>
      </c>
      <c r="M66" s="48" t="s">
        <v>89</v>
      </c>
      <c r="N66" s="48" t="n">
        <v>58</v>
      </c>
      <c r="O66" s="48" t="n">
        <v>21</v>
      </c>
      <c r="P66" s="48" t="n">
        <v>8077</v>
      </c>
      <c r="Q66" s="48" t="n">
        <v>220</v>
      </c>
      <c r="R66" s="48" t="s">
        <v>89</v>
      </c>
      <c r="S66" s="48" t="s">
        <v>89</v>
      </c>
      <c r="T66" s="48" t="n">
        <v>7857</v>
      </c>
      <c r="U66" s="48" t="n">
        <v>24</v>
      </c>
      <c r="V66" s="48" t="n">
        <v>1456</v>
      </c>
      <c r="W66" s="48" t="n">
        <v>444</v>
      </c>
      <c r="X66" s="48" t="s">
        <v>89</v>
      </c>
      <c r="Y66" s="48" t="s">
        <v>89</v>
      </c>
      <c r="Z66" s="49" t="n">
        <v>1012</v>
      </c>
    </row>
    <row r="67" customFormat="false" ht="32.25" hidden="false" customHeight="true" outlineLevel="0" collapsed="false">
      <c r="B67" s="236" t="s">
        <v>150</v>
      </c>
      <c r="C67" s="47" t="n">
        <v>123</v>
      </c>
      <c r="D67" s="48" t="n">
        <v>7175</v>
      </c>
      <c r="E67" s="48" t="n">
        <v>6200</v>
      </c>
      <c r="F67" s="48" t="n">
        <v>30</v>
      </c>
      <c r="G67" s="48" t="n">
        <v>70</v>
      </c>
      <c r="H67" s="48" t="n">
        <v>875</v>
      </c>
      <c r="I67" s="48" t="n">
        <v>106</v>
      </c>
      <c r="J67" s="48" t="n">
        <v>26700</v>
      </c>
      <c r="K67" s="48" t="n">
        <v>6710</v>
      </c>
      <c r="L67" s="48" t="s">
        <v>89</v>
      </c>
      <c r="M67" s="48" t="n">
        <v>317</v>
      </c>
      <c r="N67" s="48" t="n">
        <v>19673</v>
      </c>
      <c r="O67" s="48" t="n">
        <v>49</v>
      </c>
      <c r="P67" s="48" t="n">
        <v>4997</v>
      </c>
      <c r="Q67" s="48" t="n">
        <v>3413</v>
      </c>
      <c r="R67" s="48" t="n">
        <v>96</v>
      </c>
      <c r="S67" s="48" t="n">
        <v>74</v>
      </c>
      <c r="T67" s="48" t="n">
        <v>1414</v>
      </c>
      <c r="U67" s="48" t="n">
        <v>72</v>
      </c>
      <c r="V67" s="48" t="n">
        <v>17229</v>
      </c>
      <c r="W67" s="48" t="n">
        <v>8400</v>
      </c>
      <c r="X67" s="48" t="n">
        <v>26</v>
      </c>
      <c r="Y67" s="48" t="s">
        <v>89</v>
      </c>
      <c r="Z67" s="49" t="n">
        <v>8803</v>
      </c>
    </row>
    <row r="68" customFormat="false" ht="21.75" hidden="false" customHeight="true" outlineLevel="0" collapsed="false">
      <c r="B68" s="236" t="s">
        <v>151</v>
      </c>
      <c r="C68" s="47" t="n">
        <v>14</v>
      </c>
      <c r="D68" s="48" t="n">
        <v>129</v>
      </c>
      <c r="E68" s="48" t="n">
        <v>109</v>
      </c>
      <c r="F68" s="48" t="s">
        <v>89</v>
      </c>
      <c r="G68" s="48" t="s">
        <v>89</v>
      </c>
      <c r="H68" s="48" t="n">
        <v>20</v>
      </c>
      <c r="I68" s="48" t="n">
        <v>15</v>
      </c>
      <c r="J68" s="48" t="n">
        <v>203</v>
      </c>
      <c r="K68" s="48" t="n">
        <v>148</v>
      </c>
      <c r="L68" s="48" t="s">
        <v>89</v>
      </c>
      <c r="M68" s="48" t="s">
        <v>89</v>
      </c>
      <c r="N68" s="48" t="n">
        <v>55</v>
      </c>
      <c r="O68" s="48" t="n">
        <v>3</v>
      </c>
      <c r="P68" s="48" t="n">
        <v>135</v>
      </c>
      <c r="Q68" s="48" t="n">
        <v>33</v>
      </c>
      <c r="R68" s="48" t="s">
        <v>89</v>
      </c>
      <c r="S68" s="48" t="s">
        <v>89</v>
      </c>
      <c r="T68" s="48" t="n">
        <v>102</v>
      </c>
      <c r="U68" s="48" t="n">
        <v>11</v>
      </c>
      <c r="V68" s="48" t="n">
        <v>390</v>
      </c>
      <c r="W68" s="48" t="n">
        <v>23</v>
      </c>
      <c r="X68" s="48" t="s">
        <v>89</v>
      </c>
      <c r="Y68" s="48" t="s">
        <v>89</v>
      </c>
      <c r="Z68" s="49" t="n">
        <v>367</v>
      </c>
    </row>
    <row r="69" customFormat="false" ht="21.75" hidden="false" customHeight="true" outlineLevel="0" collapsed="false">
      <c r="B69" s="236" t="s">
        <v>152</v>
      </c>
      <c r="C69" s="47" t="n">
        <v>35</v>
      </c>
      <c r="D69" s="48" t="n">
        <v>727</v>
      </c>
      <c r="E69" s="48" t="n">
        <v>608</v>
      </c>
      <c r="F69" s="48" t="n">
        <v>30</v>
      </c>
      <c r="G69" s="48" t="s">
        <v>89</v>
      </c>
      <c r="H69" s="48" t="n">
        <v>89</v>
      </c>
      <c r="I69" s="48" t="n">
        <v>29</v>
      </c>
      <c r="J69" s="48" t="n">
        <v>3147</v>
      </c>
      <c r="K69" s="48" t="n">
        <v>2241</v>
      </c>
      <c r="L69" s="48" t="s">
        <v>89</v>
      </c>
      <c r="M69" s="48" t="s">
        <v>89</v>
      </c>
      <c r="N69" s="48" t="n">
        <v>906</v>
      </c>
      <c r="O69" s="48" t="n">
        <v>14</v>
      </c>
      <c r="P69" s="48" t="n">
        <v>1100</v>
      </c>
      <c r="Q69" s="48" t="n">
        <v>670</v>
      </c>
      <c r="R69" s="48" t="n">
        <v>82</v>
      </c>
      <c r="S69" s="48" t="s">
        <v>89</v>
      </c>
      <c r="T69" s="48" t="n">
        <v>348</v>
      </c>
      <c r="U69" s="48" t="n">
        <v>20</v>
      </c>
      <c r="V69" s="48" t="n">
        <v>2501</v>
      </c>
      <c r="W69" s="48" t="n">
        <v>488</v>
      </c>
      <c r="X69" s="48" t="n">
        <v>26</v>
      </c>
      <c r="Y69" s="48" t="s">
        <v>89</v>
      </c>
      <c r="Z69" s="49" t="n">
        <v>1987</v>
      </c>
    </row>
    <row r="70" customFormat="false" ht="21.75" hidden="false" customHeight="true" outlineLevel="0" collapsed="false">
      <c r="B70" s="236" t="s">
        <v>153</v>
      </c>
      <c r="C70" s="47" t="n">
        <v>20</v>
      </c>
      <c r="D70" s="48" t="n">
        <v>3968</v>
      </c>
      <c r="E70" s="48" t="n">
        <v>3535</v>
      </c>
      <c r="F70" s="48" t="s">
        <v>89</v>
      </c>
      <c r="G70" s="48" t="n">
        <v>30</v>
      </c>
      <c r="H70" s="48" t="n">
        <v>403</v>
      </c>
      <c r="I70" s="48" t="n">
        <v>10</v>
      </c>
      <c r="J70" s="48" t="n">
        <v>1538</v>
      </c>
      <c r="K70" s="48" t="n">
        <v>1524</v>
      </c>
      <c r="L70" s="48" t="s">
        <v>89</v>
      </c>
      <c r="M70" s="48" t="s">
        <v>89</v>
      </c>
      <c r="N70" s="48" t="n">
        <v>14</v>
      </c>
      <c r="O70" s="48" t="n">
        <v>9</v>
      </c>
      <c r="P70" s="48" t="n">
        <v>2505</v>
      </c>
      <c r="Q70" s="48" t="n">
        <v>2392</v>
      </c>
      <c r="R70" s="48" t="s">
        <v>89</v>
      </c>
      <c r="S70" s="48" t="n">
        <v>74</v>
      </c>
      <c r="T70" s="48" t="n">
        <v>39</v>
      </c>
      <c r="U70" s="48" t="n">
        <v>3</v>
      </c>
      <c r="V70" s="48" t="n">
        <v>7054</v>
      </c>
      <c r="W70" s="48" t="n">
        <v>6986</v>
      </c>
      <c r="X70" s="48" t="s">
        <v>89</v>
      </c>
      <c r="Y70" s="48" t="s">
        <v>89</v>
      </c>
      <c r="Z70" s="49" t="n">
        <v>68</v>
      </c>
    </row>
    <row r="71" customFormat="false" ht="21.75" hidden="false" customHeight="true" outlineLevel="0" collapsed="false">
      <c r="B71" s="236" t="s">
        <v>154</v>
      </c>
      <c r="C71" s="47" t="n">
        <v>54</v>
      </c>
      <c r="D71" s="48" t="n">
        <v>2351</v>
      </c>
      <c r="E71" s="48" t="n">
        <v>1948</v>
      </c>
      <c r="F71" s="48" t="s">
        <v>89</v>
      </c>
      <c r="G71" s="48" t="n">
        <v>40</v>
      </c>
      <c r="H71" s="48" t="n">
        <v>363</v>
      </c>
      <c r="I71" s="48" t="n">
        <v>52</v>
      </c>
      <c r="J71" s="48" t="n">
        <v>21812</v>
      </c>
      <c r="K71" s="48" t="n">
        <v>2797</v>
      </c>
      <c r="L71" s="48" t="s">
        <v>89</v>
      </c>
      <c r="M71" s="48" t="n">
        <v>317</v>
      </c>
      <c r="N71" s="48" t="n">
        <v>18698</v>
      </c>
      <c r="O71" s="48" t="n">
        <v>23</v>
      </c>
      <c r="P71" s="48" t="n">
        <v>1257</v>
      </c>
      <c r="Q71" s="48" t="n">
        <v>318</v>
      </c>
      <c r="R71" s="48" t="n">
        <v>14</v>
      </c>
      <c r="S71" s="48" t="s">
        <v>89</v>
      </c>
      <c r="T71" s="48" t="n">
        <v>925</v>
      </c>
      <c r="U71" s="48" t="n">
        <v>38</v>
      </c>
      <c r="V71" s="48" t="n">
        <v>7284</v>
      </c>
      <c r="W71" s="48" t="n">
        <v>903</v>
      </c>
      <c r="X71" s="48" t="s">
        <v>89</v>
      </c>
      <c r="Y71" s="48" t="s">
        <v>89</v>
      </c>
      <c r="Z71" s="49" t="n">
        <v>6381</v>
      </c>
    </row>
    <row r="72" customFormat="false" ht="32.25" hidden="false" customHeight="true" outlineLevel="0" collapsed="false">
      <c r="B72" s="236" t="s">
        <v>155</v>
      </c>
      <c r="C72" s="47" t="n">
        <v>185</v>
      </c>
      <c r="D72" s="48" t="n">
        <v>34669</v>
      </c>
      <c r="E72" s="48" t="n">
        <v>22627</v>
      </c>
      <c r="F72" s="48" t="n">
        <v>7</v>
      </c>
      <c r="G72" s="48" t="n">
        <v>1879</v>
      </c>
      <c r="H72" s="48" t="n">
        <v>10156</v>
      </c>
      <c r="I72" s="48" t="n">
        <v>118</v>
      </c>
      <c r="J72" s="48" t="n">
        <v>142972</v>
      </c>
      <c r="K72" s="48" t="n">
        <v>100466</v>
      </c>
      <c r="L72" s="48" t="n">
        <v>4</v>
      </c>
      <c r="M72" s="48" t="n">
        <v>12858</v>
      </c>
      <c r="N72" s="48" t="n">
        <v>29644</v>
      </c>
      <c r="O72" s="48" t="n">
        <v>78</v>
      </c>
      <c r="P72" s="48" t="n">
        <v>45538</v>
      </c>
      <c r="Q72" s="48" t="n">
        <v>40084</v>
      </c>
      <c r="R72" s="48" t="n">
        <v>1</v>
      </c>
      <c r="S72" s="48" t="n">
        <v>390</v>
      </c>
      <c r="T72" s="48" t="n">
        <v>5063</v>
      </c>
      <c r="U72" s="48" t="n">
        <v>70</v>
      </c>
      <c r="V72" s="48" t="n">
        <v>83257</v>
      </c>
      <c r="W72" s="48" t="n">
        <v>31232</v>
      </c>
      <c r="X72" s="48" t="s">
        <v>89</v>
      </c>
      <c r="Y72" s="48" t="n">
        <v>4679</v>
      </c>
      <c r="Z72" s="49" t="n">
        <v>47346</v>
      </c>
    </row>
    <row r="73" customFormat="false" ht="21.75" hidden="false" customHeight="true" outlineLevel="0" collapsed="false">
      <c r="B73" s="236" t="s">
        <v>156</v>
      </c>
      <c r="C73" s="47" t="n">
        <v>25</v>
      </c>
      <c r="D73" s="48" t="n">
        <v>1491</v>
      </c>
      <c r="E73" s="48" t="n">
        <v>696</v>
      </c>
      <c r="F73" s="48" t="n">
        <v>5</v>
      </c>
      <c r="G73" s="48" t="s">
        <v>89</v>
      </c>
      <c r="H73" s="48" t="n">
        <v>790</v>
      </c>
      <c r="I73" s="48" t="n">
        <v>16</v>
      </c>
      <c r="J73" s="48" t="n">
        <v>13066</v>
      </c>
      <c r="K73" s="48" t="n">
        <v>8198</v>
      </c>
      <c r="L73" s="48" t="n">
        <v>1</v>
      </c>
      <c r="M73" s="48" t="s">
        <v>89</v>
      </c>
      <c r="N73" s="48" t="n">
        <v>4867</v>
      </c>
      <c r="O73" s="48" t="n">
        <v>12</v>
      </c>
      <c r="P73" s="48" t="n">
        <v>11149</v>
      </c>
      <c r="Q73" s="48" t="n">
        <v>8689</v>
      </c>
      <c r="R73" s="48" t="s">
        <v>89</v>
      </c>
      <c r="S73" s="48" t="s">
        <v>89</v>
      </c>
      <c r="T73" s="48" t="n">
        <v>2460</v>
      </c>
      <c r="U73" s="48" t="n">
        <v>13</v>
      </c>
      <c r="V73" s="48" t="n">
        <v>33413</v>
      </c>
      <c r="W73" s="48" t="n">
        <v>10455</v>
      </c>
      <c r="X73" s="48" t="s">
        <v>89</v>
      </c>
      <c r="Y73" s="48" t="s">
        <v>89</v>
      </c>
      <c r="Z73" s="49" t="n">
        <v>22958</v>
      </c>
    </row>
    <row r="74" customFormat="false" ht="21.75" hidden="false" customHeight="true" outlineLevel="0" collapsed="false">
      <c r="B74" s="236" t="s">
        <v>157</v>
      </c>
      <c r="C74" s="47" t="n">
        <v>15</v>
      </c>
      <c r="D74" s="48" t="n">
        <v>793</v>
      </c>
      <c r="E74" s="48" t="n">
        <v>649</v>
      </c>
      <c r="F74" s="48" t="s">
        <v>89</v>
      </c>
      <c r="G74" s="48" t="n">
        <v>7</v>
      </c>
      <c r="H74" s="48" t="n">
        <v>137</v>
      </c>
      <c r="I74" s="48" t="n">
        <v>2</v>
      </c>
      <c r="J74" s="48" t="s">
        <v>90</v>
      </c>
      <c r="K74" s="48" t="s">
        <v>90</v>
      </c>
      <c r="L74" s="48" t="s">
        <v>90</v>
      </c>
      <c r="M74" s="48" t="s">
        <v>90</v>
      </c>
      <c r="N74" s="48" t="s">
        <v>90</v>
      </c>
      <c r="O74" s="48" t="n">
        <v>6</v>
      </c>
      <c r="P74" s="48" t="n">
        <v>27</v>
      </c>
      <c r="Q74" s="48" t="n">
        <v>27</v>
      </c>
      <c r="R74" s="48" t="s">
        <v>89</v>
      </c>
      <c r="S74" s="48" t="s">
        <v>89</v>
      </c>
      <c r="T74" s="48" t="s">
        <v>89</v>
      </c>
      <c r="U74" s="48" t="n">
        <v>2</v>
      </c>
      <c r="V74" s="48" t="s">
        <v>90</v>
      </c>
      <c r="W74" s="48" t="s">
        <v>90</v>
      </c>
      <c r="X74" s="48" t="s">
        <v>89</v>
      </c>
      <c r="Y74" s="48" t="s">
        <v>90</v>
      </c>
      <c r="Z74" s="49" t="s">
        <v>90</v>
      </c>
    </row>
    <row r="75" customFormat="false" ht="21.75" hidden="false" customHeight="true" outlineLevel="0" collapsed="false">
      <c r="B75" s="236" t="s">
        <v>158</v>
      </c>
      <c r="C75" s="47" t="n">
        <v>36</v>
      </c>
      <c r="D75" s="48" t="n">
        <v>14205</v>
      </c>
      <c r="E75" s="48" t="n">
        <v>13130</v>
      </c>
      <c r="F75" s="48" t="n">
        <v>1</v>
      </c>
      <c r="G75" s="48" t="n">
        <v>806</v>
      </c>
      <c r="H75" s="48" t="n">
        <v>268</v>
      </c>
      <c r="I75" s="48" t="n">
        <v>30</v>
      </c>
      <c r="J75" s="48" t="n">
        <v>69318</v>
      </c>
      <c r="K75" s="48" t="n">
        <v>47651</v>
      </c>
      <c r="L75" s="48" t="n">
        <v>3</v>
      </c>
      <c r="M75" s="48" t="n">
        <v>10537</v>
      </c>
      <c r="N75" s="48" t="n">
        <v>11127</v>
      </c>
      <c r="O75" s="48" t="n">
        <v>17</v>
      </c>
      <c r="P75" s="48" t="n">
        <v>11274</v>
      </c>
      <c r="Q75" s="48" t="n">
        <v>9059</v>
      </c>
      <c r="R75" s="48" t="s">
        <v>89</v>
      </c>
      <c r="S75" s="48" t="n">
        <v>28</v>
      </c>
      <c r="T75" s="48" t="n">
        <v>2187</v>
      </c>
      <c r="U75" s="48" t="n">
        <v>10</v>
      </c>
      <c r="V75" s="48" t="n">
        <v>17649</v>
      </c>
      <c r="W75" s="48" t="n">
        <v>7773</v>
      </c>
      <c r="X75" s="48" t="s">
        <v>89</v>
      </c>
      <c r="Y75" s="48" t="n">
        <v>4679</v>
      </c>
      <c r="Z75" s="49" t="n">
        <v>5197</v>
      </c>
    </row>
    <row r="76" customFormat="false" ht="21.75" hidden="false" customHeight="true" outlineLevel="0" collapsed="false">
      <c r="B76" s="236" t="s">
        <v>159</v>
      </c>
      <c r="C76" s="47" t="n">
        <v>26</v>
      </c>
      <c r="D76" s="48" t="n">
        <v>1645</v>
      </c>
      <c r="E76" s="48" t="n">
        <v>1078</v>
      </c>
      <c r="F76" s="48" t="s">
        <v>89</v>
      </c>
      <c r="G76" s="48" t="n">
        <v>431</v>
      </c>
      <c r="H76" s="48" t="n">
        <v>136</v>
      </c>
      <c r="I76" s="48" t="n">
        <v>20</v>
      </c>
      <c r="J76" s="48" t="n">
        <v>15892</v>
      </c>
      <c r="K76" s="48" t="n">
        <v>12443</v>
      </c>
      <c r="L76" s="48" t="s">
        <v>89</v>
      </c>
      <c r="M76" s="48" t="n">
        <v>2008</v>
      </c>
      <c r="N76" s="48" t="n">
        <v>1441</v>
      </c>
      <c r="O76" s="48" t="n">
        <v>9</v>
      </c>
      <c r="P76" s="48" t="n">
        <v>20750</v>
      </c>
      <c r="Q76" s="48" t="n">
        <v>20473</v>
      </c>
      <c r="R76" s="48" t="s">
        <v>89</v>
      </c>
      <c r="S76" s="48" t="n">
        <v>265</v>
      </c>
      <c r="T76" s="48" t="n">
        <v>12</v>
      </c>
      <c r="U76" s="48" t="n">
        <v>9</v>
      </c>
      <c r="V76" s="48" t="s">
        <v>90</v>
      </c>
      <c r="W76" s="48" t="s">
        <v>90</v>
      </c>
      <c r="X76" s="48" t="s">
        <v>89</v>
      </c>
      <c r="Y76" s="48" t="s">
        <v>90</v>
      </c>
      <c r="Z76" s="49" t="s">
        <v>90</v>
      </c>
    </row>
    <row r="77" customFormat="false" ht="21.75" hidden="false" customHeight="true" outlineLevel="0" collapsed="false">
      <c r="B77" s="236" t="s">
        <v>160</v>
      </c>
      <c r="C77" s="47" t="n">
        <v>63</v>
      </c>
      <c r="D77" s="48" t="n">
        <v>15860</v>
      </c>
      <c r="E77" s="48" t="n">
        <v>6509</v>
      </c>
      <c r="F77" s="48" t="n">
        <v>1</v>
      </c>
      <c r="G77" s="48" t="n">
        <v>635</v>
      </c>
      <c r="H77" s="48" t="n">
        <v>8715</v>
      </c>
      <c r="I77" s="48" t="n">
        <v>38</v>
      </c>
      <c r="J77" s="48" t="n">
        <v>42473</v>
      </c>
      <c r="K77" s="48" t="n">
        <v>30328</v>
      </c>
      <c r="L77" s="48" t="s">
        <v>89</v>
      </c>
      <c r="M77" s="48" t="n">
        <v>274</v>
      </c>
      <c r="N77" s="48" t="n">
        <v>11871</v>
      </c>
      <c r="O77" s="48" t="n">
        <v>25</v>
      </c>
      <c r="P77" s="48" t="n">
        <v>1508</v>
      </c>
      <c r="Q77" s="48" t="n">
        <v>1163</v>
      </c>
      <c r="R77" s="48" t="s">
        <v>89</v>
      </c>
      <c r="S77" s="48" t="n">
        <v>97</v>
      </c>
      <c r="T77" s="48" t="n">
        <v>248</v>
      </c>
      <c r="U77" s="48" t="n">
        <v>25</v>
      </c>
      <c r="V77" s="48" t="n">
        <v>20615</v>
      </c>
      <c r="W77" s="48" t="n">
        <v>2139</v>
      </c>
      <c r="X77" s="48" t="s">
        <v>89</v>
      </c>
      <c r="Y77" s="48" t="s">
        <v>89</v>
      </c>
      <c r="Z77" s="49" t="n">
        <v>18476</v>
      </c>
    </row>
    <row r="78" customFormat="false" ht="21.75" hidden="false" customHeight="true" outlineLevel="0" collapsed="false">
      <c r="B78" s="236" t="s">
        <v>161</v>
      </c>
      <c r="C78" s="47" t="n">
        <v>20</v>
      </c>
      <c r="D78" s="48" t="n">
        <v>675</v>
      </c>
      <c r="E78" s="48" t="n">
        <v>565</v>
      </c>
      <c r="F78" s="48" t="s">
        <v>89</v>
      </c>
      <c r="G78" s="48" t="s">
        <v>89</v>
      </c>
      <c r="H78" s="48" t="n">
        <v>110</v>
      </c>
      <c r="I78" s="48" t="n">
        <v>12</v>
      </c>
      <c r="J78" s="48" t="s">
        <v>90</v>
      </c>
      <c r="K78" s="48" t="s">
        <v>90</v>
      </c>
      <c r="L78" s="48" t="s">
        <v>90</v>
      </c>
      <c r="M78" s="48" t="s">
        <v>90</v>
      </c>
      <c r="N78" s="48" t="s">
        <v>90</v>
      </c>
      <c r="O78" s="48" t="n">
        <v>9</v>
      </c>
      <c r="P78" s="48" t="n">
        <v>830</v>
      </c>
      <c r="Q78" s="48" t="n">
        <v>673</v>
      </c>
      <c r="R78" s="48" t="n">
        <v>1</v>
      </c>
      <c r="S78" s="48" t="s">
        <v>89</v>
      </c>
      <c r="T78" s="48" t="n">
        <v>156</v>
      </c>
      <c r="U78" s="48" t="n">
        <v>11</v>
      </c>
      <c r="V78" s="48" t="n">
        <v>2237</v>
      </c>
      <c r="W78" s="48" t="n">
        <v>1673</v>
      </c>
      <c r="X78" s="48" t="s">
        <v>89</v>
      </c>
      <c r="Y78" s="48" t="s">
        <v>89</v>
      </c>
      <c r="Z78" s="49" t="n">
        <v>564</v>
      </c>
    </row>
    <row r="79" customFormat="false" ht="32.25" hidden="false" customHeight="true" outlineLevel="0" collapsed="false">
      <c r="B79" s="236" t="s">
        <v>162</v>
      </c>
      <c r="C79" s="47" t="n">
        <v>74</v>
      </c>
      <c r="D79" s="48" t="n">
        <v>5898</v>
      </c>
      <c r="E79" s="48" t="n">
        <v>4645</v>
      </c>
      <c r="F79" s="48" t="n">
        <v>4</v>
      </c>
      <c r="G79" s="48" t="n">
        <v>526</v>
      </c>
      <c r="H79" s="48" t="n">
        <v>723</v>
      </c>
      <c r="I79" s="48" t="n">
        <v>74</v>
      </c>
      <c r="J79" s="48" t="n">
        <v>12228</v>
      </c>
      <c r="K79" s="48" t="n">
        <v>7503</v>
      </c>
      <c r="L79" s="48" t="n">
        <v>5</v>
      </c>
      <c r="M79" s="48" t="n">
        <v>265</v>
      </c>
      <c r="N79" s="48" t="n">
        <v>4455</v>
      </c>
      <c r="O79" s="48" t="n">
        <v>55</v>
      </c>
      <c r="P79" s="48" t="n">
        <v>8291</v>
      </c>
      <c r="Q79" s="48" t="n">
        <v>7327</v>
      </c>
      <c r="R79" s="48" t="n">
        <v>3</v>
      </c>
      <c r="S79" s="48" t="n">
        <v>106</v>
      </c>
      <c r="T79" s="48" t="n">
        <v>855</v>
      </c>
      <c r="U79" s="48" t="n">
        <v>110</v>
      </c>
      <c r="V79" s="48" t="n">
        <v>88909</v>
      </c>
      <c r="W79" s="48" t="n">
        <v>78788</v>
      </c>
      <c r="X79" s="48" t="s">
        <v>89</v>
      </c>
      <c r="Y79" s="48" t="n">
        <v>20</v>
      </c>
      <c r="Z79" s="49" t="n">
        <v>10101</v>
      </c>
    </row>
    <row r="80" customFormat="false" ht="21.75" hidden="false" customHeight="true" outlineLevel="0" collapsed="false">
      <c r="B80" s="236" t="s">
        <v>163</v>
      </c>
      <c r="C80" s="47" t="n">
        <v>61</v>
      </c>
      <c r="D80" s="48" t="n">
        <v>4196</v>
      </c>
      <c r="E80" s="48" t="n">
        <v>3341</v>
      </c>
      <c r="F80" s="48" t="n">
        <v>4</v>
      </c>
      <c r="G80" s="48" t="n">
        <v>504</v>
      </c>
      <c r="H80" s="48" t="n">
        <v>347</v>
      </c>
      <c r="I80" s="48" t="n">
        <v>58</v>
      </c>
      <c r="J80" s="48" t="n">
        <v>5083</v>
      </c>
      <c r="K80" s="48" t="n">
        <v>4155</v>
      </c>
      <c r="L80" s="48" t="s">
        <v>89</v>
      </c>
      <c r="M80" s="48" t="n">
        <v>264</v>
      </c>
      <c r="N80" s="48" t="n">
        <v>664</v>
      </c>
      <c r="O80" s="48" t="n">
        <v>50</v>
      </c>
      <c r="P80" s="48" t="n">
        <v>8128</v>
      </c>
      <c r="Q80" s="48" t="n">
        <v>7274</v>
      </c>
      <c r="R80" s="48" t="n">
        <v>3</v>
      </c>
      <c r="S80" s="48" t="n">
        <v>106</v>
      </c>
      <c r="T80" s="48" t="n">
        <v>745</v>
      </c>
      <c r="U80" s="48" t="n">
        <v>95</v>
      </c>
      <c r="V80" s="48" t="n">
        <v>85229</v>
      </c>
      <c r="W80" s="48" t="n">
        <v>78719</v>
      </c>
      <c r="X80" s="48" t="s">
        <v>89</v>
      </c>
      <c r="Y80" s="48" t="n">
        <v>20</v>
      </c>
      <c r="Z80" s="49" t="n">
        <v>6490</v>
      </c>
    </row>
    <row r="81" customFormat="false" ht="21.75" hidden="false" customHeight="true" outlineLevel="0" collapsed="false">
      <c r="B81" s="236" t="s">
        <v>164</v>
      </c>
      <c r="C81" s="47" t="n">
        <v>13</v>
      </c>
      <c r="D81" s="48" t="n">
        <v>1702</v>
      </c>
      <c r="E81" s="48" t="n">
        <v>1304</v>
      </c>
      <c r="F81" s="48" t="s">
        <v>89</v>
      </c>
      <c r="G81" s="48" t="n">
        <v>22</v>
      </c>
      <c r="H81" s="48" t="n">
        <v>376</v>
      </c>
      <c r="I81" s="48" t="n">
        <v>16</v>
      </c>
      <c r="J81" s="48" t="n">
        <v>7145</v>
      </c>
      <c r="K81" s="48" t="n">
        <v>3348</v>
      </c>
      <c r="L81" s="48" t="n">
        <v>5</v>
      </c>
      <c r="M81" s="48" t="n">
        <v>1</v>
      </c>
      <c r="N81" s="48" t="n">
        <v>3791</v>
      </c>
      <c r="O81" s="48" t="n">
        <v>5</v>
      </c>
      <c r="P81" s="48" t="n">
        <v>163</v>
      </c>
      <c r="Q81" s="48" t="n">
        <v>53</v>
      </c>
      <c r="R81" s="48" t="s">
        <v>89</v>
      </c>
      <c r="S81" s="48" t="s">
        <v>89</v>
      </c>
      <c r="T81" s="48" t="n">
        <v>110</v>
      </c>
      <c r="U81" s="48" t="n">
        <v>15</v>
      </c>
      <c r="V81" s="48" t="n">
        <v>3680</v>
      </c>
      <c r="W81" s="48" t="n">
        <v>69</v>
      </c>
      <c r="X81" s="48" t="s">
        <v>89</v>
      </c>
      <c r="Y81" s="48" t="s">
        <v>89</v>
      </c>
      <c r="Z81" s="49" t="n">
        <v>3611</v>
      </c>
    </row>
    <row r="82" customFormat="false" ht="32.25" hidden="false" customHeight="true" outlineLevel="0" collapsed="false">
      <c r="B82" s="236" t="s">
        <v>165</v>
      </c>
      <c r="C82" s="47" t="n">
        <v>36</v>
      </c>
      <c r="D82" s="48" t="n">
        <v>1514</v>
      </c>
      <c r="E82" s="48" t="n">
        <v>1256</v>
      </c>
      <c r="F82" s="48" t="n">
        <v>2</v>
      </c>
      <c r="G82" s="48" t="n">
        <v>37</v>
      </c>
      <c r="H82" s="48" t="n">
        <v>219</v>
      </c>
      <c r="I82" s="48" t="n">
        <v>15</v>
      </c>
      <c r="J82" s="48" t="n">
        <v>937</v>
      </c>
      <c r="K82" s="48" t="n">
        <v>602</v>
      </c>
      <c r="L82" s="48" t="s">
        <v>89</v>
      </c>
      <c r="M82" s="48" t="n">
        <v>26</v>
      </c>
      <c r="N82" s="48" t="n">
        <v>309</v>
      </c>
      <c r="O82" s="48" t="n">
        <v>10</v>
      </c>
      <c r="P82" s="48" t="n">
        <v>3732</v>
      </c>
      <c r="Q82" s="48" t="n">
        <v>3699</v>
      </c>
      <c r="R82" s="48" t="s">
        <v>89</v>
      </c>
      <c r="S82" s="48" t="s">
        <v>89</v>
      </c>
      <c r="T82" s="48" t="n">
        <v>33</v>
      </c>
      <c r="U82" s="48" t="n">
        <v>9</v>
      </c>
      <c r="V82" s="48" t="n">
        <v>1015</v>
      </c>
      <c r="W82" s="48" t="n">
        <v>777</v>
      </c>
      <c r="X82" s="48" t="s">
        <v>89</v>
      </c>
      <c r="Y82" s="48" t="n">
        <v>1</v>
      </c>
      <c r="Z82" s="49" t="n">
        <v>237</v>
      </c>
    </row>
    <row r="83" customFormat="false" ht="21.75" hidden="false" customHeight="true" outlineLevel="0" collapsed="false">
      <c r="B83" s="236" t="s">
        <v>166</v>
      </c>
      <c r="C83" s="47" t="n">
        <v>7</v>
      </c>
      <c r="D83" s="48" t="n">
        <v>193</v>
      </c>
      <c r="E83" s="48" t="n">
        <v>191</v>
      </c>
      <c r="F83" s="48" t="n">
        <v>2</v>
      </c>
      <c r="G83" s="48" t="s">
        <v>89</v>
      </c>
      <c r="H83" s="48" t="s">
        <v>89</v>
      </c>
      <c r="I83" s="48" t="n">
        <v>2</v>
      </c>
      <c r="J83" s="48" t="s">
        <v>90</v>
      </c>
      <c r="K83" s="48" t="s">
        <v>90</v>
      </c>
      <c r="L83" s="48" t="s">
        <v>89</v>
      </c>
      <c r="M83" s="48" t="s">
        <v>90</v>
      </c>
      <c r="N83" s="48" t="s">
        <v>90</v>
      </c>
      <c r="O83" s="48" t="n">
        <v>3</v>
      </c>
      <c r="P83" s="48" t="n">
        <v>3428</v>
      </c>
      <c r="Q83" s="48" t="n">
        <v>3428</v>
      </c>
      <c r="R83" s="48" t="s">
        <v>89</v>
      </c>
      <c r="S83" s="48" t="s">
        <v>89</v>
      </c>
      <c r="T83" s="48" t="s">
        <v>89</v>
      </c>
      <c r="U83" s="48" t="n">
        <v>2</v>
      </c>
      <c r="V83" s="48" t="s">
        <v>90</v>
      </c>
      <c r="W83" s="48" t="s">
        <v>90</v>
      </c>
      <c r="X83" s="48" t="s">
        <v>89</v>
      </c>
      <c r="Y83" s="48" t="s">
        <v>90</v>
      </c>
      <c r="Z83" s="49" t="s">
        <v>90</v>
      </c>
    </row>
    <row r="84" customFormat="false" ht="21.75" hidden="false" customHeight="true" outlineLevel="0" collapsed="false">
      <c r="B84" s="236" t="s">
        <v>167</v>
      </c>
      <c r="C84" s="47" t="n">
        <v>5</v>
      </c>
      <c r="D84" s="48" t="n">
        <v>388</v>
      </c>
      <c r="E84" s="48" t="n">
        <v>358</v>
      </c>
      <c r="F84" s="48" t="s">
        <v>89</v>
      </c>
      <c r="G84" s="48" t="n">
        <v>30</v>
      </c>
      <c r="H84" s="48" t="s">
        <v>89</v>
      </c>
      <c r="I84" s="48" t="n">
        <v>3</v>
      </c>
      <c r="J84" s="48" t="n">
        <v>47</v>
      </c>
      <c r="K84" s="48" t="n">
        <v>47</v>
      </c>
      <c r="L84" s="48" t="s">
        <v>89</v>
      </c>
      <c r="M84" s="48" t="s">
        <v>89</v>
      </c>
      <c r="N84" s="48" t="s">
        <v>89</v>
      </c>
      <c r="O84" s="48" t="n">
        <v>2</v>
      </c>
      <c r="P84" s="48" t="s">
        <v>90</v>
      </c>
      <c r="Q84" s="48" t="s">
        <v>90</v>
      </c>
      <c r="R84" s="48" t="s">
        <v>89</v>
      </c>
      <c r="S84" s="48" t="s">
        <v>89</v>
      </c>
      <c r="T84" s="48" t="s">
        <v>90</v>
      </c>
      <c r="U84" s="48" t="n">
        <v>1</v>
      </c>
      <c r="V84" s="48" t="s">
        <v>90</v>
      </c>
      <c r="W84" s="48" t="s">
        <v>90</v>
      </c>
      <c r="X84" s="48" t="s">
        <v>89</v>
      </c>
      <c r="Y84" s="48" t="s">
        <v>90</v>
      </c>
      <c r="Z84" s="49" t="s">
        <v>90</v>
      </c>
    </row>
    <row r="85" customFormat="false" ht="21.75" hidden="false" customHeight="true" outlineLevel="0" collapsed="false">
      <c r="B85" s="236" t="s">
        <v>168</v>
      </c>
      <c r="C85" s="47" t="n">
        <v>6</v>
      </c>
      <c r="D85" s="48" t="n">
        <v>504</v>
      </c>
      <c r="E85" s="48" t="n">
        <v>323</v>
      </c>
      <c r="F85" s="48" t="s">
        <v>89</v>
      </c>
      <c r="G85" s="48" t="s">
        <v>89</v>
      </c>
      <c r="H85" s="48" t="n">
        <v>181</v>
      </c>
      <c r="I85" s="48" t="n">
        <v>2</v>
      </c>
      <c r="J85" s="48" t="s">
        <v>90</v>
      </c>
      <c r="K85" s="48" t="s">
        <v>90</v>
      </c>
      <c r="L85" s="48" t="s">
        <v>89</v>
      </c>
      <c r="M85" s="48" t="s">
        <v>90</v>
      </c>
      <c r="N85" s="48" t="s">
        <v>90</v>
      </c>
      <c r="O85" s="48" t="n">
        <v>2</v>
      </c>
      <c r="P85" s="48" t="s">
        <v>90</v>
      </c>
      <c r="Q85" s="48" t="s">
        <v>90</v>
      </c>
      <c r="R85" s="48" t="s">
        <v>89</v>
      </c>
      <c r="S85" s="48" t="s">
        <v>89</v>
      </c>
      <c r="T85" s="48" t="s">
        <v>90</v>
      </c>
      <c r="U85" s="48" t="n">
        <v>1</v>
      </c>
      <c r="V85" s="48" t="s">
        <v>90</v>
      </c>
      <c r="W85" s="48" t="s">
        <v>90</v>
      </c>
      <c r="X85" s="48" t="s">
        <v>89</v>
      </c>
      <c r="Y85" s="48" t="s">
        <v>90</v>
      </c>
      <c r="Z85" s="49" t="s">
        <v>90</v>
      </c>
    </row>
    <row r="86" customFormat="false" ht="21.75" hidden="false" customHeight="true" outlineLevel="0" collapsed="false">
      <c r="B86" s="236" t="s">
        <v>169</v>
      </c>
      <c r="C86" s="47" t="n">
        <v>18</v>
      </c>
      <c r="D86" s="48" t="n">
        <v>429</v>
      </c>
      <c r="E86" s="48" t="n">
        <v>384</v>
      </c>
      <c r="F86" s="48" t="s">
        <v>89</v>
      </c>
      <c r="G86" s="48" t="n">
        <v>7</v>
      </c>
      <c r="H86" s="48" t="n">
        <v>38</v>
      </c>
      <c r="I86" s="48" t="n">
        <v>8</v>
      </c>
      <c r="J86" s="48" t="n">
        <v>773</v>
      </c>
      <c r="K86" s="48" t="n">
        <v>451</v>
      </c>
      <c r="L86" s="48" t="s">
        <v>89</v>
      </c>
      <c r="M86" s="48" t="n">
        <v>26</v>
      </c>
      <c r="N86" s="48" t="n">
        <v>296</v>
      </c>
      <c r="O86" s="48" t="n">
        <v>3</v>
      </c>
      <c r="P86" s="48" t="n">
        <v>14</v>
      </c>
      <c r="Q86" s="48" t="n">
        <v>13</v>
      </c>
      <c r="R86" s="48" t="s">
        <v>89</v>
      </c>
      <c r="S86" s="48" t="s">
        <v>89</v>
      </c>
      <c r="T86" s="48" t="n">
        <v>1</v>
      </c>
      <c r="U86" s="48" t="n">
        <v>5</v>
      </c>
      <c r="V86" s="48" t="n">
        <v>288</v>
      </c>
      <c r="W86" s="48" t="n">
        <v>50</v>
      </c>
      <c r="X86" s="48" t="s">
        <v>89</v>
      </c>
      <c r="Y86" s="48" t="n">
        <v>1</v>
      </c>
      <c r="Z86" s="49" t="n">
        <v>237</v>
      </c>
    </row>
    <row r="87" customFormat="false" ht="32.25" hidden="false" customHeight="true" outlineLevel="0" collapsed="false">
      <c r="B87" s="236" t="s">
        <v>170</v>
      </c>
      <c r="C87" s="47" t="n">
        <v>38</v>
      </c>
      <c r="D87" s="48" t="n">
        <v>35592</v>
      </c>
      <c r="E87" s="48" t="n">
        <v>532</v>
      </c>
      <c r="F87" s="48" t="n">
        <v>23</v>
      </c>
      <c r="G87" s="48" t="n">
        <v>18731</v>
      </c>
      <c r="H87" s="48" t="n">
        <v>16306</v>
      </c>
      <c r="I87" s="48" t="n">
        <v>21</v>
      </c>
      <c r="J87" s="48" t="n">
        <v>12826</v>
      </c>
      <c r="K87" s="48" t="n">
        <v>914</v>
      </c>
      <c r="L87" s="48" t="n">
        <v>7</v>
      </c>
      <c r="M87" s="48" t="n">
        <v>6323</v>
      </c>
      <c r="N87" s="48" t="n">
        <v>5582</v>
      </c>
      <c r="O87" s="48" t="n">
        <v>12</v>
      </c>
      <c r="P87" s="48" t="n">
        <v>1093</v>
      </c>
      <c r="Q87" s="48" t="n">
        <v>138</v>
      </c>
      <c r="R87" s="48" t="n">
        <v>1</v>
      </c>
      <c r="S87" s="48" t="n">
        <v>948</v>
      </c>
      <c r="T87" s="48" t="n">
        <v>6</v>
      </c>
      <c r="U87" s="48" t="n">
        <v>11</v>
      </c>
      <c r="V87" s="48" t="n">
        <v>420</v>
      </c>
      <c r="W87" s="48" t="n">
        <v>48</v>
      </c>
      <c r="X87" s="48" t="s">
        <v>89</v>
      </c>
      <c r="Y87" s="48" t="n">
        <v>319</v>
      </c>
      <c r="Z87" s="49" t="n">
        <v>53</v>
      </c>
    </row>
    <row r="88" customFormat="false" ht="32.25" hidden="false" customHeight="true" outlineLevel="0" collapsed="false">
      <c r="B88" s="236" t="s">
        <v>171</v>
      </c>
      <c r="C88" s="47" t="n">
        <v>207</v>
      </c>
      <c r="D88" s="48" t="n">
        <v>22261</v>
      </c>
      <c r="E88" s="48" t="n">
        <v>6740</v>
      </c>
      <c r="F88" s="48" t="n">
        <v>895</v>
      </c>
      <c r="G88" s="48" t="n">
        <v>5031</v>
      </c>
      <c r="H88" s="48" t="n">
        <v>9595</v>
      </c>
      <c r="I88" s="48" t="n">
        <v>164</v>
      </c>
      <c r="J88" s="48" t="n">
        <v>39828</v>
      </c>
      <c r="K88" s="48" t="n">
        <v>17290</v>
      </c>
      <c r="L88" s="48" t="n">
        <v>3143</v>
      </c>
      <c r="M88" s="48" t="n">
        <v>3885</v>
      </c>
      <c r="N88" s="48" t="n">
        <v>15510</v>
      </c>
      <c r="O88" s="48" t="n">
        <v>80</v>
      </c>
      <c r="P88" s="48" t="n">
        <v>21652</v>
      </c>
      <c r="Q88" s="48" t="n">
        <v>10436</v>
      </c>
      <c r="R88" s="48" t="n">
        <v>90</v>
      </c>
      <c r="S88" s="48" t="n">
        <v>686</v>
      </c>
      <c r="T88" s="48" t="n">
        <v>10440</v>
      </c>
      <c r="U88" s="48" t="n">
        <v>63</v>
      </c>
      <c r="V88" s="48" t="n">
        <v>11272</v>
      </c>
      <c r="W88" s="48" t="n">
        <v>3784</v>
      </c>
      <c r="X88" s="48" t="n">
        <v>160</v>
      </c>
      <c r="Y88" s="48" t="n">
        <v>22</v>
      </c>
      <c r="Z88" s="49" t="n">
        <v>7306</v>
      </c>
    </row>
    <row r="89" customFormat="false" ht="32.25" hidden="false" customHeight="true" outlineLevel="0" collapsed="false">
      <c r="B89" s="236" t="s">
        <v>172</v>
      </c>
      <c r="C89" s="47" t="n">
        <v>189</v>
      </c>
      <c r="D89" s="48" t="n">
        <v>20165</v>
      </c>
      <c r="E89" s="48" t="n">
        <v>6717</v>
      </c>
      <c r="F89" s="48" t="n">
        <v>895</v>
      </c>
      <c r="G89" s="48" t="n">
        <v>4717</v>
      </c>
      <c r="H89" s="48" t="n">
        <v>7836</v>
      </c>
      <c r="I89" s="48" t="n">
        <v>146</v>
      </c>
      <c r="J89" s="48" t="n">
        <v>35096</v>
      </c>
      <c r="K89" s="48" t="n">
        <v>17290</v>
      </c>
      <c r="L89" s="48" t="n">
        <v>2417</v>
      </c>
      <c r="M89" s="48" t="n">
        <v>3785</v>
      </c>
      <c r="N89" s="48" t="n">
        <v>11604</v>
      </c>
      <c r="O89" s="48" t="n">
        <v>75</v>
      </c>
      <c r="P89" s="48" t="n">
        <v>20464</v>
      </c>
      <c r="Q89" s="48" t="n">
        <v>10436</v>
      </c>
      <c r="R89" s="48" t="n">
        <v>90</v>
      </c>
      <c r="S89" s="48" t="n">
        <v>686</v>
      </c>
      <c r="T89" s="48" t="n">
        <v>9252</v>
      </c>
      <c r="U89" s="48" t="n">
        <v>60</v>
      </c>
      <c r="V89" s="48" t="n">
        <v>10751</v>
      </c>
      <c r="W89" s="48" t="n">
        <v>3784</v>
      </c>
      <c r="X89" s="48" t="n">
        <v>158</v>
      </c>
      <c r="Y89" s="48" t="n">
        <v>22</v>
      </c>
      <c r="Z89" s="49" t="n">
        <v>6787</v>
      </c>
    </row>
    <row r="90" customFormat="false" ht="21.75" hidden="false" customHeight="true" outlineLevel="0" collapsed="false">
      <c r="B90" s="236" t="s">
        <v>173</v>
      </c>
      <c r="C90" s="47" t="n">
        <v>5</v>
      </c>
      <c r="D90" s="48" t="n">
        <v>111</v>
      </c>
      <c r="E90" s="48" t="n">
        <v>2</v>
      </c>
      <c r="F90" s="48" t="n">
        <v>5</v>
      </c>
      <c r="G90" s="48" t="s">
        <v>89</v>
      </c>
      <c r="H90" s="48" t="n">
        <v>104</v>
      </c>
      <c r="I90" s="48" t="n">
        <v>4</v>
      </c>
      <c r="J90" s="48" t="n">
        <v>101</v>
      </c>
      <c r="K90" s="48" t="n">
        <v>6</v>
      </c>
      <c r="L90" s="48" t="s">
        <v>89</v>
      </c>
      <c r="M90" s="48" t="s">
        <v>89</v>
      </c>
      <c r="N90" s="48" t="n">
        <v>95</v>
      </c>
      <c r="O90" s="48" t="s">
        <v>89</v>
      </c>
      <c r="P90" s="48" t="s">
        <v>89</v>
      </c>
      <c r="Q90" s="48" t="s">
        <v>89</v>
      </c>
      <c r="R90" s="48" t="s">
        <v>89</v>
      </c>
      <c r="S90" s="48" t="s">
        <v>89</v>
      </c>
      <c r="T90" s="48" t="s">
        <v>89</v>
      </c>
      <c r="U90" s="48" t="n">
        <v>1</v>
      </c>
      <c r="V90" s="48" t="s">
        <v>90</v>
      </c>
      <c r="W90" s="48" t="s">
        <v>90</v>
      </c>
      <c r="X90" s="48" t="s">
        <v>90</v>
      </c>
      <c r="Y90" s="48" t="s">
        <v>90</v>
      </c>
      <c r="Z90" s="49" t="s">
        <v>90</v>
      </c>
    </row>
    <row r="91" customFormat="false" ht="21.75" hidden="false" customHeight="true" outlineLevel="0" collapsed="false">
      <c r="B91" s="236" t="s">
        <v>174</v>
      </c>
      <c r="C91" s="47" t="n">
        <v>37</v>
      </c>
      <c r="D91" s="48" t="n">
        <v>6191</v>
      </c>
      <c r="E91" s="48" t="n">
        <v>413</v>
      </c>
      <c r="F91" s="48" t="n">
        <v>639</v>
      </c>
      <c r="G91" s="48" t="n">
        <v>235</v>
      </c>
      <c r="H91" s="48" t="n">
        <v>4904</v>
      </c>
      <c r="I91" s="48" t="n">
        <v>33</v>
      </c>
      <c r="J91" s="48" t="n">
        <v>7108</v>
      </c>
      <c r="K91" s="48" t="n">
        <v>160</v>
      </c>
      <c r="L91" s="48" t="n">
        <v>1895</v>
      </c>
      <c r="M91" s="48" t="s">
        <v>89</v>
      </c>
      <c r="N91" s="48" t="n">
        <v>5053</v>
      </c>
      <c r="O91" s="48" t="n">
        <v>13</v>
      </c>
      <c r="P91" s="48" t="n">
        <v>6956</v>
      </c>
      <c r="Q91" s="48" t="n">
        <v>19</v>
      </c>
      <c r="R91" s="48" t="s">
        <v>89</v>
      </c>
      <c r="S91" s="48" t="n">
        <v>3</v>
      </c>
      <c r="T91" s="48" t="n">
        <v>6934</v>
      </c>
      <c r="U91" s="48" t="n">
        <v>3</v>
      </c>
      <c r="V91" s="48" t="n">
        <v>174</v>
      </c>
      <c r="W91" s="48" t="s">
        <v>89</v>
      </c>
      <c r="X91" s="48" t="s">
        <v>89</v>
      </c>
      <c r="Y91" s="48" t="s">
        <v>89</v>
      </c>
      <c r="Z91" s="49" t="n">
        <v>174</v>
      </c>
    </row>
    <row r="92" customFormat="false" ht="21.75" hidden="false" customHeight="true" outlineLevel="0" collapsed="false">
      <c r="B92" s="236" t="s">
        <v>175</v>
      </c>
      <c r="C92" s="47" t="n">
        <v>4</v>
      </c>
      <c r="D92" s="48" t="s">
        <v>90</v>
      </c>
      <c r="E92" s="48" t="s">
        <v>90</v>
      </c>
      <c r="F92" s="48" t="s">
        <v>90</v>
      </c>
      <c r="G92" s="48" t="s">
        <v>90</v>
      </c>
      <c r="H92" s="48" t="s">
        <v>90</v>
      </c>
      <c r="I92" s="48" t="s">
        <v>89</v>
      </c>
      <c r="J92" s="48" t="s">
        <v>89</v>
      </c>
      <c r="K92" s="48" t="s">
        <v>89</v>
      </c>
      <c r="L92" s="48" t="s">
        <v>89</v>
      </c>
      <c r="M92" s="48" t="s">
        <v>89</v>
      </c>
      <c r="N92" s="48" t="s">
        <v>89</v>
      </c>
      <c r="O92" s="48" t="n">
        <v>2</v>
      </c>
      <c r="P92" s="48" t="s">
        <v>90</v>
      </c>
      <c r="Q92" s="48" t="s">
        <v>90</v>
      </c>
      <c r="R92" s="48" t="s">
        <v>90</v>
      </c>
      <c r="S92" s="48" t="s">
        <v>90</v>
      </c>
      <c r="T92" s="48" t="s">
        <v>90</v>
      </c>
      <c r="U92" s="48" t="s">
        <v>89</v>
      </c>
      <c r="V92" s="48" t="s">
        <v>89</v>
      </c>
      <c r="W92" s="48" t="s">
        <v>89</v>
      </c>
      <c r="X92" s="48" t="s">
        <v>89</v>
      </c>
      <c r="Y92" s="48" t="s">
        <v>89</v>
      </c>
      <c r="Z92" s="49" t="s">
        <v>89</v>
      </c>
    </row>
    <row r="93" customFormat="false" ht="21.75" hidden="false" customHeight="true" outlineLevel="0" collapsed="false">
      <c r="B93" s="236" t="s">
        <v>176</v>
      </c>
      <c r="C93" s="47" t="n">
        <v>1</v>
      </c>
      <c r="D93" s="48" t="s">
        <v>90</v>
      </c>
      <c r="E93" s="48" t="s">
        <v>90</v>
      </c>
      <c r="F93" s="48" t="s">
        <v>90</v>
      </c>
      <c r="G93" s="48" t="s">
        <v>90</v>
      </c>
      <c r="H93" s="48" t="s">
        <v>90</v>
      </c>
      <c r="I93" s="48" t="n">
        <v>4</v>
      </c>
      <c r="J93" s="48" t="s">
        <v>90</v>
      </c>
      <c r="K93" s="48" t="s">
        <v>90</v>
      </c>
      <c r="L93" s="48" t="s">
        <v>90</v>
      </c>
      <c r="M93" s="48" t="s">
        <v>90</v>
      </c>
      <c r="N93" s="48" t="s">
        <v>90</v>
      </c>
      <c r="O93" s="48" t="n">
        <v>4</v>
      </c>
      <c r="P93" s="48" t="n">
        <v>11</v>
      </c>
      <c r="Q93" s="48" t="n">
        <v>6</v>
      </c>
      <c r="R93" s="48" t="n">
        <v>1</v>
      </c>
      <c r="S93" s="48" t="s">
        <v>89</v>
      </c>
      <c r="T93" s="48" t="n">
        <v>4</v>
      </c>
      <c r="U93" s="48" t="n">
        <v>3</v>
      </c>
      <c r="V93" s="48" t="n">
        <v>207</v>
      </c>
      <c r="W93" s="48" t="n">
        <v>16</v>
      </c>
      <c r="X93" s="48" t="s">
        <v>89</v>
      </c>
      <c r="Y93" s="48" t="s">
        <v>89</v>
      </c>
      <c r="Z93" s="49" t="n">
        <v>191</v>
      </c>
    </row>
    <row r="94" customFormat="false" ht="21.75" hidden="false" customHeight="true" outlineLevel="0" collapsed="false">
      <c r="B94" s="236" t="s">
        <v>177</v>
      </c>
      <c r="C94" s="47" t="n">
        <v>20</v>
      </c>
      <c r="D94" s="48" t="n">
        <v>149</v>
      </c>
      <c r="E94" s="48" t="n">
        <v>88</v>
      </c>
      <c r="F94" s="48" t="n">
        <v>27</v>
      </c>
      <c r="G94" s="48" t="n">
        <v>4</v>
      </c>
      <c r="H94" s="48" t="n">
        <v>30</v>
      </c>
      <c r="I94" s="48" t="n">
        <v>4</v>
      </c>
      <c r="J94" s="48" t="n">
        <v>86</v>
      </c>
      <c r="K94" s="48" t="n">
        <v>34</v>
      </c>
      <c r="L94" s="48" t="n">
        <v>12</v>
      </c>
      <c r="M94" s="48" t="s">
        <v>89</v>
      </c>
      <c r="N94" s="48" t="n">
        <v>40</v>
      </c>
      <c r="O94" s="48" t="n">
        <v>10</v>
      </c>
      <c r="P94" s="48" t="n">
        <v>247</v>
      </c>
      <c r="Q94" s="48" t="n">
        <v>199</v>
      </c>
      <c r="R94" s="48" t="n">
        <v>7</v>
      </c>
      <c r="S94" s="48" t="s">
        <v>89</v>
      </c>
      <c r="T94" s="48" t="n">
        <v>41</v>
      </c>
      <c r="U94" s="48" t="n">
        <v>2</v>
      </c>
      <c r="V94" s="48" t="s">
        <v>90</v>
      </c>
      <c r="W94" s="48" t="s">
        <v>90</v>
      </c>
      <c r="X94" s="48" t="s">
        <v>90</v>
      </c>
      <c r="Y94" s="48" t="s">
        <v>90</v>
      </c>
      <c r="Z94" s="49" t="s">
        <v>90</v>
      </c>
    </row>
    <row r="95" customFormat="false" ht="21.75" hidden="false" customHeight="true" outlineLevel="0" collapsed="false">
      <c r="B95" s="236" t="s">
        <v>178</v>
      </c>
      <c r="C95" s="47" t="n">
        <v>15</v>
      </c>
      <c r="D95" s="48" t="n">
        <v>3936</v>
      </c>
      <c r="E95" s="48" t="n">
        <v>3712</v>
      </c>
      <c r="F95" s="48" t="s">
        <v>89</v>
      </c>
      <c r="G95" s="48" t="n">
        <v>18</v>
      </c>
      <c r="H95" s="48" t="n">
        <v>206</v>
      </c>
      <c r="I95" s="48" t="n">
        <v>13</v>
      </c>
      <c r="J95" s="48" t="n">
        <v>931</v>
      </c>
      <c r="K95" s="48" t="n">
        <v>568</v>
      </c>
      <c r="L95" s="48" t="s">
        <v>89</v>
      </c>
      <c r="M95" s="48" t="s">
        <v>89</v>
      </c>
      <c r="N95" s="48" t="n">
        <v>363</v>
      </c>
      <c r="O95" s="48" t="n">
        <v>6</v>
      </c>
      <c r="P95" s="48" t="n">
        <v>506</v>
      </c>
      <c r="Q95" s="48" t="n">
        <v>301</v>
      </c>
      <c r="R95" s="48" t="s">
        <v>89</v>
      </c>
      <c r="S95" s="48" t="n">
        <v>121</v>
      </c>
      <c r="T95" s="48" t="n">
        <v>84</v>
      </c>
      <c r="U95" s="48" t="n">
        <v>8</v>
      </c>
      <c r="V95" s="48" t="n">
        <v>5009</v>
      </c>
      <c r="W95" s="48" t="n">
        <v>1552</v>
      </c>
      <c r="X95" s="48" t="s">
        <v>89</v>
      </c>
      <c r="Y95" s="48" t="s">
        <v>89</v>
      </c>
      <c r="Z95" s="49" t="n">
        <v>3457</v>
      </c>
    </row>
    <row r="96" customFormat="false" ht="21.75" hidden="false" customHeight="true" outlineLevel="0" collapsed="false">
      <c r="B96" s="236" t="s">
        <v>179</v>
      </c>
      <c r="C96" s="47" t="n">
        <v>6</v>
      </c>
      <c r="D96" s="48" t="n">
        <v>150</v>
      </c>
      <c r="E96" s="48" t="n">
        <v>11</v>
      </c>
      <c r="F96" s="48" t="n">
        <v>7</v>
      </c>
      <c r="G96" s="48" t="n">
        <v>115</v>
      </c>
      <c r="H96" s="48" t="n">
        <v>17</v>
      </c>
      <c r="I96" s="48" t="n">
        <v>2</v>
      </c>
      <c r="J96" s="48" t="s">
        <v>90</v>
      </c>
      <c r="K96" s="48" t="s">
        <v>90</v>
      </c>
      <c r="L96" s="48" t="s">
        <v>90</v>
      </c>
      <c r="M96" s="48" t="s">
        <v>90</v>
      </c>
      <c r="N96" s="48" t="s">
        <v>90</v>
      </c>
      <c r="O96" s="48" t="n">
        <v>3</v>
      </c>
      <c r="P96" s="48" t="n">
        <v>153</v>
      </c>
      <c r="Q96" s="48" t="n">
        <v>136</v>
      </c>
      <c r="R96" s="48" t="s">
        <v>89</v>
      </c>
      <c r="S96" s="48" t="s">
        <v>89</v>
      </c>
      <c r="T96" s="48" t="n">
        <v>17</v>
      </c>
      <c r="U96" s="48" t="n">
        <v>3</v>
      </c>
      <c r="V96" s="48" t="n">
        <v>41</v>
      </c>
      <c r="W96" s="48" t="s">
        <v>89</v>
      </c>
      <c r="X96" s="48" t="s">
        <v>89</v>
      </c>
      <c r="Y96" s="48" t="s">
        <v>89</v>
      </c>
      <c r="Z96" s="49" t="n">
        <v>41</v>
      </c>
    </row>
    <row r="97" customFormat="false" ht="21.75" hidden="false" customHeight="true" outlineLevel="0" collapsed="false">
      <c r="B97" s="236" t="s">
        <v>181</v>
      </c>
      <c r="C97" s="47" t="n">
        <v>44</v>
      </c>
      <c r="D97" s="48" t="n">
        <v>5108</v>
      </c>
      <c r="E97" s="48" t="n">
        <v>1718</v>
      </c>
      <c r="F97" s="48" t="n">
        <v>13</v>
      </c>
      <c r="G97" s="48" t="n">
        <v>2896</v>
      </c>
      <c r="H97" s="48" t="n">
        <v>481</v>
      </c>
      <c r="I97" s="48" t="n">
        <v>47</v>
      </c>
      <c r="J97" s="48" t="n">
        <v>19368</v>
      </c>
      <c r="K97" s="48" t="n">
        <v>15197</v>
      </c>
      <c r="L97" s="48" t="n">
        <v>138</v>
      </c>
      <c r="M97" s="48" t="n">
        <v>3311</v>
      </c>
      <c r="N97" s="48" t="n">
        <v>722</v>
      </c>
      <c r="O97" s="48" t="n">
        <v>20</v>
      </c>
      <c r="P97" s="48" t="n">
        <v>10615</v>
      </c>
      <c r="Q97" s="48" t="n">
        <v>9735</v>
      </c>
      <c r="R97" s="48" t="n">
        <v>50</v>
      </c>
      <c r="S97" s="48" t="n">
        <v>2</v>
      </c>
      <c r="T97" s="48" t="n">
        <v>828</v>
      </c>
      <c r="U97" s="48" t="n">
        <v>21</v>
      </c>
      <c r="V97" s="48" t="n">
        <v>3928</v>
      </c>
      <c r="W97" s="48" t="n">
        <v>1688</v>
      </c>
      <c r="X97" s="48" t="s">
        <v>89</v>
      </c>
      <c r="Y97" s="48" t="n">
        <v>18</v>
      </c>
      <c r="Z97" s="49" t="n">
        <v>2222</v>
      </c>
    </row>
    <row r="98" customFormat="false" ht="21.75" hidden="false" customHeight="true" outlineLevel="0" collapsed="false">
      <c r="B98" s="236" t="s">
        <v>182</v>
      </c>
      <c r="C98" s="47" t="n">
        <v>12</v>
      </c>
      <c r="D98" s="48" t="n">
        <v>556</v>
      </c>
      <c r="E98" s="48" t="n">
        <v>54</v>
      </c>
      <c r="F98" s="48" t="n">
        <v>145</v>
      </c>
      <c r="G98" s="48" t="n">
        <v>54</v>
      </c>
      <c r="H98" s="48" t="n">
        <v>303</v>
      </c>
      <c r="I98" s="48" t="n">
        <v>9</v>
      </c>
      <c r="J98" s="48" t="n">
        <v>646</v>
      </c>
      <c r="K98" s="48" t="n">
        <v>252</v>
      </c>
      <c r="L98" s="48" t="n">
        <v>155</v>
      </c>
      <c r="M98" s="48" t="n">
        <v>13</v>
      </c>
      <c r="N98" s="48" t="n">
        <v>226</v>
      </c>
      <c r="O98" s="48" t="n">
        <v>2</v>
      </c>
      <c r="P98" s="48" t="s">
        <v>90</v>
      </c>
      <c r="Q98" s="48" t="s">
        <v>90</v>
      </c>
      <c r="R98" s="48" t="s">
        <v>90</v>
      </c>
      <c r="S98" s="48" t="s">
        <v>90</v>
      </c>
      <c r="T98" s="48" t="s">
        <v>90</v>
      </c>
      <c r="U98" s="48" t="n">
        <v>2</v>
      </c>
      <c r="V98" s="48" t="s">
        <v>90</v>
      </c>
      <c r="W98" s="48" t="s">
        <v>90</v>
      </c>
      <c r="X98" s="48" t="s">
        <v>90</v>
      </c>
      <c r="Y98" s="48" t="s">
        <v>90</v>
      </c>
      <c r="Z98" s="49" t="s">
        <v>90</v>
      </c>
    </row>
    <row r="99" customFormat="false" ht="21.75" hidden="false" customHeight="true" outlineLevel="0" collapsed="false">
      <c r="B99" s="236" t="s">
        <v>183</v>
      </c>
      <c r="C99" s="47" t="n">
        <v>10</v>
      </c>
      <c r="D99" s="48" t="n">
        <v>1047</v>
      </c>
      <c r="E99" s="48" t="n">
        <v>426</v>
      </c>
      <c r="F99" s="48" t="s">
        <v>89</v>
      </c>
      <c r="G99" s="48" t="n">
        <v>42</v>
      </c>
      <c r="H99" s="48" t="n">
        <v>579</v>
      </c>
      <c r="I99" s="48" t="n">
        <v>9</v>
      </c>
      <c r="J99" s="48" t="n">
        <v>2218</v>
      </c>
      <c r="K99" s="48" t="n">
        <v>567</v>
      </c>
      <c r="L99" s="48" t="s">
        <v>89</v>
      </c>
      <c r="M99" s="48" t="s">
        <v>89</v>
      </c>
      <c r="N99" s="48" t="n">
        <v>1651</v>
      </c>
      <c r="O99" s="48" t="n">
        <v>2</v>
      </c>
      <c r="P99" s="48" t="s">
        <v>90</v>
      </c>
      <c r="Q99" s="48" t="s">
        <v>90</v>
      </c>
      <c r="R99" s="48" t="s">
        <v>90</v>
      </c>
      <c r="S99" s="48" t="s">
        <v>90</v>
      </c>
      <c r="T99" s="48" t="s">
        <v>90</v>
      </c>
      <c r="U99" s="48" t="n">
        <v>3</v>
      </c>
      <c r="V99" s="48" t="n">
        <v>225</v>
      </c>
      <c r="W99" s="48" t="n">
        <v>223</v>
      </c>
      <c r="X99" s="48" t="s">
        <v>89</v>
      </c>
      <c r="Y99" s="48" t="s">
        <v>89</v>
      </c>
      <c r="Z99" s="49" t="n">
        <v>2</v>
      </c>
    </row>
    <row r="100" customFormat="false" ht="21.75" hidden="false" customHeight="true" outlineLevel="0" collapsed="false">
      <c r="B100" s="236" t="s">
        <v>185</v>
      </c>
      <c r="C100" s="47" t="n">
        <v>35</v>
      </c>
      <c r="D100" s="48" t="n">
        <v>2884</v>
      </c>
      <c r="E100" s="48" t="n">
        <v>291</v>
      </c>
      <c r="F100" s="48" t="n">
        <v>59</v>
      </c>
      <c r="G100" s="48" t="n">
        <v>1353</v>
      </c>
      <c r="H100" s="48" t="n">
        <v>1181</v>
      </c>
      <c r="I100" s="48" t="n">
        <v>21</v>
      </c>
      <c r="J100" s="48" t="n">
        <v>4251</v>
      </c>
      <c r="K100" s="48" t="n">
        <v>492</v>
      </c>
      <c r="L100" s="48" t="n">
        <v>204</v>
      </c>
      <c r="M100" s="48" t="n">
        <v>130</v>
      </c>
      <c r="N100" s="48" t="n">
        <v>3425</v>
      </c>
      <c r="O100" s="48" t="n">
        <v>13</v>
      </c>
      <c r="P100" s="48" t="n">
        <v>1937</v>
      </c>
      <c r="Q100" s="48" t="n">
        <v>18</v>
      </c>
      <c r="R100" s="48" t="n">
        <v>30</v>
      </c>
      <c r="S100" s="48" t="n">
        <v>560</v>
      </c>
      <c r="T100" s="48" t="n">
        <v>1329</v>
      </c>
      <c r="U100" s="48" t="n">
        <v>14</v>
      </c>
      <c r="V100" s="48" t="n">
        <v>865</v>
      </c>
      <c r="W100" s="48" t="n">
        <v>89</v>
      </c>
      <c r="X100" s="48" t="n">
        <v>157</v>
      </c>
      <c r="Y100" s="48" t="n">
        <v>4</v>
      </c>
      <c r="Z100" s="49" t="n">
        <v>615</v>
      </c>
    </row>
    <row r="101" customFormat="false" ht="32.25" hidden="false" customHeight="true" outlineLevel="0" collapsed="false">
      <c r="B101" s="236" t="s">
        <v>186</v>
      </c>
      <c r="C101" s="47" t="n">
        <v>18</v>
      </c>
      <c r="D101" s="48" t="n">
        <v>2096</v>
      </c>
      <c r="E101" s="48" t="n">
        <v>23</v>
      </c>
      <c r="F101" s="48" t="s">
        <v>89</v>
      </c>
      <c r="G101" s="48" t="n">
        <v>314</v>
      </c>
      <c r="H101" s="48" t="n">
        <v>1759</v>
      </c>
      <c r="I101" s="48" t="n">
        <v>18</v>
      </c>
      <c r="J101" s="48" t="n">
        <v>4732</v>
      </c>
      <c r="K101" s="48" t="s">
        <v>89</v>
      </c>
      <c r="L101" s="48" t="n">
        <v>726</v>
      </c>
      <c r="M101" s="48" t="n">
        <v>100</v>
      </c>
      <c r="N101" s="48" t="n">
        <v>3906</v>
      </c>
      <c r="O101" s="48" t="n">
        <v>5</v>
      </c>
      <c r="P101" s="48" t="n">
        <v>1188</v>
      </c>
      <c r="Q101" s="48" t="s">
        <v>89</v>
      </c>
      <c r="R101" s="48" t="s">
        <v>89</v>
      </c>
      <c r="S101" s="48" t="s">
        <v>89</v>
      </c>
      <c r="T101" s="48" t="n">
        <v>1188</v>
      </c>
      <c r="U101" s="48" t="n">
        <v>3</v>
      </c>
      <c r="V101" s="48" t="n">
        <v>521</v>
      </c>
      <c r="W101" s="48" t="s">
        <v>89</v>
      </c>
      <c r="X101" s="48" t="n">
        <v>2</v>
      </c>
      <c r="Y101" s="48" t="s">
        <v>89</v>
      </c>
      <c r="Z101" s="49" t="n">
        <v>519</v>
      </c>
    </row>
    <row r="102" customFormat="false" ht="21.75" hidden="false" customHeight="true" outlineLevel="0" collapsed="false">
      <c r="B102" s="236" t="s">
        <v>187</v>
      </c>
      <c r="C102" s="47" t="n">
        <v>8</v>
      </c>
      <c r="D102" s="48" t="n">
        <v>1226</v>
      </c>
      <c r="E102" s="48" t="s">
        <v>89</v>
      </c>
      <c r="F102" s="48" t="s">
        <v>89</v>
      </c>
      <c r="G102" s="48" t="n">
        <v>282</v>
      </c>
      <c r="H102" s="48" t="n">
        <v>944</v>
      </c>
      <c r="I102" s="48" t="n">
        <v>14</v>
      </c>
      <c r="J102" s="48" t="n">
        <v>2715</v>
      </c>
      <c r="K102" s="48" t="s">
        <v>89</v>
      </c>
      <c r="L102" s="48" t="n">
        <v>653</v>
      </c>
      <c r="M102" s="48" t="s">
        <v>89</v>
      </c>
      <c r="N102" s="48" t="n">
        <v>2062</v>
      </c>
      <c r="O102" s="48" t="n">
        <v>3</v>
      </c>
      <c r="P102" s="48" t="s">
        <v>90</v>
      </c>
      <c r="Q102" s="48" t="s">
        <v>89</v>
      </c>
      <c r="R102" s="48" t="s">
        <v>89</v>
      </c>
      <c r="S102" s="48" t="s">
        <v>89</v>
      </c>
      <c r="T102" s="48" t="s">
        <v>90</v>
      </c>
      <c r="U102" s="48" t="n">
        <v>2</v>
      </c>
      <c r="V102" s="48" t="s">
        <v>90</v>
      </c>
      <c r="W102" s="48" t="s">
        <v>89</v>
      </c>
      <c r="X102" s="48" t="s">
        <v>90</v>
      </c>
      <c r="Y102" s="48" t="s">
        <v>89</v>
      </c>
      <c r="Z102" s="49" t="s">
        <v>90</v>
      </c>
    </row>
    <row r="103" customFormat="false" ht="21.75" hidden="false" customHeight="true" outlineLevel="0" collapsed="false">
      <c r="B103" s="236" t="s">
        <v>188</v>
      </c>
      <c r="C103" s="47" t="n">
        <v>3</v>
      </c>
      <c r="D103" s="48" t="s">
        <v>90</v>
      </c>
      <c r="E103" s="48" t="s">
        <v>90</v>
      </c>
      <c r="F103" s="48" t="s">
        <v>89</v>
      </c>
      <c r="G103" s="48" t="s">
        <v>90</v>
      </c>
      <c r="H103" s="48" t="s">
        <v>90</v>
      </c>
      <c r="I103" s="48" t="n">
        <v>2</v>
      </c>
      <c r="J103" s="48" t="s">
        <v>90</v>
      </c>
      <c r="K103" s="48" t="s">
        <v>89</v>
      </c>
      <c r="L103" s="48" t="s">
        <v>90</v>
      </c>
      <c r="M103" s="48" t="s">
        <v>90</v>
      </c>
      <c r="N103" s="48" t="s">
        <v>90</v>
      </c>
      <c r="O103" s="48" t="n">
        <v>2</v>
      </c>
      <c r="P103" s="48" t="s">
        <v>90</v>
      </c>
      <c r="Q103" s="48" t="s">
        <v>89</v>
      </c>
      <c r="R103" s="48" t="s">
        <v>89</v>
      </c>
      <c r="S103" s="48" t="s">
        <v>89</v>
      </c>
      <c r="T103" s="48" t="s">
        <v>90</v>
      </c>
      <c r="U103" s="48" t="n">
        <v>1</v>
      </c>
      <c r="V103" s="48" t="s">
        <v>90</v>
      </c>
      <c r="W103" s="48" t="s">
        <v>89</v>
      </c>
      <c r="X103" s="48" t="s">
        <v>90</v>
      </c>
      <c r="Y103" s="48" t="s">
        <v>89</v>
      </c>
      <c r="Z103" s="49" t="s">
        <v>90</v>
      </c>
    </row>
    <row r="104" customFormat="false" ht="21.75" hidden="false" customHeight="true" outlineLevel="0" collapsed="false">
      <c r="B104" s="236" t="s">
        <v>189</v>
      </c>
      <c r="C104" s="47" t="n">
        <v>2</v>
      </c>
      <c r="D104" s="48" t="s">
        <v>90</v>
      </c>
      <c r="E104" s="48" t="s">
        <v>90</v>
      </c>
      <c r="F104" s="48" t="s">
        <v>89</v>
      </c>
      <c r="G104" s="48" t="s">
        <v>90</v>
      </c>
      <c r="H104" s="48" t="s">
        <v>90</v>
      </c>
      <c r="I104" s="48" t="s">
        <v>89</v>
      </c>
      <c r="J104" s="48" t="s">
        <v>89</v>
      </c>
      <c r="K104" s="48" t="s">
        <v>89</v>
      </c>
      <c r="L104" s="48" t="s">
        <v>89</v>
      </c>
      <c r="M104" s="48" t="s">
        <v>89</v>
      </c>
      <c r="N104" s="48" t="s">
        <v>89</v>
      </c>
      <c r="O104" s="48" t="s">
        <v>89</v>
      </c>
      <c r="P104" s="48" t="s">
        <v>89</v>
      </c>
      <c r="Q104" s="48" t="s">
        <v>89</v>
      </c>
      <c r="R104" s="48" t="s">
        <v>89</v>
      </c>
      <c r="S104" s="48" t="s">
        <v>89</v>
      </c>
      <c r="T104" s="48" t="s">
        <v>89</v>
      </c>
      <c r="U104" s="48" t="s">
        <v>89</v>
      </c>
      <c r="V104" s="48" t="s">
        <v>89</v>
      </c>
      <c r="W104" s="48" t="s">
        <v>89</v>
      </c>
      <c r="X104" s="48" t="s">
        <v>89</v>
      </c>
      <c r="Y104" s="48" t="s">
        <v>89</v>
      </c>
      <c r="Z104" s="49" t="s">
        <v>89</v>
      </c>
    </row>
    <row r="105" customFormat="false" ht="21.75" hidden="false" customHeight="true" outlineLevel="0" collapsed="false">
      <c r="B105" s="236" t="s">
        <v>194</v>
      </c>
      <c r="C105" s="47" t="n">
        <v>5</v>
      </c>
      <c r="D105" s="48" t="n">
        <v>622</v>
      </c>
      <c r="E105" s="48" t="n">
        <v>23</v>
      </c>
      <c r="F105" s="48" t="s">
        <v>89</v>
      </c>
      <c r="G105" s="48" t="n">
        <v>23</v>
      </c>
      <c r="H105" s="48" t="n">
        <v>576</v>
      </c>
      <c r="I105" s="48" t="n">
        <v>2</v>
      </c>
      <c r="J105" s="48" t="s">
        <v>90</v>
      </c>
      <c r="K105" s="48" t="s">
        <v>89</v>
      </c>
      <c r="L105" s="48" t="s">
        <v>90</v>
      </c>
      <c r="M105" s="48" t="s">
        <v>90</v>
      </c>
      <c r="N105" s="48" t="s">
        <v>90</v>
      </c>
      <c r="O105" s="48" t="s">
        <v>89</v>
      </c>
      <c r="P105" s="48" t="s">
        <v>89</v>
      </c>
      <c r="Q105" s="48" t="s">
        <v>89</v>
      </c>
      <c r="R105" s="48" t="s">
        <v>89</v>
      </c>
      <c r="S105" s="48" t="s">
        <v>89</v>
      </c>
      <c r="T105" s="48" t="s">
        <v>89</v>
      </c>
      <c r="U105" s="48" t="s">
        <v>89</v>
      </c>
      <c r="V105" s="48" t="s">
        <v>89</v>
      </c>
      <c r="W105" s="48" t="s">
        <v>89</v>
      </c>
      <c r="X105" s="48" t="s">
        <v>89</v>
      </c>
      <c r="Y105" s="48" t="s">
        <v>89</v>
      </c>
      <c r="Z105" s="49" t="s">
        <v>89</v>
      </c>
    </row>
    <row r="106" customFormat="false" ht="32.25" hidden="false" customHeight="true" outlineLevel="0" collapsed="false">
      <c r="B106" s="236" t="s">
        <v>195</v>
      </c>
      <c r="C106" s="47" t="n">
        <v>33</v>
      </c>
      <c r="D106" s="48" t="n">
        <v>3731</v>
      </c>
      <c r="E106" s="48" t="n">
        <v>460</v>
      </c>
      <c r="F106" s="48" t="n">
        <v>57</v>
      </c>
      <c r="G106" s="48" t="n">
        <v>2160</v>
      </c>
      <c r="H106" s="48" t="n">
        <v>1054</v>
      </c>
      <c r="I106" s="48" t="n">
        <v>18</v>
      </c>
      <c r="J106" s="48" t="n">
        <v>3093</v>
      </c>
      <c r="K106" s="48" t="n">
        <v>882</v>
      </c>
      <c r="L106" s="48" t="s">
        <v>89</v>
      </c>
      <c r="M106" s="48" t="n">
        <v>1942</v>
      </c>
      <c r="N106" s="48" t="n">
        <v>269</v>
      </c>
      <c r="O106" s="48" t="n">
        <v>19</v>
      </c>
      <c r="P106" s="48" t="n">
        <v>6008</v>
      </c>
      <c r="Q106" s="48" t="n">
        <v>1197</v>
      </c>
      <c r="R106" s="48" t="s">
        <v>89</v>
      </c>
      <c r="S106" s="48" t="n">
        <v>4645</v>
      </c>
      <c r="T106" s="48" t="n">
        <v>166</v>
      </c>
      <c r="U106" s="48" t="n">
        <v>11</v>
      </c>
      <c r="V106" s="48" t="n">
        <v>1294</v>
      </c>
      <c r="W106" s="48" t="n">
        <v>162</v>
      </c>
      <c r="X106" s="48" t="s">
        <v>89</v>
      </c>
      <c r="Y106" s="48" t="n">
        <v>442</v>
      </c>
      <c r="Z106" s="49" t="n">
        <v>690</v>
      </c>
    </row>
    <row r="107" customFormat="false" ht="32.25" hidden="false" customHeight="true" outlineLevel="0" collapsed="false">
      <c r="B107" s="236" t="s">
        <v>197</v>
      </c>
      <c r="C107" s="47" t="n">
        <v>16</v>
      </c>
      <c r="D107" s="48" t="n">
        <v>2199</v>
      </c>
      <c r="E107" s="48" t="n">
        <v>218</v>
      </c>
      <c r="F107" s="48" t="n">
        <v>26</v>
      </c>
      <c r="G107" s="48" t="n">
        <v>1620</v>
      </c>
      <c r="H107" s="48" t="n">
        <v>335</v>
      </c>
      <c r="I107" s="48" t="n">
        <v>8</v>
      </c>
      <c r="J107" s="48" t="n">
        <v>2519</v>
      </c>
      <c r="K107" s="48" t="n">
        <v>389</v>
      </c>
      <c r="L107" s="48" t="s">
        <v>89</v>
      </c>
      <c r="M107" s="48" t="n">
        <v>1942</v>
      </c>
      <c r="N107" s="48" t="n">
        <v>188</v>
      </c>
      <c r="O107" s="48" t="n">
        <v>9</v>
      </c>
      <c r="P107" s="48" t="n">
        <v>5450</v>
      </c>
      <c r="Q107" s="48" t="n">
        <v>824</v>
      </c>
      <c r="R107" s="48" t="s">
        <v>89</v>
      </c>
      <c r="S107" s="48" t="n">
        <v>4623</v>
      </c>
      <c r="T107" s="48" t="n">
        <v>3</v>
      </c>
      <c r="U107" s="48" t="n">
        <v>5</v>
      </c>
      <c r="V107" s="48" t="n">
        <v>1197</v>
      </c>
      <c r="W107" s="48" t="n">
        <v>123</v>
      </c>
      <c r="X107" s="48" t="s">
        <v>89</v>
      </c>
      <c r="Y107" s="48" t="n">
        <v>442</v>
      </c>
      <c r="Z107" s="49" t="n">
        <v>632</v>
      </c>
    </row>
    <row r="108" customFormat="false" ht="32.25" hidden="false" customHeight="true" outlineLevel="0" collapsed="false">
      <c r="B108" s="237" t="s">
        <v>198</v>
      </c>
      <c r="C108" s="53" t="n">
        <v>17</v>
      </c>
      <c r="D108" s="54" t="n">
        <v>1532</v>
      </c>
      <c r="E108" s="54" t="n">
        <v>242</v>
      </c>
      <c r="F108" s="54" t="n">
        <v>31</v>
      </c>
      <c r="G108" s="54" t="n">
        <v>540</v>
      </c>
      <c r="H108" s="54" t="n">
        <v>719</v>
      </c>
      <c r="I108" s="54" t="n">
        <v>10</v>
      </c>
      <c r="J108" s="54" t="n">
        <v>574</v>
      </c>
      <c r="K108" s="54" t="n">
        <v>493</v>
      </c>
      <c r="L108" s="54" t="s">
        <v>89</v>
      </c>
      <c r="M108" s="54" t="s">
        <v>89</v>
      </c>
      <c r="N108" s="54" t="n">
        <v>81</v>
      </c>
      <c r="O108" s="54" t="n">
        <v>10</v>
      </c>
      <c r="P108" s="54" t="n">
        <v>558</v>
      </c>
      <c r="Q108" s="54" t="n">
        <v>373</v>
      </c>
      <c r="R108" s="54" t="s">
        <v>89</v>
      </c>
      <c r="S108" s="54" t="n">
        <v>22</v>
      </c>
      <c r="T108" s="54" t="n">
        <v>163</v>
      </c>
      <c r="U108" s="54" t="n">
        <v>6</v>
      </c>
      <c r="V108" s="54" t="n">
        <v>97</v>
      </c>
      <c r="W108" s="54" t="n">
        <v>39</v>
      </c>
      <c r="X108" s="54" t="s">
        <v>89</v>
      </c>
      <c r="Y108" s="54" t="s">
        <v>89</v>
      </c>
      <c r="Z108" s="55" t="n">
        <v>58</v>
      </c>
    </row>
  </sheetData>
  <mergeCells count="19">
    <mergeCell ref="B5:B8"/>
    <mergeCell ref="C5:N5"/>
    <mergeCell ref="O5:Z5"/>
    <mergeCell ref="C6:H6"/>
    <mergeCell ref="I6:N6"/>
    <mergeCell ref="O6:T6"/>
    <mergeCell ref="U6:Z6"/>
    <mergeCell ref="C7:C8"/>
    <mergeCell ref="D7:D8"/>
    <mergeCell ref="E7:H7"/>
    <mergeCell ref="I7:I8"/>
    <mergeCell ref="J7:J8"/>
    <mergeCell ref="K7:N7"/>
    <mergeCell ref="O7:O8"/>
    <mergeCell ref="P7:P8"/>
    <mergeCell ref="Q7:T7"/>
    <mergeCell ref="U7:U8"/>
    <mergeCell ref="V7:V8"/>
    <mergeCell ref="W7:Z7"/>
  </mergeCells>
  <conditionalFormatting sqref="A1:IV65536">
    <cfRule type="expression" priority="2" aboveAverage="0" equalAverage="0" bottom="0" percent="0" rank="0" text="" dxfId="26">
      <formula>NOT(ISERROR(SEARCH("x",A1)))</formula>
    </cfRule>
    <cfRule type="expression" priority="3" aboveAverage="0" equalAverage="0" bottom="0" percent="0" rank="0" text="" dxfId="27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8" man="true" max="65535" min="0"/>
    <brk id="14" man="true" max="65535" min="0"/>
    <brk id="2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19.37"/>
    <col collapsed="false" customWidth="true" hidden="false" outlineLevel="0" max="3" min="3" style="121" width="22.87"/>
    <col collapsed="false" customWidth="true" hidden="false" outlineLevel="0" max="16" min="4" style="121" width="13.62"/>
    <col collapsed="false" customWidth="true" hidden="false" outlineLevel="0" max="17" min="17" style="121" width="15.87"/>
    <col collapsed="false" customWidth="true" hidden="false" outlineLevel="0" max="18" min="18" style="121" width="11.99"/>
    <col collapsed="false" customWidth="false" hidden="false" outlineLevel="0" max="257" min="19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21" hidden="false" customHeight="true" outlineLevel="0" collapsed="false">
      <c r="B3" s="60" t="s">
        <v>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59"/>
    </row>
    <row r="4" s="240" customFormat="true" ht="21" hidden="false" customHeight="true" outlineLevel="0" collapsed="false">
      <c r="B4" s="61" t="s">
        <v>410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59"/>
    </row>
    <row r="5" s="241" customFormat="true" ht="19.5" hidden="false" customHeight="true" outlineLevel="0" collapsed="false">
      <c r="B5" s="63"/>
      <c r="C5" s="63"/>
      <c r="D5" s="128" t="s">
        <v>64</v>
      </c>
      <c r="E5" s="128" t="s">
        <v>411</v>
      </c>
      <c r="F5" s="128" t="s">
        <v>412</v>
      </c>
      <c r="G5" s="128"/>
      <c r="H5" s="128" t="s">
        <v>413</v>
      </c>
      <c r="I5" s="128"/>
      <c r="J5" s="128"/>
      <c r="K5" s="128"/>
      <c r="L5" s="128"/>
      <c r="M5" s="128" t="s">
        <v>68</v>
      </c>
      <c r="N5" s="128" t="s">
        <v>69</v>
      </c>
      <c r="O5" s="128" t="s">
        <v>70</v>
      </c>
      <c r="P5" s="128" t="s">
        <v>71</v>
      </c>
      <c r="Q5" s="128" t="s">
        <v>72</v>
      </c>
      <c r="R5" s="62"/>
    </row>
    <row r="6" s="241" customFormat="true" ht="19.5" hidden="false" customHeight="true" outlineLevel="0" collapsed="false">
      <c r="B6" s="63"/>
      <c r="C6" s="63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62"/>
    </row>
    <row r="7" s="241" customFormat="true" ht="19.5" hidden="false" customHeight="true" outlineLevel="0" collapsed="false">
      <c r="B7" s="63"/>
      <c r="C7" s="63"/>
      <c r="D7" s="128"/>
      <c r="E7" s="128"/>
      <c r="F7" s="242"/>
      <c r="G7" s="130" t="s">
        <v>74</v>
      </c>
      <c r="H7" s="243" t="s">
        <v>75</v>
      </c>
      <c r="I7" s="130" t="s">
        <v>76</v>
      </c>
      <c r="J7" s="130" t="s">
        <v>77</v>
      </c>
      <c r="K7" s="130" t="s">
        <v>78</v>
      </c>
      <c r="L7" s="130" t="s">
        <v>79</v>
      </c>
      <c r="M7" s="128"/>
      <c r="N7" s="128"/>
      <c r="O7" s="128"/>
      <c r="P7" s="128"/>
      <c r="Q7" s="128"/>
      <c r="R7" s="62"/>
    </row>
    <row r="8" s="241" customFormat="true" ht="19.5" hidden="false" customHeight="true" outlineLevel="0" collapsed="false">
      <c r="B8" s="63"/>
      <c r="C8" s="63"/>
      <c r="D8" s="128"/>
      <c r="E8" s="128"/>
      <c r="F8" s="128"/>
      <c r="G8" s="128"/>
      <c r="H8" s="244"/>
      <c r="I8" s="130"/>
      <c r="J8" s="130"/>
      <c r="K8" s="130"/>
      <c r="L8" s="130"/>
      <c r="M8" s="130"/>
      <c r="N8" s="130"/>
      <c r="O8" s="130"/>
      <c r="P8" s="130"/>
      <c r="Q8" s="130"/>
      <c r="R8" s="62"/>
    </row>
    <row r="9" customFormat="false" ht="21.75" hidden="false" customHeight="true" outlineLevel="0" collapsed="false">
      <c r="B9" s="245" t="s">
        <v>83</v>
      </c>
      <c r="C9" s="245"/>
      <c r="D9" s="132" t="n">
        <v>24345</v>
      </c>
      <c r="E9" s="133" t="n">
        <v>228701</v>
      </c>
      <c r="F9" s="133" t="n">
        <v>9981242</v>
      </c>
      <c r="G9" s="133" t="n">
        <v>9683990</v>
      </c>
      <c r="H9" s="133" t="n">
        <v>622846051</v>
      </c>
      <c r="I9" s="133" t="n">
        <v>698492</v>
      </c>
      <c r="J9" s="133" t="n">
        <v>249543649</v>
      </c>
      <c r="K9" s="133" t="n">
        <v>349809136</v>
      </c>
      <c r="L9" s="133" t="n">
        <v>22794774</v>
      </c>
      <c r="M9" s="133" t="n">
        <v>604059650</v>
      </c>
      <c r="N9" s="133" t="n">
        <v>18786401</v>
      </c>
      <c r="O9" s="133" t="n">
        <v>89444939</v>
      </c>
      <c r="P9" s="133" t="n">
        <v>75735393</v>
      </c>
      <c r="Q9" s="134" t="n">
        <v>435232153</v>
      </c>
      <c r="R9" s="56"/>
    </row>
    <row r="10" customFormat="false" ht="21.75" hidden="false" customHeight="true" outlineLevel="0" collapsed="false">
      <c r="B10" s="246" t="s">
        <v>84</v>
      </c>
      <c r="C10" s="246"/>
      <c r="D10" s="80" t="n">
        <v>25278</v>
      </c>
      <c r="E10" s="81" t="n">
        <v>238579</v>
      </c>
      <c r="F10" s="81" t="n">
        <v>10204363</v>
      </c>
      <c r="G10" s="81" t="n">
        <v>9910718</v>
      </c>
      <c r="H10" s="81" t="n">
        <v>584755777</v>
      </c>
      <c r="I10" s="81" t="n">
        <v>673839</v>
      </c>
      <c r="J10" s="81" t="n">
        <v>234890827</v>
      </c>
      <c r="K10" s="81" t="n">
        <v>322628074</v>
      </c>
      <c r="L10" s="81" t="n">
        <v>26563037</v>
      </c>
      <c r="M10" s="81" t="n">
        <v>570897626</v>
      </c>
      <c r="N10" s="81" t="n">
        <v>13858151</v>
      </c>
      <c r="O10" s="81" t="n">
        <v>63815153</v>
      </c>
      <c r="P10" s="81" t="n">
        <v>35946267</v>
      </c>
      <c r="Q10" s="82" t="n">
        <v>437080898</v>
      </c>
      <c r="R10" s="56"/>
    </row>
    <row r="11" customFormat="false" ht="21.75" hidden="false" customHeight="true" outlineLevel="0" collapsed="false">
      <c r="B11" s="246" t="s">
        <v>85</v>
      </c>
      <c r="C11" s="246"/>
      <c r="D11" s="80" t="n">
        <v>26457</v>
      </c>
      <c r="E11" s="81" t="n">
        <v>255964</v>
      </c>
      <c r="F11" s="81" t="n">
        <v>10276232</v>
      </c>
      <c r="G11" s="81" t="n">
        <v>10080550</v>
      </c>
      <c r="H11" s="81" t="n">
        <v>608833635</v>
      </c>
      <c r="I11" s="81" t="n">
        <v>700862</v>
      </c>
      <c r="J11" s="81" t="n">
        <v>247797490</v>
      </c>
      <c r="K11" s="81" t="n">
        <v>332671110</v>
      </c>
      <c r="L11" s="81" t="n">
        <v>27664173</v>
      </c>
      <c r="M11" s="81" t="n">
        <v>593422765</v>
      </c>
      <c r="N11" s="81" t="n">
        <v>15410870</v>
      </c>
      <c r="O11" s="81" t="n">
        <v>77205981</v>
      </c>
      <c r="P11" s="81" t="n">
        <v>54343695</v>
      </c>
      <c r="Q11" s="82" t="n">
        <v>459590988</v>
      </c>
      <c r="R11" s="56"/>
    </row>
    <row r="12" customFormat="false" ht="21.75" hidden="false" customHeight="true" outlineLevel="0" collapsed="false">
      <c r="B12" s="179"/>
      <c r="C12" s="247" t="s">
        <v>414</v>
      </c>
      <c r="D12" s="80" t="n">
        <v>16064</v>
      </c>
      <c r="E12" s="81" t="n">
        <v>189394</v>
      </c>
      <c r="F12" s="81" t="n">
        <v>8455750</v>
      </c>
      <c r="G12" s="81" t="n">
        <v>8292309</v>
      </c>
      <c r="H12" s="81" t="n">
        <v>542176323</v>
      </c>
      <c r="I12" s="81" t="n">
        <v>658362</v>
      </c>
      <c r="J12" s="81" t="n">
        <v>225983056</v>
      </c>
      <c r="K12" s="81" t="n">
        <v>291702758</v>
      </c>
      <c r="L12" s="81" t="n">
        <v>23832147</v>
      </c>
      <c r="M12" s="81" t="n">
        <v>528193220</v>
      </c>
      <c r="N12" s="81" t="n">
        <v>13983103</v>
      </c>
      <c r="O12" s="81" t="n">
        <v>76215697</v>
      </c>
      <c r="P12" s="81" t="n">
        <v>53494335</v>
      </c>
      <c r="Q12" s="82" t="n">
        <v>414017908</v>
      </c>
      <c r="R12" s="56"/>
    </row>
    <row r="13" customFormat="false" ht="21.75" hidden="false" customHeight="true" outlineLevel="0" collapsed="false">
      <c r="B13" s="179"/>
      <c r="C13" s="247" t="s">
        <v>415</v>
      </c>
      <c r="D13" s="80" t="n">
        <v>10393</v>
      </c>
      <c r="E13" s="81" t="n">
        <v>66570</v>
      </c>
      <c r="F13" s="81" t="n">
        <v>1820482</v>
      </c>
      <c r="G13" s="81" t="n">
        <v>1788241</v>
      </c>
      <c r="H13" s="81" t="n">
        <v>66657312</v>
      </c>
      <c r="I13" s="81" t="n">
        <v>42500</v>
      </c>
      <c r="J13" s="81" t="n">
        <v>21814434</v>
      </c>
      <c r="K13" s="81" t="n">
        <v>40968352</v>
      </c>
      <c r="L13" s="81" t="n">
        <v>3832026</v>
      </c>
      <c r="M13" s="81" t="n">
        <v>65229545</v>
      </c>
      <c r="N13" s="81" t="n">
        <v>1427767</v>
      </c>
      <c r="O13" s="81" t="n">
        <v>990284</v>
      </c>
      <c r="P13" s="81" t="n">
        <v>849360</v>
      </c>
      <c r="Q13" s="82" t="n">
        <v>45573080</v>
      </c>
      <c r="R13" s="56"/>
    </row>
    <row r="14" customFormat="false" ht="32.25" hidden="false" customHeight="true" outlineLevel="0" collapsed="false">
      <c r="B14" s="183" t="s">
        <v>86</v>
      </c>
      <c r="C14" s="183"/>
      <c r="D14" s="80" t="n">
        <v>25204</v>
      </c>
      <c r="E14" s="81" t="n">
        <v>236277</v>
      </c>
      <c r="F14" s="81" t="n">
        <v>9705128</v>
      </c>
      <c r="G14" s="81" t="n">
        <v>9523163</v>
      </c>
      <c r="H14" s="81" t="n">
        <v>590573838</v>
      </c>
      <c r="I14" s="81" t="n">
        <v>670874</v>
      </c>
      <c r="J14" s="81" t="n">
        <v>246678099</v>
      </c>
      <c r="K14" s="81" t="n">
        <v>330630904</v>
      </c>
      <c r="L14" s="81" t="n">
        <v>12593961</v>
      </c>
      <c r="M14" s="81" t="n">
        <v>575969916</v>
      </c>
      <c r="N14" s="81" t="n">
        <v>14603922</v>
      </c>
      <c r="O14" s="81" t="n">
        <v>76640079</v>
      </c>
      <c r="P14" s="81" t="n">
        <v>54078091</v>
      </c>
      <c r="Q14" s="82" t="n">
        <v>438044574</v>
      </c>
      <c r="R14" s="56"/>
    </row>
    <row r="15" customFormat="false" ht="21.75" hidden="false" customHeight="true" outlineLevel="0" collapsed="false">
      <c r="B15" s="179"/>
      <c r="C15" s="247" t="s">
        <v>414</v>
      </c>
      <c r="D15" s="80" t="n">
        <v>15284</v>
      </c>
      <c r="E15" s="81" t="n">
        <v>174049</v>
      </c>
      <c r="F15" s="81" t="n">
        <v>7992041</v>
      </c>
      <c r="G15" s="81" t="n">
        <v>7841007</v>
      </c>
      <c r="H15" s="81" t="n">
        <v>526607350</v>
      </c>
      <c r="I15" s="81" t="n">
        <v>635845</v>
      </c>
      <c r="J15" s="81" t="n">
        <v>225030714</v>
      </c>
      <c r="K15" s="81" t="n">
        <v>290019303</v>
      </c>
      <c r="L15" s="81" t="n">
        <v>10921488</v>
      </c>
      <c r="M15" s="81" t="n">
        <v>513362696</v>
      </c>
      <c r="N15" s="81" t="n">
        <v>13244654</v>
      </c>
      <c r="O15" s="81" t="n">
        <v>75653309</v>
      </c>
      <c r="P15" s="81" t="n">
        <v>53238491</v>
      </c>
      <c r="Q15" s="82" t="n">
        <v>394848516</v>
      </c>
      <c r="R15" s="56"/>
    </row>
    <row r="16" customFormat="false" ht="21.75" hidden="false" customHeight="true" outlineLevel="0" collapsed="false">
      <c r="B16" s="179"/>
      <c r="C16" s="247" t="s">
        <v>415</v>
      </c>
      <c r="D16" s="80" t="n">
        <v>9920</v>
      </c>
      <c r="E16" s="81" t="n">
        <v>62228</v>
      </c>
      <c r="F16" s="81" t="n">
        <v>1713087</v>
      </c>
      <c r="G16" s="81" t="n">
        <v>1682156</v>
      </c>
      <c r="H16" s="81" t="n">
        <v>63966488</v>
      </c>
      <c r="I16" s="81" t="n">
        <v>35029</v>
      </c>
      <c r="J16" s="81" t="n">
        <v>21647385</v>
      </c>
      <c r="K16" s="81" t="n">
        <v>40611601</v>
      </c>
      <c r="L16" s="81" t="n">
        <v>1672473</v>
      </c>
      <c r="M16" s="81" t="n">
        <v>62607220</v>
      </c>
      <c r="N16" s="81" t="n">
        <v>1359268</v>
      </c>
      <c r="O16" s="81" t="n">
        <v>986770</v>
      </c>
      <c r="P16" s="81" t="n">
        <v>839600</v>
      </c>
      <c r="Q16" s="82" t="n">
        <v>43196058</v>
      </c>
      <c r="R16" s="56"/>
    </row>
    <row r="17" customFormat="false" ht="32.25" hidden="false" customHeight="true" outlineLevel="0" collapsed="false">
      <c r="B17" s="183" t="s">
        <v>87</v>
      </c>
      <c r="C17" s="183"/>
      <c r="D17" s="80" t="n">
        <v>60</v>
      </c>
      <c r="E17" s="81" t="n">
        <v>271</v>
      </c>
      <c r="F17" s="81" t="n">
        <v>13451</v>
      </c>
      <c r="G17" s="81" t="n">
        <v>13166</v>
      </c>
      <c r="H17" s="81" t="n">
        <v>583340</v>
      </c>
      <c r="I17" s="81" t="n">
        <v>436525</v>
      </c>
      <c r="J17" s="81" t="n">
        <v>30061</v>
      </c>
      <c r="K17" s="81" t="n">
        <v>87349</v>
      </c>
      <c r="L17" s="81" t="n">
        <v>29405</v>
      </c>
      <c r="M17" s="81" t="n">
        <v>511884</v>
      </c>
      <c r="N17" s="81" t="n">
        <v>71456</v>
      </c>
      <c r="O17" s="81" t="n">
        <v>71119</v>
      </c>
      <c r="P17" s="81" t="n">
        <v>10667</v>
      </c>
      <c r="Q17" s="82" t="n">
        <v>1289111</v>
      </c>
      <c r="R17" s="56"/>
    </row>
    <row r="18" customFormat="false" ht="21.75" hidden="false" customHeight="true" outlineLevel="0" collapsed="false">
      <c r="B18" s="179"/>
      <c r="C18" s="247" t="s">
        <v>414</v>
      </c>
      <c r="D18" s="80" t="n">
        <v>50</v>
      </c>
      <c r="E18" s="81" t="n">
        <v>242</v>
      </c>
      <c r="F18" s="81" t="n">
        <v>12674</v>
      </c>
      <c r="G18" s="81" t="n">
        <v>12396</v>
      </c>
      <c r="H18" s="81" t="n">
        <v>556712</v>
      </c>
      <c r="I18" s="81" t="n">
        <v>411640</v>
      </c>
      <c r="J18" s="81" t="n">
        <v>30061</v>
      </c>
      <c r="K18" s="81" t="n">
        <v>86961</v>
      </c>
      <c r="L18" s="81" t="n">
        <v>28050</v>
      </c>
      <c r="M18" s="81" t="n">
        <v>486029</v>
      </c>
      <c r="N18" s="81" t="n">
        <v>70683</v>
      </c>
      <c r="O18" s="81" t="n">
        <v>70967</v>
      </c>
      <c r="P18" s="81" t="n">
        <v>10667</v>
      </c>
      <c r="Q18" s="82" t="n">
        <v>1261059</v>
      </c>
      <c r="R18" s="56"/>
    </row>
    <row r="19" customFormat="false" ht="21.75" hidden="false" customHeight="true" outlineLevel="0" collapsed="false">
      <c r="B19" s="179"/>
      <c r="C19" s="247" t="s">
        <v>415</v>
      </c>
      <c r="D19" s="80" t="n">
        <v>10</v>
      </c>
      <c r="E19" s="81" t="n">
        <v>29</v>
      </c>
      <c r="F19" s="81" t="n">
        <v>777</v>
      </c>
      <c r="G19" s="81" t="n">
        <v>770</v>
      </c>
      <c r="H19" s="81" t="n">
        <v>26628</v>
      </c>
      <c r="I19" s="81" t="n">
        <v>24885</v>
      </c>
      <c r="J19" s="81" t="s">
        <v>89</v>
      </c>
      <c r="K19" s="81" t="n">
        <v>388</v>
      </c>
      <c r="L19" s="81" t="n">
        <v>1355</v>
      </c>
      <c r="M19" s="81" t="n">
        <v>25855</v>
      </c>
      <c r="N19" s="81" t="n">
        <v>773</v>
      </c>
      <c r="O19" s="81" t="n">
        <v>152</v>
      </c>
      <c r="P19" s="81" t="s">
        <v>89</v>
      </c>
      <c r="Q19" s="82" t="n">
        <v>28052</v>
      </c>
      <c r="R19" s="56"/>
    </row>
    <row r="20" customFormat="false" ht="32.25" hidden="false" customHeight="true" outlineLevel="0" collapsed="false">
      <c r="B20" s="183" t="s">
        <v>88</v>
      </c>
      <c r="C20" s="183"/>
      <c r="D20" s="80" t="n">
        <v>2</v>
      </c>
      <c r="E20" s="81" t="n">
        <v>4</v>
      </c>
      <c r="F20" s="81" t="s">
        <v>90</v>
      </c>
      <c r="G20" s="81" t="s">
        <v>90</v>
      </c>
      <c r="H20" s="81" t="s">
        <v>90</v>
      </c>
      <c r="I20" s="81" t="s">
        <v>90</v>
      </c>
      <c r="J20" s="81" t="s">
        <v>90</v>
      </c>
      <c r="K20" s="81" t="s">
        <v>90</v>
      </c>
      <c r="L20" s="81" t="s">
        <v>90</v>
      </c>
      <c r="M20" s="81" t="s">
        <v>90</v>
      </c>
      <c r="N20" s="81" t="s">
        <v>90</v>
      </c>
      <c r="O20" s="81" t="s">
        <v>90</v>
      </c>
      <c r="P20" s="81" t="s">
        <v>90</v>
      </c>
      <c r="Q20" s="82" t="s">
        <v>90</v>
      </c>
      <c r="R20" s="56"/>
    </row>
    <row r="21" customFormat="false" ht="21.75" hidden="false" customHeight="true" outlineLevel="0" collapsed="false">
      <c r="B21" s="179"/>
      <c r="C21" s="247" t="s">
        <v>414</v>
      </c>
      <c r="D21" s="80" t="n">
        <v>2</v>
      </c>
      <c r="E21" s="81" t="n">
        <v>4</v>
      </c>
      <c r="F21" s="81" t="s">
        <v>90</v>
      </c>
      <c r="G21" s="81" t="s">
        <v>90</v>
      </c>
      <c r="H21" s="81" t="s">
        <v>90</v>
      </c>
      <c r="I21" s="81" t="s">
        <v>90</v>
      </c>
      <c r="J21" s="81" t="s">
        <v>90</v>
      </c>
      <c r="K21" s="81" t="s">
        <v>90</v>
      </c>
      <c r="L21" s="81" t="s">
        <v>90</v>
      </c>
      <c r="M21" s="81" t="s">
        <v>90</v>
      </c>
      <c r="N21" s="81" t="s">
        <v>90</v>
      </c>
      <c r="O21" s="81" t="s">
        <v>90</v>
      </c>
      <c r="P21" s="81" t="s">
        <v>90</v>
      </c>
      <c r="Q21" s="82" t="s">
        <v>90</v>
      </c>
      <c r="R21" s="56"/>
    </row>
    <row r="22" customFormat="false" ht="32.25" hidden="false" customHeight="true" outlineLevel="0" collapsed="false">
      <c r="B22" s="183" t="s">
        <v>91</v>
      </c>
      <c r="C22" s="183"/>
      <c r="D22" s="80" t="n">
        <v>3</v>
      </c>
      <c r="E22" s="81" t="n">
        <v>10</v>
      </c>
      <c r="F22" s="81" t="s">
        <v>90</v>
      </c>
      <c r="G22" s="81" t="s">
        <v>90</v>
      </c>
      <c r="H22" s="81" t="s">
        <v>90</v>
      </c>
      <c r="I22" s="81" t="s">
        <v>90</v>
      </c>
      <c r="J22" s="81" t="s">
        <v>89</v>
      </c>
      <c r="K22" s="81" t="s">
        <v>89</v>
      </c>
      <c r="L22" s="81" t="s">
        <v>89</v>
      </c>
      <c r="M22" s="81" t="s">
        <v>90</v>
      </c>
      <c r="N22" s="81" t="s">
        <v>90</v>
      </c>
      <c r="O22" s="81" t="s">
        <v>89</v>
      </c>
      <c r="P22" s="81" t="s">
        <v>89</v>
      </c>
      <c r="Q22" s="82" t="s">
        <v>90</v>
      </c>
      <c r="R22" s="56"/>
    </row>
    <row r="23" customFormat="false" ht="21.75" hidden="false" customHeight="true" outlineLevel="0" collapsed="false">
      <c r="B23" s="179"/>
      <c r="C23" s="247" t="s">
        <v>414</v>
      </c>
      <c r="D23" s="80" t="n">
        <v>3</v>
      </c>
      <c r="E23" s="81" t="n">
        <v>10</v>
      </c>
      <c r="F23" s="81" t="n">
        <v>4022</v>
      </c>
      <c r="G23" s="81" t="n">
        <v>3785</v>
      </c>
      <c r="H23" s="81" t="n">
        <v>87926</v>
      </c>
      <c r="I23" s="81" t="n">
        <v>87926</v>
      </c>
      <c r="J23" s="81" t="s">
        <v>89</v>
      </c>
      <c r="K23" s="81" t="s">
        <v>89</v>
      </c>
      <c r="L23" s="81" t="s">
        <v>89</v>
      </c>
      <c r="M23" s="81" t="n">
        <v>88956</v>
      </c>
      <c r="N23" s="81" t="n">
        <v>-1030</v>
      </c>
      <c r="O23" s="81" t="s">
        <v>89</v>
      </c>
      <c r="P23" s="81" t="s">
        <v>89</v>
      </c>
      <c r="Q23" s="82" t="n">
        <v>128967</v>
      </c>
      <c r="R23" s="56"/>
    </row>
    <row r="24" customFormat="false" ht="32.25" hidden="false" customHeight="true" outlineLevel="0" collapsed="false">
      <c r="B24" s="183" t="s">
        <v>92</v>
      </c>
      <c r="C24" s="183"/>
      <c r="D24" s="80" t="n">
        <v>12</v>
      </c>
      <c r="E24" s="81" t="n">
        <v>51</v>
      </c>
      <c r="F24" s="81" t="n">
        <v>3150</v>
      </c>
      <c r="G24" s="81" t="n">
        <v>3150</v>
      </c>
      <c r="H24" s="81" t="n">
        <v>236465</v>
      </c>
      <c r="I24" s="81" t="n">
        <v>179822</v>
      </c>
      <c r="J24" s="81" t="n">
        <v>9717</v>
      </c>
      <c r="K24" s="81" t="n">
        <v>37660</v>
      </c>
      <c r="L24" s="81" t="n">
        <v>9266</v>
      </c>
      <c r="M24" s="81" t="n">
        <v>177941</v>
      </c>
      <c r="N24" s="81" t="n">
        <v>58524</v>
      </c>
      <c r="O24" s="81" t="n">
        <v>70188</v>
      </c>
      <c r="P24" s="81" t="n">
        <v>10004</v>
      </c>
      <c r="Q24" s="82" t="n">
        <v>801537</v>
      </c>
      <c r="R24" s="56"/>
    </row>
    <row r="25" customFormat="false" ht="21.75" hidden="false" customHeight="true" outlineLevel="0" collapsed="false">
      <c r="B25" s="179"/>
      <c r="C25" s="247" t="s">
        <v>414</v>
      </c>
      <c r="D25" s="80" t="n">
        <v>12</v>
      </c>
      <c r="E25" s="81" t="n">
        <v>51</v>
      </c>
      <c r="F25" s="81" t="n">
        <v>3150</v>
      </c>
      <c r="G25" s="81" t="n">
        <v>3150</v>
      </c>
      <c r="H25" s="81" t="n">
        <v>236465</v>
      </c>
      <c r="I25" s="81" t="n">
        <v>179822</v>
      </c>
      <c r="J25" s="81" t="n">
        <v>9717</v>
      </c>
      <c r="K25" s="81" t="n">
        <v>37660</v>
      </c>
      <c r="L25" s="81" t="n">
        <v>9266</v>
      </c>
      <c r="M25" s="81" t="n">
        <v>177941</v>
      </c>
      <c r="N25" s="81" t="n">
        <v>58524</v>
      </c>
      <c r="O25" s="81" t="n">
        <v>70188</v>
      </c>
      <c r="P25" s="81" t="n">
        <v>10004</v>
      </c>
      <c r="Q25" s="82" t="n">
        <v>801537</v>
      </c>
      <c r="R25" s="56"/>
    </row>
    <row r="26" customFormat="false" ht="32.25" hidden="false" customHeight="true" outlineLevel="0" collapsed="false">
      <c r="B26" s="183" t="s">
        <v>93</v>
      </c>
      <c r="C26" s="183"/>
      <c r="D26" s="80" t="n">
        <v>43</v>
      </c>
      <c r="E26" s="81" t="n">
        <v>206</v>
      </c>
      <c r="F26" s="81" t="n">
        <v>5945</v>
      </c>
      <c r="G26" s="81" t="n">
        <v>5897</v>
      </c>
      <c r="H26" s="81" t="n">
        <v>251459</v>
      </c>
      <c r="I26" s="81" t="n">
        <v>161776</v>
      </c>
      <c r="J26" s="81" t="s">
        <v>90</v>
      </c>
      <c r="K26" s="81" t="n">
        <v>49297</v>
      </c>
      <c r="L26" s="81" t="s">
        <v>90</v>
      </c>
      <c r="M26" s="81" t="n">
        <v>237567</v>
      </c>
      <c r="N26" s="81" t="n">
        <v>13892</v>
      </c>
      <c r="O26" s="81" t="s">
        <v>90</v>
      </c>
      <c r="P26" s="81" t="s">
        <v>90</v>
      </c>
      <c r="Q26" s="82" t="n">
        <v>340357</v>
      </c>
      <c r="R26" s="56"/>
    </row>
    <row r="27" customFormat="false" ht="21.75" hidden="false" customHeight="true" outlineLevel="0" collapsed="false">
      <c r="B27" s="179"/>
      <c r="C27" s="247" t="s">
        <v>414</v>
      </c>
      <c r="D27" s="80" t="n">
        <v>33</v>
      </c>
      <c r="E27" s="81" t="n">
        <v>177</v>
      </c>
      <c r="F27" s="81" t="s">
        <v>90</v>
      </c>
      <c r="G27" s="81" t="s">
        <v>90</v>
      </c>
      <c r="H27" s="81" t="s">
        <v>90</v>
      </c>
      <c r="I27" s="81" t="s">
        <v>90</v>
      </c>
      <c r="J27" s="81" t="s">
        <v>90</v>
      </c>
      <c r="K27" s="81" t="s">
        <v>90</v>
      </c>
      <c r="L27" s="81" t="s">
        <v>90</v>
      </c>
      <c r="M27" s="81" t="s">
        <v>90</v>
      </c>
      <c r="N27" s="81" t="s">
        <v>90</v>
      </c>
      <c r="O27" s="81" t="s">
        <v>90</v>
      </c>
      <c r="P27" s="81" t="s">
        <v>90</v>
      </c>
      <c r="Q27" s="82" t="s">
        <v>90</v>
      </c>
      <c r="R27" s="56"/>
    </row>
    <row r="28" customFormat="false" ht="21.75" hidden="false" customHeight="true" outlineLevel="0" collapsed="false">
      <c r="B28" s="179"/>
      <c r="C28" s="247" t="s">
        <v>415</v>
      </c>
      <c r="D28" s="80" t="n">
        <v>10</v>
      </c>
      <c r="E28" s="81" t="n">
        <v>29</v>
      </c>
      <c r="F28" s="81" t="s">
        <v>90</v>
      </c>
      <c r="G28" s="81" t="s">
        <v>90</v>
      </c>
      <c r="H28" s="81" t="s">
        <v>90</v>
      </c>
      <c r="I28" s="81" t="s">
        <v>90</v>
      </c>
      <c r="J28" s="81" t="s">
        <v>90</v>
      </c>
      <c r="K28" s="81" t="s">
        <v>90</v>
      </c>
      <c r="L28" s="81" t="s">
        <v>90</v>
      </c>
      <c r="M28" s="81" t="s">
        <v>90</v>
      </c>
      <c r="N28" s="81" t="s">
        <v>90</v>
      </c>
      <c r="O28" s="81" t="s">
        <v>90</v>
      </c>
      <c r="P28" s="81" t="s">
        <v>90</v>
      </c>
      <c r="Q28" s="82" t="s">
        <v>90</v>
      </c>
      <c r="R28" s="56"/>
    </row>
    <row r="29" customFormat="false" ht="32.25" hidden="false" customHeight="true" outlineLevel="0" collapsed="false">
      <c r="B29" s="183" t="s">
        <v>261</v>
      </c>
      <c r="C29" s="183"/>
      <c r="D29" s="80" t="n">
        <v>14386</v>
      </c>
      <c r="E29" s="81" t="n">
        <v>84629</v>
      </c>
      <c r="F29" s="81" t="n">
        <v>6065227</v>
      </c>
      <c r="G29" s="81" t="n">
        <v>5993687</v>
      </c>
      <c r="H29" s="81" t="n">
        <v>264183397</v>
      </c>
      <c r="I29" s="81" t="n">
        <v>43835</v>
      </c>
      <c r="J29" s="81" t="n">
        <v>238426575</v>
      </c>
      <c r="K29" s="81" t="n">
        <v>21339260</v>
      </c>
      <c r="L29" s="81" t="n">
        <v>4373727</v>
      </c>
      <c r="M29" s="81" t="n">
        <v>253524228</v>
      </c>
      <c r="N29" s="81" t="n">
        <v>10659169</v>
      </c>
      <c r="O29" s="81" t="n">
        <v>32496186</v>
      </c>
      <c r="P29" s="81" t="n">
        <v>11615954</v>
      </c>
      <c r="Q29" s="82" t="n">
        <v>268309338</v>
      </c>
      <c r="R29" s="56"/>
    </row>
    <row r="30" customFormat="false" ht="21.75" hidden="false" customHeight="true" outlineLevel="0" collapsed="false">
      <c r="B30" s="179"/>
      <c r="C30" s="247" t="s">
        <v>414</v>
      </c>
      <c r="D30" s="80" t="n">
        <v>8644</v>
      </c>
      <c r="E30" s="81" t="n">
        <v>64808</v>
      </c>
      <c r="F30" s="81" t="n">
        <v>5183193</v>
      </c>
      <c r="G30" s="81" t="n">
        <v>5120062</v>
      </c>
      <c r="H30" s="81" t="n">
        <v>241517198</v>
      </c>
      <c r="I30" s="81" t="n">
        <v>40440</v>
      </c>
      <c r="J30" s="81" t="n">
        <v>217408714</v>
      </c>
      <c r="K30" s="81" t="n">
        <v>19991878</v>
      </c>
      <c r="L30" s="81" t="n">
        <v>4076166</v>
      </c>
      <c r="M30" s="81" t="n">
        <v>231598753</v>
      </c>
      <c r="N30" s="81" t="n">
        <v>9918445</v>
      </c>
      <c r="O30" s="81" t="n">
        <v>31812256</v>
      </c>
      <c r="P30" s="81" t="n">
        <v>11346608</v>
      </c>
      <c r="Q30" s="82" t="n">
        <v>248015837</v>
      </c>
      <c r="R30" s="56"/>
    </row>
    <row r="31" customFormat="false" ht="21.75" hidden="false" customHeight="true" outlineLevel="0" collapsed="false">
      <c r="B31" s="179"/>
      <c r="C31" s="247" t="s">
        <v>415</v>
      </c>
      <c r="D31" s="80" t="n">
        <v>5742</v>
      </c>
      <c r="E31" s="81" t="n">
        <v>19821</v>
      </c>
      <c r="F31" s="81" t="n">
        <v>882034</v>
      </c>
      <c r="G31" s="81" t="n">
        <v>873625</v>
      </c>
      <c r="H31" s="81" t="n">
        <v>22666199</v>
      </c>
      <c r="I31" s="81" t="n">
        <v>3395</v>
      </c>
      <c r="J31" s="81" t="n">
        <v>21017861</v>
      </c>
      <c r="K31" s="81" t="n">
        <v>1347382</v>
      </c>
      <c r="L31" s="81" t="n">
        <v>297561</v>
      </c>
      <c r="M31" s="81" t="n">
        <v>21925475</v>
      </c>
      <c r="N31" s="81" t="n">
        <v>740724</v>
      </c>
      <c r="O31" s="81" t="n">
        <v>683930</v>
      </c>
      <c r="P31" s="81" t="n">
        <v>269346</v>
      </c>
      <c r="Q31" s="82" t="n">
        <v>20293501</v>
      </c>
      <c r="R31" s="56"/>
    </row>
    <row r="32" customFormat="false" ht="32.25" hidden="false" customHeight="true" outlineLevel="0" collapsed="false">
      <c r="B32" s="183" t="s">
        <v>95</v>
      </c>
      <c r="C32" s="183"/>
      <c r="D32" s="80" t="n">
        <v>1430</v>
      </c>
      <c r="E32" s="81" t="n">
        <v>12165</v>
      </c>
      <c r="F32" s="81" t="n">
        <v>509988</v>
      </c>
      <c r="G32" s="81" t="n">
        <v>485879</v>
      </c>
      <c r="H32" s="81" t="n">
        <v>15676701</v>
      </c>
      <c r="I32" s="81" t="s">
        <v>89</v>
      </c>
      <c r="J32" s="81" t="n">
        <v>13346533</v>
      </c>
      <c r="K32" s="81" t="n">
        <v>2106659</v>
      </c>
      <c r="L32" s="81" t="n">
        <v>223509</v>
      </c>
      <c r="M32" s="81" t="n">
        <v>15280219</v>
      </c>
      <c r="N32" s="81" t="n">
        <v>396482</v>
      </c>
      <c r="O32" s="81" t="n">
        <v>78062</v>
      </c>
      <c r="P32" s="81" t="n">
        <v>356057</v>
      </c>
      <c r="Q32" s="82" t="n">
        <v>11649109</v>
      </c>
      <c r="R32" s="56"/>
    </row>
    <row r="33" customFormat="false" ht="21.75" hidden="false" customHeight="true" outlineLevel="0" collapsed="false">
      <c r="B33" s="179"/>
      <c r="C33" s="247" t="s">
        <v>414</v>
      </c>
      <c r="D33" s="80" t="n">
        <v>781</v>
      </c>
      <c r="E33" s="81" t="n">
        <v>8214</v>
      </c>
      <c r="F33" s="81" t="n">
        <v>386736</v>
      </c>
      <c r="G33" s="81" t="n">
        <v>365602</v>
      </c>
      <c r="H33" s="81" t="n">
        <v>13251165</v>
      </c>
      <c r="I33" s="81" t="s">
        <v>89</v>
      </c>
      <c r="J33" s="81" t="n">
        <v>11176175</v>
      </c>
      <c r="K33" s="81" t="n">
        <v>1888108</v>
      </c>
      <c r="L33" s="81" t="n">
        <v>186882</v>
      </c>
      <c r="M33" s="81" t="n">
        <v>12929357</v>
      </c>
      <c r="N33" s="81" t="n">
        <v>321808</v>
      </c>
      <c r="O33" s="81" t="n">
        <v>69743</v>
      </c>
      <c r="P33" s="81" t="n">
        <v>325945</v>
      </c>
      <c r="Q33" s="82" t="n">
        <v>9944657</v>
      </c>
      <c r="R33" s="56"/>
    </row>
    <row r="34" customFormat="false" ht="21.75" hidden="false" customHeight="true" outlineLevel="0" collapsed="false">
      <c r="B34" s="179"/>
      <c r="C34" s="247" t="s">
        <v>415</v>
      </c>
      <c r="D34" s="80" t="n">
        <v>649</v>
      </c>
      <c r="E34" s="81" t="n">
        <v>3951</v>
      </c>
      <c r="F34" s="81" t="n">
        <v>123252</v>
      </c>
      <c r="G34" s="81" t="n">
        <v>120277</v>
      </c>
      <c r="H34" s="81" t="n">
        <v>2425536</v>
      </c>
      <c r="I34" s="81" t="s">
        <v>89</v>
      </c>
      <c r="J34" s="81" t="n">
        <v>2170358</v>
      </c>
      <c r="K34" s="81" t="n">
        <v>218551</v>
      </c>
      <c r="L34" s="81" t="n">
        <v>36627</v>
      </c>
      <c r="M34" s="81" t="n">
        <v>2350862</v>
      </c>
      <c r="N34" s="81" t="n">
        <v>74674</v>
      </c>
      <c r="O34" s="81" t="n">
        <v>8319</v>
      </c>
      <c r="P34" s="81" t="n">
        <v>30112</v>
      </c>
      <c r="Q34" s="82" t="n">
        <v>1704452</v>
      </c>
      <c r="R34" s="56"/>
    </row>
    <row r="35" customFormat="false" ht="32.25" hidden="false" customHeight="true" outlineLevel="0" collapsed="false">
      <c r="B35" s="183" t="s">
        <v>96</v>
      </c>
      <c r="C35" s="183"/>
      <c r="D35" s="80" t="n">
        <v>257</v>
      </c>
      <c r="E35" s="81" t="n">
        <v>2165</v>
      </c>
      <c r="F35" s="81" t="n">
        <v>101599</v>
      </c>
      <c r="G35" s="81" t="n">
        <v>95997</v>
      </c>
      <c r="H35" s="81" t="n">
        <v>4674954</v>
      </c>
      <c r="I35" s="81" t="s">
        <v>89</v>
      </c>
      <c r="J35" s="81" t="n">
        <v>3767764</v>
      </c>
      <c r="K35" s="81" t="n">
        <v>879070</v>
      </c>
      <c r="L35" s="81" t="n">
        <v>28120</v>
      </c>
      <c r="M35" s="81" t="n">
        <v>4598645</v>
      </c>
      <c r="N35" s="81" t="n">
        <v>76309</v>
      </c>
      <c r="O35" s="81" t="n">
        <v>9865</v>
      </c>
      <c r="P35" s="81" t="n">
        <v>79354</v>
      </c>
      <c r="Q35" s="82" t="n">
        <v>2650615</v>
      </c>
      <c r="R35" s="56"/>
    </row>
    <row r="36" customFormat="false" ht="21.75" hidden="false" customHeight="true" outlineLevel="0" collapsed="false">
      <c r="B36" s="179"/>
      <c r="C36" s="247" t="s">
        <v>414</v>
      </c>
      <c r="D36" s="80" t="n">
        <v>165</v>
      </c>
      <c r="E36" s="81" t="n">
        <v>1725</v>
      </c>
      <c r="F36" s="81" t="n">
        <v>88812</v>
      </c>
      <c r="G36" s="81" t="n">
        <v>83344</v>
      </c>
      <c r="H36" s="81" t="n">
        <v>4291994</v>
      </c>
      <c r="I36" s="81" t="s">
        <v>89</v>
      </c>
      <c r="J36" s="81" t="n">
        <v>3437296</v>
      </c>
      <c r="K36" s="81" t="n">
        <v>831644</v>
      </c>
      <c r="L36" s="81" t="n">
        <v>23054</v>
      </c>
      <c r="M36" s="81" t="n">
        <v>4221239</v>
      </c>
      <c r="N36" s="81" t="n">
        <v>70755</v>
      </c>
      <c r="O36" s="81" t="n">
        <v>9828</v>
      </c>
      <c r="P36" s="81" t="n">
        <v>76808</v>
      </c>
      <c r="Q36" s="82" t="n">
        <v>2474816</v>
      </c>
      <c r="R36" s="56"/>
    </row>
    <row r="37" customFormat="false" ht="21.75" hidden="false" customHeight="true" outlineLevel="0" collapsed="false">
      <c r="B37" s="179"/>
      <c r="C37" s="247" t="s">
        <v>415</v>
      </c>
      <c r="D37" s="80" t="n">
        <v>92</v>
      </c>
      <c r="E37" s="81" t="n">
        <v>440</v>
      </c>
      <c r="F37" s="81" t="n">
        <v>12787</v>
      </c>
      <c r="G37" s="81" t="n">
        <v>12653</v>
      </c>
      <c r="H37" s="81" t="n">
        <v>382960</v>
      </c>
      <c r="I37" s="81" t="s">
        <v>89</v>
      </c>
      <c r="J37" s="81" t="n">
        <v>330468</v>
      </c>
      <c r="K37" s="81" t="n">
        <v>47426</v>
      </c>
      <c r="L37" s="81" t="n">
        <v>5066</v>
      </c>
      <c r="M37" s="81" t="n">
        <v>377406</v>
      </c>
      <c r="N37" s="81" t="n">
        <v>5554</v>
      </c>
      <c r="O37" s="81" t="n">
        <v>37</v>
      </c>
      <c r="P37" s="81" t="n">
        <v>2546</v>
      </c>
      <c r="Q37" s="82" t="n">
        <v>175799</v>
      </c>
      <c r="R37" s="56"/>
    </row>
    <row r="38" customFormat="false" ht="32.25" hidden="false" customHeight="true" outlineLevel="0" collapsed="false">
      <c r="B38" s="183" t="s">
        <v>97</v>
      </c>
      <c r="C38" s="183"/>
      <c r="D38" s="80" t="n">
        <v>224</v>
      </c>
      <c r="E38" s="81" t="n">
        <v>1154</v>
      </c>
      <c r="F38" s="81" t="n">
        <v>50127</v>
      </c>
      <c r="G38" s="81" t="n">
        <v>48249</v>
      </c>
      <c r="H38" s="81" t="n">
        <v>1694072</v>
      </c>
      <c r="I38" s="81" t="s">
        <v>89</v>
      </c>
      <c r="J38" s="81" t="n">
        <v>1485532</v>
      </c>
      <c r="K38" s="81" t="n">
        <v>173738</v>
      </c>
      <c r="L38" s="81" t="n">
        <v>34802</v>
      </c>
      <c r="M38" s="81" t="n">
        <v>1663922</v>
      </c>
      <c r="N38" s="81" t="n">
        <v>30150</v>
      </c>
      <c r="O38" s="81" t="n">
        <v>14298</v>
      </c>
      <c r="P38" s="81" t="n">
        <v>90042</v>
      </c>
      <c r="Q38" s="82" t="n">
        <v>1108946</v>
      </c>
      <c r="R38" s="56"/>
    </row>
    <row r="39" customFormat="false" ht="21.75" hidden="false" customHeight="true" outlineLevel="0" collapsed="false">
      <c r="B39" s="179"/>
      <c r="C39" s="247" t="s">
        <v>414</v>
      </c>
      <c r="D39" s="80" t="n">
        <v>96</v>
      </c>
      <c r="E39" s="81" t="n">
        <v>732</v>
      </c>
      <c r="F39" s="81" t="n">
        <v>31615</v>
      </c>
      <c r="G39" s="81" t="n">
        <v>30349</v>
      </c>
      <c r="H39" s="81" t="n">
        <v>1250852</v>
      </c>
      <c r="I39" s="81" t="s">
        <v>89</v>
      </c>
      <c r="J39" s="81" t="n">
        <v>1100140</v>
      </c>
      <c r="K39" s="81" t="n">
        <v>125792</v>
      </c>
      <c r="L39" s="81" t="n">
        <v>24920</v>
      </c>
      <c r="M39" s="81" t="n">
        <v>1230729</v>
      </c>
      <c r="N39" s="81" t="n">
        <v>20123</v>
      </c>
      <c r="O39" s="81" t="n">
        <v>13703</v>
      </c>
      <c r="P39" s="81" t="n">
        <v>81540</v>
      </c>
      <c r="Q39" s="82" t="n">
        <v>796420</v>
      </c>
      <c r="R39" s="56"/>
    </row>
    <row r="40" customFormat="false" ht="21.75" hidden="false" customHeight="true" outlineLevel="0" collapsed="false">
      <c r="B40" s="179"/>
      <c r="C40" s="247" t="s">
        <v>415</v>
      </c>
      <c r="D40" s="80" t="n">
        <v>128</v>
      </c>
      <c r="E40" s="81" t="n">
        <v>422</v>
      </c>
      <c r="F40" s="81" t="n">
        <v>18512</v>
      </c>
      <c r="G40" s="81" t="n">
        <v>17900</v>
      </c>
      <c r="H40" s="81" t="n">
        <v>443220</v>
      </c>
      <c r="I40" s="81" t="s">
        <v>89</v>
      </c>
      <c r="J40" s="81" t="n">
        <v>385392</v>
      </c>
      <c r="K40" s="81" t="n">
        <v>47946</v>
      </c>
      <c r="L40" s="81" t="n">
        <v>9882</v>
      </c>
      <c r="M40" s="81" t="n">
        <v>433193</v>
      </c>
      <c r="N40" s="81" t="n">
        <v>10027</v>
      </c>
      <c r="O40" s="81" t="n">
        <v>595</v>
      </c>
      <c r="P40" s="81" t="n">
        <v>8502</v>
      </c>
      <c r="Q40" s="82" t="n">
        <v>312526</v>
      </c>
      <c r="R40" s="56"/>
    </row>
    <row r="41" customFormat="false" ht="32.25" hidden="false" customHeight="true" outlineLevel="0" collapsed="false">
      <c r="B41" s="183" t="s">
        <v>98</v>
      </c>
      <c r="C41" s="183"/>
      <c r="D41" s="80" t="n">
        <v>53</v>
      </c>
      <c r="E41" s="81" t="n">
        <v>241</v>
      </c>
      <c r="F41" s="81" t="n">
        <v>10192</v>
      </c>
      <c r="G41" s="81" t="n">
        <v>10121</v>
      </c>
      <c r="H41" s="81" t="n">
        <v>900313</v>
      </c>
      <c r="I41" s="81" t="s">
        <v>89</v>
      </c>
      <c r="J41" s="81" t="n">
        <v>728047</v>
      </c>
      <c r="K41" s="81" t="n">
        <v>159612</v>
      </c>
      <c r="L41" s="81" t="n">
        <v>12654</v>
      </c>
      <c r="M41" s="81" t="n">
        <v>885750</v>
      </c>
      <c r="N41" s="81" t="n">
        <v>14563</v>
      </c>
      <c r="O41" s="81" t="n">
        <v>227</v>
      </c>
      <c r="P41" s="81" t="n">
        <v>422</v>
      </c>
      <c r="Q41" s="82" t="n">
        <v>597702</v>
      </c>
      <c r="R41" s="56"/>
    </row>
    <row r="42" customFormat="false" ht="21.75" hidden="false" customHeight="true" outlineLevel="0" collapsed="false">
      <c r="B42" s="179"/>
      <c r="C42" s="247" t="s">
        <v>414</v>
      </c>
      <c r="D42" s="80" t="n">
        <v>34</v>
      </c>
      <c r="E42" s="81" t="n">
        <v>194</v>
      </c>
      <c r="F42" s="81" t="n">
        <v>8643</v>
      </c>
      <c r="G42" s="81" t="n">
        <v>8595</v>
      </c>
      <c r="H42" s="81" t="n">
        <v>815082</v>
      </c>
      <c r="I42" s="81" t="s">
        <v>89</v>
      </c>
      <c r="J42" s="81" t="n">
        <v>651039</v>
      </c>
      <c r="K42" s="81" t="n">
        <v>152188</v>
      </c>
      <c r="L42" s="81" t="n">
        <v>11855</v>
      </c>
      <c r="M42" s="81" t="n">
        <v>801761</v>
      </c>
      <c r="N42" s="81" t="n">
        <v>13321</v>
      </c>
      <c r="O42" s="81" t="n">
        <v>223</v>
      </c>
      <c r="P42" s="81" t="n">
        <v>422</v>
      </c>
      <c r="Q42" s="82" t="n">
        <v>544323</v>
      </c>
      <c r="R42" s="56"/>
    </row>
    <row r="43" customFormat="false" ht="21.75" hidden="false" customHeight="true" outlineLevel="0" collapsed="false">
      <c r="B43" s="179"/>
      <c r="C43" s="247" t="s">
        <v>415</v>
      </c>
      <c r="D43" s="80" t="n">
        <v>19</v>
      </c>
      <c r="E43" s="81" t="n">
        <v>47</v>
      </c>
      <c r="F43" s="81" t="n">
        <v>1549</v>
      </c>
      <c r="G43" s="81" t="n">
        <v>1526</v>
      </c>
      <c r="H43" s="81" t="n">
        <v>85231</v>
      </c>
      <c r="I43" s="81" t="s">
        <v>89</v>
      </c>
      <c r="J43" s="81" t="n">
        <v>77008</v>
      </c>
      <c r="K43" s="81" t="n">
        <v>7424</v>
      </c>
      <c r="L43" s="81" t="n">
        <v>799</v>
      </c>
      <c r="M43" s="81" t="n">
        <v>83989</v>
      </c>
      <c r="N43" s="81" t="n">
        <v>1242</v>
      </c>
      <c r="O43" s="81" t="n">
        <v>4</v>
      </c>
      <c r="P43" s="81" t="s">
        <v>89</v>
      </c>
      <c r="Q43" s="82" t="n">
        <v>53379</v>
      </c>
      <c r="R43" s="56"/>
    </row>
    <row r="44" customFormat="false" ht="32.25" hidden="false" customHeight="true" outlineLevel="0" collapsed="false">
      <c r="B44" s="183" t="s">
        <v>99</v>
      </c>
      <c r="C44" s="183"/>
      <c r="D44" s="80" t="n">
        <v>896</v>
      </c>
      <c r="E44" s="81" t="n">
        <v>8605</v>
      </c>
      <c r="F44" s="81" t="n">
        <v>348070</v>
      </c>
      <c r="G44" s="81" t="n">
        <v>331512</v>
      </c>
      <c r="H44" s="81" t="n">
        <v>8407362</v>
      </c>
      <c r="I44" s="81" t="s">
        <v>89</v>
      </c>
      <c r="J44" s="81" t="n">
        <v>7365190</v>
      </c>
      <c r="K44" s="81" t="n">
        <v>894239</v>
      </c>
      <c r="L44" s="81" t="n">
        <v>147933</v>
      </c>
      <c r="M44" s="81" t="n">
        <v>8131902</v>
      </c>
      <c r="N44" s="81" t="n">
        <v>275460</v>
      </c>
      <c r="O44" s="81" t="n">
        <v>53672</v>
      </c>
      <c r="P44" s="81" t="n">
        <v>186239</v>
      </c>
      <c r="Q44" s="82" t="n">
        <v>7291846</v>
      </c>
      <c r="R44" s="56"/>
    </row>
    <row r="45" customFormat="false" ht="21.75" hidden="false" customHeight="true" outlineLevel="0" collapsed="false">
      <c r="B45" s="179"/>
      <c r="C45" s="247" t="s">
        <v>414</v>
      </c>
      <c r="D45" s="80" t="n">
        <v>486</v>
      </c>
      <c r="E45" s="81" t="n">
        <v>5563</v>
      </c>
      <c r="F45" s="81" t="n">
        <v>257666</v>
      </c>
      <c r="G45" s="81" t="n">
        <v>243314</v>
      </c>
      <c r="H45" s="81" t="n">
        <v>6893237</v>
      </c>
      <c r="I45" s="81" t="s">
        <v>89</v>
      </c>
      <c r="J45" s="81" t="n">
        <v>5987700</v>
      </c>
      <c r="K45" s="81" t="n">
        <v>778484</v>
      </c>
      <c r="L45" s="81" t="n">
        <v>127053</v>
      </c>
      <c r="M45" s="81" t="n">
        <v>6675628</v>
      </c>
      <c r="N45" s="81" t="n">
        <v>217609</v>
      </c>
      <c r="O45" s="81" t="n">
        <v>45989</v>
      </c>
      <c r="P45" s="81" t="n">
        <v>167175</v>
      </c>
      <c r="Q45" s="82" t="n">
        <v>6129098</v>
      </c>
      <c r="R45" s="56"/>
    </row>
    <row r="46" customFormat="false" ht="21.75" hidden="false" customHeight="true" outlineLevel="0" collapsed="false">
      <c r="B46" s="179"/>
      <c r="C46" s="247" t="s">
        <v>415</v>
      </c>
      <c r="D46" s="80" t="n">
        <v>410</v>
      </c>
      <c r="E46" s="81" t="n">
        <v>3042</v>
      </c>
      <c r="F46" s="81" t="n">
        <v>90404</v>
      </c>
      <c r="G46" s="81" t="n">
        <v>88198</v>
      </c>
      <c r="H46" s="81" t="n">
        <v>1514125</v>
      </c>
      <c r="I46" s="81" t="s">
        <v>89</v>
      </c>
      <c r="J46" s="81" t="n">
        <v>1377490</v>
      </c>
      <c r="K46" s="81" t="n">
        <v>115755</v>
      </c>
      <c r="L46" s="81" t="n">
        <v>20880</v>
      </c>
      <c r="M46" s="81" t="n">
        <v>1456274</v>
      </c>
      <c r="N46" s="81" t="n">
        <v>57851</v>
      </c>
      <c r="O46" s="81" t="n">
        <v>7683</v>
      </c>
      <c r="P46" s="81" t="n">
        <v>19064</v>
      </c>
      <c r="Q46" s="82" t="n">
        <v>1162748</v>
      </c>
      <c r="R46" s="56"/>
    </row>
    <row r="47" customFormat="false" ht="32.25" hidden="false" customHeight="true" outlineLevel="0" collapsed="false">
      <c r="B47" s="183" t="s">
        <v>100</v>
      </c>
      <c r="C47" s="183"/>
      <c r="D47" s="80" t="n">
        <v>227</v>
      </c>
      <c r="E47" s="81" t="n">
        <v>3337</v>
      </c>
      <c r="F47" s="81" t="n">
        <v>139737</v>
      </c>
      <c r="G47" s="81" t="n">
        <v>136496</v>
      </c>
      <c r="H47" s="81" t="n">
        <v>11675923</v>
      </c>
      <c r="I47" s="81" t="s">
        <v>89</v>
      </c>
      <c r="J47" s="81" t="n">
        <v>10500105</v>
      </c>
      <c r="K47" s="81" t="n">
        <v>1083699</v>
      </c>
      <c r="L47" s="81" t="n">
        <v>92119</v>
      </c>
      <c r="M47" s="81" t="n">
        <v>11060593</v>
      </c>
      <c r="N47" s="81" t="n">
        <v>615330</v>
      </c>
      <c r="O47" s="81" t="n">
        <v>15853</v>
      </c>
      <c r="P47" s="81" t="n">
        <v>132959</v>
      </c>
      <c r="Q47" s="82" t="n">
        <v>9913091</v>
      </c>
      <c r="R47" s="56"/>
    </row>
    <row r="48" customFormat="false" ht="21.75" hidden="false" customHeight="true" outlineLevel="0" collapsed="false">
      <c r="B48" s="179"/>
      <c r="C48" s="247" t="s">
        <v>414</v>
      </c>
      <c r="D48" s="80" t="n">
        <v>138</v>
      </c>
      <c r="E48" s="81" t="n">
        <v>2999</v>
      </c>
      <c r="F48" s="81" t="n">
        <v>128452</v>
      </c>
      <c r="G48" s="81" t="n">
        <v>125332</v>
      </c>
      <c r="H48" s="81" t="n">
        <v>11049872</v>
      </c>
      <c r="I48" s="81" t="s">
        <v>89</v>
      </c>
      <c r="J48" s="81" t="n">
        <v>9915401</v>
      </c>
      <c r="K48" s="81" t="n">
        <v>1044031</v>
      </c>
      <c r="L48" s="81" t="n">
        <v>90440</v>
      </c>
      <c r="M48" s="81" t="n">
        <v>10460889</v>
      </c>
      <c r="N48" s="81" t="n">
        <v>588983</v>
      </c>
      <c r="O48" s="81" t="n">
        <v>14601</v>
      </c>
      <c r="P48" s="81" t="n">
        <v>131892</v>
      </c>
      <c r="Q48" s="82" t="n">
        <v>9463355</v>
      </c>
      <c r="R48" s="56"/>
    </row>
    <row r="49" customFormat="false" ht="21.75" hidden="false" customHeight="true" outlineLevel="0" collapsed="false">
      <c r="B49" s="179"/>
      <c r="C49" s="247" t="s">
        <v>415</v>
      </c>
      <c r="D49" s="80" t="n">
        <v>89</v>
      </c>
      <c r="E49" s="81" t="n">
        <v>338</v>
      </c>
      <c r="F49" s="81" t="n">
        <v>11285</v>
      </c>
      <c r="G49" s="81" t="n">
        <v>11164</v>
      </c>
      <c r="H49" s="81" t="n">
        <v>626051</v>
      </c>
      <c r="I49" s="81" t="s">
        <v>89</v>
      </c>
      <c r="J49" s="81" t="n">
        <v>584704</v>
      </c>
      <c r="K49" s="81" t="n">
        <v>39668</v>
      </c>
      <c r="L49" s="81" t="n">
        <v>1679</v>
      </c>
      <c r="M49" s="81" t="n">
        <v>599704</v>
      </c>
      <c r="N49" s="81" t="n">
        <v>26347</v>
      </c>
      <c r="O49" s="81" t="n">
        <v>1252</v>
      </c>
      <c r="P49" s="81" t="n">
        <v>1067</v>
      </c>
      <c r="Q49" s="82" t="n">
        <v>449736</v>
      </c>
      <c r="R49" s="56"/>
    </row>
    <row r="50" customFormat="false" ht="32.25" hidden="false" customHeight="true" outlineLevel="0" collapsed="false">
      <c r="B50" s="183" t="s">
        <v>101</v>
      </c>
      <c r="C50" s="183"/>
      <c r="D50" s="80" t="n">
        <v>184</v>
      </c>
      <c r="E50" s="81" t="n">
        <v>3081</v>
      </c>
      <c r="F50" s="81" t="n">
        <v>131429</v>
      </c>
      <c r="G50" s="81" t="n">
        <v>128219</v>
      </c>
      <c r="H50" s="81" t="n">
        <v>10821793</v>
      </c>
      <c r="I50" s="81" t="s">
        <v>89</v>
      </c>
      <c r="J50" s="81" t="n">
        <v>9836121</v>
      </c>
      <c r="K50" s="81" t="n">
        <v>902467</v>
      </c>
      <c r="L50" s="81" t="n">
        <v>83205</v>
      </c>
      <c r="M50" s="81" t="n">
        <v>10215630</v>
      </c>
      <c r="N50" s="81" t="n">
        <v>606163</v>
      </c>
      <c r="O50" s="81" t="n">
        <v>15526</v>
      </c>
      <c r="P50" s="81" t="n">
        <v>94715</v>
      </c>
      <c r="Q50" s="82" t="n">
        <v>9400035</v>
      </c>
      <c r="R50" s="56"/>
    </row>
    <row r="51" customFormat="false" ht="21.75" hidden="false" customHeight="true" outlineLevel="0" collapsed="false">
      <c r="B51" s="179"/>
      <c r="C51" s="247" t="s">
        <v>414</v>
      </c>
      <c r="D51" s="80" t="n">
        <v>113</v>
      </c>
      <c r="E51" s="81" t="n">
        <v>2813</v>
      </c>
      <c r="F51" s="81" t="n">
        <v>122277</v>
      </c>
      <c r="G51" s="81" t="n">
        <v>119181</v>
      </c>
      <c r="H51" s="81" t="n">
        <v>10392079</v>
      </c>
      <c r="I51" s="81" t="s">
        <v>89</v>
      </c>
      <c r="J51" s="81" t="n">
        <v>9437102</v>
      </c>
      <c r="K51" s="81" t="n">
        <v>872665</v>
      </c>
      <c r="L51" s="81" t="n">
        <v>82312</v>
      </c>
      <c r="M51" s="81" t="n">
        <v>9809439</v>
      </c>
      <c r="N51" s="81" t="n">
        <v>582640</v>
      </c>
      <c r="O51" s="81" t="n">
        <v>14274</v>
      </c>
      <c r="P51" s="81" t="n">
        <v>93648</v>
      </c>
      <c r="Q51" s="82" t="n">
        <v>9035701</v>
      </c>
      <c r="R51" s="56"/>
    </row>
    <row r="52" customFormat="false" ht="21.75" hidden="false" customHeight="true" outlineLevel="0" collapsed="false">
      <c r="B52" s="179"/>
      <c r="C52" s="247" t="s">
        <v>415</v>
      </c>
      <c r="D52" s="80" t="n">
        <v>71</v>
      </c>
      <c r="E52" s="81" t="n">
        <v>268</v>
      </c>
      <c r="F52" s="81" t="n">
        <v>9152</v>
      </c>
      <c r="G52" s="81" t="n">
        <v>9038</v>
      </c>
      <c r="H52" s="81" t="n">
        <v>429714</v>
      </c>
      <c r="I52" s="81" t="s">
        <v>89</v>
      </c>
      <c r="J52" s="81" t="n">
        <v>399019</v>
      </c>
      <c r="K52" s="81" t="n">
        <v>29802</v>
      </c>
      <c r="L52" s="81" t="n">
        <v>893</v>
      </c>
      <c r="M52" s="81" t="n">
        <v>406191</v>
      </c>
      <c r="N52" s="81" t="n">
        <v>23523</v>
      </c>
      <c r="O52" s="81" t="n">
        <v>1252</v>
      </c>
      <c r="P52" s="81" t="n">
        <v>1067</v>
      </c>
      <c r="Q52" s="82" t="n">
        <v>364334</v>
      </c>
      <c r="R52" s="56"/>
    </row>
    <row r="53" customFormat="false" ht="32.25" hidden="false" customHeight="true" outlineLevel="0" collapsed="false">
      <c r="B53" s="183" t="s">
        <v>102</v>
      </c>
      <c r="C53" s="183"/>
      <c r="D53" s="80" t="n">
        <v>43</v>
      </c>
      <c r="E53" s="81" t="n">
        <v>256</v>
      </c>
      <c r="F53" s="81" t="n">
        <v>8308</v>
      </c>
      <c r="G53" s="81" t="n">
        <v>8277</v>
      </c>
      <c r="H53" s="81" t="n">
        <v>854130</v>
      </c>
      <c r="I53" s="81" t="s">
        <v>89</v>
      </c>
      <c r="J53" s="81" t="n">
        <v>663984</v>
      </c>
      <c r="K53" s="81" t="n">
        <v>181232</v>
      </c>
      <c r="L53" s="81" t="n">
        <v>8914</v>
      </c>
      <c r="M53" s="81" t="n">
        <v>844963</v>
      </c>
      <c r="N53" s="81" t="n">
        <v>9167</v>
      </c>
      <c r="O53" s="81" t="n">
        <v>327</v>
      </c>
      <c r="P53" s="81" t="n">
        <v>38244</v>
      </c>
      <c r="Q53" s="82" t="n">
        <v>513056</v>
      </c>
      <c r="R53" s="56"/>
    </row>
    <row r="54" customFormat="false" ht="21.75" hidden="false" customHeight="true" outlineLevel="0" collapsed="false">
      <c r="B54" s="179"/>
      <c r="C54" s="247" t="s">
        <v>414</v>
      </c>
      <c r="D54" s="80" t="n">
        <v>25</v>
      </c>
      <c r="E54" s="81" t="n">
        <v>186</v>
      </c>
      <c r="F54" s="81" t="n">
        <v>6175</v>
      </c>
      <c r="G54" s="81" t="n">
        <v>6151</v>
      </c>
      <c r="H54" s="81" t="n">
        <v>657793</v>
      </c>
      <c r="I54" s="81" t="s">
        <v>89</v>
      </c>
      <c r="J54" s="81" t="n">
        <v>478299</v>
      </c>
      <c r="K54" s="81" t="n">
        <v>171366</v>
      </c>
      <c r="L54" s="81" t="n">
        <v>8128</v>
      </c>
      <c r="M54" s="81" t="n">
        <v>651450</v>
      </c>
      <c r="N54" s="81" t="n">
        <v>6343</v>
      </c>
      <c r="O54" s="81" t="n">
        <v>327</v>
      </c>
      <c r="P54" s="81" t="n">
        <v>38244</v>
      </c>
      <c r="Q54" s="82" t="n">
        <v>427654</v>
      </c>
      <c r="R54" s="56"/>
    </row>
    <row r="55" customFormat="false" ht="21.75" hidden="false" customHeight="true" outlineLevel="0" collapsed="false">
      <c r="B55" s="179"/>
      <c r="C55" s="247" t="s">
        <v>415</v>
      </c>
      <c r="D55" s="80" t="n">
        <v>18</v>
      </c>
      <c r="E55" s="81" t="n">
        <v>70</v>
      </c>
      <c r="F55" s="81" t="n">
        <v>2133</v>
      </c>
      <c r="G55" s="81" t="n">
        <v>2126</v>
      </c>
      <c r="H55" s="81" t="n">
        <v>196337</v>
      </c>
      <c r="I55" s="81" t="s">
        <v>89</v>
      </c>
      <c r="J55" s="81" t="n">
        <v>18568</v>
      </c>
      <c r="K55" s="81" t="n">
        <v>9866</v>
      </c>
      <c r="L55" s="81" t="n">
        <v>786</v>
      </c>
      <c r="M55" s="81" t="n">
        <v>193513</v>
      </c>
      <c r="N55" s="81" t="n">
        <v>2824</v>
      </c>
      <c r="O55" s="81" t="s">
        <v>89</v>
      </c>
      <c r="P55" s="81" t="s">
        <v>89</v>
      </c>
      <c r="Q55" s="82" t="n">
        <v>85402</v>
      </c>
      <c r="R55" s="56"/>
    </row>
    <row r="56" customFormat="false" ht="32.25" hidden="false" customHeight="true" outlineLevel="0" collapsed="false">
      <c r="B56" s="183" t="s">
        <v>103</v>
      </c>
      <c r="C56" s="183"/>
      <c r="D56" s="80" t="n">
        <v>457</v>
      </c>
      <c r="E56" s="81" t="n">
        <v>1271</v>
      </c>
      <c r="F56" s="81" t="n">
        <v>95117</v>
      </c>
      <c r="G56" s="81" t="n">
        <v>94282</v>
      </c>
      <c r="H56" s="81" t="n">
        <v>2364446</v>
      </c>
      <c r="I56" s="81" t="s">
        <v>89</v>
      </c>
      <c r="J56" s="81" t="n">
        <v>2074751</v>
      </c>
      <c r="K56" s="81" t="n">
        <v>225622</v>
      </c>
      <c r="L56" s="81" t="n">
        <v>64073</v>
      </c>
      <c r="M56" s="81" t="n">
        <v>2360948</v>
      </c>
      <c r="N56" s="81" t="n">
        <v>3498</v>
      </c>
      <c r="O56" s="81" t="n">
        <v>46613</v>
      </c>
      <c r="P56" s="81" t="n">
        <v>60818</v>
      </c>
      <c r="Q56" s="82" t="n">
        <v>3258857</v>
      </c>
      <c r="R56" s="56"/>
    </row>
    <row r="57" customFormat="false" ht="21.75" hidden="false" customHeight="true" outlineLevel="0" collapsed="false">
      <c r="B57" s="179"/>
      <c r="C57" s="247" t="s">
        <v>414</v>
      </c>
      <c r="D57" s="80" t="n">
        <v>249</v>
      </c>
      <c r="E57" s="81" t="n">
        <v>865</v>
      </c>
      <c r="F57" s="81" t="n">
        <v>72521</v>
      </c>
      <c r="G57" s="81" t="n">
        <v>71969</v>
      </c>
      <c r="H57" s="81" t="n">
        <v>1935100</v>
      </c>
      <c r="I57" s="81" t="s">
        <v>89</v>
      </c>
      <c r="J57" s="81" t="n">
        <v>1677409</v>
      </c>
      <c r="K57" s="81" t="n">
        <v>196178</v>
      </c>
      <c r="L57" s="81" t="n">
        <v>61513</v>
      </c>
      <c r="M57" s="81" t="n">
        <v>1933203</v>
      </c>
      <c r="N57" s="81" t="n">
        <v>1897</v>
      </c>
      <c r="O57" s="81" t="n">
        <v>42390</v>
      </c>
      <c r="P57" s="81" t="n">
        <v>56729</v>
      </c>
      <c r="Q57" s="82" t="n">
        <v>2794628</v>
      </c>
      <c r="R57" s="56"/>
    </row>
    <row r="58" customFormat="false" ht="21.75" hidden="false" customHeight="true" outlineLevel="0" collapsed="false">
      <c r="B58" s="179"/>
      <c r="C58" s="247" t="s">
        <v>415</v>
      </c>
      <c r="D58" s="80" t="n">
        <v>208</v>
      </c>
      <c r="E58" s="81" t="n">
        <v>406</v>
      </c>
      <c r="F58" s="81" t="n">
        <v>22596</v>
      </c>
      <c r="G58" s="81" t="n">
        <v>22313</v>
      </c>
      <c r="H58" s="81" t="n">
        <v>429346</v>
      </c>
      <c r="I58" s="81" t="s">
        <v>89</v>
      </c>
      <c r="J58" s="81" t="n">
        <v>397342</v>
      </c>
      <c r="K58" s="81" t="n">
        <v>29444</v>
      </c>
      <c r="L58" s="81" t="n">
        <v>2560</v>
      </c>
      <c r="M58" s="81" t="n">
        <v>427745</v>
      </c>
      <c r="N58" s="81" t="n">
        <v>1601</v>
      </c>
      <c r="O58" s="81" t="n">
        <v>4223</v>
      </c>
      <c r="P58" s="81" t="n">
        <v>4089</v>
      </c>
      <c r="Q58" s="82" t="n">
        <v>464229</v>
      </c>
      <c r="R58" s="56"/>
    </row>
    <row r="59" customFormat="false" ht="32.25" hidden="false" customHeight="true" outlineLevel="0" collapsed="false">
      <c r="B59" s="183" t="s">
        <v>104</v>
      </c>
      <c r="C59" s="183"/>
      <c r="D59" s="80" t="n">
        <v>56</v>
      </c>
      <c r="E59" s="81" t="n">
        <v>140</v>
      </c>
      <c r="F59" s="81" t="n">
        <v>12396</v>
      </c>
      <c r="G59" s="81" t="n">
        <v>12315</v>
      </c>
      <c r="H59" s="81" t="n">
        <v>262727</v>
      </c>
      <c r="I59" s="81" t="s">
        <v>89</v>
      </c>
      <c r="J59" s="81" t="n">
        <v>220529</v>
      </c>
      <c r="K59" s="81" t="n">
        <v>25618</v>
      </c>
      <c r="L59" s="81" t="n">
        <v>16580</v>
      </c>
      <c r="M59" s="81" t="n">
        <v>272275</v>
      </c>
      <c r="N59" s="81" t="n">
        <v>-9548</v>
      </c>
      <c r="O59" s="81" t="n">
        <v>858</v>
      </c>
      <c r="P59" s="81" t="n">
        <v>22524</v>
      </c>
      <c r="Q59" s="82" t="n">
        <v>639533</v>
      </c>
      <c r="R59" s="56"/>
    </row>
    <row r="60" customFormat="false" ht="21.75" hidden="false" customHeight="true" outlineLevel="0" collapsed="false">
      <c r="B60" s="179"/>
      <c r="C60" s="247" t="s">
        <v>414</v>
      </c>
      <c r="D60" s="80" t="n">
        <v>36</v>
      </c>
      <c r="E60" s="81" t="n">
        <v>102</v>
      </c>
      <c r="F60" s="81" t="n">
        <v>10102</v>
      </c>
      <c r="G60" s="81" t="n">
        <v>10037</v>
      </c>
      <c r="H60" s="81" t="n">
        <v>225513</v>
      </c>
      <c r="I60" s="81" t="s">
        <v>89</v>
      </c>
      <c r="J60" s="81" t="n">
        <v>184961</v>
      </c>
      <c r="K60" s="81" t="n">
        <v>24297</v>
      </c>
      <c r="L60" s="81" t="n">
        <v>16255</v>
      </c>
      <c r="M60" s="81" t="n">
        <v>234757</v>
      </c>
      <c r="N60" s="81" t="n">
        <v>-9244</v>
      </c>
      <c r="O60" s="81" t="n">
        <v>858</v>
      </c>
      <c r="P60" s="81" t="n">
        <v>21170</v>
      </c>
      <c r="Q60" s="82" t="n">
        <v>593894</v>
      </c>
      <c r="R60" s="56"/>
    </row>
    <row r="61" customFormat="false" ht="21.75" hidden="false" customHeight="true" outlineLevel="0" collapsed="false">
      <c r="B61" s="179"/>
      <c r="C61" s="247" t="s">
        <v>415</v>
      </c>
      <c r="D61" s="80" t="n">
        <v>20</v>
      </c>
      <c r="E61" s="81" t="n">
        <v>38</v>
      </c>
      <c r="F61" s="81" t="n">
        <v>2294</v>
      </c>
      <c r="G61" s="81" t="n">
        <v>2278</v>
      </c>
      <c r="H61" s="81" t="n">
        <v>37214</v>
      </c>
      <c r="I61" s="81" t="s">
        <v>89</v>
      </c>
      <c r="J61" s="81" t="n">
        <v>35568</v>
      </c>
      <c r="K61" s="81" t="n">
        <v>1321</v>
      </c>
      <c r="L61" s="81" t="n">
        <v>325</v>
      </c>
      <c r="M61" s="81" t="n">
        <v>37518</v>
      </c>
      <c r="N61" s="81" t="n">
        <v>-304</v>
      </c>
      <c r="O61" s="81" t="s">
        <v>89</v>
      </c>
      <c r="P61" s="81" t="n">
        <v>1354</v>
      </c>
      <c r="Q61" s="82" t="n">
        <v>45639</v>
      </c>
      <c r="R61" s="56"/>
    </row>
    <row r="62" customFormat="false" ht="32.25" hidden="false" customHeight="true" outlineLevel="0" collapsed="false">
      <c r="B62" s="183" t="s">
        <v>105</v>
      </c>
      <c r="C62" s="183"/>
      <c r="D62" s="80" t="n">
        <v>144</v>
      </c>
      <c r="E62" s="81" t="n">
        <v>404</v>
      </c>
      <c r="F62" s="81" t="n">
        <v>37078</v>
      </c>
      <c r="G62" s="81" t="n">
        <v>36802</v>
      </c>
      <c r="H62" s="81" t="n">
        <v>1029718</v>
      </c>
      <c r="I62" s="81" t="s">
        <v>89</v>
      </c>
      <c r="J62" s="81" t="n">
        <v>939637</v>
      </c>
      <c r="K62" s="81" t="n">
        <v>58971</v>
      </c>
      <c r="L62" s="81" t="n">
        <v>31110</v>
      </c>
      <c r="M62" s="81" t="n">
        <v>1024730</v>
      </c>
      <c r="N62" s="81" t="n">
        <v>4988</v>
      </c>
      <c r="O62" s="81" t="n">
        <v>20405</v>
      </c>
      <c r="P62" s="81" t="n">
        <v>27385</v>
      </c>
      <c r="Q62" s="82" t="n">
        <v>1401359</v>
      </c>
      <c r="R62" s="56"/>
    </row>
    <row r="63" customFormat="false" ht="21.75" hidden="false" customHeight="true" outlineLevel="0" collapsed="false">
      <c r="B63" s="179"/>
      <c r="C63" s="247" t="s">
        <v>414</v>
      </c>
      <c r="D63" s="80" t="n">
        <v>73</v>
      </c>
      <c r="E63" s="81" t="n">
        <v>276</v>
      </c>
      <c r="F63" s="81" t="n">
        <v>29590</v>
      </c>
      <c r="G63" s="81" t="n">
        <v>29375</v>
      </c>
      <c r="H63" s="81" t="n">
        <v>880242</v>
      </c>
      <c r="I63" s="81" t="s">
        <v>89</v>
      </c>
      <c r="J63" s="81" t="n">
        <v>798425</v>
      </c>
      <c r="K63" s="81" t="n">
        <v>51377</v>
      </c>
      <c r="L63" s="81" t="n">
        <v>30440</v>
      </c>
      <c r="M63" s="81" t="n">
        <v>877407</v>
      </c>
      <c r="N63" s="81" t="n">
        <v>2835</v>
      </c>
      <c r="O63" s="81" t="n">
        <v>18665</v>
      </c>
      <c r="P63" s="81" t="n">
        <v>26015</v>
      </c>
      <c r="Q63" s="82" t="n">
        <v>1240202</v>
      </c>
      <c r="R63" s="56"/>
    </row>
    <row r="64" customFormat="false" ht="21.75" hidden="false" customHeight="true" outlineLevel="0" collapsed="false">
      <c r="B64" s="179"/>
      <c r="C64" s="247" t="s">
        <v>415</v>
      </c>
      <c r="D64" s="80" t="n">
        <v>71</v>
      </c>
      <c r="E64" s="81" t="n">
        <v>128</v>
      </c>
      <c r="F64" s="81" t="n">
        <v>7488</v>
      </c>
      <c r="G64" s="81" t="n">
        <v>7427</v>
      </c>
      <c r="H64" s="81" t="n">
        <v>149476</v>
      </c>
      <c r="I64" s="81" t="s">
        <v>89</v>
      </c>
      <c r="J64" s="81" t="n">
        <v>141212</v>
      </c>
      <c r="K64" s="81" t="n">
        <v>7594</v>
      </c>
      <c r="L64" s="81" t="n">
        <v>670</v>
      </c>
      <c r="M64" s="81" t="n">
        <v>147323</v>
      </c>
      <c r="N64" s="81" t="n">
        <v>2153</v>
      </c>
      <c r="O64" s="81" t="n">
        <v>1740</v>
      </c>
      <c r="P64" s="81" t="n">
        <v>1370</v>
      </c>
      <c r="Q64" s="82" t="n">
        <v>161157</v>
      </c>
      <c r="R64" s="56"/>
    </row>
    <row r="65" customFormat="false" ht="32.25" hidden="false" customHeight="true" outlineLevel="0" collapsed="false">
      <c r="B65" s="183" t="s">
        <v>106</v>
      </c>
      <c r="C65" s="183"/>
      <c r="D65" s="80" t="n">
        <v>129</v>
      </c>
      <c r="E65" s="81" t="n">
        <v>227</v>
      </c>
      <c r="F65" s="81" t="n">
        <v>22268</v>
      </c>
      <c r="G65" s="81" t="n">
        <v>21870</v>
      </c>
      <c r="H65" s="81" t="n">
        <v>371956</v>
      </c>
      <c r="I65" s="81" t="s">
        <v>89</v>
      </c>
      <c r="J65" s="81" t="n">
        <v>356443</v>
      </c>
      <c r="K65" s="81" t="n">
        <v>11629</v>
      </c>
      <c r="L65" s="81" t="n">
        <v>3884</v>
      </c>
      <c r="M65" s="81" t="n">
        <v>385033</v>
      </c>
      <c r="N65" s="81" t="n">
        <v>-13077</v>
      </c>
      <c r="O65" s="81" t="n">
        <v>10363</v>
      </c>
      <c r="P65" s="81" t="n">
        <v>428</v>
      </c>
      <c r="Q65" s="82" t="n">
        <v>422574</v>
      </c>
      <c r="R65" s="56"/>
    </row>
    <row r="66" customFormat="false" ht="21.75" hidden="false" customHeight="true" outlineLevel="0" collapsed="false">
      <c r="B66" s="179"/>
      <c r="C66" s="247" t="s">
        <v>414</v>
      </c>
      <c r="D66" s="80" t="n">
        <v>63</v>
      </c>
      <c r="E66" s="81" t="n">
        <v>124</v>
      </c>
      <c r="F66" s="81" t="n">
        <v>14072</v>
      </c>
      <c r="G66" s="81" t="n">
        <v>13870</v>
      </c>
      <c r="H66" s="81" t="n">
        <v>252583</v>
      </c>
      <c r="I66" s="81" t="s">
        <v>89</v>
      </c>
      <c r="J66" s="81" t="n">
        <v>240607</v>
      </c>
      <c r="K66" s="81" t="n">
        <v>9147</v>
      </c>
      <c r="L66" s="81" t="n">
        <v>2829</v>
      </c>
      <c r="M66" s="81" t="n">
        <v>261936</v>
      </c>
      <c r="N66" s="81" t="n">
        <v>-9353</v>
      </c>
      <c r="O66" s="81" t="n">
        <v>9922</v>
      </c>
      <c r="P66" s="81" t="n">
        <v>402</v>
      </c>
      <c r="Q66" s="82" t="n">
        <v>288317</v>
      </c>
      <c r="R66" s="56"/>
    </row>
    <row r="67" customFormat="false" ht="21.75" hidden="false" customHeight="true" outlineLevel="0" collapsed="false">
      <c r="B67" s="179"/>
      <c r="C67" s="247" t="s">
        <v>415</v>
      </c>
      <c r="D67" s="80" t="n">
        <v>66</v>
      </c>
      <c r="E67" s="81" t="n">
        <v>103</v>
      </c>
      <c r="F67" s="81" t="n">
        <v>8196</v>
      </c>
      <c r="G67" s="81" t="n">
        <v>8000</v>
      </c>
      <c r="H67" s="81" t="n">
        <v>119373</v>
      </c>
      <c r="I67" s="81" t="s">
        <v>89</v>
      </c>
      <c r="J67" s="81" t="n">
        <v>115836</v>
      </c>
      <c r="K67" s="81" t="n">
        <v>2482</v>
      </c>
      <c r="L67" s="81" t="n">
        <v>1055</v>
      </c>
      <c r="M67" s="81" t="n">
        <v>123097</v>
      </c>
      <c r="N67" s="81" t="n">
        <v>-3724</v>
      </c>
      <c r="O67" s="81" t="n">
        <v>441</v>
      </c>
      <c r="P67" s="81" t="n">
        <v>26</v>
      </c>
      <c r="Q67" s="82" t="n">
        <v>134257</v>
      </c>
      <c r="R67" s="56"/>
    </row>
    <row r="68" customFormat="false" ht="32.25" hidden="false" customHeight="true" outlineLevel="0" collapsed="false">
      <c r="B68" s="183" t="s">
        <v>107</v>
      </c>
      <c r="C68" s="183"/>
      <c r="D68" s="80" t="n">
        <v>128</v>
      </c>
      <c r="E68" s="81" t="n">
        <v>500</v>
      </c>
      <c r="F68" s="81" t="n">
        <v>23375</v>
      </c>
      <c r="G68" s="81" t="n">
        <v>23295</v>
      </c>
      <c r="H68" s="81" t="n">
        <v>700045</v>
      </c>
      <c r="I68" s="81" t="s">
        <v>89</v>
      </c>
      <c r="J68" s="81" t="n">
        <v>558142</v>
      </c>
      <c r="K68" s="81" t="n">
        <v>129404</v>
      </c>
      <c r="L68" s="81" t="n">
        <v>12499</v>
      </c>
      <c r="M68" s="81" t="n">
        <v>678910</v>
      </c>
      <c r="N68" s="81" t="n">
        <v>21135</v>
      </c>
      <c r="O68" s="81" t="n">
        <v>14987</v>
      </c>
      <c r="P68" s="81" t="n">
        <v>10481</v>
      </c>
      <c r="Q68" s="82" t="n">
        <v>795391</v>
      </c>
      <c r="R68" s="56"/>
    </row>
    <row r="69" customFormat="false" ht="21.75" hidden="false" customHeight="true" outlineLevel="0" collapsed="false">
      <c r="B69" s="179"/>
      <c r="C69" s="247" t="s">
        <v>414</v>
      </c>
      <c r="D69" s="80" t="n">
        <v>77</v>
      </c>
      <c r="E69" s="81" t="n">
        <v>363</v>
      </c>
      <c r="F69" s="81" t="n">
        <v>18757</v>
      </c>
      <c r="G69" s="81" t="n">
        <v>18687</v>
      </c>
      <c r="H69" s="81" t="n">
        <v>576762</v>
      </c>
      <c r="I69" s="81" t="s">
        <v>89</v>
      </c>
      <c r="J69" s="81" t="n">
        <v>453416</v>
      </c>
      <c r="K69" s="81" t="n">
        <v>111357</v>
      </c>
      <c r="L69" s="81" t="n">
        <v>11989</v>
      </c>
      <c r="M69" s="81" t="n">
        <v>559103</v>
      </c>
      <c r="N69" s="81" t="n">
        <v>17659</v>
      </c>
      <c r="O69" s="81" t="n">
        <v>12945</v>
      </c>
      <c r="P69" s="81" t="n">
        <v>9142</v>
      </c>
      <c r="Q69" s="82" t="n">
        <v>672415</v>
      </c>
      <c r="R69" s="56"/>
    </row>
    <row r="70" customFormat="false" ht="21.75" hidden="false" customHeight="true" outlineLevel="0" collapsed="false">
      <c r="B70" s="179"/>
      <c r="C70" s="247" t="s">
        <v>415</v>
      </c>
      <c r="D70" s="80" t="n">
        <v>51</v>
      </c>
      <c r="E70" s="81" t="n">
        <v>137</v>
      </c>
      <c r="F70" s="81" t="n">
        <v>4618</v>
      </c>
      <c r="G70" s="81" t="n">
        <v>4608</v>
      </c>
      <c r="H70" s="81" t="n">
        <v>123283</v>
      </c>
      <c r="I70" s="81" t="s">
        <v>89</v>
      </c>
      <c r="J70" s="81" t="n">
        <v>104726</v>
      </c>
      <c r="K70" s="81" t="n">
        <v>18047</v>
      </c>
      <c r="L70" s="81" t="n">
        <v>510</v>
      </c>
      <c r="M70" s="81" t="n">
        <v>119807</v>
      </c>
      <c r="N70" s="81" t="n">
        <v>3476</v>
      </c>
      <c r="O70" s="81" t="n">
        <v>2042</v>
      </c>
      <c r="P70" s="81" t="n">
        <v>1339</v>
      </c>
      <c r="Q70" s="82" t="n">
        <v>123176</v>
      </c>
      <c r="R70" s="56"/>
    </row>
    <row r="71" customFormat="false" ht="32.25" hidden="false" customHeight="true" outlineLevel="0" collapsed="false">
      <c r="B71" s="183" t="s">
        <v>108</v>
      </c>
      <c r="C71" s="183"/>
      <c r="D71" s="80" t="n">
        <v>563</v>
      </c>
      <c r="E71" s="81" t="n">
        <v>2308</v>
      </c>
      <c r="F71" s="81" t="n">
        <v>127743</v>
      </c>
      <c r="G71" s="81" t="n">
        <v>126002</v>
      </c>
      <c r="H71" s="81" t="n">
        <v>2661995</v>
      </c>
      <c r="I71" s="81" t="s">
        <v>89</v>
      </c>
      <c r="J71" s="81" t="n">
        <v>2447665</v>
      </c>
      <c r="K71" s="81" t="n">
        <v>194525</v>
      </c>
      <c r="L71" s="81" t="n">
        <v>19805</v>
      </c>
      <c r="M71" s="81" t="n">
        <v>2593933</v>
      </c>
      <c r="N71" s="81" t="n">
        <v>68062</v>
      </c>
      <c r="O71" s="81" t="n">
        <v>12470</v>
      </c>
      <c r="P71" s="81" t="n">
        <v>87183</v>
      </c>
      <c r="Q71" s="82" t="n">
        <v>2706404</v>
      </c>
      <c r="R71" s="56"/>
    </row>
    <row r="72" customFormat="false" ht="21.75" hidden="false" customHeight="true" outlineLevel="0" collapsed="false">
      <c r="B72" s="179"/>
      <c r="C72" s="247" t="s">
        <v>414</v>
      </c>
      <c r="D72" s="80" t="n">
        <v>307</v>
      </c>
      <c r="E72" s="81" t="n">
        <v>1688</v>
      </c>
      <c r="F72" s="81" t="n">
        <v>91992</v>
      </c>
      <c r="G72" s="81" t="n">
        <v>90297</v>
      </c>
      <c r="H72" s="81" t="n">
        <v>2137580</v>
      </c>
      <c r="I72" s="81" t="s">
        <v>89</v>
      </c>
      <c r="J72" s="81" t="n">
        <v>1964544</v>
      </c>
      <c r="K72" s="81" t="n">
        <v>156929</v>
      </c>
      <c r="L72" s="81" t="n">
        <v>16107</v>
      </c>
      <c r="M72" s="81" t="n">
        <v>2077862</v>
      </c>
      <c r="N72" s="81" t="n">
        <v>59718</v>
      </c>
      <c r="O72" s="81" t="n">
        <v>11887</v>
      </c>
      <c r="P72" s="81" t="n">
        <v>81561</v>
      </c>
      <c r="Q72" s="82" t="n">
        <v>2090570</v>
      </c>
      <c r="R72" s="56"/>
    </row>
    <row r="73" customFormat="false" ht="21.75" hidden="false" customHeight="true" outlineLevel="0" collapsed="false">
      <c r="B73" s="179"/>
      <c r="C73" s="247" t="s">
        <v>415</v>
      </c>
      <c r="D73" s="80" t="n">
        <v>256</v>
      </c>
      <c r="E73" s="81" t="n">
        <v>620</v>
      </c>
      <c r="F73" s="81" t="n">
        <v>35751</v>
      </c>
      <c r="G73" s="81" t="n">
        <v>35705</v>
      </c>
      <c r="H73" s="81" t="n">
        <v>524415</v>
      </c>
      <c r="I73" s="81" t="s">
        <v>89</v>
      </c>
      <c r="J73" s="81" t="n">
        <v>483121</v>
      </c>
      <c r="K73" s="81" t="n">
        <v>37596</v>
      </c>
      <c r="L73" s="81" t="n">
        <v>3698</v>
      </c>
      <c r="M73" s="81" t="n">
        <v>516071</v>
      </c>
      <c r="N73" s="81" t="n">
        <v>8344</v>
      </c>
      <c r="O73" s="81" t="n">
        <v>583</v>
      </c>
      <c r="P73" s="81" t="n">
        <v>5622</v>
      </c>
      <c r="Q73" s="82" t="n">
        <v>615834</v>
      </c>
      <c r="R73" s="56"/>
    </row>
    <row r="74" customFormat="false" ht="32.25" hidden="false" customHeight="true" outlineLevel="0" collapsed="false">
      <c r="B74" s="183" t="s">
        <v>109</v>
      </c>
      <c r="C74" s="183"/>
      <c r="D74" s="80" t="n">
        <v>408</v>
      </c>
      <c r="E74" s="81" t="n">
        <v>1829</v>
      </c>
      <c r="F74" s="81" t="n">
        <v>100936</v>
      </c>
      <c r="G74" s="81" t="n">
        <v>99374</v>
      </c>
      <c r="H74" s="81" t="n">
        <v>2001880</v>
      </c>
      <c r="I74" s="81" t="s">
        <v>89</v>
      </c>
      <c r="J74" s="81" t="n">
        <v>1861349</v>
      </c>
      <c r="K74" s="81" t="n">
        <v>123854</v>
      </c>
      <c r="L74" s="81" t="n">
        <v>16677</v>
      </c>
      <c r="M74" s="81" t="n">
        <v>1940565</v>
      </c>
      <c r="N74" s="81" t="n">
        <v>61315</v>
      </c>
      <c r="O74" s="81" t="n">
        <v>10476</v>
      </c>
      <c r="P74" s="81" t="n">
        <v>67218</v>
      </c>
      <c r="Q74" s="82" t="n">
        <v>1975561</v>
      </c>
      <c r="R74" s="56"/>
    </row>
    <row r="75" customFormat="false" ht="21.75" hidden="false" customHeight="true" outlineLevel="0" collapsed="false">
      <c r="B75" s="179"/>
      <c r="C75" s="247" t="s">
        <v>414</v>
      </c>
      <c r="D75" s="80" t="n">
        <v>230</v>
      </c>
      <c r="E75" s="81" t="n">
        <v>1368</v>
      </c>
      <c r="F75" s="81" t="n">
        <v>75638</v>
      </c>
      <c r="G75" s="81" t="n">
        <v>74101</v>
      </c>
      <c r="H75" s="81" t="n">
        <v>1716705</v>
      </c>
      <c r="I75" s="81" t="s">
        <v>89</v>
      </c>
      <c r="J75" s="81" t="n">
        <v>1591305</v>
      </c>
      <c r="K75" s="81" t="n">
        <v>110501</v>
      </c>
      <c r="L75" s="81" t="n">
        <v>14899</v>
      </c>
      <c r="M75" s="81" t="n">
        <v>1662030</v>
      </c>
      <c r="N75" s="81" t="n">
        <v>54675</v>
      </c>
      <c r="O75" s="81" t="n">
        <v>10390</v>
      </c>
      <c r="P75" s="81" t="n">
        <v>66774</v>
      </c>
      <c r="Q75" s="82" t="n">
        <v>1696531</v>
      </c>
      <c r="R75" s="56"/>
    </row>
    <row r="76" customFormat="false" ht="21.75" hidden="false" customHeight="true" outlineLevel="0" collapsed="false">
      <c r="B76" s="179"/>
      <c r="C76" s="247" t="s">
        <v>415</v>
      </c>
      <c r="D76" s="80" t="n">
        <v>178</v>
      </c>
      <c r="E76" s="81" t="n">
        <v>461</v>
      </c>
      <c r="F76" s="81" t="n">
        <v>25298</v>
      </c>
      <c r="G76" s="81" t="n">
        <v>25273</v>
      </c>
      <c r="H76" s="81" t="n">
        <v>285175</v>
      </c>
      <c r="I76" s="81" t="s">
        <v>89</v>
      </c>
      <c r="J76" s="81" t="n">
        <v>270044</v>
      </c>
      <c r="K76" s="81" t="n">
        <v>13353</v>
      </c>
      <c r="L76" s="81" t="n">
        <v>1778</v>
      </c>
      <c r="M76" s="81" t="n">
        <v>278535</v>
      </c>
      <c r="N76" s="81" t="n">
        <v>6640</v>
      </c>
      <c r="O76" s="81" t="n">
        <v>86</v>
      </c>
      <c r="P76" s="81" t="n">
        <v>444</v>
      </c>
      <c r="Q76" s="82" t="n">
        <v>279030</v>
      </c>
      <c r="R76" s="56"/>
    </row>
    <row r="77" customFormat="false" ht="32.25" hidden="false" customHeight="true" outlineLevel="0" collapsed="false">
      <c r="B77" s="183" t="s">
        <v>110</v>
      </c>
      <c r="C77" s="183"/>
      <c r="D77" s="80" t="n">
        <v>155</v>
      </c>
      <c r="E77" s="81" t="n">
        <v>479</v>
      </c>
      <c r="F77" s="81" t="n">
        <v>26807</v>
      </c>
      <c r="G77" s="81" t="n">
        <v>26628</v>
      </c>
      <c r="H77" s="81" t="n">
        <v>660115</v>
      </c>
      <c r="I77" s="81" t="s">
        <v>89</v>
      </c>
      <c r="J77" s="81" t="n">
        <v>586316</v>
      </c>
      <c r="K77" s="81" t="n">
        <v>70671</v>
      </c>
      <c r="L77" s="81" t="n">
        <v>3128</v>
      </c>
      <c r="M77" s="81" t="n">
        <v>653368</v>
      </c>
      <c r="N77" s="81" t="n">
        <v>6747</v>
      </c>
      <c r="O77" s="81" t="n">
        <v>1994</v>
      </c>
      <c r="P77" s="81" t="n">
        <v>19965</v>
      </c>
      <c r="Q77" s="82" t="n">
        <v>730843</v>
      </c>
      <c r="R77" s="56"/>
    </row>
    <row r="78" customFormat="false" ht="21.75" hidden="false" customHeight="true" outlineLevel="0" collapsed="false">
      <c r="B78" s="179"/>
      <c r="C78" s="247" t="s">
        <v>414</v>
      </c>
      <c r="D78" s="80" t="n">
        <v>77</v>
      </c>
      <c r="E78" s="81" t="n">
        <v>320</v>
      </c>
      <c r="F78" s="81" t="n">
        <v>16354</v>
      </c>
      <c r="G78" s="81" t="n">
        <v>16196</v>
      </c>
      <c r="H78" s="81" t="n">
        <v>420875</v>
      </c>
      <c r="I78" s="81" t="s">
        <v>89</v>
      </c>
      <c r="J78" s="81" t="n">
        <v>373239</v>
      </c>
      <c r="K78" s="81" t="n">
        <v>46428</v>
      </c>
      <c r="L78" s="81" t="n">
        <v>1208</v>
      </c>
      <c r="M78" s="81" t="n">
        <v>415832</v>
      </c>
      <c r="N78" s="81" t="n">
        <v>5043</v>
      </c>
      <c r="O78" s="81" t="n">
        <v>1497</v>
      </c>
      <c r="P78" s="81" t="n">
        <v>14787</v>
      </c>
      <c r="Q78" s="82" t="n">
        <v>394039</v>
      </c>
      <c r="R78" s="56"/>
    </row>
    <row r="79" customFormat="false" ht="21.75" hidden="false" customHeight="true" outlineLevel="0" collapsed="false">
      <c r="B79" s="179"/>
      <c r="C79" s="247" t="s">
        <v>415</v>
      </c>
      <c r="D79" s="80" t="n">
        <v>78</v>
      </c>
      <c r="E79" s="81" t="n">
        <v>159</v>
      </c>
      <c r="F79" s="81" t="n">
        <v>10453</v>
      </c>
      <c r="G79" s="81" t="n">
        <v>10432</v>
      </c>
      <c r="H79" s="81" t="n">
        <v>239240</v>
      </c>
      <c r="I79" s="81" t="s">
        <v>89</v>
      </c>
      <c r="J79" s="81" t="n">
        <v>213077</v>
      </c>
      <c r="K79" s="81" t="n">
        <v>24243</v>
      </c>
      <c r="L79" s="81" t="n">
        <v>1920</v>
      </c>
      <c r="M79" s="81" t="n">
        <v>237536</v>
      </c>
      <c r="N79" s="81" t="n">
        <v>1704</v>
      </c>
      <c r="O79" s="81" t="n">
        <v>497</v>
      </c>
      <c r="P79" s="81" t="n">
        <v>5178</v>
      </c>
      <c r="Q79" s="82" t="n">
        <v>336804</v>
      </c>
      <c r="R79" s="56"/>
    </row>
    <row r="80" customFormat="false" ht="32.25" hidden="false" customHeight="true" outlineLevel="0" collapsed="false">
      <c r="B80" s="183" t="s">
        <v>111</v>
      </c>
      <c r="C80" s="183"/>
      <c r="D80" s="80" t="n">
        <v>195</v>
      </c>
      <c r="E80" s="81" t="n">
        <v>1098</v>
      </c>
      <c r="F80" s="81" t="n">
        <v>54415</v>
      </c>
      <c r="G80" s="81" t="n">
        <v>53913</v>
      </c>
      <c r="H80" s="81" t="n">
        <v>2805973</v>
      </c>
      <c r="I80" s="81" t="n">
        <v>414</v>
      </c>
      <c r="J80" s="81" t="n">
        <v>2427044</v>
      </c>
      <c r="K80" s="81" t="n">
        <v>163843</v>
      </c>
      <c r="L80" s="81" t="n">
        <v>214672</v>
      </c>
      <c r="M80" s="81" t="n">
        <v>2675190</v>
      </c>
      <c r="N80" s="81" t="n">
        <v>130783</v>
      </c>
      <c r="O80" s="81" t="n">
        <v>930</v>
      </c>
      <c r="P80" s="81" t="n">
        <v>113227</v>
      </c>
      <c r="Q80" s="82" t="n">
        <v>2920915</v>
      </c>
      <c r="R80" s="56"/>
    </row>
    <row r="81" customFormat="false" ht="21.75" hidden="false" customHeight="true" outlineLevel="0" collapsed="false">
      <c r="B81" s="179"/>
      <c r="C81" s="247" t="s">
        <v>414</v>
      </c>
      <c r="D81" s="80" t="n">
        <v>107</v>
      </c>
      <c r="E81" s="81" t="n">
        <v>864</v>
      </c>
      <c r="F81" s="81" t="n">
        <v>43773</v>
      </c>
      <c r="G81" s="81" t="n">
        <v>43298</v>
      </c>
      <c r="H81" s="81" t="n">
        <v>2485826</v>
      </c>
      <c r="I81" s="81" t="n">
        <v>414</v>
      </c>
      <c r="J81" s="81" t="n">
        <v>2150657</v>
      </c>
      <c r="K81" s="81" t="n">
        <v>132822</v>
      </c>
      <c r="L81" s="81" t="n">
        <v>201933</v>
      </c>
      <c r="M81" s="81" t="n">
        <v>2365027</v>
      </c>
      <c r="N81" s="81" t="n">
        <v>120799</v>
      </c>
      <c r="O81" s="81" t="n">
        <v>364</v>
      </c>
      <c r="P81" s="81" t="n">
        <v>90206</v>
      </c>
      <c r="Q81" s="82" t="n">
        <v>2673801</v>
      </c>
      <c r="R81" s="56"/>
    </row>
    <row r="82" customFormat="false" ht="21.75" hidden="false" customHeight="true" outlineLevel="0" collapsed="false">
      <c r="B82" s="179"/>
      <c r="C82" s="247" t="s">
        <v>415</v>
      </c>
      <c r="D82" s="80" t="n">
        <v>88</v>
      </c>
      <c r="E82" s="81" t="n">
        <v>234</v>
      </c>
      <c r="F82" s="81" t="n">
        <v>10642</v>
      </c>
      <c r="G82" s="81" t="n">
        <v>10615</v>
      </c>
      <c r="H82" s="81" t="n">
        <v>320147</v>
      </c>
      <c r="I82" s="81" t="s">
        <v>89</v>
      </c>
      <c r="J82" s="81" t="n">
        <v>276387</v>
      </c>
      <c r="K82" s="81" t="n">
        <v>31021</v>
      </c>
      <c r="L82" s="81" t="n">
        <v>12739</v>
      </c>
      <c r="M82" s="81" t="n">
        <v>310163</v>
      </c>
      <c r="N82" s="81" t="n">
        <v>9984</v>
      </c>
      <c r="O82" s="81" t="n">
        <v>566</v>
      </c>
      <c r="P82" s="81" t="n">
        <v>23021</v>
      </c>
      <c r="Q82" s="82" t="n">
        <v>247114</v>
      </c>
      <c r="R82" s="56"/>
    </row>
    <row r="83" customFormat="false" ht="32.25" hidden="false" customHeight="true" outlineLevel="0" collapsed="false">
      <c r="B83" s="183" t="s">
        <v>112</v>
      </c>
      <c r="C83" s="183"/>
      <c r="D83" s="80" t="n">
        <v>173</v>
      </c>
      <c r="E83" s="81" t="n">
        <v>1004</v>
      </c>
      <c r="F83" s="81" t="n">
        <v>50575</v>
      </c>
      <c r="G83" s="81" t="n">
        <v>50102</v>
      </c>
      <c r="H83" s="81" t="n">
        <v>2696962</v>
      </c>
      <c r="I83" s="81" t="n">
        <v>414</v>
      </c>
      <c r="J83" s="81" t="n">
        <v>2335544</v>
      </c>
      <c r="K83" s="81" t="n">
        <v>155377</v>
      </c>
      <c r="L83" s="81" t="n">
        <v>205627</v>
      </c>
      <c r="M83" s="81" t="n">
        <v>2569353</v>
      </c>
      <c r="N83" s="81" t="n">
        <v>127609</v>
      </c>
      <c r="O83" s="81" t="n">
        <v>911</v>
      </c>
      <c r="P83" s="81" t="n">
        <v>110337</v>
      </c>
      <c r="Q83" s="82" t="n">
        <v>2848978</v>
      </c>
      <c r="R83" s="56"/>
    </row>
    <row r="84" customFormat="false" ht="21.75" hidden="false" customHeight="true" outlineLevel="0" collapsed="false">
      <c r="B84" s="179"/>
      <c r="C84" s="247" t="s">
        <v>414</v>
      </c>
      <c r="D84" s="80" t="n">
        <v>97</v>
      </c>
      <c r="E84" s="81" t="n">
        <v>806</v>
      </c>
      <c r="F84" s="81" t="n">
        <v>41821</v>
      </c>
      <c r="G84" s="81" t="n">
        <v>41373</v>
      </c>
      <c r="H84" s="81" t="n">
        <v>2422978</v>
      </c>
      <c r="I84" s="81" t="n">
        <v>414</v>
      </c>
      <c r="J84" s="81" t="n">
        <v>2097330</v>
      </c>
      <c r="K84" s="81" t="n">
        <v>125885</v>
      </c>
      <c r="L84" s="81" t="n">
        <v>199349</v>
      </c>
      <c r="M84" s="81" t="n">
        <v>2303610</v>
      </c>
      <c r="N84" s="81" t="n">
        <v>119368</v>
      </c>
      <c r="O84" s="81" t="n">
        <v>364</v>
      </c>
      <c r="P84" s="81" t="n">
        <v>88407</v>
      </c>
      <c r="Q84" s="82" t="n">
        <v>2633020</v>
      </c>
      <c r="R84" s="56"/>
    </row>
    <row r="85" customFormat="false" ht="21.75" hidden="false" customHeight="true" outlineLevel="0" collapsed="false">
      <c r="B85" s="179"/>
      <c r="C85" s="247" t="s">
        <v>415</v>
      </c>
      <c r="D85" s="80" t="n">
        <v>76</v>
      </c>
      <c r="E85" s="81" t="n">
        <v>198</v>
      </c>
      <c r="F85" s="81" t="n">
        <v>8754</v>
      </c>
      <c r="G85" s="81" t="n">
        <v>8729</v>
      </c>
      <c r="H85" s="81" t="n">
        <v>273984</v>
      </c>
      <c r="I85" s="81" t="s">
        <v>89</v>
      </c>
      <c r="J85" s="81" t="n">
        <v>238214</v>
      </c>
      <c r="K85" s="81" t="n">
        <v>29492</v>
      </c>
      <c r="L85" s="81" t="n">
        <v>6278</v>
      </c>
      <c r="M85" s="81" t="n">
        <v>265743</v>
      </c>
      <c r="N85" s="81" t="n">
        <v>8241</v>
      </c>
      <c r="O85" s="81" t="n">
        <v>547</v>
      </c>
      <c r="P85" s="81" t="n">
        <v>21930</v>
      </c>
      <c r="Q85" s="82" t="n">
        <v>215958</v>
      </c>
      <c r="R85" s="56"/>
    </row>
    <row r="86" customFormat="false" ht="32.25" hidden="false" customHeight="true" outlineLevel="0" collapsed="false">
      <c r="B86" s="183" t="s">
        <v>416</v>
      </c>
      <c r="C86" s="183"/>
      <c r="D86" s="80" t="n">
        <v>22</v>
      </c>
      <c r="E86" s="81" t="n">
        <v>94</v>
      </c>
      <c r="F86" s="81" t="n">
        <v>3840</v>
      </c>
      <c r="G86" s="81" t="n">
        <v>3811</v>
      </c>
      <c r="H86" s="81" t="n">
        <v>109011</v>
      </c>
      <c r="I86" s="81" t="s">
        <v>89</v>
      </c>
      <c r="J86" s="81" t="n">
        <v>91500</v>
      </c>
      <c r="K86" s="81" t="n">
        <v>8466</v>
      </c>
      <c r="L86" s="81" t="n">
        <v>9045</v>
      </c>
      <c r="M86" s="81" t="n">
        <v>105837</v>
      </c>
      <c r="N86" s="81" t="n">
        <v>3174</v>
      </c>
      <c r="O86" s="81" t="n">
        <v>19</v>
      </c>
      <c r="P86" s="81" t="n">
        <v>2890</v>
      </c>
      <c r="Q86" s="82" t="n">
        <v>71937</v>
      </c>
      <c r="R86" s="56"/>
    </row>
    <row r="87" customFormat="false" ht="21.75" hidden="false" customHeight="true" outlineLevel="0" collapsed="false">
      <c r="B87" s="179"/>
      <c r="C87" s="247" t="s">
        <v>414</v>
      </c>
      <c r="D87" s="80" t="n">
        <v>10</v>
      </c>
      <c r="E87" s="81" t="n">
        <v>58</v>
      </c>
      <c r="F87" s="81" t="n">
        <v>1952</v>
      </c>
      <c r="G87" s="81" t="n">
        <v>1925</v>
      </c>
      <c r="H87" s="81" t="n">
        <v>62848</v>
      </c>
      <c r="I87" s="81" t="s">
        <v>89</v>
      </c>
      <c r="J87" s="81" t="n">
        <v>53327</v>
      </c>
      <c r="K87" s="81" t="n">
        <v>6937</v>
      </c>
      <c r="L87" s="81" t="n">
        <v>2584</v>
      </c>
      <c r="M87" s="81" t="n">
        <v>61417</v>
      </c>
      <c r="N87" s="81" t="n">
        <v>1431</v>
      </c>
      <c r="O87" s="81" t="s">
        <v>89</v>
      </c>
      <c r="P87" s="81" t="n">
        <v>1799</v>
      </c>
      <c r="Q87" s="82" t="n">
        <v>40781</v>
      </c>
      <c r="R87" s="56"/>
    </row>
    <row r="88" customFormat="false" ht="21.75" hidden="false" customHeight="true" outlineLevel="0" collapsed="false">
      <c r="B88" s="179"/>
      <c r="C88" s="247" t="s">
        <v>415</v>
      </c>
      <c r="D88" s="80" t="n">
        <v>12</v>
      </c>
      <c r="E88" s="81" t="n">
        <v>36</v>
      </c>
      <c r="F88" s="81" t="n">
        <v>1888</v>
      </c>
      <c r="G88" s="81" t="n">
        <v>1886</v>
      </c>
      <c r="H88" s="81" t="n">
        <v>46163</v>
      </c>
      <c r="I88" s="81" t="s">
        <v>89</v>
      </c>
      <c r="J88" s="81" t="n">
        <v>38173</v>
      </c>
      <c r="K88" s="81" t="n">
        <v>1529</v>
      </c>
      <c r="L88" s="81" t="n">
        <v>6461</v>
      </c>
      <c r="M88" s="81" t="n">
        <v>44420</v>
      </c>
      <c r="N88" s="81" t="n">
        <v>1743</v>
      </c>
      <c r="O88" s="81" t="n">
        <v>19</v>
      </c>
      <c r="P88" s="81" t="n">
        <v>1091</v>
      </c>
      <c r="Q88" s="82" t="n">
        <v>31156</v>
      </c>
      <c r="R88" s="56"/>
    </row>
    <row r="89" customFormat="false" ht="32.25" hidden="false" customHeight="true" outlineLevel="0" collapsed="false">
      <c r="B89" s="183" t="s">
        <v>114</v>
      </c>
      <c r="C89" s="183"/>
      <c r="D89" s="80" t="n">
        <v>200</v>
      </c>
      <c r="E89" s="81" t="n">
        <v>1311</v>
      </c>
      <c r="F89" s="81" t="n">
        <v>43669</v>
      </c>
      <c r="G89" s="81" t="n">
        <v>43215</v>
      </c>
      <c r="H89" s="81" t="n">
        <v>1204270</v>
      </c>
      <c r="I89" s="81" t="s">
        <v>89</v>
      </c>
      <c r="J89" s="81" t="n">
        <v>1022594</v>
      </c>
      <c r="K89" s="81" t="n">
        <v>163348</v>
      </c>
      <c r="L89" s="81" t="n">
        <v>18328</v>
      </c>
      <c r="M89" s="81" t="n">
        <v>1167110</v>
      </c>
      <c r="N89" s="81" t="n">
        <v>37160</v>
      </c>
      <c r="O89" s="81" t="n">
        <v>8057</v>
      </c>
      <c r="P89" s="81" t="n">
        <v>20472</v>
      </c>
      <c r="Q89" s="82" t="n">
        <v>1110269</v>
      </c>
      <c r="R89" s="56"/>
    </row>
    <row r="90" customFormat="false" ht="21.75" hidden="false" customHeight="true" outlineLevel="0" collapsed="false">
      <c r="B90" s="179"/>
      <c r="C90" s="247" t="s">
        <v>414</v>
      </c>
      <c r="D90" s="80" t="n">
        <v>102</v>
      </c>
      <c r="E90" s="81" t="n">
        <v>938</v>
      </c>
      <c r="F90" s="81" t="n">
        <v>30095</v>
      </c>
      <c r="G90" s="81" t="n">
        <v>29672</v>
      </c>
      <c r="H90" s="81" t="n">
        <v>912927</v>
      </c>
      <c r="I90" s="81" t="s">
        <v>89</v>
      </c>
      <c r="J90" s="81" t="n">
        <v>776093</v>
      </c>
      <c r="K90" s="81" t="n">
        <v>121608</v>
      </c>
      <c r="L90" s="81" t="n">
        <v>15226</v>
      </c>
      <c r="M90" s="81" t="n">
        <v>878583</v>
      </c>
      <c r="N90" s="81" t="n">
        <v>34344</v>
      </c>
      <c r="O90" s="81" t="n">
        <v>8016</v>
      </c>
      <c r="P90" s="81" t="n">
        <v>17839</v>
      </c>
      <c r="Q90" s="82" t="n">
        <v>838110</v>
      </c>
      <c r="R90" s="56"/>
    </row>
    <row r="91" customFormat="false" ht="21.75" hidden="false" customHeight="true" outlineLevel="0" collapsed="false">
      <c r="B91" s="179"/>
      <c r="C91" s="247" t="s">
        <v>415</v>
      </c>
      <c r="D91" s="80" t="n">
        <v>98</v>
      </c>
      <c r="E91" s="81" t="n">
        <v>373</v>
      </c>
      <c r="F91" s="81" t="n">
        <v>13574</v>
      </c>
      <c r="G91" s="81" t="n">
        <v>13543</v>
      </c>
      <c r="H91" s="81" t="n">
        <v>291343</v>
      </c>
      <c r="I91" s="81" t="s">
        <v>89</v>
      </c>
      <c r="J91" s="81" t="n">
        <v>246501</v>
      </c>
      <c r="K91" s="81" t="n">
        <v>41740</v>
      </c>
      <c r="L91" s="81" t="n">
        <v>3102</v>
      </c>
      <c r="M91" s="81" t="n">
        <v>288527</v>
      </c>
      <c r="N91" s="81" t="n">
        <v>2816</v>
      </c>
      <c r="O91" s="81" t="n">
        <v>41</v>
      </c>
      <c r="P91" s="81" t="n">
        <v>2633</v>
      </c>
      <c r="Q91" s="82" t="n">
        <v>272159</v>
      </c>
      <c r="R91" s="56"/>
    </row>
    <row r="92" customFormat="false" ht="32.25" hidden="false" customHeight="true" outlineLevel="0" collapsed="false">
      <c r="B92" s="183" t="s">
        <v>115</v>
      </c>
      <c r="C92" s="183"/>
      <c r="D92" s="80" t="n">
        <v>465</v>
      </c>
      <c r="E92" s="81" t="n">
        <v>2017</v>
      </c>
      <c r="F92" s="81" t="n">
        <v>132455</v>
      </c>
      <c r="G92" s="81" t="n">
        <v>131462</v>
      </c>
      <c r="H92" s="81" t="n">
        <v>6308617</v>
      </c>
      <c r="I92" s="81" t="s">
        <v>89</v>
      </c>
      <c r="J92" s="81" t="n">
        <v>5418562</v>
      </c>
      <c r="K92" s="81" t="n">
        <v>838463</v>
      </c>
      <c r="L92" s="81" t="n">
        <v>51592</v>
      </c>
      <c r="M92" s="81" t="n">
        <v>5963220</v>
      </c>
      <c r="N92" s="81" t="n">
        <v>345397</v>
      </c>
      <c r="O92" s="81" t="n">
        <v>101078</v>
      </c>
      <c r="P92" s="81" t="n">
        <v>242432</v>
      </c>
      <c r="Q92" s="82" t="n">
        <v>7785889</v>
      </c>
      <c r="R92" s="56"/>
    </row>
    <row r="93" customFormat="false" ht="21.75" hidden="false" customHeight="true" outlineLevel="0" collapsed="false">
      <c r="B93" s="179"/>
      <c r="C93" s="247" t="s">
        <v>414</v>
      </c>
      <c r="D93" s="80" t="n">
        <v>266</v>
      </c>
      <c r="E93" s="81" t="n">
        <v>1433</v>
      </c>
      <c r="F93" s="81" t="n">
        <v>107839</v>
      </c>
      <c r="G93" s="81" t="n">
        <v>107105</v>
      </c>
      <c r="H93" s="81" t="n">
        <v>5642970</v>
      </c>
      <c r="I93" s="81" t="s">
        <v>89</v>
      </c>
      <c r="J93" s="81" t="n">
        <v>4815324</v>
      </c>
      <c r="K93" s="81" t="n">
        <v>781937</v>
      </c>
      <c r="L93" s="81" t="n">
        <v>45709</v>
      </c>
      <c r="M93" s="81" t="n">
        <v>5314616</v>
      </c>
      <c r="N93" s="81" t="n">
        <v>328354</v>
      </c>
      <c r="O93" s="81" t="n">
        <v>94177</v>
      </c>
      <c r="P93" s="81" t="n">
        <v>237781</v>
      </c>
      <c r="Q93" s="82" t="n">
        <v>7175801</v>
      </c>
      <c r="R93" s="56"/>
    </row>
    <row r="94" customFormat="false" ht="21.75" hidden="false" customHeight="true" outlineLevel="0" collapsed="false">
      <c r="B94" s="179"/>
      <c r="C94" s="247" t="s">
        <v>415</v>
      </c>
      <c r="D94" s="80" t="n">
        <v>199</v>
      </c>
      <c r="E94" s="81" t="n">
        <v>584</v>
      </c>
      <c r="F94" s="81" t="n">
        <v>24616</v>
      </c>
      <c r="G94" s="81" t="n">
        <v>24357</v>
      </c>
      <c r="H94" s="81" t="n">
        <v>665647</v>
      </c>
      <c r="I94" s="81" t="s">
        <v>89</v>
      </c>
      <c r="J94" s="81" t="n">
        <v>603238</v>
      </c>
      <c r="K94" s="81" t="n">
        <v>56526</v>
      </c>
      <c r="L94" s="81" t="n">
        <v>5883</v>
      </c>
      <c r="M94" s="81" t="n">
        <v>648604</v>
      </c>
      <c r="N94" s="81" t="n">
        <v>17043</v>
      </c>
      <c r="O94" s="81" t="n">
        <v>6901</v>
      </c>
      <c r="P94" s="81" t="n">
        <v>4651</v>
      </c>
      <c r="Q94" s="82" t="n">
        <v>610088</v>
      </c>
      <c r="R94" s="56"/>
    </row>
    <row r="95" customFormat="false" ht="32.25" hidden="false" customHeight="true" outlineLevel="0" collapsed="false">
      <c r="B95" s="183" t="s">
        <v>116</v>
      </c>
      <c r="C95" s="183"/>
      <c r="D95" s="80" t="n">
        <v>157</v>
      </c>
      <c r="E95" s="81" t="n">
        <v>656</v>
      </c>
      <c r="F95" s="81" t="n">
        <v>64892</v>
      </c>
      <c r="G95" s="81" t="n">
        <v>64753</v>
      </c>
      <c r="H95" s="81" t="n">
        <v>3891709</v>
      </c>
      <c r="I95" s="81" t="s">
        <v>89</v>
      </c>
      <c r="J95" s="81" t="n">
        <v>3367371</v>
      </c>
      <c r="K95" s="81" t="n">
        <v>490875</v>
      </c>
      <c r="L95" s="81" t="n">
        <v>33463</v>
      </c>
      <c r="M95" s="81" t="n">
        <v>3617814</v>
      </c>
      <c r="N95" s="81" t="n">
        <v>273895</v>
      </c>
      <c r="O95" s="81" t="n">
        <v>61733</v>
      </c>
      <c r="P95" s="81" t="n">
        <v>214710</v>
      </c>
      <c r="Q95" s="82" t="n">
        <v>5417826</v>
      </c>
      <c r="R95" s="56"/>
    </row>
    <row r="96" customFormat="false" ht="21.75" hidden="false" customHeight="true" outlineLevel="0" collapsed="false">
      <c r="B96" s="179"/>
      <c r="C96" s="247" t="s">
        <v>414</v>
      </c>
      <c r="D96" s="80" t="n">
        <v>86</v>
      </c>
      <c r="E96" s="81" t="n">
        <v>490</v>
      </c>
      <c r="F96" s="81" t="n">
        <v>55627</v>
      </c>
      <c r="G96" s="81" t="n">
        <v>55492</v>
      </c>
      <c r="H96" s="81" t="n">
        <v>3600377</v>
      </c>
      <c r="I96" s="81" t="s">
        <v>89</v>
      </c>
      <c r="J96" s="81" t="n">
        <v>3094052</v>
      </c>
      <c r="K96" s="81" t="n">
        <v>473477</v>
      </c>
      <c r="L96" s="81" t="n">
        <v>32848</v>
      </c>
      <c r="M96" s="81" t="n">
        <v>3334871</v>
      </c>
      <c r="N96" s="81" t="n">
        <v>265506</v>
      </c>
      <c r="O96" s="81" t="n">
        <v>56865</v>
      </c>
      <c r="P96" s="81" t="n">
        <v>211020</v>
      </c>
      <c r="Q96" s="82" t="n">
        <v>5123734</v>
      </c>
      <c r="R96" s="56"/>
    </row>
    <row r="97" customFormat="false" ht="21.75" hidden="false" customHeight="true" outlineLevel="0" collapsed="false">
      <c r="B97" s="179"/>
      <c r="C97" s="247" t="s">
        <v>415</v>
      </c>
      <c r="D97" s="80" t="n">
        <v>71</v>
      </c>
      <c r="E97" s="81" t="n">
        <v>166</v>
      </c>
      <c r="F97" s="81" t="n">
        <v>9265</v>
      </c>
      <c r="G97" s="81" t="n">
        <v>9261</v>
      </c>
      <c r="H97" s="81" t="n">
        <v>291332</v>
      </c>
      <c r="I97" s="81" t="s">
        <v>89</v>
      </c>
      <c r="J97" s="81" t="n">
        <v>273319</v>
      </c>
      <c r="K97" s="81" t="n">
        <v>17398</v>
      </c>
      <c r="L97" s="81" t="n">
        <v>615</v>
      </c>
      <c r="M97" s="81" t="n">
        <v>282943</v>
      </c>
      <c r="N97" s="81" t="n">
        <v>8389</v>
      </c>
      <c r="O97" s="81" t="n">
        <v>4868</v>
      </c>
      <c r="P97" s="81" t="n">
        <v>3690</v>
      </c>
      <c r="Q97" s="82" t="n">
        <v>294092</v>
      </c>
      <c r="R97" s="56"/>
    </row>
    <row r="98" customFormat="false" ht="32.25" hidden="false" customHeight="true" outlineLevel="0" collapsed="false">
      <c r="B98" s="183" t="s">
        <v>117</v>
      </c>
      <c r="C98" s="183"/>
      <c r="D98" s="80" t="n">
        <v>308</v>
      </c>
      <c r="E98" s="81" t="n">
        <v>1361</v>
      </c>
      <c r="F98" s="81" t="n">
        <v>67563</v>
      </c>
      <c r="G98" s="81" t="n">
        <v>66709</v>
      </c>
      <c r="H98" s="81" t="n">
        <v>2416908</v>
      </c>
      <c r="I98" s="81" t="s">
        <v>89</v>
      </c>
      <c r="J98" s="81" t="n">
        <v>2051191</v>
      </c>
      <c r="K98" s="81" t="n">
        <v>347588</v>
      </c>
      <c r="L98" s="81" t="n">
        <v>18129</v>
      </c>
      <c r="M98" s="81" t="n">
        <v>2345406</v>
      </c>
      <c r="N98" s="81" t="n">
        <v>71502</v>
      </c>
      <c r="O98" s="81" t="n">
        <v>39345</v>
      </c>
      <c r="P98" s="81" t="n">
        <v>27722</v>
      </c>
      <c r="Q98" s="82" t="n">
        <v>2368063</v>
      </c>
      <c r="R98" s="56"/>
    </row>
    <row r="99" customFormat="false" ht="21.75" hidden="false" customHeight="true" outlineLevel="0" collapsed="false">
      <c r="B99" s="179"/>
      <c r="C99" s="247" t="s">
        <v>414</v>
      </c>
      <c r="D99" s="80" t="n">
        <v>180</v>
      </c>
      <c r="E99" s="81" t="n">
        <v>943</v>
      </c>
      <c r="F99" s="81" t="n">
        <v>52212</v>
      </c>
      <c r="G99" s="81" t="n">
        <v>51613</v>
      </c>
      <c r="H99" s="81" t="n">
        <v>2042593</v>
      </c>
      <c r="I99" s="81" t="s">
        <v>89</v>
      </c>
      <c r="J99" s="81" t="n">
        <v>1721272</v>
      </c>
      <c r="K99" s="81" t="n">
        <v>308460</v>
      </c>
      <c r="L99" s="81" t="n">
        <v>12861</v>
      </c>
      <c r="M99" s="81" t="n">
        <v>1979745</v>
      </c>
      <c r="N99" s="81" t="n">
        <v>62848</v>
      </c>
      <c r="O99" s="81" t="n">
        <v>37312</v>
      </c>
      <c r="P99" s="81" t="n">
        <v>26761</v>
      </c>
      <c r="Q99" s="82" t="n">
        <v>2052067</v>
      </c>
      <c r="R99" s="56"/>
    </row>
    <row r="100" customFormat="false" ht="21.75" hidden="false" customHeight="true" outlineLevel="0" collapsed="false">
      <c r="B100" s="179"/>
      <c r="C100" s="247" t="s">
        <v>415</v>
      </c>
      <c r="D100" s="80" t="n">
        <v>128</v>
      </c>
      <c r="E100" s="81" t="n">
        <v>418</v>
      </c>
      <c r="F100" s="81" t="n">
        <v>15351</v>
      </c>
      <c r="G100" s="81" t="n">
        <v>15096</v>
      </c>
      <c r="H100" s="81" t="n">
        <v>374315</v>
      </c>
      <c r="I100" s="81" t="s">
        <v>89</v>
      </c>
      <c r="J100" s="81" t="n">
        <v>329919</v>
      </c>
      <c r="K100" s="81" t="n">
        <v>39128</v>
      </c>
      <c r="L100" s="81" t="n">
        <v>5268</v>
      </c>
      <c r="M100" s="81" t="n">
        <v>365661</v>
      </c>
      <c r="N100" s="81" t="n">
        <v>8654</v>
      </c>
      <c r="O100" s="81" t="n">
        <v>2033</v>
      </c>
      <c r="P100" s="81" t="n">
        <v>961</v>
      </c>
      <c r="Q100" s="82" t="n">
        <v>315996</v>
      </c>
      <c r="R100" s="56"/>
    </row>
    <row r="101" customFormat="false" ht="32.25" hidden="false" customHeight="true" outlineLevel="0" collapsed="false">
      <c r="B101" s="183" t="s">
        <v>118</v>
      </c>
      <c r="C101" s="183"/>
      <c r="D101" s="80" t="n">
        <v>785</v>
      </c>
      <c r="E101" s="81" t="n">
        <v>4477</v>
      </c>
      <c r="F101" s="81" t="n">
        <v>234862</v>
      </c>
      <c r="G101" s="81" t="n">
        <v>231202</v>
      </c>
      <c r="H101" s="81" t="n">
        <v>8793223</v>
      </c>
      <c r="I101" s="81" t="s">
        <v>89</v>
      </c>
      <c r="J101" s="81" t="n">
        <v>8087451</v>
      </c>
      <c r="K101" s="81" t="n">
        <v>295451</v>
      </c>
      <c r="L101" s="81" t="n">
        <v>410321</v>
      </c>
      <c r="M101" s="81" t="n">
        <v>397740</v>
      </c>
      <c r="N101" s="81" t="n">
        <v>395483</v>
      </c>
      <c r="O101" s="81" t="n">
        <v>80569</v>
      </c>
      <c r="P101" s="81" t="n">
        <v>8517</v>
      </c>
      <c r="Q101" s="82" t="n">
        <v>8539022</v>
      </c>
      <c r="R101" s="56"/>
    </row>
    <row r="102" customFormat="false" ht="21.75" hidden="false" customHeight="true" outlineLevel="0" collapsed="false">
      <c r="B102" s="179"/>
      <c r="C102" s="247" t="s">
        <v>414</v>
      </c>
      <c r="D102" s="80" t="n">
        <v>409</v>
      </c>
      <c r="E102" s="81" t="n">
        <v>3100</v>
      </c>
      <c r="F102" s="81" t="n">
        <v>178836</v>
      </c>
      <c r="G102" s="81" t="n">
        <v>175806</v>
      </c>
      <c r="H102" s="81" t="n">
        <v>7506679</v>
      </c>
      <c r="I102" s="81" t="s">
        <v>89</v>
      </c>
      <c r="J102" s="81" t="n">
        <v>6894939</v>
      </c>
      <c r="K102" s="81" t="n">
        <v>230797</v>
      </c>
      <c r="L102" s="81" t="n">
        <v>380943</v>
      </c>
      <c r="M102" s="81" t="n">
        <v>7163697</v>
      </c>
      <c r="N102" s="81" t="n">
        <v>342982</v>
      </c>
      <c r="O102" s="81" t="n">
        <v>79001</v>
      </c>
      <c r="P102" s="81" t="n">
        <v>7396</v>
      </c>
      <c r="Q102" s="82" t="n">
        <v>7286759</v>
      </c>
      <c r="R102" s="56"/>
    </row>
    <row r="103" customFormat="false" ht="21.75" hidden="false" customHeight="true" outlineLevel="0" collapsed="false">
      <c r="B103" s="179"/>
      <c r="C103" s="247" t="s">
        <v>415</v>
      </c>
      <c r="D103" s="80" t="n">
        <v>376</v>
      </c>
      <c r="E103" s="81" t="n">
        <v>1377</v>
      </c>
      <c r="F103" s="81" t="n">
        <v>56026</v>
      </c>
      <c r="G103" s="81" t="n">
        <v>55396</v>
      </c>
      <c r="H103" s="81" t="n">
        <v>1286544</v>
      </c>
      <c r="I103" s="81" t="s">
        <v>89</v>
      </c>
      <c r="J103" s="81" t="n">
        <v>1192512</v>
      </c>
      <c r="K103" s="81" t="n">
        <v>64654</v>
      </c>
      <c r="L103" s="81" t="n">
        <v>29378</v>
      </c>
      <c r="M103" s="81" t="n">
        <v>1234043</v>
      </c>
      <c r="N103" s="81" t="n">
        <v>52501</v>
      </c>
      <c r="O103" s="81" t="n">
        <v>1568</v>
      </c>
      <c r="P103" s="81" t="n">
        <v>1121</v>
      </c>
      <c r="Q103" s="82" t="n">
        <v>1252263</v>
      </c>
      <c r="R103" s="56"/>
    </row>
    <row r="104" customFormat="false" ht="32.25" hidden="false" customHeight="true" outlineLevel="0" collapsed="false">
      <c r="B104" s="183" t="s">
        <v>119</v>
      </c>
      <c r="C104" s="183"/>
      <c r="D104" s="80" t="n">
        <v>92</v>
      </c>
      <c r="E104" s="81" t="n">
        <v>1452</v>
      </c>
      <c r="F104" s="81" t="n">
        <v>54789</v>
      </c>
      <c r="G104" s="81" t="n">
        <v>53740</v>
      </c>
      <c r="H104" s="81" t="n">
        <v>2251962</v>
      </c>
      <c r="I104" s="81" t="s">
        <v>89</v>
      </c>
      <c r="J104" s="81" t="n">
        <v>2031135</v>
      </c>
      <c r="K104" s="81" t="n">
        <v>1492</v>
      </c>
      <c r="L104" s="81" t="n">
        <v>219335</v>
      </c>
      <c r="M104" s="81" t="n">
        <v>2163073</v>
      </c>
      <c r="N104" s="81" t="n">
        <v>88889</v>
      </c>
      <c r="O104" s="81" t="n">
        <v>651</v>
      </c>
      <c r="P104" s="81" t="n">
        <v>180</v>
      </c>
      <c r="Q104" s="82" t="n">
        <v>1940800</v>
      </c>
      <c r="R104" s="56"/>
    </row>
    <row r="105" customFormat="false" ht="21.75" hidden="false" customHeight="true" outlineLevel="0" collapsed="false">
      <c r="B105" s="179"/>
      <c r="C105" s="247" t="s">
        <v>414</v>
      </c>
      <c r="D105" s="80" t="n">
        <v>56</v>
      </c>
      <c r="E105" s="81" t="n">
        <v>1234</v>
      </c>
      <c r="F105" s="81" t="n">
        <v>49563</v>
      </c>
      <c r="G105" s="81" t="n">
        <v>48687</v>
      </c>
      <c r="H105" s="81" t="n">
        <v>2151660</v>
      </c>
      <c r="I105" s="81" t="s">
        <v>89</v>
      </c>
      <c r="J105" s="81" t="n">
        <v>1936630</v>
      </c>
      <c r="K105" s="81" t="n">
        <v>1488</v>
      </c>
      <c r="L105" s="81" t="n">
        <v>213542</v>
      </c>
      <c r="M105" s="81" t="n">
        <v>2067240</v>
      </c>
      <c r="N105" s="81" t="n">
        <v>84420</v>
      </c>
      <c r="O105" s="81" t="n">
        <v>632</v>
      </c>
      <c r="P105" s="81" t="n">
        <v>154</v>
      </c>
      <c r="Q105" s="82" t="n">
        <v>1844364</v>
      </c>
      <c r="R105" s="56"/>
    </row>
    <row r="106" customFormat="false" ht="21.75" hidden="false" customHeight="true" outlineLevel="0" collapsed="false">
      <c r="B106" s="179"/>
      <c r="C106" s="247" t="s">
        <v>415</v>
      </c>
      <c r="D106" s="80" t="n">
        <v>36</v>
      </c>
      <c r="E106" s="81" t="n">
        <v>218</v>
      </c>
      <c r="F106" s="81" t="n">
        <v>5226</v>
      </c>
      <c r="G106" s="81" t="n">
        <v>5053</v>
      </c>
      <c r="H106" s="81" t="n">
        <v>100302</v>
      </c>
      <c r="I106" s="81" t="s">
        <v>89</v>
      </c>
      <c r="J106" s="81" t="n">
        <v>94505</v>
      </c>
      <c r="K106" s="81" t="n">
        <v>4</v>
      </c>
      <c r="L106" s="81" t="n">
        <v>5793</v>
      </c>
      <c r="M106" s="81" t="n">
        <v>95833</v>
      </c>
      <c r="N106" s="81" t="n">
        <v>4469</v>
      </c>
      <c r="O106" s="81" t="n">
        <v>19</v>
      </c>
      <c r="P106" s="81" t="n">
        <v>26</v>
      </c>
      <c r="Q106" s="82" t="n">
        <v>96436</v>
      </c>
      <c r="R106" s="56"/>
    </row>
    <row r="107" customFormat="false" ht="32.25" hidden="false" customHeight="true" outlineLevel="0" collapsed="false">
      <c r="B107" s="183" t="s">
        <v>120</v>
      </c>
      <c r="C107" s="183"/>
      <c r="D107" s="80" t="n">
        <v>113</v>
      </c>
      <c r="E107" s="81" t="n">
        <v>613</v>
      </c>
      <c r="F107" s="81" t="n">
        <v>30103</v>
      </c>
      <c r="G107" s="81" t="n">
        <v>29879</v>
      </c>
      <c r="H107" s="81" t="n">
        <v>1614946</v>
      </c>
      <c r="I107" s="81" t="s">
        <v>89</v>
      </c>
      <c r="J107" s="81" t="n">
        <v>1392172</v>
      </c>
      <c r="K107" s="81" t="n">
        <v>79632</v>
      </c>
      <c r="L107" s="81" t="n">
        <v>143142</v>
      </c>
      <c r="M107" s="81" t="n">
        <v>1533933</v>
      </c>
      <c r="N107" s="81" t="n">
        <v>81013</v>
      </c>
      <c r="O107" s="81" t="n">
        <v>3017</v>
      </c>
      <c r="P107" s="81" t="n">
        <v>1829</v>
      </c>
      <c r="Q107" s="82" t="n">
        <v>1829623</v>
      </c>
      <c r="R107" s="56"/>
    </row>
    <row r="108" customFormat="false" ht="21.75" hidden="false" customHeight="true" outlineLevel="0" collapsed="false">
      <c r="B108" s="179"/>
      <c r="C108" s="247" t="s">
        <v>414</v>
      </c>
      <c r="D108" s="80" t="n">
        <v>74</v>
      </c>
      <c r="E108" s="81" t="n">
        <v>467</v>
      </c>
      <c r="F108" s="81" t="n">
        <v>24856</v>
      </c>
      <c r="G108" s="81" t="n">
        <v>24714</v>
      </c>
      <c r="H108" s="81" t="n">
        <v>1407812</v>
      </c>
      <c r="I108" s="81" t="s">
        <v>89</v>
      </c>
      <c r="J108" s="81" t="n">
        <v>1214380</v>
      </c>
      <c r="K108" s="81" t="n">
        <v>63117</v>
      </c>
      <c r="L108" s="81" t="n">
        <v>130315</v>
      </c>
      <c r="M108" s="81" t="n">
        <v>1336237</v>
      </c>
      <c r="N108" s="81" t="n">
        <v>71575</v>
      </c>
      <c r="O108" s="81" t="n">
        <v>2742</v>
      </c>
      <c r="P108" s="81" t="n">
        <v>1628</v>
      </c>
      <c r="Q108" s="82" t="n">
        <v>1636152</v>
      </c>
      <c r="R108" s="56"/>
    </row>
    <row r="109" customFormat="false" ht="21.75" hidden="false" customHeight="true" outlineLevel="0" collapsed="false">
      <c r="B109" s="179"/>
      <c r="C109" s="247" t="s">
        <v>415</v>
      </c>
      <c r="D109" s="80" t="n">
        <v>39</v>
      </c>
      <c r="E109" s="81" t="n">
        <v>146</v>
      </c>
      <c r="F109" s="81" t="n">
        <v>5247</v>
      </c>
      <c r="G109" s="81" t="n">
        <v>5165</v>
      </c>
      <c r="H109" s="81" t="n">
        <v>207134</v>
      </c>
      <c r="I109" s="81" t="s">
        <v>89</v>
      </c>
      <c r="J109" s="81" t="n">
        <v>177792</v>
      </c>
      <c r="K109" s="81" t="n">
        <v>16515</v>
      </c>
      <c r="L109" s="81" t="n">
        <v>12827</v>
      </c>
      <c r="M109" s="81" t="n">
        <v>197696</v>
      </c>
      <c r="N109" s="81" t="n">
        <v>9438</v>
      </c>
      <c r="O109" s="81" t="n">
        <v>275</v>
      </c>
      <c r="P109" s="81" t="n">
        <v>201</v>
      </c>
      <c r="Q109" s="82" t="n">
        <v>193471</v>
      </c>
      <c r="R109" s="56"/>
    </row>
    <row r="110" customFormat="false" ht="32.25" hidden="false" customHeight="true" outlineLevel="0" collapsed="false">
      <c r="B110" s="183" t="s">
        <v>121</v>
      </c>
      <c r="C110" s="183"/>
      <c r="D110" s="80" t="n">
        <v>580</v>
      </c>
      <c r="E110" s="81" t="n">
        <v>2412</v>
      </c>
      <c r="F110" s="81" t="n">
        <v>149970</v>
      </c>
      <c r="G110" s="81" t="n">
        <v>147583</v>
      </c>
      <c r="H110" s="81" t="n">
        <v>4926315</v>
      </c>
      <c r="I110" s="81" t="s">
        <v>89</v>
      </c>
      <c r="J110" s="81" t="n">
        <v>4664144</v>
      </c>
      <c r="K110" s="81" t="n">
        <v>214327</v>
      </c>
      <c r="L110" s="81" t="n">
        <v>47844</v>
      </c>
      <c r="M110" s="81" t="n">
        <v>4700734</v>
      </c>
      <c r="N110" s="81" t="n">
        <v>225581</v>
      </c>
      <c r="O110" s="81" t="n">
        <v>76901</v>
      </c>
      <c r="P110" s="81" t="n">
        <v>6508</v>
      </c>
      <c r="Q110" s="82" t="n">
        <v>4768599</v>
      </c>
      <c r="R110" s="56"/>
    </row>
    <row r="111" customFormat="false" ht="21.75" hidden="false" customHeight="true" outlineLevel="0" collapsed="false">
      <c r="B111" s="179"/>
      <c r="C111" s="247" t="s">
        <v>414</v>
      </c>
      <c r="D111" s="80" t="n">
        <v>279</v>
      </c>
      <c r="E111" s="81" t="n">
        <v>1399</v>
      </c>
      <c r="F111" s="81" t="n">
        <v>104417</v>
      </c>
      <c r="G111" s="81" t="n">
        <v>102405</v>
      </c>
      <c r="H111" s="81" t="n">
        <v>3947207</v>
      </c>
      <c r="I111" s="81" t="s">
        <v>89</v>
      </c>
      <c r="J111" s="81" t="n">
        <v>3743929</v>
      </c>
      <c r="K111" s="81" t="n">
        <v>166192</v>
      </c>
      <c r="L111" s="81" t="n">
        <v>37086</v>
      </c>
      <c r="M111" s="81" t="n">
        <v>3760220</v>
      </c>
      <c r="N111" s="81" t="n">
        <v>186987</v>
      </c>
      <c r="O111" s="81" t="n">
        <v>75627</v>
      </c>
      <c r="P111" s="81" t="n">
        <v>5614</v>
      </c>
      <c r="Q111" s="82" t="n">
        <v>3806243</v>
      </c>
      <c r="R111" s="56"/>
    </row>
    <row r="112" customFormat="false" ht="21.75" hidden="false" customHeight="true" outlineLevel="0" collapsed="false">
      <c r="B112" s="179"/>
      <c r="C112" s="247" t="s">
        <v>415</v>
      </c>
      <c r="D112" s="80" t="n">
        <v>301</v>
      </c>
      <c r="E112" s="81" t="n">
        <v>1013</v>
      </c>
      <c r="F112" s="81" t="n">
        <v>45553</v>
      </c>
      <c r="G112" s="81" t="n">
        <v>45178</v>
      </c>
      <c r="H112" s="81" t="n">
        <v>979108</v>
      </c>
      <c r="I112" s="81" t="s">
        <v>89</v>
      </c>
      <c r="J112" s="81" t="n">
        <v>920215</v>
      </c>
      <c r="K112" s="81" t="n">
        <v>48135</v>
      </c>
      <c r="L112" s="81" t="n">
        <v>10758</v>
      </c>
      <c r="M112" s="81" t="n">
        <v>940514</v>
      </c>
      <c r="N112" s="81" t="n">
        <v>38594</v>
      </c>
      <c r="O112" s="81" t="n">
        <v>1274</v>
      </c>
      <c r="P112" s="81" t="n">
        <v>894</v>
      </c>
      <c r="Q112" s="82" t="n">
        <v>962356</v>
      </c>
      <c r="R112" s="56"/>
    </row>
    <row r="113" customFormat="false" ht="32.25" hidden="false" customHeight="true" outlineLevel="0" collapsed="false">
      <c r="B113" s="183" t="s">
        <v>122</v>
      </c>
      <c r="C113" s="183"/>
      <c r="D113" s="80" t="n">
        <v>982</v>
      </c>
      <c r="E113" s="81" t="n">
        <v>9236</v>
      </c>
      <c r="F113" s="81" t="n">
        <v>553352</v>
      </c>
      <c r="G113" s="81" t="n">
        <v>550990</v>
      </c>
      <c r="H113" s="81" t="n">
        <v>27406800</v>
      </c>
      <c r="I113" s="81" t="n">
        <v>4579</v>
      </c>
      <c r="J113" s="81" t="n">
        <v>22053658</v>
      </c>
      <c r="K113" s="81" t="n">
        <v>5141155</v>
      </c>
      <c r="L113" s="81" t="n">
        <v>207408</v>
      </c>
      <c r="M113" s="81" t="n">
        <v>25446222</v>
      </c>
      <c r="N113" s="81" t="n">
        <v>1960578</v>
      </c>
      <c r="O113" s="81" t="n">
        <v>2452474</v>
      </c>
      <c r="P113" s="81" t="n">
        <v>1047168</v>
      </c>
      <c r="Q113" s="82" t="n">
        <v>35815961</v>
      </c>
      <c r="R113" s="56"/>
    </row>
    <row r="114" customFormat="false" ht="21.75" hidden="false" customHeight="true" outlineLevel="0" collapsed="false">
      <c r="B114" s="179"/>
      <c r="C114" s="247" t="s">
        <v>414</v>
      </c>
      <c r="D114" s="80" t="n">
        <v>708</v>
      </c>
      <c r="E114" s="81" t="n">
        <v>7912</v>
      </c>
      <c r="F114" s="81" t="n">
        <v>512252</v>
      </c>
      <c r="G114" s="81" t="n">
        <v>510080</v>
      </c>
      <c r="H114" s="81" t="n">
        <v>26172357</v>
      </c>
      <c r="I114" s="81" t="n">
        <v>4579</v>
      </c>
      <c r="J114" s="81" t="n">
        <v>20941121</v>
      </c>
      <c r="K114" s="81" t="n">
        <v>5026442</v>
      </c>
      <c r="L114" s="81" t="n">
        <v>200215</v>
      </c>
      <c r="M114" s="81" t="n">
        <v>24294765</v>
      </c>
      <c r="N114" s="81" t="n">
        <v>1877592</v>
      </c>
      <c r="O114" s="81" t="n">
        <v>2409261</v>
      </c>
      <c r="P114" s="81" t="n">
        <v>1027518</v>
      </c>
      <c r="Q114" s="82" t="n">
        <v>34481316</v>
      </c>
      <c r="R114" s="56"/>
    </row>
    <row r="115" customFormat="false" ht="21.75" hidden="false" customHeight="true" outlineLevel="0" collapsed="false">
      <c r="B115" s="179"/>
      <c r="C115" s="247" t="s">
        <v>415</v>
      </c>
      <c r="D115" s="80" t="n">
        <v>274</v>
      </c>
      <c r="E115" s="81" t="n">
        <v>1324</v>
      </c>
      <c r="F115" s="81" t="n">
        <v>41100</v>
      </c>
      <c r="G115" s="81" t="n">
        <v>40910</v>
      </c>
      <c r="H115" s="81" t="n">
        <v>1234443</v>
      </c>
      <c r="I115" s="81" t="s">
        <v>89</v>
      </c>
      <c r="J115" s="81" t="n">
        <v>1112537</v>
      </c>
      <c r="K115" s="81" t="n">
        <v>114713</v>
      </c>
      <c r="L115" s="81" t="n">
        <v>7193</v>
      </c>
      <c r="M115" s="81" t="n">
        <v>1151457</v>
      </c>
      <c r="N115" s="81" t="n">
        <v>82986</v>
      </c>
      <c r="O115" s="81" t="n">
        <v>43213</v>
      </c>
      <c r="P115" s="81" t="n">
        <v>19650</v>
      </c>
      <c r="Q115" s="82" t="n">
        <v>1334645</v>
      </c>
      <c r="R115" s="56"/>
    </row>
    <row r="116" customFormat="false" ht="32.25" hidden="false" customHeight="true" outlineLevel="0" collapsed="false">
      <c r="B116" s="183" t="s">
        <v>123</v>
      </c>
      <c r="C116" s="183"/>
      <c r="D116" s="80" t="n">
        <v>126</v>
      </c>
      <c r="E116" s="81" t="n">
        <v>932</v>
      </c>
      <c r="F116" s="81" t="n">
        <v>31880</v>
      </c>
      <c r="G116" s="81" t="n">
        <v>31846</v>
      </c>
      <c r="H116" s="81" t="n">
        <v>1607056</v>
      </c>
      <c r="I116" s="81" t="n">
        <v>4220</v>
      </c>
      <c r="J116" s="81" t="n">
        <v>1364912</v>
      </c>
      <c r="K116" s="81" t="n">
        <v>212650</v>
      </c>
      <c r="L116" s="81" t="n">
        <v>25274</v>
      </c>
      <c r="M116" s="81" t="n">
        <v>1533138</v>
      </c>
      <c r="N116" s="81" t="n">
        <v>73918</v>
      </c>
      <c r="O116" s="81" t="n">
        <v>171971</v>
      </c>
      <c r="P116" s="81" t="n">
        <v>55230</v>
      </c>
      <c r="Q116" s="82" t="n">
        <v>2107283</v>
      </c>
      <c r="R116" s="56"/>
    </row>
    <row r="117" customFormat="false" ht="21.75" hidden="false" customHeight="true" outlineLevel="0" collapsed="false">
      <c r="B117" s="179"/>
      <c r="C117" s="247" t="s">
        <v>414</v>
      </c>
      <c r="D117" s="80" t="n">
        <v>101</v>
      </c>
      <c r="E117" s="81" t="n">
        <v>852</v>
      </c>
      <c r="F117" s="81" t="n">
        <v>29183</v>
      </c>
      <c r="G117" s="81" t="n">
        <v>29156</v>
      </c>
      <c r="H117" s="81" t="n">
        <v>1499173</v>
      </c>
      <c r="I117" s="81" t="n">
        <v>4220</v>
      </c>
      <c r="J117" s="81" t="n">
        <v>1267842</v>
      </c>
      <c r="K117" s="81" t="n">
        <v>202773</v>
      </c>
      <c r="L117" s="81" t="n">
        <v>24338</v>
      </c>
      <c r="M117" s="81" t="n">
        <v>1430822</v>
      </c>
      <c r="N117" s="81" t="n">
        <v>68351</v>
      </c>
      <c r="O117" s="81" t="n">
        <v>166080</v>
      </c>
      <c r="P117" s="81" t="n">
        <v>50965</v>
      </c>
      <c r="Q117" s="82" t="n">
        <v>1986703</v>
      </c>
      <c r="R117" s="56"/>
    </row>
    <row r="118" customFormat="false" ht="21.75" hidden="false" customHeight="true" outlineLevel="0" collapsed="false">
      <c r="B118" s="179"/>
      <c r="C118" s="247" t="s">
        <v>415</v>
      </c>
      <c r="D118" s="80" t="n">
        <v>25</v>
      </c>
      <c r="E118" s="81" t="n">
        <v>80</v>
      </c>
      <c r="F118" s="81" t="n">
        <v>2697</v>
      </c>
      <c r="G118" s="81" t="n">
        <v>2690</v>
      </c>
      <c r="H118" s="81" t="n">
        <v>107883</v>
      </c>
      <c r="I118" s="81" t="s">
        <v>89</v>
      </c>
      <c r="J118" s="81" t="n">
        <v>97070</v>
      </c>
      <c r="K118" s="81" t="n">
        <v>9877</v>
      </c>
      <c r="L118" s="81" t="n">
        <v>936</v>
      </c>
      <c r="M118" s="81" t="n">
        <v>102316</v>
      </c>
      <c r="N118" s="81" t="n">
        <v>5567</v>
      </c>
      <c r="O118" s="81" t="n">
        <v>5891</v>
      </c>
      <c r="P118" s="81" t="n">
        <v>4265</v>
      </c>
      <c r="Q118" s="82" t="n">
        <v>120580</v>
      </c>
      <c r="R118" s="56"/>
    </row>
    <row r="119" customFormat="false" ht="32.25" hidden="false" customHeight="true" outlineLevel="0" collapsed="false">
      <c r="B119" s="183" t="s">
        <v>124</v>
      </c>
      <c r="C119" s="183"/>
      <c r="D119" s="80" t="n">
        <v>201</v>
      </c>
      <c r="E119" s="81" t="n">
        <v>1184</v>
      </c>
      <c r="F119" s="81" t="n">
        <v>131357</v>
      </c>
      <c r="G119" s="81" t="n">
        <v>130987</v>
      </c>
      <c r="H119" s="81" t="n">
        <v>9079054</v>
      </c>
      <c r="I119" s="81" t="n">
        <v>359</v>
      </c>
      <c r="J119" s="81" t="n">
        <v>6929929</v>
      </c>
      <c r="K119" s="81" t="n">
        <v>2116395</v>
      </c>
      <c r="L119" s="81" t="n">
        <v>32371</v>
      </c>
      <c r="M119" s="81" t="n">
        <v>8608716</v>
      </c>
      <c r="N119" s="81" t="n">
        <v>470338</v>
      </c>
      <c r="O119" s="81" t="n">
        <v>1057650</v>
      </c>
      <c r="P119" s="81" t="n">
        <v>272672</v>
      </c>
      <c r="Q119" s="82" t="n">
        <v>11915276</v>
      </c>
      <c r="R119" s="56"/>
    </row>
    <row r="120" customFormat="false" ht="21.75" hidden="false" customHeight="true" outlineLevel="0" collapsed="false">
      <c r="B120" s="179"/>
      <c r="C120" s="247" t="s">
        <v>414</v>
      </c>
      <c r="D120" s="80" t="n">
        <v>142</v>
      </c>
      <c r="E120" s="81" t="n">
        <v>987</v>
      </c>
      <c r="F120" s="81" t="n">
        <v>123843</v>
      </c>
      <c r="G120" s="81" t="n">
        <v>123486</v>
      </c>
      <c r="H120" s="81" t="n">
        <v>8714993</v>
      </c>
      <c r="I120" s="81" t="n">
        <v>359</v>
      </c>
      <c r="J120" s="81" t="n">
        <v>6596070</v>
      </c>
      <c r="K120" s="81" t="n">
        <v>2090478</v>
      </c>
      <c r="L120" s="81" t="n">
        <v>28086</v>
      </c>
      <c r="M120" s="81" t="n">
        <v>8268505</v>
      </c>
      <c r="N120" s="81" t="n">
        <v>446488</v>
      </c>
      <c r="O120" s="81" t="n">
        <v>1042434</v>
      </c>
      <c r="P120" s="81" t="n">
        <v>267989</v>
      </c>
      <c r="Q120" s="82" t="n">
        <v>11582849</v>
      </c>
      <c r="R120" s="56"/>
    </row>
    <row r="121" customFormat="false" ht="21.75" hidden="false" customHeight="true" outlineLevel="0" collapsed="false">
      <c r="B121" s="179"/>
      <c r="C121" s="247" t="s">
        <v>415</v>
      </c>
      <c r="D121" s="80" t="n">
        <v>59</v>
      </c>
      <c r="E121" s="81" t="n">
        <v>197</v>
      </c>
      <c r="F121" s="81" t="n">
        <v>7514</v>
      </c>
      <c r="G121" s="81" t="n">
        <v>7501</v>
      </c>
      <c r="H121" s="81" t="n">
        <v>364061</v>
      </c>
      <c r="I121" s="81" t="s">
        <v>89</v>
      </c>
      <c r="J121" s="81" t="n">
        <v>333859</v>
      </c>
      <c r="K121" s="81" t="n">
        <v>25917</v>
      </c>
      <c r="L121" s="81" t="n">
        <v>4285</v>
      </c>
      <c r="M121" s="81" t="n">
        <v>340211</v>
      </c>
      <c r="N121" s="81" t="n">
        <v>23850</v>
      </c>
      <c r="O121" s="81" t="n">
        <v>15216</v>
      </c>
      <c r="P121" s="81" t="n">
        <v>4683</v>
      </c>
      <c r="Q121" s="82" t="n">
        <v>332427</v>
      </c>
      <c r="R121" s="56"/>
    </row>
    <row r="122" customFormat="false" ht="32.25" hidden="false" customHeight="true" outlineLevel="0" collapsed="false">
      <c r="B122" s="183" t="s">
        <v>125</v>
      </c>
      <c r="C122" s="183"/>
      <c r="D122" s="80" t="n">
        <v>21</v>
      </c>
      <c r="E122" s="81" t="n">
        <v>155</v>
      </c>
      <c r="F122" s="81" t="n">
        <v>42948</v>
      </c>
      <c r="G122" s="81" t="n">
        <v>42807</v>
      </c>
      <c r="H122" s="81" t="n">
        <v>2146948</v>
      </c>
      <c r="I122" s="81" t="s">
        <v>89</v>
      </c>
      <c r="J122" s="81" t="n">
        <v>1898407</v>
      </c>
      <c r="K122" s="81" t="n">
        <v>175972</v>
      </c>
      <c r="L122" s="81" t="n">
        <v>72569</v>
      </c>
      <c r="M122" s="81" t="n">
        <v>2067539</v>
      </c>
      <c r="N122" s="81" t="n">
        <v>79409</v>
      </c>
      <c r="O122" s="81" t="n">
        <v>239542</v>
      </c>
      <c r="P122" s="81" t="n">
        <v>35591</v>
      </c>
      <c r="Q122" s="82" t="n">
        <v>3011167</v>
      </c>
      <c r="R122" s="56"/>
    </row>
    <row r="123" customFormat="false" ht="21.75" hidden="false" customHeight="true" outlineLevel="0" collapsed="false">
      <c r="B123" s="179"/>
      <c r="C123" s="247" t="s">
        <v>414</v>
      </c>
      <c r="D123" s="80" t="n">
        <v>18</v>
      </c>
      <c r="E123" s="81" t="n">
        <v>150</v>
      </c>
      <c r="F123" s="81" t="n">
        <v>42189</v>
      </c>
      <c r="G123" s="81" t="n">
        <v>42048</v>
      </c>
      <c r="H123" s="81" t="n">
        <v>2134864</v>
      </c>
      <c r="I123" s="81" t="s">
        <v>89</v>
      </c>
      <c r="J123" s="81" t="n">
        <v>1886554</v>
      </c>
      <c r="K123" s="81" t="n">
        <v>175851</v>
      </c>
      <c r="L123" s="81" t="n">
        <v>72459</v>
      </c>
      <c r="M123" s="81" t="n">
        <v>2056007</v>
      </c>
      <c r="N123" s="81" t="n">
        <v>78857</v>
      </c>
      <c r="O123" s="81" t="n">
        <v>239542</v>
      </c>
      <c r="P123" s="81" t="n">
        <v>35591</v>
      </c>
      <c r="Q123" s="82" t="n">
        <v>2998567</v>
      </c>
      <c r="R123" s="56"/>
    </row>
    <row r="124" customFormat="false" ht="21.75" hidden="false" customHeight="true" outlineLevel="0" collapsed="false">
      <c r="B124" s="179"/>
      <c r="C124" s="247" t="s">
        <v>415</v>
      </c>
      <c r="D124" s="80" t="n">
        <v>3</v>
      </c>
      <c r="E124" s="81" t="n">
        <v>5</v>
      </c>
      <c r="F124" s="81" t="n">
        <v>759</v>
      </c>
      <c r="G124" s="81" t="n">
        <v>759</v>
      </c>
      <c r="H124" s="81" t="n">
        <v>12084</v>
      </c>
      <c r="I124" s="81" t="s">
        <v>89</v>
      </c>
      <c r="J124" s="81" t="n">
        <v>11853</v>
      </c>
      <c r="K124" s="81" t="n">
        <v>121</v>
      </c>
      <c r="L124" s="81" t="n">
        <v>110</v>
      </c>
      <c r="M124" s="81" t="n">
        <v>11532</v>
      </c>
      <c r="N124" s="81" t="n">
        <v>552</v>
      </c>
      <c r="O124" s="81" t="s">
        <v>89</v>
      </c>
      <c r="P124" s="81" t="s">
        <v>89</v>
      </c>
      <c r="Q124" s="82" t="n">
        <v>12600</v>
      </c>
      <c r="R124" s="56"/>
    </row>
    <row r="125" customFormat="false" ht="32.25" hidden="false" customHeight="true" outlineLevel="0" collapsed="false">
      <c r="B125" s="183" t="s">
        <v>221</v>
      </c>
      <c r="C125" s="183"/>
      <c r="D125" s="80" t="n">
        <v>148</v>
      </c>
      <c r="E125" s="81" t="n">
        <v>1238</v>
      </c>
      <c r="F125" s="81" t="n">
        <v>51230</v>
      </c>
      <c r="G125" s="81" t="n">
        <v>50733</v>
      </c>
      <c r="H125" s="81" t="n">
        <v>2541224</v>
      </c>
      <c r="I125" s="81" t="s">
        <v>89</v>
      </c>
      <c r="J125" s="81" t="n">
        <v>2213512</v>
      </c>
      <c r="K125" s="81" t="n">
        <v>305788</v>
      </c>
      <c r="L125" s="81" t="n">
        <v>21924</v>
      </c>
      <c r="M125" s="81" t="n">
        <v>2429819</v>
      </c>
      <c r="N125" s="81" t="n">
        <v>111405</v>
      </c>
      <c r="O125" s="81" t="n">
        <v>90963</v>
      </c>
      <c r="P125" s="81" t="n">
        <v>58637</v>
      </c>
      <c r="Q125" s="82" t="n">
        <v>2714208</v>
      </c>
      <c r="R125" s="56"/>
    </row>
    <row r="126" customFormat="false" ht="21.75" hidden="false" customHeight="true" outlineLevel="0" collapsed="false">
      <c r="B126" s="179"/>
      <c r="C126" s="247" t="s">
        <v>414</v>
      </c>
      <c r="D126" s="80" t="n">
        <v>95</v>
      </c>
      <c r="E126" s="81" t="n">
        <v>988</v>
      </c>
      <c r="F126" s="81" t="n">
        <v>44786</v>
      </c>
      <c r="G126" s="81" t="n">
        <v>44368</v>
      </c>
      <c r="H126" s="81" t="n">
        <v>2362295</v>
      </c>
      <c r="I126" s="81" t="s">
        <v>89</v>
      </c>
      <c r="J126" s="81" t="n">
        <v>2055744</v>
      </c>
      <c r="K126" s="81" t="n">
        <v>285264</v>
      </c>
      <c r="L126" s="81" t="n">
        <v>21287</v>
      </c>
      <c r="M126" s="81" t="n">
        <v>2259744</v>
      </c>
      <c r="N126" s="81" t="n">
        <v>102551</v>
      </c>
      <c r="O126" s="81" t="n">
        <v>861</v>
      </c>
      <c r="P126" s="81" t="n">
        <v>56708</v>
      </c>
      <c r="Q126" s="82" t="n">
        <v>2555576</v>
      </c>
      <c r="R126" s="56"/>
    </row>
    <row r="127" customFormat="false" ht="21.75" hidden="false" customHeight="true" outlineLevel="0" collapsed="false">
      <c r="B127" s="179"/>
      <c r="C127" s="247" t="s">
        <v>415</v>
      </c>
      <c r="D127" s="80" t="n">
        <v>53</v>
      </c>
      <c r="E127" s="81" t="n">
        <v>250</v>
      </c>
      <c r="F127" s="81" t="n">
        <v>6444</v>
      </c>
      <c r="G127" s="81" t="n">
        <v>6365</v>
      </c>
      <c r="H127" s="81" t="n">
        <v>178929</v>
      </c>
      <c r="I127" s="81" t="s">
        <v>89</v>
      </c>
      <c r="J127" s="81" t="n">
        <v>157768</v>
      </c>
      <c r="K127" s="81" t="n">
        <v>20524</v>
      </c>
      <c r="L127" s="81" t="n">
        <v>637</v>
      </c>
      <c r="M127" s="81" t="n">
        <v>170075</v>
      </c>
      <c r="N127" s="81" t="n">
        <v>885</v>
      </c>
      <c r="O127" s="81" t="n">
        <v>4392</v>
      </c>
      <c r="P127" s="81" t="n">
        <v>1929</v>
      </c>
      <c r="Q127" s="82" t="n">
        <v>158632</v>
      </c>
      <c r="R127" s="56"/>
    </row>
    <row r="128" customFormat="false" ht="32.25" hidden="false" customHeight="true" outlineLevel="0" collapsed="false">
      <c r="B128" s="183" t="s">
        <v>127</v>
      </c>
      <c r="C128" s="183"/>
      <c r="D128" s="80" t="n">
        <v>221</v>
      </c>
      <c r="E128" s="81" t="n">
        <v>3465</v>
      </c>
      <c r="F128" s="81" t="n">
        <v>183194</v>
      </c>
      <c r="G128" s="81" t="n">
        <v>182655</v>
      </c>
      <c r="H128" s="81" t="n">
        <v>6924453</v>
      </c>
      <c r="I128" s="81" t="s">
        <v>89</v>
      </c>
      <c r="J128" s="81" t="n">
        <v>5358779</v>
      </c>
      <c r="K128" s="81" t="n">
        <v>1536336</v>
      </c>
      <c r="L128" s="81" t="n">
        <v>29338</v>
      </c>
      <c r="M128" s="81" t="n">
        <v>6013284</v>
      </c>
      <c r="N128" s="81" t="n">
        <v>911169</v>
      </c>
      <c r="O128" s="81" t="n">
        <v>309159</v>
      </c>
      <c r="P128" s="81" t="n">
        <v>484512</v>
      </c>
      <c r="Q128" s="82" t="n">
        <v>9973038</v>
      </c>
      <c r="R128" s="56"/>
    </row>
    <row r="129" customFormat="false" ht="21.75" hidden="false" customHeight="true" outlineLevel="0" collapsed="false">
      <c r="B129" s="179"/>
      <c r="C129" s="247" t="s">
        <v>414</v>
      </c>
      <c r="D129" s="80" t="n">
        <v>156</v>
      </c>
      <c r="E129" s="81" t="n">
        <v>3144</v>
      </c>
      <c r="F129" s="81" t="n">
        <v>170535</v>
      </c>
      <c r="G129" s="81" t="n">
        <v>170006</v>
      </c>
      <c r="H129" s="81" t="n">
        <v>6640476</v>
      </c>
      <c r="I129" s="81" t="s">
        <v>89</v>
      </c>
      <c r="J129" s="81" t="n">
        <v>5096579</v>
      </c>
      <c r="K129" s="81" t="n">
        <v>1515137</v>
      </c>
      <c r="L129" s="81" t="n">
        <v>28760</v>
      </c>
      <c r="M129" s="81" t="n">
        <v>5759352</v>
      </c>
      <c r="N129" s="81" t="n">
        <v>881124</v>
      </c>
      <c r="O129" s="81" t="n">
        <v>30367</v>
      </c>
      <c r="P129" s="81" t="n">
        <v>481122</v>
      </c>
      <c r="Q129" s="82" t="n">
        <v>9564688</v>
      </c>
      <c r="R129" s="56"/>
    </row>
    <row r="130" customFormat="false" ht="21.75" hidden="false" customHeight="true" outlineLevel="0" collapsed="false">
      <c r="B130" s="179"/>
      <c r="C130" s="247" t="s">
        <v>415</v>
      </c>
      <c r="D130" s="80" t="n">
        <v>65</v>
      </c>
      <c r="E130" s="81" t="n">
        <v>321</v>
      </c>
      <c r="F130" s="81" t="n">
        <v>12659</v>
      </c>
      <c r="G130" s="81" t="n">
        <v>12649</v>
      </c>
      <c r="H130" s="81" t="n">
        <v>283977</v>
      </c>
      <c r="I130" s="81" t="s">
        <v>89</v>
      </c>
      <c r="J130" s="81" t="n">
        <v>262200</v>
      </c>
      <c r="K130" s="81" t="n">
        <v>21199</v>
      </c>
      <c r="L130" s="81" t="n">
        <v>578</v>
      </c>
      <c r="M130" s="81" t="n">
        <v>253932</v>
      </c>
      <c r="N130" s="81" t="n">
        <v>30045</v>
      </c>
      <c r="O130" s="81" t="n">
        <v>5472</v>
      </c>
      <c r="P130" s="81" t="n">
        <v>3390</v>
      </c>
      <c r="Q130" s="82" t="n">
        <v>408350</v>
      </c>
      <c r="R130" s="56"/>
    </row>
    <row r="131" customFormat="false" ht="32.25" hidden="false" customHeight="true" outlineLevel="0" collapsed="false">
      <c r="B131" s="183" t="s">
        <v>128</v>
      </c>
      <c r="C131" s="183"/>
      <c r="D131" s="80" t="n">
        <v>265</v>
      </c>
      <c r="E131" s="81" t="n">
        <v>2262</v>
      </c>
      <c r="F131" s="81" t="n">
        <v>112743</v>
      </c>
      <c r="G131" s="81" t="n">
        <v>111962</v>
      </c>
      <c r="H131" s="81" t="n">
        <v>5108065</v>
      </c>
      <c r="I131" s="81" t="s">
        <v>89</v>
      </c>
      <c r="J131" s="81" t="n">
        <v>4288119</v>
      </c>
      <c r="K131" s="81" t="n">
        <v>794014</v>
      </c>
      <c r="L131" s="81" t="n">
        <v>25932</v>
      </c>
      <c r="M131" s="81" t="n">
        <v>4793726</v>
      </c>
      <c r="N131" s="81" t="n">
        <v>314339</v>
      </c>
      <c r="O131" s="81" t="n">
        <v>583189</v>
      </c>
      <c r="P131" s="81" t="n">
        <v>140526</v>
      </c>
      <c r="Q131" s="82" t="n">
        <v>6094989</v>
      </c>
      <c r="R131" s="56"/>
    </row>
    <row r="132" customFormat="false" ht="21.75" hidden="false" customHeight="true" outlineLevel="0" collapsed="false">
      <c r="B132" s="179"/>
      <c r="C132" s="247" t="s">
        <v>414</v>
      </c>
      <c r="D132" s="80" t="n">
        <v>196</v>
      </c>
      <c r="E132" s="81" t="n">
        <v>1791</v>
      </c>
      <c r="F132" s="81" t="n">
        <v>101716</v>
      </c>
      <c r="G132" s="81" t="n">
        <v>101016</v>
      </c>
      <c r="H132" s="81" t="n">
        <v>4820556</v>
      </c>
      <c r="I132" s="81" t="s">
        <v>89</v>
      </c>
      <c r="J132" s="81" t="n">
        <v>4038332</v>
      </c>
      <c r="K132" s="81" t="n">
        <v>756939</v>
      </c>
      <c r="L132" s="81" t="n">
        <v>25285</v>
      </c>
      <c r="M132" s="81" t="n">
        <v>4520335</v>
      </c>
      <c r="N132" s="81" t="n">
        <v>300221</v>
      </c>
      <c r="O132" s="81" t="n">
        <v>57097</v>
      </c>
      <c r="P132" s="81" t="n">
        <v>135143</v>
      </c>
      <c r="Q132" s="82" t="n">
        <v>5792933</v>
      </c>
      <c r="R132" s="56"/>
    </row>
    <row r="133" customFormat="false" ht="21.75" hidden="false" customHeight="true" outlineLevel="0" collapsed="false">
      <c r="B133" s="179"/>
      <c r="C133" s="247" t="s">
        <v>415</v>
      </c>
      <c r="D133" s="80" t="n">
        <v>69</v>
      </c>
      <c r="E133" s="81" t="n">
        <v>471</v>
      </c>
      <c r="F133" s="81" t="n">
        <v>11027</v>
      </c>
      <c r="G133" s="81" t="n">
        <v>10946</v>
      </c>
      <c r="H133" s="81" t="n">
        <v>287509</v>
      </c>
      <c r="I133" s="81" t="s">
        <v>89</v>
      </c>
      <c r="J133" s="81" t="n">
        <v>249787</v>
      </c>
      <c r="K133" s="81" t="n">
        <v>37075</v>
      </c>
      <c r="L133" s="81" t="n">
        <v>647</v>
      </c>
      <c r="M133" s="81" t="n">
        <v>273391</v>
      </c>
      <c r="N133" s="81" t="n">
        <v>1418</v>
      </c>
      <c r="O133" s="81" t="n">
        <v>12242</v>
      </c>
      <c r="P133" s="81" t="n">
        <v>5383</v>
      </c>
      <c r="Q133" s="82" t="n">
        <v>302056</v>
      </c>
      <c r="R133" s="56"/>
    </row>
    <row r="134" customFormat="false" ht="32.25" hidden="false" customHeight="true" outlineLevel="0" collapsed="false">
      <c r="B134" s="183" t="s">
        <v>129</v>
      </c>
      <c r="C134" s="183"/>
      <c r="D134" s="80" t="n">
        <v>57</v>
      </c>
      <c r="E134" s="81" t="n">
        <v>551</v>
      </c>
      <c r="F134" s="81" t="n">
        <v>35054</v>
      </c>
      <c r="G134" s="81" t="n">
        <v>35012</v>
      </c>
      <c r="H134" s="81" t="n">
        <v>9880566</v>
      </c>
      <c r="I134" s="81" t="n">
        <v>7768</v>
      </c>
      <c r="J134" s="81" t="n">
        <v>8529561</v>
      </c>
      <c r="K134" s="81" t="n">
        <v>1178350</v>
      </c>
      <c r="L134" s="81" t="n">
        <v>164887</v>
      </c>
      <c r="M134" s="81" t="n">
        <v>9641616</v>
      </c>
      <c r="N134" s="81" t="n">
        <v>238950</v>
      </c>
      <c r="O134" s="81" t="n">
        <v>333199</v>
      </c>
      <c r="P134" s="81" t="n">
        <v>3279327</v>
      </c>
      <c r="Q134" s="82" t="n">
        <v>8685345</v>
      </c>
      <c r="R134" s="56"/>
    </row>
    <row r="135" customFormat="false" ht="21.75" hidden="false" customHeight="true" outlineLevel="0" collapsed="false">
      <c r="B135" s="179"/>
      <c r="C135" s="247" t="s">
        <v>414</v>
      </c>
      <c r="D135" s="80" t="n">
        <v>49</v>
      </c>
      <c r="E135" s="81" t="n">
        <v>525</v>
      </c>
      <c r="F135" s="81" t="n">
        <v>34339</v>
      </c>
      <c r="G135" s="81" t="n">
        <v>34297</v>
      </c>
      <c r="H135" s="81" t="n">
        <v>9852939</v>
      </c>
      <c r="I135" s="81" t="n">
        <v>7768</v>
      </c>
      <c r="J135" s="81" t="n">
        <v>8506172</v>
      </c>
      <c r="K135" s="81" t="n">
        <v>1176448</v>
      </c>
      <c r="L135" s="81" t="n">
        <v>162551</v>
      </c>
      <c r="M135" s="81" t="n">
        <v>9614721</v>
      </c>
      <c r="N135" s="81" t="n">
        <v>238218</v>
      </c>
      <c r="O135" s="81" t="n">
        <v>332494</v>
      </c>
      <c r="P135" s="81" t="n">
        <v>3277152</v>
      </c>
      <c r="Q135" s="82" t="n">
        <v>8660440</v>
      </c>
      <c r="R135" s="56"/>
    </row>
    <row r="136" customFormat="false" ht="21.75" hidden="false" customHeight="true" outlineLevel="0" collapsed="false">
      <c r="B136" s="179"/>
      <c r="C136" s="247" t="s">
        <v>415</v>
      </c>
      <c r="D136" s="80" t="n">
        <v>8</v>
      </c>
      <c r="E136" s="81" t="n">
        <v>26</v>
      </c>
      <c r="F136" s="81" t="n">
        <v>715</v>
      </c>
      <c r="G136" s="81" t="n">
        <v>715</v>
      </c>
      <c r="H136" s="81" t="n">
        <v>27627</v>
      </c>
      <c r="I136" s="81" t="s">
        <v>89</v>
      </c>
      <c r="J136" s="81" t="n">
        <v>23389</v>
      </c>
      <c r="K136" s="81" t="n">
        <v>1902</v>
      </c>
      <c r="L136" s="81" t="n">
        <v>2336</v>
      </c>
      <c r="M136" s="81" t="n">
        <v>26895</v>
      </c>
      <c r="N136" s="81" t="n">
        <v>732</v>
      </c>
      <c r="O136" s="81" t="n">
        <v>705</v>
      </c>
      <c r="P136" s="81" t="n">
        <v>2175</v>
      </c>
      <c r="Q136" s="82" t="n">
        <v>24905</v>
      </c>
      <c r="R136" s="56"/>
    </row>
    <row r="137" customFormat="false" ht="32.25" hidden="false" customHeight="true" outlineLevel="0" collapsed="false">
      <c r="B137" s="183" t="s">
        <v>130</v>
      </c>
      <c r="C137" s="183"/>
      <c r="D137" s="80" t="n">
        <v>31</v>
      </c>
      <c r="E137" s="81" t="n">
        <v>344</v>
      </c>
      <c r="F137" s="81" t="n">
        <v>27676</v>
      </c>
      <c r="G137" s="81" t="n">
        <v>27666</v>
      </c>
      <c r="H137" s="81" t="n">
        <v>9353455</v>
      </c>
      <c r="I137" s="81" t="n">
        <v>7768</v>
      </c>
      <c r="J137" s="81" t="n">
        <v>8118045</v>
      </c>
      <c r="K137" s="81" t="n">
        <v>1076619</v>
      </c>
      <c r="L137" s="81" t="n">
        <v>151023</v>
      </c>
      <c r="M137" s="81" t="n">
        <v>9134371</v>
      </c>
      <c r="N137" s="81" t="n">
        <v>21908</v>
      </c>
      <c r="O137" s="81" t="n">
        <v>313515</v>
      </c>
      <c r="P137" s="81" t="n">
        <v>3270332</v>
      </c>
      <c r="Q137" s="82" t="n">
        <v>8102018</v>
      </c>
      <c r="R137" s="56"/>
    </row>
    <row r="138" customFormat="false" ht="21.75" hidden="false" customHeight="true" outlineLevel="0" collapsed="false">
      <c r="B138" s="179"/>
      <c r="C138" s="247" t="s">
        <v>414</v>
      </c>
      <c r="D138" s="80" t="n">
        <v>29</v>
      </c>
      <c r="E138" s="81" t="n">
        <v>340</v>
      </c>
      <c r="F138" s="81" t="s">
        <v>90</v>
      </c>
      <c r="G138" s="81" t="s">
        <v>90</v>
      </c>
      <c r="H138" s="81" t="s">
        <v>90</v>
      </c>
      <c r="I138" s="81" t="n">
        <v>7768</v>
      </c>
      <c r="J138" s="81" t="s">
        <v>90</v>
      </c>
      <c r="K138" s="81" t="s">
        <v>90</v>
      </c>
      <c r="L138" s="81" t="s">
        <v>90</v>
      </c>
      <c r="M138" s="81" t="s">
        <v>90</v>
      </c>
      <c r="N138" s="81" t="s">
        <v>90</v>
      </c>
      <c r="O138" s="81" t="s">
        <v>90</v>
      </c>
      <c r="P138" s="81" t="s">
        <v>90</v>
      </c>
      <c r="Q138" s="82" t="s">
        <v>90</v>
      </c>
      <c r="R138" s="56"/>
    </row>
    <row r="139" customFormat="false" ht="21.75" hidden="false" customHeight="true" outlineLevel="0" collapsed="false">
      <c r="B139" s="179"/>
      <c r="C139" s="247" t="s">
        <v>415</v>
      </c>
      <c r="D139" s="80" t="n">
        <v>2</v>
      </c>
      <c r="E139" s="81" t="n">
        <v>4</v>
      </c>
      <c r="F139" s="81" t="s">
        <v>90</v>
      </c>
      <c r="G139" s="81" t="s">
        <v>90</v>
      </c>
      <c r="H139" s="81" t="s">
        <v>90</v>
      </c>
      <c r="I139" s="81" t="s">
        <v>89</v>
      </c>
      <c r="J139" s="81" t="s">
        <v>90</v>
      </c>
      <c r="K139" s="81" t="s">
        <v>90</v>
      </c>
      <c r="L139" s="81" t="s">
        <v>90</v>
      </c>
      <c r="M139" s="81" t="s">
        <v>90</v>
      </c>
      <c r="N139" s="81" t="s">
        <v>90</v>
      </c>
      <c r="O139" s="81" t="s">
        <v>90</v>
      </c>
      <c r="P139" s="81" t="s">
        <v>90</v>
      </c>
      <c r="Q139" s="82" t="s">
        <v>90</v>
      </c>
      <c r="R139" s="56"/>
    </row>
    <row r="140" customFormat="false" ht="32.25" hidden="false" customHeight="true" outlineLevel="0" collapsed="false">
      <c r="B140" s="183" t="s">
        <v>131</v>
      </c>
      <c r="C140" s="183"/>
      <c r="D140" s="80" t="n">
        <v>26</v>
      </c>
      <c r="E140" s="81" t="n">
        <v>207</v>
      </c>
      <c r="F140" s="81" t="n">
        <v>7378</v>
      </c>
      <c r="G140" s="81" t="n">
        <v>7346</v>
      </c>
      <c r="H140" s="81" t="n">
        <v>527111</v>
      </c>
      <c r="I140" s="81" t="s">
        <v>89</v>
      </c>
      <c r="J140" s="81" t="n">
        <v>411516</v>
      </c>
      <c r="K140" s="81" t="n">
        <v>101731</v>
      </c>
      <c r="L140" s="81" t="n">
        <v>13864</v>
      </c>
      <c r="M140" s="81" t="n">
        <v>507245</v>
      </c>
      <c r="N140" s="81" t="n">
        <v>19866</v>
      </c>
      <c r="O140" s="81" t="n">
        <v>19684</v>
      </c>
      <c r="P140" s="81" t="n">
        <v>8995</v>
      </c>
      <c r="Q140" s="82" t="n">
        <v>583327</v>
      </c>
      <c r="R140" s="56"/>
    </row>
    <row r="141" customFormat="false" ht="21.75" hidden="false" customHeight="true" outlineLevel="0" collapsed="false">
      <c r="B141" s="179"/>
      <c r="C141" s="247" t="s">
        <v>414</v>
      </c>
      <c r="D141" s="80" t="n">
        <v>20</v>
      </c>
      <c r="E141" s="81" t="n">
        <v>185</v>
      </c>
      <c r="F141" s="81" t="s">
        <v>90</v>
      </c>
      <c r="G141" s="81" t="s">
        <v>90</v>
      </c>
      <c r="H141" s="81" t="s">
        <v>90</v>
      </c>
      <c r="I141" s="81" t="s">
        <v>89</v>
      </c>
      <c r="J141" s="81" t="s">
        <v>90</v>
      </c>
      <c r="K141" s="81" t="s">
        <v>90</v>
      </c>
      <c r="L141" s="81" t="s">
        <v>90</v>
      </c>
      <c r="M141" s="81" t="s">
        <v>90</v>
      </c>
      <c r="N141" s="81" t="s">
        <v>90</v>
      </c>
      <c r="O141" s="81" t="s">
        <v>90</v>
      </c>
      <c r="P141" s="81" t="s">
        <v>90</v>
      </c>
      <c r="Q141" s="82" t="s">
        <v>90</v>
      </c>
      <c r="R141" s="56"/>
    </row>
    <row r="142" customFormat="false" ht="21.75" hidden="false" customHeight="true" outlineLevel="0" collapsed="false">
      <c r="B142" s="179"/>
      <c r="C142" s="247" t="s">
        <v>415</v>
      </c>
      <c r="D142" s="80" t="n">
        <v>6</v>
      </c>
      <c r="E142" s="81" t="n">
        <v>22</v>
      </c>
      <c r="F142" s="81" t="s">
        <v>90</v>
      </c>
      <c r="G142" s="81" t="s">
        <v>90</v>
      </c>
      <c r="H142" s="81" t="s">
        <v>90</v>
      </c>
      <c r="I142" s="81" t="s">
        <v>89</v>
      </c>
      <c r="J142" s="81" t="s">
        <v>90</v>
      </c>
      <c r="K142" s="81" t="s">
        <v>90</v>
      </c>
      <c r="L142" s="81" t="s">
        <v>90</v>
      </c>
      <c r="M142" s="81" t="s">
        <v>90</v>
      </c>
      <c r="N142" s="81" t="s">
        <v>90</v>
      </c>
      <c r="O142" s="81" t="s">
        <v>90</v>
      </c>
      <c r="P142" s="81" t="s">
        <v>90</v>
      </c>
      <c r="Q142" s="82" t="s">
        <v>90</v>
      </c>
      <c r="R142" s="56"/>
    </row>
    <row r="143" customFormat="false" ht="32.25" hidden="false" customHeight="true" outlineLevel="0" collapsed="false">
      <c r="B143" s="183" t="s">
        <v>132</v>
      </c>
      <c r="C143" s="183"/>
      <c r="D143" s="80" t="n">
        <v>673</v>
      </c>
      <c r="E143" s="81" t="n">
        <v>3150</v>
      </c>
      <c r="F143" s="81" t="n">
        <v>161305</v>
      </c>
      <c r="G143" s="81" t="n">
        <v>160076</v>
      </c>
      <c r="H143" s="81" t="n">
        <v>5385938</v>
      </c>
      <c r="I143" s="81" t="s">
        <v>89</v>
      </c>
      <c r="J143" s="81" t="n">
        <v>4760693</v>
      </c>
      <c r="K143" s="81" t="n">
        <v>579654</v>
      </c>
      <c r="L143" s="81" t="n">
        <v>45591</v>
      </c>
      <c r="M143" s="81" t="n">
        <v>5191943</v>
      </c>
      <c r="N143" s="81" t="n">
        <v>193995</v>
      </c>
      <c r="O143" s="81" t="n">
        <v>117562</v>
      </c>
      <c r="P143" s="81" t="n">
        <v>40736</v>
      </c>
      <c r="Q143" s="82" t="n">
        <v>5098498</v>
      </c>
      <c r="R143" s="56"/>
    </row>
    <row r="144" customFormat="false" ht="21.75" hidden="false" customHeight="true" outlineLevel="0" collapsed="false">
      <c r="B144" s="179"/>
      <c r="C144" s="247" t="s">
        <v>414</v>
      </c>
      <c r="D144" s="80" t="n">
        <v>410</v>
      </c>
      <c r="E144" s="81" t="n">
        <v>2175</v>
      </c>
      <c r="F144" s="81" t="n">
        <v>117763</v>
      </c>
      <c r="G144" s="81" t="n">
        <v>116756</v>
      </c>
      <c r="H144" s="81" t="n">
        <v>4139967</v>
      </c>
      <c r="I144" s="81" t="s">
        <v>89</v>
      </c>
      <c r="J144" s="81" t="n">
        <v>3614459</v>
      </c>
      <c r="K144" s="81" t="n">
        <v>483353</v>
      </c>
      <c r="L144" s="81" t="n">
        <v>42155</v>
      </c>
      <c r="M144" s="81" t="n">
        <v>4009283</v>
      </c>
      <c r="N144" s="81" t="n">
        <v>130684</v>
      </c>
      <c r="O144" s="81" t="n">
        <v>111081</v>
      </c>
      <c r="P144" s="81" t="n">
        <v>39836</v>
      </c>
      <c r="Q144" s="82" t="n">
        <v>3918232</v>
      </c>
      <c r="R144" s="56"/>
    </row>
    <row r="145" customFormat="false" ht="21.75" hidden="false" customHeight="true" outlineLevel="0" collapsed="false">
      <c r="B145" s="179"/>
      <c r="C145" s="247" t="s">
        <v>415</v>
      </c>
      <c r="D145" s="80" t="n">
        <v>263</v>
      </c>
      <c r="E145" s="81" t="n">
        <v>975</v>
      </c>
      <c r="F145" s="81" t="n">
        <v>43542</v>
      </c>
      <c r="G145" s="81" t="n">
        <v>43320</v>
      </c>
      <c r="H145" s="81" t="n">
        <v>1245971</v>
      </c>
      <c r="I145" s="81" t="s">
        <v>89</v>
      </c>
      <c r="J145" s="81" t="n">
        <v>1146234</v>
      </c>
      <c r="K145" s="81" t="n">
        <v>96301</v>
      </c>
      <c r="L145" s="81" t="n">
        <v>3436</v>
      </c>
      <c r="M145" s="81" t="n">
        <v>1182660</v>
      </c>
      <c r="N145" s="81" t="n">
        <v>63311</v>
      </c>
      <c r="O145" s="81" t="n">
        <v>6481</v>
      </c>
      <c r="P145" s="81" t="n">
        <v>900</v>
      </c>
      <c r="Q145" s="82" t="n">
        <v>1180266</v>
      </c>
      <c r="R145" s="56"/>
    </row>
    <row r="146" customFormat="false" ht="32.25" hidden="false" customHeight="true" outlineLevel="0" collapsed="false">
      <c r="B146" s="183" t="s">
        <v>133</v>
      </c>
      <c r="C146" s="183"/>
      <c r="D146" s="80" t="n">
        <v>155</v>
      </c>
      <c r="E146" s="81" t="n">
        <v>639</v>
      </c>
      <c r="F146" s="81" t="n">
        <v>78833</v>
      </c>
      <c r="G146" s="81" t="n">
        <v>78388</v>
      </c>
      <c r="H146" s="81" t="n">
        <v>2523685</v>
      </c>
      <c r="I146" s="81" t="s">
        <v>89</v>
      </c>
      <c r="J146" s="81" t="n">
        <v>2264138</v>
      </c>
      <c r="K146" s="81" t="n">
        <v>256838</v>
      </c>
      <c r="L146" s="81" t="n">
        <v>2709</v>
      </c>
      <c r="M146" s="81" t="n">
        <v>2360881</v>
      </c>
      <c r="N146" s="81" t="n">
        <v>16280</v>
      </c>
      <c r="O146" s="81" t="n">
        <v>322188</v>
      </c>
      <c r="P146" s="81" t="n">
        <v>72294</v>
      </c>
      <c r="Q146" s="82" t="n">
        <v>2875892</v>
      </c>
      <c r="R146" s="56"/>
    </row>
    <row r="147" customFormat="false" ht="21.75" hidden="false" customHeight="true" outlineLevel="0" collapsed="false">
      <c r="B147" s="179"/>
      <c r="C147" s="247" t="s">
        <v>414</v>
      </c>
      <c r="D147" s="80" t="n">
        <v>100</v>
      </c>
      <c r="E147" s="81" t="n">
        <v>516</v>
      </c>
      <c r="F147" s="81" t="n">
        <v>71169</v>
      </c>
      <c r="G147" s="81" t="n">
        <v>70732</v>
      </c>
      <c r="H147" s="81" t="n">
        <v>2392414</v>
      </c>
      <c r="I147" s="81" t="s">
        <v>89</v>
      </c>
      <c r="J147" s="81" t="n">
        <v>2142978</v>
      </c>
      <c r="K147" s="81" t="n">
        <v>247351</v>
      </c>
      <c r="L147" s="81" t="n">
        <v>2085</v>
      </c>
      <c r="M147" s="81" t="n">
        <v>2237189</v>
      </c>
      <c r="N147" s="81" t="n">
        <v>155225</v>
      </c>
      <c r="O147" s="81" t="n">
        <v>320962</v>
      </c>
      <c r="P147" s="81" t="n">
        <v>71353</v>
      </c>
      <c r="Q147" s="82" t="n">
        <v>2756131</v>
      </c>
      <c r="R147" s="56"/>
    </row>
    <row r="148" customFormat="false" ht="21.75" hidden="false" customHeight="true" outlineLevel="0" collapsed="false">
      <c r="B148" s="179"/>
      <c r="C148" s="247" t="s">
        <v>415</v>
      </c>
      <c r="D148" s="80" t="n">
        <v>55</v>
      </c>
      <c r="E148" s="81" t="n">
        <v>123</v>
      </c>
      <c r="F148" s="81" t="n">
        <v>7664</v>
      </c>
      <c r="G148" s="81" t="n">
        <v>7656</v>
      </c>
      <c r="H148" s="81" t="n">
        <v>131271</v>
      </c>
      <c r="I148" s="81" t="s">
        <v>89</v>
      </c>
      <c r="J148" s="81" t="n">
        <v>121160</v>
      </c>
      <c r="K148" s="81" t="n">
        <v>9487</v>
      </c>
      <c r="L148" s="81" t="n">
        <v>624</v>
      </c>
      <c r="M148" s="81" t="n">
        <v>123692</v>
      </c>
      <c r="N148" s="81" t="n">
        <v>7579</v>
      </c>
      <c r="O148" s="81" t="n">
        <v>1226</v>
      </c>
      <c r="P148" s="81" t="n">
        <v>941</v>
      </c>
      <c r="Q148" s="82" t="n">
        <v>119761</v>
      </c>
      <c r="R148" s="56"/>
    </row>
    <row r="149" customFormat="false" ht="32.25" hidden="false" customHeight="true" outlineLevel="0" collapsed="false">
      <c r="B149" s="183" t="s">
        <v>134</v>
      </c>
      <c r="C149" s="183"/>
      <c r="D149" s="80" t="n">
        <v>12</v>
      </c>
      <c r="E149" s="81" t="n">
        <v>110</v>
      </c>
      <c r="F149" s="81" t="n">
        <v>31191</v>
      </c>
      <c r="G149" s="81" t="n">
        <v>31097</v>
      </c>
      <c r="H149" s="81" t="n">
        <v>1307083</v>
      </c>
      <c r="I149" s="81" t="s">
        <v>89</v>
      </c>
      <c r="J149" s="81" t="n">
        <v>1157121</v>
      </c>
      <c r="K149" s="81" t="n">
        <v>149677</v>
      </c>
      <c r="L149" s="81" t="n">
        <v>285</v>
      </c>
      <c r="M149" s="81" t="n">
        <v>119466</v>
      </c>
      <c r="N149" s="81" t="n">
        <v>122457</v>
      </c>
      <c r="O149" s="81" t="n">
        <v>274357</v>
      </c>
      <c r="P149" s="81" t="n">
        <v>60888</v>
      </c>
      <c r="Q149" s="82" t="n">
        <v>1830245</v>
      </c>
      <c r="R149" s="56"/>
    </row>
    <row r="150" customFormat="false" ht="21.75" hidden="false" customHeight="true" outlineLevel="0" collapsed="false">
      <c r="B150" s="179"/>
      <c r="C150" s="247" t="s">
        <v>414</v>
      </c>
      <c r="D150" s="80" t="n">
        <v>11</v>
      </c>
      <c r="E150" s="81" t="n">
        <v>109</v>
      </c>
      <c r="F150" s="81" t="s">
        <v>90</v>
      </c>
      <c r="G150" s="81" t="s">
        <v>90</v>
      </c>
      <c r="H150" s="81" t="s">
        <v>90</v>
      </c>
      <c r="I150" s="81" t="s">
        <v>89</v>
      </c>
      <c r="J150" s="81" t="s">
        <v>90</v>
      </c>
      <c r="K150" s="81" t="s">
        <v>90</v>
      </c>
      <c r="L150" s="81" t="s">
        <v>90</v>
      </c>
      <c r="M150" s="81" t="s">
        <v>90</v>
      </c>
      <c r="N150" s="81" t="s">
        <v>90</v>
      </c>
      <c r="O150" s="81" t="s">
        <v>90</v>
      </c>
      <c r="P150" s="81" t="s">
        <v>90</v>
      </c>
      <c r="Q150" s="82" t="s">
        <v>90</v>
      </c>
      <c r="R150" s="56"/>
    </row>
    <row r="151" customFormat="false" ht="21.75" hidden="false" customHeight="true" outlineLevel="0" collapsed="false">
      <c r="B151" s="179"/>
      <c r="C151" s="247" t="s">
        <v>415</v>
      </c>
      <c r="D151" s="80" t="n">
        <v>1</v>
      </c>
      <c r="E151" s="81" t="n">
        <v>1</v>
      </c>
      <c r="F151" s="81" t="s">
        <v>90</v>
      </c>
      <c r="G151" s="81" t="s">
        <v>90</v>
      </c>
      <c r="H151" s="81" t="s">
        <v>90</v>
      </c>
      <c r="I151" s="81" t="s">
        <v>89</v>
      </c>
      <c r="J151" s="81" t="s">
        <v>90</v>
      </c>
      <c r="K151" s="81" t="s">
        <v>90</v>
      </c>
      <c r="L151" s="81" t="s">
        <v>90</v>
      </c>
      <c r="M151" s="81" t="s">
        <v>90</v>
      </c>
      <c r="N151" s="81" t="s">
        <v>90</v>
      </c>
      <c r="O151" s="81" t="s">
        <v>90</v>
      </c>
      <c r="P151" s="81" t="s">
        <v>90</v>
      </c>
      <c r="Q151" s="82" t="s">
        <v>90</v>
      </c>
      <c r="R151" s="56"/>
    </row>
    <row r="152" customFormat="false" ht="32.25" hidden="false" customHeight="true" outlineLevel="0" collapsed="false">
      <c r="B152" s="183" t="s">
        <v>135</v>
      </c>
      <c r="C152" s="183"/>
      <c r="D152" s="80" t="n">
        <v>143</v>
      </c>
      <c r="E152" s="81" t="n">
        <v>529</v>
      </c>
      <c r="F152" s="81" t="n">
        <v>47642</v>
      </c>
      <c r="G152" s="81" t="n">
        <v>47291</v>
      </c>
      <c r="H152" s="81" t="n">
        <v>1216602</v>
      </c>
      <c r="I152" s="81" t="s">
        <v>89</v>
      </c>
      <c r="J152" s="81" t="n">
        <v>1107017</v>
      </c>
      <c r="K152" s="81" t="n">
        <v>107161</v>
      </c>
      <c r="L152" s="81" t="n">
        <v>2424</v>
      </c>
      <c r="M152" s="81" t="n">
        <v>1166255</v>
      </c>
      <c r="N152" s="81" t="n">
        <v>50347</v>
      </c>
      <c r="O152" s="81" t="n">
        <v>47831</v>
      </c>
      <c r="P152" s="81" t="n">
        <v>11406</v>
      </c>
      <c r="Q152" s="82" t="n">
        <v>1045647</v>
      </c>
      <c r="R152" s="56"/>
    </row>
    <row r="153" customFormat="false" ht="21.75" hidden="false" customHeight="true" outlineLevel="0" collapsed="false">
      <c r="B153" s="179"/>
      <c r="C153" s="247" t="s">
        <v>414</v>
      </c>
      <c r="D153" s="80" t="n">
        <v>89</v>
      </c>
      <c r="E153" s="81" t="n">
        <v>407</v>
      </c>
      <c r="F153" s="81" t="s">
        <v>90</v>
      </c>
      <c r="G153" s="81" t="s">
        <v>90</v>
      </c>
      <c r="H153" s="81" t="s">
        <v>90</v>
      </c>
      <c r="I153" s="81" t="s">
        <v>89</v>
      </c>
      <c r="J153" s="81" t="s">
        <v>90</v>
      </c>
      <c r="K153" s="81" t="s">
        <v>90</v>
      </c>
      <c r="L153" s="81" t="s">
        <v>90</v>
      </c>
      <c r="M153" s="81" t="s">
        <v>90</v>
      </c>
      <c r="N153" s="81" t="s">
        <v>90</v>
      </c>
      <c r="O153" s="81" t="s">
        <v>90</v>
      </c>
      <c r="P153" s="81" t="s">
        <v>90</v>
      </c>
      <c r="Q153" s="82" t="s">
        <v>90</v>
      </c>
      <c r="R153" s="56"/>
    </row>
    <row r="154" customFormat="false" ht="21.75" hidden="false" customHeight="true" outlineLevel="0" collapsed="false">
      <c r="B154" s="179"/>
      <c r="C154" s="247" t="s">
        <v>415</v>
      </c>
      <c r="D154" s="80" t="n">
        <v>54</v>
      </c>
      <c r="E154" s="81" t="n">
        <v>122</v>
      </c>
      <c r="F154" s="81" t="s">
        <v>90</v>
      </c>
      <c r="G154" s="81" t="s">
        <v>90</v>
      </c>
      <c r="H154" s="81" t="s">
        <v>90</v>
      </c>
      <c r="I154" s="81" t="s">
        <v>89</v>
      </c>
      <c r="J154" s="81" t="s">
        <v>90</v>
      </c>
      <c r="K154" s="81" t="s">
        <v>90</v>
      </c>
      <c r="L154" s="81" t="s">
        <v>90</v>
      </c>
      <c r="M154" s="81" t="s">
        <v>90</v>
      </c>
      <c r="N154" s="81" t="s">
        <v>90</v>
      </c>
      <c r="O154" s="81" t="s">
        <v>90</v>
      </c>
      <c r="P154" s="81" t="s">
        <v>90</v>
      </c>
      <c r="Q154" s="82" t="s">
        <v>90</v>
      </c>
      <c r="R154" s="56"/>
    </row>
    <row r="155" customFormat="false" ht="32.25" hidden="false" customHeight="true" outlineLevel="0" collapsed="false">
      <c r="B155" s="183" t="s">
        <v>136</v>
      </c>
      <c r="C155" s="183"/>
      <c r="D155" s="80" t="n">
        <v>47</v>
      </c>
      <c r="E155" s="81" t="n">
        <v>81</v>
      </c>
      <c r="F155" s="81" t="n">
        <v>5942</v>
      </c>
      <c r="G155" s="81" t="n">
        <v>5929</v>
      </c>
      <c r="H155" s="81" t="n">
        <v>140399</v>
      </c>
      <c r="I155" s="81" t="s">
        <v>89</v>
      </c>
      <c r="J155" s="81" t="n">
        <v>123542</v>
      </c>
      <c r="K155" s="81" t="n">
        <v>16001</v>
      </c>
      <c r="L155" s="81" t="n">
        <v>856</v>
      </c>
      <c r="M155" s="81" t="n">
        <v>138154</v>
      </c>
      <c r="N155" s="81" t="n">
        <v>2245</v>
      </c>
      <c r="O155" s="81" t="n">
        <v>1498</v>
      </c>
      <c r="P155" s="81" t="n">
        <v>8612</v>
      </c>
      <c r="Q155" s="82" t="n">
        <v>129855</v>
      </c>
      <c r="R155" s="56"/>
    </row>
    <row r="156" customFormat="false" ht="21.75" hidden="false" customHeight="true" outlineLevel="0" collapsed="false">
      <c r="B156" s="179"/>
      <c r="C156" s="247" t="s">
        <v>414</v>
      </c>
      <c r="D156" s="80" t="n">
        <v>22</v>
      </c>
      <c r="E156" s="81" t="n">
        <v>45</v>
      </c>
      <c r="F156" s="81" t="n">
        <v>3511</v>
      </c>
      <c r="G156" s="81" t="n">
        <v>3511</v>
      </c>
      <c r="H156" s="81" t="n">
        <v>82386</v>
      </c>
      <c r="I156" s="81" t="s">
        <v>89</v>
      </c>
      <c r="J156" s="81" t="n">
        <v>70851</v>
      </c>
      <c r="K156" s="81" t="n">
        <v>11049</v>
      </c>
      <c r="L156" s="81" t="n">
        <v>486</v>
      </c>
      <c r="M156" s="81" t="n">
        <v>82388</v>
      </c>
      <c r="N156" s="81" t="n">
        <v>-2</v>
      </c>
      <c r="O156" s="81" t="n">
        <v>277</v>
      </c>
      <c r="P156" s="81" t="n">
        <v>4324</v>
      </c>
      <c r="Q156" s="82" t="n">
        <v>83365</v>
      </c>
      <c r="R156" s="56"/>
    </row>
    <row r="157" customFormat="false" ht="21.75" hidden="false" customHeight="true" outlineLevel="0" collapsed="false">
      <c r="B157" s="179"/>
      <c r="C157" s="247" t="s">
        <v>415</v>
      </c>
      <c r="D157" s="80" t="n">
        <v>25</v>
      </c>
      <c r="E157" s="81" t="n">
        <v>36</v>
      </c>
      <c r="F157" s="81" t="n">
        <v>2431</v>
      </c>
      <c r="G157" s="81" t="n">
        <v>2418</v>
      </c>
      <c r="H157" s="81" t="n">
        <v>58013</v>
      </c>
      <c r="I157" s="81" t="s">
        <v>89</v>
      </c>
      <c r="J157" s="81" t="n">
        <v>52691</v>
      </c>
      <c r="K157" s="81" t="n">
        <v>4952</v>
      </c>
      <c r="L157" s="81" t="n">
        <v>370</v>
      </c>
      <c r="M157" s="81" t="n">
        <v>55766</v>
      </c>
      <c r="N157" s="81" t="n">
        <v>22222247</v>
      </c>
      <c r="O157" s="81" t="n">
        <v>1221</v>
      </c>
      <c r="P157" s="81" t="n">
        <v>4288</v>
      </c>
      <c r="Q157" s="82" t="n">
        <v>46490</v>
      </c>
      <c r="R157" s="56"/>
    </row>
    <row r="158" customFormat="false" ht="32.25" hidden="false" customHeight="true" outlineLevel="0" collapsed="false">
      <c r="B158" s="183" t="s">
        <v>137</v>
      </c>
      <c r="C158" s="183"/>
      <c r="D158" s="80" t="n">
        <v>655</v>
      </c>
      <c r="E158" s="81" t="n">
        <v>4138</v>
      </c>
      <c r="F158" s="81" t="n">
        <v>179312</v>
      </c>
      <c r="G158" s="81" t="n">
        <v>171351</v>
      </c>
      <c r="H158" s="81" t="n">
        <v>6528299</v>
      </c>
      <c r="I158" s="81" t="n">
        <v>28855</v>
      </c>
      <c r="J158" s="81" t="n">
        <v>5410838</v>
      </c>
      <c r="K158" s="81" t="n">
        <v>783665</v>
      </c>
      <c r="L158" s="81" t="n">
        <v>304941</v>
      </c>
      <c r="M158" s="81" t="n">
        <v>6305785</v>
      </c>
      <c r="N158" s="81" t="n">
        <v>222514</v>
      </c>
      <c r="O158" s="81" t="n">
        <v>342058</v>
      </c>
      <c r="P158" s="81" t="n">
        <v>72061</v>
      </c>
      <c r="Q158" s="82" t="n">
        <v>7900102</v>
      </c>
      <c r="R158" s="56"/>
    </row>
    <row r="159" customFormat="false" ht="21.75" hidden="false" customHeight="true" outlineLevel="0" collapsed="false">
      <c r="B159" s="179"/>
      <c r="C159" s="247" t="s">
        <v>414</v>
      </c>
      <c r="D159" s="80" t="n">
        <v>407</v>
      </c>
      <c r="E159" s="81" t="n">
        <v>3218</v>
      </c>
      <c r="F159" s="81" t="n">
        <v>146282</v>
      </c>
      <c r="G159" s="81" t="n">
        <v>144851</v>
      </c>
      <c r="H159" s="81" t="n">
        <v>5767112</v>
      </c>
      <c r="I159" s="81" t="n">
        <v>25475</v>
      </c>
      <c r="J159" s="81" t="n">
        <v>4780910</v>
      </c>
      <c r="K159" s="81" t="n">
        <v>698371</v>
      </c>
      <c r="L159" s="81" t="n">
        <v>262356</v>
      </c>
      <c r="M159" s="81" t="n">
        <v>5571059</v>
      </c>
      <c r="N159" s="81" t="n">
        <v>19605</v>
      </c>
      <c r="O159" s="81" t="n">
        <v>333736</v>
      </c>
      <c r="P159" s="81" t="n">
        <v>68618</v>
      </c>
      <c r="Q159" s="82" t="n">
        <v>7075792</v>
      </c>
      <c r="R159" s="56"/>
    </row>
    <row r="160" customFormat="false" ht="21.75" hidden="false" customHeight="true" outlineLevel="0" collapsed="false">
      <c r="B160" s="179"/>
      <c r="C160" s="247" t="s">
        <v>415</v>
      </c>
      <c r="D160" s="80" t="n">
        <v>248</v>
      </c>
      <c r="E160" s="81" t="n">
        <v>920</v>
      </c>
      <c r="F160" s="81" t="n">
        <v>33030</v>
      </c>
      <c r="G160" s="81" t="n">
        <v>32506</v>
      </c>
      <c r="H160" s="81" t="n">
        <v>761187</v>
      </c>
      <c r="I160" s="81" t="n">
        <v>3380</v>
      </c>
      <c r="J160" s="81" t="n">
        <v>629928</v>
      </c>
      <c r="K160" s="81" t="n">
        <v>85294</v>
      </c>
      <c r="L160" s="81" t="n">
        <v>42585</v>
      </c>
      <c r="M160" s="81" t="n">
        <v>73476</v>
      </c>
      <c r="N160" s="81" t="n">
        <v>26461</v>
      </c>
      <c r="O160" s="81" t="n">
        <v>8322</v>
      </c>
      <c r="P160" s="81" t="n">
        <v>3443</v>
      </c>
      <c r="Q160" s="82" t="n">
        <v>824310</v>
      </c>
      <c r="R160" s="56"/>
    </row>
    <row r="161" customFormat="false" ht="32.25" hidden="false" customHeight="true" outlineLevel="0" collapsed="false">
      <c r="B161" s="183" t="s">
        <v>138</v>
      </c>
      <c r="C161" s="183"/>
      <c r="D161" s="80" t="n">
        <v>107</v>
      </c>
      <c r="E161" s="81" t="n">
        <v>463</v>
      </c>
      <c r="F161" s="81" t="n">
        <v>34092</v>
      </c>
      <c r="G161" s="81" t="n">
        <v>33610</v>
      </c>
      <c r="H161" s="81" t="n">
        <v>1127085</v>
      </c>
      <c r="I161" s="81" t="s">
        <v>89</v>
      </c>
      <c r="J161" s="81" t="n">
        <v>993691</v>
      </c>
      <c r="K161" s="81" t="n">
        <v>123653</v>
      </c>
      <c r="L161" s="81" t="n">
        <v>9741</v>
      </c>
      <c r="M161" s="81" t="n">
        <v>1084771</v>
      </c>
      <c r="N161" s="81" t="n">
        <v>42314</v>
      </c>
      <c r="O161" s="81" t="n">
        <v>126220</v>
      </c>
      <c r="P161" s="81" t="n">
        <v>18169</v>
      </c>
      <c r="Q161" s="82" t="n">
        <v>1434346</v>
      </c>
      <c r="R161" s="56"/>
    </row>
    <row r="162" customFormat="false" ht="21.75" hidden="false" customHeight="true" outlineLevel="0" collapsed="false">
      <c r="B162" s="179"/>
      <c r="C162" s="247" t="s">
        <v>414</v>
      </c>
      <c r="D162" s="80" t="n">
        <v>73</v>
      </c>
      <c r="E162" s="81" t="n">
        <v>367</v>
      </c>
      <c r="F162" s="81" t="n">
        <v>29149</v>
      </c>
      <c r="G162" s="81" t="n">
        <v>28721</v>
      </c>
      <c r="H162" s="81" t="n">
        <v>1018121</v>
      </c>
      <c r="I162" s="81" t="s">
        <v>89</v>
      </c>
      <c r="J162" s="81" t="n">
        <v>896688</v>
      </c>
      <c r="K162" s="81" t="n">
        <v>112795</v>
      </c>
      <c r="L162" s="81" t="n">
        <v>8638</v>
      </c>
      <c r="M162" s="81" t="n">
        <v>978865</v>
      </c>
      <c r="N162" s="81" t="n">
        <v>39256</v>
      </c>
      <c r="O162" s="81" t="n">
        <v>125249</v>
      </c>
      <c r="P162" s="81" t="n">
        <v>17572</v>
      </c>
      <c r="Q162" s="82" t="n">
        <v>1320952</v>
      </c>
      <c r="R162" s="56"/>
    </row>
    <row r="163" customFormat="false" ht="21.75" hidden="false" customHeight="true" outlineLevel="0" collapsed="false">
      <c r="B163" s="179"/>
      <c r="C163" s="247" t="s">
        <v>415</v>
      </c>
      <c r="D163" s="80" t="n">
        <v>34</v>
      </c>
      <c r="E163" s="81" t="n">
        <v>96</v>
      </c>
      <c r="F163" s="81" t="n">
        <v>4943</v>
      </c>
      <c r="G163" s="81" t="n">
        <v>4889</v>
      </c>
      <c r="H163" s="81" t="n">
        <v>108964</v>
      </c>
      <c r="I163" s="81" t="s">
        <v>89</v>
      </c>
      <c r="J163" s="81" t="n">
        <v>97003</v>
      </c>
      <c r="K163" s="81" t="n">
        <v>10858</v>
      </c>
      <c r="L163" s="81" t="n">
        <v>1103</v>
      </c>
      <c r="M163" s="81" t="n">
        <v>105906</v>
      </c>
      <c r="N163" s="81" t="n">
        <v>3058</v>
      </c>
      <c r="O163" s="81" t="n">
        <v>971</v>
      </c>
      <c r="P163" s="81" t="n">
        <v>597</v>
      </c>
      <c r="Q163" s="82" t="n">
        <v>113394</v>
      </c>
      <c r="R163" s="56"/>
    </row>
    <row r="164" customFormat="false" ht="32.25" hidden="false" customHeight="true" outlineLevel="0" collapsed="false">
      <c r="B164" s="183" t="s">
        <v>139</v>
      </c>
      <c r="C164" s="183"/>
      <c r="D164" s="80" t="n">
        <v>279</v>
      </c>
      <c r="E164" s="81" t="n">
        <v>2220</v>
      </c>
      <c r="F164" s="81" t="n">
        <v>60712</v>
      </c>
      <c r="G164" s="81" t="n">
        <v>59793</v>
      </c>
      <c r="H164" s="81" t="n">
        <v>2252162</v>
      </c>
      <c r="I164" s="81" t="n">
        <v>6518</v>
      </c>
      <c r="J164" s="81" t="n">
        <v>1650828</v>
      </c>
      <c r="K164" s="81" t="n">
        <v>372002</v>
      </c>
      <c r="L164" s="81" t="n">
        <v>222814</v>
      </c>
      <c r="M164" s="81" t="n">
        <v>2202625</v>
      </c>
      <c r="N164" s="81" t="n">
        <v>49537</v>
      </c>
      <c r="O164" s="81" t="n">
        <v>28631</v>
      </c>
      <c r="P164" s="81" t="n">
        <v>7059</v>
      </c>
      <c r="Q164" s="82" t="n">
        <v>2990028</v>
      </c>
      <c r="R164" s="56"/>
    </row>
    <row r="165" customFormat="false" ht="21.75" hidden="false" customHeight="true" outlineLevel="0" collapsed="false">
      <c r="B165" s="179"/>
      <c r="C165" s="247" t="s">
        <v>414</v>
      </c>
      <c r="D165" s="80" t="n">
        <v>164</v>
      </c>
      <c r="E165" s="81" t="n">
        <v>1735</v>
      </c>
      <c r="F165" s="81" t="n">
        <v>45690</v>
      </c>
      <c r="G165" s="81" t="n">
        <v>44933</v>
      </c>
      <c r="H165" s="81" t="n">
        <v>1875951</v>
      </c>
      <c r="I165" s="81" t="n">
        <v>3539</v>
      </c>
      <c r="J165" s="81" t="n">
        <v>1361910</v>
      </c>
      <c r="K165" s="81" t="n">
        <v>322889</v>
      </c>
      <c r="L165" s="81" t="n">
        <v>187613</v>
      </c>
      <c r="M165" s="81" t="n">
        <v>1840984</v>
      </c>
      <c r="N165" s="81" t="n">
        <v>34967</v>
      </c>
      <c r="O165" s="81" t="n">
        <v>26232</v>
      </c>
      <c r="P165" s="81" t="n">
        <v>6789</v>
      </c>
      <c r="Q165" s="82" t="n">
        <v>2618778</v>
      </c>
      <c r="R165" s="56"/>
    </row>
    <row r="166" customFormat="false" ht="21.75" hidden="false" customHeight="true" outlineLevel="0" collapsed="false">
      <c r="B166" s="179"/>
      <c r="C166" s="247" t="s">
        <v>415</v>
      </c>
      <c r="D166" s="80" t="n">
        <v>115</v>
      </c>
      <c r="E166" s="81" t="n">
        <v>485</v>
      </c>
      <c r="F166" s="81" t="n">
        <v>15022</v>
      </c>
      <c r="G166" s="81" t="n">
        <v>14860</v>
      </c>
      <c r="H166" s="81" t="n">
        <v>376211</v>
      </c>
      <c r="I166" s="81" t="n">
        <v>2979</v>
      </c>
      <c r="J166" s="81" t="n">
        <v>288918</v>
      </c>
      <c r="K166" s="81" t="n">
        <v>49113</v>
      </c>
      <c r="L166" s="81" t="n">
        <v>35201</v>
      </c>
      <c r="M166" s="81" t="n">
        <v>361641</v>
      </c>
      <c r="N166" s="81" t="n">
        <v>14570</v>
      </c>
      <c r="O166" s="81" t="n">
        <v>2399</v>
      </c>
      <c r="P166" s="81" t="n">
        <v>270</v>
      </c>
      <c r="Q166" s="82" t="n">
        <v>371253</v>
      </c>
      <c r="R166" s="56"/>
    </row>
    <row r="167" customFormat="false" ht="32.25" hidden="false" customHeight="true" outlineLevel="0" collapsed="false">
      <c r="B167" s="183" t="s">
        <v>140</v>
      </c>
      <c r="C167" s="183"/>
      <c r="D167" s="80" t="n">
        <v>269</v>
      </c>
      <c r="E167" s="81" t="n">
        <v>1455</v>
      </c>
      <c r="F167" s="81" t="n">
        <v>84508</v>
      </c>
      <c r="G167" s="81" t="n">
        <v>83954</v>
      </c>
      <c r="H167" s="81" t="n">
        <v>3149052</v>
      </c>
      <c r="I167" s="81" t="n">
        <v>22337</v>
      </c>
      <c r="J167" s="81" t="n">
        <v>2766319</v>
      </c>
      <c r="K167" s="81" t="n">
        <v>288010</v>
      </c>
      <c r="L167" s="81" t="n">
        <v>72386</v>
      </c>
      <c r="M167" s="81" t="n">
        <v>3018389</v>
      </c>
      <c r="N167" s="81" t="n">
        <v>130663</v>
      </c>
      <c r="O167" s="81" t="n">
        <v>187207</v>
      </c>
      <c r="P167" s="81" t="n">
        <v>46833</v>
      </c>
      <c r="Q167" s="82" t="n">
        <v>3475728</v>
      </c>
      <c r="R167" s="56"/>
    </row>
    <row r="168" customFormat="false" ht="21.75" hidden="false" customHeight="true" outlineLevel="0" collapsed="false">
      <c r="B168" s="179"/>
      <c r="C168" s="247" t="s">
        <v>414</v>
      </c>
      <c r="D168" s="80" t="n">
        <v>170</v>
      </c>
      <c r="E168" s="81" t="n">
        <v>1116</v>
      </c>
      <c r="F168" s="81" t="n">
        <v>71443</v>
      </c>
      <c r="G168" s="81" t="n">
        <v>71197</v>
      </c>
      <c r="H168" s="81" t="n">
        <v>2873040</v>
      </c>
      <c r="I168" s="81" t="n">
        <v>21936</v>
      </c>
      <c r="J168" s="81" t="n">
        <v>2522312</v>
      </c>
      <c r="K168" s="81" t="n">
        <v>262687</v>
      </c>
      <c r="L168" s="81" t="n">
        <v>66105</v>
      </c>
      <c r="M168" s="81" t="n">
        <v>2751210</v>
      </c>
      <c r="N168" s="81" t="n">
        <v>121830</v>
      </c>
      <c r="O168" s="81" t="n">
        <v>182255</v>
      </c>
      <c r="P168" s="81" t="n">
        <v>44257</v>
      </c>
      <c r="Q168" s="82" t="n">
        <v>3136065</v>
      </c>
      <c r="R168" s="56"/>
    </row>
    <row r="169" customFormat="false" ht="21.75" hidden="false" customHeight="true" outlineLevel="0" collapsed="false">
      <c r="B169" s="179"/>
      <c r="C169" s="247" t="s">
        <v>415</v>
      </c>
      <c r="D169" s="80" t="n">
        <v>99</v>
      </c>
      <c r="E169" s="81" t="n">
        <v>339</v>
      </c>
      <c r="F169" s="81" t="n">
        <v>13065</v>
      </c>
      <c r="G169" s="81" t="n">
        <v>12757</v>
      </c>
      <c r="H169" s="81" t="n">
        <v>276012</v>
      </c>
      <c r="I169" s="81" t="n">
        <v>401</v>
      </c>
      <c r="J169" s="81" t="n">
        <v>244007</v>
      </c>
      <c r="K169" s="81" t="n">
        <v>25323</v>
      </c>
      <c r="L169" s="81" t="n">
        <v>6281</v>
      </c>
      <c r="M169" s="81" t="n">
        <v>267179</v>
      </c>
      <c r="N169" s="81" t="n">
        <v>8833</v>
      </c>
      <c r="O169" s="81" t="n">
        <v>4952</v>
      </c>
      <c r="P169" s="81" t="n">
        <v>2576</v>
      </c>
      <c r="Q169" s="82" t="n">
        <v>339663</v>
      </c>
      <c r="R169" s="56"/>
    </row>
    <row r="170" customFormat="false" ht="32.25" hidden="false" customHeight="true" outlineLevel="0" collapsed="false">
      <c r="B170" s="183" t="s">
        <v>141</v>
      </c>
      <c r="C170" s="183"/>
      <c r="D170" s="80" t="n">
        <v>443</v>
      </c>
      <c r="E170" s="81" t="n">
        <v>1800</v>
      </c>
      <c r="F170" s="81" t="n">
        <v>225229</v>
      </c>
      <c r="G170" s="81" t="n">
        <v>224003</v>
      </c>
      <c r="H170" s="81" t="n">
        <v>12659151</v>
      </c>
      <c r="I170" s="81" t="s">
        <v>89</v>
      </c>
      <c r="J170" s="81" t="n">
        <v>11152252</v>
      </c>
      <c r="K170" s="81" t="n">
        <v>463227</v>
      </c>
      <c r="L170" s="81" t="n">
        <v>1043672</v>
      </c>
      <c r="M170" s="81" t="n">
        <v>12116925</v>
      </c>
      <c r="N170" s="81" t="n">
        <v>542226</v>
      </c>
      <c r="O170" s="81" t="n">
        <v>592306</v>
      </c>
      <c r="P170" s="81" t="n">
        <v>307593</v>
      </c>
      <c r="Q170" s="82" t="n">
        <v>18538422</v>
      </c>
      <c r="R170" s="56"/>
    </row>
    <row r="171" customFormat="false" ht="21.75" hidden="false" customHeight="true" outlineLevel="0" collapsed="false">
      <c r="B171" s="179"/>
      <c r="C171" s="247" t="s">
        <v>414</v>
      </c>
      <c r="D171" s="80" t="n">
        <v>264</v>
      </c>
      <c r="E171" s="81" t="n">
        <v>1298</v>
      </c>
      <c r="F171" s="81" t="n">
        <v>200283</v>
      </c>
      <c r="G171" s="81" t="n">
        <v>199300</v>
      </c>
      <c r="H171" s="81" t="n">
        <v>11688681</v>
      </c>
      <c r="I171" s="81" t="s">
        <v>89</v>
      </c>
      <c r="J171" s="81" t="n">
        <v>10255671</v>
      </c>
      <c r="K171" s="81" t="n">
        <v>392374</v>
      </c>
      <c r="L171" s="81" t="n">
        <v>1040636</v>
      </c>
      <c r="M171" s="81" t="n">
        <v>11157720</v>
      </c>
      <c r="N171" s="81" t="n">
        <v>530961</v>
      </c>
      <c r="O171" s="81" t="n">
        <v>586460</v>
      </c>
      <c r="P171" s="81" t="n">
        <v>303731</v>
      </c>
      <c r="Q171" s="82" t="n">
        <v>17663848</v>
      </c>
      <c r="R171" s="56"/>
    </row>
    <row r="172" customFormat="false" ht="21.75" hidden="false" customHeight="true" outlineLevel="0" collapsed="false">
      <c r="B172" s="179"/>
      <c r="C172" s="247" t="s">
        <v>415</v>
      </c>
      <c r="D172" s="80" t="n">
        <v>179</v>
      </c>
      <c r="E172" s="81" t="n">
        <v>502</v>
      </c>
      <c r="F172" s="81" t="n">
        <v>24946</v>
      </c>
      <c r="G172" s="81" t="n">
        <v>24703</v>
      </c>
      <c r="H172" s="81" t="n">
        <v>970470</v>
      </c>
      <c r="I172" s="81" t="s">
        <v>89</v>
      </c>
      <c r="J172" s="81" t="n">
        <v>896581</v>
      </c>
      <c r="K172" s="81" t="n">
        <v>70853</v>
      </c>
      <c r="L172" s="81" t="n">
        <v>3036</v>
      </c>
      <c r="M172" s="81" t="n">
        <v>959205</v>
      </c>
      <c r="N172" s="81" t="n">
        <v>11265</v>
      </c>
      <c r="O172" s="81" t="n">
        <v>5846</v>
      </c>
      <c r="P172" s="81" t="n">
        <v>3862</v>
      </c>
      <c r="Q172" s="82" t="n">
        <v>874574</v>
      </c>
      <c r="R172" s="56"/>
    </row>
    <row r="173" customFormat="false" ht="32.25" hidden="false" customHeight="true" outlineLevel="0" collapsed="false">
      <c r="B173" s="183" t="s">
        <v>142</v>
      </c>
      <c r="C173" s="183"/>
      <c r="D173" s="80" t="n">
        <v>170</v>
      </c>
      <c r="E173" s="81" t="n">
        <v>881</v>
      </c>
      <c r="F173" s="81" t="n">
        <v>168207</v>
      </c>
      <c r="G173" s="81" t="n">
        <v>167327</v>
      </c>
      <c r="H173" s="81" t="n">
        <v>10199837</v>
      </c>
      <c r="I173" s="81" t="s">
        <v>89</v>
      </c>
      <c r="J173" s="81" t="n">
        <v>9010767</v>
      </c>
      <c r="K173" s="81" t="n">
        <v>241588</v>
      </c>
      <c r="L173" s="81" t="n">
        <v>947482</v>
      </c>
      <c r="M173" s="81" t="n">
        <v>9721731</v>
      </c>
      <c r="N173" s="81" t="n">
        <v>478106</v>
      </c>
      <c r="O173" s="81" t="n">
        <v>513499</v>
      </c>
      <c r="P173" s="81" t="n">
        <v>294947</v>
      </c>
      <c r="Q173" s="82" t="n">
        <v>16103586</v>
      </c>
      <c r="R173" s="56"/>
    </row>
    <row r="174" customFormat="false" ht="21.75" hidden="false" customHeight="true" outlineLevel="0" collapsed="false">
      <c r="B174" s="179"/>
      <c r="C174" s="247" t="s">
        <v>414</v>
      </c>
      <c r="D174" s="80" t="n">
        <v>121</v>
      </c>
      <c r="E174" s="81" t="n">
        <v>732</v>
      </c>
      <c r="F174" s="81" t="n">
        <v>158491</v>
      </c>
      <c r="G174" s="81" t="n">
        <v>157804</v>
      </c>
      <c r="H174" s="81" t="n">
        <v>9813921</v>
      </c>
      <c r="I174" s="81" t="s">
        <v>89</v>
      </c>
      <c r="J174" s="81" t="n">
        <v>8646126</v>
      </c>
      <c r="K174" s="81" t="n">
        <v>221545</v>
      </c>
      <c r="L174" s="81" t="n">
        <v>946250</v>
      </c>
      <c r="M174" s="81" t="n">
        <v>9335112</v>
      </c>
      <c r="N174" s="81" t="n">
        <v>478809</v>
      </c>
      <c r="O174" s="81" t="n">
        <v>509489</v>
      </c>
      <c r="P174" s="81" t="n">
        <v>293098</v>
      </c>
      <c r="Q174" s="82" t="n">
        <v>15693235</v>
      </c>
      <c r="R174" s="56"/>
    </row>
    <row r="175" customFormat="false" ht="21.75" hidden="false" customHeight="true" outlineLevel="0" collapsed="false">
      <c r="B175" s="179"/>
      <c r="C175" s="247" t="s">
        <v>415</v>
      </c>
      <c r="D175" s="80" t="n">
        <v>49</v>
      </c>
      <c r="E175" s="81" t="n">
        <v>149</v>
      </c>
      <c r="F175" s="81" t="n">
        <v>9716</v>
      </c>
      <c r="G175" s="81" t="n">
        <v>9523</v>
      </c>
      <c r="H175" s="81" t="n">
        <v>385916</v>
      </c>
      <c r="I175" s="81" t="s">
        <v>89</v>
      </c>
      <c r="J175" s="81" t="n">
        <v>364641</v>
      </c>
      <c r="K175" s="81" t="n">
        <v>20043</v>
      </c>
      <c r="L175" s="81" t="n">
        <v>1232</v>
      </c>
      <c r="M175" s="81" t="n">
        <v>386619</v>
      </c>
      <c r="N175" s="81" t="n">
        <v>-703</v>
      </c>
      <c r="O175" s="81" t="n">
        <v>4010</v>
      </c>
      <c r="P175" s="81" t="n">
        <v>1849</v>
      </c>
      <c r="Q175" s="82" t="n">
        <v>410351</v>
      </c>
      <c r="R175" s="56"/>
    </row>
    <row r="176" customFormat="false" ht="32.25" hidden="false" customHeight="true" outlineLevel="0" collapsed="false">
      <c r="B176" s="183" t="s">
        <v>143</v>
      </c>
      <c r="C176" s="183"/>
      <c r="D176" s="80" t="n">
        <v>273</v>
      </c>
      <c r="E176" s="81" t="n">
        <v>919</v>
      </c>
      <c r="F176" s="81" t="n">
        <v>57022</v>
      </c>
      <c r="G176" s="81" t="n">
        <v>56676</v>
      </c>
      <c r="H176" s="81" t="n">
        <v>2459314</v>
      </c>
      <c r="I176" s="81" t="s">
        <v>89</v>
      </c>
      <c r="J176" s="81" t="n">
        <v>2141485</v>
      </c>
      <c r="K176" s="81" t="n">
        <v>221639</v>
      </c>
      <c r="L176" s="81" t="n">
        <v>96190</v>
      </c>
      <c r="M176" s="81" t="n">
        <v>2395194</v>
      </c>
      <c r="N176" s="81" t="n">
        <v>64120</v>
      </c>
      <c r="O176" s="81" t="n">
        <v>78807</v>
      </c>
      <c r="P176" s="81" t="n">
        <v>12646</v>
      </c>
      <c r="Q176" s="82" t="n">
        <v>2434836</v>
      </c>
      <c r="R176" s="56"/>
    </row>
    <row r="177" customFormat="false" ht="21.75" hidden="false" customHeight="true" outlineLevel="0" collapsed="false">
      <c r="B177" s="179"/>
      <c r="C177" s="247" t="s">
        <v>414</v>
      </c>
      <c r="D177" s="80" t="n">
        <v>143</v>
      </c>
      <c r="E177" s="81" t="n">
        <v>566</v>
      </c>
      <c r="F177" s="81" t="n">
        <v>41792</v>
      </c>
      <c r="G177" s="81" t="n">
        <v>41496</v>
      </c>
      <c r="H177" s="81" t="n">
        <v>1874760</v>
      </c>
      <c r="I177" s="81" t="s">
        <v>89</v>
      </c>
      <c r="J177" s="81" t="n">
        <v>1609545</v>
      </c>
      <c r="K177" s="81" t="n">
        <v>170829</v>
      </c>
      <c r="L177" s="81" t="n">
        <v>94386</v>
      </c>
      <c r="M177" s="81" t="n">
        <v>1822608</v>
      </c>
      <c r="N177" s="81" t="n">
        <v>52152</v>
      </c>
      <c r="O177" s="81" t="n">
        <v>76971</v>
      </c>
      <c r="P177" s="81" t="n">
        <v>10633</v>
      </c>
      <c r="Q177" s="82" t="n">
        <v>1970613</v>
      </c>
      <c r="R177" s="56"/>
    </row>
    <row r="178" customFormat="false" ht="21.75" hidden="false" customHeight="true" outlineLevel="0" collapsed="false">
      <c r="B178" s="179"/>
      <c r="C178" s="247" t="s">
        <v>415</v>
      </c>
      <c r="D178" s="80" t="n">
        <v>130</v>
      </c>
      <c r="E178" s="81" t="n">
        <v>353</v>
      </c>
      <c r="F178" s="81" t="n">
        <v>15230</v>
      </c>
      <c r="G178" s="81" t="n">
        <v>15180</v>
      </c>
      <c r="H178" s="81" t="n">
        <v>584554</v>
      </c>
      <c r="I178" s="81" t="s">
        <v>89</v>
      </c>
      <c r="J178" s="81" t="n">
        <v>531940</v>
      </c>
      <c r="K178" s="81" t="n">
        <v>50810</v>
      </c>
      <c r="L178" s="81" t="n">
        <v>1804</v>
      </c>
      <c r="M178" s="81" t="n">
        <v>572586</v>
      </c>
      <c r="N178" s="81" t="n">
        <v>11968</v>
      </c>
      <c r="O178" s="81" t="n">
        <v>1836</v>
      </c>
      <c r="P178" s="81" t="n">
        <v>2013</v>
      </c>
      <c r="Q178" s="82" t="n">
        <v>464223</v>
      </c>
      <c r="R178" s="56"/>
    </row>
    <row r="179" customFormat="false" ht="32.25" hidden="false" customHeight="true" outlineLevel="0" collapsed="false">
      <c r="B179" s="183" t="s">
        <v>144</v>
      </c>
      <c r="C179" s="183"/>
      <c r="D179" s="80" t="n">
        <v>350</v>
      </c>
      <c r="E179" s="81" t="n">
        <v>1438</v>
      </c>
      <c r="F179" s="81" t="n">
        <v>144097</v>
      </c>
      <c r="G179" s="81" t="n">
        <v>142803</v>
      </c>
      <c r="H179" s="81" t="n">
        <v>7145632</v>
      </c>
      <c r="I179" s="81" t="n">
        <v>1241</v>
      </c>
      <c r="J179" s="81" t="n">
        <v>6337015</v>
      </c>
      <c r="K179" s="81" t="n">
        <v>691173</v>
      </c>
      <c r="L179" s="81" t="n">
        <v>116203</v>
      </c>
      <c r="M179" s="81" t="n">
        <v>6917203</v>
      </c>
      <c r="N179" s="81" t="n">
        <v>228429</v>
      </c>
      <c r="O179" s="81" t="n">
        <v>600620</v>
      </c>
      <c r="P179" s="81" t="n">
        <v>564453</v>
      </c>
      <c r="Q179" s="82" t="n">
        <v>7530325</v>
      </c>
      <c r="R179" s="56"/>
    </row>
    <row r="180" customFormat="false" ht="21.75" hidden="false" customHeight="true" outlineLevel="0" collapsed="false">
      <c r="B180" s="179"/>
      <c r="C180" s="247" t="s">
        <v>414</v>
      </c>
      <c r="D180" s="80" t="n">
        <v>238</v>
      </c>
      <c r="E180" s="81" t="n">
        <v>1128</v>
      </c>
      <c r="F180" s="81" t="n">
        <v>127164</v>
      </c>
      <c r="G180" s="81" t="n">
        <v>125911</v>
      </c>
      <c r="H180" s="81" t="n">
        <v>6608174</v>
      </c>
      <c r="I180" s="81" t="n">
        <v>1241</v>
      </c>
      <c r="J180" s="81" t="n">
        <v>5850119</v>
      </c>
      <c r="K180" s="81" t="n">
        <v>647735</v>
      </c>
      <c r="L180" s="81" t="n">
        <v>109079</v>
      </c>
      <c r="M180" s="81" t="n">
        <v>6393001</v>
      </c>
      <c r="N180" s="81" t="n">
        <v>215173</v>
      </c>
      <c r="O180" s="81" t="n">
        <v>588248</v>
      </c>
      <c r="P180" s="81" t="n">
        <v>562312</v>
      </c>
      <c r="Q180" s="82" t="n">
        <v>6999316</v>
      </c>
      <c r="R180" s="56"/>
    </row>
    <row r="181" customFormat="false" ht="21.75" hidden="false" customHeight="true" outlineLevel="0" collapsed="false">
      <c r="B181" s="179"/>
      <c r="C181" s="247" t="s">
        <v>415</v>
      </c>
      <c r="D181" s="80" t="n">
        <v>112</v>
      </c>
      <c r="E181" s="81" t="n">
        <v>310</v>
      </c>
      <c r="F181" s="81" t="n">
        <v>16933</v>
      </c>
      <c r="G181" s="81" t="n">
        <v>16892</v>
      </c>
      <c r="H181" s="81" t="n">
        <v>537458</v>
      </c>
      <c r="I181" s="81" t="s">
        <v>89</v>
      </c>
      <c r="J181" s="81" t="n">
        <v>486896</v>
      </c>
      <c r="K181" s="81" t="n">
        <v>43438</v>
      </c>
      <c r="L181" s="81" t="n">
        <v>7124</v>
      </c>
      <c r="M181" s="81" t="n">
        <v>524202</v>
      </c>
      <c r="N181" s="81" t="n">
        <v>13256</v>
      </c>
      <c r="O181" s="81" t="n">
        <v>12372</v>
      </c>
      <c r="P181" s="81" t="n">
        <v>2141</v>
      </c>
      <c r="Q181" s="82" t="n">
        <v>531009</v>
      </c>
      <c r="R181" s="56"/>
    </row>
    <row r="182" customFormat="false" ht="32.25" hidden="false" customHeight="true" outlineLevel="0" collapsed="false">
      <c r="B182" s="183" t="s">
        <v>145</v>
      </c>
      <c r="C182" s="183"/>
      <c r="D182" s="80" t="n">
        <v>53</v>
      </c>
      <c r="E182" s="81" t="n">
        <v>249</v>
      </c>
      <c r="F182" s="81" t="n">
        <v>22093</v>
      </c>
      <c r="G182" s="81" t="n">
        <v>21680</v>
      </c>
      <c r="H182" s="81" t="n">
        <v>2083486</v>
      </c>
      <c r="I182" s="81" t="n">
        <v>1241</v>
      </c>
      <c r="J182" s="81" t="n">
        <v>1605452</v>
      </c>
      <c r="K182" s="81" t="n">
        <v>438861</v>
      </c>
      <c r="L182" s="81" t="n">
        <v>37932</v>
      </c>
      <c r="M182" s="81" t="n">
        <v>2016018</v>
      </c>
      <c r="N182" s="81" t="n">
        <v>67468</v>
      </c>
      <c r="O182" s="81" t="n">
        <v>160022</v>
      </c>
      <c r="P182" s="81" t="n">
        <v>431561</v>
      </c>
      <c r="Q182" s="82" t="n">
        <v>2005173</v>
      </c>
      <c r="R182" s="56"/>
    </row>
    <row r="183" customFormat="false" ht="21.75" hidden="false" customHeight="true" outlineLevel="0" collapsed="false">
      <c r="B183" s="179"/>
      <c r="C183" s="247" t="s">
        <v>414</v>
      </c>
      <c r="D183" s="80" t="n">
        <v>42</v>
      </c>
      <c r="E183" s="81" t="n">
        <v>212</v>
      </c>
      <c r="F183" s="81" t="n">
        <v>21017</v>
      </c>
      <c r="G183" s="81" t="n">
        <v>20604</v>
      </c>
      <c r="H183" s="81" t="n">
        <v>2010710</v>
      </c>
      <c r="I183" s="81" t="n">
        <v>1241</v>
      </c>
      <c r="J183" s="81" t="n">
        <v>1537938</v>
      </c>
      <c r="K183" s="81" t="n">
        <v>435718</v>
      </c>
      <c r="L183" s="81" t="n">
        <v>35813</v>
      </c>
      <c r="M183" s="81" t="n">
        <v>1944433</v>
      </c>
      <c r="N183" s="81" t="n">
        <v>66277</v>
      </c>
      <c r="O183" s="81" t="n">
        <v>159784</v>
      </c>
      <c r="P183" s="81" t="n">
        <v>429987</v>
      </c>
      <c r="Q183" s="82" t="n">
        <v>1957333</v>
      </c>
      <c r="R183" s="56"/>
    </row>
    <row r="184" customFormat="false" ht="21.75" hidden="false" customHeight="true" outlineLevel="0" collapsed="false">
      <c r="B184" s="179"/>
      <c r="C184" s="247" t="s">
        <v>415</v>
      </c>
      <c r="D184" s="80" t="n">
        <v>11</v>
      </c>
      <c r="E184" s="81" t="n">
        <v>37</v>
      </c>
      <c r="F184" s="81" t="n">
        <v>1076</v>
      </c>
      <c r="G184" s="81" t="n">
        <v>1076</v>
      </c>
      <c r="H184" s="81" t="n">
        <v>72776</v>
      </c>
      <c r="I184" s="81" t="s">
        <v>89</v>
      </c>
      <c r="J184" s="81" t="n">
        <v>67514</v>
      </c>
      <c r="K184" s="81" t="n">
        <v>3143</v>
      </c>
      <c r="L184" s="81" t="n">
        <v>2119</v>
      </c>
      <c r="M184" s="81" t="n">
        <v>71585</v>
      </c>
      <c r="N184" s="81" t="n">
        <v>1191</v>
      </c>
      <c r="O184" s="81" t="n">
        <v>238</v>
      </c>
      <c r="P184" s="81" t="n">
        <v>1574</v>
      </c>
      <c r="Q184" s="82" t="n">
        <v>47840</v>
      </c>
      <c r="R184" s="56"/>
    </row>
    <row r="185" customFormat="false" ht="32.25" hidden="false" customHeight="true" outlineLevel="0" collapsed="false">
      <c r="B185" s="183" t="s">
        <v>146</v>
      </c>
      <c r="C185" s="183"/>
      <c r="D185" s="80" t="n">
        <v>297</v>
      </c>
      <c r="E185" s="81" t="n">
        <v>1189</v>
      </c>
      <c r="F185" s="81" t="n">
        <v>122004</v>
      </c>
      <c r="G185" s="81" t="n">
        <v>121123</v>
      </c>
      <c r="H185" s="81" t="n">
        <v>5062146</v>
      </c>
      <c r="I185" s="81" t="s">
        <v>89</v>
      </c>
      <c r="J185" s="81" t="n">
        <v>4731563</v>
      </c>
      <c r="K185" s="81" t="n">
        <v>252312</v>
      </c>
      <c r="L185" s="81" t="n">
        <v>78271</v>
      </c>
      <c r="M185" s="81" t="n">
        <v>4901185</v>
      </c>
      <c r="N185" s="81" t="n">
        <v>160961</v>
      </c>
      <c r="O185" s="81" t="n">
        <v>440598</v>
      </c>
      <c r="P185" s="81" t="n">
        <v>132892</v>
      </c>
      <c r="Q185" s="82" t="n">
        <v>5525152</v>
      </c>
      <c r="R185" s="56"/>
    </row>
    <row r="186" customFormat="false" ht="21.75" hidden="false" customHeight="true" outlineLevel="0" collapsed="false">
      <c r="B186" s="179"/>
      <c r="C186" s="247" t="s">
        <v>414</v>
      </c>
      <c r="D186" s="80" t="n">
        <v>196</v>
      </c>
      <c r="E186" s="81" t="n">
        <v>916</v>
      </c>
      <c r="F186" s="81" t="n">
        <v>106147</v>
      </c>
      <c r="G186" s="81" t="n">
        <v>105307</v>
      </c>
      <c r="H186" s="81" t="n">
        <v>4597464</v>
      </c>
      <c r="I186" s="81" t="s">
        <v>89</v>
      </c>
      <c r="J186" s="81" t="n">
        <v>4312181</v>
      </c>
      <c r="K186" s="81" t="n">
        <v>212017</v>
      </c>
      <c r="L186" s="81" t="n">
        <v>73266</v>
      </c>
      <c r="M186" s="81" t="n">
        <v>4448568</v>
      </c>
      <c r="N186" s="81" t="n">
        <v>148896</v>
      </c>
      <c r="O186" s="81" t="n">
        <v>428464</v>
      </c>
      <c r="P186" s="81" t="n">
        <v>132325</v>
      </c>
      <c r="Q186" s="82" t="n">
        <v>5041983</v>
      </c>
      <c r="R186" s="56"/>
    </row>
    <row r="187" customFormat="false" ht="21.75" hidden="false" customHeight="true" outlineLevel="0" collapsed="false">
      <c r="B187" s="179"/>
      <c r="C187" s="247" t="s">
        <v>415</v>
      </c>
      <c r="D187" s="80" t="n">
        <v>101</v>
      </c>
      <c r="E187" s="81" t="n">
        <v>273</v>
      </c>
      <c r="F187" s="81" t="n">
        <v>15857</v>
      </c>
      <c r="G187" s="81" t="n">
        <v>15816</v>
      </c>
      <c r="H187" s="81" t="n">
        <v>464682</v>
      </c>
      <c r="I187" s="81" t="s">
        <v>89</v>
      </c>
      <c r="J187" s="81" t="n">
        <v>419382</v>
      </c>
      <c r="K187" s="81" t="n">
        <v>40295</v>
      </c>
      <c r="L187" s="81" t="n">
        <v>5005</v>
      </c>
      <c r="M187" s="81" t="n">
        <v>452617</v>
      </c>
      <c r="N187" s="81" t="n">
        <v>12065</v>
      </c>
      <c r="O187" s="81" t="n">
        <v>12134</v>
      </c>
      <c r="P187" s="81" t="n">
        <v>567</v>
      </c>
      <c r="Q187" s="82" t="n">
        <v>483169</v>
      </c>
      <c r="R187" s="56"/>
    </row>
    <row r="188" customFormat="false" ht="32.25" hidden="false" customHeight="true" outlineLevel="0" collapsed="false">
      <c r="B188" s="183" t="s">
        <v>147</v>
      </c>
      <c r="C188" s="183"/>
      <c r="D188" s="80" t="n">
        <v>1052</v>
      </c>
      <c r="E188" s="81" t="n">
        <v>6615</v>
      </c>
      <c r="F188" s="81" t="n">
        <v>282287</v>
      </c>
      <c r="G188" s="81" t="n">
        <v>280493</v>
      </c>
      <c r="H188" s="81" t="n">
        <v>9742858</v>
      </c>
      <c r="I188" s="81" t="s">
        <v>89</v>
      </c>
      <c r="J188" s="81" t="n">
        <v>8769389</v>
      </c>
      <c r="K188" s="81" t="n">
        <v>824092</v>
      </c>
      <c r="L188" s="81" t="n">
        <v>149377</v>
      </c>
      <c r="M188" s="81" t="n">
        <v>9344752</v>
      </c>
      <c r="N188" s="81" t="n">
        <v>398106</v>
      </c>
      <c r="O188" s="81" t="n">
        <v>184521</v>
      </c>
      <c r="P188" s="81" t="n">
        <v>49144</v>
      </c>
      <c r="Q188" s="82" t="n">
        <v>10696648</v>
      </c>
      <c r="R188" s="56"/>
    </row>
    <row r="189" customFormat="false" ht="21.75" hidden="false" customHeight="true" outlineLevel="0" collapsed="false">
      <c r="B189" s="179"/>
      <c r="C189" s="247" t="s">
        <v>414</v>
      </c>
      <c r="D189" s="80" t="n">
        <v>552</v>
      </c>
      <c r="E189" s="81" t="n">
        <v>5005</v>
      </c>
      <c r="F189" s="81" t="n">
        <v>216840</v>
      </c>
      <c r="G189" s="81" t="n">
        <v>215280</v>
      </c>
      <c r="H189" s="81" t="n">
        <v>8201657</v>
      </c>
      <c r="I189" s="81" t="s">
        <v>89</v>
      </c>
      <c r="J189" s="81" t="n">
        <v>7333072</v>
      </c>
      <c r="K189" s="81" t="n">
        <v>734994</v>
      </c>
      <c r="L189" s="81" t="n">
        <v>133591</v>
      </c>
      <c r="M189" s="81" t="n">
        <v>7866794</v>
      </c>
      <c r="N189" s="81" t="n">
        <v>334863</v>
      </c>
      <c r="O189" s="81" t="n">
        <v>166646</v>
      </c>
      <c r="P189" s="81" t="n">
        <v>43320</v>
      </c>
      <c r="Q189" s="82" t="n">
        <v>9101874</v>
      </c>
      <c r="R189" s="56"/>
    </row>
    <row r="190" customFormat="false" ht="21.75" hidden="false" customHeight="true" outlineLevel="0" collapsed="false">
      <c r="B190" s="179"/>
      <c r="C190" s="247" t="s">
        <v>415</v>
      </c>
      <c r="D190" s="80" t="n">
        <v>500</v>
      </c>
      <c r="E190" s="81" t="n">
        <v>1610</v>
      </c>
      <c r="F190" s="81" t="n">
        <v>65447</v>
      </c>
      <c r="G190" s="81" t="n">
        <v>65213</v>
      </c>
      <c r="H190" s="81" t="n">
        <v>1541201</v>
      </c>
      <c r="I190" s="81" t="s">
        <v>89</v>
      </c>
      <c r="J190" s="81" t="n">
        <v>1436317</v>
      </c>
      <c r="K190" s="81" t="n">
        <v>89098</v>
      </c>
      <c r="L190" s="81" t="n">
        <v>15786</v>
      </c>
      <c r="M190" s="81" t="n">
        <v>1477958</v>
      </c>
      <c r="N190" s="81" t="n">
        <v>63243</v>
      </c>
      <c r="O190" s="81" t="n">
        <v>17875</v>
      </c>
      <c r="P190" s="81" t="n">
        <v>5824</v>
      </c>
      <c r="Q190" s="82" t="n">
        <v>1594774</v>
      </c>
      <c r="R190" s="56"/>
    </row>
    <row r="191" customFormat="false" ht="32.25" hidden="false" customHeight="true" outlineLevel="0" collapsed="false">
      <c r="B191" s="183" t="s">
        <v>148</v>
      </c>
      <c r="C191" s="183"/>
      <c r="D191" s="80" t="n">
        <v>384</v>
      </c>
      <c r="E191" s="81" t="n">
        <v>3471</v>
      </c>
      <c r="F191" s="81" t="n">
        <v>118411</v>
      </c>
      <c r="G191" s="81" t="n">
        <v>118160</v>
      </c>
      <c r="H191" s="81" t="n">
        <v>4104404</v>
      </c>
      <c r="I191" s="81" t="s">
        <v>89</v>
      </c>
      <c r="J191" s="81" t="n">
        <v>3848880</v>
      </c>
      <c r="K191" s="81" t="n">
        <v>163558</v>
      </c>
      <c r="L191" s="81" t="n">
        <v>91966</v>
      </c>
      <c r="M191" s="81" t="n">
        <v>3977730</v>
      </c>
      <c r="N191" s="81" t="n">
        <v>126674</v>
      </c>
      <c r="O191" s="81" t="n">
        <v>34471</v>
      </c>
      <c r="P191" s="81" t="n">
        <v>27136</v>
      </c>
      <c r="Q191" s="82" t="n">
        <v>4864301</v>
      </c>
      <c r="R191" s="56"/>
    </row>
    <row r="192" customFormat="false" ht="21.75" hidden="false" customHeight="true" outlineLevel="0" collapsed="false">
      <c r="B192" s="179"/>
      <c r="C192" s="247" t="s">
        <v>414</v>
      </c>
      <c r="D192" s="80" t="n">
        <v>200</v>
      </c>
      <c r="E192" s="81" t="n">
        <v>2830</v>
      </c>
      <c r="F192" s="81" t="n">
        <v>94769</v>
      </c>
      <c r="G192" s="81" t="n">
        <v>94572</v>
      </c>
      <c r="H192" s="81" t="n">
        <v>3500807</v>
      </c>
      <c r="I192" s="81" t="s">
        <v>89</v>
      </c>
      <c r="J192" s="81" t="n">
        <v>3273561</v>
      </c>
      <c r="K192" s="81" t="n">
        <v>144476</v>
      </c>
      <c r="L192" s="81" t="n">
        <v>82770</v>
      </c>
      <c r="M192" s="81" t="n">
        <v>3390364</v>
      </c>
      <c r="N192" s="81" t="n">
        <v>110443</v>
      </c>
      <c r="O192" s="81" t="n">
        <v>33196</v>
      </c>
      <c r="P192" s="81" t="n">
        <v>26658</v>
      </c>
      <c r="Q192" s="82" t="n">
        <v>4208328</v>
      </c>
      <c r="R192" s="56"/>
    </row>
    <row r="193" customFormat="false" ht="21.75" hidden="false" customHeight="true" outlineLevel="0" collapsed="false">
      <c r="B193" s="179"/>
      <c r="C193" s="247" t="s">
        <v>415</v>
      </c>
      <c r="D193" s="80" t="n">
        <v>184</v>
      </c>
      <c r="E193" s="81" t="n">
        <v>641</v>
      </c>
      <c r="F193" s="81" t="n">
        <v>23642</v>
      </c>
      <c r="G193" s="81" t="n">
        <v>23588</v>
      </c>
      <c r="H193" s="81" t="n">
        <v>603597</v>
      </c>
      <c r="I193" s="81" t="s">
        <v>89</v>
      </c>
      <c r="J193" s="81" t="n">
        <v>575319</v>
      </c>
      <c r="K193" s="81" t="n">
        <v>19082</v>
      </c>
      <c r="L193" s="81" t="n">
        <v>9196</v>
      </c>
      <c r="M193" s="81" t="n">
        <v>587366</v>
      </c>
      <c r="N193" s="81" t="n">
        <v>16231</v>
      </c>
      <c r="O193" s="81" t="n">
        <v>1275</v>
      </c>
      <c r="P193" s="81" t="n">
        <v>478</v>
      </c>
      <c r="Q193" s="82" t="n">
        <v>655973</v>
      </c>
      <c r="R193" s="56"/>
    </row>
    <row r="194" customFormat="false" ht="32.25" hidden="false" customHeight="true" outlineLevel="0" collapsed="false">
      <c r="B194" s="183" t="s">
        <v>149</v>
      </c>
      <c r="C194" s="183"/>
      <c r="D194" s="80" t="n">
        <v>668</v>
      </c>
      <c r="E194" s="81" t="n">
        <v>3144</v>
      </c>
      <c r="F194" s="81" t="n">
        <v>163876</v>
      </c>
      <c r="G194" s="81" t="n">
        <v>162333</v>
      </c>
      <c r="H194" s="81" t="n">
        <v>5638454</v>
      </c>
      <c r="I194" s="81" t="s">
        <v>89</v>
      </c>
      <c r="J194" s="81" t="n">
        <v>4920509</v>
      </c>
      <c r="K194" s="81" t="n">
        <v>660534</v>
      </c>
      <c r="L194" s="81" t="n">
        <v>57411</v>
      </c>
      <c r="M194" s="81" t="n">
        <v>5367022</v>
      </c>
      <c r="N194" s="81" t="n">
        <v>271432</v>
      </c>
      <c r="O194" s="81" t="n">
        <v>150050</v>
      </c>
      <c r="P194" s="81" t="n">
        <v>22008</v>
      </c>
      <c r="Q194" s="82" t="n">
        <v>5832347</v>
      </c>
      <c r="R194" s="56"/>
    </row>
    <row r="195" customFormat="false" ht="21.75" hidden="false" customHeight="true" outlineLevel="0" collapsed="false">
      <c r="B195" s="179"/>
      <c r="C195" s="247" t="s">
        <v>414</v>
      </c>
      <c r="D195" s="80" t="n">
        <v>352</v>
      </c>
      <c r="E195" s="81" t="n">
        <v>2175</v>
      </c>
      <c r="F195" s="81" t="n">
        <v>122071</v>
      </c>
      <c r="G195" s="81" t="n">
        <v>120708</v>
      </c>
      <c r="H195" s="81" t="n">
        <v>4700850</v>
      </c>
      <c r="I195" s="81" t="s">
        <v>89</v>
      </c>
      <c r="J195" s="81" t="n">
        <v>4059511</v>
      </c>
      <c r="K195" s="81" t="n">
        <v>590518</v>
      </c>
      <c r="L195" s="81" t="n">
        <v>50821</v>
      </c>
      <c r="M195" s="81" t="n">
        <v>4476430</v>
      </c>
      <c r="N195" s="81" t="n">
        <v>224420</v>
      </c>
      <c r="O195" s="81" t="n">
        <v>133450</v>
      </c>
      <c r="P195" s="81" t="n">
        <v>16662</v>
      </c>
      <c r="Q195" s="82" t="n">
        <v>4893546</v>
      </c>
      <c r="R195" s="56"/>
    </row>
    <row r="196" customFormat="false" ht="21.75" hidden="false" customHeight="true" outlineLevel="0" collapsed="false">
      <c r="B196" s="179"/>
      <c r="C196" s="247" t="s">
        <v>415</v>
      </c>
      <c r="D196" s="80" t="n">
        <v>316</v>
      </c>
      <c r="E196" s="81" t="n">
        <v>969</v>
      </c>
      <c r="F196" s="81" t="n">
        <v>41805</v>
      </c>
      <c r="G196" s="81" t="n">
        <v>41625</v>
      </c>
      <c r="H196" s="81" t="n">
        <v>937604</v>
      </c>
      <c r="I196" s="81" t="s">
        <v>89</v>
      </c>
      <c r="J196" s="81" t="n">
        <v>860998</v>
      </c>
      <c r="K196" s="81" t="n">
        <v>70016</v>
      </c>
      <c r="L196" s="81" t="n">
        <v>6590</v>
      </c>
      <c r="M196" s="81" t="n">
        <v>890592</v>
      </c>
      <c r="N196" s="81" t="n">
        <v>47012</v>
      </c>
      <c r="O196" s="81" t="n">
        <v>16600</v>
      </c>
      <c r="P196" s="81" t="n">
        <v>5346</v>
      </c>
      <c r="Q196" s="82" t="n">
        <v>938801</v>
      </c>
      <c r="R196" s="56"/>
    </row>
    <row r="197" customFormat="false" ht="32.25" hidden="false" customHeight="true" outlineLevel="0" collapsed="false">
      <c r="B197" s="183" t="s">
        <v>150</v>
      </c>
      <c r="C197" s="183"/>
      <c r="D197" s="80" t="n">
        <v>1654</v>
      </c>
      <c r="E197" s="81" t="n">
        <v>9857</v>
      </c>
      <c r="F197" s="81" t="n">
        <v>607431</v>
      </c>
      <c r="G197" s="81" t="n">
        <v>603875</v>
      </c>
      <c r="H197" s="81" t="n">
        <v>23056014</v>
      </c>
      <c r="I197" s="81" t="n">
        <v>15</v>
      </c>
      <c r="J197" s="81" t="n">
        <v>21090380</v>
      </c>
      <c r="K197" s="81" t="n">
        <v>1544306</v>
      </c>
      <c r="L197" s="81" t="n">
        <v>421313</v>
      </c>
      <c r="M197" s="81" t="n">
        <v>21995973</v>
      </c>
      <c r="N197" s="81" t="n">
        <v>1060041</v>
      </c>
      <c r="O197" s="81" t="n">
        <v>4276505</v>
      </c>
      <c r="P197" s="81" t="n">
        <v>514848</v>
      </c>
      <c r="Q197" s="82" t="n">
        <v>27436118</v>
      </c>
      <c r="R197" s="56"/>
    </row>
    <row r="198" customFormat="false" ht="21.75" hidden="false" customHeight="true" outlineLevel="0" collapsed="false">
      <c r="B198" s="179"/>
      <c r="C198" s="247" t="s">
        <v>414</v>
      </c>
      <c r="D198" s="80" t="n">
        <v>970</v>
      </c>
      <c r="E198" s="81" t="n">
        <v>7745</v>
      </c>
      <c r="F198" s="81" t="n">
        <v>519900</v>
      </c>
      <c r="G198" s="81" t="n">
        <v>516882</v>
      </c>
      <c r="H198" s="81" t="n">
        <v>21013912</v>
      </c>
      <c r="I198" s="81" t="s">
        <v>89</v>
      </c>
      <c r="J198" s="81" t="n">
        <v>19176772</v>
      </c>
      <c r="K198" s="81" t="n">
        <v>1458413</v>
      </c>
      <c r="L198" s="81" t="n">
        <v>378727</v>
      </c>
      <c r="M198" s="81" t="n">
        <v>20048459</v>
      </c>
      <c r="N198" s="81" t="n">
        <v>965453</v>
      </c>
      <c r="O198" s="81" t="n">
        <v>4151854</v>
      </c>
      <c r="P198" s="81" t="n">
        <v>496249</v>
      </c>
      <c r="Q198" s="82" t="n">
        <v>25189565</v>
      </c>
      <c r="R198" s="56"/>
    </row>
    <row r="199" customFormat="false" ht="21.75" hidden="false" customHeight="true" outlineLevel="0" collapsed="false">
      <c r="B199" s="179"/>
      <c r="C199" s="247" t="s">
        <v>415</v>
      </c>
      <c r="D199" s="80" t="n">
        <v>684</v>
      </c>
      <c r="E199" s="81" t="n">
        <v>2112</v>
      </c>
      <c r="F199" s="81" t="n">
        <v>87531</v>
      </c>
      <c r="G199" s="81" t="n">
        <v>86993</v>
      </c>
      <c r="H199" s="81" t="n">
        <v>2042102</v>
      </c>
      <c r="I199" s="81" t="n">
        <v>15</v>
      </c>
      <c r="J199" s="81" t="n">
        <v>1913608</v>
      </c>
      <c r="K199" s="81" t="n">
        <v>85893</v>
      </c>
      <c r="L199" s="81" t="n">
        <v>42586</v>
      </c>
      <c r="M199" s="81" t="n">
        <v>1947514</v>
      </c>
      <c r="N199" s="81" t="n">
        <v>94588</v>
      </c>
      <c r="O199" s="81" t="n">
        <v>124651</v>
      </c>
      <c r="P199" s="81" t="n">
        <v>18599</v>
      </c>
      <c r="Q199" s="82" t="n">
        <v>2246553</v>
      </c>
      <c r="R199" s="56"/>
    </row>
    <row r="200" customFormat="false" ht="32.25" hidden="false" customHeight="true" outlineLevel="0" collapsed="false">
      <c r="B200" s="183" t="s">
        <v>151</v>
      </c>
      <c r="C200" s="183"/>
      <c r="D200" s="80" t="n">
        <v>281</v>
      </c>
      <c r="E200" s="81" t="n">
        <v>1453</v>
      </c>
      <c r="F200" s="81" t="n">
        <v>62560</v>
      </c>
      <c r="G200" s="81" t="n">
        <v>62318</v>
      </c>
      <c r="H200" s="81" t="n">
        <v>1517362</v>
      </c>
      <c r="I200" s="81" t="s">
        <v>89</v>
      </c>
      <c r="J200" s="81" t="n">
        <v>1380618</v>
      </c>
      <c r="K200" s="81" t="n">
        <v>81859</v>
      </c>
      <c r="L200" s="81" t="n">
        <v>54885</v>
      </c>
      <c r="M200" s="81" t="n">
        <v>1487245</v>
      </c>
      <c r="N200" s="81" t="n">
        <v>30117</v>
      </c>
      <c r="O200" s="81" t="n">
        <v>271443</v>
      </c>
      <c r="P200" s="81" t="n">
        <v>20180</v>
      </c>
      <c r="Q200" s="82" t="n">
        <v>2167953</v>
      </c>
      <c r="R200" s="56"/>
    </row>
    <row r="201" customFormat="false" ht="21.75" hidden="false" customHeight="true" outlineLevel="0" collapsed="false">
      <c r="B201" s="179"/>
      <c r="C201" s="247" t="s">
        <v>414</v>
      </c>
      <c r="D201" s="80" t="n">
        <v>152</v>
      </c>
      <c r="E201" s="81" t="n">
        <v>1074</v>
      </c>
      <c r="F201" s="81" t="n">
        <v>47675</v>
      </c>
      <c r="G201" s="81" t="n">
        <v>47615</v>
      </c>
      <c r="H201" s="81" t="n">
        <v>1243038</v>
      </c>
      <c r="I201" s="81" t="s">
        <v>89</v>
      </c>
      <c r="J201" s="81" t="n">
        <v>1122257</v>
      </c>
      <c r="K201" s="81" t="n">
        <v>70621</v>
      </c>
      <c r="L201" s="81" t="n">
        <v>50160</v>
      </c>
      <c r="M201" s="81" t="n">
        <v>1220224</v>
      </c>
      <c r="N201" s="81" t="n">
        <v>22814</v>
      </c>
      <c r="O201" s="81" t="n">
        <v>250716</v>
      </c>
      <c r="P201" s="81" t="n">
        <v>18793</v>
      </c>
      <c r="Q201" s="82" t="n">
        <v>1812727</v>
      </c>
      <c r="R201" s="56"/>
    </row>
    <row r="202" customFormat="false" ht="21.75" hidden="false" customHeight="true" outlineLevel="0" collapsed="false">
      <c r="B202" s="179"/>
      <c r="C202" s="247" t="s">
        <v>415</v>
      </c>
      <c r="D202" s="80" t="n">
        <v>129</v>
      </c>
      <c r="E202" s="81" t="n">
        <v>379</v>
      </c>
      <c r="F202" s="81" t="n">
        <v>14885</v>
      </c>
      <c r="G202" s="81" t="n">
        <v>14703</v>
      </c>
      <c r="H202" s="81" t="n">
        <v>274324</v>
      </c>
      <c r="I202" s="81" t="s">
        <v>89</v>
      </c>
      <c r="J202" s="81" t="n">
        <v>258361</v>
      </c>
      <c r="K202" s="81" t="n">
        <v>11238</v>
      </c>
      <c r="L202" s="81" t="n">
        <v>4725</v>
      </c>
      <c r="M202" s="81" t="n">
        <v>267021</v>
      </c>
      <c r="N202" s="81" t="n">
        <v>7303</v>
      </c>
      <c r="O202" s="81" t="n">
        <v>20727</v>
      </c>
      <c r="P202" s="81" t="n">
        <v>1387</v>
      </c>
      <c r="Q202" s="82" t="n">
        <v>355226</v>
      </c>
      <c r="R202" s="56"/>
    </row>
    <row r="203" customFormat="false" ht="32.25" hidden="false" customHeight="true" outlineLevel="0" collapsed="false">
      <c r="B203" s="183" t="s">
        <v>152</v>
      </c>
      <c r="C203" s="183"/>
      <c r="D203" s="80" t="n">
        <v>415</v>
      </c>
      <c r="E203" s="81" t="n">
        <v>2361</v>
      </c>
      <c r="F203" s="81" t="n">
        <v>142911</v>
      </c>
      <c r="G203" s="81" t="n">
        <v>142417</v>
      </c>
      <c r="H203" s="81" t="n">
        <v>5802546</v>
      </c>
      <c r="I203" s="81" t="s">
        <v>89</v>
      </c>
      <c r="J203" s="81" t="n">
        <v>5149101</v>
      </c>
      <c r="K203" s="81" t="n">
        <v>546421</v>
      </c>
      <c r="L203" s="81" t="n">
        <v>107024</v>
      </c>
      <c r="M203" s="81" t="n">
        <v>5565588</v>
      </c>
      <c r="N203" s="81" t="n">
        <v>236958</v>
      </c>
      <c r="O203" s="81" t="n">
        <v>1155280</v>
      </c>
      <c r="P203" s="81" t="n">
        <v>84832</v>
      </c>
      <c r="Q203" s="82" t="n">
        <v>7156334</v>
      </c>
      <c r="R203" s="56"/>
    </row>
    <row r="204" customFormat="false" ht="21.75" hidden="false" customHeight="true" outlineLevel="0" collapsed="false">
      <c r="B204" s="179"/>
      <c r="C204" s="247" t="s">
        <v>414</v>
      </c>
      <c r="D204" s="80" t="n">
        <v>235</v>
      </c>
      <c r="E204" s="81" t="n">
        <v>1799</v>
      </c>
      <c r="F204" s="81" t="n">
        <v>119040</v>
      </c>
      <c r="G204" s="81" t="n">
        <v>118617</v>
      </c>
      <c r="H204" s="81" t="n">
        <v>5234914</v>
      </c>
      <c r="I204" s="81" t="s">
        <v>89</v>
      </c>
      <c r="J204" s="81" t="n">
        <v>4619439</v>
      </c>
      <c r="K204" s="81" t="n">
        <v>522074</v>
      </c>
      <c r="L204" s="81" t="n">
        <v>93401</v>
      </c>
      <c r="M204" s="81" t="n">
        <v>5016357</v>
      </c>
      <c r="N204" s="81" t="n">
        <v>218557</v>
      </c>
      <c r="O204" s="81" t="n">
        <v>1110349</v>
      </c>
      <c r="P204" s="81" t="n">
        <v>78529</v>
      </c>
      <c r="Q204" s="82" t="n">
        <v>6485924</v>
      </c>
      <c r="R204" s="56"/>
    </row>
    <row r="205" customFormat="false" ht="21.75" hidden="false" customHeight="true" outlineLevel="0" collapsed="false">
      <c r="B205" s="179"/>
      <c r="C205" s="247" t="s">
        <v>415</v>
      </c>
      <c r="D205" s="80" t="n">
        <v>180</v>
      </c>
      <c r="E205" s="81" t="n">
        <v>562</v>
      </c>
      <c r="F205" s="81" t="n">
        <v>23871</v>
      </c>
      <c r="G205" s="81" t="n">
        <v>23800</v>
      </c>
      <c r="H205" s="81" t="n">
        <v>567632</v>
      </c>
      <c r="I205" s="81" t="s">
        <v>89</v>
      </c>
      <c r="J205" s="81" t="n">
        <v>529662</v>
      </c>
      <c r="K205" s="81" t="n">
        <v>24347</v>
      </c>
      <c r="L205" s="81" t="n">
        <v>13623</v>
      </c>
      <c r="M205" s="81" t="n">
        <v>549231</v>
      </c>
      <c r="N205" s="81" t="n">
        <v>18401</v>
      </c>
      <c r="O205" s="81" t="n">
        <v>44931</v>
      </c>
      <c r="P205" s="81" t="n">
        <v>6303</v>
      </c>
      <c r="Q205" s="82" t="n">
        <v>670410</v>
      </c>
      <c r="R205" s="56"/>
    </row>
    <row r="206" customFormat="false" ht="32.25" hidden="false" customHeight="true" outlineLevel="0" collapsed="false">
      <c r="B206" s="183" t="s">
        <v>153</v>
      </c>
      <c r="C206" s="183"/>
      <c r="D206" s="80" t="n">
        <v>166</v>
      </c>
      <c r="E206" s="81" t="n">
        <v>1285</v>
      </c>
      <c r="F206" s="81" t="n">
        <v>94059</v>
      </c>
      <c r="G206" s="81" t="n">
        <v>93192</v>
      </c>
      <c r="H206" s="81" t="n">
        <v>4127733</v>
      </c>
      <c r="I206" s="81" t="s">
        <v>89</v>
      </c>
      <c r="J206" s="81" t="n">
        <v>3824509</v>
      </c>
      <c r="K206" s="81" t="n">
        <v>244937</v>
      </c>
      <c r="L206" s="81" t="n">
        <v>58287</v>
      </c>
      <c r="M206" s="81" t="n">
        <v>3918414</v>
      </c>
      <c r="N206" s="81" t="n">
        <v>209319</v>
      </c>
      <c r="O206" s="81" t="n">
        <v>803719</v>
      </c>
      <c r="P206" s="81" t="n">
        <v>140198</v>
      </c>
      <c r="Q206" s="82" t="n">
        <v>3753999</v>
      </c>
      <c r="R206" s="56"/>
    </row>
    <row r="207" customFormat="false" ht="21.75" hidden="false" customHeight="true" outlineLevel="0" collapsed="false">
      <c r="B207" s="179"/>
      <c r="C207" s="247" t="s">
        <v>414</v>
      </c>
      <c r="D207" s="80" t="n">
        <v>112</v>
      </c>
      <c r="E207" s="81" t="n">
        <v>1121</v>
      </c>
      <c r="F207" s="81" t="n">
        <v>87041</v>
      </c>
      <c r="G207" s="81" t="n">
        <v>86207</v>
      </c>
      <c r="H207" s="81" t="n">
        <v>3869369</v>
      </c>
      <c r="I207" s="81" t="s">
        <v>89</v>
      </c>
      <c r="J207" s="81" t="n">
        <v>3575737</v>
      </c>
      <c r="K207" s="81" t="n">
        <v>238739</v>
      </c>
      <c r="L207" s="81" t="n">
        <v>54893</v>
      </c>
      <c r="M207" s="81" t="n">
        <v>3676535</v>
      </c>
      <c r="N207" s="81" t="n">
        <v>192834</v>
      </c>
      <c r="O207" s="81" t="n">
        <v>783228</v>
      </c>
      <c r="P207" s="81" t="n">
        <v>139396</v>
      </c>
      <c r="Q207" s="82" t="n">
        <v>3518261</v>
      </c>
      <c r="R207" s="56"/>
    </row>
    <row r="208" customFormat="false" ht="21.75" hidden="false" customHeight="true" outlineLevel="0" collapsed="false">
      <c r="B208" s="179"/>
      <c r="C208" s="247" t="s">
        <v>415</v>
      </c>
      <c r="D208" s="80" t="n">
        <v>54</v>
      </c>
      <c r="E208" s="81" t="n">
        <v>164</v>
      </c>
      <c r="F208" s="81" t="n">
        <v>7018</v>
      </c>
      <c r="G208" s="81" t="n">
        <v>6985</v>
      </c>
      <c r="H208" s="81" t="n">
        <v>258364</v>
      </c>
      <c r="I208" s="81" t="s">
        <v>89</v>
      </c>
      <c r="J208" s="81" t="n">
        <v>248772</v>
      </c>
      <c r="K208" s="81" t="n">
        <v>6198</v>
      </c>
      <c r="L208" s="81" t="n">
        <v>3394</v>
      </c>
      <c r="M208" s="81" t="n">
        <v>241879</v>
      </c>
      <c r="N208" s="81" t="n">
        <v>16485</v>
      </c>
      <c r="O208" s="81" t="n">
        <v>20491</v>
      </c>
      <c r="P208" s="81" t="n">
        <v>802</v>
      </c>
      <c r="Q208" s="82" t="n">
        <v>235738</v>
      </c>
      <c r="R208" s="56"/>
    </row>
    <row r="209" customFormat="false" ht="32.25" hidden="false" customHeight="true" outlineLevel="0" collapsed="false">
      <c r="B209" s="183" t="s">
        <v>154</v>
      </c>
      <c r="C209" s="183"/>
      <c r="D209" s="80" t="n">
        <v>792</v>
      </c>
      <c r="E209" s="81" t="n">
        <v>4758</v>
      </c>
      <c r="F209" s="81" t="n">
        <v>307901</v>
      </c>
      <c r="G209" s="81" t="n">
        <v>305948</v>
      </c>
      <c r="H209" s="81" t="n">
        <v>11608373</v>
      </c>
      <c r="I209" s="81" t="n">
        <v>15</v>
      </c>
      <c r="J209" s="81" t="n">
        <v>10736152</v>
      </c>
      <c r="K209" s="81" t="n">
        <v>671089</v>
      </c>
      <c r="L209" s="81" t="n">
        <v>201117</v>
      </c>
      <c r="M209" s="81" t="n">
        <v>11024726</v>
      </c>
      <c r="N209" s="81" t="n">
        <v>583647</v>
      </c>
      <c r="O209" s="81" t="n">
        <v>2046063</v>
      </c>
      <c r="P209" s="81" t="n">
        <v>269638</v>
      </c>
      <c r="Q209" s="82" t="n">
        <v>14357832</v>
      </c>
      <c r="R209" s="56"/>
    </row>
    <row r="210" customFormat="false" ht="21.75" hidden="false" customHeight="true" outlineLevel="0" collapsed="false">
      <c r="B210" s="179"/>
      <c r="C210" s="247" t="s">
        <v>414</v>
      </c>
      <c r="D210" s="80" t="n">
        <v>471</v>
      </c>
      <c r="E210" s="81" t="n">
        <v>3751</v>
      </c>
      <c r="F210" s="81" t="n">
        <v>266144</v>
      </c>
      <c r="G210" s="81" t="n">
        <v>264443</v>
      </c>
      <c r="H210" s="81" t="n">
        <v>10666591</v>
      </c>
      <c r="I210" s="81" t="s">
        <v>89</v>
      </c>
      <c r="J210" s="81" t="n">
        <v>9859339</v>
      </c>
      <c r="K210" s="81" t="n">
        <v>626979</v>
      </c>
      <c r="L210" s="81" t="n">
        <v>180273</v>
      </c>
      <c r="M210" s="81" t="n">
        <v>10135343</v>
      </c>
      <c r="N210" s="81" t="n">
        <v>531248</v>
      </c>
      <c r="O210" s="81" t="n">
        <v>2007561</v>
      </c>
      <c r="P210" s="81" t="n">
        <v>259531</v>
      </c>
      <c r="Q210" s="82" t="n">
        <v>13372653</v>
      </c>
      <c r="R210" s="56"/>
    </row>
    <row r="211" customFormat="false" ht="21.75" hidden="false" customHeight="true" outlineLevel="0" collapsed="false">
      <c r="B211" s="179"/>
      <c r="C211" s="247" t="s">
        <v>415</v>
      </c>
      <c r="D211" s="80" t="n">
        <v>321</v>
      </c>
      <c r="E211" s="81" t="n">
        <v>1007</v>
      </c>
      <c r="F211" s="81" t="n">
        <v>41757</v>
      </c>
      <c r="G211" s="81" t="n">
        <v>41505</v>
      </c>
      <c r="H211" s="81" t="n">
        <v>941782</v>
      </c>
      <c r="I211" s="81" t="n">
        <v>15</v>
      </c>
      <c r="J211" s="81" t="n">
        <v>876813</v>
      </c>
      <c r="K211" s="81" t="n">
        <v>44110</v>
      </c>
      <c r="L211" s="81" t="n">
        <v>20844</v>
      </c>
      <c r="M211" s="81" t="n">
        <v>889383</v>
      </c>
      <c r="N211" s="81" t="n">
        <v>52399</v>
      </c>
      <c r="O211" s="81" t="n">
        <v>38502</v>
      </c>
      <c r="P211" s="81" t="n">
        <v>10107</v>
      </c>
      <c r="Q211" s="82" t="n">
        <v>985179</v>
      </c>
      <c r="R211" s="56"/>
    </row>
    <row r="212" customFormat="false" ht="32.25" hidden="false" customHeight="true" outlineLevel="0" collapsed="false">
      <c r="B212" s="183" t="s">
        <v>155</v>
      </c>
      <c r="C212" s="183"/>
      <c r="D212" s="80" t="n">
        <v>2104</v>
      </c>
      <c r="E212" s="81" t="n">
        <v>10601</v>
      </c>
      <c r="F212" s="81" t="n">
        <v>1358515</v>
      </c>
      <c r="G212" s="81" t="n">
        <v>1348437</v>
      </c>
      <c r="H212" s="81" t="n">
        <v>56641560</v>
      </c>
      <c r="I212" s="81" t="n">
        <v>957</v>
      </c>
      <c r="J212" s="81" t="n">
        <v>53154055</v>
      </c>
      <c r="K212" s="81" t="n">
        <v>3182383</v>
      </c>
      <c r="L212" s="81" t="n">
        <v>304165</v>
      </c>
      <c r="M212" s="81" t="n">
        <v>54490167</v>
      </c>
      <c r="N212" s="81" t="n">
        <v>2151393</v>
      </c>
      <c r="O212" s="81" t="n">
        <v>12356855</v>
      </c>
      <c r="P212" s="81" t="n">
        <v>3518169</v>
      </c>
      <c r="Q212" s="82" t="n">
        <v>53016795</v>
      </c>
      <c r="R212" s="56"/>
    </row>
    <row r="213" customFormat="false" ht="21.75" hidden="false" customHeight="true" outlineLevel="0" collapsed="false">
      <c r="B213" s="179"/>
      <c r="C213" s="247" t="s">
        <v>414</v>
      </c>
      <c r="D213" s="80" t="n">
        <v>1394</v>
      </c>
      <c r="E213" s="81" t="n">
        <v>8477</v>
      </c>
      <c r="F213" s="81" t="n">
        <v>1229486</v>
      </c>
      <c r="G213" s="81" t="n">
        <v>1220313</v>
      </c>
      <c r="H213" s="81" t="n">
        <v>53270060</v>
      </c>
      <c r="I213" s="81" t="n">
        <v>957</v>
      </c>
      <c r="J213" s="81" t="n">
        <v>49925009</v>
      </c>
      <c r="K213" s="81" t="n">
        <v>3087445</v>
      </c>
      <c r="L213" s="81" t="n">
        <v>256649</v>
      </c>
      <c r="M213" s="81" t="n">
        <v>51227831</v>
      </c>
      <c r="N213" s="81" t="n">
        <v>2042229</v>
      </c>
      <c r="O213" s="81" t="n">
        <v>12122680</v>
      </c>
      <c r="P213" s="81" t="n">
        <v>3423857</v>
      </c>
      <c r="Q213" s="82" t="n">
        <v>50357540</v>
      </c>
      <c r="R213" s="56"/>
    </row>
    <row r="214" customFormat="false" ht="21.75" hidden="false" customHeight="true" outlineLevel="0" collapsed="false">
      <c r="B214" s="179"/>
      <c r="C214" s="247" t="s">
        <v>415</v>
      </c>
      <c r="D214" s="80" t="n">
        <v>710</v>
      </c>
      <c r="E214" s="81" t="n">
        <v>2124</v>
      </c>
      <c r="F214" s="81" t="n">
        <v>129029</v>
      </c>
      <c r="G214" s="81" t="n">
        <v>128124</v>
      </c>
      <c r="H214" s="81" t="n">
        <v>3371500</v>
      </c>
      <c r="I214" s="81" t="s">
        <v>89</v>
      </c>
      <c r="J214" s="81" t="n">
        <v>3229046</v>
      </c>
      <c r="K214" s="81" t="n">
        <v>94938</v>
      </c>
      <c r="L214" s="81" t="n">
        <v>47516</v>
      </c>
      <c r="M214" s="81" t="n">
        <v>3262336</v>
      </c>
      <c r="N214" s="81" t="n">
        <v>109164</v>
      </c>
      <c r="O214" s="81" t="n">
        <v>234175</v>
      </c>
      <c r="P214" s="81" t="n">
        <v>94312</v>
      </c>
      <c r="Q214" s="82" t="n">
        <v>2659255</v>
      </c>
      <c r="R214" s="56"/>
    </row>
    <row r="215" customFormat="false" ht="32.25" hidden="false" customHeight="true" outlineLevel="0" collapsed="false">
      <c r="B215" s="183" t="s">
        <v>156</v>
      </c>
      <c r="C215" s="183"/>
      <c r="D215" s="80" t="n">
        <v>435</v>
      </c>
      <c r="E215" s="81" t="n">
        <v>2321</v>
      </c>
      <c r="F215" s="81" t="n">
        <v>286551</v>
      </c>
      <c r="G215" s="81" t="n">
        <v>285408</v>
      </c>
      <c r="H215" s="81" t="n">
        <v>11376400</v>
      </c>
      <c r="I215" s="81" t="n">
        <v>420</v>
      </c>
      <c r="J215" s="81" t="n">
        <v>10527728</v>
      </c>
      <c r="K215" s="81" t="n">
        <v>721586</v>
      </c>
      <c r="L215" s="81" t="n">
        <v>126666</v>
      </c>
      <c r="M215" s="81" t="n">
        <v>10980335</v>
      </c>
      <c r="N215" s="81" t="n">
        <v>396065</v>
      </c>
      <c r="O215" s="81" t="n">
        <v>2004047</v>
      </c>
      <c r="P215" s="81" t="n">
        <v>365617</v>
      </c>
      <c r="Q215" s="82" t="n">
        <v>11250084</v>
      </c>
      <c r="R215" s="56"/>
    </row>
    <row r="216" customFormat="false" ht="21.75" hidden="false" customHeight="true" outlineLevel="0" collapsed="false">
      <c r="B216" s="179"/>
      <c r="C216" s="247" t="s">
        <v>414</v>
      </c>
      <c r="D216" s="80" t="n">
        <v>255</v>
      </c>
      <c r="E216" s="81" t="n">
        <v>1820</v>
      </c>
      <c r="F216" s="81" t="n">
        <v>262773</v>
      </c>
      <c r="G216" s="81" t="n">
        <v>261695</v>
      </c>
      <c r="H216" s="81" t="n">
        <v>10916315</v>
      </c>
      <c r="I216" s="81" t="n">
        <v>420</v>
      </c>
      <c r="J216" s="81" t="n">
        <v>10092676</v>
      </c>
      <c r="K216" s="81" t="n">
        <v>706057</v>
      </c>
      <c r="L216" s="81" t="n">
        <v>117162</v>
      </c>
      <c r="M216" s="81" t="n">
        <v>10538527</v>
      </c>
      <c r="N216" s="81" t="n">
        <v>377788</v>
      </c>
      <c r="O216" s="81" t="n">
        <v>1994064</v>
      </c>
      <c r="P216" s="81" t="n">
        <v>361918</v>
      </c>
      <c r="Q216" s="82" t="n">
        <v>10818266</v>
      </c>
      <c r="R216" s="56"/>
    </row>
    <row r="217" customFormat="false" ht="21.75" hidden="false" customHeight="true" outlineLevel="0" collapsed="false">
      <c r="B217" s="179"/>
      <c r="C217" s="247" t="s">
        <v>415</v>
      </c>
      <c r="D217" s="80" t="n">
        <v>180</v>
      </c>
      <c r="E217" s="81" t="n">
        <v>501</v>
      </c>
      <c r="F217" s="81" t="n">
        <v>23778</v>
      </c>
      <c r="G217" s="81" t="n">
        <v>23713</v>
      </c>
      <c r="H217" s="81" t="n">
        <v>460085</v>
      </c>
      <c r="I217" s="81" t="s">
        <v>89</v>
      </c>
      <c r="J217" s="81" t="n">
        <v>435052</v>
      </c>
      <c r="K217" s="81" t="n">
        <v>15529</v>
      </c>
      <c r="L217" s="81" t="n">
        <v>9504</v>
      </c>
      <c r="M217" s="81" t="n">
        <v>441808</v>
      </c>
      <c r="N217" s="81" t="n">
        <v>18277</v>
      </c>
      <c r="O217" s="81" t="n">
        <v>9983</v>
      </c>
      <c r="P217" s="81" t="n">
        <v>3699</v>
      </c>
      <c r="Q217" s="82" t="n">
        <v>431818</v>
      </c>
      <c r="R217" s="56"/>
    </row>
    <row r="218" customFormat="false" ht="32.25" hidden="false" customHeight="true" outlineLevel="0" collapsed="false">
      <c r="B218" s="183" t="s">
        <v>157</v>
      </c>
      <c r="C218" s="183"/>
      <c r="D218" s="80" t="n">
        <v>224</v>
      </c>
      <c r="E218" s="81" t="n">
        <v>1100</v>
      </c>
      <c r="F218" s="81" t="n">
        <v>58934</v>
      </c>
      <c r="G218" s="81" t="n">
        <v>58371</v>
      </c>
      <c r="H218" s="81" t="n">
        <v>1774704</v>
      </c>
      <c r="I218" s="81" t="s">
        <v>89</v>
      </c>
      <c r="J218" s="81" t="n">
        <v>1681999</v>
      </c>
      <c r="K218" s="81" t="n">
        <v>69484</v>
      </c>
      <c r="L218" s="81" t="n">
        <v>23221</v>
      </c>
      <c r="M218" s="81" t="n">
        <v>1726450</v>
      </c>
      <c r="N218" s="81" t="n">
        <v>48254</v>
      </c>
      <c r="O218" s="81" t="n">
        <v>79805</v>
      </c>
      <c r="P218" s="81" t="n">
        <v>31544</v>
      </c>
      <c r="Q218" s="82" t="n">
        <v>1363505</v>
      </c>
      <c r="R218" s="56"/>
    </row>
    <row r="219" customFormat="false" ht="21.75" hidden="false" customHeight="true" outlineLevel="0" collapsed="false">
      <c r="B219" s="179"/>
      <c r="C219" s="247" t="s">
        <v>414</v>
      </c>
      <c r="D219" s="80" t="n">
        <v>120</v>
      </c>
      <c r="E219" s="81" t="n">
        <v>762</v>
      </c>
      <c r="F219" s="81" t="n">
        <v>45008</v>
      </c>
      <c r="G219" s="81" t="n">
        <v>44581</v>
      </c>
      <c r="H219" s="81" t="n">
        <v>1455475</v>
      </c>
      <c r="I219" s="81" t="s">
        <v>89</v>
      </c>
      <c r="J219" s="81" t="n">
        <v>1396462</v>
      </c>
      <c r="K219" s="81" t="n">
        <v>45500</v>
      </c>
      <c r="L219" s="81" t="n">
        <v>13513</v>
      </c>
      <c r="M219" s="81" t="n">
        <v>1419159</v>
      </c>
      <c r="N219" s="81" t="n">
        <v>36316</v>
      </c>
      <c r="O219" s="81" t="n">
        <v>71669</v>
      </c>
      <c r="P219" s="81" t="n">
        <v>30178</v>
      </c>
      <c r="Q219" s="82" t="n">
        <v>1076934</v>
      </c>
      <c r="R219" s="56"/>
    </row>
    <row r="220" customFormat="false" ht="21.75" hidden="false" customHeight="true" outlineLevel="0" collapsed="false">
      <c r="B220" s="179"/>
      <c r="C220" s="247" t="s">
        <v>415</v>
      </c>
      <c r="D220" s="80" t="n">
        <v>104</v>
      </c>
      <c r="E220" s="81" t="n">
        <v>338</v>
      </c>
      <c r="F220" s="81" t="n">
        <v>13926</v>
      </c>
      <c r="G220" s="81" t="n">
        <v>13790</v>
      </c>
      <c r="H220" s="81" t="n">
        <v>319229</v>
      </c>
      <c r="I220" s="81" t="s">
        <v>89</v>
      </c>
      <c r="J220" s="81" t="n">
        <v>285537</v>
      </c>
      <c r="K220" s="81" t="n">
        <v>23984</v>
      </c>
      <c r="L220" s="81" t="n">
        <v>9708</v>
      </c>
      <c r="M220" s="81" t="n">
        <v>307291</v>
      </c>
      <c r="N220" s="81" t="n">
        <v>11938</v>
      </c>
      <c r="O220" s="81" t="n">
        <v>8136</v>
      </c>
      <c r="P220" s="81" t="n">
        <v>1366</v>
      </c>
      <c r="Q220" s="82" t="n">
        <v>286571</v>
      </c>
      <c r="R220" s="56"/>
    </row>
    <row r="221" customFormat="false" ht="32.25" hidden="false" customHeight="true" outlineLevel="0" collapsed="false">
      <c r="B221" s="183" t="s">
        <v>158</v>
      </c>
      <c r="C221" s="183"/>
      <c r="D221" s="80" t="n">
        <v>319</v>
      </c>
      <c r="E221" s="81" t="n">
        <v>1790</v>
      </c>
      <c r="F221" s="81" t="n">
        <v>248897</v>
      </c>
      <c r="G221" s="81" t="n">
        <v>247483</v>
      </c>
      <c r="H221" s="81" t="n">
        <v>11695290</v>
      </c>
      <c r="I221" s="81" t="s">
        <v>89</v>
      </c>
      <c r="J221" s="81" t="n">
        <v>10537497</v>
      </c>
      <c r="K221" s="81" t="n">
        <v>1101141</v>
      </c>
      <c r="L221" s="81" t="n">
        <v>56652</v>
      </c>
      <c r="M221" s="81" t="n">
        <v>11379532</v>
      </c>
      <c r="N221" s="81" t="n">
        <v>315758</v>
      </c>
      <c r="O221" s="81" t="n">
        <v>3489015</v>
      </c>
      <c r="P221" s="81" t="n">
        <v>885238</v>
      </c>
      <c r="Q221" s="82" t="n">
        <v>10608434</v>
      </c>
      <c r="R221" s="56"/>
    </row>
    <row r="222" customFormat="false" ht="21.75" hidden="false" customHeight="true" outlineLevel="0" collapsed="false">
      <c r="B222" s="179"/>
      <c r="C222" s="247" t="s">
        <v>414</v>
      </c>
      <c r="D222" s="80" t="n">
        <v>238</v>
      </c>
      <c r="E222" s="81" t="n">
        <v>1435</v>
      </c>
      <c r="F222" s="81" t="n">
        <v>231335</v>
      </c>
      <c r="G222" s="81" t="n">
        <v>229937</v>
      </c>
      <c r="H222" s="81" t="n">
        <v>11040455</v>
      </c>
      <c r="I222" s="81" t="s">
        <v>89</v>
      </c>
      <c r="J222" s="81" t="n">
        <v>9905914</v>
      </c>
      <c r="K222" s="81" t="n">
        <v>1091251</v>
      </c>
      <c r="L222" s="81" t="n">
        <v>43290</v>
      </c>
      <c r="M222" s="81" t="n">
        <v>10731054</v>
      </c>
      <c r="N222" s="81" t="n">
        <v>309401</v>
      </c>
      <c r="O222" s="81" t="n">
        <v>3365352</v>
      </c>
      <c r="P222" s="81" t="n">
        <v>804091</v>
      </c>
      <c r="Q222" s="82" t="n">
        <v>10177839</v>
      </c>
      <c r="R222" s="56"/>
    </row>
    <row r="223" customFormat="false" ht="21.75" hidden="false" customHeight="true" outlineLevel="0" collapsed="false">
      <c r="B223" s="179"/>
      <c r="C223" s="247" t="s">
        <v>415</v>
      </c>
      <c r="D223" s="80" t="n">
        <v>81</v>
      </c>
      <c r="E223" s="81" t="n">
        <v>355</v>
      </c>
      <c r="F223" s="81" t="n">
        <v>17562</v>
      </c>
      <c r="G223" s="81" t="n">
        <v>17546</v>
      </c>
      <c r="H223" s="81" t="n">
        <v>654835</v>
      </c>
      <c r="I223" s="81" t="s">
        <v>89</v>
      </c>
      <c r="J223" s="81" t="n">
        <v>631583</v>
      </c>
      <c r="K223" s="81" t="n">
        <v>9890</v>
      </c>
      <c r="L223" s="81" t="n">
        <v>13362</v>
      </c>
      <c r="M223" s="81" t="n">
        <v>648478</v>
      </c>
      <c r="N223" s="81" t="n">
        <v>6357</v>
      </c>
      <c r="O223" s="81" t="n">
        <v>123663</v>
      </c>
      <c r="P223" s="81" t="n">
        <v>81147</v>
      </c>
      <c r="Q223" s="82" t="n">
        <v>430595</v>
      </c>
      <c r="R223" s="56"/>
    </row>
    <row r="224" customFormat="false" ht="32.25" hidden="false" customHeight="true" outlineLevel="0" collapsed="false">
      <c r="B224" s="183" t="s">
        <v>159</v>
      </c>
      <c r="C224" s="183"/>
      <c r="D224" s="80" t="n">
        <v>211</v>
      </c>
      <c r="E224" s="81" t="n">
        <v>1592</v>
      </c>
      <c r="F224" s="81" t="n">
        <v>245112</v>
      </c>
      <c r="G224" s="81" t="n">
        <v>243783</v>
      </c>
      <c r="H224" s="81" t="n">
        <v>14369447</v>
      </c>
      <c r="I224" s="81" t="s">
        <v>89</v>
      </c>
      <c r="J224" s="81" t="n">
        <v>13872260</v>
      </c>
      <c r="K224" s="81" t="n">
        <v>461515</v>
      </c>
      <c r="L224" s="81" t="n">
        <v>35672</v>
      </c>
      <c r="M224" s="81" t="n">
        <v>13793979</v>
      </c>
      <c r="N224" s="81" t="n">
        <v>575468</v>
      </c>
      <c r="O224" s="81" t="n">
        <v>3295077</v>
      </c>
      <c r="P224" s="81" t="n">
        <v>1415880</v>
      </c>
      <c r="Q224" s="82" t="n">
        <v>13155613</v>
      </c>
      <c r="R224" s="56"/>
    </row>
    <row r="225" customFormat="false" ht="21.75" hidden="false" customHeight="true" outlineLevel="0" collapsed="false">
      <c r="B225" s="179"/>
      <c r="C225" s="247" t="s">
        <v>414</v>
      </c>
      <c r="D225" s="80" t="n">
        <v>135</v>
      </c>
      <c r="E225" s="81" t="n">
        <v>1361</v>
      </c>
      <c r="F225" s="81" t="n">
        <v>229751</v>
      </c>
      <c r="G225" s="81" t="n">
        <v>228450</v>
      </c>
      <c r="H225" s="81" t="n">
        <v>13847123</v>
      </c>
      <c r="I225" s="81" t="s">
        <v>89</v>
      </c>
      <c r="J225" s="81" t="n">
        <v>13367224</v>
      </c>
      <c r="K225" s="81" t="n">
        <v>453827</v>
      </c>
      <c r="L225" s="81" t="n">
        <v>26072</v>
      </c>
      <c r="M225" s="81" t="n">
        <v>13287709</v>
      </c>
      <c r="N225" s="81" t="n">
        <v>559414</v>
      </c>
      <c r="O225" s="81" t="n">
        <v>3291519</v>
      </c>
      <c r="P225" s="81" t="n">
        <v>1411174</v>
      </c>
      <c r="Q225" s="82" t="n">
        <v>12813338</v>
      </c>
      <c r="R225" s="56"/>
    </row>
    <row r="226" customFormat="false" ht="21.75" hidden="false" customHeight="true" outlineLevel="0" collapsed="false">
      <c r="B226" s="179"/>
      <c r="C226" s="247" t="s">
        <v>415</v>
      </c>
      <c r="D226" s="80" t="n">
        <v>76</v>
      </c>
      <c r="E226" s="81" t="n">
        <v>231</v>
      </c>
      <c r="F226" s="81" t="n">
        <v>15361</v>
      </c>
      <c r="G226" s="81" t="n">
        <v>15333</v>
      </c>
      <c r="H226" s="81" t="n">
        <v>522324</v>
      </c>
      <c r="I226" s="81" t="s">
        <v>89</v>
      </c>
      <c r="J226" s="81" t="n">
        <v>505036</v>
      </c>
      <c r="K226" s="81" t="n">
        <v>7688</v>
      </c>
      <c r="L226" s="81" t="n">
        <v>9600</v>
      </c>
      <c r="M226" s="81" t="n">
        <v>506270</v>
      </c>
      <c r="N226" s="81" t="n">
        <v>16054</v>
      </c>
      <c r="O226" s="81" t="n">
        <v>3558</v>
      </c>
      <c r="P226" s="81" t="n">
        <v>4706</v>
      </c>
      <c r="Q226" s="82" t="n">
        <v>342275</v>
      </c>
      <c r="R226" s="56"/>
    </row>
    <row r="227" customFormat="false" ht="32.25" hidden="false" customHeight="true" outlineLevel="0" collapsed="false">
      <c r="B227" s="183" t="s">
        <v>160</v>
      </c>
      <c r="C227" s="183"/>
      <c r="D227" s="80" t="n">
        <v>688</v>
      </c>
      <c r="E227" s="81" t="n">
        <v>2549</v>
      </c>
      <c r="F227" s="81" t="n">
        <v>429653</v>
      </c>
      <c r="G227" s="81" t="n">
        <v>426015</v>
      </c>
      <c r="H227" s="81" t="n">
        <v>14818125</v>
      </c>
      <c r="I227" s="81" t="n">
        <v>537</v>
      </c>
      <c r="J227" s="81" t="n">
        <v>14086742</v>
      </c>
      <c r="K227" s="81" t="n">
        <v>704376</v>
      </c>
      <c r="L227" s="81" t="n">
        <v>26470</v>
      </c>
      <c r="M227" s="81" t="n">
        <v>14106077</v>
      </c>
      <c r="N227" s="81" t="n">
        <v>712048</v>
      </c>
      <c r="O227" s="81" t="n">
        <v>3106587</v>
      </c>
      <c r="P227" s="81" t="n">
        <v>761405</v>
      </c>
      <c r="Q227" s="82" t="n">
        <v>14093308</v>
      </c>
      <c r="R227" s="56"/>
    </row>
    <row r="228" customFormat="false" ht="21.75" hidden="false" customHeight="true" outlineLevel="0" collapsed="false">
      <c r="B228" s="179"/>
      <c r="C228" s="247" t="s">
        <v>414</v>
      </c>
      <c r="D228" s="80" t="n">
        <v>497</v>
      </c>
      <c r="E228" s="81" t="n">
        <v>2097</v>
      </c>
      <c r="F228" s="81" t="n">
        <v>382823</v>
      </c>
      <c r="G228" s="81" t="n">
        <v>379744</v>
      </c>
      <c r="H228" s="81" t="n">
        <v>13641973</v>
      </c>
      <c r="I228" s="81" t="n">
        <v>537</v>
      </c>
      <c r="J228" s="81" t="n">
        <v>12939039</v>
      </c>
      <c r="K228" s="81" t="n">
        <v>677685</v>
      </c>
      <c r="L228" s="81" t="n">
        <v>24712</v>
      </c>
      <c r="M228" s="81" t="n">
        <v>12982319</v>
      </c>
      <c r="N228" s="81" t="n">
        <v>659654</v>
      </c>
      <c r="O228" s="81" t="n">
        <v>3026941</v>
      </c>
      <c r="P228" s="81" t="n">
        <v>758768</v>
      </c>
      <c r="Q228" s="82" t="n">
        <v>13133223</v>
      </c>
      <c r="R228" s="56"/>
    </row>
    <row r="229" customFormat="false" ht="21.75" hidden="false" customHeight="true" outlineLevel="0" collapsed="false">
      <c r="B229" s="179"/>
      <c r="C229" s="247" t="s">
        <v>415</v>
      </c>
      <c r="D229" s="80" t="n">
        <v>191</v>
      </c>
      <c r="E229" s="81" t="n">
        <v>452</v>
      </c>
      <c r="F229" s="81" t="n">
        <v>46830</v>
      </c>
      <c r="G229" s="81" t="n">
        <v>46271</v>
      </c>
      <c r="H229" s="81" t="n">
        <v>1176152</v>
      </c>
      <c r="I229" s="81" t="s">
        <v>89</v>
      </c>
      <c r="J229" s="81" t="n">
        <v>1147703</v>
      </c>
      <c r="K229" s="81" t="n">
        <v>26691</v>
      </c>
      <c r="L229" s="81" t="n">
        <v>1758</v>
      </c>
      <c r="M229" s="81" t="n">
        <v>1123758</v>
      </c>
      <c r="N229" s="81" t="n">
        <v>52394</v>
      </c>
      <c r="O229" s="81" t="n">
        <v>79646</v>
      </c>
      <c r="P229" s="81" t="n">
        <v>2637</v>
      </c>
      <c r="Q229" s="82" t="n">
        <v>960085</v>
      </c>
      <c r="R229" s="56"/>
    </row>
    <row r="230" customFormat="false" ht="32.25" hidden="false" customHeight="true" outlineLevel="0" collapsed="false">
      <c r="B230" s="183" t="s">
        <v>161</v>
      </c>
      <c r="C230" s="183"/>
      <c r="D230" s="80" t="n">
        <v>227</v>
      </c>
      <c r="E230" s="81" t="n">
        <v>1249</v>
      </c>
      <c r="F230" s="81" t="n">
        <v>89368</v>
      </c>
      <c r="G230" s="81" t="n">
        <v>87377</v>
      </c>
      <c r="H230" s="81" t="n">
        <v>2607594</v>
      </c>
      <c r="I230" s="81" t="s">
        <v>89</v>
      </c>
      <c r="J230" s="81" t="n">
        <v>2447829</v>
      </c>
      <c r="K230" s="81" t="n">
        <v>124281</v>
      </c>
      <c r="L230" s="81" t="n">
        <v>35484</v>
      </c>
      <c r="M230" s="81" t="n">
        <v>2503794</v>
      </c>
      <c r="N230" s="81" t="n">
        <v>103800</v>
      </c>
      <c r="O230" s="81" t="n">
        <v>382324</v>
      </c>
      <c r="P230" s="81" t="n">
        <v>58485</v>
      </c>
      <c r="Q230" s="82" t="n">
        <v>2545851</v>
      </c>
      <c r="R230" s="56"/>
    </row>
    <row r="231" customFormat="false" ht="21.75" hidden="false" customHeight="true" outlineLevel="0" collapsed="false">
      <c r="B231" s="179"/>
      <c r="C231" s="247" t="s">
        <v>414</v>
      </c>
      <c r="D231" s="80" t="n">
        <v>149</v>
      </c>
      <c r="E231" s="81" t="n">
        <v>1002</v>
      </c>
      <c r="F231" s="81" t="n">
        <v>77796</v>
      </c>
      <c r="G231" s="81" t="n">
        <v>75906</v>
      </c>
      <c r="H231" s="81" t="n">
        <v>2368719</v>
      </c>
      <c r="I231" s="81" t="s">
        <v>89</v>
      </c>
      <c r="J231" s="81" t="n">
        <v>2223694</v>
      </c>
      <c r="K231" s="81" t="n">
        <v>113125</v>
      </c>
      <c r="L231" s="81" t="n">
        <v>31900</v>
      </c>
      <c r="M231" s="81" t="n">
        <v>2269063</v>
      </c>
      <c r="N231" s="81" t="n">
        <v>99656</v>
      </c>
      <c r="O231" s="81" t="n">
        <v>373135</v>
      </c>
      <c r="P231" s="81" t="n">
        <v>57728</v>
      </c>
      <c r="Q231" s="82" t="n">
        <v>2337940</v>
      </c>
      <c r="R231" s="56"/>
    </row>
    <row r="232" customFormat="false" ht="21.75" hidden="false" customHeight="true" outlineLevel="0" collapsed="false">
      <c r="B232" s="179"/>
      <c r="C232" s="247" t="s">
        <v>415</v>
      </c>
      <c r="D232" s="80" t="n">
        <v>78</v>
      </c>
      <c r="E232" s="81" t="n">
        <v>247</v>
      </c>
      <c r="F232" s="81" t="n">
        <v>11572</v>
      </c>
      <c r="G232" s="81" t="n">
        <v>11471</v>
      </c>
      <c r="H232" s="81" t="n">
        <v>238875</v>
      </c>
      <c r="I232" s="81" t="s">
        <v>89</v>
      </c>
      <c r="J232" s="81" t="n">
        <v>224135</v>
      </c>
      <c r="K232" s="81" t="n">
        <v>11156</v>
      </c>
      <c r="L232" s="81" t="n">
        <v>3584</v>
      </c>
      <c r="M232" s="81" t="n">
        <v>234731</v>
      </c>
      <c r="N232" s="81" t="n">
        <v>4144</v>
      </c>
      <c r="O232" s="81" t="n">
        <v>9189</v>
      </c>
      <c r="P232" s="81" t="n">
        <v>757</v>
      </c>
      <c r="Q232" s="82" t="n">
        <v>207911</v>
      </c>
      <c r="R232" s="56"/>
    </row>
    <row r="233" customFormat="false" ht="32.25" hidden="false" customHeight="true" outlineLevel="0" collapsed="false">
      <c r="B233" s="183" t="s">
        <v>162</v>
      </c>
      <c r="C233" s="183"/>
      <c r="D233" s="80" t="n">
        <v>1201</v>
      </c>
      <c r="E233" s="81" t="n">
        <v>4403</v>
      </c>
      <c r="F233" s="81" t="n">
        <v>882933</v>
      </c>
      <c r="G233" s="81" t="n">
        <v>872595</v>
      </c>
      <c r="H233" s="81" t="n">
        <v>44389352</v>
      </c>
      <c r="I233" s="81" t="n">
        <v>6</v>
      </c>
      <c r="J233" s="81" t="n">
        <v>43070612</v>
      </c>
      <c r="K233" s="81" t="n">
        <v>999852</v>
      </c>
      <c r="L233" s="81" t="n">
        <v>318882</v>
      </c>
      <c r="M233" s="81" t="n">
        <v>43291667</v>
      </c>
      <c r="N233" s="81" t="n">
        <v>1097685</v>
      </c>
      <c r="O233" s="81" t="n">
        <v>9622320</v>
      </c>
      <c r="P233" s="81" t="n">
        <v>890561</v>
      </c>
      <c r="Q233" s="82" t="n">
        <v>34901595</v>
      </c>
      <c r="R233" s="56"/>
    </row>
    <row r="234" customFormat="false" ht="21.75" hidden="false" customHeight="true" outlineLevel="0" collapsed="false">
      <c r="B234" s="179"/>
      <c r="C234" s="247" t="s">
        <v>414</v>
      </c>
      <c r="D234" s="80" t="n">
        <v>731</v>
      </c>
      <c r="E234" s="81" t="n">
        <v>3419</v>
      </c>
      <c r="F234" s="81" t="n">
        <v>784153</v>
      </c>
      <c r="G234" s="81" t="n">
        <v>774783</v>
      </c>
      <c r="H234" s="81" t="n">
        <v>40919510</v>
      </c>
      <c r="I234" s="81" t="n">
        <v>6</v>
      </c>
      <c r="J234" s="81" t="n">
        <v>39694156</v>
      </c>
      <c r="K234" s="81" t="n">
        <v>920495</v>
      </c>
      <c r="L234" s="81" t="n">
        <v>304853</v>
      </c>
      <c r="M234" s="81" t="n">
        <v>39865384</v>
      </c>
      <c r="N234" s="81" t="n">
        <v>1054126</v>
      </c>
      <c r="O234" s="81" t="n">
        <v>9448781</v>
      </c>
      <c r="P234" s="81" t="n">
        <v>856956</v>
      </c>
      <c r="Q234" s="82" t="n">
        <v>32388962</v>
      </c>
      <c r="R234" s="56"/>
    </row>
    <row r="235" customFormat="false" ht="21.75" hidden="false" customHeight="true" outlineLevel="0" collapsed="false">
      <c r="B235" s="179"/>
      <c r="C235" s="247" t="s">
        <v>415</v>
      </c>
      <c r="D235" s="80" t="n">
        <v>470</v>
      </c>
      <c r="E235" s="81" t="n">
        <v>984</v>
      </c>
      <c r="F235" s="81" t="n">
        <v>98780</v>
      </c>
      <c r="G235" s="81" t="n">
        <v>97812</v>
      </c>
      <c r="H235" s="81" t="n">
        <v>3469842</v>
      </c>
      <c r="I235" s="81" t="s">
        <v>89</v>
      </c>
      <c r="J235" s="81" t="n">
        <v>3376456</v>
      </c>
      <c r="K235" s="81" t="n">
        <v>79357</v>
      </c>
      <c r="L235" s="81" t="n">
        <v>14029</v>
      </c>
      <c r="M235" s="81" t="n">
        <v>3426283</v>
      </c>
      <c r="N235" s="81" t="n">
        <v>43559</v>
      </c>
      <c r="O235" s="81" t="n">
        <v>173539</v>
      </c>
      <c r="P235" s="81" t="n">
        <v>33605</v>
      </c>
      <c r="Q235" s="82" t="n">
        <v>2512633</v>
      </c>
      <c r="R235" s="56"/>
    </row>
    <row r="236" customFormat="false" ht="32.25" hidden="false" customHeight="true" outlineLevel="0" collapsed="false">
      <c r="B236" s="183" t="s">
        <v>163</v>
      </c>
      <c r="C236" s="183"/>
      <c r="D236" s="80" t="n">
        <v>974</v>
      </c>
      <c r="E236" s="81" t="n">
        <v>3566</v>
      </c>
      <c r="F236" s="81" t="n">
        <v>792133</v>
      </c>
      <c r="G236" s="81" t="n">
        <v>782677</v>
      </c>
      <c r="H236" s="81" t="n">
        <v>40760564</v>
      </c>
      <c r="I236" s="81" t="n">
        <v>6</v>
      </c>
      <c r="J236" s="81" t="n">
        <v>39727621</v>
      </c>
      <c r="K236" s="81" t="n">
        <v>896652</v>
      </c>
      <c r="L236" s="81" t="n">
        <v>136285</v>
      </c>
      <c r="M236" s="81" t="n">
        <v>39763740</v>
      </c>
      <c r="N236" s="81" t="n">
        <v>996824</v>
      </c>
      <c r="O236" s="81" t="n">
        <v>8627098</v>
      </c>
      <c r="P236" s="81" t="n">
        <v>813867</v>
      </c>
      <c r="Q236" s="82" t="n">
        <v>30734299</v>
      </c>
      <c r="R236" s="56"/>
    </row>
    <row r="237" customFormat="false" ht="21.75" hidden="false" customHeight="true" outlineLevel="0" collapsed="false">
      <c r="B237" s="179"/>
      <c r="C237" s="247" t="s">
        <v>414</v>
      </c>
      <c r="D237" s="80" t="n">
        <v>595</v>
      </c>
      <c r="E237" s="81" t="n">
        <v>2800</v>
      </c>
      <c r="F237" s="81" t="n">
        <v>705742</v>
      </c>
      <c r="G237" s="81" t="n">
        <v>697118</v>
      </c>
      <c r="H237" s="81" t="n">
        <v>37573787</v>
      </c>
      <c r="I237" s="81" t="n">
        <v>6</v>
      </c>
      <c r="J237" s="81" t="n">
        <v>36618428</v>
      </c>
      <c r="K237" s="81" t="n">
        <v>824043</v>
      </c>
      <c r="L237" s="81" t="n">
        <v>131310</v>
      </c>
      <c r="M237" s="81" t="n">
        <v>36613632</v>
      </c>
      <c r="N237" s="81" t="n">
        <v>960155</v>
      </c>
      <c r="O237" s="81" t="n">
        <v>8483372</v>
      </c>
      <c r="P237" s="81" t="n">
        <v>784939</v>
      </c>
      <c r="Q237" s="82" t="n">
        <v>28505827</v>
      </c>
      <c r="R237" s="56"/>
    </row>
    <row r="238" customFormat="false" ht="21.75" hidden="false" customHeight="true" outlineLevel="0" collapsed="false">
      <c r="B238" s="179"/>
      <c r="C238" s="247" t="s">
        <v>415</v>
      </c>
      <c r="D238" s="80" t="n">
        <v>379</v>
      </c>
      <c r="E238" s="81" t="n">
        <v>766</v>
      </c>
      <c r="F238" s="81" t="n">
        <v>86391</v>
      </c>
      <c r="G238" s="81" t="n">
        <v>85559</v>
      </c>
      <c r="H238" s="81" t="n">
        <v>3186777</v>
      </c>
      <c r="I238" s="81" t="s">
        <v>89</v>
      </c>
      <c r="J238" s="81" t="n">
        <v>3109193</v>
      </c>
      <c r="K238" s="81" t="n">
        <v>72609</v>
      </c>
      <c r="L238" s="81" t="n">
        <v>4975</v>
      </c>
      <c r="M238" s="81" t="n">
        <v>3150108</v>
      </c>
      <c r="N238" s="81" t="n">
        <v>36669</v>
      </c>
      <c r="O238" s="81" t="n">
        <v>143726</v>
      </c>
      <c r="P238" s="81" t="n">
        <v>28928</v>
      </c>
      <c r="Q238" s="82" t="n">
        <v>2228472</v>
      </c>
      <c r="R238" s="56"/>
    </row>
    <row r="239" customFormat="false" ht="32.25" hidden="false" customHeight="true" outlineLevel="0" collapsed="false">
      <c r="B239" s="183" t="s">
        <v>164</v>
      </c>
      <c r="C239" s="183"/>
      <c r="D239" s="80" t="n">
        <v>227</v>
      </c>
      <c r="E239" s="81" t="n">
        <v>837</v>
      </c>
      <c r="F239" s="81" t="n">
        <v>90800</v>
      </c>
      <c r="G239" s="81" t="n">
        <v>89918</v>
      </c>
      <c r="H239" s="81" t="n">
        <v>3628788</v>
      </c>
      <c r="I239" s="81" t="s">
        <v>89</v>
      </c>
      <c r="J239" s="81" t="n">
        <v>3342991</v>
      </c>
      <c r="K239" s="81" t="n">
        <v>103200</v>
      </c>
      <c r="L239" s="81" t="n">
        <v>182597</v>
      </c>
      <c r="M239" s="81" t="n">
        <v>3527927</v>
      </c>
      <c r="N239" s="81" t="n">
        <v>100861</v>
      </c>
      <c r="O239" s="81" t="n">
        <v>995222</v>
      </c>
      <c r="P239" s="81" t="n">
        <v>76694</v>
      </c>
      <c r="Q239" s="82" t="n">
        <v>4167296</v>
      </c>
      <c r="R239" s="56"/>
    </row>
    <row r="240" customFormat="false" ht="21.75" hidden="false" customHeight="true" outlineLevel="0" collapsed="false">
      <c r="B240" s="179"/>
      <c r="C240" s="247" t="s">
        <v>414</v>
      </c>
      <c r="D240" s="80" t="n">
        <v>136</v>
      </c>
      <c r="E240" s="81" t="n">
        <v>619</v>
      </c>
      <c r="F240" s="81" t="n">
        <v>78411</v>
      </c>
      <c r="G240" s="81" t="n">
        <v>77665</v>
      </c>
      <c r="H240" s="81" t="n">
        <v>3345723</v>
      </c>
      <c r="I240" s="81" t="s">
        <v>89</v>
      </c>
      <c r="J240" s="81" t="n">
        <v>3075728</v>
      </c>
      <c r="K240" s="81" t="n">
        <v>96452</v>
      </c>
      <c r="L240" s="81" t="n">
        <v>173543</v>
      </c>
      <c r="M240" s="81" t="n">
        <v>3251752</v>
      </c>
      <c r="N240" s="81" t="n">
        <v>93971</v>
      </c>
      <c r="O240" s="81" t="n">
        <v>965409</v>
      </c>
      <c r="P240" s="81" t="n">
        <v>72017</v>
      </c>
      <c r="Q240" s="82" t="n">
        <v>3883135</v>
      </c>
      <c r="R240" s="56"/>
    </row>
    <row r="241" customFormat="false" ht="21.75" hidden="false" customHeight="true" outlineLevel="0" collapsed="false">
      <c r="B241" s="179"/>
      <c r="C241" s="247" t="s">
        <v>415</v>
      </c>
      <c r="D241" s="80" t="n">
        <v>91</v>
      </c>
      <c r="E241" s="81" t="n">
        <v>218</v>
      </c>
      <c r="F241" s="81" t="n">
        <v>12389</v>
      </c>
      <c r="G241" s="81" t="n">
        <v>12253</v>
      </c>
      <c r="H241" s="81" t="n">
        <v>283065</v>
      </c>
      <c r="I241" s="81" t="s">
        <v>89</v>
      </c>
      <c r="J241" s="81" t="n">
        <v>267263</v>
      </c>
      <c r="K241" s="81" t="n">
        <v>6748</v>
      </c>
      <c r="L241" s="81" t="n">
        <v>9054</v>
      </c>
      <c r="M241" s="81" t="n">
        <v>276175</v>
      </c>
      <c r="N241" s="81" t="n">
        <v>6890</v>
      </c>
      <c r="O241" s="81" t="n">
        <v>29813</v>
      </c>
      <c r="P241" s="81" t="n">
        <v>4677</v>
      </c>
      <c r="Q241" s="82" t="n">
        <v>284161</v>
      </c>
      <c r="R241" s="56"/>
    </row>
    <row r="242" customFormat="false" ht="32.25" hidden="false" customHeight="true" outlineLevel="0" collapsed="false">
      <c r="B242" s="183" t="s">
        <v>165</v>
      </c>
      <c r="C242" s="183"/>
      <c r="D242" s="80" t="n">
        <v>357</v>
      </c>
      <c r="E242" s="81" t="n">
        <v>1952</v>
      </c>
      <c r="F242" s="81" t="n">
        <v>113337</v>
      </c>
      <c r="G242" s="81" t="n">
        <v>112609</v>
      </c>
      <c r="H242" s="81" t="n">
        <v>2862141</v>
      </c>
      <c r="I242" s="81" t="s">
        <v>89</v>
      </c>
      <c r="J242" s="81" t="n">
        <v>2619254</v>
      </c>
      <c r="K242" s="81" t="n">
        <v>225158</v>
      </c>
      <c r="L242" s="81" t="n">
        <v>17729</v>
      </c>
      <c r="M242" s="81" t="n">
        <v>2730583</v>
      </c>
      <c r="N242" s="81" t="n">
        <v>131558</v>
      </c>
      <c r="O242" s="81" t="n">
        <v>525292</v>
      </c>
      <c r="P242" s="81" t="n">
        <v>99951</v>
      </c>
      <c r="Q242" s="82" t="n">
        <v>3205252</v>
      </c>
      <c r="R242" s="56"/>
    </row>
    <row r="243" customFormat="false" ht="21.75" hidden="false" customHeight="true" outlineLevel="0" collapsed="false">
      <c r="B243" s="179"/>
      <c r="C243" s="247" t="s">
        <v>414</v>
      </c>
      <c r="D243" s="80" t="n">
        <v>223</v>
      </c>
      <c r="E243" s="81" t="n">
        <v>1513</v>
      </c>
      <c r="F243" s="81" t="n">
        <v>95280</v>
      </c>
      <c r="G243" s="81" t="n">
        <v>94579</v>
      </c>
      <c r="H243" s="81" t="n">
        <v>2546074</v>
      </c>
      <c r="I243" s="81" t="s">
        <v>89</v>
      </c>
      <c r="J243" s="81" t="n">
        <v>2331923</v>
      </c>
      <c r="K243" s="81" t="n">
        <v>203982</v>
      </c>
      <c r="L243" s="81" t="n">
        <v>10169</v>
      </c>
      <c r="M243" s="81" t="n">
        <v>2429451</v>
      </c>
      <c r="N243" s="81" t="n">
        <v>116623</v>
      </c>
      <c r="O243" s="81" t="n">
        <v>506339</v>
      </c>
      <c r="P243" s="81" t="n">
        <v>97070</v>
      </c>
      <c r="Q243" s="82" t="n">
        <v>2877323</v>
      </c>
      <c r="R243" s="56"/>
    </row>
    <row r="244" customFormat="false" ht="21.75" hidden="false" customHeight="true" outlineLevel="0" collapsed="false">
      <c r="B244" s="179"/>
      <c r="C244" s="247" t="s">
        <v>415</v>
      </c>
      <c r="D244" s="80" t="n">
        <v>134</v>
      </c>
      <c r="E244" s="81" t="n">
        <v>439</v>
      </c>
      <c r="F244" s="81" t="n">
        <v>18057</v>
      </c>
      <c r="G244" s="81" t="n">
        <v>18030</v>
      </c>
      <c r="H244" s="81" t="n">
        <v>316067</v>
      </c>
      <c r="I244" s="81" t="s">
        <v>89</v>
      </c>
      <c r="J244" s="81" t="n">
        <v>287331</v>
      </c>
      <c r="K244" s="81" t="n">
        <v>21176</v>
      </c>
      <c r="L244" s="81" t="n">
        <v>7560</v>
      </c>
      <c r="M244" s="81" t="n">
        <v>301132</v>
      </c>
      <c r="N244" s="81" t="n">
        <v>14935</v>
      </c>
      <c r="O244" s="81" t="n">
        <v>18953</v>
      </c>
      <c r="P244" s="81" t="n">
        <v>2881</v>
      </c>
      <c r="Q244" s="82" t="n">
        <v>327929</v>
      </c>
      <c r="R244" s="56"/>
    </row>
    <row r="245" customFormat="false" ht="32.25" hidden="false" customHeight="true" outlineLevel="0" collapsed="false">
      <c r="B245" s="183" t="s">
        <v>166</v>
      </c>
      <c r="C245" s="183"/>
      <c r="D245" s="80" t="n">
        <v>82</v>
      </c>
      <c r="E245" s="81" t="n">
        <v>655</v>
      </c>
      <c r="F245" s="81" t="n">
        <v>32827</v>
      </c>
      <c r="G245" s="81" t="n">
        <v>32542</v>
      </c>
      <c r="H245" s="81" t="n">
        <v>843017</v>
      </c>
      <c r="I245" s="81" t="s">
        <v>89</v>
      </c>
      <c r="J245" s="81" t="n">
        <v>111107</v>
      </c>
      <c r="K245" s="81" t="n">
        <v>60030</v>
      </c>
      <c r="L245" s="81" t="n">
        <v>5880</v>
      </c>
      <c r="M245" s="81" t="n">
        <v>784380</v>
      </c>
      <c r="N245" s="81" t="n">
        <v>58637</v>
      </c>
      <c r="O245" s="81" t="n">
        <v>187982</v>
      </c>
      <c r="P245" s="81" t="n">
        <v>31888</v>
      </c>
      <c r="Q245" s="82" t="n">
        <v>1124901</v>
      </c>
      <c r="R245" s="56"/>
    </row>
    <row r="246" customFormat="false" ht="21.75" hidden="false" customHeight="true" outlineLevel="0" collapsed="false">
      <c r="B246" s="179"/>
      <c r="C246" s="247" t="s">
        <v>414</v>
      </c>
      <c r="D246" s="80" t="n">
        <v>51</v>
      </c>
      <c r="E246" s="81" t="n">
        <v>519</v>
      </c>
      <c r="F246" s="81" t="n">
        <v>28360</v>
      </c>
      <c r="G246" s="81" t="n">
        <v>28099</v>
      </c>
      <c r="H246" s="81" t="n">
        <v>766000</v>
      </c>
      <c r="I246" s="81" t="s">
        <v>89</v>
      </c>
      <c r="J246" s="81" t="n">
        <v>707558</v>
      </c>
      <c r="K246" s="81" t="n">
        <v>53122</v>
      </c>
      <c r="L246" s="81" t="n">
        <v>5320</v>
      </c>
      <c r="M246" s="81" t="n">
        <v>712579</v>
      </c>
      <c r="N246" s="81" t="n">
        <v>53421</v>
      </c>
      <c r="O246" s="81" t="n">
        <v>182431</v>
      </c>
      <c r="P246" s="81" t="n">
        <v>30893</v>
      </c>
      <c r="Q246" s="82" t="n">
        <v>1039884</v>
      </c>
      <c r="R246" s="56"/>
    </row>
    <row r="247" customFormat="false" ht="21.75" hidden="false" customHeight="true" outlineLevel="0" collapsed="false">
      <c r="B247" s="179"/>
      <c r="C247" s="247" t="s">
        <v>415</v>
      </c>
      <c r="D247" s="80" t="n">
        <v>31</v>
      </c>
      <c r="E247" s="81" t="n">
        <v>136</v>
      </c>
      <c r="F247" s="81" t="n">
        <v>4467</v>
      </c>
      <c r="G247" s="81" t="n">
        <v>4443</v>
      </c>
      <c r="H247" s="81" t="n">
        <v>77017</v>
      </c>
      <c r="I247" s="81" t="s">
        <v>89</v>
      </c>
      <c r="J247" s="81" t="n">
        <v>69549</v>
      </c>
      <c r="K247" s="81" t="n">
        <v>6908</v>
      </c>
      <c r="L247" s="81" t="n">
        <v>560</v>
      </c>
      <c r="M247" s="81" t="n">
        <v>71801</v>
      </c>
      <c r="N247" s="81" t="n">
        <v>5216</v>
      </c>
      <c r="O247" s="81" t="n">
        <v>5551</v>
      </c>
      <c r="P247" s="81" t="n">
        <v>995</v>
      </c>
      <c r="Q247" s="82" t="n">
        <v>85017</v>
      </c>
      <c r="R247" s="56"/>
    </row>
    <row r="248" customFormat="false" ht="32.25" hidden="false" customHeight="true" outlineLevel="0" collapsed="false">
      <c r="B248" s="183" t="s">
        <v>167</v>
      </c>
      <c r="C248" s="183"/>
      <c r="D248" s="80" t="n">
        <v>57</v>
      </c>
      <c r="E248" s="81" t="n">
        <v>154</v>
      </c>
      <c r="F248" s="81" t="n">
        <v>17892</v>
      </c>
      <c r="G248" s="81" t="n">
        <v>17859</v>
      </c>
      <c r="H248" s="81" t="n">
        <v>442773</v>
      </c>
      <c r="I248" s="81" t="s">
        <v>89</v>
      </c>
      <c r="J248" s="81" t="n">
        <v>435401</v>
      </c>
      <c r="K248" s="81" t="n">
        <v>7085</v>
      </c>
      <c r="L248" s="81" t="n">
        <v>287</v>
      </c>
      <c r="M248" s="81" t="n">
        <v>424556</v>
      </c>
      <c r="N248" s="81" t="n">
        <v>18217</v>
      </c>
      <c r="O248" s="81" t="n">
        <v>106798</v>
      </c>
      <c r="P248" s="81" t="n">
        <v>5878</v>
      </c>
      <c r="Q248" s="82" t="n">
        <v>416661</v>
      </c>
      <c r="R248" s="56"/>
    </row>
    <row r="249" customFormat="false" ht="21.75" hidden="false" customHeight="true" outlineLevel="0" collapsed="false">
      <c r="B249" s="179"/>
      <c r="C249" s="247" t="s">
        <v>414</v>
      </c>
      <c r="D249" s="80" t="n">
        <v>38</v>
      </c>
      <c r="E249" s="81" t="n">
        <v>118</v>
      </c>
      <c r="F249" s="81" t="n">
        <v>15506</v>
      </c>
      <c r="G249" s="81" t="n">
        <v>15474</v>
      </c>
      <c r="H249" s="81" t="n">
        <v>409462</v>
      </c>
      <c r="I249" s="81" t="s">
        <v>89</v>
      </c>
      <c r="J249" s="81" t="n">
        <v>403742</v>
      </c>
      <c r="K249" s="81" t="n">
        <v>5433</v>
      </c>
      <c r="L249" s="81" t="n">
        <v>287</v>
      </c>
      <c r="M249" s="81" t="n">
        <v>392972</v>
      </c>
      <c r="N249" s="81" t="n">
        <v>16490</v>
      </c>
      <c r="O249" s="81" t="n">
        <v>105774</v>
      </c>
      <c r="P249" s="81" t="n">
        <v>5742</v>
      </c>
      <c r="Q249" s="82" t="n">
        <v>385754</v>
      </c>
      <c r="R249" s="56"/>
    </row>
    <row r="250" customFormat="false" ht="21.75" hidden="false" customHeight="true" outlineLevel="0" collapsed="false">
      <c r="B250" s="179"/>
      <c r="C250" s="247" t="s">
        <v>415</v>
      </c>
      <c r="D250" s="80" t="n">
        <v>19</v>
      </c>
      <c r="E250" s="81" t="n">
        <v>36</v>
      </c>
      <c r="F250" s="81" t="n">
        <v>2386</v>
      </c>
      <c r="G250" s="81" t="n">
        <v>2385</v>
      </c>
      <c r="H250" s="81" t="n">
        <v>33311</v>
      </c>
      <c r="I250" s="81" t="s">
        <v>89</v>
      </c>
      <c r="J250" s="81" t="n">
        <v>31659</v>
      </c>
      <c r="K250" s="81" t="n">
        <v>1652</v>
      </c>
      <c r="L250" s="81" t="s">
        <v>89</v>
      </c>
      <c r="M250" s="81" t="n">
        <v>31584</v>
      </c>
      <c r="N250" s="81" t="n">
        <v>1727</v>
      </c>
      <c r="O250" s="81" t="n">
        <v>1024</v>
      </c>
      <c r="P250" s="81" t="n">
        <v>136</v>
      </c>
      <c r="Q250" s="82" t="n">
        <v>30907</v>
      </c>
      <c r="R250" s="56"/>
    </row>
    <row r="251" customFormat="false" ht="32.25" hidden="false" customHeight="true" outlineLevel="0" collapsed="false">
      <c r="B251" s="183" t="s">
        <v>417</v>
      </c>
      <c r="C251" s="183"/>
      <c r="D251" s="80" t="n">
        <v>33</v>
      </c>
      <c r="E251" s="81" t="n">
        <v>130</v>
      </c>
      <c r="F251" s="81" t="n">
        <v>16090</v>
      </c>
      <c r="G251" s="81" t="n">
        <v>16081</v>
      </c>
      <c r="H251" s="81" t="n">
        <v>439975</v>
      </c>
      <c r="I251" s="81" t="s">
        <v>89</v>
      </c>
      <c r="J251" s="81" t="n">
        <v>376342</v>
      </c>
      <c r="K251" s="81" t="n">
        <v>62710</v>
      </c>
      <c r="L251" s="81" t="n">
        <v>923</v>
      </c>
      <c r="M251" s="81" t="n">
        <v>436017</v>
      </c>
      <c r="N251" s="81" t="n">
        <v>3958</v>
      </c>
      <c r="O251" s="81" t="n">
        <v>89920</v>
      </c>
      <c r="P251" s="81" t="n">
        <v>28672</v>
      </c>
      <c r="Q251" s="82" t="n">
        <v>410230</v>
      </c>
      <c r="R251" s="56"/>
    </row>
    <row r="252" customFormat="false" ht="21.75" hidden="false" customHeight="true" outlineLevel="0" collapsed="false">
      <c r="B252" s="179"/>
      <c r="C252" s="247" t="s">
        <v>414</v>
      </c>
      <c r="D252" s="80" t="n">
        <v>22</v>
      </c>
      <c r="E252" s="81" t="n">
        <v>108</v>
      </c>
      <c r="F252" s="81" t="n">
        <v>14438</v>
      </c>
      <c r="G252" s="81" t="n">
        <v>14429</v>
      </c>
      <c r="H252" s="81" t="n">
        <v>418477</v>
      </c>
      <c r="I252" s="81" t="s">
        <v>89</v>
      </c>
      <c r="J252" s="81" t="n">
        <v>355958</v>
      </c>
      <c r="K252" s="81" t="n">
        <v>62325</v>
      </c>
      <c r="L252" s="81" t="n">
        <v>194</v>
      </c>
      <c r="M252" s="81" t="n">
        <v>414902</v>
      </c>
      <c r="N252" s="81" t="n">
        <v>3575</v>
      </c>
      <c r="O252" s="81" t="n">
        <v>89838</v>
      </c>
      <c r="P252" s="81" t="n">
        <v>28658</v>
      </c>
      <c r="Q252" s="82" t="n">
        <v>391760</v>
      </c>
      <c r="R252" s="56"/>
    </row>
    <row r="253" customFormat="false" ht="21.75" hidden="false" customHeight="true" outlineLevel="0" collapsed="false">
      <c r="B253" s="179"/>
      <c r="C253" s="247" t="s">
        <v>415</v>
      </c>
      <c r="D253" s="80" t="n">
        <v>11</v>
      </c>
      <c r="E253" s="81" t="n">
        <v>22</v>
      </c>
      <c r="F253" s="81" t="n">
        <v>1652</v>
      </c>
      <c r="G253" s="81" t="n">
        <v>1652</v>
      </c>
      <c r="H253" s="81" t="n">
        <v>21498</v>
      </c>
      <c r="I253" s="81" t="s">
        <v>89</v>
      </c>
      <c r="J253" s="81" t="n">
        <v>20384</v>
      </c>
      <c r="K253" s="81" t="n">
        <v>385</v>
      </c>
      <c r="L253" s="81" t="n">
        <v>729</v>
      </c>
      <c r="M253" s="81" t="n">
        <v>21115</v>
      </c>
      <c r="N253" s="81" t="n">
        <v>383</v>
      </c>
      <c r="O253" s="81" t="n">
        <v>82</v>
      </c>
      <c r="P253" s="81" t="n">
        <v>14</v>
      </c>
      <c r="Q253" s="82" t="n">
        <v>18470</v>
      </c>
      <c r="R253" s="56"/>
    </row>
    <row r="254" customFormat="false" ht="32.25" hidden="false" customHeight="true" outlineLevel="0" collapsed="false">
      <c r="B254" s="183" t="s">
        <v>169</v>
      </c>
      <c r="C254" s="183"/>
      <c r="D254" s="80" t="n">
        <v>185</v>
      </c>
      <c r="E254" s="81" t="n">
        <v>1013</v>
      </c>
      <c r="F254" s="81" t="n">
        <v>46528</v>
      </c>
      <c r="G254" s="81" t="n">
        <v>46127</v>
      </c>
      <c r="H254" s="81" t="n">
        <v>1136376</v>
      </c>
      <c r="I254" s="81" t="s">
        <v>89</v>
      </c>
      <c r="J254" s="81" t="n">
        <v>1030404</v>
      </c>
      <c r="K254" s="81" t="n">
        <v>95333</v>
      </c>
      <c r="L254" s="81" t="n">
        <v>10639</v>
      </c>
      <c r="M254" s="81" t="n">
        <v>1085630</v>
      </c>
      <c r="N254" s="81" t="n">
        <v>50746</v>
      </c>
      <c r="O254" s="81" t="n">
        <v>140592</v>
      </c>
      <c r="P254" s="81" t="n">
        <v>33513</v>
      </c>
      <c r="Q254" s="82" t="n">
        <v>1253460</v>
      </c>
      <c r="R254" s="56"/>
    </row>
    <row r="255" customFormat="false" ht="21.75" hidden="false" customHeight="true" outlineLevel="0" collapsed="false">
      <c r="B255" s="179"/>
      <c r="C255" s="247" t="s">
        <v>414</v>
      </c>
      <c r="D255" s="80" t="n">
        <v>112</v>
      </c>
      <c r="E255" s="81" t="n">
        <v>768</v>
      </c>
      <c r="F255" s="81" t="n">
        <v>36976</v>
      </c>
      <c r="G255" s="81" t="n">
        <v>36577</v>
      </c>
      <c r="H255" s="81" t="n">
        <v>952135</v>
      </c>
      <c r="I255" s="81" t="s">
        <v>89</v>
      </c>
      <c r="J255" s="81" t="n">
        <v>864665</v>
      </c>
      <c r="K255" s="81" t="n">
        <v>83102</v>
      </c>
      <c r="L255" s="81" t="n">
        <v>4368</v>
      </c>
      <c r="M255" s="81" t="n">
        <v>908998</v>
      </c>
      <c r="N255" s="81" t="n">
        <v>43137</v>
      </c>
      <c r="O255" s="81" t="n">
        <v>128296</v>
      </c>
      <c r="P255" s="81" t="n">
        <v>31777</v>
      </c>
      <c r="Q255" s="82" t="n">
        <v>1059925</v>
      </c>
      <c r="R255" s="56"/>
    </row>
    <row r="256" customFormat="false" ht="21.75" hidden="false" customHeight="true" outlineLevel="0" collapsed="false">
      <c r="B256" s="179"/>
      <c r="C256" s="247" t="s">
        <v>415</v>
      </c>
      <c r="D256" s="80" t="n">
        <v>73</v>
      </c>
      <c r="E256" s="81" t="n">
        <v>245</v>
      </c>
      <c r="F256" s="81" t="n">
        <v>9552</v>
      </c>
      <c r="G256" s="81" t="n">
        <v>9550</v>
      </c>
      <c r="H256" s="81" t="n">
        <v>184241</v>
      </c>
      <c r="I256" s="81" t="s">
        <v>89</v>
      </c>
      <c r="J256" s="81" t="n">
        <v>165739</v>
      </c>
      <c r="K256" s="81" t="n">
        <v>12231</v>
      </c>
      <c r="L256" s="81" t="n">
        <v>6271</v>
      </c>
      <c r="M256" s="81" t="n">
        <v>176632</v>
      </c>
      <c r="N256" s="81" t="n">
        <v>7609</v>
      </c>
      <c r="O256" s="81" t="n">
        <v>12296</v>
      </c>
      <c r="P256" s="81" t="n">
        <v>1736</v>
      </c>
      <c r="Q256" s="82" t="n">
        <v>193535</v>
      </c>
      <c r="R256" s="56"/>
    </row>
    <row r="257" customFormat="false" ht="32.25" hidden="false" customHeight="true" outlineLevel="0" collapsed="false">
      <c r="B257" s="183" t="s">
        <v>170</v>
      </c>
      <c r="C257" s="183"/>
      <c r="D257" s="80" t="n">
        <v>334</v>
      </c>
      <c r="E257" s="81" t="n">
        <v>2184</v>
      </c>
      <c r="F257" s="81" t="n">
        <v>99614</v>
      </c>
      <c r="G257" s="81" t="n">
        <v>98669</v>
      </c>
      <c r="H257" s="81" t="n">
        <v>4329854</v>
      </c>
      <c r="I257" s="81" t="s">
        <v>89</v>
      </c>
      <c r="J257" s="81" t="n">
        <v>3766483</v>
      </c>
      <c r="K257" s="81" t="n">
        <v>381796</v>
      </c>
      <c r="L257" s="81" t="n">
        <v>181575</v>
      </c>
      <c r="M257" s="81" t="n">
        <v>4053404</v>
      </c>
      <c r="N257" s="81" t="n">
        <v>276450</v>
      </c>
      <c r="O257" s="81" t="n">
        <v>425156</v>
      </c>
      <c r="P257" s="81" t="n">
        <v>129372</v>
      </c>
      <c r="Q257" s="82" t="n">
        <v>4594974</v>
      </c>
      <c r="R257" s="56"/>
    </row>
    <row r="258" customFormat="false" ht="21.75" hidden="false" customHeight="true" outlineLevel="0" collapsed="false">
      <c r="B258" s="179"/>
      <c r="C258" s="247" t="s">
        <v>414</v>
      </c>
      <c r="D258" s="80" t="n">
        <v>217</v>
      </c>
      <c r="E258" s="81" t="n">
        <v>1731</v>
      </c>
      <c r="F258" s="81" t="n">
        <v>84527</v>
      </c>
      <c r="G258" s="81" t="n">
        <v>83706</v>
      </c>
      <c r="H258" s="81" t="n">
        <v>3939836</v>
      </c>
      <c r="I258" s="81" t="s">
        <v>89</v>
      </c>
      <c r="J258" s="81" t="n">
        <v>3414959</v>
      </c>
      <c r="K258" s="81" t="n">
        <v>351016</v>
      </c>
      <c r="L258" s="81" t="n">
        <v>173861</v>
      </c>
      <c r="M258" s="81" t="n">
        <v>3677474</v>
      </c>
      <c r="N258" s="81" t="n">
        <v>262362</v>
      </c>
      <c r="O258" s="81" t="n">
        <v>413258</v>
      </c>
      <c r="P258" s="81" t="n">
        <v>124963</v>
      </c>
      <c r="Q258" s="82" t="n">
        <v>4194452</v>
      </c>
      <c r="R258" s="56"/>
    </row>
    <row r="259" customFormat="false" ht="21.75" hidden="false" customHeight="true" outlineLevel="0" collapsed="false">
      <c r="B259" s="179"/>
      <c r="C259" s="247" t="s">
        <v>415</v>
      </c>
      <c r="D259" s="80" t="n">
        <v>117</v>
      </c>
      <c r="E259" s="81" t="n">
        <v>453</v>
      </c>
      <c r="F259" s="81" t="n">
        <v>15087</v>
      </c>
      <c r="G259" s="81" t="n">
        <v>14963</v>
      </c>
      <c r="H259" s="81" t="n">
        <v>390018</v>
      </c>
      <c r="I259" s="81" t="s">
        <v>89</v>
      </c>
      <c r="J259" s="81" t="n">
        <v>351524</v>
      </c>
      <c r="K259" s="81" t="n">
        <v>30780</v>
      </c>
      <c r="L259" s="81" t="n">
        <v>7714</v>
      </c>
      <c r="M259" s="81" t="n">
        <v>375930</v>
      </c>
      <c r="N259" s="81" t="n">
        <v>14088</v>
      </c>
      <c r="O259" s="81" t="n">
        <v>11898</v>
      </c>
      <c r="P259" s="81" t="n">
        <v>4409</v>
      </c>
      <c r="Q259" s="82" t="n">
        <v>400522</v>
      </c>
      <c r="R259" s="56"/>
    </row>
    <row r="260" customFormat="false" ht="32.25" hidden="false" customHeight="true" outlineLevel="0" collapsed="false">
      <c r="B260" s="183" t="s">
        <v>171</v>
      </c>
      <c r="C260" s="183"/>
      <c r="D260" s="80" t="n">
        <v>10758</v>
      </c>
      <c r="E260" s="81" t="n">
        <v>151377</v>
      </c>
      <c r="F260" s="81" t="n">
        <v>3626450</v>
      </c>
      <c r="G260" s="81" t="n">
        <v>3516310</v>
      </c>
      <c r="H260" s="81" t="n">
        <v>325807101</v>
      </c>
      <c r="I260" s="81" t="n">
        <v>190514</v>
      </c>
      <c r="J260" s="81" t="n">
        <v>8221463</v>
      </c>
      <c r="K260" s="81" t="n">
        <v>309204295</v>
      </c>
      <c r="L260" s="81" t="n">
        <v>8190829</v>
      </c>
      <c r="M260" s="81" t="n">
        <v>321933804</v>
      </c>
      <c r="N260" s="81" t="n">
        <v>3873297</v>
      </c>
      <c r="O260" s="81" t="n">
        <v>44072774</v>
      </c>
      <c r="P260" s="81" t="n">
        <v>42451470</v>
      </c>
      <c r="Q260" s="82" t="n">
        <v>168446125</v>
      </c>
      <c r="R260" s="56"/>
    </row>
    <row r="261" customFormat="false" ht="21.75" hidden="false" customHeight="true" outlineLevel="0" collapsed="false">
      <c r="B261" s="179"/>
      <c r="C261" s="247" t="s">
        <v>414</v>
      </c>
      <c r="D261" s="80" t="n">
        <v>6590</v>
      </c>
      <c r="E261" s="81" t="n">
        <v>108999</v>
      </c>
      <c r="F261" s="81" t="n">
        <v>2796174</v>
      </c>
      <c r="G261" s="81" t="n">
        <v>2708549</v>
      </c>
      <c r="H261" s="81" t="n">
        <v>284533440</v>
      </c>
      <c r="I261" s="81" t="n">
        <v>183765</v>
      </c>
      <c r="J261" s="81" t="n">
        <v>7591939</v>
      </c>
      <c r="K261" s="81" t="n">
        <v>269940464</v>
      </c>
      <c r="L261" s="81" t="n">
        <v>6817272</v>
      </c>
      <c r="M261" s="81" t="n">
        <v>281277914</v>
      </c>
      <c r="N261" s="81" t="n">
        <v>3255526</v>
      </c>
      <c r="O261" s="81" t="n">
        <v>43770086</v>
      </c>
      <c r="P261" s="81" t="n">
        <v>41881216</v>
      </c>
      <c r="Q261" s="82" t="n">
        <v>145571620</v>
      </c>
      <c r="R261" s="56"/>
    </row>
    <row r="262" customFormat="false" ht="21.75" hidden="false" customHeight="true" outlineLevel="0" collapsed="false">
      <c r="B262" s="179"/>
      <c r="C262" s="247" t="s">
        <v>415</v>
      </c>
      <c r="D262" s="80" t="n">
        <v>4168</v>
      </c>
      <c r="E262" s="81" t="n">
        <v>42378</v>
      </c>
      <c r="F262" s="81" t="n">
        <v>830276</v>
      </c>
      <c r="G262" s="81" t="n">
        <v>801161</v>
      </c>
      <c r="H262" s="81" t="n">
        <v>41273661</v>
      </c>
      <c r="I262" s="81" t="n">
        <v>6749</v>
      </c>
      <c r="J262" s="81" t="n">
        <v>629524</v>
      </c>
      <c r="K262" s="81" t="n">
        <v>39263831</v>
      </c>
      <c r="L262" s="81" t="n">
        <v>1373557</v>
      </c>
      <c r="M262" s="81" t="n">
        <v>40655890</v>
      </c>
      <c r="N262" s="81" t="n">
        <v>611111</v>
      </c>
      <c r="O262" s="81" t="n">
        <v>302688</v>
      </c>
      <c r="P262" s="81" t="n">
        <v>570254</v>
      </c>
      <c r="Q262" s="82" t="n">
        <v>22874505</v>
      </c>
      <c r="R262" s="56"/>
    </row>
    <row r="263" customFormat="false" ht="32.25" hidden="false" customHeight="true" outlineLevel="0" collapsed="false">
      <c r="B263" s="183" t="s">
        <v>172</v>
      </c>
      <c r="C263" s="183"/>
      <c r="D263" s="80" t="n">
        <v>7120</v>
      </c>
      <c r="E263" s="81" t="n">
        <v>677150</v>
      </c>
      <c r="F263" s="81" t="n">
        <v>1747150</v>
      </c>
      <c r="G263" s="81" t="n">
        <v>1720703</v>
      </c>
      <c r="H263" s="81" t="n">
        <v>257825924</v>
      </c>
      <c r="I263" s="81" t="n">
        <v>185335</v>
      </c>
      <c r="J263" s="81" t="n">
        <v>7950600</v>
      </c>
      <c r="K263" s="81" t="n">
        <v>245182727</v>
      </c>
      <c r="L263" s="81" t="n">
        <v>4507262</v>
      </c>
      <c r="M263" s="81" t="n">
        <v>255311203</v>
      </c>
      <c r="N263" s="81" t="n">
        <v>2514721</v>
      </c>
      <c r="O263" s="81" t="n">
        <v>43923832</v>
      </c>
      <c r="P263" s="81" t="n">
        <v>41543805</v>
      </c>
      <c r="Q263" s="82" t="n">
        <v>124444380</v>
      </c>
      <c r="R263" s="56"/>
    </row>
    <row r="264" customFormat="false" ht="21.75" hidden="false" customHeight="true" outlineLevel="0" collapsed="false">
      <c r="B264" s="179"/>
      <c r="C264" s="247" t="s">
        <v>414</v>
      </c>
      <c r="D264" s="80" t="n">
        <v>4535</v>
      </c>
      <c r="E264" s="81" t="n">
        <v>51300</v>
      </c>
      <c r="F264" s="81" t="n">
        <v>1388584</v>
      </c>
      <c r="G264" s="81" t="n">
        <v>1371218</v>
      </c>
      <c r="H264" s="81" t="n">
        <v>232604093</v>
      </c>
      <c r="I264" s="81" t="n">
        <v>179004</v>
      </c>
      <c r="J264" s="81" t="n">
        <v>7361590</v>
      </c>
      <c r="K264" s="81" t="n">
        <v>221039792</v>
      </c>
      <c r="L264" s="81" t="n">
        <v>4023707</v>
      </c>
      <c r="M264" s="81" t="n">
        <v>230416999</v>
      </c>
      <c r="N264" s="81" t="n">
        <v>2187094</v>
      </c>
      <c r="O264" s="81" t="n">
        <v>43632492</v>
      </c>
      <c r="P264" s="81" t="n">
        <v>41089009</v>
      </c>
      <c r="Q264" s="82" t="n">
        <v>111367796</v>
      </c>
      <c r="R264" s="56"/>
    </row>
    <row r="265" customFormat="false" ht="21.75" hidden="false" customHeight="true" outlineLevel="0" collapsed="false">
      <c r="B265" s="179"/>
      <c r="C265" s="247" t="s">
        <v>415</v>
      </c>
      <c r="D265" s="80" t="n">
        <v>2585</v>
      </c>
      <c r="E265" s="81" t="n">
        <v>16450</v>
      </c>
      <c r="F265" s="81" t="n">
        <v>358566</v>
      </c>
      <c r="G265" s="81" t="n">
        <v>349485</v>
      </c>
      <c r="H265" s="81" t="n">
        <v>25221831</v>
      </c>
      <c r="I265" s="81" t="n">
        <v>6331</v>
      </c>
      <c r="J265" s="81" t="n">
        <v>589010</v>
      </c>
      <c r="K265" s="81" t="n">
        <v>24142935</v>
      </c>
      <c r="L265" s="81" t="n">
        <v>483555</v>
      </c>
      <c r="M265" s="81" t="n">
        <v>24894204</v>
      </c>
      <c r="N265" s="81" t="n">
        <v>327627</v>
      </c>
      <c r="O265" s="81" t="n">
        <v>291340</v>
      </c>
      <c r="P265" s="81" t="n">
        <v>454796</v>
      </c>
      <c r="Q265" s="82" t="n">
        <v>13076584</v>
      </c>
      <c r="R265" s="56"/>
    </row>
    <row r="266" customFormat="false" ht="32.25" hidden="false" customHeight="true" outlineLevel="0" collapsed="false">
      <c r="B266" s="183" t="s">
        <v>173</v>
      </c>
      <c r="C266" s="183"/>
      <c r="D266" s="80" t="n">
        <v>166</v>
      </c>
      <c r="E266" s="81" t="n">
        <v>906</v>
      </c>
      <c r="F266" s="81" t="n">
        <v>28976</v>
      </c>
      <c r="G266" s="81" t="n">
        <v>28607</v>
      </c>
      <c r="H266" s="81" t="n">
        <v>3637864</v>
      </c>
      <c r="I266" s="81" t="s">
        <v>89</v>
      </c>
      <c r="J266" s="81" t="n">
        <v>92738</v>
      </c>
      <c r="K266" s="81" t="n">
        <v>3513677</v>
      </c>
      <c r="L266" s="81" t="n">
        <v>31449</v>
      </c>
      <c r="M266" s="81" t="n">
        <v>3588729</v>
      </c>
      <c r="N266" s="81" t="n">
        <v>49135</v>
      </c>
      <c r="O266" s="81" t="n">
        <v>185036</v>
      </c>
      <c r="P266" s="81" t="n">
        <v>363721</v>
      </c>
      <c r="Q266" s="82" t="n">
        <v>2384364</v>
      </c>
      <c r="R266" s="56"/>
    </row>
    <row r="267" customFormat="false" ht="21.75" hidden="false" customHeight="true" outlineLevel="0" collapsed="false">
      <c r="B267" s="179"/>
      <c r="C267" s="247" t="s">
        <v>414</v>
      </c>
      <c r="D267" s="80" t="n">
        <v>114</v>
      </c>
      <c r="E267" s="81" t="n">
        <v>717</v>
      </c>
      <c r="F267" s="81" t="n">
        <v>23775</v>
      </c>
      <c r="G267" s="81" t="n">
        <v>23580</v>
      </c>
      <c r="H267" s="81" t="n">
        <v>3251324</v>
      </c>
      <c r="I267" s="81" t="s">
        <v>89</v>
      </c>
      <c r="J267" s="81" t="n">
        <v>85360</v>
      </c>
      <c r="K267" s="81" t="n">
        <v>3138137</v>
      </c>
      <c r="L267" s="81" t="n">
        <v>27827</v>
      </c>
      <c r="M267" s="81" t="n">
        <v>3206996</v>
      </c>
      <c r="N267" s="81" t="n">
        <v>44328</v>
      </c>
      <c r="O267" s="81" t="n">
        <v>180312</v>
      </c>
      <c r="P267" s="81" t="n">
        <v>343715</v>
      </c>
      <c r="Q267" s="82" t="n">
        <v>2101921</v>
      </c>
      <c r="R267" s="56"/>
    </row>
    <row r="268" customFormat="false" ht="21.75" hidden="false" customHeight="true" outlineLevel="0" collapsed="false">
      <c r="B268" s="179"/>
      <c r="C268" s="247" t="s">
        <v>415</v>
      </c>
      <c r="D268" s="80" t="n">
        <v>52</v>
      </c>
      <c r="E268" s="81" t="n">
        <v>189</v>
      </c>
      <c r="F268" s="81" t="n">
        <v>5201</v>
      </c>
      <c r="G268" s="81" t="n">
        <v>5027</v>
      </c>
      <c r="H268" s="81" t="n">
        <v>386540</v>
      </c>
      <c r="I268" s="81" t="s">
        <v>89</v>
      </c>
      <c r="J268" s="81" t="n">
        <v>7378</v>
      </c>
      <c r="K268" s="81" t="n">
        <v>375540</v>
      </c>
      <c r="L268" s="81" t="n">
        <v>3622</v>
      </c>
      <c r="M268" s="81" t="n">
        <v>381733</v>
      </c>
      <c r="N268" s="81" t="n">
        <v>4807</v>
      </c>
      <c r="O268" s="81" t="n">
        <v>4724</v>
      </c>
      <c r="P268" s="81" t="n">
        <v>20006</v>
      </c>
      <c r="Q268" s="82" t="n">
        <v>282443</v>
      </c>
      <c r="R268" s="56"/>
    </row>
    <row r="269" customFormat="false" ht="32.25" hidden="false" customHeight="true" outlineLevel="0" collapsed="false">
      <c r="B269" s="183" t="s">
        <v>174</v>
      </c>
      <c r="C269" s="183"/>
      <c r="D269" s="80" t="n">
        <v>546</v>
      </c>
      <c r="E269" s="81" t="n">
        <v>4551</v>
      </c>
      <c r="F269" s="81" t="n">
        <v>155298</v>
      </c>
      <c r="G269" s="81" t="n">
        <v>145998</v>
      </c>
      <c r="H269" s="81" t="n">
        <v>6445652</v>
      </c>
      <c r="I269" s="81" t="s">
        <v>89</v>
      </c>
      <c r="J269" s="81" t="n">
        <v>273709</v>
      </c>
      <c r="K269" s="81" t="n">
        <v>6120322</v>
      </c>
      <c r="L269" s="81" t="n">
        <v>51621</v>
      </c>
      <c r="M269" s="81" t="n">
        <v>6325442</v>
      </c>
      <c r="N269" s="81" t="n">
        <v>120210</v>
      </c>
      <c r="O269" s="81" t="n">
        <v>78287</v>
      </c>
      <c r="P269" s="81" t="n">
        <v>446312</v>
      </c>
      <c r="Q269" s="82" t="n">
        <v>5383864</v>
      </c>
      <c r="R269" s="56"/>
    </row>
    <row r="270" customFormat="false" ht="21.75" hidden="false" customHeight="true" outlineLevel="0" collapsed="false">
      <c r="B270" s="179"/>
      <c r="C270" s="247" t="s">
        <v>414</v>
      </c>
      <c r="D270" s="80" t="n">
        <v>327</v>
      </c>
      <c r="E270" s="81" t="n">
        <v>3307</v>
      </c>
      <c r="F270" s="81" t="n">
        <v>116633</v>
      </c>
      <c r="G270" s="81" t="n">
        <v>113774</v>
      </c>
      <c r="H270" s="81" t="n">
        <v>5014655</v>
      </c>
      <c r="I270" s="81" t="s">
        <v>89</v>
      </c>
      <c r="J270" s="81" t="n">
        <v>246778</v>
      </c>
      <c r="K270" s="81" t="n">
        <v>4723008</v>
      </c>
      <c r="L270" s="81" t="n">
        <v>44869</v>
      </c>
      <c r="M270" s="81" t="n">
        <v>4928035</v>
      </c>
      <c r="N270" s="81" t="n">
        <v>86620</v>
      </c>
      <c r="O270" s="81" t="n">
        <v>71309</v>
      </c>
      <c r="P270" s="81" t="n">
        <v>375197</v>
      </c>
      <c r="Q270" s="82" t="n">
        <v>4147306</v>
      </c>
      <c r="R270" s="56"/>
    </row>
    <row r="271" customFormat="false" ht="21.75" hidden="false" customHeight="true" outlineLevel="0" collapsed="false">
      <c r="B271" s="179"/>
      <c r="C271" s="247" t="s">
        <v>415</v>
      </c>
      <c r="D271" s="80" t="n">
        <v>219</v>
      </c>
      <c r="E271" s="81" t="n">
        <v>1244</v>
      </c>
      <c r="F271" s="81" t="n">
        <v>38665</v>
      </c>
      <c r="G271" s="81" t="n">
        <v>32224</v>
      </c>
      <c r="H271" s="81" t="n">
        <v>1430997</v>
      </c>
      <c r="I271" s="81" t="s">
        <v>89</v>
      </c>
      <c r="J271" s="81" t="n">
        <v>26931</v>
      </c>
      <c r="K271" s="81" t="n">
        <v>1397314</v>
      </c>
      <c r="L271" s="81" t="n">
        <v>6752</v>
      </c>
      <c r="M271" s="81" t="n">
        <v>1397407</v>
      </c>
      <c r="N271" s="81" t="n">
        <v>33590</v>
      </c>
      <c r="O271" s="81" t="n">
        <v>6978</v>
      </c>
      <c r="P271" s="81" t="n">
        <v>71115</v>
      </c>
      <c r="Q271" s="82" t="n">
        <v>1236558</v>
      </c>
      <c r="R271" s="56"/>
    </row>
    <row r="272" customFormat="false" ht="32.25" hidden="false" customHeight="true" outlineLevel="0" collapsed="false">
      <c r="B272" s="183" t="s">
        <v>175</v>
      </c>
      <c r="C272" s="183"/>
      <c r="D272" s="80" t="n">
        <v>587</v>
      </c>
      <c r="E272" s="81" t="n">
        <v>3383</v>
      </c>
      <c r="F272" s="81" t="n">
        <v>104597</v>
      </c>
      <c r="G272" s="81" t="n">
        <v>102877</v>
      </c>
      <c r="H272" s="81" t="n">
        <v>13455418</v>
      </c>
      <c r="I272" s="81" t="n">
        <v>12562</v>
      </c>
      <c r="J272" s="81" t="n">
        <v>641465</v>
      </c>
      <c r="K272" s="81" t="n">
        <v>12587062</v>
      </c>
      <c r="L272" s="81" t="n">
        <v>214329</v>
      </c>
      <c r="M272" s="81" t="n">
        <v>13375432</v>
      </c>
      <c r="N272" s="81" t="n">
        <v>79986</v>
      </c>
      <c r="O272" s="81" t="n">
        <v>174711</v>
      </c>
      <c r="P272" s="81" t="n">
        <v>958652</v>
      </c>
      <c r="Q272" s="82" t="n">
        <v>3844374</v>
      </c>
      <c r="R272" s="56"/>
    </row>
    <row r="273" customFormat="false" ht="21.75" hidden="false" customHeight="true" outlineLevel="0" collapsed="false">
      <c r="B273" s="179"/>
      <c r="C273" s="247" t="s">
        <v>414</v>
      </c>
      <c r="D273" s="80" t="n">
        <v>328</v>
      </c>
      <c r="E273" s="81" t="n">
        <v>2606</v>
      </c>
      <c r="F273" s="81" t="n">
        <v>78023</v>
      </c>
      <c r="G273" s="81" t="n">
        <v>76722</v>
      </c>
      <c r="H273" s="81" t="n">
        <v>10116106</v>
      </c>
      <c r="I273" s="81" t="n">
        <v>12562</v>
      </c>
      <c r="J273" s="81" t="n">
        <v>577044</v>
      </c>
      <c r="K273" s="81" t="n">
        <v>9994855</v>
      </c>
      <c r="L273" s="81" t="n">
        <v>192245</v>
      </c>
      <c r="M273" s="81" t="n">
        <v>10709030</v>
      </c>
      <c r="N273" s="81" t="n">
        <v>67676</v>
      </c>
      <c r="O273" s="81" t="n">
        <v>171202</v>
      </c>
      <c r="P273" s="81" t="n">
        <v>934540</v>
      </c>
      <c r="Q273" s="82" t="n">
        <v>3253794</v>
      </c>
      <c r="R273" s="56"/>
    </row>
    <row r="274" customFormat="false" ht="21.75" hidden="false" customHeight="true" outlineLevel="0" collapsed="false">
      <c r="B274" s="179"/>
      <c r="C274" s="247" t="s">
        <v>415</v>
      </c>
      <c r="D274" s="80" t="n">
        <v>259</v>
      </c>
      <c r="E274" s="81" t="n">
        <v>777</v>
      </c>
      <c r="F274" s="81" t="n">
        <v>26574</v>
      </c>
      <c r="G274" s="81" t="n">
        <v>26155</v>
      </c>
      <c r="H274" s="81" t="n">
        <v>2678712</v>
      </c>
      <c r="I274" s="81" t="s">
        <v>89</v>
      </c>
      <c r="J274" s="81" t="n">
        <v>64421</v>
      </c>
      <c r="K274" s="81" t="n">
        <v>2592207</v>
      </c>
      <c r="L274" s="81" t="n">
        <v>22084</v>
      </c>
      <c r="M274" s="81" t="n">
        <v>2666402</v>
      </c>
      <c r="N274" s="81" t="n">
        <v>12310</v>
      </c>
      <c r="O274" s="81" t="n">
        <v>3509</v>
      </c>
      <c r="P274" s="81" t="n">
        <v>24112</v>
      </c>
      <c r="Q274" s="82" t="n">
        <v>590580</v>
      </c>
      <c r="R274" s="56"/>
    </row>
    <row r="275" customFormat="false" ht="32.25" hidden="false" customHeight="true" outlineLevel="0" collapsed="false">
      <c r="B275" s="183" t="s">
        <v>176</v>
      </c>
      <c r="C275" s="183"/>
      <c r="D275" s="80" t="n">
        <v>583</v>
      </c>
      <c r="E275" s="81" t="n">
        <v>6018</v>
      </c>
      <c r="F275" s="81" t="n">
        <v>152945</v>
      </c>
      <c r="G275" s="81" t="n">
        <v>150493</v>
      </c>
      <c r="H275" s="81" t="n">
        <v>15885837</v>
      </c>
      <c r="I275" s="81" t="s">
        <v>89</v>
      </c>
      <c r="J275" s="81" t="n">
        <v>649232</v>
      </c>
      <c r="K275" s="81" t="n">
        <v>15131374</v>
      </c>
      <c r="L275" s="81" t="n">
        <v>105231</v>
      </c>
      <c r="M275" s="81" t="n">
        <v>15753492</v>
      </c>
      <c r="N275" s="81" t="n">
        <v>132345</v>
      </c>
      <c r="O275" s="81" t="n">
        <v>178542</v>
      </c>
      <c r="P275" s="81" t="n">
        <v>484241</v>
      </c>
      <c r="Q275" s="82" t="n">
        <v>6154985</v>
      </c>
      <c r="R275" s="56"/>
    </row>
    <row r="276" customFormat="false" ht="21.75" hidden="false" customHeight="true" outlineLevel="0" collapsed="false">
      <c r="B276" s="179"/>
      <c r="C276" s="247" t="s">
        <v>414</v>
      </c>
      <c r="D276" s="80" t="n">
        <v>327</v>
      </c>
      <c r="E276" s="81" t="n">
        <v>4420</v>
      </c>
      <c r="F276" s="81" t="n">
        <v>112616</v>
      </c>
      <c r="G276" s="81" t="n">
        <v>110445</v>
      </c>
      <c r="H276" s="81" t="n">
        <v>13096415</v>
      </c>
      <c r="I276" s="81" t="s">
        <v>89</v>
      </c>
      <c r="J276" s="81" t="n">
        <v>562915</v>
      </c>
      <c r="K276" s="81" t="n">
        <v>12439944</v>
      </c>
      <c r="L276" s="81" t="n">
        <v>93556</v>
      </c>
      <c r="M276" s="81" t="n">
        <v>12982506</v>
      </c>
      <c r="N276" s="81" t="n">
        <v>113909</v>
      </c>
      <c r="O276" s="81" t="n">
        <v>178386</v>
      </c>
      <c r="P276" s="81" t="n">
        <v>455072</v>
      </c>
      <c r="Q276" s="82" t="n">
        <v>5128183</v>
      </c>
      <c r="R276" s="56"/>
    </row>
    <row r="277" customFormat="false" ht="21.75" hidden="false" customHeight="true" outlineLevel="0" collapsed="false">
      <c r="B277" s="179"/>
      <c r="C277" s="247" t="s">
        <v>415</v>
      </c>
      <c r="D277" s="80" t="n">
        <v>256</v>
      </c>
      <c r="E277" s="81" t="n">
        <v>1598</v>
      </c>
      <c r="F277" s="81" t="n">
        <v>40329</v>
      </c>
      <c r="G277" s="81" t="n">
        <v>40048</v>
      </c>
      <c r="H277" s="81" t="n">
        <v>2789422</v>
      </c>
      <c r="I277" s="81" t="s">
        <v>89</v>
      </c>
      <c r="J277" s="81" t="n">
        <v>86317</v>
      </c>
      <c r="K277" s="81" t="n">
        <v>2691430</v>
      </c>
      <c r="L277" s="81" t="n">
        <v>11675</v>
      </c>
      <c r="M277" s="81" t="n">
        <v>2770986</v>
      </c>
      <c r="N277" s="81" t="n">
        <v>18436</v>
      </c>
      <c r="O277" s="81" t="n">
        <v>156</v>
      </c>
      <c r="P277" s="81" t="n">
        <v>29169</v>
      </c>
      <c r="Q277" s="82" t="n">
        <v>1026802</v>
      </c>
      <c r="R277" s="56"/>
    </row>
    <row r="278" customFormat="false" ht="32.25" hidden="false" customHeight="true" outlineLevel="0" collapsed="false">
      <c r="B278" s="183" t="s">
        <v>177</v>
      </c>
      <c r="C278" s="183"/>
      <c r="D278" s="80" t="n">
        <v>610</v>
      </c>
      <c r="E278" s="81" t="n">
        <v>5266</v>
      </c>
      <c r="F278" s="81" t="n">
        <v>101384</v>
      </c>
      <c r="G278" s="81" t="n">
        <v>100527</v>
      </c>
      <c r="H278" s="81" t="n">
        <v>10494997</v>
      </c>
      <c r="I278" s="81" t="n">
        <v>35581</v>
      </c>
      <c r="J278" s="81" t="n">
        <v>471000</v>
      </c>
      <c r="K278" s="81" t="n">
        <v>8985538</v>
      </c>
      <c r="L278" s="81" t="n">
        <v>1002878</v>
      </c>
      <c r="M278" s="81" t="n">
        <v>10363088</v>
      </c>
      <c r="N278" s="81" t="n">
        <v>131909</v>
      </c>
      <c r="O278" s="81" t="n">
        <v>35707</v>
      </c>
      <c r="P278" s="81" t="n">
        <v>241768</v>
      </c>
      <c r="Q278" s="82" t="n">
        <v>6883083</v>
      </c>
      <c r="R278" s="56"/>
    </row>
    <row r="279" customFormat="false" ht="21.75" hidden="false" customHeight="true" outlineLevel="0" collapsed="false">
      <c r="B279" s="179"/>
      <c r="C279" s="247" t="s">
        <v>414</v>
      </c>
      <c r="D279" s="80" t="n">
        <v>384</v>
      </c>
      <c r="E279" s="81" t="n">
        <v>3927</v>
      </c>
      <c r="F279" s="81" t="n">
        <v>76711</v>
      </c>
      <c r="G279" s="81" t="n">
        <v>76041</v>
      </c>
      <c r="H279" s="81" t="n">
        <v>8675485</v>
      </c>
      <c r="I279" s="81" t="n">
        <v>31227</v>
      </c>
      <c r="J279" s="81" t="n">
        <v>406557</v>
      </c>
      <c r="K279" s="81" t="n">
        <v>7341882</v>
      </c>
      <c r="L279" s="81" t="n">
        <v>895819</v>
      </c>
      <c r="M279" s="81" t="n">
        <v>8564439</v>
      </c>
      <c r="N279" s="81" t="n">
        <v>111046</v>
      </c>
      <c r="O279" s="81" t="n">
        <v>34398</v>
      </c>
      <c r="P279" s="81" t="n">
        <v>222148</v>
      </c>
      <c r="Q279" s="82" t="n">
        <v>5800891</v>
      </c>
      <c r="R279" s="56"/>
    </row>
    <row r="280" customFormat="false" ht="21.75" hidden="false" customHeight="true" outlineLevel="0" collapsed="false">
      <c r="B280" s="179"/>
      <c r="C280" s="247" t="s">
        <v>415</v>
      </c>
      <c r="D280" s="80" t="n">
        <v>226</v>
      </c>
      <c r="E280" s="81" t="n">
        <v>1339</v>
      </c>
      <c r="F280" s="81" t="n">
        <v>24673</v>
      </c>
      <c r="G280" s="81" t="n">
        <v>24486</v>
      </c>
      <c r="H280" s="81" t="n">
        <v>1819512</v>
      </c>
      <c r="I280" s="81" t="n">
        <v>4354</v>
      </c>
      <c r="J280" s="81" t="n">
        <v>64443</v>
      </c>
      <c r="K280" s="81" t="n">
        <v>1643656</v>
      </c>
      <c r="L280" s="81" t="n">
        <v>107059</v>
      </c>
      <c r="M280" s="81" t="n">
        <v>1798649</v>
      </c>
      <c r="N280" s="81" t="n">
        <v>20863</v>
      </c>
      <c r="O280" s="81" t="n">
        <v>1309</v>
      </c>
      <c r="P280" s="81" t="n">
        <v>19620</v>
      </c>
      <c r="Q280" s="82" t="n">
        <v>1082192</v>
      </c>
      <c r="R280" s="56"/>
    </row>
    <row r="281" customFormat="false" ht="32.25" hidden="false" customHeight="true" outlineLevel="0" collapsed="false">
      <c r="B281" s="183" t="s">
        <v>178</v>
      </c>
      <c r="C281" s="183"/>
      <c r="D281" s="80" t="n">
        <v>409</v>
      </c>
      <c r="E281" s="81" t="n">
        <v>3521</v>
      </c>
      <c r="F281" s="81" t="n">
        <v>75682</v>
      </c>
      <c r="G281" s="81" t="n">
        <v>75510</v>
      </c>
      <c r="H281" s="81" t="n">
        <v>9693397</v>
      </c>
      <c r="I281" s="81" t="s">
        <v>89</v>
      </c>
      <c r="J281" s="81" t="n">
        <v>780164</v>
      </c>
      <c r="K281" s="81" t="n">
        <v>8788066</v>
      </c>
      <c r="L281" s="81" t="n">
        <v>125167</v>
      </c>
      <c r="M281" s="81" t="n">
        <v>9552958</v>
      </c>
      <c r="N281" s="81" t="n">
        <v>140439</v>
      </c>
      <c r="O281" s="81" t="n">
        <v>765285</v>
      </c>
      <c r="P281" s="81" t="n">
        <v>594810</v>
      </c>
      <c r="Q281" s="82" t="n">
        <v>5874743</v>
      </c>
      <c r="R281" s="56"/>
    </row>
    <row r="282" customFormat="false" ht="21.75" hidden="false" customHeight="true" outlineLevel="0" collapsed="false">
      <c r="B282" s="179"/>
      <c r="C282" s="247" t="s">
        <v>414</v>
      </c>
      <c r="D282" s="80" t="n">
        <v>297</v>
      </c>
      <c r="E282" s="81" t="n">
        <v>2701</v>
      </c>
      <c r="F282" s="81" t="n">
        <v>63905</v>
      </c>
      <c r="G282" s="81" t="n">
        <v>63797</v>
      </c>
      <c r="H282" s="81" t="n">
        <v>8629249</v>
      </c>
      <c r="I282" s="81" t="s">
        <v>89</v>
      </c>
      <c r="J282" s="81" t="n">
        <v>740964</v>
      </c>
      <c r="K282" s="81" t="n">
        <v>7770079</v>
      </c>
      <c r="L282" s="81" t="n">
        <v>118206</v>
      </c>
      <c r="M282" s="81" t="n">
        <v>8507687</v>
      </c>
      <c r="N282" s="81" t="n">
        <v>121562</v>
      </c>
      <c r="O282" s="81" t="n">
        <v>743225</v>
      </c>
      <c r="P282" s="81" t="n">
        <v>549993</v>
      </c>
      <c r="Q282" s="82" t="n">
        <v>5312727</v>
      </c>
      <c r="R282" s="56"/>
    </row>
    <row r="283" customFormat="false" ht="21.75" hidden="false" customHeight="true" outlineLevel="0" collapsed="false">
      <c r="B283" s="179"/>
      <c r="C283" s="247" t="s">
        <v>415</v>
      </c>
      <c r="D283" s="80" t="n">
        <v>112</v>
      </c>
      <c r="E283" s="81" t="n">
        <v>820</v>
      </c>
      <c r="F283" s="81" t="n">
        <v>11777</v>
      </c>
      <c r="G283" s="81" t="n">
        <v>11713</v>
      </c>
      <c r="H283" s="81" t="n">
        <v>1064148</v>
      </c>
      <c r="I283" s="81" t="s">
        <v>89</v>
      </c>
      <c r="J283" s="81" t="n">
        <v>39200</v>
      </c>
      <c r="K283" s="81" t="n">
        <v>1017987</v>
      </c>
      <c r="L283" s="81" t="n">
        <v>6961</v>
      </c>
      <c r="M283" s="81" t="n">
        <v>1045271</v>
      </c>
      <c r="N283" s="81" t="n">
        <v>18877</v>
      </c>
      <c r="O283" s="81" t="n">
        <v>22060</v>
      </c>
      <c r="P283" s="81" t="n">
        <v>44817</v>
      </c>
      <c r="Q283" s="82" t="n">
        <v>562016</v>
      </c>
      <c r="R283" s="56"/>
    </row>
    <row r="284" customFormat="false" ht="32.25" hidden="false" customHeight="true" outlineLevel="0" collapsed="false">
      <c r="B284" s="183" t="s">
        <v>179</v>
      </c>
      <c r="C284" s="183"/>
      <c r="D284" s="80" t="n">
        <v>636</v>
      </c>
      <c r="E284" s="81" t="n">
        <v>8116</v>
      </c>
      <c r="F284" s="81" t="n">
        <v>171811</v>
      </c>
      <c r="G284" s="81" t="n">
        <v>169032</v>
      </c>
      <c r="H284" s="81" t="n">
        <v>107387851</v>
      </c>
      <c r="I284" s="81" t="n">
        <v>134308</v>
      </c>
      <c r="J284" s="81" t="n">
        <v>425894</v>
      </c>
      <c r="K284" s="81" t="n">
        <v>105675284</v>
      </c>
      <c r="L284" s="81" t="n">
        <v>1152365</v>
      </c>
      <c r="M284" s="81" t="n">
        <v>106924165</v>
      </c>
      <c r="N284" s="81" t="n">
        <v>463686</v>
      </c>
      <c r="O284" s="81" t="n">
        <v>32397021</v>
      </c>
      <c r="P284" s="81" t="n">
        <v>29493539</v>
      </c>
      <c r="Q284" s="82" t="n">
        <v>42592747</v>
      </c>
      <c r="R284" s="56"/>
    </row>
    <row r="285" customFormat="false" ht="21.75" hidden="false" customHeight="true" outlineLevel="0" collapsed="false">
      <c r="B285" s="179"/>
      <c r="C285" s="247" t="s">
        <v>414</v>
      </c>
      <c r="D285" s="80" t="n">
        <v>439</v>
      </c>
      <c r="E285" s="81" t="n">
        <v>6751</v>
      </c>
      <c r="F285" s="81" t="n">
        <v>149416</v>
      </c>
      <c r="G285" s="81" t="n">
        <v>147071</v>
      </c>
      <c r="H285" s="81" t="n">
        <v>105057527</v>
      </c>
      <c r="I285" s="81" t="n">
        <v>133527</v>
      </c>
      <c r="J285" s="81" t="n">
        <v>379405</v>
      </c>
      <c r="K285" s="81" t="n">
        <v>103436775</v>
      </c>
      <c r="L285" s="81" t="n">
        <v>1107820</v>
      </c>
      <c r="M285" s="81" t="n">
        <v>104617438</v>
      </c>
      <c r="N285" s="81" t="n">
        <v>440089</v>
      </c>
      <c r="O285" s="81" t="n">
        <v>32279161</v>
      </c>
      <c r="P285" s="81" t="n">
        <v>29400387</v>
      </c>
      <c r="Q285" s="82" t="n">
        <v>41281549</v>
      </c>
      <c r="R285" s="56"/>
    </row>
    <row r="286" customFormat="false" ht="21.75" hidden="false" customHeight="true" outlineLevel="0" collapsed="false">
      <c r="B286" s="179"/>
      <c r="C286" s="247" t="s">
        <v>415</v>
      </c>
      <c r="D286" s="80" t="n">
        <v>197</v>
      </c>
      <c r="E286" s="81" t="n">
        <v>1365</v>
      </c>
      <c r="F286" s="81" t="n">
        <v>22395</v>
      </c>
      <c r="G286" s="81" t="n">
        <v>21961</v>
      </c>
      <c r="H286" s="81" t="n">
        <v>2330324</v>
      </c>
      <c r="I286" s="81" t="n">
        <v>781</v>
      </c>
      <c r="J286" s="81" t="n">
        <v>46489</v>
      </c>
      <c r="K286" s="81" t="n">
        <v>2238509</v>
      </c>
      <c r="L286" s="81" t="n">
        <v>44545</v>
      </c>
      <c r="M286" s="81" t="n">
        <v>2306727</v>
      </c>
      <c r="N286" s="81" t="n">
        <v>23597</v>
      </c>
      <c r="O286" s="81" t="n">
        <v>117860</v>
      </c>
      <c r="P286" s="81" t="n">
        <v>93152</v>
      </c>
      <c r="Q286" s="82" t="n">
        <v>1311198</v>
      </c>
      <c r="R286" s="56"/>
    </row>
    <row r="287" customFormat="false" ht="32.25" hidden="false" customHeight="true" outlineLevel="0" collapsed="false">
      <c r="B287" s="183" t="s">
        <v>180</v>
      </c>
      <c r="C287" s="183"/>
      <c r="D287" s="80" t="n">
        <v>38</v>
      </c>
      <c r="E287" s="81" t="n">
        <v>243</v>
      </c>
      <c r="F287" s="81" t="n">
        <v>3896</v>
      </c>
      <c r="G287" s="81" t="n">
        <v>3850</v>
      </c>
      <c r="H287" s="81" t="n">
        <v>313131</v>
      </c>
      <c r="I287" s="81" t="s">
        <v>89</v>
      </c>
      <c r="J287" s="81" t="n">
        <v>16088</v>
      </c>
      <c r="K287" s="81" t="n">
        <v>293171</v>
      </c>
      <c r="L287" s="81" t="n">
        <v>3872</v>
      </c>
      <c r="M287" s="81" t="n">
        <v>306225</v>
      </c>
      <c r="N287" s="81" t="n">
        <v>6906</v>
      </c>
      <c r="O287" s="81" t="n">
        <v>1417</v>
      </c>
      <c r="P287" s="81" t="n">
        <v>4150</v>
      </c>
      <c r="Q287" s="82" t="n">
        <v>167036</v>
      </c>
      <c r="R287" s="56"/>
    </row>
    <row r="288" customFormat="false" ht="21.75" hidden="false" customHeight="true" outlineLevel="0" collapsed="false">
      <c r="B288" s="179"/>
      <c r="C288" s="247" t="s">
        <v>414</v>
      </c>
      <c r="D288" s="80" t="n">
        <v>16</v>
      </c>
      <c r="E288" s="81" t="n">
        <v>108</v>
      </c>
      <c r="F288" s="81" t="n">
        <v>1634</v>
      </c>
      <c r="G288" s="81" t="n">
        <v>1594</v>
      </c>
      <c r="H288" s="81" t="n">
        <v>203557</v>
      </c>
      <c r="I288" s="81" t="s">
        <v>89</v>
      </c>
      <c r="J288" s="81" t="n">
        <v>12444</v>
      </c>
      <c r="K288" s="81" t="n">
        <v>189350</v>
      </c>
      <c r="L288" s="81" t="n">
        <v>1763</v>
      </c>
      <c r="M288" s="81" t="n">
        <v>200592</v>
      </c>
      <c r="N288" s="81" t="n">
        <v>2965</v>
      </c>
      <c r="O288" s="81" t="n">
        <v>1398</v>
      </c>
      <c r="P288" s="81" t="n">
        <v>2837</v>
      </c>
      <c r="Q288" s="82" t="n">
        <v>97998</v>
      </c>
      <c r="R288" s="56"/>
    </row>
    <row r="289" customFormat="false" ht="21.75" hidden="false" customHeight="true" outlineLevel="0" collapsed="false">
      <c r="B289" s="179"/>
      <c r="C289" s="247" t="s">
        <v>415</v>
      </c>
      <c r="D289" s="80" t="n">
        <v>22</v>
      </c>
      <c r="E289" s="81" t="n">
        <v>135</v>
      </c>
      <c r="F289" s="81" t="n">
        <v>2262</v>
      </c>
      <c r="G289" s="81" t="n">
        <v>2256</v>
      </c>
      <c r="H289" s="81" t="n">
        <v>109574</v>
      </c>
      <c r="I289" s="81" t="s">
        <v>89</v>
      </c>
      <c r="J289" s="81" t="n">
        <v>3644</v>
      </c>
      <c r="K289" s="81" t="n">
        <v>103821</v>
      </c>
      <c r="L289" s="81" t="n">
        <v>2109</v>
      </c>
      <c r="M289" s="81" t="n">
        <v>105633</v>
      </c>
      <c r="N289" s="81" t="n">
        <v>3941</v>
      </c>
      <c r="O289" s="81" t="n">
        <v>19</v>
      </c>
      <c r="P289" s="81" t="n">
        <v>1313</v>
      </c>
      <c r="Q289" s="82" t="n">
        <v>69038</v>
      </c>
      <c r="R289" s="56"/>
    </row>
    <row r="290" customFormat="false" ht="32.25" hidden="false" customHeight="true" outlineLevel="0" collapsed="false">
      <c r="B290" s="183" t="s">
        <v>181</v>
      </c>
      <c r="C290" s="183"/>
      <c r="D290" s="80" t="n">
        <v>2146</v>
      </c>
      <c r="E290" s="81" t="n">
        <v>22342</v>
      </c>
      <c r="F290" s="81" t="n">
        <v>568692</v>
      </c>
      <c r="G290" s="81" t="n">
        <v>566562</v>
      </c>
      <c r="H290" s="81" t="n">
        <v>61109438</v>
      </c>
      <c r="I290" s="81" t="n">
        <v>1688</v>
      </c>
      <c r="J290" s="81" t="n">
        <v>3306816</v>
      </c>
      <c r="K290" s="81" t="n">
        <v>56276062</v>
      </c>
      <c r="L290" s="81" t="n">
        <v>1524872</v>
      </c>
      <c r="M290" s="81" t="n">
        <v>60169074</v>
      </c>
      <c r="N290" s="81" t="n">
        <v>940364</v>
      </c>
      <c r="O290" s="81" t="n">
        <v>9694738</v>
      </c>
      <c r="P290" s="81" t="n">
        <v>7992166</v>
      </c>
      <c r="Q290" s="82" t="n">
        <v>34118339</v>
      </c>
      <c r="R290" s="56"/>
    </row>
    <row r="291" customFormat="false" ht="21.75" hidden="false" customHeight="true" outlineLevel="0" collapsed="false">
      <c r="B291" s="179"/>
      <c r="C291" s="247" t="s">
        <v>414</v>
      </c>
      <c r="D291" s="80" t="n">
        <v>1450</v>
      </c>
      <c r="E291" s="81" t="n">
        <v>16948</v>
      </c>
      <c r="F291" s="81" t="n">
        <v>470639</v>
      </c>
      <c r="G291" s="81" t="n">
        <v>468830</v>
      </c>
      <c r="H291" s="81" t="n">
        <v>54912482</v>
      </c>
      <c r="I291" s="81" t="n">
        <v>1688</v>
      </c>
      <c r="J291" s="81" t="n">
        <v>3173702</v>
      </c>
      <c r="K291" s="81" t="n">
        <v>50453375</v>
      </c>
      <c r="L291" s="81" t="n">
        <v>1283717</v>
      </c>
      <c r="M291" s="81" t="n">
        <v>54080269</v>
      </c>
      <c r="N291" s="81" t="n">
        <v>832213</v>
      </c>
      <c r="O291" s="81" t="n">
        <v>9601674</v>
      </c>
      <c r="P291" s="81" t="n">
        <v>7900229</v>
      </c>
      <c r="Q291" s="82" t="n">
        <v>30536312</v>
      </c>
      <c r="R291" s="56"/>
    </row>
    <row r="292" customFormat="false" ht="21.75" hidden="false" customHeight="true" outlineLevel="0" collapsed="false">
      <c r="B292" s="179"/>
      <c r="C292" s="247" t="s">
        <v>415</v>
      </c>
      <c r="D292" s="80" t="n">
        <v>696</v>
      </c>
      <c r="E292" s="81" t="n">
        <v>5394</v>
      </c>
      <c r="F292" s="81" t="n">
        <v>98053</v>
      </c>
      <c r="G292" s="81" t="n">
        <v>97732</v>
      </c>
      <c r="H292" s="81" t="n">
        <v>6196956</v>
      </c>
      <c r="I292" s="81" t="s">
        <v>89</v>
      </c>
      <c r="J292" s="81" t="n">
        <v>133114</v>
      </c>
      <c r="K292" s="81" t="n">
        <v>5822687</v>
      </c>
      <c r="L292" s="81" t="n">
        <v>241155</v>
      </c>
      <c r="M292" s="81" t="n">
        <v>6088805</v>
      </c>
      <c r="N292" s="81" t="n">
        <v>108151</v>
      </c>
      <c r="O292" s="81" t="n">
        <v>93064</v>
      </c>
      <c r="P292" s="81" t="n">
        <v>91937</v>
      </c>
      <c r="Q292" s="82" t="n">
        <v>3582027</v>
      </c>
      <c r="R292" s="56"/>
    </row>
    <row r="293" customFormat="false" ht="32.25" hidden="false" customHeight="true" outlineLevel="0" collapsed="false">
      <c r="B293" s="183" t="s">
        <v>182</v>
      </c>
      <c r="C293" s="183"/>
      <c r="D293" s="80" t="n">
        <v>222</v>
      </c>
      <c r="E293" s="81" t="n">
        <v>1952</v>
      </c>
      <c r="F293" s="81" t="n">
        <v>49882</v>
      </c>
      <c r="G293" s="81" t="n">
        <v>49727</v>
      </c>
      <c r="H293" s="81" t="n">
        <v>2829633</v>
      </c>
      <c r="I293" s="81" t="s">
        <v>89</v>
      </c>
      <c r="J293" s="81" t="n">
        <v>311950</v>
      </c>
      <c r="K293" s="81" t="n">
        <v>2462008</v>
      </c>
      <c r="L293" s="81" t="n">
        <v>55675</v>
      </c>
      <c r="M293" s="81" t="n">
        <v>2781349</v>
      </c>
      <c r="N293" s="81" t="n">
        <v>48284</v>
      </c>
      <c r="O293" s="81" t="n">
        <v>33551</v>
      </c>
      <c r="P293" s="81" t="n">
        <v>47051</v>
      </c>
      <c r="Q293" s="82" t="n">
        <v>2179181</v>
      </c>
      <c r="R293" s="56"/>
    </row>
    <row r="294" customFormat="false" ht="21.75" hidden="false" customHeight="true" outlineLevel="0" collapsed="false">
      <c r="B294" s="179"/>
      <c r="C294" s="247" t="s">
        <v>414</v>
      </c>
      <c r="D294" s="80" t="n">
        <v>117</v>
      </c>
      <c r="E294" s="81" t="n">
        <v>1238</v>
      </c>
      <c r="F294" s="81" t="n">
        <v>35765</v>
      </c>
      <c r="G294" s="81" t="n">
        <v>35667</v>
      </c>
      <c r="H294" s="81" t="n">
        <v>2084276</v>
      </c>
      <c r="I294" s="81" t="s">
        <v>89</v>
      </c>
      <c r="J294" s="81" t="n">
        <v>295029</v>
      </c>
      <c r="K294" s="81" t="n">
        <v>1740515</v>
      </c>
      <c r="L294" s="81" t="n">
        <v>48732</v>
      </c>
      <c r="M294" s="81" t="n">
        <v>2050897</v>
      </c>
      <c r="N294" s="81" t="n">
        <v>33379</v>
      </c>
      <c r="O294" s="81" t="n">
        <v>32635</v>
      </c>
      <c r="P294" s="81" t="n">
        <v>35284</v>
      </c>
      <c r="Q294" s="82" t="n">
        <v>1633287</v>
      </c>
      <c r="R294" s="56"/>
    </row>
    <row r="295" customFormat="false" ht="21.75" hidden="false" customHeight="true" outlineLevel="0" collapsed="false">
      <c r="B295" s="179"/>
      <c r="C295" s="247" t="s">
        <v>415</v>
      </c>
      <c r="D295" s="80" t="n">
        <v>105</v>
      </c>
      <c r="E295" s="81" t="n">
        <v>714</v>
      </c>
      <c r="F295" s="81" t="n">
        <v>14117</v>
      </c>
      <c r="G295" s="81" t="n">
        <v>14060</v>
      </c>
      <c r="H295" s="81" t="n">
        <v>745357</v>
      </c>
      <c r="I295" s="81" t="s">
        <v>89</v>
      </c>
      <c r="J295" s="81" t="n">
        <v>16921</v>
      </c>
      <c r="K295" s="81" t="n">
        <v>721493</v>
      </c>
      <c r="L295" s="81" t="n">
        <v>6943</v>
      </c>
      <c r="M295" s="81" t="n">
        <v>730452</v>
      </c>
      <c r="N295" s="81" t="n">
        <v>14905</v>
      </c>
      <c r="O295" s="81" t="n">
        <v>916</v>
      </c>
      <c r="P295" s="81" t="n">
        <v>11767</v>
      </c>
      <c r="Q295" s="82" t="n">
        <v>545894</v>
      </c>
      <c r="R295" s="56"/>
    </row>
    <row r="296" customFormat="false" ht="32.25" hidden="false" customHeight="true" outlineLevel="0" collapsed="false">
      <c r="B296" s="183" t="s">
        <v>183</v>
      </c>
      <c r="C296" s="183"/>
      <c r="D296" s="80" t="n">
        <v>309</v>
      </c>
      <c r="E296" s="81" t="n">
        <v>4618</v>
      </c>
      <c r="F296" s="81" t="n">
        <v>149330</v>
      </c>
      <c r="G296" s="81" t="n">
        <v>148252</v>
      </c>
      <c r="H296" s="81" t="n">
        <v>10272212</v>
      </c>
      <c r="I296" s="81" t="s">
        <v>89</v>
      </c>
      <c r="J296" s="81" t="n">
        <v>251059</v>
      </c>
      <c r="K296" s="81" t="n">
        <v>10006730</v>
      </c>
      <c r="L296" s="81" t="n">
        <v>14423</v>
      </c>
      <c r="M296" s="81" t="n">
        <v>10130063</v>
      </c>
      <c r="N296" s="81" t="n">
        <v>142149</v>
      </c>
      <c r="O296" s="81" t="n">
        <v>32700</v>
      </c>
      <c r="P296" s="81" t="n">
        <v>158028</v>
      </c>
      <c r="Q296" s="82" t="n">
        <v>5436763</v>
      </c>
      <c r="R296" s="56"/>
    </row>
    <row r="297" customFormat="false" ht="21.75" hidden="false" customHeight="true" outlineLevel="0" collapsed="false">
      <c r="B297" s="179"/>
      <c r="C297" s="247" t="s">
        <v>414</v>
      </c>
      <c r="D297" s="80" t="n">
        <v>191</v>
      </c>
      <c r="E297" s="81" t="n">
        <v>3502</v>
      </c>
      <c r="F297" s="81" t="n">
        <v>116675</v>
      </c>
      <c r="G297" s="81" t="n">
        <v>115878</v>
      </c>
      <c r="H297" s="81" t="n">
        <v>7775671</v>
      </c>
      <c r="I297" s="81" t="s">
        <v>89</v>
      </c>
      <c r="J297" s="81" t="n">
        <v>231810</v>
      </c>
      <c r="K297" s="81" t="n">
        <v>7529556</v>
      </c>
      <c r="L297" s="81" t="n">
        <v>14305</v>
      </c>
      <c r="M297" s="81" t="n">
        <v>7663383</v>
      </c>
      <c r="N297" s="81" t="n">
        <v>112288</v>
      </c>
      <c r="O297" s="81" t="n">
        <v>31554</v>
      </c>
      <c r="P297" s="81" t="n">
        <v>149142</v>
      </c>
      <c r="Q297" s="82" t="n">
        <v>4195242</v>
      </c>
      <c r="R297" s="56"/>
    </row>
    <row r="298" customFormat="false" ht="21.75" hidden="false" customHeight="true" outlineLevel="0" collapsed="false">
      <c r="B298" s="179"/>
      <c r="C298" s="247" t="s">
        <v>415</v>
      </c>
      <c r="D298" s="80" t="n">
        <v>118</v>
      </c>
      <c r="E298" s="81" t="n">
        <v>1116</v>
      </c>
      <c r="F298" s="81" t="n">
        <v>32655</v>
      </c>
      <c r="G298" s="81" t="n">
        <v>32374</v>
      </c>
      <c r="H298" s="81" t="n">
        <v>2496541</v>
      </c>
      <c r="I298" s="81" t="s">
        <v>89</v>
      </c>
      <c r="J298" s="81" t="n">
        <v>19249</v>
      </c>
      <c r="K298" s="81" t="n">
        <v>2477174</v>
      </c>
      <c r="L298" s="81" t="n">
        <v>118</v>
      </c>
      <c r="M298" s="81" t="n">
        <v>2466680</v>
      </c>
      <c r="N298" s="81" t="n">
        <v>29861</v>
      </c>
      <c r="O298" s="81" t="n">
        <v>1146</v>
      </c>
      <c r="P298" s="81" t="n">
        <v>8886</v>
      </c>
      <c r="Q298" s="82" t="n">
        <v>1241521</v>
      </c>
      <c r="R298" s="56"/>
    </row>
    <row r="299" customFormat="false" ht="32.25" hidden="false" customHeight="true" outlineLevel="0" collapsed="false">
      <c r="B299" s="183" t="s">
        <v>184</v>
      </c>
      <c r="C299" s="183"/>
      <c r="D299" s="80" t="n">
        <v>17</v>
      </c>
      <c r="E299" s="81" t="n">
        <v>82</v>
      </c>
      <c r="F299" s="81" t="n">
        <v>2346</v>
      </c>
      <c r="G299" s="81" t="n">
        <v>2324</v>
      </c>
      <c r="H299" s="81" t="n">
        <v>100348</v>
      </c>
      <c r="I299" s="81" t="s">
        <v>89</v>
      </c>
      <c r="J299" s="81" t="n">
        <v>818</v>
      </c>
      <c r="K299" s="81" t="n">
        <v>92782</v>
      </c>
      <c r="L299" s="81" t="n">
        <v>6748</v>
      </c>
      <c r="M299" s="81" t="n">
        <v>97473</v>
      </c>
      <c r="N299" s="81" t="n">
        <v>2875</v>
      </c>
      <c r="O299" s="81" t="n">
        <v>10</v>
      </c>
      <c r="P299" s="81" t="n">
        <v>15</v>
      </c>
      <c r="Q299" s="82" t="n">
        <v>87290</v>
      </c>
      <c r="R299" s="56"/>
    </row>
    <row r="300" customFormat="false" ht="21.75" hidden="false" customHeight="true" outlineLevel="0" collapsed="false">
      <c r="B300" s="179"/>
      <c r="C300" s="247" t="s">
        <v>414</v>
      </c>
      <c r="D300" s="80" t="n">
        <v>10</v>
      </c>
      <c r="E300" s="81" t="n">
        <v>50</v>
      </c>
      <c r="F300" s="81" t="n">
        <v>1449</v>
      </c>
      <c r="G300" s="81" t="n">
        <v>1427</v>
      </c>
      <c r="H300" s="81" t="n">
        <v>43770</v>
      </c>
      <c r="I300" s="81" t="s">
        <v>89</v>
      </c>
      <c r="J300" s="81" t="s">
        <v>89</v>
      </c>
      <c r="K300" s="81" t="n">
        <v>37459</v>
      </c>
      <c r="L300" s="81" t="n">
        <v>6311</v>
      </c>
      <c r="M300" s="81" t="n">
        <v>42294</v>
      </c>
      <c r="N300" s="81" t="n">
        <v>1476</v>
      </c>
      <c r="O300" s="81" t="n">
        <v>10</v>
      </c>
      <c r="P300" s="81" t="n">
        <v>4</v>
      </c>
      <c r="Q300" s="82" t="n">
        <v>39119</v>
      </c>
      <c r="R300" s="56"/>
    </row>
    <row r="301" customFormat="false" ht="21.75" hidden="false" customHeight="true" outlineLevel="0" collapsed="false">
      <c r="B301" s="179"/>
      <c r="C301" s="247" t="s">
        <v>415</v>
      </c>
      <c r="D301" s="80" t="n">
        <v>7</v>
      </c>
      <c r="E301" s="81" t="n">
        <v>32</v>
      </c>
      <c r="F301" s="81" t="n">
        <v>897</v>
      </c>
      <c r="G301" s="81" t="n">
        <v>897</v>
      </c>
      <c r="H301" s="81" t="n">
        <v>56578</v>
      </c>
      <c r="I301" s="81" t="s">
        <v>89</v>
      </c>
      <c r="J301" s="81" t="n">
        <v>818</v>
      </c>
      <c r="K301" s="81" t="n">
        <v>55323</v>
      </c>
      <c r="L301" s="81" t="n">
        <v>437</v>
      </c>
      <c r="M301" s="81" t="n">
        <v>55179</v>
      </c>
      <c r="N301" s="81" t="n">
        <v>1399</v>
      </c>
      <c r="O301" s="81" t="s">
        <v>89</v>
      </c>
      <c r="P301" s="81" t="n">
        <v>11</v>
      </c>
      <c r="Q301" s="82" t="n">
        <v>48171</v>
      </c>
      <c r="R301" s="56"/>
    </row>
    <row r="302" customFormat="false" ht="32.25" hidden="false" customHeight="true" outlineLevel="0" collapsed="false">
      <c r="B302" s="183" t="s">
        <v>185</v>
      </c>
      <c r="C302" s="183"/>
      <c r="D302" s="80" t="n">
        <v>851</v>
      </c>
      <c r="E302" s="81" t="n">
        <v>6752</v>
      </c>
      <c r="F302" s="81" t="n">
        <v>182311</v>
      </c>
      <c r="G302" s="81" t="n">
        <v>176944</v>
      </c>
      <c r="H302" s="81" t="n">
        <v>16200146</v>
      </c>
      <c r="I302" s="81" t="n">
        <v>1196</v>
      </c>
      <c r="J302" s="81" t="n">
        <v>729667</v>
      </c>
      <c r="K302" s="81" t="n">
        <v>15250651</v>
      </c>
      <c r="L302" s="81" t="n">
        <v>218632</v>
      </c>
      <c r="M302" s="81" t="n">
        <v>15943713</v>
      </c>
      <c r="N302" s="81" t="n">
        <v>256433</v>
      </c>
      <c r="O302" s="81" t="n">
        <v>346827</v>
      </c>
      <c r="P302" s="81" t="n">
        <v>759352</v>
      </c>
      <c r="Q302" s="82" t="n">
        <v>9337611</v>
      </c>
      <c r="R302" s="56"/>
    </row>
    <row r="303" customFormat="false" ht="21.75" hidden="false" customHeight="true" outlineLevel="0" collapsed="false">
      <c r="B303" s="179"/>
      <c r="C303" s="247" t="s">
        <v>414</v>
      </c>
      <c r="D303" s="80" t="n">
        <v>535</v>
      </c>
      <c r="E303" s="81" t="n">
        <v>5025</v>
      </c>
      <c r="F303" s="81" t="n">
        <v>141343</v>
      </c>
      <c r="G303" s="81" t="n">
        <v>136392</v>
      </c>
      <c r="H303" s="81" t="n">
        <v>13082976</v>
      </c>
      <c r="I303" s="81" t="s">
        <v>89</v>
      </c>
      <c r="J303" s="81" t="n">
        <v>649582</v>
      </c>
      <c r="K303" s="81" t="n">
        <v>12244857</v>
      </c>
      <c r="L303" s="81" t="n">
        <v>188537</v>
      </c>
      <c r="M303" s="81" t="n">
        <v>12863433</v>
      </c>
      <c r="N303" s="81" t="n">
        <v>219543</v>
      </c>
      <c r="O303" s="81" t="n">
        <v>307228</v>
      </c>
      <c r="P303" s="81" t="n">
        <v>720461</v>
      </c>
      <c r="Q303" s="82" t="n">
        <v>7839467</v>
      </c>
      <c r="R303" s="56"/>
    </row>
    <row r="304" customFormat="false" ht="21.75" hidden="false" customHeight="true" outlineLevel="0" collapsed="false">
      <c r="B304" s="179"/>
      <c r="C304" s="247" t="s">
        <v>415</v>
      </c>
      <c r="D304" s="80" t="n">
        <v>316</v>
      </c>
      <c r="E304" s="81" t="n">
        <v>1727</v>
      </c>
      <c r="F304" s="81" t="n">
        <v>40968</v>
      </c>
      <c r="G304" s="81" t="n">
        <v>40552</v>
      </c>
      <c r="H304" s="81" t="n">
        <v>3117170</v>
      </c>
      <c r="I304" s="81" t="n">
        <v>1196</v>
      </c>
      <c r="J304" s="81" t="n">
        <v>80085</v>
      </c>
      <c r="K304" s="81" t="n">
        <v>3005794</v>
      </c>
      <c r="L304" s="81" t="n">
        <v>30095</v>
      </c>
      <c r="M304" s="81" t="n">
        <v>3080280</v>
      </c>
      <c r="N304" s="81" t="n">
        <v>36890</v>
      </c>
      <c r="O304" s="81" t="n">
        <v>39599</v>
      </c>
      <c r="P304" s="81" t="n">
        <v>38891</v>
      </c>
      <c r="Q304" s="82" t="n">
        <v>1498144</v>
      </c>
      <c r="R304" s="56"/>
    </row>
    <row r="305" customFormat="false" ht="32.25" hidden="false" customHeight="true" outlineLevel="0" collapsed="false">
      <c r="B305" s="183" t="s">
        <v>186</v>
      </c>
      <c r="C305" s="183"/>
      <c r="D305" s="80" t="n">
        <v>3638</v>
      </c>
      <c r="E305" s="81" t="n">
        <v>83627</v>
      </c>
      <c r="F305" s="81" t="n">
        <v>1879300</v>
      </c>
      <c r="G305" s="81" t="n">
        <v>1795607</v>
      </c>
      <c r="H305" s="81" t="n">
        <v>67981177</v>
      </c>
      <c r="I305" s="81" t="n">
        <v>5179</v>
      </c>
      <c r="J305" s="81" t="n">
        <v>270863</v>
      </c>
      <c r="K305" s="81" t="n">
        <v>64021568</v>
      </c>
      <c r="L305" s="81" t="n">
        <v>3683567</v>
      </c>
      <c r="M305" s="81" t="n">
        <v>66622601</v>
      </c>
      <c r="N305" s="81" t="n">
        <v>1358576</v>
      </c>
      <c r="O305" s="81" t="n">
        <v>148942</v>
      </c>
      <c r="P305" s="81" t="n">
        <v>907665</v>
      </c>
      <c r="Q305" s="82" t="n">
        <v>44001745</v>
      </c>
      <c r="R305" s="56"/>
    </row>
    <row r="306" customFormat="false" ht="21.75" hidden="false" customHeight="true" outlineLevel="0" collapsed="false">
      <c r="B306" s="179"/>
      <c r="C306" s="247" t="s">
        <v>414</v>
      </c>
      <c r="D306" s="80" t="n">
        <v>2055</v>
      </c>
      <c r="E306" s="81" t="n">
        <v>57699</v>
      </c>
      <c r="F306" s="81" t="n">
        <v>1407590</v>
      </c>
      <c r="G306" s="81" t="n">
        <v>1337331</v>
      </c>
      <c r="H306" s="81" t="n">
        <v>51929347</v>
      </c>
      <c r="I306" s="81" t="n">
        <v>4761</v>
      </c>
      <c r="J306" s="81" t="n">
        <v>230349</v>
      </c>
      <c r="K306" s="81" t="n">
        <v>48900672</v>
      </c>
      <c r="L306" s="81" t="n">
        <v>2793565</v>
      </c>
      <c r="M306" s="81" t="n">
        <v>50860915</v>
      </c>
      <c r="N306" s="81" t="n">
        <v>1068432</v>
      </c>
      <c r="O306" s="81" t="n">
        <v>137594</v>
      </c>
      <c r="P306" s="81" t="n">
        <v>792207</v>
      </c>
      <c r="Q306" s="82" t="n">
        <v>34203824</v>
      </c>
      <c r="R306" s="56"/>
    </row>
    <row r="307" customFormat="false" ht="21.75" hidden="false" customHeight="true" outlineLevel="0" collapsed="false">
      <c r="B307" s="179"/>
      <c r="C307" s="247" t="s">
        <v>415</v>
      </c>
      <c r="D307" s="80" t="n">
        <v>1583</v>
      </c>
      <c r="E307" s="81" t="n">
        <v>25928</v>
      </c>
      <c r="F307" s="81" t="n">
        <v>471710</v>
      </c>
      <c r="G307" s="81" t="n">
        <v>458276</v>
      </c>
      <c r="H307" s="81" t="n">
        <v>16051830</v>
      </c>
      <c r="I307" s="81" t="n">
        <v>418</v>
      </c>
      <c r="J307" s="81" t="n">
        <v>40514</v>
      </c>
      <c r="K307" s="81" t="n">
        <v>15120896</v>
      </c>
      <c r="L307" s="81" t="n">
        <v>890002</v>
      </c>
      <c r="M307" s="81" t="n">
        <v>15761686</v>
      </c>
      <c r="N307" s="81" t="n">
        <v>290144</v>
      </c>
      <c r="O307" s="81" t="n">
        <v>11348</v>
      </c>
      <c r="P307" s="81" t="n">
        <v>115458</v>
      </c>
      <c r="Q307" s="82" t="n">
        <v>9797921</v>
      </c>
      <c r="R307" s="56"/>
    </row>
    <row r="308" customFormat="false" ht="32.25" hidden="false" customHeight="true" outlineLevel="0" collapsed="false">
      <c r="B308" s="183" t="s">
        <v>187</v>
      </c>
      <c r="C308" s="183"/>
      <c r="D308" s="80" t="n">
        <v>482</v>
      </c>
      <c r="E308" s="81" t="n">
        <v>19779</v>
      </c>
      <c r="F308" s="81" t="n">
        <v>380058</v>
      </c>
      <c r="G308" s="81" t="n">
        <v>369329</v>
      </c>
      <c r="H308" s="81" t="n">
        <v>16632413</v>
      </c>
      <c r="I308" s="81" t="s">
        <v>89</v>
      </c>
      <c r="J308" s="81" t="n">
        <v>31815</v>
      </c>
      <c r="K308" s="81" t="n">
        <v>16230943</v>
      </c>
      <c r="L308" s="81" t="n">
        <v>369655</v>
      </c>
      <c r="M308" s="81" t="n">
        <v>16269991</v>
      </c>
      <c r="N308" s="81" t="n">
        <v>362422</v>
      </c>
      <c r="O308" s="81" t="n">
        <v>15319</v>
      </c>
      <c r="P308" s="81" t="n">
        <v>259037</v>
      </c>
      <c r="Q308" s="82" t="n">
        <v>12657509</v>
      </c>
      <c r="R308" s="56"/>
    </row>
    <row r="309" customFormat="false" ht="21.75" hidden="false" customHeight="true" outlineLevel="0" collapsed="false">
      <c r="B309" s="179"/>
      <c r="C309" s="247" t="s">
        <v>414</v>
      </c>
      <c r="D309" s="80" t="n">
        <v>287</v>
      </c>
      <c r="E309" s="81" t="n">
        <v>14587</v>
      </c>
      <c r="F309" s="81" t="n">
        <v>321781</v>
      </c>
      <c r="G309" s="81" t="n">
        <v>311768</v>
      </c>
      <c r="H309" s="81" t="n">
        <v>14825269</v>
      </c>
      <c r="I309" s="81" t="s">
        <v>89</v>
      </c>
      <c r="J309" s="81" t="n">
        <v>25020</v>
      </c>
      <c r="K309" s="81" t="n">
        <v>14450019</v>
      </c>
      <c r="L309" s="81" t="n">
        <v>350230</v>
      </c>
      <c r="M309" s="81" t="n">
        <v>14510388</v>
      </c>
      <c r="N309" s="81" t="n">
        <v>314881</v>
      </c>
      <c r="O309" s="81" t="n">
        <v>14205</v>
      </c>
      <c r="P309" s="81" t="n">
        <v>250847</v>
      </c>
      <c r="Q309" s="82" t="n">
        <v>11214366</v>
      </c>
      <c r="R309" s="56"/>
    </row>
    <row r="310" customFormat="false" ht="21.75" hidden="false" customHeight="true" outlineLevel="0" collapsed="false">
      <c r="B310" s="179"/>
      <c r="C310" s="247" t="s">
        <v>415</v>
      </c>
      <c r="D310" s="80" t="n">
        <v>195</v>
      </c>
      <c r="E310" s="81" t="n">
        <v>5192</v>
      </c>
      <c r="F310" s="81" t="n">
        <v>58277</v>
      </c>
      <c r="G310" s="81" t="n">
        <v>57561</v>
      </c>
      <c r="H310" s="81" t="n">
        <v>1807144</v>
      </c>
      <c r="I310" s="81" t="s">
        <v>89</v>
      </c>
      <c r="J310" s="81" t="n">
        <v>6795</v>
      </c>
      <c r="K310" s="81" t="n">
        <v>1780924</v>
      </c>
      <c r="L310" s="81" t="n">
        <v>19425</v>
      </c>
      <c r="M310" s="81" t="n">
        <v>1759603</v>
      </c>
      <c r="N310" s="81" t="n">
        <v>47541</v>
      </c>
      <c r="O310" s="81" t="n">
        <v>1114</v>
      </c>
      <c r="P310" s="81" t="n">
        <v>8190</v>
      </c>
      <c r="Q310" s="82" t="n">
        <v>1443143</v>
      </c>
      <c r="R310" s="56"/>
    </row>
    <row r="311" customFormat="false" ht="32.25" hidden="false" customHeight="true" outlineLevel="0" collapsed="false">
      <c r="B311" s="183" t="s">
        <v>188</v>
      </c>
      <c r="C311" s="183"/>
      <c r="D311" s="80" t="n">
        <v>825</v>
      </c>
      <c r="E311" s="81" t="n">
        <v>21051</v>
      </c>
      <c r="F311" s="81" t="n">
        <v>782722</v>
      </c>
      <c r="G311" s="81" t="n">
        <v>727708</v>
      </c>
      <c r="H311" s="81" t="n">
        <v>22208636</v>
      </c>
      <c r="I311" s="81" t="s">
        <v>89</v>
      </c>
      <c r="J311" s="81" t="n">
        <v>86880</v>
      </c>
      <c r="K311" s="81" t="n">
        <v>21415800</v>
      </c>
      <c r="L311" s="81" t="n">
        <v>705956</v>
      </c>
      <c r="M311" s="81" t="n">
        <v>21742358</v>
      </c>
      <c r="N311" s="81" t="n">
        <v>466278</v>
      </c>
      <c r="O311" s="81" t="n">
        <v>29384</v>
      </c>
      <c r="P311" s="81" t="n">
        <v>293493</v>
      </c>
      <c r="Q311" s="82" t="n">
        <v>11875016</v>
      </c>
      <c r="R311" s="56"/>
    </row>
    <row r="312" customFormat="false" ht="21.75" hidden="false" customHeight="true" outlineLevel="0" collapsed="false">
      <c r="B312" s="179"/>
      <c r="C312" s="247" t="s">
        <v>414</v>
      </c>
      <c r="D312" s="80" t="n">
        <v>421</v>
      </c>
      <c r="E312" s="81" t="n">
        <v>13366</v>
      </c>
      <c r="F312" s="81" t="n">
        <v>581237</v>
      </c>
      <c r="G312" s="81" t="n">
        <v>532825</v>
      </c>
      <c r="H312" s="81" t="n">
        <v>15776990</v>
      </c>
      <c r="I312" s="81" t="s">
        <v>89</v>
      </c>
      <c r="J312" s="81" t="n">
        <v>79668</v>
      </c>
      <c r="K312" s="81" t="n">
        <v>15255332</v>
      </c>
      <c r="L312" s="81" t="n">
        <v>441990</v>
      </c>
      <c r="M312" s="81" t="n">
        <v>15429190</v>
      </c>
      <c r="N312" s="81" t="n">
        <v>347800</v>
      </c>
      <c r="O312" s="81" t="n">
        <v>29134</v>
      </c>
      <c r="P312" s="81" t="n">
        <v>211009</v>
      </c>
      <c r="Q312" s="82" t="n">
        <v>8644436</v>
      </c>
      <c r="R312" s="56"/>
    </row>
    <row r="313" customFormat="false" ht="21.75" hidden="false" customHeight="true" outlineLevel="0" collapsed="false">
      <c r="B313" s="179"/>
      <c r="C313" s="247" t="s">
        <v>415</v>
      </c>
      <c r="D313" s="80" t="n">
        <v>404</v>
      </c>
      <c r="E313" s="81" t="n">
        <v>7685</v>
      </c>
      <c r="F313" s="81" t="n">
        <v>201485</v>
      </c>
      <c r="G313" s="81" t="n">
        <v>194883</v>
      </c>
      <c r="H313" s="81" t="n">
        <v>6431646</v>
      </c>
      <c r="I313" s="81" t="s">
        <v>89</v>
      </c>
      <c r="J313" s="81" t="n">
        <v>7212</v>
      </c>
      <c r="K313" s="81" t="n">
        <v>6160468</v>
      </c>
      <c r="L313" s="81" t="n">
        <v>263966</v>
      </c>
      <c r="M313" s="81" t="n">
        <v>6313168</v>
      </c>
      <c r="N313" s="81" t="n">
        <v>118478</v>
      </c>
      <c r="O313" s="81" t="n">
        <v>250</v>
      </c>
      <c r="P313" s="81" t="n">
        <v>82484</v>
      </c>
      <c r="Q313" s="82" t="n">
        <v>3230580</v>
      </c>
      <c r="R313" s="56"/>
    </row>
    <row r="314" customFormat="false" ht="32.25" hidden="false" customHeight="true" outlineLevel="0" collapsed="false">
      <c r="B314" s="183" t="s">
        <v>189</v>
      </c>
      <c r="C314" s="183"/>
      <c r="D314" s="80" t="n">
        <v>1048</v>
      </c>
      <c r="E314" s="81" t="n">
        <v>14168</v>
      </c>
      <c r="F314" s="81" t="n">
        <v>297087</v>
      </c>
      <c r="G314" s="81" t="n">
        <v>295933</v>
      </c>
      <c r="H314" s="81" t="n">
        <v>14014159</v>
      </c>
      <c r="I314" s="81" t="s">
        <v>89</v>
      </c>
      <c r="J314" s="81" t="n">
        <v>10605</v>
      </c>
      <c r="K314" s="81" t="n">
        <v>11937743</v>
      </c>
      <c r="L314" s="81" t="n">
        <v>2065811</v>
      </c>
      <c r="M314" s="81" t="n">
        <v>13843869</v>
      </c>
      <c r="N314" s="81" t="n">
        <v>170290</v>
      </c>
      <c r="O314" s="81" t="n">
        <v>3055</v>
      </c>
      <c r="P314" s="81" t="n">
        <v>137401</v>
      </c>
      <c r="Q314" s="82" t="n">
        <v>9590721</v>
      </c>
      <c r="R314" s="56"/>
    </row>
    <row r="315" customFormat="false" ht="21.75" hidden="false" customHeight="true" outlineLevel="0" collapsed="false">
      <c r="B315" s="179"/>
      <c r="C315" s="247" t="s">
        <v>414</v>
      </c>
      <c r="D315" s="80" t="n">
        <v>674</v>
      </c>
      <c r="E315" s="81" t="n">
        <v>10360</v>
      </c>
      <c r="F315" s="81" t="n">
        <v>222626</v>
      </c>
      <c r="G315" s="81" t="n">
        <v>221947</v>
      </c>
      <c r="H315" s="81" t="n">
        <v>10831940</v>
      </c>
      <c r="I315" s="81" t="s">
        <v>89</v>
      </c>
      <c r="J315" s="81" t="n">
        <v>6950</v>
      </c>
      <c r="K315" s="81" t="n">
        <v>9208745</v>
      </c>
      <c r="L315" s="81" t="n">
        <v>1616245</v>
      </c>
      <c r="M315" s="81" t="n">
        <v>10713593</v>
      </c>
      <c r="N315" s="81" t="n">
        <v>118347</v>
      </c>
      <c r="O315" s="81" t="n">
        <v>388</v>
      </c>
      <c r="P315" s="81" t="n">
        <v>136613</v>
      </c>
      <c r="Q315" s="82" t="n">
        <v>7463021</v>
      </c>
      <c r="R315" s="56"/>
    </row>
    <row r="316" customFormat="false" ht="21.75" hidden="false" customHeight="true" outlineLevel="0" collapsed="false">
      <c r="B316" s="179"/>
      <c r="C316" s="247" t="s">
        <v>415</v>
      </c>
      <c r="D316" s="80" t="n">
        <v>374</v>
      </c>
      <c r="E316" s="81" t="n">
        <v>3808</v>
      </c>
      <c r="F316" s="81" t="n">
        <v>74461</v>
      </c>
      <c r="G316" s="81" t="n">
        <v>73986</v>
      </c>
      <c r="H316" s="81" t="n">
        <v>3182219</v>
      </c>
      <c r="I316" s="81" t="s">
        <v>89</v>
      </c>
      <c r="J316" s="81" t="n">
        <v>3655</v>
      </c>
      <c r="K316" s="81" t="n">
        <v>2728998</v>
      </c>
      <c r="L316" s="81" t="n">
        <v>449566</v>
      </c>
      <c r="M316" s="81" t="n">
        <v>3130276</v>
      </c>
      <c r="N316" s="81" t="n">
        <v>51943</v>
      </c>
      <c r="O316" s="81" t="n">
        <v>2667</v>
      </c>
      <c r="P316" s="81" t="n">
        <v>788</v>
      </c>
      <c r="Q316" s="82" t="n">
        <v>2127700</v>
      </c>
      <c r="R316" s="56"/>
    </row>
    <row r="317" customFormat="false" ht="32.25" hidden="false" customHeight="true" outlineLevel="0" collapsed="false">
      <c r="B317" s="183" t="s">
        <v>190</v>
      </c>
      <c r="C317" s="183"/>
      <c r="D317" s="80" t="n">
        <v>121</v>
      </c>
      <c r="E317" s="81" t="n">
        <v>1731</v>
      </c>
      <c r="F317" s="81" t="n">
        <v>41029</v>
      </c>
      <c r="G317" s="81" t="n">
        <v>39830</v>
      </c>
      <c r="H317" s="81" t="n">
        <v>1358135</v>
      </c>
      <c r="I317" s="81" t="s">
        <v>89</v>
      </c>
      <c r="J317" s="81" t="n">
        <v>18292</v>
      </c>
      <c r="K317" s="81" t="n">
        <v>1313228</v>
      </c>
      <c r="L317" s="81" t="n">
        <v>26615</v>
      </c>
      <c r="M317" s="81" t="n">
        <v>1320360</v>
      </c>
      <c r="N317" s="81" t="n">
        <v>37775</v>
      </c>
      <c r="O317" s="81" t="n">
        <v>8127</v>
      </c>
      <c r="P317" s="81" t="n">
        <v>23018</v>
      </c>
      <c r="Q317" s="82" t="n">
        <v>1025574</v>
      </c>
      <c r="R317" s="56"/>
    </row>
    <row r="318" customFormat="false" ht="21.75" hidden="false" customHeight="true" outlineLevel="0" collapsed="false">
      <c r="B318" s="179"/>
      <c r="C318" s="247" t="s">
        <v>414</v>
      </c>
      <c r="D318" s="80" t="n">
        <v>48</v>
      </c>
      <c r="E318" s="81" t="n">
        <v>957</v>
      </c>
      <c r="F318" s="81" t="n">
        <v>23991</v>
      </c>
      <c r="G318" s="81" t="n">
        <v>23457</v>
      </c>
      <c r="H318" s="81" t="n">
        <v>895118</v>
      </c>
      <c r="I318" s="81" t="s">
        <v>89</v>
      </c>
      <c r="J318" s="81" t="n">
        <v>14458</v>
      </c>
      <c r="K318" s="81" t="n">
        <v>865297</v>
      </c>
      <c r="L318" s="81" t="n">
        <v>15363</v>
      </c>
      <c r="M318" s="81" t="n">
        <v>862216</v>
      </c>
      <c r="N318" s="81" t="n">
        <v>32902</v>
      </c>
      <c r="O318" s="81" t="n">
        <v>8127</v>
      </c>
      <c r="P318" s="81" t="n">
        <v>17545</v>
      </c>
      <c r="Q318" s="82" t="n">
        <v>632107</v>
      </c>
      <c r="R318" s="56"/>
    </row>
    <row r="319" customFormat="false" ht="21.75" hidden="false" customHeight="true" outlineLevel="0" collapsed="false">
      <c r="B319" s="179"/>
      <c r="C319" s="247" t="s">
        <v>415</v>
      </c>
      <c r="D319" s="80" t="n">
        <v>73</v>
      </c>
      <c r="E319" s="81" t="n">
        <v>774</v>
      </c>
      <c r="F319" s="81" t="n">
        <v>17038</v>
      </c>
      <c r="G319" s="81" t="n">
        <v>16373</v>
      </c>
      <c r="H319" s="81" t="n">
        <v>463017</v>
      </c>
      <c r="I319" s="81" t="s">
        <v>89</v>
      </c>
      <c r="J319" s="81" t="n">
        <v>3834</v>
      </c>
      <c r="K319" s="81" t="n">
        <v>447931</v>
      </c>
      <c r="L319" s="81" t="n">
        <v>11252</v>
      </c>
      <c r="M319" s="81" t="n">
        <v>458144</v>
      </c>
      <c r="N319" s="81" t="n">
        <v>4873</v>
      </c>
      <c r="O319" s="81" t="s">
        <v>89</v>
      </c>
      <c r="P319" s="81" t="n">
        <v>5473</v>
      </c>
      <c r="Q319" s="82" t="n">
        <v>393467</v>
      </c>
      <c r="R319" s="56"/>
    </row>
    <row r="320" customFormat="false" ht="32.25" hidden="false" customHeight="true" outlineLevel="0" collapsed="false">
      <c r="B320" s="183" t="s">
        <v>191</v>
      </c>
      <c r="C320" s="183"/>
      <c r="D320" s="80" t="n">
        <v>144</v>
      </c>
      <c r="E320" s="81" t="n">
        <v>4386</v>
      </c>
      <c r="F320" s="81" t="n">
        <v>63704</v>
      </c>
      <c r="G320" s="81" t="n">
        <v>61920</v>
      </c>
      <c r="H320" s="81" t="n">
        <v>3412180</v>
      </c>
      <c r="I320" s="81" t="s">
        <v>89</v>
      </c>
      <c r="J320" s="81" t="n">
        <v>33004</v>
      </c>
      <c r="K320" s="81" t="n">
        <v>3277247</v>
      </c>
      <c r="L320" s="81" t="n">
        <v>101929</v>
      </c>
      <c r="M320" s="81" t="n">
        <v>3358129</v>
      </c>
      <c r="N320" s="81" t="n">
        <v>54051</v>
      </c>
      <c r="O320" s="81" t="n">
        <v>43368</v>
      </c>
      <c r="P320" s="81" t="n">
        <v>59645</v>
      </c>
      <c r="Q320" s="82" t="n">
        <v>2256375</v>
      </c>
      <c r="R320" s="56"/>
    </row>
    <row r="321" customFormat="false" ht="21.75" hidden="false" customHeight="true" outlineLevel="0" collapsed="false">
      <c r="B321" s="179"/>
      <c r="C321" s="247" t="s">
        <v>414</v>
      </c>
      <c r="D321" s="80" t="n">
        <v>65</v>
      </c>
      <c r="E321" s="81" t="n">
        <v>2942</v>
      </c>
      <c r="F321" s="81" t="n">
        <v>41485</v>
      </c>
      <c r="G321" s="81" t="n">
        <v>41128</v>
      </c>
      <c r="H321" s="81" t="n">
        <v>2262844</v>
      </c>
      <c r="I321" s="81" t="s">
        <v>89</v>
      </c>
      <c r="J321" s="81" t="n">
        <v>32092</v>
      </c>
      <c r="K321" s="81" t="n">
        <v>2161076</v>
      </c>
      <c r="L321" s="81" t="n">
        <v>69676</v>
      </c>
      <c r="M321" s="81" t="n">
        <v>2225342</v>
      </c>
      <c r="N321" s="81" t="n">
        <v>37502</v>
      </c>
      <c r="O321" s="81" t="n">
        <v>39594</v>
      </c>
      <c r="P321" s="81" t="n">
        <v>56594</v>
      </c>
      <c r="Q321" s="82" t="n">
        <v>1592985</v>
      </c>
      <c r="R321" s="56"/>
    </row>
    <row r="322" customFormat="false" ht="21.75" hidden="false" customHeight="true" outlineLevel="0" collapsed="false">
      <c r="B322" s="179"/>
      <c r="C322" s="247" t="s">
        <v>415</v>
      </c>
      <c r="D322" s="80" t="n">
        <v>79</v>
      </c>
      <c r="E322" s="81" t="n">
        <v>1444</v>
      </c>
      <c r="F322" s="81" t="n">
        <v>22219</v>
      </c>
      <c r="G322" s="81" t="n">
        <v>20792</v>
      </c>
      <c r="H322" s="81" t="n">
        <v>1149336</v>
      </c>
      <c r="I322" s="81" t="s">
        <v>89</v>
      </c>
      <c r="J322" s="81" t="n">
        <v>912</v>
      </c>
      <c r="K322" s="81" t="n">
        <v>1116171</v>
      </c>
      <c r="L322" s="81" t="n">
        <v>32253</v>
      </c>
      <c r="M322" s="81" t="n">
        <v>1132787</v>
      </c>
      <c r="N322" s="81" t="n">
        <v>16549</v>
      </c>
      <c r="O322" s="81" t="n">
        <v>3774</v>
      </c>
      <c r="P322" s="81" t="n">
        <v>3051</v>
      </c>
      <c r="Q322" s="82" t="n">
        <v>663390</v>
      </c>
      <c r="R322" s="56"/>
    </row>
    <row r="323" customFormat="false" ht="32.25" hidden="false" customHeight="true" outlineLevel="0" collapsed="false">
      <c r="B323" s="183" t="s">
        <v>192</v>
      </c>
      <c r="C323" s="183"/>
      <c r="D323" s="80" t="n">
        <v>91</v>
      </c>
      <c r="E323" s="81" t="n">
        <v>3206</v>
      </c>
      <c r="F323" s="81" t="n">
        <v>31058</v>
      </c>
      <c r="G323" s="81" t="n">
        <v>30849</v>
      </c>
      <c r="H323" s="81" t="n">
        <v>1069287</v>
      </c>
      <c r="I323" s="81" t="s">
        <v>89</v>
      </c>
      <c r="J323" s="81" t="n">
        <v>1863</v>
      </c>
      <c r="K323" s="81" t="n">
        <v>1056362</v>
      </c>
      <c r="L323" s="81" t="n">
        <v>11062</v>
      </c>
      <c r="M323" s="81" t="n">
        <v>997734</v>
      </c>
      <c r="N323" s="81" t="n">
        <v>71553</v>
      </c>
      <c r="O323" s="81" t="n">
        <v>50</v>
      </c>
      <c r="P323" s="81" t="n">
        <v>35611</v>
      </c>
      <c r="Q323" s="82" t="n">
        <v>659522</v>
      </c>
      <c r="R323" s="56"/>
    </row>
    <row r="324" customFormat="false" ht="21.75" hidden="false" customHeight="true" outlineLevel="0" collapsed="false">
      <c r="B324" s="179"/>
      <c r="C324" s="247" t="s">
        <v>414</v>
      </c>
      <c r="D324" s="80" t="n">
        <v>42</v>
      </c>
      <c r="E324" s="81" t="n">
        <v>2359</v>
      </c>
      <c r="F324" s="81" t="n">
        <v>20604</v>
      </c>
      <c r="G324" s="81" t="n">
        <v>20516</v>
      </c>
      <c r="H324" s="81" t="n">
        <v>827971</v>
      </c>
      <c r="I324" s="81" t="s">
        <v>89</v>
      </c>
      <c r="J324" s="81" t="n">
        <v>116</v>
      </c>
      <c r="K324" s="81" t="n">
        <v>818431</v>
      </c>
      <c r="L324" s="81" t="n">
        <v>9424</v>
      </c>
      <c r="M324" s="81" t="n">
        <v>761427</v>
      </c>
      <c r="N324" s="81" t="n">
        <v>66544</v>
      </c>
      <c r="O324" s="81" t="n">
        <v>48</v>
      </c>
      <c r="P324" s="81" t="n">
        <v>35611</v>
      </c>
      <c r="Q324" s="82" t="n">
        <v>521005</v>
      </c>
      <c r="R324" s="56"/>
    </row>
    <row r="325" customFormat="false" ht="21.75" hidden="false" customHeight="true" outlineLevel="0" collapsed="false">
      <c r="B325" s="179"/>
      <c r="C325" s="247" t="s">
        <v>415</v>
      </c>
      <c r="D325" s="80" t="n">
        <v>49</v>
      </c>
      <c r="E325" s="81" t="n">
        <v>847</v>
      </c>
      <c r="F325" s="81" t="n">
        <v>10454</v>
      </c>
      <c r="G325" s="81" t="n">
        <v>10333</v>
      </c>
      <c r="H325" s="81" t="n">
        <v>241316</v>
      </c>
      <c r="I325" s="81" t="s">
        <v>89</v>
      </c>
      <c r="J325" s="81" t="n">
        <v>1747</v>
      </c>
      <c r="K325" s="81" t="n">
        <v>237931</v>
      </c>
      <c r="L325" s="81" t="n">
        <v>1638</v>
      </c>
      <c r="M325" s="81" t="n">
        <v>236307</v>
      </c>
      <c r="N325" s="81" t="n">
        <v>5009</v>
      </c>
      <c r="O325" s="81" t="n">
        <v>2</v>
      </c>
      <c r="P325" s="81" t="s">
        <v>89</v>
      </c>
      <c r="Q325" s="82" t="n">
        <v>138517</v>
      </c>
      <c r="R325" s="56"/>
    </row>
    <row r="326" customFormat="false" ht="32.25" hidden="false" customHeight="true" outlineLevel="0" collapsed="false">
      <c r="B326" s="183" t="s">
        <v>193</v>
      </c>
      <c r="C326" s="183"/>
      <c r="D326" s="80" t="n">
        <v>409</v>
      </c>
      <c r="E326" s="81" t="n">
        <v>7019</v>
      </c>
      <c r="F326" s="81" t="n">
        <v>85887</v>
      </c>
      <c r="G326" s="81" t="n">
        <v>80998</v>
      </c>
      <c r="H326" s="81" t="n">
        <v>3377600</v>
      </c>
      <c r="I326" s="81" t="n">
        <v>418</v>
      </c>
      <c r="J326" s="81" t="n">
        <v>22992</v>
      </c>
      <c r="K326" s="81" t="n">
        <v>3223070</v>
      </c>
      <c r="L326" s="81" t="n">
        <v>131120</v>
      </c>
      <c r="M326" s="81" t="n">
        <v>3350535</v>
      </c>
      <c r="N326" s="81" t="n">
        <v>27065</v>
      </c>
      <c r="O326" s="81" t="n">
        <v>759</v>
      </c>
      <c r="P326" s="81" t="n">
        <v>6209</v>
      </c>
      <c r="Q326" s="82" t="n">
        <v>1837738</v>
      </c>
      <c r="R326" s="56"/>
    </row>
    <row r="327" customFormat="false" ht="21.75" hidden="false" customHeight="true" outlineLevel="0" collapsed="false">
      <c r="B327" s="179"/>
      <c r="C327" s="247" t="s">
        <v>414</v>
      </c>
      <c r="D327" s="80" t="n">
        <v>235</v>
      </c>
      <c r="E327" s="81" t="n">
        <v>4588</v>
      </c>
      <c r="F327" s="81" t="n">
        <v>59411</v>
      </c>
      <c r="G327" s="81" t="n">
        <v>55681</v>
      </c>
      <c r="H327" s="81" t="n">
        <v>2323099</v>
      </c>
      <c r="I327" s="81" t="s">
        <v>89</v>
      </c>
      <c r="J327" s="81" t="n">
        <v>20764</v>
      </c>
      <c r="K327" s="81" t="n">
        <v>2207633</v>
      </c>
      <c r="L327" s="81" t="n">
        <v>94702</v>
      </c>
      <c r="M327" s="81" t="n">
        <v>2301893</v>
      </c>
      <c r="N327" s="81" t="n">
        <v>21206</v>
      </c>
      <c r="O327" s="81" t="n">
        <v>456</v>
      </c>
      <c r="P327" s="81" t="n">
        <v>5916</v>
      </c>
      <c r="Q327" s="82" t="n">
        <v>1300397</v>
      </c>
      <c r="R327" s="56"/>
    </row>
    <row r="328" customFormat="false" ht="21.75" hidden="false" customHeight="true" outlineLevel="0" collapsed="false">
      <c r="B328" s="179"/>
      <c r="C328" s="247" t="s">
        <v>415</v>
      </c>
      <c r="D328" s="80" t="n">
        <v>174</v>
      </c>
      <c r="E328" s="81" t="n">
        <v>2431</v>
      </c>
      <c r="F328" s="81" t="n">
        <v>26476</v>
      </c>
      <c r="G328" s="81" t="n">
        <v>25317</v>
      </c>
      <c r="H328" s="81" t="n">
        <v>1054501</v>
      </c>
      <c r="I328" s="81" t="n">
        <v>418</v>
      </c>
      <c r="J328" s="81" t="n">
        <v>2228</v>
      </c>
      <c r="K328" s="81" t="n">
        <v>1015437</v>
      </c>
      <c r="L328" s="81" t="n">
        <v>36418</v>
      </c>
      <c r="M328" s="81" t="n">
        <v>1048642</v>
      </c>
      <c r="N328" s="81" t="n">
        <v>5859</v>
      </c>
      <c r="O328" s="81" t="n">
        <v>303</v>
      </c>
      <c r="P328" s="81" t="n">
        <v>293</v>
      </c>
      <c r="Q328" s="82" t="n">
        <v>537341</v>
      </c>
      <c r="R328" s="56"/>
    </row>
    <row r="329" customFormat="false" ht="32.25" hidden="false" customHeight="true" outlineLevel="0" collapsed="false">
      <c r="B329" s="183" t="s">
        <v>194</v>
      </c>
      <c r="C329" s="183"/>
      <c r="D329" s="80" t="n">
        <v>518</v>
      </c>
      <c r="E329" s="81" t="n">
        <v>12287</v>
      </c>
      <c r="F329" s="81" t="n">
        <v>197755</v>
      </c>
      <c r="G329" s="81" t="n">
        <v>189040</v>
      </c>
      <c r="H329" s="81" t="n">
        <v>5908767</v>
      </c>
      <c r="I329" s="81" t="n">
        <v>4761</v>
      </c>
      <c r="J329" s="81" t="n">
        <v>65412</v>
      </c>
      <c r="K329" s="81" t="n">
        <v>5567175</v>
      </c>
      <c r="L329" s="81" t="n">
        <v>271419</v>
      </c>
      <c r="M329" s="81" t="n">
        <v>5739625</v>
      </c>
      <c r="N329" s="81" t="n">
        <v>169142</v>
      </c>
      <c r="O329" s="81" t="n">
        <v>48880</v>
      </c>
      <c r="P329" s="81" t="n">
        <v>93251</v>
      </c>
      <c r="Q329" s="82" t="n">
        <v>4099290</v>
      </c>
      <c r="R329" s="56"/>
    </row>
    <row r="330" customFormat="false" ht="21.75" hidden="false" customHeight="true" outlineLevel="0" collapsed="false">
      <c r="B330" s="179"/>
      <c r="C330" s="247" t="s">
        <v>414</v>
      </c>
      <c r="D330" s="80" t="n">
        <v>283</v>
      </c>
      <c r="E330" s="81" t="n">
        <v>8540</v>
      </c>
      <c r="F330" s="81" t="n">
        <v>136455</v>
      </c>
      <c r="G330" s="81" t="n">
        <v>130009</v>
      </c>
      <c r="H330" s="81" t="n">
        <v>4186116</v>
      </c>
      <c r="I330" s="81" t="n">
        <v>4761</v>
      </c>
      <c r="J330" s="81" t="n">
        <v>51281</v>
      </c>
      <c r="K330" s="81" t="n">
        <v>3934139</v>
      </c>
      <c r="L330" s="81" t="n">
        <v>195935</v>
      </c>
      <c r="M330" s="81" t="n">
        <v>4056866</v>
      </c>
      <c r="N330" s="81" t="n">
        <v>129250</v>
      </c>
      <c r="O330" s="81" t="n">
        <v>45642</v>
      </c>
      <c r="P330" s="81" t="n">
        <v>78072</v>
      </c>
      <c r="Q330" s="82" t="n">
        <v>2835507</v>
      </c>
      <c r="R330" s="56"/>
    </row>
    <row r="331" customFormat="false" ht="21.75" hidden="false" customHeight="true" outlineLevel="0" collapsed="false">
      <c r="B331" s="179"/>
      <c r="C331" s="247" t="s">
        <v>415</v>
      </c>
      <c r="D331" s="80" t="n">
        <v>235</v>
      </c>
      <c r="E331" s="81" t="n">
        <v>3747</v>
      </c>
      <c r="F331" s="81" t="n">
        <v>61300</v>
      </c>
      <c r="G331" s="81" t="n">
        <v>59031</v>
      </c>
      <c r="H331" s="81" t="n">
        <v>1722651</v>
      </c>
      <c r="I331" s="81" t="s">
        <v>89</v>
      </c>
      <c r="J331" s="81" t="n">
        <v>14131</v>
      </c>
      <c r="K331" s="81" t="n">
        <v>1633036</v>
      </c>
      <c r="L331" s="81" t="n">
        <v>75484</v>
      </c>
      <c r="M331" s="81" t="n">
        <v>1682759</v>
      </c>
      <c r="N331" s="81" t="n">
        <v>39892</v>
      </c>
      <c r="O331" s="81" t="n">
        <v>3238</v>
      </c>
      <c r="P331" s="81" t="n">
        <v>15179</v>
      </c>
      <c r="Q331" s="82" t="n">
        <v>1263783</v>
      </c>
      <c r="R331" s="56"/>
    </row>
    <row r="332" customFormat="false" ht="32.25" hidden="false" customHeight="true" outlineLevel="0" collapsed="false">
      <c r="B332" s="183" t="s">
        <v>195</v>
      </c>
      <c r="C332" s="183"/>
      <c r="D332" s="80" t="n">
        <v>1253</v>
      </c>
      <c r="E332" s="81" t="n">
        <v>19687</v>
      </c>
      <c r="F332" s="81" t="n">
        <v>571104</v>
      </c>
      <c r="G332" s="81" t="n">
        <v>557387</v>
      </c>
      <c r="H332" s="81" t="n">
        <v>18259797</v>
      </c>
      <c r="I332" s="81" t="n">
        <v>29988</v>
      </c>
      <c r="J332" s="81" t="n">
        <v>1119391</v>
      </c>
      <c r="K332" s="81" t="n">
        <v>2040206</v>
      </c>
      <c r="L332" s="81" t="n">
        <v>15070212</v>
      </c>
      <c r="M332" s="81" t="n">
        <v>17452849</v>
      </c>
      <c r="N332" s="81" t="n">
        <v>806948</v>
      </c>
      <c r="O332" s="81" t="n">
        <v>565902</v>
      </c>
      <c r="P332" s="81" t="n">
        <v>265604</v>
      </c>
      <c r="Q332" s="82" t="n">
        <v>21546414</v>
      </c>
      <c r="R332" s="56"/>
    </row>
    <row r="333" customFormat="false" ht="21.75" hidden="false" customHeight="true" outlineLevel="0" collapsed="false">
      <c r="B333" s="179"/>
      <c r="C333" s="247" t="s">
        <v>414</v>
      </c>
      <c r="D333" s="80" t="n">
        <v>780</v>
      </c>
      <c r="E333" s="81" t="n">
        <v>15345</v>
      </c>
      <c r="F333" s="81" t="n">
        <v>463709</v>
      </c>
      <c r="G333" s="81" t="n">
        <v>451302</v>
      </c>
      <c r="H333" s="81" t="n">
        <v>15568973</v>
      </c>
      <c r="I333" s="81" t="n">
        <v>22517</v>
      </c>
      <c r="J333" s="81" t="n">
        <v>952342</v>
      </c>
      <c r="K333" s="81" t="n">
        <v>1683455</v>
      </c>
      <c r="L333" s="81" t="n">
        <v>12910659</v>
      </c>
      <c r="M333" s="81" t="n">
        <v>14830524</v>
      </c>
      <c r="N333" s="81" t="n">
        <v>738449</v>
      </c>
      <c r="O333" s="81" t="n">
        <v>562388</v>
      </c>
      <c r="P333" s="81" t="n">
        <v>255844</v>
      </c>
      <c r="Q333" s="82" t="n">
        <v>19169392</v>
      </c>
      <c r="R333" s="56"/>
    </row>
    <row r="334" customFormat="false" ht="21.75" hidden="false" customHeight="true" outlineLevel="0" collapsed="false">
      <c r="B334" s="179"/>
      <c r="C334" s="247" t="s">
        <v>415</v>
      </c>
      <c r="D334" s="80" t="n">
        <v>473</v>
      </c>
      <c r="E334" s="81" t="n">
        <v>4342</v>
      </c>
      <c r="F334" s="81" t="n">
        <v>107395</v>
      </c>
      <c r="G334" s="81" t="n">
        <v>106085</v>
      </c>
      <c r="H334" s="81" t="n">
        <v>2690824</v>
      </c>
      <c r="I334" s="81" t="n">
        <v>7471</v>
      </c>
      <c r="J334" s="81" t="n">
        <v>167049</v>
      </c>
      <c r="K334" s="81" t="n">
        <v>356751</v>
      </c>
      <c r="L334" s="81" t="n">
        <v>2159553</v>
      </c>
      <c r="M334" s="81" t="n">
        <v>2622325</v>
      </c>
      <c r="N334" s="81" t="n">
        <v>68499</v>
      </c>
      <c r="O334" s="81" t="n">
        <v>3514</v>
      </c>
      <c r="P334" s="81" t="n">
        <v>9760</v>
      </c>
      <c r="Q334" s="82" t="n">
        <v>2377022</v>
      </c>
      <c r="R334" s="56"/>
    </row>
    <row r="335" customFormat="false" ht="32.25" hidden="false" customHeight="true" outlineLevel="0" collapsed="false">
      <c r="B335" s="183" t="s">
        <v>196</v>
      </c>
      <c r="C335" s="183"/>
      <c r="D335" s="80" t="n">
        <v>65</v>
      </c>
      <c r="E335" s="81" t="n">
        <v>3683</v>
      </c>
      <c r="F335" s="81" t="n">
        <v>93744</v>
      </c>
      <c r="G335" s="81" t="n">
        <v>92550</v>
      </c>
      <c r="H335" s="81" t="n">
        <v>494799</v>
      </c>
      <c r="I335" s="81" t="s">
        <v>89</v>
      </c>
      <c r="J335" s="81" t="n">
        <v>13784</v>
      </c>
      <c r="K335" s="81" t="n">
        <v>48009</v>
      </c>
      <c r="L335" s="81" t="n">
        <v>433006</v>
      </c>
      <c r="M335" s="81" t="n">
        <v>476957</v>
      </c>
      <c r="N335" s="81" t="n">
        <v>17842</v>
      </c>
      <c r="O335" s="81" t="n">
        <v>68</v>
      </c>
      <c r="P335" s="81" t="n">
        <v>1496</v>
      </c>
      <c r="Q335" s="82" t="n">
        <v>388438</v>
      </c>
      <c r="R335" s="56"/>
    </row>
    <row r="336" customFormat="false" ht="21.75" hidden="false" customHeight="true" outlineLevel="0" collapsed="false">
      <c r="B336" s="179"/>
      <c r="C336" s="247" t="s">
        <v>414</v>
      </c>
      <c r="D336" s="80" t="n">
        <v>25</v>
      </c>
      <c r="E336" s="81" t="n">
        <v>2342</v>
      </c>
      <c r="F336" s="81" t="n">
        <v>69447</v>
      </c>
      <c r="G336" s="81" t="n">
        <v>68528</v>
      </c>
      <c r="H336" s="81" t="n">
        <v>331703</v>
      </c>
      <c r="I336" s="81" t="s">
        <v>89</v>
      </c>
      <c r="J336" s="81" t="n">
        <v>7331</v>
      </c>
      <c r="K336" s="81" t="n">
        <v>28911</v>
      </c>
      <c r="L336" s="81" t="n">
        <v>295461</v>
      </c>
      <c r="M336" s="81" t="n">
        <v>318410</v>
      </c>
      <c r="N336" s="81" t="n">
        <v>13293</v>
      </c>
      <c r="O336" s="81" t="n">
        <v>68</v>
      </c>
      <c r="P336" s="81" t="s">
        <v>89</v>
      </c>
      <c r="Q336" s="82" t="n">
        <v>254890</v>
      </c>
      <c r="R336" s="56"/>
    </row>
    <row r="337" customFormat="false" ht="21.75" hidden="false" customHeight="true" outlineLevel="0" collapsed="false">
      <c r="B337" s="179"/>
      <c r="C337" s="247" t="s">
        <v>415</v>
      </c>
      <c r="D337" s="80" t="n">
        <v>40</v>
      </c>
      <c r="E337" s="81" t="n">
        <v>1341</v>
      </c>
      <c r="F337" s="81" t="n">
        <v>24297</v>
      </c>
      <c r="G337" s="81" t="n">
        <v>24022</v>
      </c>
      <c r="H337" s="81" t="n">
        <v>163096</v>
      </c>
      <c r="I337" s="81" t="s">
        <v>89</v>
      </c>
      <c r="J337" s="81" t="n">
        <v>6453</v>
      </c>
      <c r="K337" s="81" t="n">
        <v>19098</v>
      </c>
      <c r="L337" s="81" t="n">
        <v>137545</v>
      </c>
      <c r="M337" s="81" t="n">
        <v>158547</v>
      </c>
      <c r="N337" s="81" t="n">
        <v>4549</v>
      </c>
      <c r="O337" s="81" t="s">
        <v>89</v>
      </c>
      <c r="P337" s="81" t="n">
        <v>1496</v>
      </c>
      <c r="Q337" s="82" t="n">
        <v>133548</v>
      </c>
      <c r="R337" s="56"/>
    </row>
    <row r="338" customFormat="false" ht="32.25" hidden="false" customHeight="true" outlineLevel="0" collapsed="false">
      <c r="B338" s="183" t="s">
        <v>197</v>
      </c>
      <c r="C338" s="183"/>
      <c r="D338" s="80" t="n">
        <v>526</v>
      </c>
      <c r="E338" s="81" t="n">
        <v>8317</v>
      </c>
      <c r="F338" s="81" t="n">
        <v>224999</v>
      </c>
      <c r="G338" s="81" t="n">
        <v>216896</v>
      </c>
      <c r="H338" s="81" t="n">
        <v>6211317</v>
      </c>
      <c r="I338" s="81" t="n">
        <v>967</v>
      </c>
      <c r="J338" s="81" t="n">
        <v>310042</v>
      </c>
      <c r="K338" s="81" t="n">
        <v>924242</v>
      </c>
      <c r="L338" s="81" t="n">
        <v>4976066</v>
      </c>
      <c r="M338" s="81" t="n">
        <v>5810513</v>
      </c>
      <c r="N338" s="81" t="n">
        <v>400804</v>
      </c>
      <c r="O338" s="81" t="n">
        <v>455269</v>
      </c>
      <c r="P338" s="81" t="n">
        <v>118839</v>
      </c>
      <c r="Q338" s="82" t="n">
        <v>8120384</v>
      </c>
      <c r="R338" s="56"/>
    </row>
    <row r="339" customFormat="false" ht="21.75" hidden="false" customHeight="true" outlineLevel="0" collapsed="false">
      <c r="B339" s="179"/>
      <c r="C339" s="247" t="s">
        <v>414</v>
      </c>
      <c r="D339" s="80" t="n">
        <v>348</v>
      </c>
      <c r="E339" s="81" t="n">
        <v>6753</v>
      </c>
      <c r="F339" s="81" t="n">
        <v>182909</v>
      </c>
      <c r="G339" s="81" t="n">
        <v>175363</v>
      </c>
      <c r="H339" s="81" t="n">
        <v>5228827</v>
      </c>
      <c r="I339" s="81" t="n">
        <v>21</v>
      </c>
      <c r="J339" s="81" t="n">
        <v>274772</v>
      </c>
      <c r="K339" s="81" t="n">
        <v>749931</v>
      </c>
      <c r="L339" s="81" t="n">
        <v>4204103</v>
      </c>
      <c r="M339" s="81" t="n">
        <v>4868244</v>
      </c>
      <c r="N339" s="81" t="n">
        <v>360583</v>
      </c>
      <c r="O339" s="81" t="n">
        <v>454080</v>
      </c>
      <c r="P339" s="81" t="n">
        <v>117327</v>
      </c>
      <c r="Q339" s="82" t="n">
        <v>7233979</v>
      </c>
      <c r="R339" s="56"/>
    </row>
    <row r="340" customFormat="false" ht="21.75" hidden="false" customHeight="true" outlineLevel="0" collapsed="false">
      <c r="B340" s="179"/>
      <c r="C340" s="247" t="s">
        <v>415</v>
      </c>
      <c r="D340" s="80" t="n">
        <v>178</v>
      </c>
      <c r="E340" s="81" t="n">
        <v>1564</v>
      </c>
      <c r="F340" s="81" t="n">
        <v>42090</v>
      </c>
      <c r="G340" s="81" t="n">
        <v>41533</v>
      </c>
      <c r="H340" s="81" t="n">
        <v>982490</v>
      </c>
      <c r="I340" s="81" t="n">
        <v>946</v>
      </c>
      <c r="J340" s="81" t="n">
        <v>35270</v>
      </c>
      <c r="K340" s="81" t="n">
        <v>174311</v>
      </c>
      <c r="L340" s="81" t="n">
        <v>771963</v>
      </c>
      <c r="M340" s="81" t="n">
        <v>942269</v>
      </c>
      <c r="N340" s="81" t="n">
        <v>40221</v>
      </c>
      <c r="O340" s="81" t="n">
        <v>1189</v>
      </c>
      <c r="P340" s="81" t="n">
        <v>1512</v>
      </c>
      <c r="Q340" s="82" t="n">
        <v>886405</v>
      </c>
      <c r="R340" s="56"/>
    </row>
    <row r="341" customFormat="false" ht="32.25" hidden="false" customHeight="true" outlineLevel="0" collapsed="false">
      <c r="B341" s="183" t="s">
        <v>198</v>
      </c>
      <c r="C341" s="183"/>
      <c r="D341" s="80" t="n">
        <v>662</v>
      </c>
      <c r="E341" s="81" t="n">
        <v>7687</v>
      </c>
      <c r="F341" s="81" t="n">
        <v>252361</v>
      </c>
      <c r="G341" s="81" t="n">
        <v>247941</v>
      </c>
      <c r="H341" s="81" t="n">
        <v>11553681</v>
      </c>
      <c r="I341" s="81" t="n">
        <v>29021</v>
      </c>
      <c r="J341" s="81" t="n">
        <v>795565</v>
      </c>
      <c r="K341" s="81" t="n">
        <v>1067955</v>
      </c>
      <c r="L341" s="81" t="n">
        <v>9661140</v>
      </c>
      <c r="M341" s="81" t="n">
        <v>11165379</v>
      </c>
      <c r="N341" s="81" t="n">
        <v>388302</v>
      </c>
      <c r="O341" s="81" t="n">
        <v>110565</v>
      </c>
      <c r="P341" s="81" t="n">
        <v>145269</v>
      </c>
      <c r="Q341" s="82" t="n">
        <v>13037592</v>
      </c>
      <c r="R341" s="56"/>
    </row>
    <row r="342" customFormat="false" ht="21.75" hidden="false" customHeight="true" outlineLevel="0" collapsed="false">
      <c r="B342" s="179"/>
      <c r="C342" s="247" t="s">
        <v>414</v>
      </c>
      <c r="D342" s="80" t="n">
        <v>407</v>
      </c>
      <c r="E342" s="81" t="n">
        <v>6250</v>
      </c>
      <c r="F342" s="81" t="n">
        <v>211353</v>
      </c>
      <c r="G342" s="81" t="n">
        <v>207411</v>
      </c>
      <c r="H342" s="81" t="n">
        <v>10008443</v>
      </c>
      <c r="I342" s="81" t="n">
        <v>22496</v>
      </c>
      <c r="J342" s="81" t="n">
        <v>670239</v>
      </c>
      <c r="K342" s="81" t="n">
        <v>904613</v>
      </c>
      <c r="L342" s="81" t="n">
        <v>8411095</v>
      </c>
      <c r="M342" s="81" t="n">
        <v>9643870</v>
      </c>
      <c r="N342" s="81" t="n">
        <v>364573</v>
      </c>
      <c r="O342" s="81" t="n">
        <v>108240</v>
      </c>
      <c r="P342" s="81" t="n">
        <v>138517</v>
      </c>
      <c r="Q342" s="82" t="n">
        <v>11680523</v>
      </c>
      <c r="R342" s="56"/>
    </row>
    <row r="343" customFormat="false" ht="21.75" hidden="false" customHeight="true" outlineLevel="0" collapsed="false">
      <c r="B343" s="248"/>
      <c r="C343" s="249" t="s">
        <v>415</v>
      </c>
      <c r="D343" s="87" t="n">
        <v>255</v>
      </c>
      <c r="E343" s="165" t="n">
        <v>1437</v>
      </c>
      <c r="F343" s="165" t="n">
        <v>41008</v>
      </c>
      <c r="G343" s="165" t="n">
        <v>40530</v>
      </c>
      <c r="H343" s="165" t="n">
        <v>1545238</v>
      </c>
      <c r="I343" s="165" t="n">
        <v>6525</v>
      </c>
      <c r="J343" s="165" t="n">
        <v>125326</v>
      </c>
      <c r="K343" s="165" t="n">
        <v>163342</v>
      </c>
      <c r="L343" s="165" t="n">
        <v>1250045</v>
      </c>
      <c r="M343" s="165" t="n">
        <v>1521509</v>
      </c>
      <c r="N343" s="165" t="n">
        <v>23729</v>
      </c>
      <c r="O343" s="165" t="n">
        <v>2325</v>
      </c>
      <c r="P343" s="165" t="n">
        <v>6752</v>
      </c>
      <c r="Q343" s="89" t="n">
        <v>1357069</v>
      </c>
      <c r="R343" s="56"/>
    </row>
  </sheetData>
  <mergeCells count="130">
    <mergeCell ref="B5:C8"/>
    <mergeCell ref="D5:D8"/>
    <mergeCell ref="E5:E8"/>
    <mergeCell ref="F5:G6"/>
    <mergeCell ref="H5:L6"/>
    <mergeCell ref="M5:M8"/>
    <mergeCell ref="N5:N8"/>
    <mergeCell ref="O5:O8"/>
    <mergeCell ref="P5:P8"/>
    <mergeCell ref="Q5:Q8"/>
    <mergeCell ref="F7:F8"/>
    <mergeCell ref="G7:G8"/>
    <mergeCell ref="I7:I8"/>
    <mergeCell ref="J7:J8"/>
    <mergeCell ref="K7:K8"/>
    <mergeCell ref="L7:L8"/>
    <mergeCell ref="B9:C9"/>
    <mergeCell ref="B10:C10"/>
    <mergeCell ref="B11:C11"/>
    <mergeCell ref="B14:C14"/>
    <mergeCell ref="B17:C17"/>
    <mergeCell ref="B20:C20"/>
    <mergeCell ref="B22:C22"/>
    <mergeCell ref="B24:C24"/>
    <mergeCell ref="B26:C26"/>
    <mergeCell ref="B29:C29"/>
    <mergeCell ref="B32:C32"/>
    <mergeCell ref="B35:C35"/>
    <mergeCell ref="B38:C38"/>
    <mergeCell ref="B41:C41"/>
    <mergeCell ref="B44:C44"/>
    <mergeCell ref="B47:C47"/>
    <mergeCell ref="B50:C50"/>
    <mergeCell ref="B53:C53"/>
    <mergeCell ref="B56:C56"/>
    <mergeCell ref="B59:C59"/>
    <mergeCell ref="B62:C62"/>
    <mergeCell ref="B65:C65"/>
    <mergeCell ref="B68:C68"/>
    <mergeCell ref="B71:C71"/>
    <mergeCell ref="B74:C74"/>
    <mergeCell ref="B77:C77"/>
    <mergeCell ref="B80:C80"/>
    <mergeCell ref="B83:C83"/>
    <mergeCell ref="B86:C86"/>
    <mergeCell ref="B89:C89"/>
    <mergeCell ref="B92:C92"/>
    <mergeCell ref="B95:C95"/>
    <mergeCell ref="B98:C98"/>
    <mergeCell ref="B101:C101"/>
    <mergeCell ref="B104:C104"/>
    <mergeCell ref="B107:C107"/>
    <mergeCell ref="B110:C110"/>
    <mergeCell ref="B113:C113"/>
    <mergeCell ref="B116:C116"/>
    <mergeCell ref="B119:C119"/>
    <mergeCell ref="B122:C122"/>
    <mergeCell ref="B125:C125"/>
    <mergeCell ref="B128:C128"/>
    <mergeCell ref="B131:C131"/>
    <mergeCell ref="B134:C134"/>
    <mergeCell ref="B137:C137"/>
    <mergeCell ref="B140:C140"/>
    <mergeCell ref="B143:C143"/>
    <mergeCell ref="B146:C146"/>
    <mergeCell ref="B149:C149"/>
    <mergeCell ref="B152:C152"/>
    <mergeCell ref="B155:C155"/>
    <mergeCell ref="B158:C158"/>
    <mergeCell ref="B161:C161"/>
    <mergeCell ref="B164:C164"/>
    <mergeCell ref="B167:C167"/>
    <mergeCell ref="B170:C170"/>
    <mergeCell ref="B173:C173"/>
    <mergeCell ref="B176:C176"/>
    <mergeCell ref="B179:C179"/>
    <mergeCell ref="B182:C182"/>
    <mergeCell ref="B185:C185"/>
    <mergeCell ref="B188:C188"/>
    <mergeCell ref="B191:C191"/>
    <mergeCell ref="B194:C194"/>
    <mergeCell ref="B197:C197"/>
    <mergeCell ref="B200:C200"/>
    <mergeCell ref="B203:C203"/>
    <mergeCell ref="B206:C206"/>
    <mergeCell ref="B209:C209"/>
    <mergeCell ref="B212:C212"/>
    <mergeCell ref="B215:C215"/>
    <mergeCell ref="B218:C218"/>
    <mergeCell ref="B221:C221"/>
    <mergeCell ref="B224:C224"/>
    <mergeCell ref="B227:C227"/>
    <mergeCell ref="B230:C230"/>
    <mergeCell ref="B233:C233"/>
    <mergeCell ref="B236:C236"/>
    <mergeCell ref="B239:C239"/>
    <mergeCell ref="B242:C242"/>
    <mergeCell ref="B245:C245"/>
    <mergeCell ref="B248:C248"/>
    <mergeCell ref="B251:C251"/>
    <mergeCell ref="B254:C254"/>
    <mergeCell ref="B257:C257"/>
    <mergeCell ref="B260:C260"/>
    <mergeCell ref="B263:C263"/>
    <mergeCell ref="B266:C266"/>
    <mergeCell ref="B269:C269"/>
    <mergeCell ref="B272:C272"/>
    <mergeCell ref="B275:C275"/>
    <mergeCell ref="B278:C278"/>
    <mergeCell ref="B281:C281"/>
    <mergeCell ref="B284:C284"/>
    <mergeCell ref="B287:C287"/>
    <mergeCell ref="B290:C290"/>
    <mergeCell ref="B293:C293"/>
    <mergeCell ref="B296:C296"/>
    <mergeCell ref="B299:C299"/>
    <mergeCell ref="B302:C302"/>
    <mergeCell ref="B305:C305"/>
    <mergeCell ref="B308:C308"/>
    <mergeCell ref="B311:C311"/>
    <mergeCell ref="B314:C314"/>
    <mergeCell ref="B317:C317"/>
    <mergeCell ref="B320:C320"/>
    <mergeCell ref="B323:C323"/>
    <mergeCell ref="B326:C326"/>
    <mergeCell ref="B329:C329"/>
    <mergeCell ref="B332:C332"/>
    <mergeCell ref="B335:C335"/>
    <mergeCell ref="B338:C338"/>
    <mergeCell ref="B341:C341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42.62"/>
    <col collapsed="false" customWidth="true" hidden="false" outlineLevel="0" max="15" min="3" style="121" width="13.62"/>
    <col collapsed="false" customWidth="true" hidden="false" outlineLevel="0" max="16" min="16" style="121" width="15.87"/>
    <col collapsed="false" customWidth="true" hidden="false" outlineLevel="0" max="19" min="17" style="121" width="13.62"/>
    <col collapsed="false" customWidth="false" hidden="false" outlineLevel="0" max="257" min="20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20.1" hidden="false" customHeight="true" outlineLevel="0" collapsed="false">
      <c r="B3" s="60" t="s">
        <v>43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s="240" customFormat="true" ht="20.1" hidden="false" customHeight="true" outlineLevel="0" collapsed="false">
      <c r="B4" s="61" t="s">
        <v>418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250"/>
    </row>
    <row r="5" s="241" customFormat="true" ht="19.5" hidden="false" customHeight="true" outlineLevel="0" collapsed="false">
      <c r="B5" s="63"/>
      <c r="C5" s="128" t="s">
        <v>64</v>
      </c>
      <c r="D5" s="128" t="s">
        <v>65</v>
      </c>
      <c r="E5" s="128" t="s">
        <v>412</v>
      </c>
      <c r="F5" s="128"/>
      <c r="G5" s="128" t="s">
        <v>419</v>
      </c>
      <c r="H5" s="128"/>
      <c r="I5" s="128"/>
      <c r="J5" s="128"/>
      <c r="K5" s="128"/>
      <c r="L5" s="128" t="s">
        <v>68</v>
      </c>
      <c r="M5" s="128" t="s">
        <v>69</v>
      </c>
      <c r="N5" s="128" t="s">
        <v>70</v>
      </c>
      <c r="O5" s="128" t="s">
        <v>71</v>
      </c>
      <c r="P5" s="128" t="s">
        <v>72</v>
      </c>
      <c r="Q5" s="128" t="s">
        <v>73</v>
      </c>
      <c r="R5" s="128"/>
      <c r="S5" s="128"/>
    </row>
    <row r="6" s="241" customFormat="true" ht="19.5" hidden="false" customHeight="true" outlineLevel="0" collapsed="false">
      <c r="B6" s="63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s="241" customFormat="true" ht="19.5" hidden="false" customHeight="true" outlineLevel="0" collapsed="false">
      <c r="B7" s="63"/>
      <c r="C7" s="128"/>
      <c r="D7" s="128"/>
      <c r="E7" s="242"/>
      <c r="F7" s="130" t="s">
        <v>74</v>
      </c>
      <c r="G7" s="251" t="s">
        <v>75</v>
      </c>
      <c r="H7" s="130" t="s">
        <v>76</v>
      </c>
      <c r="I7" s="130" t="s">
        <v>77</v>
      </c>
      <c r="J7" s="130" t="s">
        <v>78</v>
      </c>
      <c r="K7" s="130" t="s">
        <v>79</v>
      </c>
      <c r="L7" s="128"/>
      <c r="M7" s="128"/>
      <c r="N7" s="128"/>
      <c r="O7" s="128"/>
      <c r="P7" s="128"/>
      <c r="Q7" s="252" t="s">
        <v>75</v>
      </c>
      <c r="R7" s="130" t="s">
        <v>80</v>
      </c>
      <c r="S7" s="130" t="s">
        <v>81</v>
      </c>
    </row>
    <row r="8" s="241" customFormat="true" ht="19.5" hidden="false" customHeight="true" outlineLevel="0" collapsed="false">
      <c r="B8" s="63"/>
      <c r="C8" s="128"/>
      <c r="D8" s="128"/>
      <c r="E8" s="128"/>
      <c r="F8" s="128"/>
      <c r="G8" s="251"/>
      <c r="H8" s="130"/>
      <c r="I8" s="130"/>
      <c r="J8" s="130"/>
      <c r="K8" s="130"/>
      <c r="L8" s="130"/>
      <c r="M8" s="130"/>
      <c r="N8" s="130"/>
      <c r="O8" s="130"/>
      <c r="P8" s="130"/>
      <c r="Q8" s="252"/>
      <c r="R8" s="130"/>
      <c r="S8" s="130"/>
    </row>
    <row r="9" s="253" customFormat="true" ht="21.75" hidden="false" customHeight="true" outlineLevel="0" collapsed="false">
      <c r="B9" s="157" t="s">
        <v>83</v>
      </c>
      <c r="C9" s="132" t="n">
        <v>457</v>
      </c>
      <c r="D9" s="133" t="n">
        <v>4948</v>
      </c>
      <c r="E9" s="133" t="n">
        <v>263445</v>
      </c>
      <c r="F9" s="133" t="n">
        <v>257300</v>
      </c>
      <c r="G9" s="133" t="n">
        <v>19223658</v>
      </c>
      <c r="H9" s="133" t="n">
        <v>7040</v>
      </c>
      <c r="I9" s="133" t="n">
        <v>10875227</v>
      </c>
      <c r="J9" s="133" t="n">
        <v>7953475</v>
      </c>
      <c r="K9" s="133" t="n">
        <v>387916</v>
      </c>
      <c r="L9" s="133" t="n">
        <v>18365340</v>
      </c>
      <c r="M9" s="133" t="n">
        <v>858318</v>
      </c>
      <c r="N9" s="133" t="n">
        <v>2925041</v>
      </c>
      <c r="O9" s="133" t="n">
        <v>4832566</v>
      </c>
      <c r="P9" s="133" t="n">
        <v>12667182</v>
      </c>
      <c r="Q9" s="133" t="n">
        <v>937</v>
      </c>
      <c r="R9" s="133" t="n">
        <v>788</v>
      </c>
      <c r="S9" s="134" t="n">
        <v>149</v>
      </c>
    </row>
    <row r="10" s="253" customFormat="true" ht="21.75" hidden="false" customHeight="true" outlineLevel="0" collapsed="false">
      <c r="B10" s="131" t="s">
        <v>84</v>
      </c>
      <c r="C10" s="80" t="n">
        <v>307</v>
      </c>
      <c r="D10" s="81" t="n">
        <v>3570</v>
      </c>
      <c r="E10" s="81" t="n">
        <v>204980</v>
      </c>
      <c r="F10" s="81" t="n">
        <v>198530</v>
      </c>
      <c r="G10" s="81" t="n">
        <v>15136898</v>
      </c>
      <c r="H10" s="81" t="n">
        <v>4083</v>
      </c>
      <c r="I10" s="81" t="n">
        <v>9666656</v>
      </c>
      <c r="J10" s="81" t="n">
        <v>5206345</v>
      </c>
      <c r="K10" s="81" t="n">
        <v>259814</v>
      </c>
      <c r="L10" s="81" t="n">
        <v>14311378</v>
      </c>
      <c r="M10" s="81" t="n">
        <v>825520</v>
      </c>
      <c r="N10" s="81" t="n">
        <v>1974800</v>
      </c>
      <c r="O10" s="81" t="n">
        <v>3082999</v>
      </c>
      <c r="P10" s="81" t="n">
        <v>11026926</v>
      </c>
      <c r="Q10" s="81" t="n">
        <v>924</v>
      </c>
      <c r="R10" s="81" t="n">
        <v>797</v>
      </c>
      <c r="S10" s="82" t="n">
        <v>127</v>
      </c>
    </row>
    <row r="11" s="253" customFormat="true" ht="21.75" hidden="false" customHeight="true" outlineLevel="0" collapsed="false">
      <c r="B11" s="131" t="s">
        <v>85</v>
      </c>
      <c r="C11" s="80" t="n">
        <v>268</v>
      </c>
      <c r="D11" s="81" t="n">
        <v>3395</v>
      </c>
      <c r="E11" s="81" t="n">
        <v>189647</v>
      </c>
      <c r="F11" s="81" t="n">
        <v>189043</v>
      </c>
      <c r="G11" s="81" t="n">
        <v>14228778</v>
      </c>
      <c r="H11" s="81" t="n">
        <v>3553</v>
      </c>
      <c r="I11" s="81" t="n">
        <v>9031436</v>
      </c>
      <c r="J11" s="81" t="n">
        <v>4933913</v>
      </c>
      <c r="K11" s="81" t="n">
        <v>259876</v>
      </c>
      <c r="L11" s="81" t="n">
        <v>13419057</v>
      </c>
      <c r="M11" s="81" t="n">
        <v>809721</v>
      </c>
      <c r="N11" s="81" t="n">
        <v>1832334</v>
      </c>
      <c r="O11" s="81" t="n">
        <v>2926871</v>
      </c>
      <c r="P11" s="81" t="n">
        <v>10167590</v>
      </c>
      <c r="Q11" s="81" t="n">
        <v>725</v>
      </c>
      <c r="R11" s="81" t="n">
        <v>623</v>
      </c>
      <c r="S11" s="82" t="n">
        <v>102</v>
      </c>
    </row>
    <row r="12" s="253" customFormat="true" ht="32.25" hidden="false" customHeight="true" outlineLevel="0" collapsed="false">
      <c r="B12" s="136" t="s">
        <v>86</v>
      </c>
      <c r="C12" s="80" t="n">
        <v>267</v>
      </c>
      <c r="D12" s="81" t="n">
        <v>3389</v>
      </c>
      <c r="E12" s="81" t="s">
        <v>90</v>
      </c>
      <c r="F12" s="81" t="s">
        <v>90</v>
      </c>
      <c r="G12" s="81" t="s">
        <v>90</v>
      </c>
      <c r="H12" s="81" t="s">
        <v>90</v>
      </c>
      <c r="I12" s="81" t="s">
        <v>90</v>
      </c>
      <c r="J12" s="81" t="s">
        <v>90</v>
      </c>
      <c r="K12" s="81" t="s">
        <v>90</v>
      </c>
      <c r="L12" s="81" t="s">
        <v>90</v>
      </c>
      <c r="M12" s="81" t="s">
        <v>90</v>
      </c>
      <c r="N12" s="81" t="s">
        <v>90</v>
      </c>
      <c r="O12" s="81" t="s">
        <v>90</v>
      </c>
      <c r="P12" s="81" t="s">
        <v>90</v>
      </c>
      <c r="Q12" s="81" t="n">
        <v>725</v>
      </c>
      <c r="R12" s="81" t="n">
        <v>623</v>
      </c>
      <c r="S12" s="82" t="n">
        <v>102</v>
      </c>
    </row>
    <row r="13" s="253" customFormat="true" ht="32.25" hidden="false" customHeight="true" outlineLevel="0" collapsed="false">
      <c r="B13" s="136" t="s">
        <v>261</v>
      </c>
      <c r="C13" s="80" t="n">
        <v>149</v>
      </c>
      <c r="D13" s="81" t="n">
        <v>1858</v>
      </c>
      <c r="E13" s="81" t="n">
        <v>146520</v>
      </c>
      <c r="F13" s="81" t="n">
        <v>146133</v>
      </c>
      <c r="G13" s="81" t="n">
        <v>9732492</v>
      </c>
      <c r="H13" s="81" t="n">
        <v>791</v>
      </c>
      <c r="I13" s="81" t="n">
        <v>8745403</v>
      </c>
      <c r="J13" s="81" t="n">
        <v>881269</v>
      </c>
      <c r="K13" s="81" t="n">
        <v>105029</v>
      </c>
      <c r="L13" s="81" t="n">
        <v>9144189</v>
      </c>
      <c r="M13" s="81" t="n">
        <v>588303</v>
      </c>
      <c r="N13" s="81" t="n">
        <v>1423413</v>
      </c>
      <c r="O13" s="81" t="n">
        <v>1526906</v>
      </c>
      <c r="P13" s="81" t="n">
        <v>7692772</v>
      </c>
      <c r="Q13" s="81" t="n">
        <v>614</v>
      </c>
      <c r="R13" s="81" t="n">
        <v>529</v>
      </c>
      <c r="S13" s="82" t="n">
        <v>85</v>
      </c>
    </row>
    <row r="14" s="253" customFormat="true" ht="32.25" hidden="false" customHeight="true" outlineLevel="0" collapsed="false">
      <c r="B14" s="136" t="s">
        <v>95</v>
      </c>
      <c r="C14" s="80" t="n">
        <v>9</v>
      </c>
      <c r="D14" s="81" t="n">
        <v>43</v>
      </c>
      <c r="E14" s="81" t="n">
        <v>1521</v>
      </c>
      <c r="F14" s="81" t="n">
        <v>1521</v>
      </c>
      <c r="G14" s="81" t="n">
        <v>63344</v>
      </c>
      <c r="H14" s="81" t="s">
        <v>89</v>
      </c>
      <c r="I14" s="81" t="n">
        <v>50285</v>
      </c>
      <c r="J14" s="81" t="n">
        <v>13014</v>
      </c>
      <c r="K14" s="81" t="n">
        <v>45</v>
      </c>
      <c r="L14" s="81" t="n">
        <v>59488</v>
      </c>
      <c r="M14" s="81" t="n">
        <v>3856</v>
      </c>
      <c r="N14" s="81" t="n">
        <v>373</v>
      </c>
      <c r="O14" s="81" t="n">
        <v>6349</v>
      </c>
      <c r="P14" s="81" t="n">
        <v>47891</v>
      </c>
      <c r="Q14" s="81" t="n">
        <v>2</v>
      </c>
      <c r="R14" s="81" t="n">
        <v>2</v>
      </c>
      <c r="S14" s="82" t="s">
        <v>89</v>
      </c>
    </row>
    <row r="15" s="253" customFormat="true" ht="21.75" hidden="false" customHeight="true" outlineLevel="0" collapsed="false">
      <c r="B15" s="136" t="s">
        <v>96</v>
      </c>
      <c r="C15" s="80" t="n">
        <v>1</v>
      </c>
      <c r="D15" s="81" t="n">
        <v>3</v>
      </c>
      <c r="E15" s="81" t="s">
        <v>90</v>
      </c>
      <c r="F15" s="81" t="s">
        <v>90</v>
      </c>
      <c r="G15" s="81" t="s">
        <v>90</v>
      </c>
      <c r="H15" s="81" t="s">
        <v>89</v>
      </c>
      <c r="I15" s="81" t="s">
        <v>90</v>
      </c>
      <c r="J15" s="81" t="s">
        <v>90</v>
      </c>
      <c r="K15" s="81" t="s">
        <v>90</v>
      </c>
      <c r="L15" s="81" t="s">
        <v>90</v>
      </c>
      <c r="M15" s="81" t="s">
        <v>90</v>
      </c>
      <c r="N15" s="81" t="s">
        <v>90</v>
      </c>
      <c r="O15" s="81" t="s">
        <v>90</v>
      </c>
      <c r="P15" s="81" t="s">
        <v>90</v>
      </c>
      <c r="Q15" s="81" t="s">
        <v>89</v>
      </c>
      <c r="R15" s="81" t="s">
        <v>89</v>
      </c>
      <c r="S15" s="82" t="s">
        <v>89</v>
      </c>
    </row>
    <row r="16" s="253" customFormat="true" ht="21.75" hidden="false" customHeight="true" outlineLevel="0" collapsed="false">
      <c r="B16" s="136" t="s">
        <v>99</v>
      </c>
      <c r="C16" s="80" t="n">
        <v>8</v>
      </c>
      <c r="D16" s="81" t="n">
        <v>40</v>
      </c>
      <c r="E16" s="81" t="s">
        <v>90</v>
      </c>
      <c r="F16" s="81" t="s">
        <v>90</v>
      </c>
      <c r="G16" s="81" t="s">
        <v>90</v>
      </c>
      <c r="H16" s="81" t="s">
        <v>89</v>
      </c>
      <c r="I16" s="81" t="s">
        <v>90</v>
      </c>
      <c r="J16" s="81" t="s">
        <v>90</v>
      </c>
      <c r="K16" s="81" t="s">
        <v>90</v>
      </c>
      <c r="L16" s="81" t="s">
        <v>90</v>
      </c>
      <c r="M16" s="81" t="s">
        <v>90</v>
      </c>
      <c r="N16" s="81" t="s">
        <v>90</v>
      </c>
      <c r="O16" s="81" t="s">
        <v>90</v>
      </c>
      <c r="P16" s="81" t="s">
        <v>90</v>
      </c>
      <c r="Q16" s="81" t="n">
        <v>2</v>
      </c>
      <c r="R16" s="81" t="n">
        <v>2</v>
      </c>
      <c r="S16" s="82" t="s">
        <v>89</v>
      </c>
    </row>
    <row r="17" s="253" customFormat="true" ht="32.25" hidden="false" customHeight="true" outlineLevel="0" collapsed="false">
      <c r="B17" s="136" t="s">
        <v>100</v>
      </c>
      <c r="C17" s="80" t="n">
        <v>2</v>
      </c>
      <c r="D17" s="81" t="n">
        <v>22</v>
      </c>
      <c r="E17" s="81" t="s">
        <v>90</v>
      </c>
      <c r="F17" s="81" t="s">
        <v>90</v>
      </c>
      <c r="G17" s="81" t="s">
        <v>90</v>
      </c>
      <c r="H17" s="81" t="s">
        <v>90</v>
      </c>
      <c r="I17" s="81" t="s">
        <v>90</v>
      </c>
      <c r="J17" s="81" t="s">
        <v>90</v>
      </c>
      <c r="K17" s="81" t="s">
        <v>90</v>
      </c>
      <c r="L17" s="81" t="s">
        <v>90</v>
      </c>
      <c r="M17" s="81" t="s">
        <v>90</v>
      </c>
      <c r="N17" s="81" t="s">
        <v>90</v>
      </c>
      <c r="O17" s="81" t="s">
        <v>90</v>
      </c>
      <c r="P17" s="81" t="s">
        <v>90</v>
      </c>
      <c r="Q17" s="81" t="n">
        <v>5</v>
      </c>
      <c r="R17" s="81" t="n">
        <v>5</v>
      </c>
      <c r="S17" s="82" t="s">
        <v>89</v>
      </c>
    </row>
    <row r="18" s="253" customFormat="true" ht="21.75" hidden="false" customHeight="true" outlineLevel="0" collapsed="false">
      <c r="B18" s="136" t="s">
        <v>101</v>
      </c>
      <c r="C18" s="80" t="n">
        <v>2</v>
      </c>
      <c r="D18" s="81" t="n">
        <v>22</v>
      </c>
      <c r="E18" s="81" t="s">
        <v>90</v>
      </c>
      <c r="F18" s="81" t="s">
        <v>90</v>
      </c>
      <c r="G18" s="81" t="s">
        <v>90</v>
      </c>
      <c r="H18" s="81" t="s">
        <v>90</v>
      </c>
      <c r="I18" s="81" t="s">
        <v>90</v>
      </c>
      <c r="J18" s="81" t="s">
        <v>90</v>
      </c>
      <c r="K18" s="81" t="s">
        <v>90</v>
      </c>
      <c r="L18" s="81" t="s">
        <v>90</v>
      </c>
      <c r="M18" s="81" t="s">
        <v>90</v>
      </c>
      <c r="N18" s="81" t="s">
        <v>90</v>
      </c>
      <c r="O18" s="81" t="s">
        <v>90</v>
      </c>
      <c r="P18" s="81" t="s">
        <v>90</v>
      </c>
      <c r="Q18" s="81" t="n">
        <v>5</v>
      </c>
      <c r="R18" s="81" t="n">
        <v>5</v>
      </c>
      <c r="S18" s="82" t="s">
        <v>89</v>
      </c>
    </row>
    <row r="19" s="253" customFormat="true" ht="32.25" hidden="false" customHeight="true" outlineLevel="0" collapsed="false">
      <c r="B19" s="136" t="s">
        <v>420</v>
      </c>
      <c r="C19" s="80" t="n">
        <v>1</v>
      </c>
      <c r="D19" s="81" t="n">
        <v>3</v>
      </c>
      <c r="E19" s="81" t="s">
        <v>90</v>
      </c>
      <c r="F19" s="81" t="s">
        <v>90</v>
      </c>
      <c r="G19" s="81" t="s">
        <v>90</v>
      </c>
      <c r="H19" s="81" t="s">
        <v>90</v>
      </c>
      <c r="I19" s="81" t="s">
        <v>90</v>
      </c>
      <c r="J19" s="81" t="s">
        <v>90</v>
      </c>
      <c r="K19" s="81" t="s">
        <v>90</v>
      </c>
      <c r="L19" s="81" t="s">
        <v>90</v>
      </c>
      <c r="M19" s="81" t="s">
        <v>90</v>
      </c>
      <c r="N19" s="81" t="s">
        <v>90</v>
      </c>
      <c r="O19" s="81" t="s">
        <v>90</v>
      </c>
      <c r="P19" s="81" t="s">
        <v>90</v>
      </c>
      <c r="Q19" s="81" t="s">
        <v>89</v>
      </c>
      <c r="R19" s="81" t="s">
        <v>89</v>
      </c>
      <c r="S19" s="82" t="s">
        <v>89</v>
      </c>
    </row>
    <row r="20" s="253" customFormat="true" ht="21.75" hidden="false" customHeight="true" outlineLevel="0" collapsed="false">
      <c r="B20" s="136" t="s">
        <v>107</v>
      </c>
      <c r="C20" s="80" t="n">
        <v>1</v>
      </c>
      <c r="D20" s="81" t="n">
        <v>3</v>
      </c>
      <c r="E20" s="81" t="s">
        <v>90</v>
      </c>
      <c r="F20" s="81" t="s">
        <v>90</v>
      </c>
      <c r="G20" s="81" t="s">
        <v>90</v>
      </c>
      <c r="H20" s="81" t="s">
        <v>90</v>
      </c>
      <c r="I20" s="81" t="s">
        <v>90</v>
      </c>
      <c r="J20" s="81" t="s">
        <v>90</v>
      </c>
      <c r="K20" s="81" t="s">
        <v>90</v>
      </c>
      <c r="L20" s="81" t="s">
        <v>90</v>
      </c>
      <c r="M20" s="81" t="s">
        <v>90</v>
      </c>
      <c r="N20" s="81" t="s">
        <v>90</v>
      </c>
      <c r="O20" s="81" t="s">
        <v>90</v>
      </c>
      <c r="P20" s="81" t="s">
        <v>90</v>
      </c>
      <c r="Q20" s="81" t="s">
        <v>89</v>
      </c>
      <c r="R20" s="81" t="s">
        <v>89</v>
      </c>
      <c r="S20" s="82" t="s">
        <v>89</v>
      </c>
    </row>
    <row r="21" s="253" customFormat="true" ht="32.25" hidden="false" customHeight="true" outlineLevel="0" collapsed="false">
      <c r="B21" s="136" t="s">
        <v>108</v>
      </c>
      <c r="C21" s="80" t="n">
        <v>1</v>
      </c>
      <c r="D21" s="81" t="n">
        <v>6</v>
      </c>
      <c r="E21" s="81" t="s">
        <v>90</v>
      </c>
      <c r="F21" s="81" t="s">
        <v>90</v>
      </c>
      <c r="G21" s="81" t="s">
        <v>90</v>
      </c>
      <c r="H21" s="81" t="s">
        <v>90</v>
      </c>
      <c r="I21" s="81" t="s">
        <v>90</v>
      </c>
      <c r="J21" s="81" t="s">
        <v>90</v>
      </c>
      <c r="K21" s="81" t="s">
        <v>90</v>
      </c>
      <c r="L21" s="81" t="s">
        <v>90</v>
      </c>
      <c r="M21" s="81" t="s">
        <v>90</v>
      </c>
      <c r="N21" s="81" t="s">
        <v>90</v>
      </c>
      <c r="O21" s="81" t="s">
        <v>90</v>
      </c>
      <c r="P21" s="81" t="s">
        <v>90</v>
      </c>
      <c r="Q21" s="81" t="s">
        <v>89</v>
      </c>
      <c r="R21" s="81" t="s">
        <v>89</v>
      </c>
      <c r="S21" s="82" t="s">
        <v>89</v>
      </c>
    </row>
    <row r="22" s="253" customFormat="true" ht="21.75" hidden="false" customHeight="true" outlineLevel="0" collapsed="false">
      <c r="B22" s="136" t="s">
        <v>109</v>
      </c>
      <c r="C22" s="80" t="n">
        <v>1</v>
      </c>
      <c r="D22" s="81" t="n">
        <v>6</v>
      </c>
      <c r="E22" s="81" t="s">
        <v>90</v>
      </c>
      <c r="F22" s="81" t="s">
        <v>90</v>
      </c>
      <c r="G22" s="81" t="s">
        <v>90</v>
      </c>
      <c r="H22" s="81" t="s">
        <v>90</v>
      </c>
      <c r="I22" s="81" t="s">
        <v>90</v>
      </c>
      <c r="J22" s="81" t="s">
        <v>90</v>
      </c>
      <c r="K22" s="81" t="s">
        <v>90</v>
      </c>
      <c r="L22" s="81" t="s">
        <v>90</v>
      </c>
      <c r="M22" s="81" t="s">
        <v>90</v>
      </c>
      <c r="N22" s="81" t="s">
        <v>90</v>
      </c>
      <c r="O22" s="81" t="s">
        <v>90</v>
      </c>
      <c r="P22" s="81" t="s">
        <v>90</v>
      </c>
      <c r="Q22" s="81" t="s">
        <v>89</v>
      </c>
      <c r="R22" s="81" t="s">
        <v>89</v>
      </c>
      <c r="S22" s="82" t="s">
        <v>89</v>
      </c>
    </row>
    <row r="23" s="253" customFormat="true" ht="32.25" hidden="false" customHeight="true" outlineLevel="0" collapsed="false">
      <c r="B23" s="136" t="s">
        <v>115</v>
      </c>
      <c r="C23" s="80" t="n">
        <v>1</v>
      </c>
      <c r="D23" s="81" t="n">
        <v>11</v>
      </c>
      <c r="E23" s="81" t="s">
        <v>90</v>
      </c>
      <c r="F23" s="81" t="s">
        <v>90</v>
      </c>
      <c r="G23" s="81" t="s">
        <v>90</v>
      </c>
      <c r="H23" s="81" t="s">
        <v>90</v>
      </c>
      <c r="I23" s="81" t="s">
        <v>90</v>
      </c>
      <c r="J23" s="81" t="s">
        <v>90</v>
      </c>
      <c r="K23" s="81" t="s">
        <v>90</v>
      </c>
      <c r="L23" s="81" t="s">
        <v>90</v>
      </c>
      <c r="M23" s="81" t="s">
        <v>90</v>
      </c>
      <c r="N23" s="81" t="s">
        <v>90</v>
      </c>
      <c r="O23" s="81" t="s">
        <v>90</v>
      </c>
      <c r="P23" s="81" t="s">
        <v>90</v>
      </c>
      <c r="Q23" s="81" t="s">
        <v>89</v>
      </c>
      <c r="R23" s="81" t="s">
        <v>89</v>
      </c>
      <c r="S23" s="82" t="s">
        <v>89</v>
      </c>
    </row>
    <row r="24" s="253" customFormat="true" ht="21.75" hidden="false" customHeight="true" outlineLevel="0" collapsed="false">
      <c r="B24" s="136" t="s">
        <v>117</v>
      </c>
      <c r="C24" s="80" t="n">
        <v>1</v>
      </c>
      <c r="D24" s="81" t="n">
        <v>11</v>
      </c>
      <c r="E24" s="81" t="s">
        <v>90</v>
      </c>
      <c r="F24" s="81" t="s">
        <v>90</v>
      </c>
      <c r="G24" s="81" t="s">
        <v>90</v>
      </c>
      <c r="H24" s="81" t="s">
        <v>90</v>
      </c>
      <c r="I24" s="81" t="s">
        <v>90</v>
      </c>
      <c r="J24" s="81" t="s">
        <v>90</v>
      </c>
      <c r="K24" s="81" t="s">
        <v>90</v>
      </c>
      <c r="L24" s="81" t="s">
        <v>90</v>
      </c>
      <c r="M24" s="81" t="s">
        <v>90</v>
      </c>
      <c r="N24" s="81" t="s">
        <v>90</v>
      </c>
      <c r="O24" s="81" t="s">
        <v>90</v>
      </c>
      <c r="P24" s="81" t="s">
        <v>90</v>
      </c>
      <c r="Q24" s="81" t="s">
        <v>89</v>
      </c>
      <c r="R24" s="81" t="s">
        <v>89</v>
      </c>
      <c r="S24" s="82" t="s">
        <v>89</v>
      </c>
    </row>
    <row r="25" s="253" customFormat="true" ht="32.25" hidden="false" customHeight="true" outlineLevel="0" collapsed="false">
      <c r="B25" s="136" t="s">
        <v>122</v>
      </c>
      <c r="C25" s="80" t="n">
        <v>53</v>
      </c>
      <c r="D25" s="81" t="n">
        <v>849</v>
      </c>
      <c r="E25" s="81" t="n">
        <v>40526</v>
      </c>
      <c r="F25" s="81" t="n">
        <v>40514</v>
      </c>
      <c r="G25" s="81" t="n">
        <v>1670797</v>
      </c>
      <c r="H25" s="81" t="s">
        <v>89</v>
      </c>
      <c r="I25" s="81" t="n">
        <v>1514160</v>
      </c>
      <c r="J25" s="81" t="n">
        <v>141250</v>
      </c>
      <c r="K25" s="81" t="n">
        <v>15387</v>
      </c>
      <c r="L25" s="81" t="n">
        <v>1514607</v>
      </c>
      <c r="M25" s="81" t="n">
        <v>156190</v>
      </c>
      <c r="N25" s="81" t="n">
        <v>102732</v>
      </c>
      <c r="O25" s="81" t="n">
        <v>335849</v>
      </c>
      <c r="P25" s="81" t="n">
        <v>1523765</v>
      </c>
      <c r="Q25" s="81" t="n">
        <v>119</v>
      </c>
      <c r="R25" s="81" t="n">
        <v>98</v>
      </c>
      <c r="S25" s="82" t="n">
        <v>21</v>
      </c>
    </row>
    <row r="26" s="253" customFormat="true" ht="21.75" hidden="false" customHeight="true" outlineLevel="0" collapsed="false">
      <c r="B26" s="136" t="s">
        <v>123</v>
      </c>
      <c r="C26" s="80" t="n">
        <v>2</v>
      </c>
      <c r="D26" s="81" t="n">
        <v>63</v>
      </c>
      <c r="E26" s="81" t="s">
        <v>90</v>
      </c>
      <c r="F26" s="81" t="s">
        <v>90</v>
      </c>
      <c r="G26" s="81" t="s">
        <v>90</v>
      </c>
      <c r="H26" s="81" t="s">
        <v>89</v>
      </c>
      <c r="I26" s="81" t="s">
        <v>90</v>
      </c>
      <c r="J26" s="81" t="s">
        <v>90</v>
      </c>
      <c r="K26" s="81" t="s">
        <v>90</v>
      </c>
      <c r="L26" s="81" t="s">
        <v>90</v>
      </c>
      <c r="M26" s="81" t="s">
        <v>90</v>
      </c>
      <c r="N26" s="81" t="s">
        <v>90</v>
      </c>
      <c r="O26" s="81" t="s">
        <v>90</v>
      </c>
      <c r="P26" s="81" t="s">
        <v>90</v>
      </c>
      <c r="Q26" s="81" t="n">
        <v>57</v>
      </c>
      <c r="R26" s="81" t="n">
        <v>52</v>
      </c>
      <c r="S26" s="82" t="n">
        <v>5</v>
      </c>
    </row>
    <row r="27" s="253" customFormat="true" ht="21.75" hidden="false" customHeight="true" outlineLevel="0" collapsed="false">
      <c r="B27" s="136" t="s">
        <v>124</v>
      </c>
      <c r="C27" s="80" t="n">
        <v>11</v>
      </c>
      <c r="D27" s="81" t="n">
        <v>64</v>
      </c>
      <c r="E27" s="81" t="n">
        <v>3181</v>
      </c>
      <c r="F27" s="81" t="n">
        <v>3181</v>
      </c>
      <c r="G27" s="81" t="n">
        <v>268837</v>
      </c>
      <c r="H27" s="81" t="s">
        <v>89</v>
      </c>
      <c r="I27" s="81" t="n">
        <v>250508</v>
      </c>
      <c r="J27" s="81" t="n">
        <v>18329</v>
      </c>
      <c r="K27" s="81" t="s">
        <v>89</v>
      </c>
      <c r="L27" s="81" t="n">
        <v>246731</v>
      </c>
      <c r="M27" s="81" t="n">
        <v>22106</v>
      </c>
      <c r="N27" s="81" t="n">
        <v>42987</v>
      </c>
      <c r="O27" s="81" t="n">
        <v>19888</v>
      </c>
      <c r="P27" s="81" t="n">
        <v>233711</v>
      </c>
      <c r="Q27" s="81" t="n">
        <v>9</v>
      </c>
      <c r="R27" s="81" t="n">
        <v>7</v>
      </c>
      <c r="S27" s="82" t="n">
        <v>2</v>
      </c>
    </row>
    <row r="28" s="253" customFormat="true" ht="21.75" hidden="false" customHeight="true" outlineLevel="0" collapsed="false">
      <c r="B28" s="136" t="s">
        <v>125</v>
      </c>
      <c r="C28" s="80" t="n">
        <v>1</v>
      </c>
      <c r="D28" s="81" t="n">
        <v>3</v>
      </c>
      <c r="E28" s="81" t="s">
        <v>90</v>
      </c>
      <c r="F28" s="81" t="s">
        <v>90</v>
      </c>
      <c r="G28" s="81" t="s">
        <v>90</v>
      </c>
      <c r="H28" s="81" t="s">
        <v>89</v>
      </c>
      <c r="I28" s="81" t="s">
        <v>90</v>
      </c>
      <c r="J28" s="81" t="s">
        <v>90</v>
      </c>
      <c r="K28" s="81" t="s">
        <v>90</v>
      </c>
      <c r="L28" s="81" t="s">
        <v>90</v>
      </c>
      <c r="M28" s="81" t="s">
        <v>90</v>
      </c>
      <c r="N28" s="81" t="s">
        <v>90</v>
      </c>
      <c r="O28" s="81" t="s">
        <v>90</v>
      </c>
      <c r="P28" s="81" t="s">
        <v>90</v>
      </c>
      <c r="Q28" s="81" t="s">
        <v>89</v>
      </c>
      <c r="R28" s="81" t="s">
        <v>89</v>
      </c>
      <c r="S28" s="82" t="s">
        <v>89</v>
      </c>
    </row>
    <row r="29" s="253" customFormat="true" ht="21.75" hidden="false" customHeight="true" outlineLevel="0" collapsed="false">
      <c r="B29" s="136" t="s">
        <v>221</v>
      </c>
      <c r="C29" s="80" t="n">
        <v>2</v>
      </c>
      <c r="D29" s="81" t="n">
        <v>12</v>
      </c>
      <c r="E29" s="81" t="s">
        <v>90</v>
      </c>
      <c r="F29" s="81" t="s">
        <v>90</v>
      </c>
      <c r="G29" s="81" t="s">
        <v>90</v>
      </c>
      <c r="H29" s="81" t="s">
        <v>89</v>
      </c>
      <c r="I29" s="81" t="s">
        <v>90</v>
      </c>
      <c r="J29" s="81" t="s">
        <v>90</v>
      </c>
      <c r="K29" s="81" t="s">
        <v>90</v>
      </c>
      <c r="L29" s="81" t="s">
        <v>90</v>
      </c>
      <c r="M29" s="81" t="s">
        <v>90</v>
      </c>
      <c r="N29" s="81" t="s">
        <v>90</v>
      </c>
      <c r="O29" s="81" t="s">
        <v>90</v>
      </c>
      <c r="P29" s="81" t="s">
        <v>90</v>
      </c>
      <c r="Q29" s="81" t="n">
        <v>3</v>
      </c>
      <c r="R29" s="81" t="n">
        <v>1</v>
      </c>
      <c r="S29" s="82" t="n">
        <v>2</v>
      </c>
    </row>
    <row r="30" s="253" customFormat="true" ht="21.75" hidden="false" customHeight="true" outlineLevel="0" collapsed="false">
      <c r="B30" s="136" t="s">
        <v>127</v>
      </c>
      <c r="C30" s="80" t="n">
        <v>15</v>
      </c>
      <c r="D30" s="81" t="n">
        <v>485</v>
      </c>
      <c r="E30" s="81" t="n">
        <v>24445</v>
      </c>
      <c r="F30" s="81" t="n">
        <v>24445</v>
      </c>
      <c r="G30" s="81" t="n">
        <v>892454</v>
      </c>
      <c r="H30" s="81" t="s">
        <v>89</v>
      </c>
      <c r="I30" s="81" t="n">
        <v>797140</v>
      </c>
      <c r="J30" s="81" t="n">
        <v>92956</v>
      </c>
      <c r="K30" s="81" t="n">
        <v>2358</v>
      </c>
      <c r="L30" s="81" t="n">
        <v>803507</v>
      </c>
      <c r="M30" s="81" t="n">
        <v>88947</v>
      </c>
      <c r="N30" s="81" t="n">
        <v>26300</v>
      </c>
      <c r="O30" s="81" t="n">
        <v>280059</v>
      </c>
      <c r="P30" s="81" t="n">
        <v>899376</v>
      </c>
      <c r="Q30" s="81" t="n">
        <v>19</v>
      </c>
      <c r="R30" s="81" t="n">
        <v>19</v>
      </c>
      <c r="S30" s="82" t="s">
        <v>89</v>
      </c>
    </row>
    <row r="31" s="253" customFormat="true" ht="21.75" hidden="false" customHeight="true" outlineLevel="0" collapsed="false">
      <c r="B31" s="136" t="s">
        <v>128</v>
      </c>
      <c r="C31" s="80" t="n">
        <v>22</v>
      </c>
      <c r="D31" s="81" t="n">
        <v>222</v>
      </c>
      <c r="E31" s="81" t="n">
        <v>11091</v>
      </c>
      <c r="F31" s="81" t="n">
        <v>11079</v>
      </c>
      <c r="G31" s="81" t="n">
        <v>406689</v>
      </c>
      <c r="H31" s="81" t="s">
        <v>89</v>
      </c>
      <c r="I31" s="81" t="n">
        <v>381656</v>
      </c>
      <c r="J31" s="81" t="n">
        <v>23836</v>
      </c>
      <c r="K31" s="81" t="n">
        <v>1197</v>
      </c>
      <c r="L31" s="81" t="n">
        <v>369514</v>
      </c>
      <c r="M31" s="81" t="n">
        <v>37175</v>
      </c>
      <c r="N31" s="81" t="n">
        <v>23741</v>
      </c>
      <c r="O31" s="81" t="n">
        <v>31452</v>
      </c>
      <c r="P31" s="81" t="n">
        <v>288218</v>
      </c>
      <c r="Q31" s="81" t="n">
        <v>31</v>
      </c>
      <c r="R31" s="81" t="n">
        <v>19</v>
      </c>
      <c r="S31" s="82" t="n">
        <v>12</v>
      </c>
    </row>
    <row r="32" s="253" customFormat="true" ht="32.25" hidden="false" customHeight="true" outlineLevel="0" collapsed="false">
      <c r="B32" s="136" t="s">
        <v>129</v>
      </c>
      <c r="C32" s="80" t="n">
        <v>7</v>
      </c>
      <c r="D32" s="81" t="n">
        <v>105</v>
      </c>
      <c r="E32" s="81" t="n">
        <v>7137</v>
      </c>
      <c r="F32" s="81" t="n">
        <v>7137</v>
      </c>
      <c r="G32" s="81" t="n">
        <v>2549856</v>
      </c>
      <c r="H32" s="81" t="n">
        <v>791</v>
      </c>
      <c r="I32" s="81" t="n">
        <v>2113974</v>
      </c>
      <c r="J32" s="81" t="n">
        <v>390654</v>
      </c>
      <c r="K32" s="81" t="n">
        <v>44437</v>
      </c>
      <c r="L32" s="81" t="n">
        <v>2502177</v>
      </c>
      <c r="M32" s="81" t="n">
        <v>47679</v>
      </c>
      <c r="N32" s="81" t="n">
        <v>3506</v>
      </c>
      <c r="O32" s="81" t="n">
        <v>734297</v>
      </c>
      <c r="P32" s="81" t="n">
        <v>1923731</v>
      </c>
      <c r="Q32" s="81" t="n">
        <v>91</v>
      </c>
      <c r="R32" s="81" t="n">
        <v>86</v>
      </c>
      <c r="S32" s="82" t="n">
        <v>5</v>
      </c>
    </row>
    <row r="33" s="253" customFormat="true" ht="21.75" hidden="false" customHeight="true" outlineLevel="0" collapsed="false">
      <c r="B33" s="136" t="s">
        <v>130</v>
      </c>
      <c r="C33" s="80" t="n">
        <v>5</v>
      </c>
      <c r="D33" s="81" t="n">
        <v>100</v>
      </c>
      <c r="E33" s="81" t="s">
        <v>90</v>
      </c>
      <c r="F33" s="81" t="s">
        <v>90</v>
      </c>
      <c r="G33" s="81" t="s">
        <v>90</v>
      </c>
      <c r="H33" s="81" t="s">
        <v>90</v>
      </c>
      <c r="I33" s="81" t="s">
        <v>90</v>
      </c>
      <c r="J33" s="81" t="s">
        <v>90</v>
      </c>
      <c r="K33" s="81" t="s">
        <v>90</v>
      </c>
      <c r="L33" s="81" t="s">
        <v>90</v>
      </c>
      <c r="M33" s="81" t="s">
        <v>90</v>
      </c>
      <c r="N33" s="81" t="s">
        <v>90</v>
      </c>
      <c r="O33" s="81" t="s">
        <v>90</v>
      </c>
      <c r="P33" s="81" t="s">
        <v>90</v>
      </c>
      <c r="Q33" s="81" t="n">
        <v>91</v>
      </c>
      <c r="R33" s="81" t="n">
        <v>86</v>
      </c>
      <c r="S33" s="82" t="n">
        <v>5</v>
      </c>
    </row>
    <row r="34" s="253" customFormat="true" ht="21.75" hidden="false" customHeight="true" outlineLevel="0" collapsed="false">
      <c r="B34" s="136" t="s">
        <v>131</v>
      </c>
      <c r="C34" s="80" t="n">
        <v>2</v>
      </c>
      <c r="D34" s="81" t="n">
        <v>5</v>
      </c>
      <c r="E34" s="81" t="s">
        <v>90</v>
      </c>
      <c r="F34" s="81" t="s">
        <v>90</v>
      </c>
      <c r="G34" s="81" t="s">
        <v>90</v>
      </c>
      <c r="H34" s="81" t="s">
        <v>90</v>
      </c>
      <c r="I34" s="81" t="s">
        <v>90</v>
      </c>
      <c r="J34" s="81" t="s">
        <v>90</v>
      </c>
      <c r="K34" s="81" t="s">
        <v>90</v>
      </c>
      <c r="L34" s="81" t="s">
        <v>90</v>
      </c>
      <c r="M34" s="81" t="s">
        <v>90</v>
      </c>
      <c r="N34" s="81" t="s">
        <v>90</v>
      </c>
      <c r="O34" s="81" t="s">
        <v>90</v>
      </c>
      <c r="P34" s="81" t="s">
        <v>90</v>
      </c>
      <c r="Q34" s="81" t="s">
        <v>89</v>
      </c>
      <c r="R34" s="81" t="s">
        <v>89</v>
      </c>
      <c r="S34" s="82" t="s">
        <v>89</v>
      </c>
    </row>
    <row r="35" s="253" customFormat="true" ht="32.25" hidden="false" customHeight="true" outlineLevel="0" collapsed="false">
      <c r="B35" s="136" t="s">
        <v>132</v>
      </c>
      <c r="C35" s="80" t="n">
        <v>6</v>
      </c>
      <c r="D35" s="81" t="n">
        <v>43</v>
      </c>
      <c r="E35" s="81" t="n">
        <v>848</v>
      </c>
      <c r="F35" s="81" t="n">
        <v>848</v>
      </c>
      <c r="G35" s="81" t="n">
        <v>37080</v>
      </c>
      <c r="H35" s="81" t="s">
        <v>89</v>
      </c>
      <c r="I35" s="81" t="n">
        <v>35155</v>
      </c>
      <c r="J35" s="81" t="n">
        <v>1925</v>
      </c>
      <c r="K35" s="81" t="s">
        <v>89</v>
      </c>
      <c r="L35" s="81" t="n">
        <v>33176</v>
      </c>
      <c r="M35" s="81" t="n">
        <v>3904</v>
      </c>
      <c r="N35" s="81" t="n">
        <v>1711</v>
      </c>
      <c r="O35" s="81" t="n">
        <v>3704</v>
      </c>
      <c r="P35" s="81" t="n">
        <v>31817</v>
      </c>
      <c r="Q35" s="81" t="n">
        <v>2</v>
      </c>
      <c r="R35" s="81" t="n">
        <v>1</v>
      </c>
      <c r="S35" s="82" t="n">
        <v>1</v>
      </c>
    </row>
    <row r="36" s="253" customFormat="true" ht="32.25" hidden="false" customHeight="true" outlineLevel="0" collapsed="false">
      <c r="B36" s="136" t="s">
        <v>133</v>
      </c>
      <c r="C36" s="80" t="n">
        <v>3</v>
      </c>
      <c r="D36" s="81" t="n">
        <v>14</v>
      </c>
      <c r="E36" s="81" t="n">
        <v>2363</v>
      </c>
      <c r="F36" s="81" t="n">
        <v>2363</v>
      </c>
      <c r="G36" s="81" t="n">
        <v>53977</v>
      </c>
      <c r="H36" s="81" t="s">
        <v>89</v>
      </c>
      <c r="I36" s="81" t="n">
        <v>44498</v>
      </c>
      <c r="J36" s="81" t="n">
        <v>9479</v>
      </c>
      <c r="K36" s="81" t="s">
        <v>89</v>
      </c>
      <c r="L36" s="81" t="n">
        <v>55622</v>
      </c>
      <c r="M36" s="81" t="n">
        <v>-1645</v>
      </c>
      <c r="N36" s="81" t="n">
        <v>8428</v>
      </c>
      <c r="O36" s="81" t="n">
        <v>3614</v>
      </c>
      <c r="P36" s="81" t="n">
        <v>58240</v>
      </c>
      <c r="Q36" s="81" t="n">
        <v>10</v>
      </c>
      <c r="R36" s="81" t="n">
        <v>10</v>
      </c>
      <c r="S36" s="82" t="s">
        <v>89</v>
      </c>
    </row>
    <row r="37" s="253" customFormat="true" ht="21.75" hidden="false" customHeight="true" outlineLevel="0" collapsed="false">
      <c r="B37" s="136" t="s">
        <v>134</v>
      </c>
      <c r="C37" s="80" t="n">
        <v>2</v>
      </c>
      <c r="D37" s="81" t="n">
        <v>9</v>
      </c>
      <c r="E37" s="81" t="s">
        <v>90</v>
      </c>
      <c r="F37" s="81" t="s">
        <v>90</v>
      </c>
      <c r="G37" s="81" t="s">
        <v>90</v>
      </c>
      <c r="H37" s="81" t="s">
        <v>89</v>
      </c>
      <c r="I37" s="81" t="s">
        <v>90</v>
      </c>
      <c r="J37" s="81" t="s">
        <v>90</v>
      </c>
      <c r="K37" s="81" t="s">
        <v>89</v>
      </c>
      <c r="L37" s="81" t="s">
        <v>90</v>
      </c>
      <c r="M37" s="81" t="s">
        <v>90</v>
      </c>
      <c r="N37" s="81" t="s">
        <v>90</v>
      </c>
      <c r="O37" s="81" t="s">
        <v>90</v>
      </c>
      <c r="P37" s="81" t="s">
        <v>90</v>
      </c>
      <c r="Q37" s="81" t="n">
        <v>10</v>
      </c>
      <c r="R37" s="81" t="n">
        <v>10</v>
      </c>
      <c r="S37" s="82" t="s">
        <v>89</v>
      </c>
    </row>
    <row r="38" s="253" customFormat="true" ht="21.75" hidden="false" customHeight="true" outlineLevel="0" collapsed="false">
      <c r="B38" s="136" t="s">
        <v>135</v>
      </c>
      <c r="C38" s="80" t="n">
        <v>1</v>
      </c>
      <c r="D38" s="81" t="n">
        <v>5</v>
      </c>
      <c r="E38" s="81" t="s">
        <v>90</v>
      </c>
      <c r="F38" s="81" t="s">
        <v>90</v>
      </c>
      <c r="G38" s="81" t="s">
        <v>90</v>
      </c>
      <c r="H38" s="81" t="s">
        <v>89</v>
      </c>
      <c r="I38" s="81" t="s">
        <v>90</v>
      </c>
      <c r="J38" s="81" t="s">
        <v>90</v>
      </c>
      <c r="K38" s="81" t="s">
        <v>89</v>
      </c>
      <c r="L38" s="81" t="s">
        <v>90</v>
      </c>
      <c r="M38" s="81" t="s">
        <v>90</v>
      </c>
      <c r="N38" s="81" t="s">
        <v>90</v>
      </c>
      <c r="O38" s="81" t="s">
        <v>90</v>
      </c>
      <c r="P38" s="81" t="s">
        <v>90</v>
      </c>
      <c r="Q38" s="81" t="s">
        <v>89</v>
      </c>
      <c r="R38" s="81" t="s">
        <v>89</v>
      </c>
      <c r="S38" s="82" t="s">
        <v>89</v>
      </c>
    </row>
    <row r="39" s="253" customFormat="true" ht="32.25" hidden="false" customHeight="true" outlineLevel="0" collapsed="false">
      <c r="B39" s="136" t="s">
        <v>137</v>
      </c>
      <c r="C39" s="80" t="n">
        <v>2</v>
      </c>
      <c r="D39" s="81" t="n">
        <v>10</v>
      </c>
      <c r="E39" s="81" t="s">
        <v>90</v>
      </c>
      <c r="F39" s="81" t="s">
        <v>90</v>
      </c>
      <c r="G39" s="81" t="s">
        <v>90</v>
      </c>
      <c r="H39" s="81" t="s">
        <v>90</v>
      </c>
      <c r="I39" s="81" t="s">
        <v>90</v>
      </c>
      <c r="J39" s="81" t="s">
        <v>90</v>
      </c>
      <c r="K39" s="81" t="s">
        <v>90</v>
      </c>
      <c r="L39" s="81" t="s">
        <v>90</v>
      </c>
      <c r="M39" s="81" t="s">
        <v>90</v>
      </c>
      <c r="N39" s="81" t="s">
        <v>90</v>
      </c>
      <c r="O39" s="81" t="s">
        <v>90</v>
      </c>
      <c r="P39" s="81" t="s">
        <v>90</v>
      </c>
      <c r="Q39" s="81" t="s">
        <v>89</v>
      </c>
      <c r="R39" s="81" t="s">
        <v>89</v>
      </c>
      <c r="S39" s="82" t="s">
        <v>89</v>
      </c>
    </row>
    <row r="40" s="253" customFormat="true" ht="21.75" hidden="false" customHeight="true" outlineLevel="0" collapsed="false">
      <c r="B40" s="136" t="s">
        <v>138</v>
      </c>
      <c r="C40" s="80" t="n">
        <v>1</v>
      </c>
      <c r="D40" s="81" t="n">
        <v>5</v>
      </c>
      <c r="E40" s="81" t="s">
        <v>90</v>
      </c>
      <c r="F40" s="81" t="s">
        <v>90</v>
      </c>
      <c r="G40" s="81" t="s">
        <v>90</v>
      </c>
      <c r="H40" s="81" t="s">
        <v>90</v>
      </c>
      <c r="I40" s="81" t="s">
        <v>90</v>
      </c>
      <c r="J40" s="81" t="s">
        <v>90</v>
      </c>
      <c r="K40" s="81" t="s">
        <v>90</v>
      </c>
      <c r="L40" s="81" t="s">
        <v>90</v>
      </c>
      <c r="M40" s="81" t="s">
        <v>90</v>
      </c>
      <c r="N40" s="81" t="s">
        <v>90</v>
      </c>
      <c r="O40" s="81" t="s">
        <v>90</v>
      </c>
      <c r="P40" s="81" t="s">
        <v>90</v>
      </c>
      <c r="Q40" s="81" t="s">
        <v>89</v>
      </c>
      <c r="R40" s="81" t="s">
        <v>89</v>
      </c>
      <c r="S40" s="82" t="s">
        <v>89</v>
      </c>
    </row>
    <row r="41" s="253" customFormat="true" ht="21.75" hidden="false" customHeight="true" outlineLevel="0" collapsed="false">
      <c r="B41" s="136" t="s">
        <v>140</v>
      </c>
      <c r="C41" s="80" t="n">
        <v>1</v>
      </c>
      <c r="D41" s="81" t="n">
        <v>5</v>
      </c>
      <c r="E41" s="81" t="s">
        <v>90</v>
      </c>
      <c r="F41" s="81" t="s">
        <v>90</v>
      </c>
      <c r="G41" s="81" t="s">
        <v>90</v>
      </c>
      <c r="H41" s="81" t="s">
        <v>90</v>
      </c>
      <c r="I41" s="81" t="s">
        <v>90</v>
      </c>
      <c r="J41" s="81" t="s">
        <v>90</v>
      </c>
      <c r="K41" s="81" t="s">
        <v>90</v>
      </c>
      <c r="L41" s="81" t="s">
        <v>90</v>
      </c>
      <c r="M41" s="81" t="s">
        <v>90</v>
      </c>
      <c r="N41" s="81" t="s">
        <v>90</v>
      </c>
      <c r="O41" s="81" t="s">
        <v>90</v>
      </c>
      <c r="P41" s="81" t="s">
        <v>90</v>
      </c>
      <c r="Q41" s="81" t="s">
        <v>89</v>
      </c>
      <c r="R41" s="81" t="s">
        <v>89</v>
      </c>
      <c r="S41" s="82" t="s">
        <v>89</v>
      </c>
    </row>
    <row r="42" s="253" customFormat="true" ht="32.25" hidden="false" customHeight="true" outlineLevel="0" collapsed="false">
      <c r="B42" s="136" t="s">
        <v>144</v>
      </c>
      <c r="C42" s="80" t="n">
        <v>7</v>
      </c>
      <c r="D42" s="81" t="n">
        <v>65</v>
      </c>
      <c r="E42" s="81" t="n">
        <v>6513</v>
      </c>
      <c r="F42" s="81" t="n">
        <v>6456</v>
      </c>
      <c r="G42" s="81" t="n">
        <v>375519</v>
      </c>
      <c r="H42" s="81" t="s">
        <v>89</v>
      </c>
      <c r="I42" s="81" t="n">
        <v>346112</v>
      </c>
      <c r="J42" s="81" t="n">
        <v>29395</v>
      </c>
      <c r="K42" s="81" t="n">
        <v>12</v>
      </c>
      <c r="L42" s="81" t="n">
        <v>364685</v>
      </c>
      <c r="M42" s="81" t="n">
        <v>10834</v>
      </c>
      <c r="N42" s="81" t="n">
        <v>25040</v>
      </c>
      <c r="O42" s="81" t="n">
        <v>60291</v>
      </c>
      <c r="P42" s="81" t="n">
        <v>427797</v>
      </c>
      <c r="Q42" s="81" t="n">
        <v>99</v>
      </c>
      <c r="R42" s="81" t="n">
        <v>76</v>
      </c>
      <c r="S42" s="82" t="n">
        <v>23</v>
      </c>
    </row>
    <row r="43" s="253" customFormat="true" ht="21.75" hidden="false" customHeight="true" outlineLevel="0" collapsed="false">
      <c r="B43" s="136" t="s">
        <v>145</v>
      </c>
      <c r="C43" s="80" t="n">
        <v>2</v>
      </c>
      <c r="D43" s="81" t="n">
        <v>5</v>
      </c>
      <c r="E43" s="81" t="s">
        <v>90</v>
      </c>
      <c r="F43" s="81" t="s">
        <v>90</v>
      </c>
      <c r="G43" s="81" t="s">
        <v>90</v>
      </c>
      <c r="H43" s="81" t="s">
        <v>89</v>
      </c>
      <c r="I43" s="81" t="s">
        <v>90</v>
      </c>
      <c r="J43" s="81" t="s">
        <v>90</v>
      </c>
      <c r="K43" s="81" t="s">
        <v>90</v>
      </c>
      <c r="L43" s="81" t="s">
        <v>90</v>
      </c>
      <c r="M43" s="81" t="s">
        <v>90</v>
      </c>
      <c r="N43" s="81" t="s">
        <v>90</v>
      </c>
      <c r="O43" s="81" t="s">
        <v>90</v>
      </c>
      <c r="P43" s="81" t="s">
        <v>90</v>
      </c>
      <c r="Q43" s="81" t="s">
        <v>89</v>
      </c>
      <c r="R43" s="81" t="s">
        <v>89</v>
      </c>
      <c r="S43" s="82" t="s">
        <v>89</v>
      </c>
    </row>
    <row r="44" s="253" customFormat="true" ht="21.75" hidden="false" customHeight="true" outlineLevel="0" collapsed="false">
      <c r="B44" s="136" t="s">
        <v>146</v>
      </c>
      <c r="C44" s="80" t="n">
        <v>5</v>
      </c>
      <c r="D44" s="81" t="n">
        <v>60</v>
      </c>
      <c r="E44" s="81" t="s">
        <v>90</v>
      </c>
      <c r="F44" s="81" t="s">
        <v>90</v>
      </c>
      <c r="G44" s="81" t="s">
        <v>90</v>
      </c>
      <c r="H44" s="81" t="s">
        <v>89</v>
      </c>
      <c r="I44" s="81" t="s">
        <v>90</v>
      </c>
      <c r="J44" s="81" t="s">
        <v>90</v>
      </c>
      <c r="K44" s="81" t="s">
        <v>90</v>
      </c>
      <c r="L44" s="81" t="s">
        <v>90</v>
      </c>
      <c r="M44" s="81" t="s">
        <v>90</v>
      </c>
      <c r="N44" s="81" t="s">
        <v>90</v>
      </c>
      <c r="O44" s="81" t="s">
        <v>90</v>
      </c>
      <c r="P44" s="81" t="s">
        <v>90</v>
      </c>
      <c r="Q44" s="81" t="n">
        <v>99</v>
      </c>
      <c r="R44" s="81" t="n">
        <v>76</v>
      </c>
      <c r="S44" s="82" t="n">
        <v>23</v>
      </c>
    </row>
    <row r="45" s="253" customFormat="true" ht="32.25" hidden="false" customHeight="true" outlineLevel="0" collapsed="false">
      <c r="B45" s="136" t="s">
        <v>147</v>
      </c>
      <c r="C45" s="80" t="n">
        <v>1</v>
      </c>
      <c r="D45" s="81" t="n">
        <v>4</v>
      </c>
      <c r="E45" s="81" t="s">
        <v>90</v>
      </c>
      <c r="F45" s="81" t="s">
        <v>90</v>
      </c>
      <c r="G45" s="81" t="s">
        <v>90</v>
      </c>
      <c r="H45" s="81" t="s">
        <v>90</v>
      </c>
      <c r="I45" s="81" t="s">
        <v>90</v>
      </c>
      <c r="J45" s="81" t="s">
        <v>90</v>
      </c>
      <c r="K45" s="81" t="s">
        <v>90</v>
      </c>
      <c r="L45" s="81" t="s">
        <v>90</v>
      </c>
      <c r="M45" s="81" t="s">
        <v>90</v>
      </c>
      <c r="N45" s="81" t="s">
        <v>90</v>
      </c>
      <c r="O45" s="81" t="s">
        <v>90</v>
      </c>
      <c r="P45" s="81" t="s">
        <v>90</v>
      </c>
      <c r="Q45" s="81" t="n">
        <v>1</v>
      </c>
      <c r="R45" s="81" t="n">
        <v>1</v>
      </c>
      <c r="S45" s="82" t="s">
        <v>89</v>
      </c>
    </row>
    <row r="46" s="253" customFormat="true" ht="21.75" hidden="false" customHeight="true" outlineLevel="0" collapsed="false">
      <c r="B46" s="136" t="s">
        <v>149</v>
      </c>
      <c r="C46" s="80" t="n">
        <v>1</v>
      </c>
      <c r="D46" s="81" t="n">
        <v>4</v>
      </c>
      <c r="E46" s="81" t="s">
        <v>90</v>
      </c>
      <c r="F46" s="81" t="s">
        <v>90</v>
      </c>
      <c r="G46" s="81" t="s">
        <v>90</v>
      </c>
      <c r="H46" s="81" t="s">
        <v>90</v>
      </c>
      <c r="I46" s="81" t="s">
        <v>90</v>
      </c>
      <c r="J46" s="81" t="s">
        <v>90</v>
      </c>
      <c r="K46" s="81" t="s">
        <v>90</v>
      </c>
      <c r="L46" s="81" t="s">
        <v>90</v>
      </c>
      <c r="M46" s="81" t="s">
        <v>90</v>
      </c>
      <c r="N46" s="81" t="s">
        <v>90</v>
      </c>
      <c r="O46" s="81" t="s">
        <v>90</v>
      </c>
      <c r="P46" s="81" t="s">
        <v>90</v>
      </c>
      <c r="Q46" s="81" t="n">
        <v>1</v>
      </c>
      <c r="R46" s="81" t="n">
        <v>1</v>
      </c>
      <c r="S46" s="82" t="s">
        <v>89</v>
      </c>
    </row>
    <row r="47" s="253" customFormat="true" ht="32.25" hidden="false" customHeight="true" outlineLevel="0" collapsed="false">
      <c r="B47" s="136" t="s">
        <v>150</v>
      </c>
      <c r="C47" s="80" t="n">
        <v>16</v>
      </c>
      <c r="D47" s="81" t="n">
        <v>342</v>
      </c>
      <c r="E47" s="81" t="n">
        <v>25711</v>
      </c>
      <c r="F47" s="81" t="n">
        <v>25677</v>
      </c>
      <c r="G47" s="81" t="n">
        <v>1026339</v>
      </c>
      <c r="H47" s="81" t="s">
        <v>89</v>
      </c>
      <c r="I47" s="81" t="n">
        <v>877211</v>
      </c>
      <c r="J47" s="81" t="n">
        <v>116369</v>
      </c>
      <c r="K47" s="81" t="n">
        <v>32759</v>
      </c>
      <c r="L47" s="81" t="n">
        <v>959958</v>
      </c>
      <c r="M47" s="81" t="n">
        <v>66381</v>
      </c>
      <c r="N47" s="81" t="n">
        <v>227106</v>
      </c>
      <c r="O47" s="81" t="n">
        <v>38914</v>
      </c>
      <c r="P47" s="81" t="n">
        <v>868444</v>
      </c>
      <c r="Q47" s="81" t="n">
        <v>106</v>
      </c>
      <c r="R47" s="81" t="n">
        <v>92</v>
      </c>
      <c r="S47" s="82" t="n">
        <v>14</v>
      </c>
    </row>
    <row r="48" s="253" customFormat="true" ht="21.75" hidden="false" customHeight="true" outlineLevel="0" collapsed="false">
      <c r="B48" s="136" t="s">
        <v>151</v>
      </c>
      <c r="C48" s="80" t="n">
        <v>1</v>
      </c>
      <c r="D48" s="81" t="n">
        <v>3</v>
      </c>
      <c r="E48" s="81" t="s">
        <v>90</v>
      </c>
      <c r="F48" s="81" t="s">
        <v>90</v>
      </c>
      <c r="G48" s="81" t="s">
        <v>90</v>
      </c>
      <c r="H48" s="81" t="s">
        <v>90</v>
      </c>
      <c r="I48" s="81" t="s">
        <v>90</v>
      </c>
      <c r="J48" s="81" t="s">
        <v>90</v>
      </c>
      <c r="K48" s="81" t="s">
        <v>90</v>
      </c>
      <c r="L48" s="81" t="s">
        <v>90</v>
      </c>
      <c r="M48" s="81" t="s">
        <v>90</v>
      </c>
      <c r="N48" s="81" t="s">
        <v>90</v>
      </c>
      <c r="O48" s="81" t="s">
        <v>90</v>
      </c>
      <c r="P48" s="81" t="s">
        <v>90</v>
      </c>
      <c r="Q48" s="81" t="n">
        <v>1</v>
      </c>
      <c r="R48" s="81" t="s">
        <v>89</v>
      </c>
      <c r="S48" s="82" t="n">
        <v>1</v>
      </c>
    </row>
    <row r="49" s="253" customFormat="true" ht="21.75" hidden="false" customHeight="true" outlineLevel="0" collapsed="false">
      <c r="B49" s="136" t="s">
        <v>152</v>
      </c>
      <c r="C49" s="80" t="n">
        <v>3</v>
      </c>
      <c r="D49" s="81" t="n">
        <v>11</v>
      </c>
      <c r="E49" s="81" t="n">
        <v>3002</v>
      </c>
      <c r="F49" s="81" t="n">
        <v>3002</v>
      </c>
      <c r="G49" s="81" t="n">
        <v>237047</v>
      </c>
      <c r="H49" s="81" t="s">
        <v>89</v>
      </c>
      <c r="I49" s="81" t="n">
        <v>207594</v>
      </c>
      <c r="J49" s="81" t="n">
        <v>29453</v>
      </c>
      <c r="K49" s="81" t="s">
        <v>89</v>
      </c>
      <c r="L49" s="81" t="n">
        <v>226054</v>
      </c>
      <c r="M49" s="81" t="n">
        <v>10993</v>
      </c>
      <c r="N49" s="81" t="n">
        <v>94383</v>
      </c>
      <c r="O49" s="81" t="n">
        <v>15896</v>
      </c>
      <c r="P49" s="81" t="n">
        <v>240372</v>
      </c>
      <c r="Q49" s="81" t="n">
        <v>37</v>
      </c>
      <c r="R49" s="81" t="n">
        <v>37</v>
      </c>
      <c r="S49" s="82" t="s">
        <v>89</v>
      </c>
    </row>
    <row r="50" s="253" customFormat="true" ht="21.75" hidden="false" customHeight="true" outlineLevel="0" collapsed="false">
      <c r="B50" s="136" t="s">
        <v>153</v>
      </c>
      <c r="C50" s="80" t="n">
        <v>2</v>
      </c>
      <c r="D50" s="81" t="n">
        <v>259</v>
      </c>
      <c r="E50" s="81" t="s">
        <v>90</v>
      </c>
      <c r="F50" s="81" t="s">
        <v>90</v>
      </c>
      <c r="G50" s="81" t="s">
        <v>90</v>
      </c>
      <c r="H50" s="81" t="s">
        <v>90</v>
      </c>
      <c r="I50" s="81" t="s">
        <v>90</v>
      </c>
      <c r="J50" s="81" t="s">
        <v>90</v>
      </c>
      <c r="K50" s="81" t="s">
        <v>90</v>
      </c>
      <c r="L50" s="81" t="s">
        <v>90</v>
      </c>
      <c r="M50" s="81" t="s">
        <v>90</v>
      </c>
      <c r="N50" s="81" t="s">
        <v>90</v>
      </c>
      <c r="O50" s="81" t="s">
        <v>90</v>
      </c>
      <c r="P50" s="81" t="s">
        <v>90</v>
      </c>
      <c r="Q50" s="81" t="n">
        <v>63</v>
      </c>
      <c r="R50" s="81" t="n">
        <v>51</v>
      </c>
      <c r="S50" s="82" t="n">
        <v>12</v>
      </c>
    </row>
    <row r="51" s="253" customFormat="true" ht="21.75" hidden="false" customHeight="true" outlineLevel="0" collapsed="false">
      <c r="B51" s="136" t="s">
        <v>154</v>
      </c>
      <c r="C51" s="80" t="n">
        <v>10</v>
      </c>
      <c r="D51" s="81" t="n">
        <v>69</v>
      </c>
      <c r="E51" s="81" t="n">
        <v>5473</v>
      </c>
      <c r="F51" s="81" t="n">
        <v>5439</v>
      </c>
      <c r="G51" s="81" t="n">
        <v>148298</v>
      </c>
      <c r="H51" s="81" t="s">
        <v>89</v>
      </c>
      <c r="I51" s="81" t="n">
        <v>115176</v>
      </c>
      <c r="J51" s="81" t="n">
        <v>363</v>
      </c>
      <c r="K51" s="81" t="n">
        <v>32759</v>
      </c>
      <c r="L51" s="81" t="n">
        <v>133622</v>
      </c>
      <c r="M51" s="81" t="n">
        <v>14676</v>
      </c>
      <c r="N51" s="81" t="n">
        <v>23400</v>
      </c>
      <c r="O51" s="81" t="n">
        <v>6736</v>
      </c>
      <c r="P51" s="81" t="n">
        <v>112348</v>
      </c>
      <c r="Q51" s="81" t="n">
        <v>5</v>
      </c>
      <c r="R51" s="81" t="n">
        <v>4</v>
      </c>
      <c r="S51" s="82" t="n">
        <v>1</v>
      </c>
    </row>
    <row r="52" s="253" customFormat="true" ht="32.25" hidden="false" customHeight="true" outlineLevel="0" collapsed="false">
      <c r="B52" s="136" t="s">
        <v>155</v>
      </c>
      <c r="C52" s="80" t="n">
        <v>19</v>
      </c>
      <c r="D52" s="81" t="n">
        <v>242</v>
      </c>
      <c r="E52" s="81" t="n">
        <v>33117</v>
      </c>
      <c r="F52" s="81" t="n">
        <v>33113</v>
      </c>
      <c r="G52" s="81" t="n">
        <v>1790883</v>
      </c>
      <c r="H52" s="81" t="s">
        <v>89</v>
      </c>
      <c r="I52" s="81" t="n">
        <v>1665250</v>
      </c>
      <c r="J52" s="81" t="n">
        <v>123907</v>
      </c>
      <c r="K52" s="81" t="n">
        <v>1726</v>
      </c>
      <c r="L52" s="81" t="n">
        <v>1656514</v>
      </c>
      <c r="M52" s="81" t="n">
        <v>134369</v>
      </c>
      <c r="N52" s="81" t="n">
        <v>413653</v>
      </c>
      <c r="O52" s="81" t="n">
        <v>267578</v>
      </c>
      <c r="P52" s="81" t="n">
        <v>1326207</v>
      </c>
      <c r="Q52" s="81" t="n">
        <v>93</v>
      </c>
      <c r="R52" s="81" t="n">
        <v>76</v>
      </c>
      <c r="S52" s="82" t="n">
        <v>17</v>
      </c>
    </row>
    <row r="53" s="253" customFormat="true" ht="21.75" hidden="false" customHeight="true" outlineLevel="0" collapsed="false">
      <c r="B53" s="136" t="s">
        <v>156</v>
      </c>
      <c r="C53" s="80" t="n">
        <v>2</v>
      </c>
      <c r="D53" s="81" t="n">
        <v>7</v>
      </c>
      <c r="E53" s="81" t="s">
        <v>90</v>
      </c>
      <c r="F53" s="81" t="s">
        <v>90</v>
      </c>
      <c r="G53" s="81" t="s">
        <v>90</v>
      </c>
      <c r="H53" s="81" t="s">
        <v>89</v>
      </c>
      <c r="I53" s="81" t="s">
        <v>90</v>
      </c>
      <c r="J53" s="81" t="s">
        <v>90</v>
      </c>
      <c r="K53" s="81" t="s">
        <v>90</v>
      </c>
      <c r="L53" s="81" t="s">
        <v>90</v>
      </c>
      <c r="M53" s="81" t="s">
        <v>90</v>
      </c>
      <c r="N53" s="81" t="s">
        <v>90</v>
      </c>
      <c r="O53" s="81" t="s">
        <v>90</v>
      </c>
      <c r="P53" s="81" t="s">
        <v>90</v>
      </c>
      <c r="Q53" s="81" t="n">
        <v>2</v>
      </c>
      <c r="R53" s="81" t="n">
        <v>2</v>
      </c>
      <c r="S53" s="82" t="s">
        <v>89</v>
      </c>
    </row>
    <row r="54" s="253" customFormat="true" ht="21.75" hidden="false" customHeight="true" outlineLevel="0" collapsed="false">
      <c r="B54" s="136" t="s">
        <v>157</v>
      </c>
      <c r="C54" s="80" t="n">
        <v>1</v>
      </c>
      <c r="D54" s="81" t="n">
        <v>1</v>
      </c>
      <c r="E54" s="81" t="s">
        <v>90</v>
      </c>
      <c r="F54" s="81" t="s">
        <v>90</v>
      </c>
      <c r="G54" s="81" t="s">
        <v>90</v>
      </c>
      <c r="H54" s="81" t="s">
        <v>89</v>
      </c>
      <c r="I54" s="81" t="s">
        <v>90</v>
      </c>
      <c r="J54" s="81" t="s">
        <v>90</v>
      </c>
      <c r="K54" s="81" t="s">
        <v>90</v>
      </c>
      <c r="L54" s="81" t="s">
        <v>90</v>
      </c>
      <c r="M54" s="81" t="s">
        <v>90</v>
      </c>
      <c r="N54" s="81" t="s">
        <v>90</v>
      </c>
      <c r="O54" s="81" t="s">
        <v>90</v>
      </c>
      <c r="P54" s="81" t="s">
        <v>90</v>
      </c>
      <c r="Q54" s="81" t="n">
        <v>1</v>
      </c>
      <c r="R54" s="81" t="n">
        <v>1</v>
      </c>
      <c r="S54" s="82" t="s">
        <v>89</v>
      </c>
    </row>
    <row r="55" s="253" customFormat="true" ht="21.75" hidden="false" customHeight="true" outlineLevel="0" collapsed="false">
      <c r="B55" s="136" t="s">
        <v>158</v>
      </c>
      <c r="C55" s="80" t="n">
        <v>2</v>
      </c>
      <c r="D55" s="81" t="n">
        <v>19</v>
      </c>
      <c r="E55" s="81" t="s">
        <v>90</v>
      </c>
      <c r="F55" s="81" t="s">
        <v>90</v>
      </c>
      <c r="G55" s="81" t="s">
        <v>90</v>
      </c>
      <c r="H55" s="81" t="s">
        <v>89</v>
      </c>
      <c r="I55" s="81" t="s">
        <v>90</v>
      </c>
      <c r="J55" s="81" t="s">
        <v>90</v>
      </c>
      <c r="K55" s="81" t="s">
        <v>90</v>
      </c>
      <c r="L55" s="81" t="s">
        <v>90</v>
      </c>
      <c r="M55" s="81" t="s">
        <v>90</v>
      </c>
      <c r="N55" s="81" t="s">
        <v>90</v>
      </c>
      <c r="O55" s="81" t="s">
        <v>90</v>
      </c>
      <c r="P55" s="81" t="s">
        <v>90</v>
      </c>
      <c r="Q55" s="81" t="n">
        <v>7</v>
      </c>
      <c r="R55" s="81" t="n">
        <v>5</v>
      </c>
      <c r="S55" s="82" t="n">
        <v>2</v>
      </c>
    </row>
    <row r="56" s="253" customFormat="true" ht="21.75" hidden="false" customHeight="true" outlineLevel="0" collapsed="false">
      <c r="B56" s="136" t="s">
        <v>159</v>
      </c>
      <c r="C56" s="80" t="n">
        <v>1</v>
      </c>
      <c r="D56" s="81" t="n">
        <v>100</v>
      </c>
      <c r="E56" s="81" t="s">
        <v>90</v>
      </c>
      <c r="F56" s="81" t="s">
        <v>90</v>
      </c>
      <c r="G56" s="81" t="s">
        <v>90</v>
      </c>
      <c r="H56" s="81" t="s">
        <v>89</v>
      </c>
      <c r="I56" s="81" t="s">
        <v>90</v>
      </c>
      <c r="J56" s="81" t="s">
        <v>90</v>
      </c>
      <c r="K56" s="81" t="s">
        <v>90</v>
      </c>
      <c r="L56" s="81" t="s">
        <v>90</v>
      </c>
      <c r="M56" s="81" t="s">
        <v>90</v>
      </c>
      <c r="N56" s="81" t="s">
        <v>90</v>
      </c>
      <c r="O56" s="81" t="s">
        <v>90</v>
      </c>
      <c r="P56" s="81" t="s">
        <v>90</v>
      </c>
      <c r="Q56" s="81" t="n">
        <v>66</v>
      </c>
      <c r="R56" s="81" t="n">
        <v>66</v>
      </c>
      <c r="S56" s="82" t="s">
        <v>89</v>
      </c>
    </row>
    <row r="57" s="253" customFormat="true" ht="21.75" hidden="false" customHeight="true" outlineLevel="0" collapsed="false">
      <c r="B57" s="136" t="s">
        <v>160</v>
      </c>
      <c r="C57" s="80" t="n">
        <v>8</v>
      </c>
      <c r="D57" s="81" t="n">
        <v>85</v>
      </c>
      <c r="E57" s="81" t="n">
        <v>7023</v>
      </c>
      <c r="F57" s="81" t="n">
        <v>7023</v>
      </c>
      <c r="G57" s="81" t="n">
        <v>339282</v>
      </c>
      <c r="H57" s="81" t="s">
        <v>89</v>
      </c>
      <c r="I57" s="81" t="n">
        <v>229344</v>
      </c>
      <c r="J57" s="81" t="n">
        <v>109080</v>
      </c>
      <c r="K57" s="81" t="n">
        <v>858</v>
      </c>
      <c r="L57" s="81" t="n">
        <v>310530</v>
      </c>
      <c r="M57" s="81" t="n">
        <v>28752</v>
      </c>
      <c r="N57" s="81" t="n">
        <v>90015</v>
      </c>
      <c r="O57" s="81" t="n">
        <v>107343</v>
      </c>
      <c r="P57" s="81" t="n">
        <v>250857</v>
      </c>
      <c r="Q57" s="81" t="n">
        <v>11</v>
      </c>
      <c r="R57" s="81" t="s">
        <v>89</v>
      </c>
      <c r="S57" s="82" t="n">
        <v>11</v>
      </c>
    </row>
    <row r="58" s="253" customFormat="true" ht="21.75" hidden="false" customHeight="true" outlineLevel="0" collapsed="false">
      <c r="B58" s="136" t="s">
        <v>161</v>
      </c>
      <c r="C58" s="80" t="n">
        <v>5</v>
      </c>
      <c r="D58" s="81" t="n">
        <v>30</v>
      </c>
      <c r="E58" s="81" t="n">
        <v>1680</v>
      </c>
      <c r="F58" s="81" t="n">
        <v>1680</v>
      </c>
      <c r="G58" s="81" t="n">
        <v>58213</v>
      </c>
      <c r="H58" s="81" t="s">
        <v>89</v>
      </c>
      <c r="I58" s="81" t="n">
        <v>54298</v>
      </c>
      <c r="J58" s="81" t="n">
        <v>3915</v>
      </c>
      <c r="K58" s="81" t="s">
        <v>89</v>
      </c>
      <c r="L58" s="81" t="n">
        <v>50440</v>
      </c>
      <c r="M58" s="81" t="n">
        <v>7773</v>
      </c>
      <c r="N58" s="81" t="n">
        <v>14032</v>
      </c>
      <c r="O58" s="81" t="n">
        <v>4299</v>
      </c>
      <c r="P58" s="81" t="n">
        <v>66855</v>
      </c>
      <c r="Q58" s="81" t="n">
        <v>6</v>
      </c>
      <c r="R58" s="81" t="n">
        <v>2</v>
      </c>
      <c r="S58" s="82" t="n">
        <v>4</v>
      </c>
    </row>
    <row r="59" s="253" customFormat="true" ht="32.25" hidden="false" customHeight="true" outlineLevel="0" collapsed="false">
      <c r="B59" s="136" t="s">
        <v>162</v>
      </c>
      <c r="C59" s="80" t="n">
        <v>12</v>
      </c>
      <c r="D59" s="81" t="n">
        <v>29</v>
      </c>
      <c r="E59" s="81" t="n">
        <v>19479</v>
      </c>
      <c r="F59" s="81" t="n">
        <v>19248</v>
      </c>
      <c r="G59" s="81" t="n">
        <v>1316799</v>
      </c>
      <c r="H59" s="81" t="s">
        <v>89</v>
      </c>
      <c r="I59" s="81" t="n">
        <v>1296357</v>
      </c>
      <c r="J59" s="81" t="n">
        <v>10204</v>
      </c>
      <c r="K59" s="81" t="n">
        <v>10238</v>
      </c>
      <c r="L59" s="81" t="n">
        <v>1271284</v>
      </c>
      <c r="M59" s="81" t="n">
        <v>45515</v>
      </c>
      <c r="N59" s="81" t="n">
        <v>616365</v>
      </c>
      <c r="O59" s="81" t="n">
        <v>33277</v>
      </c>
      <c r="P59" s="81" t="n">
        <v>999073</v>
      </c>
      <c r="Q59" s="81" t="n">
        <v>75</v>
      </c>
      <c r="R59" s="81" t="n">
        <v>71</v>
      </c>
      <c r="S59" s="82" t="n">
        <v>4</v>
      </c>
    </row>
    <row r="60" s="253" customFormat="true" ht="21.75" hidden="false" customHeight="true" outlineLevel="0" collapsed="false">
      <c r="B60" s="136" t="s">
        <v>163</v>
      </c>
      <c r="C60" s="80" t="n">
        <v>9</v>
      </c>
      <c r="D60" s="81" t="n">
        <v>25</v>
      </c>
      <c r="E60" s="81" t="n">
        <v>18754</v>
      </c>
      <c r="F60" s="81" t="n">
        <v>18704</v>
      </c>
      <c r="G60" s="81" t="n">
        <v>1292902</v>
      </c>
      <c r="H60" s="81" t="s">
        <v>89</v>
      </c>
      <c r="I60" s="81" t="n">
        <v>1273394</v>
      </c>
      <c r="J60" s="81" t="n">
        <v>9270</v>
      </c>
      <c r="K60" s="81" t="n">
        <v>10238</v>
      </c>
      <c r="L60" s="81" t="n">
        <v>1247908</v>
      </c>
      <c r="M60" s="81" t="n">
        <v>44994</v>
      </c>
      <c r="N60" s="81" t="n">
        <v>606596</v>
      </c>
      <c r="O60" s="81" t="n">
        <v>32033</v>
      </c>
      <c r="P60" s="81" t="n">
        <v>975667</v>
      </c>
      <c r="Q60" s="81" t="n">
        <v>73</v>
      </c>
      <c r="R60" s="81" t="n">
        <v>69</v>
      </c>
      <c r="S60" s="82" t="n">
        <v>4</v>
      </c>
    </row>
    <row r="61" s="253" customFormat="true" ht="21.75" hidden="false" customHeight="true" outlineLevel="0" collapsed="false">
      <c r="B61" s="136" t="s">
        <v>164</v>
      </c>
      <c r="C61" s="80" t="n">
        <v>3</v>
      </c>
      <c r="D61" s="81" t="n">
        <v>4</v>
      </c>
      <c r="E61" s="81" t="n">
        <v>725</v>
      </c>
      <c r="F61" s="81" t="n">
        <v>544</v>
      </c>
      <c r="G61" s="81" t="n">
        <v>23897</v>
      </c>
      <c r="H61" s="81" t="s">
        <v>89</v>
      </c>
      <c r="I61" s="81" t="n">
        <v>22963</v>
      </c>
      <c r="J61" s="81" t="n">
        <v>934</v>
      </c>
      <c r="K61" s="81" t="s">
        <v>89</v>
      </c>
      <c r="L61" s="81" t="n">
        <v>23376</v>
      </c>
      <c r="M61" s="81" t="n">
        <v>521</v>
      </c>
      <c r="N61" s="81" t="n">
        <v>9769</v>
      </c>
      <c r="O61" s="81" t="n">
        <v>1244</v>
      </c>
      <c r="P61" s="81" t="n">
        <v>23406</v>
      </c>
      <c r="Q61" s="81" t="n">
        <v>2</v>
      </c>
      <c r="R61" s="81" t="n">
        <v>2</v>
      </c>
      <c r="S61" s="82" t="s">
        <v>89</v>
      </c>
    </row>
    <row r="62" s="253" customFormat="true" ht="32.25" hidden="false" customHeight="true" outlineLevel="0" collapsed="false">
      <c r="B62" s="136" t="s">
        <v>165</v>
      </c>
      <c r="C62" s="80" t="n">
        <v>6</v>
      </c>
      <c r="D62" s="81" t="n">
        <v>51</v>
      </c>
      <c r="E62" s="81" t="n">
        <v>851</v>
      </c>
      <c r="F62" s="81" t="n">
        <v>851</v>
      </c>
      <c r="G62" s="81" t="n">
        <v>22604</v>
      </c>
      <c r="H62" s="81" t="s">
        <v>89</v>
      </c>
      <c r="I62" s="81" t="n">
        <v>19424</v>
      </c>
      <c r="J62" s="81" t="n">
        <v>3077</v>
      </c>
      <c r="K62" s="81" t="n">
        <v>103</v>
      </c>
      <c r="L62" s="81" t="n">
        <v>20289</v>
      </c>
      <c r="M62" s="81" t="n">
        <v>2315</v>
      </c>
      <c r="N62" s="81" t="n">
        <v>725</v>
      </c>
      <c r="O62" s="81" t="n">
        <v>3834</v>
      </c>
      <c r="P62" s="81" t="n">
        <v>21354</v>
      </c>
      <c r="Q62" s="81" t="n">
        <v>6</v>
      </c>
      <c r="R62" s="81" t="n">
        <v>6</v>
      </c>
      <c r="S62" s="82" t="s">
        <v>89</v>
      </c>
    </row>
    <row r="63" s="253" customFormat="true" ht="21.75" hidden="false" customHeight="true" outlineLevel="0" collapsed="false">
      <c r="B63" s="136" t="s">
        <v>166</v>
      </c>
      <c r="C63" s="80" t="n">
        <v>2</v>
      </c>
      <c r="D63" s="81" t="n">
        <v>28</v>
      </c>
      <c r="E63" s="81" t="s">
        <v>90</v>
      </c>
      <c r="F63" s="81" t="s">
        <v>90</v>
      </c>
      <c r="G63" s="81" t="s">
        <v>90</v>
      </c>
      <c r="H63" s="81" t="s">
        <v>89</v>
      </c>
      <c r="I63" s="81" t="s">
        <v>90</v>
      </c>
      <c r="J63" s="81" t="s">
        <v>90</v>
      </c>
      <c r="K63" s="81" t="s">
        <v>90</v>
      </c>
      <c r="L63" s="81" t="s">
        <v>90</v>
      </c>
      <c r="M63" s="81" t="s">
        <v>90</v>
      </c>
      <c r="N63" s="81" t="s">
        <v>90</v>
      </c>
      <c r="O63" s="81" t="s">
        <v>90</v>
      </c>
      <c r="P63" s="81" t="s">
        <v>90</v>
      </c>
      <c r="Q63" s="81" t="n">
        <v>3</v>
      </c>
      <c r="R63" s="81" t="n">
        <v>3</v>
      </c>
      <c r="S63" s="82" t="s">
        <v>89</v>
      </c>
    </row>
    <row r="64" s="253" customFormat="true" ht="21.75" hidden="false" customHeight="true" outlineLevel="0" collapsed="false">
      <c r="B64" s="136" t="s">
        <v>169</v>
      </c>
      <c r="C64" s="80" t="n">
        <v>4</v>
      </c>
      <c r="D64" s="81" t="n">
        <v>23</v>
      </c>
      <c r="E64" s="81" t="s">
        <v>90</v>
      </c>
      <c r="F64" s="81" t="s">
        <v>90</v>
      </c>
      <c r="G64" s="81" t="s">
        <v>90</v>
      </c>
      <c r="H64" s="81" t="s">
        <v>89</v>
      </c>
      <c r="I64" s="81" t="s">
        <v>90</v>
      </c>
      <c r="J64" s="81" t="s">
        <v>90</v>
      </c>
      <c r="K64" s="81" t="s">
        <v>90</v>
      </c>
      <c r="L64" s="81" t="s">
        <v>90</v>
      </c>
      <c r="M64" s="81" t="s">
        <v>90</v>
      </c>
      <c r="N64" s="81" t="s">
        <v>90</v>
      </c>
      <c r="O64" s="81" t="s">
        <v>90</v>
      </c>
      <c r="P64" s="81" t="s">
        <v>90</v>
      </c>
      <c r="Q64" s="81" t="n">
        <v>3</v>
      </c>
      <c r="R64" s="81" t="n">
        <v>3</v>
      </c>
      <c r="S64" s="82" t="s">
        <v>89</v>
      </c>
    </row>
    <row r="65" s="253" customFormat="true" ht="32.25" hidden="false" customHeight="true" outlineLevel="0" collapsed="false">
      <c r="B65" s="136" t="s">
        <v>170</v>
      </c>
      <c r="C65" s="80" t="n">
        <v>3</v>
      </c>
      <c r="D65" s="81" t="n">
        <v>19</v>
      </c>
      <c r="E65" s="81" t="n">
        <v>1620</v>
      </c>
      <c r="F65" s="81" t="n">
        <v>1620</v>
      </c>
      <c r="G65" s="81" t="n">
        <v>115558</v>
      </c>
      <c r="H65" s="81" t="s">
        <v>89</v>
      </c>
      <c r="I65" s="81" t="n">
        <v>103487</v>
      </c>
      <c r="J65" s="81" t="n">
        <v>11749</v>
      </c>
      <c r="K65" s="81" t="n">
        <v>322</v>
      </c>
      <c r="L65" s="81" t="n">
        <v>104934</v>
      </c>
      <c r="M65" s="81" t="n">
        <v>10624</v>
      </c>
      <c r="N65" s="81" t="n">
        <v>592</v>
      </c>
      <c r="O65" s="81" t="n">
        <v>954</v>
      </c>
      <c r="P65" s="81" t="n">
        <v>54462</v>
      </c>
      <c r="Q65" s="81" t="n">
        <v>5</v>
      </c>
      <c r="R65" s="81" t="n">
        <v>5</v>
      </c>
      <c r="S65" s="82" t="s">
        <v>89</v>
      </c>
    </row>
    <row r="66" s="253" customFormat="true" ht="32.25" hidden="false" customHeight="true" outlineLevel="0" collapsed="false">
      <c r="B66" s="136" t="s">
        <v>171</v>
      </c>
      <c r="C66" s="80" t="n">
        <v>118</v>
      </c>
      <c r="D66" s="81" t="n">
        <v>1531</v>
      </c>
      <c r="E66" s="81" t="n">
        <v>42978</v>
      </c>
      <c r="F66" s="81" t="n">
        <v>42761</v>
      </c>
      <c r="G66" s="81" t="n">
        <v>4491011</v>
      </c>
      <c r="H66" s="81" t="n">
        <v>2762</v>
      </c>
      <c r="I66" s="81" t="n">
        <v>286033</v>
      </c>
      <c r="J66" s="81" t="n">
        <v>4050683</v>
      </c>
      <c r="K66" s="81" t="n">
        <v>151533</v>
      </c>
      <c r="L66" s="81" t="n">
        <v>4269778</v>
      </c>
      <c r="M66" s="81" t="n">
        <v>221233</v>
      </c>
      <c r="N66" s="81" t="n">
        <v>408921</v>
      </c>
      <c r="O66" s="81" t="n">
        <v>1399189</v>
      </c>
      <c r="P66" s="81" t="n">
        <v>2472823</v>
      </c>
      <c r="Q66" s="81" t="n">
        <v>111</v>
      </c>
      <c r="R66" s="81" t="n">
        <v>94</v>
      </c>
      <c r="S66" s="82" t="n">
        <v>17</v>
      </c>
    </row>
    <row r="67" s="253" customFormat="true" ht="32.25" hidden="false" customHeight="true" outlineLevel="0" collapsed="false">
      <c r="B67" s="136" t="s">
        <v>172</v>
      </c>
      <c r="C67" s="80" t="n">
        <v>104</v>
      </c>
      <c r="D67" s="81" t="n">
        <v>1366</v>
      </c>
      <c r="E67" s="81" t="n">
        <v>38928</v>
      </c>
      <c r="F67" s="81" t="n">
        <v>38711</v>
      </c>
      <c r="G67" s="81" t="n">
        <v>4060117</v>
      </c>
      <c r="H67" s="81" t="n">
        <v>2762</v>
      </c>
      <c r="I67" s="81" t="n">
        <v>286033</v>
      </c>
      <c r="J67" s="81" t="n">
        <v>3626486</v>
      </c>
      <c r="K67" s="81" t="n">
        <v>144836</v>
      </c>
      <c r="L67" s="81" t="n">
        <v>3905206</v>
      </c>
      <c r="M67" s="81" t="n">
        <v>154911</v>
      </c>
      <c r="N67" s="81" t="n">
        <v>407707</v>
      </c>
      <c r="O67" s="81" t="n">
        <v>1264585</v>
      </c>
      <c r="P67" s="81" t="n">
        <v>2234537</v>
      </c>
      <c r="Q67" s="81" t="n">
        <v>102</v>
      </c>
      <c r="R67" s="81" t="n">
        <v>90</v>
      </c>
      <c r="S67" s="82" t="n">
        <v>12</v>
      </c>
    </row>
    <row r="68" s="253" customFormat="true" ht="21.75" hidden="false" customHeight="true" outlineLevel="0" collapsed="false">
      <c r="B68" s="136" t="s">
        <v>174</v>
      </c>
      <c r="C68" s="80" t="n">
        <v>4</v>
      </c>
      <c r="D68" s="81" t="n">
        <v>223</v>
      </c>
      <c r="E68" s="81" t="n">
        <v>2820</v>
      </c>
      <c r="F68" s="81" t="n">
        <v>2812</v>
      </c>
      <c r="G68" s="81" t="n">
        <v>66358</v>
      </c>
      <c r="H68" s="81" t="s">
        <v>89</v>
      </c>
      <c r="I68" s="81" t="s">
        <v>89</v>
      </c>
      <c r="J68" s="81" t="n">
        <v>65980</v>
      </c>
      <c r="K68" s="81" t="n">
        <v>378</v>
      </c>
      <c r="L68" s="81" t="n">
        <v>61228</v>
      </c>
      <c r="M68" s="81" t="n">
        <v>5130</v>
      </c>
      <c r="N68" s="81" t="n">
        <v>62</v>
      </c>
      <c r="O68" s="81" t="n">
        <v>27193</v>
      </c>
      <c r="P68" s="81" t="n">
        <v>43459</v>
      </c>
      <c r="Q68" s="81" t="s">
        <v>89</v>
      </c>
      <c r="R68" s="81" t="s">
        <v>89</v>
      </c>
      <c r="S68" s="82" t="s">
        <v>89</v>
      </c>
    </row>
    <row r="69" s="253" customFormat="true" ht="21.75" hidden="false" customHeight="true" outlineLevel="0" collapsed="false">
      <c r="B69" s="136" t="s">
        <v>175</v>
      </c>
      <c r="C69" s="80" t="n">
        <v>1</v>
      </c>
      <c r="D69" s="81" t="n">
        <v>11</v>
      </c>
      <c r="E69" s="81" t="s">
        <v>90</v>
      </c>
      <c r="F69" s="81" t="s">
        <v>90</v>
      </c>
      <c r="G69" s="81" t="s">
        <v>90</v>
      </c>
      <c r="H69" s="81" t="s">
        <v>90</v>
      </c>
      <c r="I69" s="81" t="s">
        <v>90</v>
      </c>
      <c r="J69" s="81" t="s">
        <v>90</v>
      </c>
      <c r="K69" s="81" t="s">
        <v>90</v>
      </c>
      <c r="L69" s="81" t="s">
        <v>90</v>
      </c>
      <c r="M69" s="81" t="s">
        <v>90</v>
      </c>
      <c r="N69" s="81" t="s">
        <v>90</v>
      </c>
      <c r="O69" s="81" t="s">
        <v>90</v>
      </c>
      <c r="P69" s="81" t="s">
        <v>90</v>
      </c>
      <c r="Q69" s="81" t="s">
        <v>89</v>
      </c>
      <c r="R69" s="81" t="s">
        <v>89</v>
      </c>
      <c r="S69" s="82" t="s">
        <v>89</v>
      </c>
    </row>
    <row r="70" s="253" customFormat="true" ht="21.75" hidden="false" customHeight="true" outlineLevel="0" collapsed="false">
      <c r="B70" s="136" t="s">
        <v>176</v>
      </c>
      <c r="C70" s="80" t="n">
        <v>5</v>
      </c>
      <c r="D70" s="81" t="n">
        <v>89</v>
      </c>
      <c r="E70" s="81" t="n">
        <v>1106</v>
      </c>
      <c r="F70" s="81" t="n">
        <v>1098</v>
      </c>
      <c r="G70" s="81" t="n">
        <v>107091</v>
      </c>
      <c r="H70" s="81" t="s">
        <v>89</v>
      </c>
      <c r="I70" s="81" t="n">
        <v>12651</v>
      </c>
      <c r="J70" s="81" t="n">
        <v>92028</v>
      </c>
      <c r="K70" s="81" t="n">
        <v>2412</v>
      </c>
      <c r="L70" s="81" t="n">
        <v>100144</v>
      </c>
      <c r="M70" s="81" t="n">
        <v>6947</v>
      </c>
      <c r="N70" s="81" t="n">
        <v>39</v>
      </c>
      <c r="O70" s="81" t="n">
        <v>20755</v>
      </c>
      <c r="P70" s="81" t="n">
        <v>60360</v>
      </c>
      <c r="Q70" s="81" t="n">
        <v>2</v>
      </c>
      <c r="R70" s="81" t="s">
        <v>89</v>
      </c>
      <c r="S70" s="82" t="n">
        <v>2</v>
      </c>
    </row>
    <row r="71" s="253" customFormat="true" ht="21.75" hidden="false" customHeight="true" outlineLevel="0" collapsed="false">
      <c r="B71" s="136" t="s">
        <v>177</v>
      </c>
      <c r="C71" s="80" t="n">
        <v>1</v>
      </c>
      <c r="D71" s="81" t="n">
        <v>7</v>
      </c>
      <c r="E71" s="81" t="s">
        <v>90</v>
      </c>
      <c r="F71" s="81" t="s">
        <v>90</v>
      </c>
      <c r="G71" s="81" t="s">
        <v>90</v>
      </c>
      <c r="H71" s="81" t="s">
        <v>90</v>
      </c>
      <c r="I71" s="81" t="s">
        <v>90</v>
      </c>
      <c r="J71" s="81" t="s">
        <v>90</v>
      </c>
      <c r="K71" s="81" t="s">
        <v>90</v>
      </c>
      <c r="L71" s="81" t="s">
        <v>90</v>
      </c>
      <c r="M71" s="81" t="s">
        <v>90</v>
      </c>
      <c r="N71" s="81" t="s">
        <v>90</v>
      </c>
      <c r="O71" s="81" t="s">
        <v>90</v>
      </c>
      <c r="P71" s="81" t="s">
        <v>90</v>
      </c>
      <c r="Q71" s="81" t="n">
        <v>1</v>
      </c>
      <c r="R71" s="81" t="n">
        <v>1</v>
      </c>
      <c r="S71" s="82" t="s">
        <v>89</v>
      </c>
    </row>
    <row r="72" s="253" customFormat="true" ht="21.75" hidden="false" customHeight="true" outlineLevel="0" collapsed="false">
      <c r="B72" s="136" t="s">
        <v>178</v>
      </c>
      <c r="C72" s="80" t="n">
        <v>13</v>
      </c>
      <c r="D72" s="81" t="n">
        <v>140</v>
      </c>
      <c r="E72" s="81" t="n">
        <v>5836</v>
      </c>
      <c r="F72" s="81" t="n">
        <v>5836</v>
      </c>
      <c r="G72" s="81" t="n">
        <v>522014</v>
      </c>
      <c r="H72" s="81" t="s">
        <v>89</v>
      </c>
      <c r="I72" s="81" t="n">
        <v>105736</v>
      </c>
      <c r="J72" s="81" t="n">
        <v>411699</v>
      </c>
      <c r="K72" s="81" t="n">
        <v>4579</v>
      </c>
      <c r="L72" s="81" t="n">
        <v>498800</v>
      </c>
      <c r="M72" s="81" t="n">
        <v>23214</v>
      </c>
      <c r="N72" s="81" t="n">
        <v>65680</v>
      </c>
      <c r="O72" s="81" t="n">
        <v>206479</v>
      </c>
      <c r="P72" s="81" t="n">
        <v>409310</v>
      </c>
      <c r="Q72" s="81" t="n">
        <v>31</v>
      </c>
      <c r="R72" s="81" t="n">
        <v>31</v>
      </c>
      <c r="S72" s="82" t="s">
        <v>89</v>
      </c>
    </row>
    <row r="73" s="253" customFormat="true" ht="21.75" hidden="false" customHeight="true" outlineLevel="0" collapsed="false">
      <c r="B73" s="136" t="s">
        <v>179</v>
      </c>
      <c r="C73" s="80" t="n">
        <v>5</v>
      </c>
      <c r="D73" s="81" t="n">
        <v>141</v>
      </c>
      <c r="E73" s="81" t="n">
        <v>2621</v>
      </c>
      <c r="F73" s="81" t="n">
        <v>2562</v>
      </c>
      <c r="G73" s="81" t="n">
        <v>1184108</v>
      </c>
      <c r="H73" s="81" t="n">
        <v>2762</v>
      </c>
      <c r="I73" s="81" t="n">
        <v>173</v>
      </c>
      <c r="J73" s="81" t="n">
        <v>1154608</v>
      </c>
      <c r="K73" s="81" t="n">
        <v>26565</v>
      </c>
      <c r="L73" s="81" t="n">
        <v>1163288</v>
      </c>
      <c r="M73" s="81" t="n">
        <v>20820</v>
      </c>
      <c r="N73" s="81" t="n">
        <v>5766</v>
      </c>
      <c r="O73" s="81" t="n">
        <v>26809</v>
      </c>
      <c r="P73" s="81" t="n">
        <v>542214</v>
      </c>
      <c r="Q73" s="81" t="n">
        <v>30</v>
      </c>
      <c r="R73" s="81" t="n">
        <v>27</v>
      </c>
      <c r="S73" s="82" t="n">
        <v>3</v>
      </c>
    </row>
    <row r="74" s="253" customFormat="true" ht="21.75" hidden="false" customHeight="true" outlineLevel="0" collapsed="false">
      <c r="B74" s="136" t="s">
        <v>180</v>
      </c>
      <c r="C74" s="80" t="n">
        <v>1</v>
      </c>
      <c r="D74" s="81" t="n">
        <v>7</v>
      </c>
      <c r="E74" s="81" t="s">
        <v>90</v>
      </c>
      <c r="F74" s="81" t="s">
        <v>90</v>
      </c>
      <c r="G74" s="81" t="s">
        <v>90</v>
      </c>
      <c r="H74" s="81" t="s">
        <v>90</v>
      </c>
      <c r="I74" s="81" t="s">
        <v>90</v>
      </c>
      <c r="J74" s="81" t="s">
        <v>90</v>
      </c>
      <c r="K74" s="81" t="s">
        <v>90</v>
      </c>
      <c r="L74" s="81" t="s">
        <v>90</v>
      </c>
      <c r="M74" s="81" t="s">
        <v>90</v>
      </c>
      <c r="N74" s="81" t="s">
        <v>90</v>
      </c>
      <c r="O74" s="81" t="s">
        <v>90</v>
      </c>
      <c r="P74" s="81" t="s">
        <v>90</v>
      </c>
      <c r="Q74" s="81" t="s">
        <v>89</v>
      </c>
      <c r="R74" s="81" t="s">
        <v>89</v>
      </c>
      <c r="S74" s="82" t="s">
        <v>89</v>
      </c>
    </row>
    <row r="75" s="253" customFormat="true" ht="21.75" hidden="false" customHeight="true" outlineLevel="0" collapsed="false">
      <c r="B75" s="136" t="s">
        <v>181</v>
      </c>
      <c r="C75" s="80" t="n">
        <v>47</v>
      </c>
      <c r="D75" s="81" t="n">
        <v>453</v>
      </c>
      <c r="E75" s="81" t="n">
        <v>17715</v>
      </c>
      <c r="F75" s="81" t="n">
        <v>17691</v>
      </c>
      <c r="G75" s="81" t="n">
        <v>1565757</v>
      </c>
      <c r="H75" s="81" t="s">
        <v>89</v>
      </c>
      <c r="I75" s="81" t="n">
        <v>105238</v>
      </c>
      <c r="J75" s="81" t="n">
        <v>1350002</v>
      </c>
      <c r="K75" s="81" t="n">
        <v>110517</v>
      </c>
      <c r="L75" s="81" t="n">
        <v>1504417</v>
      </c>
      <c r="M75" s="81" t="n">
        <v>61340</v>
      </c>
      <c r="N75" s="81" t="n">
        <v>328710</v>
      </c>
      <c r="O75" s="81" t="n">
        <v>776361</v>
      </c>
      <c r="P75" s="81" t="n">
        <v>828318</v>
      </c>
      <c r="Q75" s="81" t="n">
        <v>16</v>
      </c>
      <c r="R75" s="81" t="n">
        <v>16</v>
      </c>
      <c r="S75" s="82" t="s">
        <v>89</v>
      </c>
    </row>
    <row r="76" s="253" customFormat="true" ht="21.75" hidden="false" customHeight="true" outlineLevel="0" collapsed="false">
      <c r="B76" s="136" t="s">
        <v>182</v>
      </c>
      <c r="C76" s="80" t="n">
        <v>1</v>
      </c>
      <c r="D76" s="81" t="n">
        <v>30</v>
      </c>
      <c r="E76" s="81" t="s">
        <v>90</v>
      </c>
      <c r="F76" s="81" t="s">
        <v>90</v>
      </c>
      <c r="G76" s="81" t="s">
        <v>90</v>
      </c>
      <c r="H76" s="81" t="s">
        <v>90</v>
      </c>
      <c r="I76" s="81" t="s">
        <v>90</v>
      </c>
      <c r="J76" s="81" t="s">
        <v>90</v>
      </c>
      <c r="K76" s="81" t="s">
        <v>90</v>
      </c>
      <c r="L76" s="81" t="s">
        <v>90</v>
      </c>
      <c r="M76" s="81" t="s">
        <v>90</v>
      </c>
      <c r="N76" s="81" t="s">
        <v>90</v>
      </c>
      <c r="O76" s="81" t="s">
        <v>90</v>
      </c>
      <c r="P76" s="81" t="s">
        <v>90</v>
      </c>
      <c r="Q76" s="81" t="n">
        <v>2</v>
      </c>
      <c r="R76" s="81" t="n">
        <v>1</v>
      </c>
      <c r="S76" s="82" t="n">
        <v>1</v>
      </c>
    </row>
    <row r="77" s="253" customFormat="true" ht="21.75" hidden="false" customHeight="true" outlineLevel="0" collapsed="false">
      <c r="B77" s="136" t="s">
        <v>183</v>
      </c>
      <c r="C77" s="80" t="n">
        <v>12</v>
      </c>
      <c r="D77" s="81" t="n">
        <v>140</v>
      </c>
      <c r="E77" s="81" t="n">
        <v>4588</v>
      </c>
      <c r="F77" s="81" t="n">
        <v>4588</v>
      </c>
      <c r="G77" s="81" t="n">
        <v>291061</v>
      </c>
      <c r="H77" s="81" t="s">
        <v>89</v>
      </c>
      <c r="I77" s="81" t="n">
        <v>17629</v>
      </c>
      <c r="J77" s="81" t="n">
        <v>273323</v>
      </c>
      <c r="K77" s="81" t="n">
        <v>109</v>
      </c>
      <c r="L77" s="81" t="n">
        <v>264194</v>
      </c>
      <c r="M77" s="81" t="n">
        <v>26867</v>
      </c>
      <c r="N77" s="81" t="n">
        <v>271</v>
      </c>
      <c r="O77" s="81" t="n">
        <v>62711</v>
      </c>
      <c r="P77" s="81" t="n">
        <v>130077</v>
      </c>
      <c r="Q77" s="81" t="s">
        <v>89</v>
      </c>
      <c r="R77" s="81" t="s">
        <v>89</v>
      </c>
      <c r="S77" s="82" t="s">
        <v>89</v>
      </c>
    </row>
    <row r="78" s="253" customFormat="true" ht="21.75" hidden="false" customHeight="true" outlineLevel="0" collapsed="false">
      <c r="B78" s="136" t="s">
        <v>185</v>
      </c>
      <c r="C78" s="80" t="n">
        <v>14</v>
      </c>
      <c r="D78" s="81" t="n">
        <v>125</v>
      </c>
      <c r="E78" s="81" t="n">
        <v>3838</v>
      </c>
      <c r="F78" s="81" t="n">
        <v>3720</v>
      </c>
      <c r="G78" s="81" t="n">
        <v>255772</v>
      </c>
      <c r="H78" s="81" t="s">
        <v>89</v>
      </c>
      <c r="I78" s="81" t="n">
        <v>29721</v>
      </c>
      <c r="J78" s="81" t="n">
        <v>226050</v>
      </c>
      <c r="K78" s="81" t="n">
        <v>1</v>
      </c>
      <c r="L78" s="81" t="n">
        <v>247404</v>
      </c>
      <c r="M78" s="81" t="n">
        <v>8368</v>
      </c>
      <c r="N78" s="81" t="n">
        <v>4672</v>
      </c>
      <c r="O78" s="81" t="n">
        <v>101537</v>
      </c>
      <c r="P78" s="81" t="n">
        <v>186556</v>
      </c>
      <c r="Q78" s="81" t="n">
        <v>20</v>
      </c>
      <c r="R78" s="81" t="n">
        <v>14</v>
      </c>
      <c r="S78" s="82" t="n">
        <v>6</v>
      </c>
    </row>
    <row r="79" s="253" customFormat="true" ht="32.25" hidden="false" customHeight="true" outlineLevel="0" collapsed="false">
      <c r="B79" s="136" t="s">
        <v>186</v>
      </c>
      <c r="C79" s="80" t="n">
        <v>14</v>
      </c>
      <c r="D79" s="81" t="n">
        <v>165</v>
      </c>
      <c r="E79" s="81" t="n">
        <v>4050</v>
      </c>
      <c r="F79" s="81" t="n">
        <v>4050</v>
      </c>
      <c r="G79" s="81" t="n">
        <v>430894</v>
      </c>
      <c r="H79" s="81" t="s">
        <v>89</v>
      </c>
      <c r="I79" s="81" t="s">
        <v>89</v>
      </c>
      <c r="J79" s="81" t="n">
        <v>424197</v>
      </c>
      <c r="K79" s="81" t="n">
        <v>6697</v>
      </c>
      <c r="L79" s="81" t="n">
        <v>364572</v>
      </c>
      <c r="M79" s="81" t="n">
        <v>66322</v>
      </c>
      <c r="N79" s="81" t="n">
        <v>1214</v>
      </c>
      <c r="O79" s="81" t="n">
        <v>134604</v>
      </c>
      <c r="P79" s="81" t="n">
        <v>238286</v>
      </c>
      <c r="Q79" s="81" t="n">
        <v>9</v>
      </c>
      <c r="R79" s="81" t="n">
        <v>4</v>
      </c>
      <c r="S79" s="82" t="n">
        <v>5</v>
      </c>
    </row>
    <row r="80" s="253" customFormat="true" ht="21.75" hidden="false" customHeight="true" outlineLevel="0" collapsed="false">
      <c r="B80" s="136" t="s">
        <v>187</v>
      </c>
      <c r="C80" s="80" t="n">
        <v>5</v>
      </c>
      <c r="D80" s="81" t="n">
        <v>66</v>
      </c>
      <c r="E80" s="81" t="n">
        <v>2071</v>
      </c>
      <c r="F80" s="81" t="n">
        <v>2071</v>
      </c>
      <c r="G80" s="81" t="n">
        <v>128100</v>
      </c>
      <c r="H80" s="81" t="s">
        <v>89</v>
      </c>
      <c r="I80" s="81" t="s">
        <v>89</v>
      </c>
      <c r="J80" s="81" t="n">
        <v>126354</v>
      </c>
      <c r="K80" s="81" t="n">
        <v>1746</v>
      </c>
      <c r="L80" s="81" t="n">
        <v>109357</v>
      </c>
      <c r="M80" s="81" t="n">
        <v>18743</v>
      </c>
      <c r="N80" s="81" t="n">
        <v>634</v>
      </c>
      <c r="O80" s="81" t="n">
        <v>34323</v>
      </c>
      <c r="P80" s="81" t="n">
        <v>61621</v>
      </c>
      <c r="Q80" s="81" t="n">
        <v>5</v>
      </c>
      <c r="R80" s="81" t="n">
        <v>3</v>
      </c>
      <c r="S80" s="82" t="n">
        <v>2</v>
      </c>
    </row>
    <row r="81" s="253" customFormat="true" ht="21.75" hidden="false" customHeight="true" outlineLevel="0" collapsed="false">
      <c r="B81" s="136" t="s">
        <v>188</v>
      </c>
      <c r="C81" s="80" t="n">
        <v>1</v>
      </c>
      <c r="D81" s="81" t="n">
        <v>36</v>
      </c>
      <c r="E81" s="81" t="s">
        <v>90</v>
      </c>
      <c r="F81" s="81" t="s">
        <v>90</v>
      </c>
      <c r="G81" s="81" t="s">
        <v>90</v>
      </c>
      <c r="H81" s="81" t="s">
        <v>89</v>
      </c>
      <c r="I81" s="81" t="s">
        <v>89</v>
      </c>
      <c r="J81" s="81" t="s">
        <v>90</v>
      </c>
      <c r="K81" s="81" t="s">
        <v>90</v>
      </c>
      <c r="L81" s="81" t="s">
        <v>90</v>
      </c>
      <c r="M81" s="81" t="s">
        <v>90</v>
      </c>
      <c r="N81" s="81" t="s">
        <v>90</v>
      </c>
      <c r="O81" s="81" t="s">
        <v>90</v>
      </c>
      <c r="P81" s="81" t="s">
        <v>90</v>
      </c>
      <c r="Q81" s="81" t="s">
        <v>89</v>
      </c>
      <c r="R81" s="81" t="s">
        <v>89</v>
      </c>
      <c r="S81" s="82" t="s">
        <v>89</v>
      </c>
    </row>
    <row r="82" s="253" customFormat="true" ht="21.75" hidden="false" customHeight="true" outlineLevel="0" collapsed="false">
      <c r="B82" s="136" t="s">
        <v>189</v>
      </c>
      <c r="C82" s="80" t="n">
        <v>2</v>
      </c>
      <c r="D82" s="81" t="n">
        <v>16</v>
      </c>
      <c r="E82" s="81" t="s">
        <v>90</v>
      </c>
      <c r="F82" s="81" t="s">
        <v>90</v>
      </c>
      <c r="G82" s="81" t="s">
        <v>90</v>
      </c>
      <c r="H82" s="81" t="s">
        <v>89</v>
      </c>
      <c r="I82" s="81" t="s">
        <v>89</v>
      </c>
      <c r="J82" s="81" t="s">
        <v>90</v>
      </c>
      <c r="K82" s="81" t="s">
        <v>90</v>
      </c>
      <c r="L82" s="81" t="s">
        <v>90</v>
      </c>
      <c r="M82" s="81" t="s">
        <v>90</v>
      </c>
      <c r="N82" s="81" t="s">
        <v>90</v>
      </c>
      <c r="O82" s="81" t="s">
        <v>90</v>
      </c>
      <c r="P82" s="81" t="s">
        <v>90</v>
      </c>
      <c r="Q82" s="81" t="s">
        <v>89</v>
      </c>
      <c r="R82" s="81" t="s">
        <v>89</v>
      </c>
      <c r="S82" s="82" t="s">
        <v>89</v>
      </c>
    </row>
    <row r="83" s="253" customFormat="true" ht="21.75" hidden="false" customHeight="true" outlineLevel="0" collapsed="false">
      <c r="B83" s="136" t="s">
        <v>192</v>
      </c>
      <c r="C83" s="80" t="n">
        <v>1</v>
      </c>
      <c r="D83" s="81" t="n">
        <v>13</v>
      </c>
      <c r="E83" s="81" t="s">
        <v>90</v>
      </c>
      <c r="F83" s="81" t="s">
        <v>90</v>
      </c>
      <c r="G83" s="81" t="s">
        <v>90</v>
      </c>
      <c r="H83" s="81" t="s">
        <v>89</v>
      </c>
      <c r="I83" s="81" t="s">
        <v>89</v>
      </c>
      <c r="J83" s="81" t="s">
        <v>90</v>
      </c>
      <c r="K83" s="81" t="s">
        <v>90</v>
      </c>
      <c r="L83" s="81" t="s">
        <v>90</v>
      </c>
      <c r="M83" s="81" t="s">
        <v>90</v>
      </c>
      <c r="N83" s="81" t="s">
        <v>90</v>
      </c>
      <c r="O83" s="81" t="s">
        <v>90</v>
      </c>
      <c r="P83" s="81" t="s">
        <v>90</v>
      </c>
      <c r="Q83" s="81" t="n">
        <v>3</v>
      </c>
      <c r="R83" s="81" t="s">
        <v>89</v>
      </c>
      <c r="S83" s="82" t="n">
        <v>3</v>
      </c>
    </row>
    <row r="84" s="253" customFormat="true" ht="21.75" hidden="false" customHeight="true" outlineLevel="0" collapsed="false">
      <c r="B84" s="136" t="s">
        <v>193</v>
      </c>
      <c r="C84" s="80" t="n">
        <v>1</v>
      </c>
      <c r="D84" s="81" t="n">
        <v>21</v>
      </c>
      <c r="E84" s="81" t="s">
        <v>90</v>
      </c>
      <c r="F84" s="81" t="s">
        <v>90</v>
      </c>
      <c r="G84" s="81" t="s">
        <v>90</v>
      </c>
      <c r="H84" s="81" t="s">
        <v>89</v>
      </c>
      <c r="I84" s="81" t="s">
        <v>89</v>
      </c>
      <c r="J84" s="81" t="s">
        <v>90</v>
      </c>
      <c r="K84" s="81" t="s">
        <v>90</v>
      </c>
      <c r="L84" s="81" t="s">
        <v>90</v>
      </c>
      <c r="M84" s="81" t="s">
        <v>90</v>
      </c>
      <c r="N84" s="81" t="s">
        <v>90</v>
      </c>
      <c r="O84" s="81" t="s">
        <v>90</v>
      </c>
      <c r="P84" s="81" t="s">
        <v>90</v>
      </c>
      <c r="Q84" s="81" t="s">
        <v>89</v>
      </c>
      <c r="R84" s="81" t="s">
        <v>89</v>
      </c>
      <c r="S84" s="82" t="s">
        <v>89</v>
      </c>
    </row>
    <row r="85" s="253" customFormat="true" ht="21.75" hidden="false" customHeight="true" outlineLevel="0" collapsed="false">
      <c r="B85" s="136" t="s">
        <v>194</v>
      </c>
      <c r="C85" s="80" t="n">
        <v>4</v>
      </c>
      <c r="D85" s="81" t="n">
        <v>13</v>
      </c>
      <c r="E85" s="81" t="n">
        <v>334</v>
      </c>
      <c r="F85" s="81" t="n">
        <v>334</v>
      </c>
      <c r="G85" s="81" t="n">
        <v>22834</v>
      </c>
      <c r="H85" s="81" t="s">
        <v>89</v>
      </c>
      <c r="I85" s="81" t="s">
        <v>89</v>
      </c>
      <c r="J85" s="81" t="n">
        <v>18479</v>
      </c>
      <c r="K85" s="81" t="n">
        <v>4355</v>
      </c>
      <c r="L85" s="81" t="n">
        <v>21941</v>
      </c>
      <c r="M85" s="81" t="n">
        <v>893</v>
      </c>
      <c r="N85" s="81" t="n">
        <v>430</v>
      </c>
      <c r="O85" s="81" t="n">
        <v>2592</v>
      </c>
      <c r="P85" s="81" t="n">
        <v>20110</v>
      </c>
      <c r="Q85" s="81" t="n">
        <v>1</v>
      </c>
      <c r="R85" s="81" t="n">
        <v>1</v>
      </c>
      <c r="S85" s="82" t="s">
        <v>89</v>
      </c>
    </row>
    <row r="86" s="253" customFormat="true" ht="32.25" hidden="false" customHeight="true" outlineLevel="0" collapsed="false">
      <c r="B86" s="136" t="s">
        <v>195</v>
      </c>
      <c r="C86" s="80" t="n">
        <v>1</v>
      </c>
      <c r="D86" s="81" t="n">
        <v>6</v>
      </c>
      <c r="E86" s="81" t="s">
        <v>90</v>
      </c>
      <c r="F86" s="81" t="s">
        <v>90</v>
      </c>
      <c r="G86" s="81" t="s">
        <v>90</v>
      </c>
      <c r="H86" s="81" t="s">
        <v>90</v>
      </c>
      <c r="I86" s="81" t="s">
        <v>90</v>
      </c>
      <c r="J86" s="81" t="s">
        <v>90</v>
      </c>
      <c r="K86" s="81" t="s">
        <v>90</v>
      </c>
      <c r="L86" s="81" t="s">
        <v>90</v>
      </c>
      <c r="M86" s="81" t="s">
        <v>90</v>
      </c>
      <c r="N86" s="81" t="s">
        <v>90</v>
      </c>
      <c r="O86" s="81" t="s">
        <v>90</v>
      </c>
      <c r="P86" s="81" t="s">
        <v>90</v>
      </c>
      <c r="Q86" s="81" t="s">
        <v>89</v>
      </c>
      <c r="R86" s="81" t="s">
        <v>89</v>
      </c>
      <c r="S86" s="82" t="s">
        <v>89</v>
      </c>
    </row>
    <row r="87" s="253" customFormat="true" ht="32.25" hidden="false" customHeight="true" outlineLevel="0" collapsed="false">
      <c r="B87" s="137" t="s">
        <v>197</v>
      </c>
      <c r="C87" s="87" t="n">
        <v>1</v>
      </c>
      <c r="D87" s="88" t="n">
        <v>6</v>
      </c>
      <c r="E87" s="88" t="s">
        <v>90</v>
      </c>
      <c r="F87" s="88" t="s">
        <v>90</v>
      </c>
      <c r="G87" s="88" t="s">
        <v>90</v>
      </c>
      <c r="H87" s="88" t="s">
        <v>90</v>
      </c>
      <c r="I87" s="88" t="s">
        <v>90</v>
      </c>
      <c r="J87" s="88" t="s">
        <v>90</v>
      </c>
      <c r="K87" s="88" t="s">
        <v>90</v>
      </c>
      <c r="L87" s="88" t="s">
        <v>90</v>
      </c>
      <c r="M87" s="88" t="s">
        <v>90</v>
      </c>
      <c r="N87" s="88" t="s">
        <v>90</v>
      </c>
      <c r="O87" s="88" t="s">
        <v>90</v>
      </c>
      <c r="P87" s="88" t="s">
        <v>90</v>
      </c>
      <c r="Q87" s="88" t="s">
        <v>89</v>
      </c>
      <c r="R87" s="88" t="s">
        <v>89</v>
      </c>
      <c r="S87" s="89" t="s">
        <v>89</v>
      </c>
    </row>
  </sheetData>
  <mergeCells count="20">
    <mergeCell ref="B5:B8"/>
    <mergeCell ref="C5:C8"/>
    <mergeCell ref="D5:D8"/>
    <mergeCell ref="E5:F6"/>
    <mergeCell ref="G5:K6"/>
    <mergeCell ref="L5:L8"/>
    <mergeCell ref="M5:M8"/>
    <mergeCell ref="N5:N8"/>
    <mergeCell ref="O5:O8"/>
    <mergeCell ref="P5:P8"/>
    <mergeCell ref="Q5:S6"/>
    <mergeCell ref="E7:E8"/>
    <mergeCell ref="F7:F8"/>
    <mergeCell ref="H7:H8"/>
    <mergeCell ref="I7:I8"/>
    <mergeCell ref="J7:J8"/>
    <mergeCell ref="K7:K8"/>
    <mergeCell ref="Q7:Q8"/>
    <mergeCell ref="R7:R8"/>
    <mergeCell ref="S7:S8"/>
  </mergeCells>
  <conditionalFormatting sqref="A1:IV65536">
    <cfRule type="expression" priority="2" aboveAverage="0" equalAverage="0" bottom="0" percent="0" rank="0" text="" dxfId="28">
      <formula>NOT(ISERROR(SEARCH("x",A1)))</formula>
    </cfRule>
    <cfRule type="expression" priority="3" aboveAverage="0" equalAverage="0" bottom="0" percent="0" rank="0" text="" dxfId="29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12"/>
    <col collapsed="false" customWidth="true" hidden="false" outlineLevel="0" max="2" min="2" style="29" width="40.12"/>
    <col collapsed="false" customWidth="true" hidden="false" outlineLevel="0" max="3" min="3" style="29" width="14.99"/>
    <col collapsed="false" customWidth="true" hidden="false" outlineLevel="0" max="16" min="4" style="29" width="13.62"/>
    <col collapsed="false" customWidth="true" hidden="false" outlineLevel="0" max="17" min="17" style="29" width="15.87"/>
    <col collapsed="false" customWidth="true" hidden="false" outlineLevel="0" max="20" min="18" style="29" width="13.62"/>
    <col collapsed="false" customWidth="true" hidden="false" outlineLevel="0" max="21" min="21" style="29" width="10.62"/>
    <col collapsed="false" customWidth="false" hidden="false" outlineLevel="0" max="257" min="22" style="29" width="8.99"/>
  </cols>
  <sheetData>
    <row r="1" s="30" customFormat="true" ht="13.5" hidden="false" customHeight="false" outlineLevel="0" collapsed="false"/>
    <row r="2" s="30" customFormat="true" ht="13.5" hidden="false" customHeight="false" outlineLevel="0" collapsed="false">
      <c r="B2" s="31" t="s">
        <v>62</v>
      </c>
    </row>
    <row r="3" s="30" customFormat="true" ht="20.1" hidden="false" customHeight="true" outlineLevel="0" collapsed="false">
      <c r="B3" s="32" t="s">
        <v>2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s="30" customFormat="true" ht="20.1" hidden="false" customHeight="true" outlineLevel="0" collapsed="false">
      <c r="B4" s="33" t="s">
        <v>6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4"/>
    </row>
    <row r="5" s="35" customFormat="true" ht="19.5" hidden="false" customHeight="true" outlineLevel="0" collapsed="false">
      <c r="B5" s="36"/>
      <c r="C5" s="36"/>
      <c r="D5" s="37" t="s">
        <v>64</v>
      </c>
      <c r="E5" s="37" t="s">
        <v>65</v>
      </c>
      <c r="F5" s="37" t="s">
        <v>66</v>
      </c>
      <c r="G5" s="37"/>
      <c r="H5" s="37" t="s">
        <v>67</v>
      </c>
      <c r="I5" s="37"/>
      <c r="J5" s="37"/>
      <c r="K5" s="37"/>
      <c r="L5" s="37"/>
      <c r="M5" s="37" t="s">
        <v>68</v>
      </c>
      <c r="N5" s="37" t="s">
        <v>69</v>
      </c>
      <c r="O5" s="37" t="s">
        <v>70</v>
      </c>
      <c r="P5" s="37" t="s">
        <v>71</v>
      </c>
      <c r="Q5" s="37" t="s">
        <v>72</v>
      </c>
      <c r="R5" s="37" t="s">
        <v>73</v>
      </c>
      <c r="S5" s="37"/>
      <c r="T5" s="37"/>
    </row>
    <row r="6" s="35" customFormat="true" ht="19.5" hidden="false" customHeight="true" outlineLevel="0" collapsed="false">
      <c r="B6" s="36"/>
      <c r="C6" s="36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</row>
    <row r="7" s="35" customFormat="true" ht="19.5" hidden="false" customHeight="true" outlineLevel="0" collapsed="false">
      <c r="B7" s="36"/>
      <c r="C7" s="36"/>
      <c r="D7" s="37"/>
      <c r="E7" s="37"/>
      <c r="F7" s="38"/>
      <c r="G7" s="39" t="s">
        <v>74</v>
      </c>
      <c r="H7" s="40" t="s">
        <v>75</v>
      </c>
      <c r="I7" s="39" t="s">
        <v>76</v>
      </c>
      <c r="J7" s="39" t="s">
        <v>77</v>
      </c>
      <c r="K7" s="39" t="s">
        <v>78</v>
      </c>
      <c r="L7" s="39" t="s">
        <v>79</v>
      </c>
      <c r="M7" s="37"/>
      <c r="N7" s="37"/>
      <c r="O7" s="37"/>
      <c r="P7" s="37"/>
      <c r="Q7" s="37"/>
      <c r="R7" s="40" t="s">
        <v>75</v>
      </c>
      <c r="S7" s="39" t="s">
        <v>80</v>
      </c>
      <c r="T7" s="39" t="s">
        <v>81</v>
      </c>
    </row>
    <row r="8" s="35" customFormat="true" ht="19.5" hidden="false" customHeight="true" outlineLevel="0" collapsed="false">
      <c r="B8" s="36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32.25" hidden="false" customHeight="true" outlineLevel="0" collapsed="false">
      <c r="B9" s="41" t="s">
        <v>82</v>
      </c>
      <c r="C9" s="42" t="s">
        <v>83</v>
      </c>
      <c r="D9" s="43" t="n">
        <v>24345</v>
      </c>
      <c r="E9" s="44" t="n">
        <v>228701</v>
      </c>
      <c r="F9" s="44" t="n">
        <v>9981242</v>
      </c>
      <c r="G9" s="44" t="n">
        <v>9683990</v>
      </c>
      <c r="H9" s="44" t="n">
        <v>622846051</v>
      </c>
      <c r="I9" s="44" t="n">
        <v>698492</v>
      </c>
      <c r="J9" s="44" t="n">
        <v>249543649</v>
      </c>
      <c r="K9" s="44" t="n">
        <v>349809136</v>
      </c>
      <c r="L9" s="44" t="n">
        <v>22794774</v>
      </c>
      <c r="M9" s="44" t="n">
        <v>604059650</v>
      </c>
      <c r="N9" s="44" t="n">
        <v>18786401</v>
      </c>
      <c r="O9" s="44" t="n">
        <v>89444939</v>
      </c>
      <c r="P9" s="44" t="n">
        <v>75735393</v>
      </c>
      <c r="Q9" s="44" t="n">
        <v>435232153</v>
      </c>
      <c r="R9" s="44" t="n">
        <v>69613</v>
      </c>
      <c r="S9" s="44" t="n">
        <v>57435</v>
      </c>
      <c r="T9" s="45" t="n">
        <v>12178</v>
      </c>
    </row>
    <row r="10" customFormat="false" ht="21.75" hidden="false" customHeight="true" outlineLevel="0" collapsed="false">
      <c r="B10" s="46"/>
      <c r="C10" s="42" t="s">
        <v>84</v>
      </c>
      <c r="D10" s="47" t="n">
        <v>25278</v>
      </c>
      <c r="E10" s="48" t="n">
        <v>238579</v>
      </c>
      <c r="F10" s="48" t="n">
        <v>10204363</v>
      </c>
      <c r="G10" s="48" t="n">
        <v>9910718</v>
      </c>
      <c r="H10" s="48" t="n">
        <v>584755777</v>
      </c>
      <c r="I10" s="48" t="n">
        <v>673839</v>
      </c>
      <c r="J10" s="48" t="n">
        <v>234890827</v>
      </c>
      <c r="K10" s="48" t="n">
        <v>322628074</v>
      </c>
      <c r="L10" s="48" t="n">
        <v>26563037</v>
      </c>
      <c r="M10" s="48" t="n">
        <v>570897626</v>
      </c>
      <c r="N10" s="48" t="n">
        <v>13858151</v>
      </c>
      <c r="O10" s="48" t="n">
        <v>63815153</v>
      </c>
      <c r="P10" s="48" t="n">
        <v>35946267</v>
      </c>
      <c r="Q10" s="48" t="n">
        <v>437080898</v>
      </c>
      <c r="R10" s="48" t="n">
        <v>73220</v>
      </c>
      <c r="S10" s="48" t="n">
        <v>58660</v>
      </c>
      <c r="T10" s="49" t="n">
        <v>14560</v>
      </c>
    </row>
    <row r="11" customFormat="false" ht="21.75" hidden="false" customHeight="true" outlineLevel="0" collapsed="false">
      <c r="B11" s="46"/>
      <c r="C11" s="42" t="s">
        <v>85</v>
      </c>
      <c r="D11" s="47" t="n">
        <v>26457</v>
      </c>
      <c r="E11" s="48" t="n">
        <v>255964</v>
      </c>
      <c r="F11" s="48" t="n">
        <v>10276232</v>
      </c>
      <c r="G11" s="48" t="n">
        <v>10080550</v>
      </c>
      <c r="H11" s="48" t="n">
        <v>608833635</v>
      </c>
      <c r="I11" s="48" t="n">
        <v>700862</v>
      </c>
      <c r="J11" s="48" t="n">
        <v>247797490</v>
      </c>
      <c r="K11" s="48" t="n">
        <v>332671110</v>
      </c>
      <c r="L11" s="48" t="n">
        <v>27664173</v>
      </c>
      <c r="M11" s="48" t="n">
        <v>593422765</v>
      </c>
      <c r="N11" s="48" t="n">
        <v>15410870</v>
      </c>
      <c r="O11" s="48" t="n">
        <v>77205981</v>
      </c>
      <c r="P11" s="48" t="n">
        <v>54343695</v>
      </c>
      <c r="Q11" s="48" t="n">
        <v>459590988</v>
      </c>
      <c r="R11" s="48" t="n">
        <v>11931</v>
      </c>
      <c r="S11" s="48" t="n">
        <v>61116</v>
      </c>
      <c r="T11" s="49" t="n">
        <v>16821</v>
      </c>
    </row>
    <row r="12" customFormat="false" ht="32.25" hidden="false" customHeight="true" outlineLevel="0" collapsed="false">
      <c r="B12" s="50" t="s">
        <v>86</v>
      </c>
      <c r="C12" s="42" t="s">
        <v>83</v>
      </c>
      <c r="D12" s="47" t="n">
        <v>23776</v>
      </c>
      <c r="E12" s="48" t="n">
        <v>216766</v>
      </c>
      <c r="F12" s="48" t="n">
        <v>9600477</v>
      </c>
      <c r="G12" s="48" t="n">
        <v>9314670</v>
      </c>
      <c r="H12" s="48" t="n">
        <v>610399828</v>
      </c>
      <c r="I12" s="48" t="n">
        <v>678739</v>
      </c>
      <c r="J12" s="48" t="n">
        <v>248412739</v>
      </c>
      <c r="K12" s="48" t="n">
        <v>348700646</v>
      </c>
      <c r="L12" s="48" t="n">
        <v>12607704</v>
      </c>
      <c r="M12" s="48" t="n">
        <v>592449521</v>
      </c>
      <c r="N12" s="48" t="n">
        <v>17950307</v>
      </c>
      <c r="O12" s="48" t="n">
        <v>89378905</v>
      </c>
      <c r="P12" s="48" t="n">
        <v>75457990</v>
      </c>
      <c r="Q12" s="48" t="n">
        <v>421595828</v>
      </c>
      <c r="R12" s="48" t="n">
        <v>67615</v>
      </c>
      <c r="S12" s="48" t="n">
        <v>55616</v>
      </c>
      <c r="T12" s="49" t="n">
        <v>11999</v>
      </c>
    </row>
    <row r="13" customFormat="false" ht="21.75" hidden="false" customHeight="true" outlineLevel="0" collapsed="false">
      <c r="B13" s="46"/>
      <c r="C13" s="42" t="s">
        <v>84</v>
      </c>
      <c r="D13" s="47" t="n">
        <v>24015</v>
      </c>
      <c r="E13" s="48" t="n">
        <v>219725</v>
      </c>
      <c r="F13" s="48" t="n">
        <v>9632795</v>
      </c>
      <c r="G13" s="48" t="n">
        <v>9354457</v>
      </c>
      <c r="H13" s="48" t="n">
        <v>567188391</v>
      </c>
      <c r="I13" s="48" t="n">
        <v>639879</v>
      </c>
      <c r="J13" s="48" t="n">
        <v>233795334</v>
      </c>
      <c r="K13" s="48" t="n">
        <v>320525360</v>
      </c>
      <c r="L13" s="48" t="n">
        <v>12227818</v>
      </c>
      <c r="M13" s="48" t="n">
        <v>554216999</v>
      </c>
      <c r="N13" s="48" t="n">
        <v>12971392</v>
      </c>
      <c r="O13" s="48" t="n">
        <v>63725709</v>
      </c>
      <c r="P13" s="48" t="n">
        <v>35652235</v>
      </c>
      <c r="Q13" s="48" t="n">
        <v>415927031</v>
      </c>
      <c r="R13" s="48" t="n">
        <v>70651</v>
      </c>
      <c r="S13" s="48" t="n">
        <v>56336</v>
      </c>
      <c r="T13" s="49" t="n">
        <v>14315</v>
      </c>
    </row>
    <row r="14" customFormat="false" ht="21.75" hidden="false" customHeight="true" outlineLevel="0" collapsed="false">
      <c r="B14" s="46"/>
      <c r="C14" s="42" t="s">
        <v>85</v>
      </c>
      <c r="D14" s="47" t="n">
        <v>25204</v>
      </c>
      <c r="E14" s="48" t="n">
        <v>236277</v>
      </c>
      <c r="F14" s="48" t="n">
        <v>9705128</v>
      </c>
      <c r="G14" s="48" t="n">
        <v>9523163</v>
      </c>
      <c r="H14" s="48" t="n">
        <v>590573838</v>
      </c>
      <c r="I14" s="48" t="n">
        <v>670874</v>
      </c>
      <c r="J14" s="48" t="n">
        <v>246678099</v>
      </c>
      <c r="K14" s="48" t="n">
        <v>330630904</v>
      </c>
      <c r="L14" s="48" t="n">
        <v>12593961</v>
      </c>
      <c r="M14" s="48" t="n">
        <v>575969916</v>
      </c>
      <c r="N14" s="48" t="n">
        <v>14603922</v>
      </c>
      <c r="O14" s="48" t="n">
        <v>76640079</v>
      </c>
      <c r="P14" s="48" t="n">
        <v>54078091</v>
      </c>
      <c r="Q14" s="48" t="n">
        <v>438044574</v>
      </c>
      <c r="R14" s="48" t="n">
        <v>75066</v>
      </c>
      <c r="S14" s="48" t="n">
        <v>58591</v>
      </c>
      <c r="T14" s="49" t="n">
        <v>16475</v>
      </c>
    </row>
    <row r="15" customFormat="false" ht="32.25" hidden="false" customHeight="true" outlineLevel="0" collapsed="false">
      <c r="B15" s="50" t="s">
        <v>87</v>
      </c>
      <c r="C15" s="42" t="s">
        <v>83</v>
      </c>
      <c r="D15" s="47" t="n">
        <v>53</v>
      </c>
      <c r="E15" s="48" t="n">
        <v>233</v>
      </c>
      <c r="F15" s="48" t="n">
        <v>14080</v>
      </c>
      <c r="G15" s="48" t="n">
        <v>14029</v>
      </c>
      <c r="H15" s="48" t="n">
        <v>527098</v>
      </c>
      <c r="I15" s="48" t="n">
        <v>417171</v>
      </c>
      <c r="J15" s="48" t="n">
        <v>36072</v>
      </c>
      <c r="K15" s="48" t="n">
        <v>60881</v>
      </c>
      <c r="L15" s="48" t="n">
        <v>12974</v>
      </c>
      <c r="M15" s="48" t="n">
        <v>439318</v>
      </c>
      <c r="N15" s="48" t="n">
        <v>87780</v>
      </c>
      <c r="O15" s="48" t="n">
        <v>53434</v>
      </c>
      <c r="P15" s="48" t="n">
        <v>28508</v>
      </c>
      <c r="Q15" s="48" t="n">
        <v>1014346</v>
      </c>
      <c r="R15" s="48" t="n">
        <v>184</v>
      </c>
      <c r="S15" s="48" t="n">
        <v>178</v>
      </c>
      <c r="T15" s="49" t="n">
        <v>6</v>
      </c>
    </row>
    <row r="16" customFormat="false" ht="21.75" hidden="false" customHeight="true" outlineLevel="0" collapsed="false">
      <c r="B16" s="46"/>
      <c r="C16" s="42" t="s">
        <v>84</v>
      </c>
      <c r="D16" s="47" t="n">
        <v>53</v>
      </c>
      <c r="E16" s="48" t="n">
        <v>215</v>
      </c>
      <c r="F16" s="48" t="n">
        <v>12540</v>
      </c>
      <c r="G16" s="48" t="n">
        <v>11975</v>
      </c>
      <c r="H16" s="48" t="n">
        <v>525414</v>
      </c>
      <c r="I16" s="48" t="n">
        <v>416259</v>
      </c>
      <c r="J16" s="48" t="n">
        <v>32652</v>
      </c>
      <c r="K16" s="48" t="n">
        <v>58992</v>
      </c>
      <c r="L16" s="48" t="n">
        <v>17511</v>
      </c>
      <c r="M16" s="48" t="n">
        <v>462421</v>
      </c>
      <c r="N16" s="48" t="n">
        <v>62993</v>
      </c>
      <c r="O16" s="48" t="n">
        <v>1954</v>
      </c>
      <c r="P16" s="48" t="n">
        <v>1554</v>
      </c>
      <c r="Q16" s="48" t="n">
        <v>1086372</v>
      </c>
      <c r="R16" s="48" t="n">
        <v>194</v>
      </c>
      <c r="S16" s="48" t="n">
        <v>180</v>
      </c>
      <c r="T16" s="49" t="n">
        <v>14</v>
      </c>
    </row>
    <row r="17" customFormat="false" ht="21.75" hidden="false" customHeight="true" outlineLevel="0" collapsed="false">
      <c r="B17" s="46"/>
      <c r="C17" s="42" t="s">
        <v>85</v>
      </c>
      <c r="D17" s="47" t="n">
        <v>60</v>
      </c>
      <c r="E17" s="48" t="n">
        <v>271</v>
      </c>
      <c r="F17" s="48" t="n">
        <v>13451</v>
      </c>
      <c r="G17" s="48" t="n">
        <v>13166</v>
      </c>
      <c r="H17" s="48" t="n">
        <v>583340</v>
      </c>
      <c r="I17" s="48" t="n">
        <v>436525</v>
      </c>
      <c r="J17" s="48" t="n">
        <v>30061</v>
      </c>
      <c r="K17" s="48" t="n">
        <v>87349</v>
      </c>
      <c r="L17" s="48" t="n">
        <v>29405</v>
      </c>
      <c r="M17" s="48" t="n">
        <v>511884</v>
      </c>
      <c r="N17" s="48" t="n">
        <v>71456</v>
      </c>
      <c r="O17" s="48" t="n">
        <v>71119</v>
      </c>
      <c r="P17" s="48" t="n">
        <v>10667</v>
      </c>
      <c r="Q17" s="48" t="n">
        <v>1289111</v>
      </c>
      <c r="R17" s="48" t="n">
        <v>242</v>
      </c>
      <c r="S17" s="48" t="n">
        <v>227</v>
      </c>
      <c r="T17" s="49" t="n">
        <v>15</v>
      </c>
    </row>
    <row r="18" customFormat="false" ht="32.25" hidden="false" customHeight="true" outlineLevel="0" collapsed="false">
      <c r="B18" s="50" t="s">
        <v>88</v>
      </c>
      <c r="C18" s="42" t="s">
        <v>83</v>
      </c>
      <c r="D18" s="47" t="n">
        <v>3</v>
      </c>
      <c r="E18" s="48" t="n">
        <v>5</v>
      </c>
      <c r="F18" s="48" t="n">
        <v>685</v>
      </c>
      <c r="G18" s="48" t="n">
        <v>683</v>
      </c>
      <c r="H18" s="48" t="n">
        <v>13318</v>
      </c>
      <c r="I18" s="48" t="n">
        <v>10985</v>
      </c>
      <c r="J18" s="48" t="n">
        <v>970</v>
      </c>
      <c r="K18" s="48" t="n">
        <v>586</v>
      </c>
      <c r="L18" s="48" t="n">
        <v>777</v>
      </c>
      <c r="M18" s="48" t="n">
        <v>14021</v>
      </c>
      <c r="N18" s="48" t="n">
        <v>-703</v>
      </c>
      <c r="O18" s="48" t="s">
        <v>89</v>
      </c>
      <c r="P18" s="48" t="n">
        <v>632</v>
      </c>
      <c r="Q18" s="48" t="n">
        <v>22518</v>
      </c>
      <c r="R18" s="48" t="n">
        <v>3</v>
      </c>
      <c r="S18" s="48" t="n">
        <v>3</v>
      </c>
      <c r="T18" s="49" t="s">
        <v>89</v>
      </c>
    </row>
    <row r="19" customFormat="false" ht="21.75" hidden="false" customHeight="true" outlineLevel="0" collapsed="false">
      <c r="B19" s="46"/>
      <c r="C19" s="42" t="s">
        <v>84</v>
      </c>
      <c r="D19" s="47" t="n">
        <v>2</v>
      </c>
      <c r="E19" s="48" t="n">
        <v>4</v>
      </c>
      <c r="F19" s="48" t="s">
        <v>90</v>
      </c>
      <c r="G19" s="48" t="s">
        <v>90</v>
      </c>
      <c r="H19" s="48" t="s">
        <v>90</v>
      </c>
      <c r="I19" s="48" t="s">
        <v>90</v>
      </c>
      <c r="J19" s="48" t="s">
        <v>90</v>
      </c>
      <c r="K19" s="48" t="s">
        <v>90</v>
      </c>
      <c r="L19" s="48" t="s">
        <v>90</v>
      </c>
      <c r="M19" s="48" t="s">
        <v>90</v>
      </c>
      <c r="N19" s="48" t="s">
        <v>90</v>
      </c>
      <c r="O19" s="48" t="s">
        <v>90</v>
      </c>
      <c r="P19" s="48" t="s">
        <v>90</v>
      </c>
      <c r="Q19" s="48" t="s">
        <v>90</v>
      </c>
      <c r="R19" s="48" t="n">
        <v>2</v>
      </c>
      <c r="S19" s="48" t="n">
        <v>2</v>
      </c>
      <c r="T19" s="49" t="s">
        <v>89</v>
      </c>
    </row>
    <row r="20" customFormat="false" ht="21.75" hidden="false" customHeight="true" outlineLevel="0" collapsed="false">
      <c r="B20" s="46"/>
      <c r="C20" s="42" t="s">
        <v>85</v>
      </c>
      <c r="D20" s="47" t="n">
        <v>2</v>
      </c>
      <c r="E20" s="48" t="n">
        <v>4</v>
      </c>
      <c r="F20" s="48" t="s">
        <v>90</v>
      </c>
      <c r="G20" s="48" t="s">
        <v>90</v>
      </c>
      <c r="H20" s="48" t="s">
        <v>90</v>
      </c>
      <c r="I20" s="48" t="s">
        <v>90</v>
      </c>
      <c r="J20" s="48" t="s">
        <v>90</v>
      </c>
      <c r="K20" s="48" t="s">
        <v>90</v>
      </c>
      <c r="L20" s="48" t="s">
        <v>90</v>
      </c>
      <c r="M20" s="48" t="s">
        <v>90</v>
      </c>
      <c r="N20" s="48" t="s">
        <v>90</v>
      </c>
      <c r="O20" s="48" t="s">
        <v>90</v>
      </c>
      <c r="P20" s="48" t="s">
        <v>90</v>
      </c>
      <c r="Q20" s="48" t="s">
        <v>90</v>
      </c>
      <c r="R20" s="48" t="n">
        <v>3</v>
      </c>
      <c r="S20" s="48" t="n">
        <v>3</v>
      </c>
      <c r="T20" s="49" t="s">
        <v>89</v>
      </c>
    </row>
    <row r="21" customFormat="false" ht="32.25" hidden="false" customHeight="true" outlineLevel="0" collapsed="false">
      <c r="B21" s="50" t="s">
        <v>91</v>
      </c>
      <c r="C21" s="42" t="s">
        <v>83</v>
      </c>
      <c r="D21" s="47" t="n">
        <v>5</v>
      </c>
      <c r="E21" s="48" t="n">
        <v>15</v>
      </c>
      <c r="F21" s="48" t="n">
        <v>6228</v>
      </c>
      <c r="G21" s="48" t="n">
        <v>6228</v>
      </c>
      <c r="H21" s="48" t="n">
        <v>119671</v>
      </c>
      <c r="I21" s="48" t="n">
        <v>119671</v>
      </c>
      <c r="J21" s="48" t="s">
        <v>89</v>
      </c>
      <c r="K21" s="48" t="s">
        <v>89</v>
      </c>
      <c r="L21" s="48" t="s">
        <v>89</v>
      </c>
      <c r="M21" s="48" t="n">
        <v>124214</v>
      </c>
      <c r="N21" s="48" t="n">
        <v>-4543</v>
      </c>
      <c r="O21" s="48" t="s">
        <v>89</v>
      </c>
      <c r="P21" s="48" t="n">
        <v>8789</v>
      </c>
      <c r="Q21" s="48" t="n">
        <v>177969</v>
      </c>
      <c r="R21" s="48" t="n">
        <v>16</v>
      </c>
      <c r="S21" s="48" t="n">
        <v>16</v>
      </c>
      <c r="T21" s="49" t="s">
        <v>89</v>
      </c>
    </row>
    <row r="22" customFormat="false" ht="21.75" hidden="false" customHeight="true" outlineLevel="0" collapsed="false">
      <c r="B22" s="46"/>
      <c r="C22" s="42" t="s">
        <v>84</v>
      </c>
      <c r="D22" s="47" t="n">
        <v>3</v>
      </c>
      <c r="E22" s="48" t="n">
        <v>9</v>
      </c>
      <c r="F22" s="48" t="s">
        <v>90</v>
      </c>
      <c r="G22" s="48" t="s">
        <v>90</v>
      </c>
      <c r="H22" s="48" t="s">
        <v>90</v>
      </c>
      <c r="I22" s="48" t="s">
        <v>90</v>
      </c>
      <c r="J22" s="48" t="s">
        <v>90</v>
      </c>
      <c r="K22" s="48" t="s">
        <v>90</v>
      </c>
      <c r="L22" s="48" t="s">
        <v>90</v>
      </c>
      <c r="M22" s="48" t="s">
        <v>90</v>
      </c>
      <c r="N22" s="48" t="s">
        <v>90</v>
      </c>
      <c r="O22" s="48" t="s">
        <v>90</v>
      </c>
      <c r="P22" s="48" t="s">
        <v>90</v>
      </c>
      <c r="Q22" s="48" t="s">
        <v>90</v>
      </c>
      <c r="R22" s="48" t="n">
        <v>8</v>
      </c>
      <c r="S22" s="48" t="n">
        <v>8</v>
      </c>
      <c r="T22" s="49" t="s">
        <v>89</v>
      </c>
    </row>
    <row r="23" customFormat="false" ht="21.75" hidden="false" customHeight="true" outlineLevel="0" collapsed="false">
      <c r="B23" s="46"/>
      <c r="C23" s="42" t="s">
        <v>85</v>
      </c>
      <c r="D23" s="47" t="n">
        <v>3</v>
      </c>
      <c r="E23" s="48" t="n">
        <v>10</v>
      </c>
      <c r="F23" s="48" t="s">
        <v>90</v>
      </c>
      <c r="G23" s="48" t="s">
        <v>90</v>
      </c>
      <c r="H23" s="48" t="s">
        <v>90</v>
      </c>
      <c r="I23" s="48" t="s">
        <v>90</v>
      </c>
      <c r="J23" s="48" t="s">
        <v>90</v>
      </c>
      <c r="K23" s="48" t="s">
        <v>90</v>
      </c>
      <c r="L23" s="48" t="s">
        <v>90</v>
      </c>
      <c r="M23" s="48" t="s">
        <v>90</v>
      </c>
      <c r="N23" s="48" t="s">
        <v>90</v>
      </c>
      <c r="O23" s="48" t="s">
        <v>90</v>
      </c>
      <c r="P23" s="48" t="s">
        <v>90</v>
      </c>
      <c r="Q23" s="48" t="s">
        <v>90</v>
      </c>
      <c r="R23" s="48" t="n">
        <v>10</v>
      </c>
      <c r="S23" s="48" t="n">
        <v>10</v>
      </c>
      <c r="T23" s="49" t="s">
        <v>89</v>
      </c>
    </row>
    <row r="24" customFormat="false" ht="32.25" hidden="false" customHeight="true" outlineLevel="0" collapsed="false">
      <c r="B24" s="50" t="s">
        <v>92</v>
      </c>
      <c r="C24" s="42" t="s">
        <v>83</v>
      </c>
      <c r="D24" s="47" t="n">
        <v>10</v>
      </c>
      <c r="E24" s="48" t="n">
        <v>37</v>
      </c>
      <c r="F24" s="48" t="n">
        <v>2103</v>
      </c>
      <c r="G24" s="48" t="n">
        <v>2103</v>
      </c>
      <c r="H24" s="48" t="n">
        <v>168113</v>
      </c>
      <c r="I24" s="48" t="n">
        <v>144610</v>
      </c>
      <c r="J24" s="48" t="n">
        <v>4659</v>
      </c>
      <c r="K24" s="48" t="n">
        <v>16453</v>
      </c>
      <c r="L24" s="48" t="n">
        <v>2391</v>
      </c>
      <c r="M24" s="48" t="n">
        <v>109147</v>
      </c>
      <c r="N24" s="48" t="n">
        <v>58966</v>
      </c>
      <c r="O24" s="48" t="n">
        <v>49405</v>
      </c>
      <c r="P24" s="48" t="n">
        <v>14115</v>
      </c>
      <c r="Q24" s="48" t="n">
        <v>545675</v>
      </c>
      <c r="R24" s="48" t="n">
        <v>74</v>
      </c>
      <c r="S24" s="48" t="n">
        <v>70</v>
      </c>
      <c r="T24" s="49" t="n">
        <v>4</v>
      </c>
    </row>
    <row r="25" customFormat="false" ht="21.75" hidden="false" customHeight="true" outlineLevel="0" collapsed="false">
      <c r="B25" s="46"/>
      <c r="C25" s="42" t="s">
        <v>84</v>
      </c>
      <c r="D25" s="47" t="n">
        <v>12</v>
      </c>
      <c r="E25" s="48" t="n">
        <v>44</v>
      </c>
      <c r="F25" s="48" t="n">
        <v>2409</v>
      </c>
      <c r="G25" s="48" t="n">
        <v>2345</v>
      </c>
      <c r="H25" s="48" t="n">
        <v>173905</v>
      </c>
      <c r="I25" s="48" t="n">
        <v>151481</v>
      </c>
      <c r="J25" s="48" t="n">
        <v>9324</v>
      </c>
      <c r="K25" s="48" t="n">
        <v>12336</v>
      </c>
      <c r="L25" s="48" t="n">
        <v>764</v>
      </c>
      <c r="M25" s="48" t="n">
        <v>123877</v>
      </c>
      <c r="N25" s="48" t="n">
        <v>50028</v>
      </c>
      <c r="O25" s="48" t="n">
        <v>709</v>
      </c>
      <c r="P25" s="48" t="n">
        <v>346</v>
      </c>
      <c r="Q25" s="48" t="n">
        <v>585299</v>
      </c>
      <c r="R25" s="48" t="n">
        <v>76</v>
      </c>
      <c r="S25" s="48" t="n">
        <v>65</v>
      </c>
      <c r="T25" s="49" t="n">
        <v>11</v>
      </c>
    </row>
    <row r="26" customFormat="false" ht="21.75" hidden="false" customHeight="true" outlineLevel="0" collapsed="false">
      <c r="B26" s="46"/>
      <c r="C26" s="42" t="s">
        <v>85</v>
      </c>
      <c r="D26" s="47" t="n">
        <v>12</v>
      </c>
      <c r="E26" s="48" t="n">
        <v>51</v>
      </c>
      <c r="F26" s="48" t="n">
        <v>3150</v>
      </c>
      <c r="G26" s="48" t="n">
        <v>3150</v>
      </c>
      <c r="H26" s="48" t="n">
        <v>236465</v>
      </c>
      <c r="I26" s="48" t="n">
        <v>179822</v>
      </c>
      <c r="J26" s="48" t="n">
        <v>9717</v>
      </c>
      <c r="K26" s="48" t="n">
        <v>37660</v>
      </c>
      <c r="L26" s="48" t="n">
        <v>9266</v>
      </c>
      <c r="M26" s="48" t="n">
        <v>177941</v>
      </c>
      <c r="N26" s="48" t="n">
        <v>58524</v>
      </c>
      <c r="O26" s="48" t="n">
        <v>70188</v>
      </c>
      <c r="P26" s="48" t="n">
        <v>10004</v>
      </c>
      <c r="Q26" s="48" t="n">
        <v>801537</v>
      </c>
      <c r="R26" s="48" t="n">
        <v>103</v>
      </c>
      <c r="S26" s="48" t="n">
        <v>92</v>
      </c>
      <c r="T26" s="49" t="n">
        <v>11</v>
      </c>
    </row>
    <row r="27" customFormat="false" ht="32.25" hidden="false" customHeight="true" outlineLevel="0" collapsed="false">
      <c r="B27" s="50" t="s">
        <v>93</v>
      </c>
      <c r="C27" s="42" t="s">
        <v>83</v>
      </c>
      <c r="D27" s="47" t="n">
        <v>35</v>
      </c>
      <c r="E27" s="48" t="n">
        <v>176</v>
      </c>
      <c r="F27" s="48" t="n">
        <v>5064</v>
      </c>
      <c r="G27" s="48" t="n">
        <v>5015</v>
      </c>
      <c r="H27" s="48" t="n">
        <v>225996</v>
      </c>
      <c r="I27" s="48" t="n">
        <v>141905</v>
      </c>
      <c r="J27" s="48" t="n">
        <v>30443</v>
      </c>
      <c r="K27" s="48" t="n">
        <v>43842</v>
      </c>
      <c r="L27" s="48" t="n">
        <v>9806</v>
      </c>
      <c r="M27" s="48" t="n">
        <v>191936</v>
      </c>
      <c r="N27" s="48" t="n">
        <v>34060</v>
      </c>
      <c r="O27" s="48" t="n">
        <v>4029</v>
      </c>
      <c r="P27" s="48" t="n">
        <v>4972</v>
      </c>
      <c r="Q27" s="48" t="n">
        <v>268184</v>
      </c>
      <c r="R27" s="48" t="n">
        <v>91</v>
      </c>
      <c r="S27" s="48" t="n">
        <v>89</v>
      </c>
      <c r="T27" s="49" t="n">
        <v>2</v>
      </c>
    </row>
    <row r="28" customFormat="false" ht="21.75" hidden="false" customHeight="true" outlineLevel="0" collapsed="false">
      <c r="B28" s="46"/>
      <c r="C28" s="42" t="s">
        <v>84</v>
      </c>
      <c r="D28" s="47" t="n">
        <v>36</v>
      </c>
      <c r="E28" s="48" t="n">
        <v>158</v>
      </c>
      <c r="F28" s="48" t="n">
        <v>5642</v>
      </c>
      <c r="G28" s="48" t="n">
        <v>5409</v>
      </c>
      <c r="H28" s="48" t="n">
        <v>253984</v>
      </c>
      <c r="I28" s="48" t="n">
        <v>167740</v>
      </c>
      <c r="J28" s="48" t="n">
        <v>23245</v>
      </c>
      <c r="K28" s="48" t="n">
        <v>46252</v>
      </c>
      <c r="L28" s="48" t="n">
        <v>16747</v>
      </c>
      <c r="M28" s="48" t="n">
        <v>239450</v>
      </c>
      <c r="N28" s="48" t="n">
        <v>14534</v>
      </c>
      <c r="O28" s="48" t="n">
        <v>1245</v>
      </c>
      <c r="P28" s="48" t="n">
        <v>1208</v>
      </c>
      <c r="Q28" s="48" t="n">
        <v>352345</v>
      </c>
      <c r="R28" s="48" t="n">
        <v>108</v>
      </c>
      <c r="S28" s="48" t="n">
        <v>105</v>
      </c>
      <c r="T28" s="49" t="n">
        <v>3</v>
      </c>
    </row>
    <row r="29" customFormat="false" ht="21.75" hidden="false" customHeight="true" outlineLevel="0" collapsed="false">
      <c r="B29" s="46"/>
      <c r="C29" s="42" t="s">
        <v>85</v>
      </c>
      <c r="D29" s="47" t="n">
        <v>43</v>
      </c>
      <c r="E29" s="48" t="n">
        <v>206</v>
      </c>
      <c r="F29" s="48" t="n">
        <v>5945</v>
      </c>
      <c r="G29" s="48" t="n">
        <v>5897</v>
      </c>
      <c r="H29" s="48" t="n">
        <v>251459</v>
      </c>
      <c r="I29" s="48" t="n">
        <v>161776</v>
      </c>
      <c r="J29" s="48" t="n">
        <v>20247</v>
      </c>
      <c r="K29" s="48" t="n">
        <v>49297</v>
      </c>
      <c r="L29" s="48" t="n">
        <v>20139</v>
      </c>
      <c r="M29" s="48" t="n">
        <v>237567</v>
      </c>
      <c r="N29" s="48" t="n">
        <v>13892</v>
      </c>
      <c r="O29" s="48" t="n">
        <v>931</v>
      </c>
      <c r="P29" s="48" t="n">
        <v>663</v>
      </c>
      <c r="Q29" s="48" t="n">
        <v>340357</v>
      </c>
      <c r="R29" s="48" t="n">
        <v>126</v>
      </c>
      <c r="S29" s="48" t="n">
        <v>122</v>
      </c>
      <c r="T29" s="49" t="n">
        <v>4</v>
      </c>
    </row>
    <row r="30" customFormat="false" ht="32.25" hidden="false" customHeight="true" outlineLevel="0" collapsed="false">
      <c r="B30" s="50" t="s">
        <v>94</v>
      </c>
      <c r="C30" s="42" t="s">
        <v>83</v>
      </c>
      <c r="D30" s="47" t="n">
        <v>13688</v>
      </c>
      <c r="E30" s="48" t="n">
        <v>80224</v>
      </c>
      <c r="F30" s="48" t="n">
        <v>6161482</v>
      </c>
      <c r="G30" s="48" t="n">
        <v>6033863</v>
      </c>
      <c r="H30" s="48" t="n">
        <v>266953467</v>
      </c>
      <c r="I30" s="48" t="n">
        <v>56486</v>
      </c>
      <c r="J30" s="48" t="n">
        <v>239723109</v>
      </c>
      <c r="K30" s="48" t="n">
        <v>23079988</v>
      </c>
      <c r="L30" s="48" t="n">
        <v>4093884</v>
      </c>
      <c r="M30" s="48" t="n">
        <v>254794786</v>
      </c>
      <c r="N30" s="48" t="n">
        <v>12158681</v>
      </c>
      <c r="O30" s="48" t="n">
        <v>36446905</v>
      </c>
      <c r="P30" s="48" t="n">
        <v>14498321</v>
      </c>
      <c r="Q30" s="48" t="n">
        <v>254351959</v>
      </c>
      <c r="R30" s="48" t="n">
        <v>39125</v>
      </c>
      <c r="S30" s="48" t="n">
        <v>31954</v>
      </c>
      <c r="T30" s="49" t="n">
        <v>7171</v>
      </c>
    </row>
    <row r="31" customFormat="false" ht="21.75" hidden="false" customHeight="true" outlineLevel="0" collapsed="false">
      <c r="B31" s="46"/>
      <c r="C31" s="42" t="s">
        <v>84</v>
      </c>
      <c r="D31" s="47" t="n">
        <v>13731</v>
      </c>
      <c r="E31" s="48" t="n">
        <v>80910</v>
      </c>
      <c r="F31" s="48" t="n">
        <v>6008534</v>
      </c>
      <c r="G31" s="48" t="n">
        <v>5934049</v>
      </c>
      <c r="H31" s="48" t="n">
        <v>250183236</v>
      </c>
      <c r="I31" s="48" t="n">
        <v>45601</v>
      </c>
      <c r="J31" s="48" t="n">
        <v>225203236</v>
      </c>
      <c r="K31" s="48" t="n">
        <v>20590285</v>
      </c>
      <c r="L31" s="48" t="n">
        <v>4344114</v>
      </c>
      <c r="M31" s="48" t="n">
        <v>241053154</v>
      </c>
      <c r="N31" s="48" t="n">
        <v>9130082</v>
      </c>
      <c r="O31" s="48" t="n">
        <v>29842074</v>
      </c>
      <c r="P31" s="48" t="n">
        <v>9343946</v>
      </c>
      <c r="Q31" s="48" t="n">
        <v>255091485</v>
      </c>
      <c r="R31" s="48" t="n">
        <v>41680</v>
      </c>
      <c r="S31" s="48" t="n">
        <v>33203</v>
      </c>
      <c r="T31" s="49" t="n">
        <v>8477</v>
      </c>
    </row>
    <row r="32" customFormat="false" ht="21.75" hidden="false" customHeight="true" outlineLevel="0" collapsed="false">
      <c r="B32" s="46"/>
      <c r="C32" s="42" t="s">
        <v>85</v>
      </c>
      <c r="D32" s="47" t="n">
        <v>14386</v>
      </c>
      <c r="E32" s="48" t="n">
        <v>84629</v>
      </c>
      <c r="F32" s="48" t="n">
        <v>6065227</v>
      </c>
      <c r="G32" s="48" t="n">
        <v>5993687</v>
      </c>
      <c r="H32" s="48" t="n">
        <v>264183397</v>
      </c>
      <c r="I32" s="48" t="n">
        <v>43835</v>
      </c>
      <c r="J32" s="48" t="n">
        <v>238426575</v>
      </c>
      <c r="K32" s="48" t="n">
        <v>21339260</v>
      </c>
      <c r="L32" s="48" t="n">
        <v>4373727</v>
      </c>
      <c r="M32" s="48" t="n">
        <v>253524228</v>
      </c>
      <c r="N32" s="48" t="n">
        <v>10659169</v>
      </c>
      <c r="O32" s="48" t="n">
        <v>32496186</v>
      </c>
      <c r="P32" s="48" t="n">
        <v>11615954</v>
      </c>
      <c r="Q32" s="48" t="n">
        <v>268309338</v>
      </c>
      <c r="R32" s="48" t="n">
        <v>43813</v>
      </c>
      <c r="S32" s="48" t="n">
        <v>34134</v>
      </c>
      <c r="T32" s="49" t="n">
        <v>9679</v>
      </c>
    </row>
    <row r="33" customFormat="false" ht="32.25" hidden="false" customHeight="true" outlineLevel="0" collapsed="false">
      <c r="B33" s="50" t="s">
        <v>95</v>
      </c>
      <c r="C33" s="42" t="s">
        <v>83</v>
      </c>
      <c r="D33" s="47" t="n">
        <v>1302</v>
      </c>
      <c r="E33" s="48" t="n">
        <v>11163</v>
      </c>
      <c r="F33" s="48" t="n">
        <v>453749</v>
      </c>
      <c r="G33" s="48" t="n">
        <v>422215</v>
      </c>
      <c r="H33" s="48" t="n">
        <v>14114206</v>
      </c>
      <c r="I33" s="48" t="n">
        <v>952</v>
      </c>
      <c r="J33" s="48" t="n">
        <v>11971963</v>
      </c>
      <c r="K33" s="48" t="n">
        <v>1959057</v>
      </c>
      <c r="L33" s="48" t="n">
        <v>182234</v>
      </c>
      <c r="M33" s="48" t="n">
        <v>13517847</v>
      </c>
      <c r="N33" s="48" t="n">
        <v>596359</v>
      </c>
      <c r="O33" s="48" t="n">
        <v>139618</v>
      </c>
      <c r="P33" s="48" t="n">
        <v>1054524</v>
      </c>
      <c r="Q33" s="48" t="n">
        <v>10137579</v>
      </c>
      <c r="R33" s="48" t="n">
        <v>2489</v>
      </c>
      <c r="S33" s="48" t="n">
        <v>2250</v>
      </c>
      <c r="T33" s="49" t="n">
        <v>239</v>
      </c>
    </row>
    <row r="34" customFormat="false" ht="21.75" hidden="false" customHeight="true" outlineLevel="0" collapsed="false">
      <c r="B34" s="46"/>
      <c r="C34" s="42" t="s">
        <v>84</v>
      </c>
      <c r="D34" s="47" t="n">
        <v>1325</v>
      </c>
      <c r="E34" s="48" t="n">
        <v>10869</v>
      </c>
      <c r="F34" s="48" t="n">
        <v>472959</v>
      </c>
      <c r="G34" s="48" t="n">
        <v>453371</v>
      </c>
      <c r="H34" s="48" t="n">
        <v>15004385</v>
      </c>
      <c r="I34" s="48" t="s">
        <v>89</v>
      </c>
      <c r="J34" s="48" t="n">
        <v>12904293</v>
      </c>
      <c r="K34" s="48" t="n">
        <v>1887003</v>
      </c>
      <c r="L34" s="48" t="n">
        <v>213089</v>
      </c>
      <c r="M34" s="48" t="n">
        <v>14535930</v>
      </c>
      <c r="N34" s="48" t="n">
        <v>468455</v>
      </c>
      <c r="O34" s="48" t="n">
        <v>45986</v>
      </c>
      <c r="P34" s="48" t="n">
        <v>425444</v>
      </c>
      <c r="Q34" s="48" t="n">
        <v>10867995</v>
      </c>
      <c r="R34" s="48" t="n">
        <v>2605</v>
      </c>
      <c r="S34" s="48" t="n">
        <v>2321</v>
      </c>
      <c r="T34" s="49" t="n">
        <v>284</v>
      </c>
    </row>
    <row r="35" customFormat="false" ht="21.75" hidden="false" customHeight="true" outlineLevel="0" collapsed="false">
      <c r="B35" s="46"/>
      <c r="C35" s="42" t="s">
        <v>85</v>
      </c>
      <c r="D35" s="47" t="n">
        <v>1430</v>
      </c>
      <c r="E35" s="48" t="n">
        <v>12165</v>
      </c>
      <c r="F35" s="48" t="n">
        <v>509988</v>
      </c>
      <c r="G35" s="48" t="n">
        <v>485879</v>
      </c>
      <c r="H35" s="48" t="n">
        <v>15676701</v>
      </c>
      <c r="I35" s="48" t="s">
        <v>89</v>
      </c>
      <c r="J35" s="48" t="n">
        <v>13346533</v>
      </c>
      <c r="K35" s="48" t="n">
        <v>2106659</v>
      </c>
      <c r="L35" s="48" t="n">
        <v>223509</v>
      </c>
      <c r="M35" s="48" t="n">
        <v>15280219</v>
      </c>
      <c r="N35" s="48" t="n">
        <v>396482</v>
      </c>
      <c r="O35" s="48" t="n">
        <v>78062</v>
      </c>
      <c r="P35" s="48" t="n">
        <v>356057</v>
      </c>
      <c r="Q35" s="48" t="n">
        <v>11649109</v>
      </c>
      <c r="R35" s="48" t="n">
        <v>2929</v>
      </c>
      <c r="S35" s="48" t="n">
        <v>2604</v>
      </c>
      <c r="T35" s="49" t="n">
        <v>325</v>
      </c>
    </row>
    <row r="36" customFormat="false" ht="32.25" hidden="false" customHeight="true" outlineLevel="0" collapsed="false">
      <c r="B36" s="50" t="s">
        <v>96</v>
      </c>
      <c r="C36" s="42" t="s">
        <v>83</v>
      </c>
      <c r="D36" s="47" t="n">
        <v>259</v>
      </c>
      <c r="E36" s="48" t="n">
        <v>2407</v>
      </c>
      <c r="F36" s="48" t="n">
        <v>99476</v>
      </c>
      <c r="G36" s="48" t="n">
        <v>95022</v>
      </c>
      <c r="H36" s="48" t="n">
        <v>4138016</v>
      </c>
      <c r="I36" s="48" t="n">
        <v>952</v>
      </c>
      <c r="J36" s="48" t="n">
        <v>3369472</v>
      </c>
      <c r="K36" s="48" t="n">
        <v>735931</v>
      </c>
      <c r="L36" s="48" t="n">
        <v>31661</v>
      </c>
      <c r="M36" s="48" t="n">
        <v>4023957</v>
      </c>
      <c r="N36" s="48" t="n">
        <v>114059</v>
      </c>
      <c r="O36" s="48" t="n">
        <v>23548</v>
      </c>
      <c r="P36" s="48" t="n">
        <v>432097</v>
      </c>
      <c r="Q36" s="48" t="n">
        <v>2363170</v>
      </c>
      <c r="R36" s="48" t="n">
        <v>634</v>
      </c>
      <c r="S36" s="48" t="n">
        <v>572</v>
      </c>
      <c r="T36" s="49" t="n">
        <v>62</v>
      </c>
    </row>
    <row r="37" customFormat="false" ht="21.75" hidden="false" customHeight="true" outlineLevel="0" collapsed="false">
      <c r="B37" s="46"/>
      <c r="C37" s="42" t="s">
        <v>84</v>
      </c>
      <c r="D37" s="47" t="n">
        <v>240</v>
      </c>
      <c r="E37" s="48" t="n">
        <v>2110</v>
      </c>
      <c r="F37" s="48" t="n">
        <v>101774</v>
      </c>
      <c r="G37" s="48" t="n">
        <v>98109</v>
      </c>
      <c r="H37" s="48" t="n">
        <v>4653549</v>
      </c>
      <c r="I37" s="48" t="s">
        <v>89</v>
      </c>
      <c r="J37" s="48" t="n">
        <v>3719651</v>
      </c>
      <c r="K37" s="48" t="n">
        <v>884272</v>
      </c>
      <c r="L37" s="48" t="n">
        <v>49626</v>
      </c>
      <c r="M37" s="48" t="n">
        <v>4531648</v>
      </c>
      <c r="N37" s="48" t="n">
        <v>121901</v>
      </c>
      <c r="O37" s="48" t="n">
        <v>6070</v>
      </c>
      <c r="P37" s="48" t="n">
        <v>199479</v>
      </c>
      <c r="Q37" s="48" t="n">
        <v>2569390</v>
      </c>
      <c r="R37" s="48" t="n">
        <v>826</v>
      </c>
      <c r="S37" s="48" t="n">
        <v>761</v>
      </c>
      <c r="T37" s="49" t="n">
        <v>65</v>
      </c>
    </row>
    <row r="38" customFormat="false" ht="21.75" hidden="false" customHeight="true" outlineLevel="0" collapsed="false">
      <c r="B38" s="46"/>
      <c r="C38" s="42" t="s">
        <v>85</v>
      </c>
      <c r="D38" s="47" t="n">
        <v>257</v>
      </c>
      <c r="E38" s="48" t="n">
        <v>2165</v>
      </c>
      <c r="F38" s="48" t="n">
        <v>101599</v>
      </c>
      <c r="G38" s="48" t="n">
        <v>95997</v>
      </c>
      <c r="H38" s="48" t="n">
        <v>4674954</v>
      </c>
      <c r="I38" s="48" t="s">
        <v>89</v>
      </c>
      <c r="J38" s="48" t="n">
        <v>3767764</v>
      </c>
      <c r="K38" s="48" t="n">
        <v>879070</v>
      </c>
      <c r="L38" s="48" t="n">
        <v>28120</v>
      </c>
      <c r="M38" s="48" t="n">
        <v>4598645</v>
      </c>
      <c r="N38" s="48" t="n">
        <v>76309</v>
      </c>
      <c r="O38" s="48" t="n">
        <v>9865</v>
      </c>
      <c r="P38" s="48" t="n">
        <v>79354</v>
      </c>
      <c r="Q38" s="48" t="n">
        <v>2650615</v>
      </c>
      <c r="R38" s="48" t="n">
        <v>928</v>
      </c>
      <c r="S38" s="48" t="n">
        <v>856</v>
      </c>
      <c r="T38" s="49" t="n">
        <v>72</v>
      </c>
    </row>
    <row r="39" customFormat="false" ht="32.25" hidden="false" customHeight="true" outlineLevel="0" collapsed="false">
      <c r="B39" s="50" t="s">
        <v>97</v>
      </c>
      <c r="C39" s="42" t="s">
        <v>83</v>
      </c>
      <c r="D39" s="47" t="n">
        <v>169</v>
      </c>
      <c r="E39" s="48" t="n">
        <v>698</v>
      </c>
      <c r="F39" s="48" t="n">
        <v>39814</v>
      </c>
      <c r="G39" s="48" t="n">
        <v>37912</v>
      </c>
      <c r="H39" s="48" t="n">
        <v>1416038</v>
      </c>
      <c r="I39" s="48" t="s">
        <v>89</v>
      </c>
      <c r="J39" s="48" t="n">
        <v>1260080</v>
      </c>
      <c r="K39" s="48" t="n">
        <v>135149</v>
      </c>
      <c r="L39" s="48" t="n">
        <v>20809</v>
      </c>
      <c r="M39" s="48" t="n">
        <v>1356012</v>
      </c>
      <c r="N39" s="48" t="n">
        <v>60026</v>
      </c>
      <c r="O39" s="48" t="n">
        <v>28413</v>
      </c>
      <c r="P39" s="48" t="n">
        <v>122481</v>
      </c>
      <c r="Q39" s="48" t="n">
        <v>873034</v>
      </c>
      <c r="R39" s="48" t="n">
        <v>191</v>
      </c>
      <c r="S39" s="48" t="n">
        <v>156</v>
      </c>
      <c r="T39" s="49" t="n">
        <v>35</v>
      </c>
    </row>
    <row r="40" customFormat="false" ht="21.75" hidden="false" customHeight="true" outlineLevel="0" collapsed="false">
      <c r="B40" s="46"/>
      <c r="C40" s="42" t="s">
        <v>84</v>
      </c>
      <c r="D40" s="47" t="n">
        <v>205</v>
      </c>
      <c r="E40" s="48" t="n">
        <v>986</v>
      </c>
      <c r="F40" s="48" t="n">
        <v>49060</v>
      </c>
      <c r="G40" s="48" t="n">
        <v>46834</v>
      </c>
      <c r="H40" s="48" t="n">
        <v>1577925</v>
      </c>
      <c r="I40" s="48" t="s">
        <v>89</v>
      </c>
      <c r="J40" s="48" t="n">
        <v>1404722</v>
      </c>
      <c r="K40" s="48" t="n">
        <v>144165</v>
      </c>
      <c r="L40" s="48" t="n">
        <v>29038</v>
      </c>
      <c r="M40" s="48" t="n">
        <v>1538806</v>
      </c>
      <c r="N40" s="48" t="n">
        <v>39119</v>
      </c>
      <c r="O40" s="48" t="n">
        <v>12030</v>
      </c>
      <c r="P40" s="48" t="n">
        <v>84498</v>
      </c>
      <c r="Q40" s="48" t="n">
        <v>1015882</v>
      </c>
      <c r="R40" s="48" t="n">
        <v>246</v>
      </c>
      <c r="S40" s="48" t="n">
        <v>198</v>
      </c>
      <c r="T40" s="49" t="n">
        <v>48</v>
      </c>
    </row>
    <row r="41" customFormat="false" ht="21.75" hidden="false" customHeight="true" outlineLevel="0" collapsed="false">
      <c r="B41" s="46"/>
      <c r="C41" s="42" t="s">
        <v>85</v>
      </c>
      <c r="D41" s="47" t="n">
        <v>224</v>
      </c>
      <c r="E41" s="48" t="n">
        <v>1154</v>
      </c>
      <c r="F41" s="48" t="n">
        <v>50127</v>
      </c>
      <c r="G41" s="48" t="n">
        <v>48249</v>
      </c>
      <c r="H41" s="48" t="n">
        <v>1694072</v>
      </c>
      <c r="I41" s="48" t="s">
        <v>89</v>
      </c>
      <c r="J41" s="48" t="n">
        <v>1485532</v>
      </c>
      <c r="K41" s="48" t="n">
        <v>173738</v>
      </c>
      <c r="L41" s="48" t="n">
        <v>34802</v>
      </c>
      <c r="M41" s="48" t="n">
        <v>1663922</v>
      </c>
      <c r="N41" s="48" t="n">
        <v>30150</v>
      </c>
      <c r="O41" s="48" t="n">
        <v>14298</v>
      </c>
      <c r="P41" s="48" t="n">
        <v>90042</v>
      </c>
      <c r="Q41" s="48" t="n">
        <v>1108946</v>
      </c>
      <c r="R41" s="48" t="n">
        <v>280</v>
      </c>
      <c r="S41" s="48" t="n">
        <v>231</v>
      </c>
      <c r="T41" s="49" t="n">
        <v>49</v>
      </c>
    </row>
    <row r="42" customFormat="false" ht="32.25" hidden="false" customHeight="true" outlineLevel="0" collapsed="false">
      <c r="B42" s="50" t="s">
        <v>98</v>
      </c>
      <c r="C42" s="42" t="s">
        <v>83</v>
      </c>
      <c r="D42" s="47" t="n">
        <v>37</v>
      </c>
      <c r="E42" s="48" t="n">
        <v>218</v>
      </c>
      <c r="F42" s="48" t="n">
        <v>9465</v>
      </c>
      <c r="G42" s="48" t="n">
        <v>9319</v>
      </c>
      <c r="H42" s="48" t="n">
        <v>814608</v>
      </c>
      <c r="I42" s="48" t="s">
        <v>89</v>
      </c>
      <c r="J42" s="48" t="n">
        <v>686443</v>
      </c>
      <c r="K42" s="48" t="n">
        <v>116929</v>
      </c>
      <c r="L42" s="48" t="n">
        <v>11236</v>
      </c>
      <c r="M42" s="48" t="n">
        <v>791007</v>
      </c>
      <c r="N42" s="48" t="n">
        <v>23601</v>
      </c>
      <c r="O42" s="48" t="n">
        <v>7783</v>
      </c>
      <c r="P42" s="48" t="n">
        <v>57856</v>
      </c>
      <c r="Q42" s="48" t="n">
        <v>498135</v>
      </c>
      <c r="R42" s="48" t="n">
        <v>120</v>
      </c>
      <c r="S42" s="48" t="n">
        <v>117</v>
      </c>
      <c r="T42" s="49" t="n">
        <v>3</v>
      </c>
    </row>
    <row r="43" customFormat="false" ht="21.75" hidden="false" customHeight="true" outlineLevel="0" collapsed="false">
      <c r="B43" s="46"/>
      <c r="C43" s="42" t="s">
        <v>84</v>
      </c>
      <c r="D43" s="47" t="n">
        <v>47</v>
      </c>
      <c r="E43" s="48" t="n">
        <v>262</v>
      </c>
      <c r="F43" s="48" t="n">
        <v>10084</v>
      </c>
      <c r="G43" s="48" t="n">
        <v>9884</v>
      </c>
      <c r="H43" s="48" t="n">
        <v>843515</v>
      </c>
      <c r="I43" s="48" t="s">
        <v>89</v>
      </c>
      <c r="J43" s="48" t="n">
        <v>697134</v>
      </c>
      <c r="K43" s="48" t="n">
        <v>137570</v>
      </c>
      <c r="L43" s="48" t="n">
        <v>8811</v>
      </c>
      <c r="M43" s="48" t="n">
        <v>825913</v>
      </c>
      <c r="N43" s="48" t="n">
        <v>17602</v>
      </c>
      <c r="O43" s="48" t="n">
        <v>193</v>
      </c>
      <c r="P43" s="48" t="n">
        <v>1730</v>
      </c>
      <c r="Q43" s="48" t="n">
        <v>549051</v>
      </c>
      <c r="R43" s="48" t="n">
        <v>176</v>
      </c>
      <c r="S43" s="48" t="n">
        <v>164</v>
      </c>
      <c r="T43" s="49" t="n">
        <v>12</v>
      </c>
    </row>
    <row r="44" customFormat="false" ht="21.75" hidden="false" customHeight="true" outlineLevel="0" collapsed="false">
      <c r="B44" s="46"/>
      <c r="C44" s="42" t="s">
        <v>85</v>
      </c>
      <c r="D44" s="47" t="n">
        <v>53</v>
      </c>
      <c r="E44" s="48" t="n">
        <v>241</v>
      </c>
      <c r="F44" s="48" t="n">
        <v>10192</v>
      </c>
      <c r="G44" s="48" t="n">
        <v>10121</v>
      </c>
      <c r="H44" s="48" t="n">
        <v>900313</v>
      </c>
      <c r="I44" s="48" t="s">
        <v>89</v>
      </c>
      <c r="J44" s="48" t="n">
        <v>728047</v>
      </c>
      <c r="K44" s="48" t="n">
        <v>159612</v>
      </c>
      <c r="L44" s="48" t="n">
        <v>12654</v>
      </c>
      <c r="M44" s="48" t="n">
        <v>885750</v>
      </c>
      <c r="N44" s="48" t="n">
        <v>14563</v>
      </c>
      <c r="O44" s="48" t="n">
        <v>227</v>
      </c>
      <c r="P44" s="48" t="n">
        <v>422</v>
      </c>
      <c r="Q44" s="48" t="n">
        <v>597702</v>
      </c>
      <c r="R44" s="48" t="n">
        <v>190</v>
      </c>
      <c r="S44" s="48" t="n">
        <v>179</v>
      </c>
      <c r="T44" s="49" t="n">
        <v>11</v>
      </c>
    </row>
    <row r="45" customFormat="false" ht="32.25" hidden="false" customHeight="true" outlineLevel="0" collapsed="false">
      <c r="B45" s="50" t="s">
        <v>99</v>
      </c>
      <c r="C45" s="42" t="s">
        <v>83</v>
      </c>
      <c r="D45" s="47" t="n">
        <v>837</v>
      </c>
      <c r="E45" s="48" t="n">
        <v>7840</v>
      </c>
      <c r="F45" s="48" t="n">
        <v>304994</v>
      </c>
      <c r="G45" s="48" t="n">
        <v>279962</v>
      </c>
      <c r="H45" s="48" t="n">
        <v>7745544</v>
      </c>
      <c r="I45" s="48" t="s">
        <v>89</v>
      </c>
      <c r="J45" s="48" t="n">
        <v>6655968</v>
      </c>
      <c r="K45" s="48" t="n">
        <v>971048</v>
      </c>
      <c r="L45" s="48" t="n">
        <v>118528</v>
      </c>
      <c r="M45" s="48" t="n">
        <v>7346871</v>
      </c>
      <c r="N45" s="48" t="n">
        <v>398673</v>
      </c>
      <c r="O45" s="48" t="n">
        <v>79874</v>
      </c>
      <c r="P45" s="48" t="n">
        <v>442090</v>
      </c>
      <c r="Q45" s="48" t="n">
        <v>6403240</v>
      </c>
      <c r="R45" s="48" t="n">
        <v>1544</v>
      </c>
      <c r="S45" s="48" t="n">
        <v>1405</v>
      </c>
      <c r="T45" s="49" t="n">
        <v>139</v>
      </c>
    </row>
    <row r="46" customFormat="false" ht="21.75" hidden="false" customHeight="true" outlineLevel="0" collapsed="false">
      <c r="B46" s="46"/>
      <c r="C46" s="42" t="s">
        <v>84</v>
      </c>
      <c r="D46" s="47" t="n">
        <v>833</v>
      </c>
      <c r="E46" s="48" t="n">
        <v>7511</v>
      </c>
      <c r="F46" s="48" t="n">
        <v>312041</v>
      </c>
      <c r="G46" s="48" t="n">
        <v>298544</v>
      </c>
      <c r="H46" s="48" t="n">
        <v>7929396</v>
      </c>
      <c r="I46" s="48" t="s">
        <v>89</v>
      </c>
      <c r="J46" s="48" t="n">
        <v>7082786</v>
      </c>
      <c r="K46" s="48" t="n">
        <v>720996</v>
      </c>
      <c r="L46" s="48" t="n">
        <v>125614</v>
      </c>
      <c r="M46" s="48" t="n">
        <v>7639563</v>
      </c>
      <c r="N46" s="48" t="n">
        <v>289833</v>
      </c>
      <c r="O46" s="48" t="n">
        <v>27693</v>
      </c>
      <c r="P46" s="48" t="n">
        <v>139737</v>
      </c>
      <c r="Q46" s="48" t="n">
        <v>6733672</v>
      </c>
      <c r="R46" s="48" t="n">
        <v>1357</v>
      </c>
      <c r="S46" s="48" t="n">
        <v>1198</v>
      </c>
      <c r="T46" s="49" t="n">
        <v>159</v>
      </c>
    </row>
    <row r="47" customFormat="false" ht="21.75" hidden="false" customHeight="true" outlineLevel="0" collapsed="false">
      <c r="B47" s="46"/>
      <c r="C47" s="42" t="s">
        <v>85</v>
      </c>
      <c r="D47" s="47" t="n">
        <v>896</v>
      </c>
      <c r="E47" s="48" t="n">
        <v>8605</v>
      </c>
      <c r="F47" s="48" t="n">
        <v>348070</v>
      </c>
      <c r="G47" s="48" t="n">
        <v>331512</v>
      </c>
      <c r="H47" s="48" t="n">
        <v>8407362</v>
      </c>
      <c r="I47" s="48" t="s">
        <v>89</v>
      </c>
      <c r="J47" s="48" t="n">
        <v>7365190</v>
      </c>
      <c r="K47" s="48" t="n">
        <v>894239</v>
      </c>
      <c r="L47" s="48" t="n">
        <v>147933</v>
      </c>
      <c r="M47" s="48" t="n">
        <v>8131902</v>
      </c>
      <c r="N47" s="48" t="n">
        <v>275460</v>
      </c>
      <c r="O47" s="48" t="n">
        <v>53672</v>
      </c>
      <c r="P47" s="48" t="n">
        <v>186239</v>
      </c>
      <c r="Q47" s="48" t="n">
        <v>7291846</v>
      </c>
      <c r="R47" s="48" t="n">
        <v>1531</v>
      </c>
      <c r="S47" s="48" t="n">
        <v>1338</v>
      </c>
      <c r="T47" s="49" t="n">
        <v>193</v>
      </c>
    </row>
    <row r="48" customFormat="false" ht="32.25" hidden="false" customHeight="true" outlineLevel="0" collapsed="false">
      <c r="B48" s="50" t="s">
        <v>100</v>
      </c>
      <c r="C48" s="42" t="s">
        <v>83</v>
      </c>
      <c r="D48" s="47" t="n">
        <v>232</v>
      </c>
      <c r="E48" s="48" t="n">
        <v>2656</v>
      </c>
      <c r="F48" s="48" t="n">
        <v>129790</v>
      </c>
      <c r="G48" s="48" t="n">
        <v>125511</v>
      </c>
      <c r="H48" s="48" t="n">
        <v>10732068</v>
      </c>
      <c r="I48" s="48" t="s">
        <v>89</v>
      </c>
      <c r="J48" s="48" t="n">
        <v>9761805</v>
      </c>
      <c r="K48" s="48" t="n">
        <v>885667</v>
      </c>
      <c r="L48" s="48" t="n">
        <v>84596</v>
      </c>
      <c r="M48" s="48" t="n">
        <v>10212289</v>
      </c>
      <c r="N48" s="48" t="n">
        <v>519779</v>
      </c>
      <c r="O48" s="48" t="n">
        <v>9571</v>
      </c>
      <c r="P48" s="48" t="n">
        <v>446164</v>
      </c>
      <c r="Q48" s="48" t="n">
        <v>8847671</v>
      </c>
      <c r="R48" s="48" t="n">
        <v>997</v>
      </c>
      <c r="S48" s="48" t="n">
        <v>868</v>
      </c>
      <c r="T48" s="49" t="n">
        <v>129</v>
      </c>
    </row>
    <row r="49" customFormat="false" ht="21.75" hidden="false" customHeight="true" outlineLevel="0" collapsed="false">
      <c r="B49" s="46"/>
      <c r="C49" s="42" t="s">
        <v>84</v>
      </c>
      <c r="D49" s="47" t="n">
        <v>222</v>
      </c>
      <c r="E49" s="48" t="n">
        <v>2895</v>
      </c>
      <c r="F49" s="48" t="n">
        <v>127562</v>
      </c>
      <c r="G49" s="48" t="n">
        <v>124558</v>
      </c>
      <c r="H49" s="48" t="n">
        <v>10514113</v>
      </c>
      <c r="I49" s="48" t="s">
        <v>89</v>
      </c>
      <c r="J49" s="48" t="n">
        <v>9426137</v>
      </c>
      <c r="K49" s="48" t="n">
        <v>1007276</v>
      </c>
      <c r="L49" s="48" t="n">
        <v>80700</v>
      </c>
      <c r="M49" s="48" t="n">
        <v>9950242</v>
      </c>
      <c r="N49" s="48" t="n">
        <v>563871</v>
      </c>
      <c r="O49" s="48" t="n">
        <v>13379</v>
      </c>
      <c r="P49" s="48" t="n">
        <v>122246</v>
      </c>
      <c r="Q49" s="48" t="n">
        <v>8244872</v>
      </c>
      <c r="R49" s="48" t="n">
        <v>990</v>
      </c>
      <c r="S49" s="48" t="n">
        <v>823</v>
      </c>
      <c r="T49" s="49" t="n">
        <v>167</v>
      </c>
    </row>
    <row r="50" customFormat="false" ht="21.75" hidden="false" customHeight="true" outlineLevel="0" collapsed="false">
      <c r="B50" s="46"/>
      <c r="C50" s="42" t="s">
        <v>85</v>
      </c>
      <c r="D50" s="47" t="n">
        <v>227</v>
      </c>
      <c r="E50" s="48" t="n">
        <v>3337</v>
      </c>
      <c r="F50" s="48" t="n">
        <v>139737</v>
      </c>
      <c r="G50" s="48" t="n">
        <v>136496</v>
      </c>
      <c r="H50" s="48" t="n">
        <v>11675923</v>
      </c>
      <c r="I50" s="48" t="s">
        <v>89</v>
      </c>
      <c r="J50" s="48" t="n">
        <v>10500105</v>
      </c>
      <c r="K50" s="48" t="n">
        <v>1083699</v>
      </c>
      <c r="L50" s="48" t="n">
        <v>92119</v>
      </c>
      <c r="M50" s="48" t="n">
        <v>11060593</v>
      </c>
      <c r="N50" s="48" t="n">
        <v>615330</v>
      </c>
      <c r="O50" s="48" t="n">
        <v>15853</v>
      </c>
      <c r="P50" s="48" t="n">
        <v>132959</v>
      </c>
      <c r="Q50" s="48" t="n">
        <v>9913091</v>
      </c>
      <c r="R50" s="48" t="n">
        <v>1130</v>
      </c>
      <c r="S50" s="48" t="n">
        <v>948</v>
      </c>
      <c r="T50" s="49" t="n">
        <v>182</v>
      </c>
    </row>
    <row r="51" customFormat="false" ht="32.25" hidden="false" customHeight="true" outlineLevel="0" collapsed="false">
      <c r="B51" s="50" t="s">
        <v>101</v>
      </c>
      <c r="C51" s="42" t="s">
        <v>83</v>
      </c>
      <c r="D51" s="47" t="n">
        <v>182</v>
      </c>
      <c r="E51" s="48" t="n">
        <v>2376</v>
      </c>
      <c r="F51" s="48" t="n">
        <v>121816</v>
      </c>
      <c r="G51" s="48" t="n">
        <v>117630</v>
      </c>
      <c r="H51" s="48" t="n">
        <v>9920375</v>
      </c>
      <c r="I51" s="48" t="s">
        <v>89</v>
      </c>
      <c r="J51" s="48" t="n">
        <v>9092782</v>
      </c>
      <c r="K51" s="48" t="n">
        <v>751887</v>
      </c>
      <c r="L51" s="48" t="n">
        <v>75706</v>
      </c>
      <c r="M51" s="48" t="n">
        <v>9420505</v>
      </c>
      <c r="N51" s="48" t="n">
        <v>499870</v>
      </c>
      <c r="O51" s="48" t="n">
        <v>9096</v>
      </c>
      <c r="P51" s="48" t="n">
        <v>318511</v>
      </c>
      <c r="Q51" s="48" t="n">
        <v>8416549</v>
      </c>
      <c r="R51" s="48" t="n">
        <v>833</v>
      </c>
      <c r="S51" s="48" t="n">
        <v>707</v>
      </c>
      <c r="T51" s="49" t="n">
        <v>126</v>
      </c>
    </row>
    <row r="52" customFormat="false" ht="21.75" hidden="false" customHeight="true" outlineLevel="0" collapsed="false">
      <c r="B52" s="46"/>
      <c r="C52" s="42" t="s">
        <v>84</v>
      </c>
      <c r="D52" s="47" t="n">
        <v>179</v>
      </c>
      <c r="E52" s="48" t="n">
        <v>2648</v>
      </c>
      <c r="F52" s="48" t="n">
        <v>119028</v>
      </c>
      <c r="G52" s="48" t="n">
        <v>116059</v>
      </c>
      <c r="H52" s="48" t="n">
        <v>9657029</v>
      </c>
      <c r="I52" s="48" t="s">
        <v>89</v>
      </c>
      <c r="J52" s="48" t="n">
        <v>8745580</v>
      </c>
      <c r="K52" s="48" t="n">
        <v>837847</v>
      </c>
      <c r="L52" s="48" t="n">
        <v>73602</v>
      </c>
      <c r="M52" s="48" t="n">
        <v>9106389</v>
      </c>
      <c r="N52" s="48" t="n">
        <v>550640</v>
      </c>
      <c r="O52" s="48" t="n">
        <v>13194</v>
      </c>
      <c r="P52" s="48" t="n">
        <v>83009</v>
      </c>
      <c r="Q52" s="48" t="n">
        <v>7750936</v>
      </c>
      <c r="R52" s="48" t="n">
        <v>769</v>
      </c>
      <c r="S52" s="48" t="n">
        <v>607</v>
      </c>
      <c r="T52" s="49" t="n">
        <v>162</v>
      </c>
    </row>
    <row r="53" customFormat="false" ht="21.75" hidden="false" customHeight="true" outlineLevel="0" collapsed="false">
      <c r="B53" s="46"/>
      <c r="C53" s="42" t="s">
        <v>85</v>
      </c>
      <c r="D53" s="47" t="n">
        <v>184</v>
      </c>
      <c r="E53" s="48" t="n">
        <v>3081</v>
      </c>
      <c r="F53" s="48" t="n">
        <v>131429</v>
      </c>
      <c r="G53" s="48" t="n">
        <v>128219</v>
      </c>
      <c r="H53" s="48" t="n">
        <v>10821793</v>
      </c>
      <c r="I53" s="48" t="s">
        <v>89</v>
      </c>
      <c r="J53" s="48" t="n">
        <v>9836121</v>
      </c>
      <c r="K53" s="48" t="n">
        <v>902467</v>
      </c>
      <c r="L53" s="48" t="n">
        <v>83205</v>
      </c>
      <c r="M53" s="48" t="n">
        <v>10215630</v>
      </c>
      <c r="N53" s="48" t="n">
        <v>606163</v>
      </c>
      <c r="O53" s="48" t="n">
        <v>15526</v>
      </c>
      <c r="P53" s="48" t="n">
        <v>94715</v>
      </c>
      <c r="Q53" s="48" t="n">
        <v>9400035</v>
      </c>
      <c r="R53" s="48" t="n">
        <v>897</v>
      </c>
      <c r="S53" s="48" t="n">
        <v>720</v>
      </c>
      <c r="T53" s="49" t="n">
        <v>177</v>
      </c>
    </row>
    <row r="54" customFormat="false" ht="32.25" hidden="false" customHeight="true" outlineLevel="0" collapsed="false">
      <c r="B54" s="50" t="s">
        <v>102</v>
      </c>
      <c r="C54" s="42" t="s">
        <v>83</v>
      </c>
      <c r="D54" s="47" t="n">
        <v>50</v>
      </c>
      <c r="E54" s="48" t="n">
        <v>280</v>
      </c>
      <c r="F54" s="48" t="n">
        <v>7974</v>
      </c>
      <c r="G54" s="48" t="n">
        <v>7881</v>
      </c>
      <c r="H54" s="48" t="n">
        <v>811693</v>
      </c>
      <c r="I54" s="48" t="s">
        <v>89</v>
      </c>
      <c r="J54" s="48" t="n">
        <v>669023</v>
      </c>
      <c r="K54" s="48" t="n">
        <v>133780</v>
      </c>
      <c r="L54" s="48" t="n">
        <v>8890</v>
      </c>
      <c r="M54" s="48" t="n">
        <v>791784</v>
      </c>
      <c r="N54" s="48" t="n">
        <v>19909</v>
      </c>
      <c r="O54" s="48" t="n">
        <v>475</v>
      </c>
      <c r="P54" s="48" t="n">
        <v>127653</v>
      </c>
      <c r="Q54" s="48" t="n">
        <v>431122</v>
      </c>
      <c r="R54" s="48" t="n">
        <v>164</v>
      </c>
      <c r="S54" s="48" t="n">
        <v>161</v>
      </c>
      <c r="T54" s="49" t="n">
        <v>3</v>
      </c>
    </row>
    <row r="55" customFormat="false" ht="21.75" hidden="false" customHeight="true" outlineLevel="0" collapsed="false">
      <c r="B55" s="46"/>
      <c r="C55" s="42" t="s">
        <v>84</v>
      </c>
      <c r="D55" s="47" t="n">
        <v>43</v>
      </c>
      <c r="E55" s="48" t="n">
        <v>247</v>
      </c>
      <c r="F55" s="48" t="n">
        <v>8534</v>
      </c>
      <c r="G55" s="48" t="n">
        <v>8499</v>
      </c>
      <c r="H55" s="48" t="n">
        <v>857084</v>
      </c>
      <c r="I55" s="48" t="s">
        <v>89</v>
      </c>
      <c r="J55" s="48" t="n">
        <v>680557</v>
      </c>
      <c r="K55" s="48" t="n">
        <v>169429</v>
      </c>
      <c r="L55" s="48" t="n">
        <v>7098</v>
      </c>
      <c r="M55" s="48" t="n">
        <v>843853</v>
      </c>
      <c r="N55" s="48" t="n">
        <v>13231</v>
      </c>
      <c r="O55" s="48" t="n">
        <v>185</v>
      </c>
      <c r="P55" s="48" t="n">
        <v>39237</v>
      </c>
      <c r="Q55" s="48" t="n">
        <v>493936</v>
      </c>
      <c r="R55" s="48" t="n">
        <v>221</v>
      </c>
      <c r="S55" s="48" t="n">
        <v>216</v>
      </c>
      <c r="T55" s="49" t="n">
        <v>5</v>
      </c>
    </row>
    <row r="56" customFormat="false" ht="21.75" hidden="false" customHeight="true" outlineLevel="0" collapsed="false">
      <c r="B56" s="46"/>
      <c r="C56" s="42" t="s">
        <v>85</v>
      </c>
      <c r="D56" s="47" t="n">
        <v>43</v>
      </c>
      <c r="E56" s="48" t="n">
        <v>256</v>
      </c>
      <c r="F56" s="48" t="n">
        <v>8308</v>
      </c>
      <c r="G56" s="48" t="n">
        <v>8277</v>
      </c>
      <c r="H56" s="48" t="n">
        <v>854130</v>
      </c>
      <c r="I56" s="48" t="s">
        <v>89</v>
      </c>
      <c r="J56" s="48" t="n">
        <v>663984</v>
      </c>
      <c r="K56" s="48" t="n">
        <v>181232</v>
      </c>
      <c r="L56" s="48" t="n">
        <v>8914</v>
      </c>
      <c r="M56" s="48" t="n">
        <v>844963</v>
      </c>
      <c r="N56" s="48" t="n">
        <v>9167</v>
      </c>
      <c r="O56" s="48" t="n">
        <v>327</v>
      </c>
      <c r="P56" s="48" t="n">
        <v>38244</v>
      </c>
      <c r="Q56" s="48" t="n">
        <v>513056</v>
      </c>
      <c r="R56" s="48" t="n">
        <v>233</v>
      </c>
      <c r="S56" s="48" t="n">
        <v>228</v>
      </c>
      <c r="T56" s="49" t="n">
        <v>5</v>
      </c>
    </row>
    <row r="57" customFormat="false" ht="32.25" hidden="false" customHeight="true" outlineLevel="0" collapsed="false">
      <c r="B57" s="50" t="s">
        <v>103</v>
      </c>
      <c r="C57" s="42" t="s">
        <v>83</v>
      </c>
      <c r="D57" s="47" t="n">
        <v>626</v>
      </c>
      <c r="E57" s="48" t="n">
        <v>1726</v>
      </c>
      <c r="F57" s="48" t="n">
        <v>145101</v>
      </c>
      <c r="G57" s="48" t="n">
        <v>142064</v>
      </c>
      <c r="H57" s="48" t="n">
        <v>3777982</v>
      </c>
      <c r="I57" s="48" t="s">
        <v>89</v>
      </c>
      <c r="J57" s="48" t="n">
        <v>3402044</v>
      </c>
      <c r="K57" s="48" t="n">
        <v>325622</v>
      </c>
      <c r="L57" s="48" t="n">
        <v>50316</v>
      </c>
      <c r="M57" s="48" t="n">
        <v>3634488</v>
      </c>
      <c r="N57" s="48" t="n">
        <v>143494</v>
      </c>
      <c r="O57" s="48" t="n">
        <v>117673</v>
      </c>
      <c r="P57" s="48" t="n">
        <v>190123</v>
      </c>
      <c r="Q57" s="48" t="n">
        <v>4135820</v>
      </c>
      <c r="R57" s="48" t="n">
        <v>989</v>
      </c>
      <c r="S57" s="48" t="n">
        <v>893</v>
      </c>
      <c r="T57" s="49" t="n">
        <v>96</v>
      </c>
    </row>
    <row r="58" customFormat="false" ht="21.75" hidden="false" customHeight="true" outlineLevel="0" collapsed="false">
      <c r="B58" s="46"/>
      <c r="C58" s="42" t="s">
        <v>84</v>
      </c>
      <c r="D58" s="47" t="n">
        <v>480</v>
      </c>
      <c r="E58" s="48" t="n">
        <v>1287</v>
      </c>
      <c r="F58" s="48" t="n">
        <v>106838</v>
      </c>
      <c r="G58" s="48" t="n">
        <v>105782</v>
      </c>
      <c r="H58" s="48" t="n">
        <v>2609051</v>
      </c>
      <c r="I58" s="48" t="s">
        <v>89</v>
      </c>
      <c r="J58" s="48" t="n">
        <v>2291295</v>
      </c>
      <c r="K58" s="48" t="n">
        <v>257835</v>
      </c>
      <c r="L58" s="48" t="n">
        <v>59921</v>
      </c>
      <c r="M58" s="48" t="n">
        <v>2581098</v>
      </c>
      <c r="N58" s="48" t="n">
        <v>27953</v>
      </c>
      <c r="O58" s="48" t="n">
        <v>35292</v>
      </c>
      <c r="P58" s="48" t="n">
        <v>47385</v>
      </c>
      <c r="Q58" s="48" t="n">
        <v>3432658</v>
      </c>
      <c r="R58" s="48" t="n">
        <v>1076</v>
      </c>
      <c r="S58" s="48" t="n">
        <v>987</v>
      </c>
      <c r="T58" s="49" t="n">
        <v>89</v>
      </c>
    </row>
    <row r="59" customFormat="false" ht="21.75" hidden="false" customHeight="true" outlineLevel="0" collapsed="false">
      <c r="B59" s="46"/>
      <c r="C59" s="42" t="s">
        <v>85</v>
      </c>
      <c r="D59" s="47" t="n">
        <v>457</v>
      </c>
      <c r="E59" s="48" t="n">
        <v>1271</v>
      </c>
      <c r="F59" s="48" t="n">
        <v>95117</v>
      </c>
      <c r="G59" s="48" t="n">
        <v>94282</v>
      </c>
      <c r="H59" s="48" t="n">
        <v>2364446</v>
      </c>
      <c r="I59" s="48" t="s">
        <v>89</v>
      </c>
      <c r="J59" s="48" t="n">
        <v>2074751</v>
      </c>
      <c r="K59" s="48" t="n">
        <v>225622</v>
      </c>
      <c r="L59" s="48" t="n">
        <v>64073</v>
      </c>
      <c r="M59" s="48" t="n">
        <v>2360948</v>
      </c>
      <c r="N59" s="48" t="n">
        <v>3498</v>
      </c>
      <c r="O59" s="48" t="n">
        <v>46613</v>
      </c>
      <c r="P59" s="48" t="n">
        <v>60818</v>
      </c>
      <c r="Q59" s="48" t="n">
        <v>3258857</v>
      </c>
      <c r="R59" s="48" t="n">
        <v>882</v>
      </c>
      <c r="S59" s="48" t="n">
        <v>745</v>
      </c>
      <c r="T59" s="49" t="n">
        <v>137</v>
      </c>
    </row>
    <row r="60" customFormat="false" ht="32.25" hidden="false" customHeight="true" outlineLevel="0" collapsed="false">
      <c r="B60" s="50" t="s">
        <v>104</v>
      </c>
      <c r="C60" s="42" t="s">
        <v>83</v>
      </c>
      <c r="D60" s="47" t="n">
        <v>97</v>
      </c>
      <c r="E60" s="48" t="n">
        <v>250</v>
      </c>
      <c r="F60" s="48" t="n">
        <v>30776</v>
      </c>
      <c r="G60" s="48" t="n">
        <v>30029</v>
      </c>
      <c r="H60" s="48" t="n">
        <v>694074</v>
      </c>
      <c r="I60" s="48" t="s">
        <v>89</v>
      </c>
      <c r="J60" s="48" t="n">
        <v>559334</v>
      </c>
      <c r="K60" s="48" t="n">
        <v>127368</v>
      </c>
      <c r="L60" s="48" t="n">
        <v>7372</v>
      </c>
      <c r="M60" s="48" t="n">
        <v>688441</v>
      </c>
      <c r="N60" s="48" t="n">
        <v>5633</v>
      </c>
      <c r="O60" s="48" t="n">
        <v>26663</v>
      </c>
      <c r="P60" s="48" t="n">
        <v>96564</v>
      </c>
      <c r="Q60" s="48" t="n">
        <v>969142</v>
      </c>
      <c r="R60" s="48" t="n">
        <v>152</v>
      </c>
      <c r="S60" s="48" t="n">
        <v>136</v>
      </c>
      <c r="T60" s="49" t="n">
        <v>16</v>
      </c>
    </row>
    <row r="61" customFormat="false" ht="21.75" hidden="false" customHeight="true" outlineLevel="0" collapsed="false">
      <c r="B61" s="46"/>
      <c r="C61" s="42" t="s">
        <v>84</v>
      </c>
      <c r="D61" s="47" t="n">
        <v>70</v>
      </c>
      <c r="E61" s="48" t="n">
        <v>162</v>
      </c>
      <c r="F61" s="48" t="n">
        <v>17128</v>
      </c>
      <c r="G61" s="48" t="n">
        <v>16890</v>
      </c>
      <c r="H61" s="48" t="n">
        <v>322365</v>
      </c>
      <c r="I61" s="48" t="s">
        <v>89</v>
      </c>
      <c r="J61" s="48" t="n">
        <v>270579</v>
      </c>
      <c r="K61" s="48" t="n">
        <v>37026</v>
      </c>
      <c r="L61" s="48" t="n">
        <v>14760</v>
      </c>
      <c r="M61" s="48" t="n">
        <v>330575</v>
      </c>
      <c r="N61" s="48" t="n">
        <v>-8210</v>
      </c>
      <c r="O61" s="48" t="n">
        <v>413</v>
      </c>
      <c r="P61" s="48" t="n">
        <v>11211</v>
      </c>
      <c r="Q61" s="48" t="n">
        <v>699602</v>
      </c>
      <c r="R61" s="48" t="n">
        <v>95</v>
      </c>
      <c r="S61" s="48" t="n">
        <v>77</v>
      </c>
      <c r="T61" s="49" t="n">
        <v>18</v>
      </c>
    </row>
    <row r="62" customFormat="false" ht="21.75" hidden="false" customHeight="true" outlineLevel="0" collapsed="false">
      <c r="B62" s="46"/>
      <c r="C62" s="42" t="s">
        <v>85</v>
      </c>
      <c r="D62" s="47" t="n">
        <v>56</v>
      </c>
      <c r="E62" s="48" t="n">
        <v>140</v>
      </c>
      <c r="F62" s="48" t="n">
        <v>12396</v>
      </c>
      <c r="G62" s="48" t="n">
        <v>12315</v>
      </c>
      <c r="H62" s="48" t="n">
        <v>262727</v>
      </c>
      <c r="I62" s="48" t="s">
        <v>89</v>
      </c>
      <c r="J62" s="48" t="n">
        <v>220529</v>
      </c>
      <c r="K62" s="48" t="n">
        <v>25618</v>
      </c>
      <c r="L62" s="48" t="n">
        <v>16580</v>
      </c>
      <c r="M62" s="48" t="n">
        <v>272275</v>
      </c>
      <c r="N62" s="48" t="n">
        <v>-9548</v>
      </c>
      <c r="O62" s="48" t="n">
        <v>858</v>
      </c>
      <c r="P62" s="48" t="n">
        <v>22524</v>
      </c>
      <c r="Q62" s="48" t="n">
        <v>639533</v>
      </c>
      <c r="R62" s="48" t="n">
        <v>96</v>
      </c>
      <c r="S62" s="48" t="n">
        <v>68</v>
      </c>
      <c r="T62" s="49" t="n">
        <v>28</v>
      </c>
    </row>
    <row r="63" customFormat="false" ht="32.25" hidden="false" customHeight="true" outlineLevel="0" collapsed="false">
      <c r="B63" s="50" t="s">
        <v>105</v>
      </c>
      <c r="C63" s="42" t="s">
        <v>83</v>
      </c>
      <c r="D63" s="47" t="n">
        <v>256</v>
      </c>
      <c r="E63" s="48" t="n">
        <v>751</v>
      </c>
      <c r="F63" s="48" t="n">
        <v>63874</v>
      </c>
      <c r="G63" s="48" t="n">
        <v>62376</v>
      </c>
      <c r="H63" s="48" t="n">
        <v>1704144</v>
      </c>
      <c r="I63" s="48" t="s">
        <v>89</v>
      </c>
      <c r="J63" s="48" t="n">
        <v>1590118</v>
      </c>
      <c r="K63" s="48" t="n">
        <v>85497</v>
      </c>
      <c r="L63" s="48" t="n">
        <v>28529</v>
      </c>
      <c r="M63" s="48" t="n">
        <v>1643600</v>
      </c>
      <c r="N63" s="48" t="n">
        <v>60544</v>
      </c>
      <c r="O63" s="48" t="n">
        <v>67567</v>
      </c>
      <c r="P63" s="48" t="n">
        <v>67493</v>
      </c>
      <c r="Q63" s="48" t="n">
        <v>1861223</v>
      </c>
      <c r="R63" s="48" t="n">
        <v>442</v>
      </c>
      <c r="S63" s="48" t="n">
        <v>406</v>
      </c>
      <c r="T63" s="49" t="n">
        <v>36</v>
      </c>
    </row>
    <row r="64" customFormat="false" ht="21.75" hidden="false" customHeight="true" outlineLevel="0" collapsed="false">
      <c r="B64" s="46"/>
      <c r="C64" s="42" t="s">
        <v>84</v>
      </c>
      <c r="D64" s="47" t="n">
        <v>150</v>
      </c>
      <c r="E64" s="48" t="n">
        <v>428</v>
      </c>
      <c r="F64" s="48" t="n">
        <v>42603</v>
      </c>
      <c r="G64" s="48" t="n">
        <v>42297</v>
      </c>
      <c r="H64" s="48" t="n">
        <v>1191407</v>
      </c>
      <c r="I64" s="48" t="s">
        <v>89</v>
      </c>
      <c r="J64" s="48" t="n">
        <v>1063701</v>
      </c>
      <c r="K64" s="48" t="n">
        <v>101745</v>
      </c>
      <c r="L64" s="48" t="n">
        <v>25961</v>
      </c>
      <c r="M64" s="48" t="n">
        <v>1177299</v>
      </c>
      <c r="N64" s="48" t="n">
        <v>14108</v>
      </c>
      <c r="O64" s="48" t="n">
        <v>21797</v>
      </c>
      <c r="P64" s="48" t="n">
        <v>26957</v>
      </c>
      <c r="Q64" s="48" t="n">
        <v>1519882</v>
      </c>
      <c r="R64" s="48" t="n">
        <v>591</v>
      </c>
      <c r="S64" s="48" t="n">
        <v>556</v>
      </c>
      <c r="T64" s="49" t="n">
        <v>35</v>
      </c>
    </row>
    <row r="65" customFormat="false" ht="21.75" hidden="false" customHeight="true" outlineLevel="0" collapsed="false">
      <c r="B65" s="46"/>
      <c r="C65" s="42" t="s">
        <v>85</v>
      </c>
      <c r="D65" s="47" t="n">
        <v>144</v>
      </c>
      <c r="E65" s="48" t="n">
        <v>404</v>
      </c>
      <c r="F65" s="48" t="n">
        <v>37078</v>
      </c>
      <c r="G65" s="48" t="n">
        <v>36802</v>
      </c>
      <c r="H65" s="48" t="n">
        <v>1029718</v>
      </c>
      <c r="I65" s="48" t="s">
        <v>89</v>
      </c>
      <c r="J65" s="48" t="n">
        <v>939637</v>
      </c>
      <c r="K65" s="48" t="n">
        <v>58971</v>
      </c>
      <c r="L65" s="48" t="n">
        <v>31110</v>
      </c>
      <c r="M65" s="48" t="n">
        <v>1024730</v>
      </c>
      <c r="N65" s="48" t="n">
        <v>4988</v>
      </c>
      <c r="O65" s="48" t="n">
        <v>20405</v>
      </c>
      <c r="P65" s="48" t="n">
        <v>27385</v>
      </c>
      <c r="Q65" s="48" t="n">
        <v>1401359</v>
      </c>
      <c r="R65" s="48" t="n">
        <v>384</v>
      </c>
      <c r="S65" s="48" t="n">
        <v>330</v>
      </c>
      <c r="T65" s="49" t="n">
        <v>54</v>
      </c>
    </row>
    <row r="66" customFormat="false" ht="32.25" hidden="false" customHeight="true" outlineLevel="0" collapsed="false">
      <c r="B66" s="50" t="s">
        <v>106</v>
      </c>
      <c r="C66" s="42" t="s">
        <v>83</v>
      </c>
      <c r="D66" s="47" t="n">
        <v>128</v>
      </c>
      <c r="E66" s="48" t="n">
        <v>228</v>
      </c>
      <c r="F66" s="48" t="n">
        <v>22959</v>
      </c>
      <c r="G66" s="48" t="n">
        <v>22656</v>
      </c>
      <c r="H66" s="48" t="n">
        <v>462529</v>
      </c>
      <c r="I66" s="48" t="s">
        <v>89</v>
      </c>
      <c r="J66" s="48" t="n">
        <v>447595</v>
      </c>
      <c r="K66" s="48" t="n">
        <v>12500</v>
      </c>
      <c r="L66" s="48" t="n">
        <v>2434</v>
      </c>
      <c r="M66" s="48" t="n">
        <v>429668</v>
      </c>
      <c r="N66" s="48" t="n">
        <v>32861</v>
      </c>
      <c r="O66" s="48" t="n">
        <v>3971</v>
      </c>
      <c r="P66" s="48" t="n">
        <v>4407</v>
      </c>
      <c r="Q66" s="48" t="n">
        <v>436416</v>
      </c>
      <c r="R66" s="48" t="n">
        <v>114</v>
      </c>
      <c r="S66" s="48" t="n">
        <v>106</v>
      </c>
      <c r="T66" s="49" t="n">
        <v>8</v>
      </c>
    </row>
    <row r="67" customFormat="false" ht="21.75" hidden="false" customHeight="true" outlineLevel="0" collapsed="false">
      <c r="B67" s="46"/>
      <c r="C67" s="42" t="s">
        <v>84</v>
      </c>
      <c r="D67" s="47" t="n">
        <v>133</v>
      </c>
      <c r="E67" s="48" t="n">
        <v>263</v>
      </c>
      <c r="F67" s="48" t="n">
        <v>24660</v>
      </c>
      <c r="G67" s="48" t="n">
        <v>24357</v>
      </c>
      <c r="H67" s="48" t="n">
        <v>441654</v>
      </c>
      <c r="I67" s="48" t="s">
        <v>89</v>
      </c>
      <c r="J67" s="48" t="n">
        <v>421663</v>
      </c>
      <c r="K67" s="48" t="n">
        <v>15817</v>
      </c>
      <c r="L67" s="48" t="n">
        <v>4174</v>
      </c>
      <c r="M67" s="48" t="n">
        <v>440045</v>
      </c>
      <c r="N67" s="48" t="n">
        <v>1609</v>
      </c>
      <c r="O67" s="48" t="n">
        <v>1377</v>
      </c>
      <c r="P67" s="48" t="n">
        <v>1268</v>
      </c>
      <c r="Q67" s="48" t="n">
        <v>493559</v>
      </c>
      <c r="R67" s="48" t="n">
        <v>155</v>
      </c>
      <c r="S67" s="48" t="n">
        <v>144</v>
      </c>
      <c r="T67" s="49" t="n">
        <v>11</v>
      </c>
    </row>
    <row r="68" customFormat="false" ht="21.75" hidden="false" customHeight="true" outlineLevel="0" collapsed="false">
      <c r="B68" s="46"/>
      <c r="C68" s="42" t="s">
        <v>85</v>
      </c>
      <c r="D68" s="47" t="n">
        <v>129</v>
      </c>
      <c r="E68" s="48" t="n">
        <v>227</v>
      </c>
      <c r="F68" s="48" t="n">
        <v>22268</v>
      </c>
      <c r="G68" s="48" t="n">
        <v>21870</v>
      </c>
      <c r="H68" s="48" t="n">
        <v>371956</v>
      </c>
      <c r="I68" s="48" t="s">
        <v>89</v>
      </c>
      <c r="J68" s="48" t="n">
        <v>356443</v>
      </c>
      <c r="K68" s="48" t="n">
        <v>11629</v>
      </c>
      <c r="L68" s="48" t="n">
        <v>3884</v>
      </c>
      <c r="M68" s="48" t="n">
        <v>385033</v>
      </c>
      <c r="N68" s="48" t="n">
        <v>-13077</v>
      </c>
      <c r="O68" s="48" t="n">
        <v>10363</v>
      </c>
      <c r="P68" s="48" t="n">
        <v>428</v>
      </c>
      <c r="Q68" s="48" t="n">
        <v>422574</v>
      </c>
      <c r="R68" s="48" t="n">
        <v>143</v>
      </c>
      <c r="S68" s="48" t="n">
        <v>131</v>
      </c>
      <c r="T68" s="49" t="n">
        <v>12</v>
      </c>
    </row>
    <row r="69" customFormat="false" ht="32.25" hidden="false" customHeight="true" outlineLevel="0" collapsed="false">
      <c r="B69" s="50" t="s">
        <v>107</v>
      </c>
      <c r="C69" s="42" t="s">
        <v>83</v>
      </c>
      <c r="D69" s="47" t="n">
        <v>145</v>
      </c>
      <c r="E69" s="48" t="n">
        <v>497</v>
      </c>
      <c r="F69" s="48" t="n">
        <v>27492</v>
      </c>
      <c r="G69" s="48" t="n">
        <v>27003</v>
      </c>
      <c r="H69" s="48" t="n">
        <v>917235</v>
      </c>
      <c r="I69" s="48" t="s">
        <v>89</v>
      </c>
      <c r="J69" s="48" t="n">
        <v>804997</v>
      </c>
      <c r="K69" s="48" t="n">
        <v>100257</v>
      </c>
      <c r="L69" s="48" t="n">
        <v>11981</v>
      </c>
      <c r="M69" s="48" t="n">
        <v>872779</v>
      </c>
      <c r="N69" s="48" t="n">
        <v>44456</v>
      </c>
      <c r="O69" s="48" t="n">
        <v>19472</v>
      </c>
      <c r="P69" s="48" t="n">
        <v>21659</v>
      </c>
      <c r="Q69" s="48" t="n">
        <v>869039</v>
      </c>
      <c r="R69" s="48" t="n">
        <v>281</v>
      </c>
      <c r="S69" s="48" t="n">
        <v>245</v>
      </c>
      <c r="T69" s="49" t="n">
        <v>36</v>
      </c>
    </row>
    <row r="70" customFormat="false" ht="21.75" hidden="false" customHeight="true" outlineLevel="0" collapsed="false">
      <c r="B70" s="46"/>
      <c r="C70" s="42" t="s">
        <v>84</v>
      </c>
      <c r="D70" s="47" t="n">
        <v>127</v>
      </c>
      <c r="E70" s="48" t="n">
        <v>434</v>
      </c>
      <c r="F70" s="48" t="n">
        <v>22447</v>
      </c>
      <c r="G70" s="48" t="n">
        <v>22238</v>
      </c>
      <c r="H70" s="48" t="n">
        <v>653625</v>
      </c>
      <c r="I70" s="48" t="s">
        <v>89</v>
      </c>
      <c r="J70" s="48" t="n">
        <v>535352</v>
      </c>
      <c r="K70" s="48" t="n">
        <v>103247</v>
      </c>
      <c r="L70" s="48" t="n">
        <v>15026</v>
      </c>
      <c r="M70" s="48" t="n">
        <v>633179</v>
      </c>
      <c r="N70" s="48" t="n">
        <v>20446</v>
      </c>
      <c r="O70" s="48" t="n">
        <v>11705</v>
      </c>
      <c r="P70" s="48" t="n">
        <v>7949</v>
      </c>
      <c r="Q70" s="48" t="n">
        <v>719615</v>
      </c>
      <c r="R70" s="48" t="n">
        <v>235</v>
      </c>
      <c r="S70" s="48" t="n">
        <v>210</v>
      </c>
      <c r="T70" s="49" t="n">
        <v>25</v>
      </c>
    </row>
    <row r="71" customFormat="false" ht="21.75" hidden="false" customHeight="true" outlineLevel="0" collapsed="false">
      <c r="B71" s="46"/>
      <c r="C71" s="42" t="s">
        <v>85</v>
      </c>
      <c r="D71" s="47" t="n">
        <v>128</v>
      </c>
      <c r="E71" s="48" t="n">
        <v>500</v>
      </c>
      <c r="F71" s="48" t="n">
        <v>23375</v>
      </c>
      <c r="G71" s="48" t="n">
        <v>23295</v>
      </c>
      <c r="H71" s="48" t="n">
        <v>700045</v>
      </c>
      <c r="I71" s="48" t="s">
        <v>89</v>
      </c>
      <c r="J71" s="48" t="n">
        <v>558142</v>
      </c>
      <c r="K71" s="48" t="n">
        <v>129404</v>
      </c>
      <c r="L71" s="48" t="n">
        <v>12499</v>
      </c>
      <c r="M71" s="48" t="n">
        <v>678910</v>
      </c>
      <c r="N71" s="48" t="n">
        <v>21135</v>
      </c>
      <c r="O71" s="48" t="n">
        <v>14987</v>
      </c>
      <c r="P71" s="48" t="n">
        <v>10481</v>
      </c>
      <c r="Q71" s="48" t="n">
        <v>795391</v>
      </c>
      <c r="R71" s="48" t="n">
        <v>259</v>
      </c>
      <c r="S71" s="48" t="n">
        <v>216</v>
      </c>
      <c r="T71" s="49" t="n">
        <v>43</v>
      </c>
    </row>
    <row r="72" customFormat="false" ht="32.25" hidden="false" customHeight="true" outlineLevel="0" collapsed="false">
      <c r="B72" s="50" t="s">
        <v>108</v>
      </c>
      <c r="C72" s="42" t="s">
        <v>83</v>
      </c>
      <c r="D72" s="47" t="n">
        <v>519</v>
      </c>
      <c r="E72" s="48" t="n">
        <v>2740</v>
      </c>
      <c r="F72" s="48" t="n">
        <v>130351</v>
      </c>
      <c r="G72" s="48" t="n">
        <v>122393</v>
      </c>
      <c r="H72" s="48" t="n">
        <v>2756003</v>
      </c>
      <c r="I72" s="48" t="s">
        <v>89</v>
      </c>
      <c r="J72" s="48" t="n">
        <v>2417298</v>
      </c>
      <c r="K72" s="48" t="n">
        <v>323012</v>
      </c>
      <c r="L72" s="48" t="n">
        <v>15693</v>
      </c>
      <c r="M72" s="48" t="n">
        <v>2628295</v>
      </c>
      <c r="N72" s="48" t="n">
        <v>127708</v>
      </c>
      <c r="O72" s="48" t="n">
        <v>71293</v>
      </c>
      <c r="P72" s="48" t="n">
        <v>107962</v>
      </c>
      <c r="Q72" s="48" t="n">
        <v>2429080</v>
      </c>
      <c r="R72" s="48" t="n">
        <v>766</v>
      </c>
      <c r="S72" s="48" t="n">
        <v>686</v>
      </c>
      <c r="T72" s="49" t="n">
        <v>80</v>
      </c>
    </row>
    <row r="73" customFormat="false" ht="21.75" hidden="false" customHeight="true" outlineLevel="0" collapsed="false">
      <c r="B73" s="46"/>
      <c r="C73" s="42" t="s">
        <v>84</v>
      </c>
      <c r="D73" s="47" t="n">
        <v>556</v>
      </c>
      <c r="E73" s="48" t="n">
        <v>2789</v>
      </c>
      <c r="F73" s="48" t="n">
        <v>130224</v>
      </c>
      <c r="G73" s="48" t="n">
        <v>127746</v>
      </c>
      <c r="H73" s="48" t="n">
        <v>2549403</v>
      </c>
      <c r="I73" s="48" t="s">
        <v>89</v>
      </c>
      <c r="J73" s="48" t="n">
        <v>2349192</v>
      </c>
      <c r="K73" s="48" t="n">
        <v>186120</v>
      </c>
      <c r="L73" s="48" t="n">
        <v>14091</v>
      </c>
      <c r="M73" s="48" t="n">
        <v>2476450</v>
      </c>
      <c r="N73" s="48" t="n">
        <v>72953</v>
      </c>
      <c r="O73" s="48" t="n">
        <v>10753</v>
      </c>
      <c r="P73" s="48" t="n">
        <v>58469</v>
      </c>
      <c r="Q73" s="48" t="n">
        <v>2585705</v>
      </c>
      <c r="R73" s="48" t="n">
        <v>809</v>
      </c>
      <c r="S73" s="48" t="n">
        <v>706</v>
      </c>
      <c r="T73" s="49" t="n">
        <v>103</v>
      </c>
    </row>
    <row r="74" customFormat="false" ht="21.75" hidden="false" customHeight="true" outlineLevel="0" collapsed="false">
      <c r="B74" s="46"/>
      <c r="C74" s="42" t="s">
        <v>85</v>
      </c>
      <c r="D74" s="47" t="n">
        <v>563</v>
      </c>
      <c r="E74" s="48" t="n">
        <v>2308</v>
      </c>
      <c r="F74" s="48" t="n">
        <v>127743</v>
      </c>
      <c r="G74" s="48" t="n">
        <v>126002</v>
      </c>
      <c r="H74" s="48" t="n">
        <v>2661995</v>
      </c>
      <c r="I74" s="48" t="s">
        <v>89</v>
      </c>
      <c r="J74" s="48" t="n">
        <v>2447665</v>
      </c>
      <c r="K74" s="48" t="n">
        <v>194525</v>
      </c>
      <c r="L74" s="48" t="n">
        <v>19805</v>
      </c>
      <c r="M74" s="48" t="n">
        <v>2593933</v>
      </c>
      <c r="N74" s="48" t="n">
        <v>68062</v>
      </c>
      <c r="O74" s="48" t="n">
        <v>12470</v>
      </c>
      <c r="P74" s="48" t="n">
        <v>87183</v>
      </c>
      <c r="Q74" s="48" t="n">
        <v>2706404</v>
      </c>
      <c r="R74" s="48" t="n">
        <v>823</v>
      </c>
      <c r="S74" s="48" t="n">
        <v>695</v>
      </c>
      <c r="T74" s="49" t="n">
        <v>128</v>
      </c>
    </row>
    <row r="75" customFormat="false" ht="32.25" hidden="false" customHeight="true" outlineLevel="0" collapsed="false">
      <c r="B75" s="50" t="s">
        <v>109</v>
      </c>
      <c r="C75" s="42" t="s">
        <v>83</v>
      </c>
      <c r="D75" s="47" t="n">
        <v>437</v>
      </c>
      <c r="E75" s="48" t="n">
        <v>2410</v>
      </c>
      <c r="F75" s="48" t="n">
        <v>116428</v>
      </c>
      <c r="G75" s="48" t="n">
        <v>109021</v>
      </c>
      <c r="H75" s="48" t="n">
        <v>2364328</v>
      </c>
      <c r="I75" s="48" t="s">
        <v>89</v>
      </c>
      <c r="J75" s="48" t="n">
        <v>2079800</v>
      </c>
      <c r="K75" s="48" t="n">
        <v>274669</v>
      </c>
      <c r="L75" s="48" t="n">
        <v>9859</v>
      </c>
      <c r="M75" s="48" t="n">
        <v>2254160</v>
      </c>
      <c r="N75" s="48" t="n">
        <v>110168</v>
      </c>
      <c r="O75" s="48" t="n">
        <v>63555</v>
      </c>
      <c r="P75" s="48" t="n">
        <v>90004</v>
      </c>
      <c r="Q75" s="48" t="n">
        <v>2090765</v>
      </c>
      <c r="R75" s="48" t="n">
        <v>625</v>
      </c>
      <c r="S75" s="48" t="n">
        <v>562</v>
      </c>
      <c r="T75" s="49" t="n">
        <v>63</v>
      </c>
    </row>
    <row r="76" customFormat="false" ht="21.75" hidden="false" customHeight="true" outlineLevel="0" collapsed="false">
      <c r="B76" s="46"/>
      <c r="C76" s="42" t="s">
        <v>84</v>
      </c>
      <c r="D76" s="47" t="n">
        <v>423</v>
      </c>
      <c r="E76" s="48" t="n">
        <v>2288</v>
      </c>
      <c r="F76" s="48" t="n">
        <v>107518</v>
      </c>
      <c r="G76" s="48" t="n">
        <v>105102</v>
      </c>
      <c r="H76" s="48" t="n">
        <v>2036126</v>
      </c>
      <c r="I76" s="48" t="s">
        <v>89</v>
      </c>
      <c r="J76" s="48" t="n">
        <v>1876605</v>
      </c>
      <c r="K76" s="48" t="n">
        <v>149078</v>
      </c>
      <c r="L76" s="48" t="n">
        <v>10443</v>
      </c>
      <c r="M76" s="48" t="n">
        <v>1980114</v>
      </c>
      <c r="N76" s="48" t="n">
        <v>56012</v>
      </c>
      <c r="O76" s="48" t="n">
        <v>7006</v>
      </c>
      <c r="P76" s="48" t="n">
        <v>47429</v>
      </c>
      <c r="Q76" s="48" t="n">
        <v>1879673</v>
      </c>
      <c r="R76" s="48" t="n">
        <v>660</v>
      </c>
      <c r="S76" s="48" t="n">
        <v>576</v>
      </c>
      <c r="T76" s="49" t="n">
        <v>84</v>
      </c>
    </row>
    <row r="77" customFormat="false" ht="21.75" hidden="false" customHeight="true" outlineLevel="0" collapsed="false">
      <c r="B77" s="46"/>
      <c r="C77" s="42" t="s">
        <v>85</v>
      </c>
      <c r="D77" s="47" t="n">
        <v>408</v>
      </c>
      <c r="E77" s="48" t="n">
        <v>1829</v>
      </c>
      <c r="F77" s="48" t="n">
        <v>100936</v>
      </c>
      <c r="G77" s="48" t="n">
        <v>99374</v>
      </c>
      <c r="H77" s="48" t="n">
        <v>2001880</v>
      </c>
      <c r="I77" s="48" t="s">
        <v>89</v>
      </c>
      <c r="J77" s="48" t="n">
        <v>1861349</v>
      </c>
      <c r="K77" s="48" t="n">
        <v>123854</v>
      </c>
      <c r="L77" s="48" t="n">
        <v>16677</v>
      </c>
      <c r="M77" s="48" t="n">
        <v>1940565</v>
      </c>
      <c r="N77" s="48" t="n">
        <v>61315</v>
      </c>
      <c r="O77" s="48" t="n">
        <v>10476</v>
      </c>
      <c r="P77" s="48" t="n">
        <v>67218</v>
      </c>
      <c r="Q77" s="48" t="n">
        <v>1975561</v>
      </c>
      <c r="R77" s="48" t="n">
        <v>645</v>
      </c>
      <c r="S77" s="48" t="n">
        <v>543</v>
      </c>
      <c r="T77" s="49" t="n">
        <v>102</v>
      </c>
    </row>
    <row r="78" customFormat="false" ht="32.25" hidden="false" customHeight="true" outlineLevel="0" collapsed="false">
      <c r="B78" s="50" t="s">
        <v>110</v>
      </c>
      <c r="C78" s="42" t="s">
        <v>83</v>
      </c>
      <c r="D78" s="47" t="n">
        <v>82</v>
      </c>
      <c r="E78" s="48" t="n">
        <v>330</v>
      </c>
      <c r="F78" s="48" t="n">
        <v>13923</v>
      </c>
      <c r="G78" s="48" t="n">
        <v>13372</v>
      </c>
      <c r="H78" s="48" t="n">
        <v>391675</v>
      </c>
      <c r="I78" s="48" t="s">
        <v>89</v>
      </c>
      <c r="J78" s="48" t="n">
        <v>337498</v>
      </c>
      <c r="K78" s="48" t="n">
        <v>48343</v>
      </c>
      <c r="L78" s="48" t="n">
        <v>5834</v>
      </c>
      <c r="M78" s="48" t="n">
        <v>374135</v>
      </c>
      <c r="N78" s="48" t="n">
        <v>17540</v>
      </c>
      <c r="O78" s="48" t="n">
        <v>7138</v>
      </c>
      <c r="P78" s="48" t="n">
        <v>17958</v>
      </c>
      <c r="Q78" s="48" t="n">
        <v>338315</v>
      </c>
      <c r="R78" s="48" t="n">
        <v>141</v>
      </c>
      <c r="S78" s="48" t="n">
        <v>124</v>
      </c>
      <c r="T78" s="49" t="n">
        <v>17</v>
      </c>
    </row>
    <row r="79" customFormat="false" ht="21.75" hidden="false" customHeight="true" outlineLevel="0" collapsed="false">
      <c r="B79" s="46"/>
      <c r="C79" s="42" t="s">
        <v>84</v>
      </c>
      <c r="D79" s="47" t="n">
        <v>133</v>
      </c>
      <c r="E79" s="48" t="n">
        <v>501</v>
      </c>
      <c r="F79" s="48" t="n">
        <v>22706</v>
      </c>
      <c r="G79" s="48" t="n">
        <v>22644</v>
      </c>
      <c r="H79" s="48" t="n">
        <v>513277</v>
      </c>
      <c r="I79" s="48" t="s">
        <v>89</v>
      </c>
      <c r="J79" s="48" t="n">
        <v>472587</v>
      </c>
      <c r="K79" s="48" t="n">
        <v>37042</v>
      </c>
      <c r="L79" s="48" t="n">
        <v>3648</v>
      </c>
      <c r="M79" s="48" t="n">
        <v>496336</v>
      </c>
      <c r="N79" s="48" t="n">
        <v>16941</v>
      </c>
      <c r="O79" s="48" t="n">
        <v>3747</v>
      </c>
      <c r="P79" s="48" t="n">
        <v>11040</v>
      </c>
      <c r="Q79" s="48" t="n">
        <v>706032</v>
      </c>
      <c r="R79" s="48" t="n">
        <v>149</v>
      </c>
      <c r="S79" s="48" t="n">
        <v>130</v>
      </c>
      <c r="T79" s="49" t="n">
        <v>19</v>
      </c>
    </row>
    <row r="80" customFormat="false" ht="21.75" hidden="false" customHeight="true" outlineLevel="0" collapsed="false">
      <c r="B80" s="46"/>
      <c r="C80" s="42" t="s">
        <v>85</v>
      </c>
      <c r="D80" s="47" t="n">
        <v>155</v>
      </c>
      <c r="E80" s="48" t="n">
        <v>479</v>
      </c>
      <c r="F80" s="48" t="n">
        <v>26807</v>
      </c>
      <c r="G80" s="48" t="n">
        <v>26628</v>
      </c>
      <c r="H80" s="48" t="n">
        <v>660115</v>
      </c>
      <c r="I80" s="48" t="s">
        <v>89</v>
      </c>
      <c r="J80" s="48" t="n">
        <v>586316</v>
      </c>
      <c r="K80" s="48" t="n">
        <v>70671</v>
      </c>
      <c r="L80" s="48" t="n">
        <v>3128</v>
      </c>
      <c r="M80" s="48" t="n">
        <v>653368</v>
      </c>
      <c r="N80" s="48" t="n">
        <v>6747</v>
      </c>
      <c r="O80" s="48" t="n">
        <v>1994</v>
      </c>
      <c r="P80" s="48" t="n">
        <v>19965</v>
      </c>
      <c r="Q80" s="48" t="n">
        <v>730843</v>
      </c>
      <c r="R80" s="48" t="n">
        <v>178</v>
      </c>
      <c r="S80" s="48" t="n">
        <v>152</v>
      </c>
      <c r="T80" s="49" t="n">
        <v>26</v>
      </c>
    </row>
    <row r="81" customFormat="false" ht="32.25" hidden="false" customHeight="true" outlineLevel="0" collapsed="false">
      <c r="B81" s="50" t="s">
        <v>111</v>
      </c>
      <c r="C81" s="42" t="s">
        <v>83</v>
      </c>
      <c r="D81" s="47" t="n">
        <v>189</v>
      </c>
      <c r="E81" s="48" t="n">
        <v>1158</v>
      </c>
      <c r="F81" s="48" t="n">
        <v>53711</v>
      </c>
      <c r="G81" s="48" t="n">
        <v>53022</v>
      </c>
      <c r="H81" s="48" t="n">
        <v>2805064</v>
      </c>
      <c r="I81" s="48" t="s">
        <v>89</v>
      </c>
      <c r="J81" s="48" t="n">
        <v>2288774</v>
      </c>
      <c r="K81" s="48" t="n">
        <v>193447</v>
      </c>
      <c r="L81" s="48" t="n">
        <v>322843</v>
      </c>
      <c r="M81" s="48" t="n">
        <v>2650921</v>
      </c>
      <c r="N81" s="48" t="n">
        <v>154143</v>
      </c>
      <c r="O81" s="48" t="n">
        <v>9525</v>
      </c>
      <c r="P81" s="48" t="n">
        <v>199734</v>
      </c>
      <c r="Q81" s="48" t="n">
        <v>2706157</v>
      </c>
      <c r="R81" s="48" t="n">
        <v>408</v>
      </c>
      <c r="S81" s="48" t="n">
        <v>386</v>
      </c>
      <c r="T81" s="49" t="n">
        <v>22</v>
      </c>
    </row>
    <row r="82" customFormat="false" ht="21.75" hidden="false" customHeight="true" outlineLevel="0" collapsed="false">
      <c r="B82" s="46"/>
      <c r="C82" s="42" t="s">
        <v>84</v>
      </c>
      <c r="D82" s="47" t="n">
        <v>171</v>
      </c>
      <c r="E82" s="48" t="n">
        <v>1015</v>
      </c>
      <c r="F82" s="48" t="n">
        <v>50517</v>
      </c>
      <c r="G82" s="48" t="n">
        <v>49664</v>
      </c>
      <c r="H82" s="48" t="n">
        <v>2650826</v>
      </c>
      <c r="I82" s="48" t="n">
        <v>1816</v>
      </c>
      <c r="J82" s="48" t="n">
        <v>2266359</v>
      </c>
      <c r="K82" s="48" t="n">
        <v>149251</v>
      </c>
      <c r="L82" s="48" t="n">
        <v>233400</v>
      </c>
      <c r="M82" s="48" t="n">
        <v>2507262</v>
      </c>
      <c r="N82" s="48" t="n">
        <v>143564</v>
      </c>
      <c r="O82" s="48" t="n">
        <v>419</v>
      </c>
      <c r="P82" s="48" t="n">
        <v>109234</v>
      </c>
      <c r="Q82" s="48" t="n">
        <v>2718937</v>
      </c>
      <c r="R82" s="48" t="n">
        <v>331</v>
      </c>
      <c r="S82" s="48" t="n">
        <v>306</v>
      </c>
      <c r="T82" s="49" t="n">
        <v>25</v>
      </c>
    </row>
    <row r="83" customFormat="false" ht="21.75" hidden="false" customHeight="true" outlineLevel="0" collapsed="false">
      <c r="B83" s="46"/>
      <c r="C83" s="42" t="s">
        <v>85</v>
      </c>
      <c r="D83" s="47" t="n">
        <v>195</v>
      </c>
      <c r="E83" s="48" t="n">
        <v>1098</v>
      </c>
      <c r="F83" s="48" t="n">
        <v>54415</v>
      </c>
      <c r="G83" s="48" t="n">
        <v>53913</v>
      </c>
      <c r="H83" s="48" t="n">
        <v>2805973</v>
      </c>
      <c r="I83" s="48" t="n">
        <v>414</v>
      </c>
      <c r="J83" s="48" t="n">
        <v>2427044</v>
      </c>
      <c r="K83" s="48" t="n">
        <v>163843</v>
      </c>
      <c r="L83" s="48" t="n">
        <v>214672</v>
      </c>
      <c r="M83" s="48" t="n">
        <v>2675190</v>
      </c>
      <c r="N83" s="48" t="n">
        <v>130783</v>
      </c>
      <c r="O83" s="48" t="n">
        <v>930</v>
      </c>
      <c r="P83" s="48" t="n">
        <v>113227</v>
      </c>
      <c r="Q83" s="48" t="n">
        <v>2920915</v>
      </c>
      <c r="R83" s="48" t="n">
        <v>362</v>
      </c>
      <c r="S83" s="48" t="n">
        <v>335</v>
      </c>
      <c r="T83" s="49" t="n">
        <v>27</v>
      </c>
    </row>
    <row r="84" customFormat="false" ht="32.25" hidden="false" customHeight="true" outlineLevel="0" collapsed="false">
      <c r="B84" s="50" t="s">
        <v>112</v>
      </c>
      <c r="C84" s="42" t="s">
        <v>83</v>
      </c>
      <c r="D84" s="47" t="n">
        <v>163</v>
      </c>
      <c r="E84" s="48" t="n">
        <v>1038</v>
      </c>
      <c r="F84" s="48" t="n">
        <v>49565</v>
      </c>
      <c r="G84" s="48" t="n">
        <v>48908</v>
      </c>
      <c r="H84" s="48" t="n">
        <v>2689296</v>
      </c>
      <c r="I84" s="48" t="s">
        <v>89</v>
      </c>
      <c r="J84" s="48" t="n">
        <v>2197996</v>
      </c>
      <c r="K84" s="48" t="n">
        <v>183223</v>
      </c>
      <c r="L84" s="48" t="n">
        <v>308077</v>
      </c>
      <c r="M84" s="48" t="n">
        <v>2540822</v>
      </c>
      <c r="N84" s="48" t="n">
        <v>148474</v>
      </c>
      <c r="O84" s="48" t="n">
        <v>9165</v>
      </c>
      <c r="P84" s="48" t="n">
        <v>194466</v>
      </c>
      <c r="Q84" s="48" t="n">
        <v>2623857</v>
      </c>
      <c r="R84" s="48" t="n">
        <v>378</v>
      </c>
      <c r="S84" s="48" t="n">
        <v>361</v>
      </c>
      <c r="T84" s="49" t="n">
        <v>17</v>
      </c>
    </row>
    <row r="85" customFormat="false" ht="21.75" hidden="false" customHeight="true" outlineLevel="0" collapsed="false">
      <c r="B85" s="46"/>
      <c r="C85" s="42" t="s">
        <v>84</v>
      </c>
      <c r="D85" s="47" t="n">
        <v>149</v>
      </c>
      <c r="E85" s="48" t="n">
        <v>908</v>
      </c>
      <c r="F85" s="48" t="n">
        <v>46257</v>
      </c>
      <c r="G85" s="48" t="n">
        <v>45416</v>
      </c>
      <c r="H85" s="48" t="n">
        <v>2513553</v>
      </c>
      <c r="I85" s="48" t="n">
        <v>1816</v>
      </c>
      <c r="J85" s="48" t="n">
        <v>2166534</v>
      </c>
      <c r="K85" s="48" t="n">
        <v>133695</v>
      </c>
      <c r="L85" s="48" t="n">
        <v>211508</v>
      </c>
      <c r="M85" s="48" t="n">
        <v>2375059</v>
      </c>
      <c r="N85" s="48" t="n">
        <v>138494</v>
      </c>
      <c r="O85" s="48" t="n">
        <v>419</v>
      </c>
      <c r="P85" s="48" t="n">
        <v>109036</v>
      </c>
      <c r="Q85" s="48" t="n">
        <v>2623967</v>
      </c>
      <c r="R85" s="48" t="n">
        <v>314</v>
      </c>
      <c r="S85" s="48" t="n">
        <v>291</v>
      </c>
      <c r="T85" s="49" t="n">
        <v>23</v>
      </c>
    </row>
    <row r="86" customFormat="false" ht="21.75" hidden="false" customHeight="true" outlineLevel="0" collapsed="false">
      <c r="B86" s="46"/>
      <c r="C86" s="42" t="s">
        <v>85</v>
      </c>
      <c r="D86" s="47" t="n">
        <v>173</v>
      </c>
      <c r="E86" s="48" t="n">
        <v>1004</v>
      </c>
      <c r="F86" s="48" t="n">
        <v>50575</v>
      </c>
      <c r="G86" s="48" t="n">
        <v>50102</v>
      </c>
      <c r="H86" s="48" t="n">
        <v>2696962</v>
      </c>
      <c r="I86" s="48" t="n">
        <v>414</v>
      </c>
      <c r="J86" s="48" t="n">
        <v>2335544</v>
      </c>
      <c r="K86" s="48" t="n">
        <v>155377</v>
      </c>
      <c r="L86" s="48" t="n">
        <v>205627</v>
      </c>
      <c r="M86" s="48" t="n">
        <v>2569353</v>
      </c>
      <c r="N86" s="48" t="n">
        <v>127609</v>
      </c>
      <c r="O86" s="48" t="n">
        <v>911</v>
      </c>
      <c r="P86" s="48" t="n">
        <v>110337</v>
      </c>
      <c r="Q86" s="48" t="n">
        <v>2848978</v>
      </c>
      <c r="R86" s="48" t="n">
        <v>341</v>
      </c>
      <c r="S86" s="48" t="n">
        <v>315</v>
      </c>
      <c r="T86" s="49" t="n">
        <v>26</v>
      </c>
    </row>
    <row r="87" customFormat="false" ht="32.25" hidden="false" customHeight="true" outlineLevel="0" collapsed="false">
      <c r="B87" s="50" t="s">
        <v>113</v>
      </c>
      <c r="C87" s="42" t="s">
        <v>83</v>
      </c>
      <c r="D87" s="47" t="n">
        <v>26</v>
      </c>
      <c r="E87" s="48" t="n">
        <v>120</v>
      </c>
      <c r="F87" s="48" t="n">
        <v>4146</v>
      </c>
      <c r="G87" s="48" t="n">
        <v>4114</v>
      </c>
      <c r="H87" s="48" t="n">
        <v>115768</v>
      </c>
      <c r="I87" s="48" t="s">
        <v>89</v>
      </c>
      <c r="J87" s="48" t="n">
        <v>90778</v>
      </c>
      <c r="K87" s="48" t="n">
        <v>10224</v>
      </c>
      <c r="L87" s="48" t="n">
        <v>14766</v>
      </c>
      <c r="M87" s="48" t="n">
        <v>110099</v>
      </c>
      <c r="N87" s="48" t="n">
        <v>5669</v>
      </c>
      <c r="O87" s="48" t="n">
        <v>360</v>
      </c>
      <c r="P87" s="48" t="n">
        <v>5268</v>
      </c>
      <c r="Q87" s="48" t="n">
        <v>82300</v>
      </c>
      <c r="R87" s="48" t="n">
        <v>30</v>
      </c>
      <c r="S87" s="48" t="n">
        <v>25</v>
      </c>
      <c r="T87" s="49" t="n">
        <v>5</v>
      </c>
    </row>
    <row r="88" customFormat="false" ht="21.75" hidden="false" customHeight="true" outlineLevel="0" collapsed="false">
      <c r="B88" s="46"/>
      <c r="C88" s="42" t="s">
        <v>84</v>
      </c>
      <c r="D88" s="47" t="n">
        <v>22</v>
      </c>
      <c r="E88" s="48" t="n">
        <v>107</v>
      </c>
      <c r="F88" s="48" t="n">
        <v>4260</v>
      </c>
      <c r="G88" s="48" t="n">
        <v>4248</v>
      </c>
      <c r="H88" s="48" t="n">
        <v>137273</v>
      </c>
      <c r="I88" s="48" t="s">
        <v>89</v>
      </c>
      <c r="J88" s="48" t="n">
        <v>99825</v>
      </c>
      <c r="K88" s="48" t="n">
        <v>15556</v>
      </c>
      <c r="L88" s="48" t="n">
        <v>21892</v>
      </c>
      <c r="M88" s="48" t="n">
        <v>132203</v>
      </c>
      <c r="N88" s="48" t="n">
        <v>5070</v>
      </c>
      <c r="O88" s="48" t="s">
        <v>89</v>
      </c>
      <c r="P88" s="48" t="n">
        <v>198</v>
      </c>
      <c r="Q88" s="48" t="n">
        <v>94970</v>
      </c>
      <c r="R88" s="48" t="n">
        <v>17</v>
      </c>
      <c r="S88" s="48" t="n">
        <v>15</v>
      </c>
      <c r="T88" s="49" t="n">
        <v>2</v>
      </c>
    </row>
    <row r="89" customFormat="false" ht="21.75" hidden="false" customHeight="true" outlineLevel="0" collapsed="false">
      <c r="B89" s="46"/>
      <c r="C89" s="42" t="s">
        <v>85</v>
      </c>
      <c r="D89" s="47" t="n">
        <v>22</v>
      </c>
      <c r="E89" s="48" t="n">
        <v>94</v>
      </c>
      <c r="F89" s="48" t="n">
        <v>3840</v>
      </c>
      <c r="G89" s="48" t="n">
        <v>3811</v>
      </c>
      <c r="H89" s="48" t="n">
        <v>109011</v>
      </c>
      <c r="I89" s="48" t="s">
        <v>89</v>
      </c>
      <c r="J89" s="48" t="n">
        <v>91500</v>
      </c>
      <c r="K89" s="48" t="n">
        <v>8466</v>
      </c>
      <c r="L89" s="48" t="n">
        <v>9045</v>
      </c>
      <c r="M89" s="48" t="n">
        <v>105837</v>
      </c>
      <c r="N89" s="48" t="n">
        <v>3174</v>
      </c>
      <c r="O89" s="48" t="n">
        <v>19</v>
      </c>
      <c r="P89" s="48" t="n">
        <v>2890</v>
      </c>
      <c r="Q89" s="48" t="n">
        <v>71937</v>
      </c>
      <c r="R89" s="48" t="n">
        <v>21</v>
      </c>
      <c r="S89" s="48" t="n">
        <v>20</v>
      </c>
      <c r="T89" s="49" t="n">
        <v>1</v>
      </c>
    </row>
    <row r="90" customFormat="false" ht="32.25" hidden="false" customHeight="true" outlineLevel="0" collapsed="false">
      <c r="B90" s="50" t="s">
        <v>114</v>
      </c>
      <c r="C90" s="42" t="s">
        <v>83</v>
      </c>
      <c r="D90" s="47" t="n">
        <v>228</v>
      </c>
      <c r="E90" s="48" t="n">
        <v>1364</v>
      </c>
      <c r="F90" s="48" t="n">
        <v>51227</v>
      </c>
      <c r="G90" s="48" t="n">
        <v>50548</v>
      </c>
      <c r="H90" s="48" t="n">
        <v>1415940</v>
      </c>
      <c r="I90" s="48" t="s">
        <v>89</v>
      </c>
      <c r="J90" s="48" t="n">
        <v>1171417</v>
      </c>
      <c r="K90" s="48" t="n">
        <v>225277</v>
      </c>
      <c r="L90" s="48" t="n">
        <v>19246</v>
      </c>
      <c r="M90" s="48" t="n">
        <v>1330949</v>
      </c>
      <c r="N90" s="48" t="n">
        <v>84991</v>
      </c>
      <c r="O90" s="48" t="n">
        <v>16914</v>
      </c>
      <c r="P90" s="48" t="n">
        <v>30655</v>
      </c>
      <c r="Q90" s="48" t="n">
        <v>1186370</v>
      </c>
      <c r="R90" s="48" t="n">
        <v>211</v>
      </c>
      <c r="S90" s="48" t="n">
        <v>182</v>
      </c>
      <c r="T90" s="49" t="n">
        <v>29</v>
      </c>
    </row>
    <row r="91" customFormat="false" ht="21.75" hidden="false" customHeight="true" outlineLevel="0" collapsed="false">
      <c r="B91" s="46"/>
      <c r="C91" s="42" t="s">
        <v>84</v>
      </c>
      <c r="D91" s="47" t="n">
        <v>206</v>
      </c>
      <c r="E91" s="48" t="n">
        <v>1316</v>
      </c>
      <c r="F91" s="48" t="n">
        <v>47012</v>
      </c>
      <c r="G91" s="48" t="n">
        <v>46519</v>
      </c>
      <c r="H91" s="48" t="n">
        <v>1327685</v>
      </c>
      <c r="I91" s="48" t="s">
        <v>89</v>
      </c>
      <c r="J91" s="48" t="n">
        <v>1120516</v>
      </c>
      <c r="K91" s="48" t="n">
        <v>186249</v>
      </c>
      <c r="L91" s="48" t="n">
        <v>20920</v>
      </c>
      <c r="M91" s="48" t="n">
        <v>1280428</v>
      </c>
      <c r="N91" s="48" t="n">
        <v>47257</v>
      </c>
      <c r="O91" s="48" t="n">
        <v>7951</v>
      </c>
      <c r="P91" s="48" t="n">
        <v>11393</v>
      </c>
      <c r="Q91" s="48" t="n">
        <v>1220884</v>
      </c>
      <c r="R91" s="48" t="n">
        <v>230</v>
      </c>
      <c r="S91" s="48" t="n">
        <v>197</v>
      </c>
      <c r="T91" s="49" t="n">
        <v>33</v>
      </c>
    </row>
    <row r="92" customFormat="false" ht="21.75" hidden="false" customHeight="true" outlineLevel="0" collapsed="false">
      <c r="B92" s="46"/>
      <c r="C92" s="42" t="s">
        <v>85</v>
      </c>
      <c r="D92" s="47" t="n">
        <v>200</v>
      </c>
      <c r="E92" s="48" t="n">
        <v>1311</v>
      </c>
      <c r="F92" s="48" t="n">
        <v>43669</v>
      </c>
      <c r="G92" s="48" t="n">
        <v>43215</v>
      </c>
      <c r="H92" s="48" t="n">
        <v>1204270</v>
      </c>
      <c r="I92" s="48" t="s">
        <v>89</v>
      </c>
      <c r="J92" s="48" t="n">
        <v>1022594</v>
      </c>
      <c r="K92" s="48" t="n">
        <v>163348</v>
      </c>
      <c r="L92" s="48" t="n">
        <v>18328</v>
      </c>
      <c r="M92" s="48" t="n">
        <v>1167110</v>
      </c>
      <c r="N92" s="48" t="n">
        <v>37160</v>
      </c>
      <c r="O92" s="48" t="n">
        <v>8057</v>
      </c>
      <c r="P92" s="48" t="n">
        <v>20472</v>
      </c>
      <c r="Q92" s="48" t="n">
        <v>1110269</v>
      </c>
      <c r="R92" s="48" t="n">
        <v>225</v>
      </c>
      <c r="S92" s="48" t="n">
        <v>185</v>
      </c>
      <c r="T92" s="49" t="n">
        <v>40</v>
      </c>
    </row>
    <row r="93" customFormat="false" ht="32.25" hidden="false" customHeight="true" outlineLevel="0" collapsed="false">
      <c r="B93" s="50" t="s">
        <v>115</v>
      </c>
      <c r="C93" s="42" t="s">
        <v>83</v>
      </c>
      <c r="D93" s="47" t="n">
        <v>426</v>
      </c>
      <c r="E93" s="48" t="n">
        <v>1985</v>
      </c>
      <c r="F93" s="48" t="n">
        <v>133626</v>
      </c>
      <c r="G93" s="48" t="n">
        <v>131974</v>
      </c>
      <c r="H93" s="48" t="n">
        <v>6429724</v>
      </c>
      <c r="I93" s="48" t="s">
        <v>89</v>
      </c>
      <c r="J93" s="48" t="n">
        <v>5488189</v>
      </c>
      <c r="K93" s="48" t="n">
        <v>903321</v>
      </c>
      <c r="L93" s="48" t="n">
        <v>38214</v>
      </c>
      <c r="M93" s="48" t="n">
        <v>6152328</v>
      </c>
      <c r="N93" s="48" t="n">
        <v>277396</v>
      </c>
      <c r="O93" s="48" t="n">
        <v>221694</v>
      </c>
      <c r="P93" s="48" t="n">
        <v>441517</v>
      </c>
      <c r="Q93" s="48" t="n">
        <v>7631622</v>
      </c>
      <c r="R93" s="48" t="n">
        <v>1208</v>
      </c>
      <c r="S93" s="48" t="n">
        <v>1131</v>
      </c>
      <c r="T93" s="49" t="n">
        <v>77</v>
      </c>
    </row>
    <row r="94" customFormat="false" ht="21.75" hidden="false" customHeight="true" outlineLevel="0" collapsed="false">
      <c r="B94" s="46"/>
      <c r="C94" s="42" t="s">
        <v>84</v>
      </c>
      <c r="D94" s="47" t="n">
        <v>452</v>
      </c>
      <c r="E94" s="48" t="n">
        <v>2031</v>
      </c>
      <c r="F94" s="48" t="n">
        <v>138978</v>
      </c>
      <c r="G94" s="48" t="n">
        <v>137193</v>
      </c>
      <c r="H94" s="48" t="n">
        <v>6256708</v>
      </c>
      <c r="I94" s="48" t="s">
        <v>89</v>
      </c>
      <c r="J94" s="48" t="n">
        <v>5330303</v>
      </c>
      <c r="K94" s="48" t="n">
        <v>885616</v>
      </c>
      <c r="L94" s="48" t="n">
        <v>40789</v>
      </c>
      <c r="M94" s="48" t="n">
        <v>6023759</v>
      </c>
      <c r="N94" s="48" t="n">
        <v>232949</v>
      </c>
      <c r="O94" s="48" t="n">
        <v>74597</v>
      </c>
      <c r="P94" s="48" t="n">
        <v>94932</v>
      </c>
      <c r="Q94" s="48" t="n">
        <v>7724969</v>
      </c>
      <c r="R94" s="48" t="n">
        <v>1224</v>
      </c>
      <c r="S94" s="48" t="n">
        <v>1121</v>
      </c>
      <c r="T94" s="49" t="n">
        <v>103</v>
      </c>
    </row>
    <row r="95" customFormat="false" ht="21.75" hidden="false" customHeight="true" outlineLevel="0" collapsed="false">
      <c r="B95" s="46"/>
      <c r="C95" s="42" t="s">
        <v>85</v>
      </c>
      <c r="D95" s="47" t="n">
        <v>465</v>
      </c>
      <c r="E95" s="48" t="n">
        <v>2017</v>
      </c>
      <c r="F95" s="48" t="n">
        <v>132455</v>
      </c>
      <c r="G95" s="48" t="n">
        <v>131462</v>
      </c>
      <c r="H95" s="48" t="n">
        <v>6308617</v>
      </c>
      <c r="I95" s="48" t="s">
        <v>89</v>
      </c>
      <c r="J95" s="48" t="n">
        <v>5418562</v>
      </c>
      <c r="K95" s="48" t="n">
        <v>838463</v>
      </c>
      <c r="L95" s="48" t="n">
        <v>51592</v>
      </c>
      <c r="M95" s="48" t="n">
        <v>5963220</v>
      </c>
      <c r="N95" s="48" t="n">
        <v>345397</v>
      </c>
      <c r="O95" s="48" t="n">
        <v>101078</v>
      </c>
      <c r="P95" s="48" t="n">
        <v>242432</v>
      </c>
      <c r="Q95" s="48" t="n">
        <v>7785889</v>
      </c>
      <c r="R95" s="48" t="n">
        <v>1217</v>
      </c>
      <c r="S95" s="48" t="n">
        <v>1099</v>
      </c>
      <c r="T95" s="49" t="n">
        <v>118</v>
      </c>
    </row>
    <row r="96" customFormat="false" ht="32.25" hidden="false" customHeight="true" outlineLevel="0" collapsed="false">
      <c r="B96" s="50" t="s">
        <v>116</v>
      </c>
      <c r="C96" s="42" t="s">
        <v>83</v>
      </c>
      <c r="D96" s="47" t="n">
        <v>260</v>
      </c>
      <c r="E96" s="48" t="n">
        <v>987</v>
      </c>
      <c r="F96" s="48" t="n">
        <v>85380</v>
      </c>
      <c r="G96" s="48" t="n">
        <v>84662</v>
      </c>
      <c r="H96" s="48" t="n">
        <v>4599526</v>
      </c>
      <c r="I96" s="48" t="s">
        <v>89</v>
      </c>
      <c r="J96" s="48" t="n">
        <v>3961246</v>
      </c>
      <c r="K96" s="48" t="n">
        <v>605676</v>
      </c>
      <c r="L96" s="48" t="n">
        <v>32604</v>
      </c>
      <c r="M96" s="48" t="n">
        <v>4418368</v>
      </c>
      <c r="N96" s="48" t="n">
        <v>181158</v>
      </c>
      <c r="O96" s="48" t="n">
        <v>170419</v>
      </c>
      <c r="P96" s="48" t="n">
        <v>375265</v>
      </c>
      <c r="Q96" s="48" t="n">
        <v>5986711</v>
      </c>
      <c r="R96" s="48" t="n">
        <v>838</v>
      </c>
      <c r="S96" s="48" t="n">
        <v>786</v>
      </c>
      <c r="T96" s="49" t="n">
        <v>52</v>
      </c>
    </row>
    <row r="97" customFormat="false" ht="21.75" hidden="false" customHeight="true" outlineLevel="0" collapsed="false">
      <c r="B97" s="46"/>
      <c r="C97" s="42" t="s">
        <v>84</v>
      </c>
      <c r="D97" s="47" t="n">
        <v>155</v>
      </c>
      <c r="E97" s="48" t="n">
        <v>684</v>
      </c>
      <c r="F97" s="48" t="n">
        <v>65559</v>
      </c>
      <c r="G97" s="48" t="n">
        <v>65080</v>
      </c>
      <c r="H97" s="48" t="n">
        <v>3560285</v>
      </c>
      <c r="I97" s="48" t="s">
        <v>89</v>
      </c>
      <c r="J97" s="48" t="n">
        <v>3058599</v>
      </c>
      <c r="K97" s="48" t="n">
        <v>471663</v>
      </c>
      <c r="L97" s="48" t="n">
        <v>30023</v>
      </c>
      <c r="M97" s="48" t="n">
        <v>3431411</v>
      </c>
      <c r="N97" s="48" t="n">
        <v>128874</v>
      </c>
      <c r="O97" s="48" t="n">
        <v>32316</v>
      </c>
      <c r="P97" s="48" t="n">
        <v>63432</v>
      </c>
      <c r="Q97" s="48" t="n">
        <v>5186208</v>
      </c>
      <c r="R97" s="48" t="n">
        <v>614</v>
      </c>
      <c r="S97" s="48" t="n">
        <v>560</v>
      </c>
      <c r="T97" s="49" t="n">
        <v>54</v>
      </c>
    </row>
    <row r="98" customFormat="false" ht="21.75" hidden="false" customHeight="true" outlineLevel="0" collapsed="false">
      <c r="B98" s="46"/>
      <c r="C98" s="42" t="s">
        <v>85</v>
      </c>
      <c r="D98" s="47" t="n">
        <v>157</v>
      </c>
      <c r="E98" s="48" t="n">
        <v>656</v>
      </c>
      <c r="F98" s="48" t="n">
        <v>64892</v>
      </c>
      <c r="G98" s="48" t="n">
        <v>64753</v>
      </c>
      <c r="H98" s="48" t="n">
        <v>3891709</v>
      </c>
      <c r="I98" s="48" t="s">
        <v>89</v>
      </c>
      <c r="J98" s="48" t="n">
        <v>3367371</v>
      </c>
      <c r="K98" s="48" t="n">
        <v>490875</v>
      </c>
      <c r="L98" s="48" t="n">
        <v>33463</v>
      </c>
      <c r="M98" s="48" t="n">
        <v>3617814</v>
      </c>
      <c r="N98" s="48" t="n">
        <v>273895</v>
      </c>
      <c r="O98" s="48" t="n">
        <v>61733</v>
      </c>
      <c r="P98" s="48" t="n">
        <v>214710</v>
      </c>
      <c r="Q98" s="48" t="n">
        <v>5417826</v>
      </c>
      <c r="R98" s="48" t="n">
        <v>623</v>
      </c>
      <c r="S98" s="48" t="n">
        <v>566</v>
      </c>
      <c r="T98" s="49" t="n">
        <v>57</v>
      </c>
    </row>
    <row r="99" customFormat="false" ht="32.25" hidden="false" customHeight="true" outlineLevel="0" collapsed="false">
      <c r="B99" s="50" t="s">
        <v>117</v>
      </c>
      <c r="C99" s="42" t="s">
        <v>83</v>
      </c>
      <c r="D99" s="47" t="n">
        <v>166</v>
      </c>
      <c r="E99" s="48" t="n">
        <v>998</v>
      </c>
      <c r="F99" s="48" t="n">
        <v>48246</v>
      </c>
      <c r="G99" s="48" t="n">
        <v>47312</v>
      </c>
      <c r="H99" s="48" t="n">
        <v>1830198</v>
      </c>
      <c r="I99" s="48" t="s">
        <v>89</v>
      </c>
      <c r="J99" s="48" t="n">
        <v>1526943</v>
      </c>
      <c r="K99" s="48" t="n">
        <v>297645</v>
      </c>
      <c r="L99" s="48" t="n">
        <v>5610</v>
      </c>
      <c r="M99" s="48" t="n">
        <v>1733960</v>
      </c>
      <c r="N99" s="48" t="n">
        <v>96238</v>
      </c>
      <c r="O99" s="48" t="n">
        <v>51275</v>
      </c>
      <c r="P99" s="48" t="n">
        <v>66252</v>
      </c>
      <c r="Q99" s="48" t="n">
        <v>1644911</v>
      </c>
      <c r="R99" s="48" t="n">
        <v>370</v>
      </c>
      <c r="S99" s="48" t="n">
        <v>345</v>
      </c>
      <c r="T99" s="49" t="n">
        <v>25</v>
      </c>
    </row>
    <row r="100" customFormat="false" ht="21.75" hidden="false" customHeight="true" outlineLevel="0" collapsed="false">
      <c r="B100" s="46"/>
      <c r="C100" s="42" t="s">
        <v>84</v>
      </c>
      <c r="D100" s="47" t="n">
        <v>297</v>
      </c>
      <c r="E100" s="48" t="n">
        <v>1347</v>
      </c>
      <c r="F100" s="48" t="n">
        <v>73419</v>
      </c>
      <c r="G100" s="48" t="n">
        <v>72113</v>
      </c>
      <c r="H100" s="48" t="n">
        <v>2696423</v>
      </c>
      <c r="I100" s="48" t="s">
        <v>89</v>
      </c>
      <c r="J100" s="48" t="n">
        <v>2271704</v>
      </c>
      <c r="K100" s="48" t="n">
        <v>413953</v>
      </c>
      <c r="L100" s="48" t="n">
        <v>10766</v>
      </c>
      <c r="M100" s="48" t="n">
        <v>2592348</v>
      </c>
      <c r="N100" s="48" t="n">
        <v>104075</v>
      </c>
      <c r="O100" s="48" t="n">
        <v>42281</v>
      </c>
      <c r="P100" s="48" t="n">
        <v>31500</v>
      </c>
      <c r="Q100" s="48" t="n">
        <v>2538761</v>
      </c>
      <c r="R100" s="48" t="n">
        <v>610</v>
      </c>
      <c r="S100" s="48" t="n">
        <v>561</v>
      </c>
      <c r="T100" s="49" t="n">
        <v>49</v>
      </c>
    </row>
    <row r="101" customFormat="false" ht="21.75" hidden="false" customHeight="true" outlineLevel="0" collapsed="false">
      <c r="B101" s="46"/>
      <c r="C101" s="42" t="s">
        <v>85</v>
      </c>
      <c r="D101" s="47" t="n">
        <v>308</v>
      </c>
      <c r="E101" s="48" t="n">
        <v>1361</v>
      </c>
      <c r="F101" s="48" t="n">
        <v>67563</v>
      </c>
      <c r="G101" s="48" t="n">
        <v>66709</v>
      </c>
      <c r="H101" s="48" t="n">
        <v>2416908</v>
      </c>
      <c r="I101" s="48" t="s">
        <v>89</v>
      </c>
      <c r="J101" s="48" t="n">
        <v>2051191</v>
      </c>
      <c r="K101" s="48" t="n">
        <v>347588</v>
      </c>
      <c r="L101" s="48" t="n">
        <v>18129</v>
      </c>
      <c r="M101" s="48" t="n">
        <v>2345406</v>
      </c>
      <c r="N101" s="48" t="n">
        <v>71502</v>
      </c>
      <c r="O101" s="48" t="n">
        <v>39345</v>
      </c>
      <c r="P101" s="48" t="n">
        <v>27722</v>
      </c>
      <c r="Q101" s="48" t="n">
        <v>2368063</v>
      </c>
      <c r="R101" s="48" t="n">
        <v>594</v>
      </c>
      <c r="S101" s="48" t="n">
        <v>533</v>
      </c>
      <c r="T101" s="49" t="n">
        <v>61</v>
      </c>
    </row>
    <row r="102" customFormat="false" ht="32.25" hidden="false" customHeight="true" outlineLevel="0" collapsed="false">
      <c r="B102" s="50" t="s">
        <v>118</v>
      </c>
      <c r="C102" s="42" t="s">
        <v>83</v>
      </c>
      <c r="D102" s="47" t="n">
        <v>670</v>
      </c>
      <c r="E102" s="48" t="n">
        <v>4313</v>
      </c>
      <c r="F102" s="48" t="n">
        <v>222526</v>
      </c>
      <c r="G102" s="48" t="n">
        <v>218576</v>
      </c>
      <c r="H102" s="48" t="n">
        <v>8240928</v>
      </c>
      <c r="I102" s="48" t="s">
        <v>89</v>
      </c>
      <c r="J102" s="48" t="n">
        <v>7612130</v>
      </c>
      <c r="K102" s="48" t="n">
        <v>287606</v>
      </c>
      <c r="L102" s="48" t="n">
        <v>341192</v>
      </c>
      <c r="M102" s="48" t="n">
        <v>7840757</v>
      </c>
      <c r="N102" s="48" t="n">
        <v>400171</v>
      </c>
      <c r="O102" s="48" t="n">
        <v>99032</v>
      </c>
      <c r="P102" s="48" t="n">
        <v>12415</v>
      </c>
      <c r="Q102" s="48" t="n">
        <v>7420351</v>
      </c>
      <c r="R102" s="48" t="n">
        <v>1661</v>
      </c>
      <c r="S102" s="48" t="n">
        <v>1562</v>
      </c>
      <c r="T102" s="49" t="n">
        <v>99</v>
      </c>
    </row>
    <row r="103" customFormat="false" ht="21.75" hidden="false" customHeight="true" outlineLevel="0" collapsed="false">
      <c r="B103" s="46"/>
      <c r="C103" s="42" t="s">
        <v>84</v>
      </c>
      <c r="D103" s="47" t="n">
        <v>722</v>
      </c>
      <c r="E103" s="48" t="n">
        <v>4309</v>
      </c>
      <c r="F103" s="48" t="n">
        <v>218764</v>
      </c>
      <c r="G103" s="48" t="n">
        <v>215421</v>
      </c>
      <c r="H103" s="48" t="n">
        <v>7528569</v>
      </c>
      <c r="I103" s="48" t="s">
        <v>89</v>
      </c>
      <c r="J103" s="48" t="n">
        <v>6880346</v>
      </c>
      <c r="K103" s="48" t="n">
        <v>274675</v>
      </c>
      <c r="L103" s="48" t="n">
        <v>373548</v>
      </c>
      <c r="M103" s="48" t="n">
        <v>7207146</v>
      </c>
      <c r="N103" s="48" t="n">
        <v>321423</v>
      </c>
      <c r="O103" s="48" t="n">
        <v>52589</v>
      </c>
      <c r="P103" s="48" t="n">
        <v>6430</v>
      </c>
      <c r="Q103" s="48" t="n">
        <v>7336484</v>
      </c>
      <c r="R103" s="48" t="n">
        <v>1648</v>
      </c>
      <c r="S103" s="48" t="n">
        <v>1574</v>
      </c>
      <c r="T103" s="49" t="n">
        <v>74</v>
      </c>
    </row>
    <row r="104" customFormat="false" ht="21.75" hidden="false" customHeight="true" outlineLevel="0" collapsed="false">
      <c r="B104" s="46"/>
      <c r="C104" s="42" t="s">
        <v>85</v>
      </c>
      <c r="D104" s="47" t="n">
        <v>785</v>
      </c>
      <c r="E104" s="48" t="n">
        <v>4477</v>
      </c>
      <c r="F104" s="48" t="n">
        <v>234862</v>
      </c>
      <c r="G104" s="48" t="n">
        <v>231202</v>
      </c>
      <c r="H104" s="48" t="n">
        <v>8793223</v>
      </c>
      <c r="I104" s="48" t="s">
        <v>89</v>
      </c>
      <c r="J104" s="48" t="n">
        <v>8087451</v>
      </c>
      <c r="K104" s="48" t="n">
        <v>295451</v>
      </c>
      <c r="L104" s="48" t="n">
        <v>410321</v>
      </c>
      <c r="M104" s="48" t="n">
        <v>8397740</v>
      </c>
      <c r="N104" s="48" t="n">
        <v>395483</v>
      </c>
      <c r="O104" s="48" t="n">
        <v>80569</v>
      </c>
      <c r="P104" s="48" t="n">
        <v>8517</v>
      </c>
      <c r="Q104" s="48" t="n">
        <v>8539022</v>
      </c>
      <c r="R104" s="48" t="n">
        <v>1878</v>
      </c>
      <c r="S104" s="48" t="n">
        <v>1731</v>
      </c>
      <c r="T104" s="49" t="n">
        <v>147</v>
      </c>
    </row>
    <row r="105" customFormat="false" ht="32.25" hidden="false" customHeight="true" outlineLevel="0" collapsed="false">
      <c r="B105" s="50" t="s">
        <v>119</v>
      </c>
      <c r="C105" s="42" t="s">
        <v>83</v>
      </c>
      <c r="D105" s="47" t="n">
        <v>92</v>
      </c>
      <c r="E105" s="48" t="n">
        <v>1613</v>
      </c>
      <c r="F105" s="48" t="n">
        <v>61455</v>
      </c>
      <c r="G105" s="48" t="n">
        <v>60652</v>
      </c>
      <c r="H105" s="48" t="n">
        <v>2205666</v>
      </c>
      <c r="I105" s="48" t="s">
        <v>89</v>
      </c>
      <c r="J105" s="48" t="n">
        <v>2009698</v>
      </c>
      <c r="K105" s="48" t="n">
        <v>4346</v>
      </c>
      <c r="L105" s="48" t="n">
        <v>191622</v>
      </c>
      <c r="M105" s="48" t="n">
        <v>2148389</v>
      </c>
      <c r="N105" s="48" t="n">
        <v>57277</v>
      </c>
      <c r="O105" s="48" t="n">
        <v>2656</v>
      </c>
      <c r="P105" s="48" t="n">
        <v>4874</v>
      </c>
      <c r="Q105" s="48" t="n">
        <v>1888006</v>
      </c>
      <c r="R105" s="48" t="n">
        <v>647</v>
      </c>
      <c r="S105" s="48" t="n">
        <v>637</v>
      </c>
      <c r="T105" s="49" t="n">
        <v>10</v>
      </c>
    </row>
    <row r="106" customFormat="false" ht="21.75" hidden="false" customHeight="true" outlineLevel="0" collapsed="false">
      <c r="B106" s="46"/>
      <c r="C106" s="42" t="s">
        <v>84</v>
      </c>
      <c r="D106" s="47" t="n">
        <v>88</v>
      </c>
      <c r="E106" s="48" t="n">
        <v>1463</v>
      </c>
      <c r="F106" s="48" t="n">
        <v>56719</v>
      </c>
      <c r="G106" s="48" t="n">
        <v>56226</v>
      </c>
      <c r="H106" s="48" t="n">
        <v>2242504</v>
      </c>
      <c r="I106" s="48" t="s">
        <v>89</v>
      </c>
      <c r="J106" s="48" t="n">
        <v>2020330</v>
      </c>
      <c r="K106" s="48" t="n">
        <v>1998</v>
      </c>
      <c r="L106" s="48" t="n">
        <v>220176</v>
      </c>
      <c r="M106" s="48" t="n">
        <v>2173560</v>
      </c>
      <c r="N106" s="48" t="n">
        <v>68944</v>
      </c>
      <c r="O106" s="48" t="n">
        <v>370</v>
      </c>
      <c r="P106" s="48" t="n">
        <v>121</v>
      </c>
      <c r="Q106" s="48" t="n">
        <v>1936566</v>
      </c>
      <c r="R106" s="48" t="n">
        <v>732</v>
      </c>
      <c r="S106" s="48" t="n">
        <v>716</v>
      </c>
      <c r="T106" s="49" t="n">
        <v>16</v>
      </c>
    </row>
    <row r="107" customFormat="false" ht="21.75" hidden="false" customHeight="true" outlineLevel="0" collapsed="false">
      <c r="B107" s="46"/>
      <c r="C107" s="42" t="s">
        <v>85</v>
      </c>
      <c r="D107" s="47" t="n">
        <v>92</v>
      </c>
      <c r="E107" s="48" t="n">
        <v>1452</v>
      </c>
      <c r="F107" s="48" t="n">
        <v>54789</v>
      </c>
      <c r="G107" s="48" t="n">
        <v>53740</v>
      </c>
      <c r="H107" s="48" t="n">
        <v>2251962</v>
      </c>
      <c r="I107" s="48" t="s">
        <v>89</v>
      </c>
      <c r="J107" s="48" t="n">
        <v>2031135</v>
      </c>
      <c r="K107" s="48" t="n">
        <v>1492</v>
      </c>
      <c r="L107" s="48" t="n">
        <v>219335</v>
      </c>
      <c r="M107" s="48" t="n">
        <v>2163073</v>
      </c>
      <c r="N107" s="48" t="n">
        <v>88889</v>
      </c>
      <c r="O107" s="48" t="n">
        <v>651</v>
      </c>
      <c r="P107" s="48" t="n">
        <v>180</v>
      </c>
      <c r="Q107" s="48" t="n">
        <v>1940800</v>
      </c>
      <c r="R107" s="48" t="n">
        <v>720</v>
      </c>
      <c r="S107" s="48" t="n">
        <v>703</v>
      </c>
      <c r="T107" s="49" t="n">
        <v>17</v>
      </c>
    </row>
    <row r="108" customFormat="false" ht="32.25" hidden="false" customHeight="true" outlineLevel="0" collapsed="false">
      <c r="B108" s="50" t="s">
        <v>120</v>
      </c>
      <c r="C108" s="42" t="s">
        <v>83</v>
      </c>
      <c r="D108" s="47" t="n">
        <v>103</v>
      </c>
      <c r="E108" s="48" t="n">
        <v>588</v>
      </c>
      <c r="F108" s="48" t="n">
        <v>29708</v>
      </c>
      <c r="G108" s="48" t="n">
        <v>28846</v>
      </c>
      <c r="H108" s="48" t="n">
        <v>1337208</v>
      </c>
      <c r="I108" s="48" t="s">
        <v>89</v>
      </c>
      <c r="J108" s="48" t="n">
        <v>1166787</v>
      </c>
      <c r="K108" s="48" t="n">
        <v>60856</v>
      </c>
      <c r="L108" s="48" t="n">
        <v>109565</v>
      </c>
      <c r="M108" s="48" t="n">
        <v>1259203</v>
      </c>
      <c r="N108" s="48" t="n">
        <v>78005</v>
      </c>
      <c r="O108" s="48" t="n">
        <v>6971</v>
      </c>
      <c r="P108" s="48" t="n">
        <v>2254</v>
      </c>
      <c r="Q108" s="48" t="n">
        <v>1442358</v>
      </c>
      <c r="R108" s="48" t="n">
        <v>302</v>
      </c>
      <c r="S108" s="48" t="n">
        <v>285</v>
      </c>
      <c r="T108" s="49" t="n">
        <v>17</v>
      </c>
    </row>
    <row r="109" customFormat="false" ht="21.75" hidden="false" customHeight="true" outlineLevel="0" collapsed="false">
      <c r="B109" s="46"/>
      <c r="C109" s="42" t="s">
        <v>84</v>
      </c>
      <c r="D109" s="47" t="n">
        <v>105</v>
      </c>
      <c r="E109" s="48" t="n">
        <v>610</v>
      </c>
      <c r="F109" s="48" t="n">
        <v>31390</v>
      </c>
      <c r="G109" s="48" t="n">
        <v>31049</v>
      </c>
      <c r="H109" s="48" t="n">
        <v>1566613</v>
      </c>
      <c r="I109" s="48" t="s">
        <v>89</v>
      </c>
      <c r="J109" s="48" t="n">
        <v>1405515</v>
      </c>
      <c r="K109" s="48" t="n">
        <v>56552</v>
      </c>
      <c r="L109" s="48" t="n">
        <v>104546</v>
      </c>
      <c r="M109" s="48" t="n">
        <v>1479456</v>
      </c>
      <c r="N109" s="48" t="n">
        <v>87157</v>
      </c>
      <c r="O109" s="48" t="n">
        <v>3105</v>
      </c>
      <c r="P109" s="48" t="n">
        <v>2262</v>
      </c>
      <c r="Q109" s="48" t="n">
        <v>1835234</v>
      </c>
      <c r="R109" s="48" t="n">
        <v>306</v>
      </c>
      <c r="S109" s="48" t="n">
        <v>292</v>
      </c>
      <c r="T109" s="49" t="n">
        <v>14</v>
      </c>
    </row>
    <row r="110" customFormat="false" ht="21.75" hidden="false" customHeight="true" outlineLevel="0" collapsed="false">
      <c r="B110" s="46"/>
      <c r="C110" s="42" t="s">
        <v>85</v>
      </c>
      <c r="D110" s="47" t="n">
        <v>113</v>
      </c>
      <c r="E110" s="48" t="n">
        <v>613</v>
      </c>
      <c r="F110" s="48" t="n">
        <v>30103</v>
      </c>
      <c r="G110" s="48" t="n">
        <v>29879</v>
      </c>
      <c r="H110" s="48" t="n">
        <v>1614946</v>
      </c>
      <c r="I110" s="48" t="s">
        <v>89</v>
      </c>
      <c r="J110" s="48" t="n">
        <v>1392172</v>
      </c>
      <c r="K110" s="48" t="n">
        <v>79632</v>
      </c>
      <c r="L110" s="48" t="n">
        <v>143142</v>
      </c>
      <c r="M110" s="48" t="n">
        <v>1533933</v>
      </c>
      <c r="N110" s="48" t="n">
        <v>81013</v>
      </c>
      <c r="O110" s="48" t="n">
        <v>3017</v>
      </c>
      <c r="P110" s="48" t="n">
        <v>1829</v>
      </c>
      <c r="Q110" s="48" t="n">
        <v>1829623</v>
      </c>
      <c r="R110" s="48" t="n">
        <v>300</v>
      </c>
      <c r="S110" s="48" t="n">
        <v>285</v>
      </c>
      <c r="T110" s="49" t="n">
        <v>15</v>
      </c>
    </row>
    <row r="111" customFormat="false" ht="32.25" hidden="false" customHeight="true" outlineLevel="0" collapsed="false">
      <c r="B111" s="50" t="s">
        <v>121</v>
      </c>
      <c r="C111" s="42" t="s">
        <v>83</v>
      </c>
      <c r="D111" s="47" t="n">
        <v>475</v>
      </c>
      <c r="E111" s="48" t="n">
        <v>2112</v>
      </c>
      <c r="F111" s="48" t="n">
        <v>131363</v>
      </c>
      <c r="G111" s="48" t="n">
        <v>129078</v>
      </c>
      <c r="H111" s="48" t="n">
        <v>4698054</v>
      </c>
      <c r="I111" s="48" t="s">
        <v>89</v>
      </c>
      <c r="J111" s="48" t="n">
        <v>4435645</v>
      </c>
      <c r="K111" s="48" t="n">
        <v>222404</v>
      </c>
      <c r="L111" s="48" t="n">
        <v>40005</v>
      </c>
      <c r="M111" s="48" t="n">
        <v>4433165</v>
      </c>
      <c r="N111" s="48" t="n">
        <v>264889</v>
      </c>
      <c r="O111" s="48" t="n">
        <v>89405</v>
      </c>
      <c r="P111" s="48" t="n">
        <v>5287</v>
      </c>
      <c r="Q111" s="48" t="n">
        <v>4089987</v>
      </c>
      <c r="R111" s="48" t="n">
        <v>712</v>
      </c>
      <c r="S111" s="48" t="n">
        <v>640</v>
      </c>
      <c r="T111" s="49" t="n">
        <v>72</v>
      </c>
    </row>
    <row r="112" customFormat="false" ht="21.75" hidden="false" customHeight="true" outlineLevel="0" collapsed="false">
      <c r="B112" s="46"/>
      <c r="C112" s="42" t="s">
        <v>84</v>
      </c>
      <c r="D112" s="47" t="n">
        <v>529</v>
      </c>
      <c r="E112" s="48" t="n">
        <v>2236</v>
      </c>
      <c r="F112" s="48" t="n">
        <v>130655</v>
      </c>
      <c r="G112" s="48" t="n">
        <v>128146</v>
      </c>
      <c r="H112" s="48" t="n">
        <v>3719452</v>
      </c>
      <c r="I112" s="48" t="s">
        <v>89</v>
      </c>
      <c r="J112" s="48" t="n">
        <v>3454501</v>
      </c>
      <c r="K112" s="48" t="n">
        <v>216125</v>
      </c>
      <c r="L112" s="48" t="n">
        <v>48826</v>
      </c>
      <c r="M112" s="48" t="n">
        <v>3554130</v>
      </c>
      <c r="N112" s="48" t="n">
        <v>165322</v>
      </c>
      <c r="O112" s="48" t="n">
        <v>49114</v>
      </c>
      <c r="P112" s="48" t="n">
        <v>4047</v>
      </c>
      <c r="Q112" s="48" t="n">
        <v>3564684</v>
      </c>
      <c r="R112" s="48" t="n">
        <v>610</v>
      </c>
      <c r="S112" s="48" t="n">
        <v>566</v>
      </c>
      <c r="T112" s="49" t="n">
        <v>44</v>
      </c>
    </row>
    <row r="113" customFormat="false" ht="21.75" hidden="false" customHeight="true" outlineLevel="0" collapsed="false">
      <c r="B113" s="46"/>
      <c r="C113" s="42" t="s">
        <v>85</v>
      </c>
      <c r="D113" s="47" t="n">
        <v>580</v>
      </c>
      <c r="E113" s="48" t="n">
        <v>2412</v>
      </c>
      <c r="F113" s="48" t="n">
        <v>149970</v>
      </c>
      <c r="G113" s="48" t="n">
        <v>147583</v>
      </c>
      <c r="H113" s="48" t="n">
        <v>4926315</v>
      </c>
      <c r="I113" s="48" t="s">
        <v>89</v>
      </c>
      <c r="J113" s="48" t="n">
        <v>4664144</v>
      </c>
      <c r="K113" s="48" t="n">
        <v>214327</v>
      </c>
      <c r="L113" s="48" t="n">
        <v>47844</v>
      </c>
      <c r="M113" s="48" t="n">
        <v>4700734</v>
      </c>
      <c r="N113" s="48" t="n">
        <v>225581</v>
      </c>
      <c r="O113" s="48" t="n">
        <v>76901</v>
      </c>
      <c r="P113" s="48" t="n">
        <v>6508</v>
      </c>
      <c r="Q113" s="48" t="n">
        <v>4768599</v>
      </c>
      <c r="R113" s="48" t="n">
        <v>858</v>
      </c>
      <c r="S113" s="48" t="n">
        <v>743</v>
      </c>
      <c r="T113" s="49" t="n">
        <v>115</v>
      </c>
    </row>
    <row r="114" customFormat="false" ht="32.25" hidden="false" customHeight="true" outlineLevel="0" collapsed="false">
      <c r="B114" s="50" t="s">
        <v>122</v>
      </c>
      <c r="C114" s="42" t="s">
        <v>83</v>
      </c>
      <c r="D114" s="47" t="n">
        <v>920</v>
      </c>
      <c r="E114" s="48" t="n">
        <v>7864</v>
      </c>
      <c r="F114" s="48" t="n">
        <v>529505</v>
      </c>
      <c r="G114" s="48" t="n">
        <v>525621</v>
      </c>
      <c r="H114" s="48" t="n">
        <v>26375159</v>
      </c>
      <c r="I114" s="48" t="n">
        <v>329</v>
      </c>
      <c r="J114" s="48" t="n">
        <v>21053480</v>
      </c>
      <c r="K114" s="48" t="n">
        <v>5119233</v>
      </c>
      <c r="L114" s="48" t="n">
        <v>202117</v>
      </c>
      <c r="M114" s="48" t="n">
        <v>24632471</v>
      </c>
      <c r="N114" s="48" t="n">
        <v>1742688</v>
      </c>
      <c r="O114" s="48" t="n">
        <v>2337245</v>
      </c>
      <c r="P114" s="48" t="n">
        <v>1732432</v>
      </c>
      <c r="Q114" s="48" t="n">
        <v>32395486</v>
      </c>
      <c r="R114" s="48" t="n">
        <v>4931</v>
      </c>
      <c r="S114" s="48" t="n">
        <v>3971</v>
      </c>
      <c r="T114" s="49" t="n">
        <v>960</v>
      </c>
    </row>
    <row r="115" customFormat="false" ht="21.75" hidden="false" customHeight="true" outlineLevel="0" collapsed="false">
      <c r="B115" s="46"/>
      <c r="C115" s="42" t="s">
        <v>84</v>
      </c>
      <c r="D115" s="47" t="n">
        <v>942</v>
      </c>
      <c r="E115" s="48" t="n">
        <v>8483</v>
      </c>
      <c r="F115" s="48" t="n">
        <v>534754</v>
      </c>
      <c r="G115" s="48" t="n">
        <v>531420</v>
      </c>
      <c r="H115" s="48" t="n">
        <v>24847728</v>
      </c>
      <c r="I115" s="48" t="n">
        <v>1470</v>
      </c>
      <c r="J115" s="48" t="n">
        <v>19841815</v>
      </c>
      <c r="K115" s="48" t="n">
        <v>4762197</v>
      </c>
      <c r="L115" s="48" t="n">
        <v>242246</v>
      </c>
      <c r="M115" s="48" t="n">
        <v>23222191</v>
      </c>
      <c r="N115" s="48" t="n">
        <v>1625537</v>
      </c>
      <c r="O115" s="48" t="n">
        <v>1718068</v>
      </c>
      <c r="P115" s="48" t="n">
        <v>743742</v>
      </c>
      <c r="Q115" s="48" t="n">
        <v>33268083</v>
      </c>
      <c r="R115" s="48" t="n">
        <v>4801</v>
      </c>
      <c r="S115" s="48" t="n">
        <v>3733</v>
      </c>
      <c r="T115" s="49" t="n">
        <v>1068</v>
      </c>
    </row>
    <row r="116" customFormat="false" ht="21.75" hidden="false" customHeight="true" outlineLevel="0" collapsed="false">
      <c r="B116" s="46"/>
      <c r="C116" s="42" t="s">
        <v>85</v>
      </c>
      <c r="D116" s="47" t="n">
        <v>982</v>
      </c>
      <c r="E116" s="48" t="n">
        <v>9236</v>
      </c>
      <c r="F116" s="48" t="n">
        <v>553352</v>
      </c>
      <c r="G116" s="48" t="n">
        <v>550990</v>
      </c>
      <c r="H116" s="48" t="n">
        <v>27406800</v>
      </c>
      <c r="I116" s="48" t="n">
        <v>4579</v>
      </c>
      <c r="J116" s="48" t="n">
        <v>22053658</v>
      </c>
      <c r="K116" s="48" t="n">
        <v>5141155</v>
      </c>
      <c r="L116" s="48" t="n">
        <v>207408</v>
      </c>
      <c r="M116" s="48" t="n">
        <v>25446222</v>
      </c>
      <c r="N116" s="48" t="n">
        <v>1960578</v>
      </c>
      <c r="O116" s="48" t="n">
        <v>2452474</v>
      </c>
      <c r="P116" s="48" t="n">
        <v>1047168</v>
      </c>
      <c r="Q116" s="48" t="n">
        <v>35815961</v>
      </c>
      <c r="R116" s="48" t="n">
        <v>5738</v>
      </c>
      <c r="S116" s="48" t="n">
        <v>4493</v>
      </c>
      <c r="T116" s="49" t="n">
        <v>1245</v>
      </c>
    </row>
    <row r="117" customFormat="false" ht="32.25" hidden="false" customHeight="true" outlineLevel="0" collapsed="false">
      <c r="B117" s="50" t="s">
        <v>123</v>
      </c>
      <c r="C117" s="42" t="s">
        <v>83</v>
      </c>
      <c r="D117" s="47" t="n">
        <v>104</v>
      </c>
      <c r="E117" s="48" t="n">
        <v>647</v>
      </c>
      <c r="F117" s="48" t="n">
        <v>29400</v>
      </c>
      <c r="G117" s="48" t="n">
        <v>29256</v>
      </c>
      <c r="H117" s="48" t="n">
        <v>1235382</v>
      </c>
      <c r="I117" s="48" t="s">
        <v>89</v>
      </c>
      <c r="J117" s="48" t="n">
        <v>1011467</v>
      </c>
      <c r="K117" s="48" t="n">
        <v>184392</v>
      </c>
      <c r="L117" s="48" t="n">
        <v>39523</v>
      </c>
      <c r="M117" s="48" t="n">
        <v>1165407</v>
      </c>
      <c r="N117" s="48" t="n">
        <v>69975</v>
      </c>
      <c r="O117" s="48" t="n">
        <v>92239</v>
      </c>
      <c r="P117" s="48" t="n">
        <v>94251</v>
      </c>
      <c r="Q117" s="48" t="n">
        <v>1551895</v>
      </c>
      <c r="R117" s="48" t="n">
        <v>355</v>
      </c>
      <c r="S117" s="48" t="n">
        <v>305</v>
      </c>
      <c r="T117" s="49" t="n">
        <v>50</v>
      </c>
    </row>
    <row r="118" customFormat="false" ht="21.75" hidden="false" customHeight="true" outlineLevel="0" collapsed="false">
      <c r="B118" s="46"/>
      <c r="C118" s="42" t="s">
        <v>84</v>
      </c>
      <c r="D118" s="47" t="n">
        <v>111</v>
      </c>
      <c r="E118" s="48" t="n">
        <v>803</v>
      </c>
      <c r="F118" s="48" t="n">
        <v>31985</v>
      </c>
      <c r="G118" s="48" t="n">
        <v>31913</v>
      </c>
      <c r="H118" s="48" t="n">
        <v>1539098</v>
      </c>
      <c r="I118" s="48" t="n">
        <v>1121</v>
      </c>
      <c r="J118" s="48" t="n">
        <v>1211847</v>
      </c>
      <c r="K118" s="48" t="n">
        <v>295956</v>
      </c>
      <c r="L118" s="48" t="n">
        <v>30174</v>
      </c>
      <c r="M118" s="48" t="n">
        <v>1474566</v>
      </c>
      <c r="N118" s="48" t="n">
        <v>64532</v>
      </c>
      <c r="O118" s="48" t="n">
        <v>91026</v>
      </c>
      <c r="P118" s="48" t="n">
        <v>34505</v>
      </c>
      <c r="Q118" s="48" t="n">
        <v>2013804</v>
      </c>
      <c r="R118" s="48" t="n">
        <v>579</v>
      </c>
      <c r="S118" s="48" t="n">
        <v>488</v>
      </c>
      <c r="T118" s="49" t="n">
        <v>91</v>
      </c>
    </row>
    <row r="119" customFormat="false" ht="21.75" hidden="false" customHeight="true" outlineLevel="0" collapsed="false">
      <c r="B119" s="46"/>
      <c r="C119" s="42" t="s">
        <v>85</v>
      </c>
      <c r="D119" s="47" t="n">
        <v>126</v>
      </c>
      <c r="E119" s="48" t="n">
        <v>932</v>
      </c>
      <c r="F119" s="48" t="n">
        <v>31880</v>
      </c>
      <c r="G119" s="48" t="n">
        <v>31846</v>
      </c>
      <c r="H119" s="48" t="n">
        <v>1607056</v>
      </c>
      <c r="I119" s="48" t="n">
        <v>4220</v>
      </c>
      <c r="J119" s="48" t="n">
        <v>1364912</v>
      </c>
      <c r="K119" s="48" t="n">
        <v>212650</v>
      </c>
      <c r="L119" s="48" t="n">
        <v>25274</v>
      </c>
      <c r="M119" s="48" t="n">
        <v>1533138</v>
      </c>
      <c r="N119" s="48" t="n">
        <v>73918</v>
      </c>
      <c r="O119" s="48" t="n">
        <v>171971</v>
      </c>
      <c r="P119" s="48" t="n">
        <v>55230</v>
      </c>
      <c r="Q119" s="48" t="n">
        <v>2107283</v>
      </c>
      <c r="R119" s="48" t="n">
        <v>501</v>
      </c>
      <c r="S119" s="48" t="n">
        <v>419</v>
      </c>
      <c r="T119" s="49" t="n">
        <v>82</v>
      </c>
    </row>
    <row r="120" customFormat="false" ht="32.25" hidden="false" customHeight="true" outlineLevel="0" collapsed="false">
      <c r="B120" s="50" t="s">
        <v>124</v>
      </c>
      <c r="C120" s="42" t="s">
        <v>83</v>
      </c>
      <c r="D120" s="47" t="n">
        <v>209</v>
      </c>
      <c r="E120" s="48" t="n">
        <v>1246</v>
      </c>
      <c r="F120" s="48" t="n">
        <v>174945</v>
      </c>
      <c r="G120" s="48" t="n">
        <v>174449</v>
      </c>
      <c r="H120" s="48" t="n">
        <v>11350030</v>
      </c>
      <c r="I120" s="48" t="s">
        <v>89</v>
      </c>
      <c r="J120" s="48" t="n">
        <v>8983466</v>
      </c>
      <c r="K120" s="48" t="n">
        <v>2291506</v>
      </c>
      <c r="L120" s="48" t="n">
        <v>75058</v>
      </c>
      <c r="M120" s="48" t="n">
        <v>10833498</v>
      </c>
      <c r="N120" s="48" t="n">
        <v>516532</v>
      </c>
      <c r="O120" s="48" t="n">
        <v>1180166</v>
      </c>
      <c r="P120" s="48" t="n">
        <v>860033</v>
      </c>
      <c r="Q120" s="48" t="n">
        <v>14365505</v>
      </c>
      <c r="R120" s="48" t="n">
        <v>2159</v>
      </c>
      <c r="S120" s="48" t="n">
        <v>1815</v>
      </c>
      <c r="T120" s="49" t="n">
        <v>344</v>
      </c>
    </row>
    <row r="121" customFormat="false" ht="21.75" hidden="false" customHeight="true" outlineLevel="0" collapsed="false">
      <c r="B121" s="46"/>
      <c r="C121" s="42" t="s">
        <v>84</v>
      </c>
      <c r="D121" s="47" t="n">
        <v>197</v>
      </c>
      <c r="E121" s="48" t="n">
        <v>1232</v>
      </c>
      <c r="F121" s="48" t="n">
        <v>124620</v>
      </c>
      <c r="G121" s="48" t="n">
        <v>124197</v>
      </c>
      <c r="H121" s="48" t="n">
        <v>7905393</v>
      </c>
      <c r="I121" s="48" t="s">
        <v>89</v>
      </c>
      <c r="J121" s="48" t="n">
        <v>5903184</v>
      </c>
      <c r="K121" s="48" t="n">
        <v>1969864</v>
      </c>
      <c r="L121" s="48" t="n">
        <v>32345</v>
      </c>
      <c r="M121" s="48" t="n">
        <v>7671207</v>
      </c>
      <c r="N121" s="48" t="n">
        <v>234186</v>
      </c>
      <c r="O121" s="48" t="n">
        <v>786475</v>
      </c>
      <c r="P121" s="48" t="n">
        <v>101573</v>
      </c>
      <c r="Q121" s="48" t="n">
        <v>10729699</v>
      </c>
      <c r="R121" s="48" t="n">
        <v>1305</v>
      </c>
      <c r="S121" s="48" t="n">
        <v>1062</v>
      </c>
      <c r="T121" s="49" t="n">
        <v>243</v>
      </c>
    </row>
    <row r="122" customFormat="false" ht="21.75" hidden="false" customHeight="true" outlineLevel="0" collapsed="false">
      <c r="B122" s="46"/>
      <c r="C122" s="42" t="s">
        <v>85</v>
      </c>
      <c r="D122" s="47" t="n">
        <v>201</v>
      </c>
      <c r="E122" s="48" t="n">
        <v>1184</v>
      </c>
      <c r="F122" s="48" t="n">
        <v>131357</v>
      </c>
      <c r="G122" s="48" t="n">
        <v>130987</v>
      </c>
      <c r="H122" s="48" t="n">
        <v>9079054</v>
      </c>
      <c r="I122" s="48" t="n">
        <v>359</v>
      </c>
      <c r="J122" s="48" t="n">
        <v>6929929</v>
      </c>
      <c r="K122" s="48" t="n">
        <v>2116395</v>
      </c>
      <c r="L122" s="48" t="n">
        <v>32371</v>
      </c>
      <c r="M122" s="48" t="n">
        <v>8608716</v>
      </c>
      <c r="N122" s="48" t="n">
        <v>470338</v>
      </c>
      <c r="O122" s="48" t="n">
        <v>1057650</v>
      </c>
      <c r="P122" s="48" t="n">
        <v>272672</v>
      </c>
      <c r="Q122" s="48" t="n">
        <v>11915276</v>
      </c>
      <c r="R122" s="48" t="n">
        <v>2065</v>
      </c>
      <c r="S122" s="48" t="n">
        <v>1737</v>
      </c>
      <c r="T122" s="49" t="n">
        <v>328</v>
      </c>
    </row>
    <row r="123" customFormat="false" ht="32.25" hidden="false" customHeight="true" outlineLevel="0" collapsed="false">
      <c r="B123" s="50" t="s">
        <v>125</v>
      </c>
      <c r="C123" s="42" t="s">
        <v>84</v>
      </c>
      <c r="D123" s="47" t="n">
        <v>22</v>
      </c>
      <c r="E123" s="48" t="n">
        <v>141</v>
      </c>
      <c r="F123" s="48" t="n">
        <v>47928</v>
      </c>
      <c r="G123" s="48" t="n">
        <v>47763</v>
      </c>
      <c r="H123" s="48" t="n">
        <v>2126967</v>
      </c>
      <c r="I123" s="48" t="s">
        <v>89</v>
      </c>
      <c r="J123" s="48" t="n">
        <v>1974836</v>
      </c>
      <c r="K123" s="48" t="n">
        <v>66245</v>
      </c>
      <c r="L123" s="48" t="n">
        <v>85886</v>
      </c>
      <c r="M123" s="48" t="n">
        <v>2049158</v>
      </c>
      <c r="N123" s="48" t="n">
        <v>77809</v>
      </c>
      <c r="O123" s="48" t="n">
        <v>136106</v>
      </c>
      <c r="P123" s="48" t="n">
        <v>31407</v>
      </c>
      <c r="Q123" s="48" t="n">
        <v>3208734</v>
      </c>
      <c r="R123" s="48" t="n">
        <v>601</v>
      </c>
      <c r="S123" s="48" t="n">
        <v>461</v>
      </c>
      <c r="T123" s="49" t="n">
        <v>140</v>
      </c>
    </row>
    <row r="124" customFormat="false" ht="21.75" hidden="false" customHeight="true" outlineLevel="0" collapsed="false">
      <c r="B124" s="46"/>
      <c r="C124" s="42" t="s">
        <v>85</v>
      </c>
      <c r="D124" s="47" t="n">
        <v>21</v>
      </c>
      <c r="E124" s="48" t="n">
        <v>155</v>
      </c>
      <c r="F124" s="48" t="n">
        <v>42948</v>
      </c>
      <c r="G124" s="48" t="n">
        <v>42807</v>
      </c>
      <c r="H124" s="48" t="n">
        <v>2146948</v>
      </c>
      <c r="I124" s="48" t="s">
        <v>89</v>
      </c>
      <c r="J124" s="48" t="n">
        <v>1898407</v>
      </c>
      <c r="K124" s="48" t="n">
        <v>175972</v>
      </c>
      <c r="L124" s="48" t="n">
        <v>72569</v>
      </c>
      <c r="M124" s="48" t="n">
        <v>2067539</v>
      </c>
      <c r="N124" s="48" t="n">
        <v>79409</v>
      </c>
      <c r="O124" s="48" t="n">
        <v>239542</v>
      </c>
      <c r="P124" s="48" t="n">
        <v>35591</v>
      </c>
      <c r="Q124" s="48" t="n">
        <v>3011167</v>
      </c>
      <c r="R124" s="48" t="n">
        <v>512</v>
      </c>
      <c r="S124" s="48" t="n">
        <v>369</v>
      </c>
      <c r="T124" s="49" t="n">
        <v>143</v>
      </c>
    </row>
    <row r="125" customFormat="false" ht="32.25" hidden="false" customHeight="true" outlineLevel="0" collapsed="false">
      <c r="B125" s="50" t="s">
        <v>126</v>
      </c>
      <c r="C125" s="42" t="s">
        <v>83</v>
      </c>
      <c r="D125" s="47" t="n">
        <v>138</v>
      </c>
      <c r="E125" s="48" t="n">
        <v>1059</v>
      </c>
      <c r="F125" s="48" t="n">
        <v>51052</v>
      </c>
      <c r="G125" s="48" t="n">
        <v>50773</v>
      </c>
      <c r="H125" s="48" t="n">
        <v>2692135</v>
      </c>
      <c r="I125" s="48" t="s">
        <v>89</v>
      </c>
      <c r="J125" s="48" t="n">
        <v>2289753</v>
      </c>
      <c r="K125" s="48" t="n">
        <v>383942</v>
      </c>
      <c r="L125" s="48" t="n">
        <v>18440</v>
      </c>
      <c r="M125" s="48" t="n">
        <v>2557435</v>
      </c>
      <c r="N125" s="48" t="n">
        <v>134700</v>
      </c>
      <c r="O125" s="48" t="n">
        <v>96194</v>
      </c>
      <c r="P125" s="48" t="n">
        <v>91154</v>
      </c>
      <c r="Q125" s="48" t="n">
        <v>2675178</v>
      </c>
      <c r="R125" s="48" t="n">
        <v>610</v>
      </c>
      <c r="S125" s="48" t="n">
        <v>446</v>
      </c>
      <c r="T125" s="49" t="n">
        <v>164</v>
      </c>
    </row>
    <row r="126" customFormat="false" ht="21.75" hidden="false" customHeight="true" outlineLevel="0" collapsed="false">
      <c r="B126" s="46"/>
      <c r="C126" s="42" t="s">
        <v>84</v>
      </c>
      <c r="D126" s="47" t="n">
        <v>147</v>
      </c>
      <c r="E126" s="48" t="n">
        <v>1180</v>
      </c>
      <c r="F126" s="48" t="n">
        <v>51263</v>
      </c>
      <c r="G126" s="48" t="n">
        <v>50961</v>
      </c>
      <c r="H126" s="48" t="n">
        <v>2508149</v>
      </c>
      <c r="I126" s="48" t="s">
        <v>89</v>
      </c>
      <c r="J126" s="48" t="n">
        <v>2163415</v>
      </c>
      <c r="K126" s="48" t="n">
        <v>313412</v>
      </c>
      <c r="L126" s="48" t="n">
        <v>31322</v>
      </c>
      <c r="M126" s="48" t="n">
        <v>2354870</v>
      </c>
      <c r="N126" s="48" t="n">
        <v>153279</v>
      </c>
      <c r="O126" s="48" t="n">
        <v>85161</v>
      </c>
      <c r="P126" s="48" t="n">
        <v>48439</v>
      </c>
      <c r="Q126" s="48" t="n">
        <v>2586367</v>
      </c>
      <c r="R126" s="48" t="n">
        <v>641</v>
      </c>
      <c r="S126" s="48" t="n">
        <v>468</v>
      </c>
      <c r="T126" s="49" t="n">
        <v>173</v>
      </c>
    </row>
    <row r="127" customFormat="false" ht="21.75" hidden="false" customHeight="true" outlineLevel="0" collapsed="false">
      <c r="B127" s="46"/>
      <c r="C127" s="42" t="s">
        <v>85</v>
      </c>
      <c r="D127" s="47" t="n">
        <v>148</v>
      </c>
      <c r="E127" s="48" t="n">
        <v>1238</v>
      </c>
      <c r="F127" s="48" t="n">
        <v>51230</v>
      </c>
      <c r="G127" s="48" t="n">
        <v>50733</v>
      </c>
      <c r="H127" s="48" t="n">
        <v>2541224</v>
      </c>
      <c r="I127" s="48" t="s">
        <v>89</v>
      </c>
      <c r="J127" s="48" t="n">
        <v>2213512</v>
      </c>
      <c r="K127" s="48" t="n">
        <v>305788</v>
      </c>
      <c r="L127" s="48" t="n">
        <v>21924</v>
      </c>
      <c r="M127" s="48" t="n">
        <v>2429819</v>
      </c>
      <c r="N127" s="48" t="n">
        <v>111405</v>
      </c>
      <c r="O127" s="48" t="n">
        <v>90963</v>
      </c>
      <c r="P127" s="48" t="n">
        <v>58637</v>
      </c>
      <c r="Q127" s="48" t="n">
        <v>2714208</v>
      </c>
      <c r="R127" s="48" t="n">
        <v>731</v>
      </c>
      <c r="S127" s="48" t="n">
        <v>494</v>
      </c>
      <c r="T127" s="49" t="n">
        <v>237</v>
      </c>
    </row>
    <row r="128" customFormat="false" ht="32.25" hidden="false" customHeight="true" outlineLevel="0" collapsed="false">
      <c r="B128" s="50" t="s">
        <v>127</v>
      </c>
      <c r="C128" s="42" t="s">
        <v>83</v>
      </c>
      <c r="D128" s="47" t="n">
        <v>222</v>
      </c>
      <c r="E128" s="48" t="n">
        <v>2973</v>
      </c>
      <c r="F128" s="48" t="n">
        <v>154949</v>
      </c>
      <c r="G128" s="48" t="n">
        <v>153782</v>
      </c>
      <c r="H128" s="48" t="n">
        <v>5485286</v>
      </c>
      <c r="I128" s="48" t="s">
        <v>89</v>
      </c>
      <c r="J128" s="48" t="n">
        <v>4153238</v>
      </c>
      <c r="K128" s="48" t="n">
        <v>1294544</v>
      </c>
      <c r="L128" s="48" t="n">
        <v>37504</v>
      </c>
      <c r="M128" s="48" t="n">
        <v>4885166</v>
      </c>
      <c r="N128" s="48" t="n">
        <v>600120</v>
      </c>
      <c r="O128" s="48" t="n">
        <v>287988</v>
      </c>
      <c r="P128" s="48" t="n">
        <v>456747</v>
      </c>
      <c r="Q128" s="48" t="n">
        <v>7682789</v>
      </c>
      <c r="R128" s="48" t="n">
        <v>817</v>
      </c>
      <c r="S128" s="48" t="n">
        <v>659</v>
      </c>
      <c r="T128" s="49" t="n">
        <v>158</v>
      </c>
    </row>
    <row r="129" customFormat="false" ht="21.75" hidden="false" customHeight="true" outlineLevel="0" collapsed="false">
      <c r="B129" s="46"/>
      <c r="C129" s="42" t="s">
        <v>84</v>
      </c>
      <c r="D129" s="47" t="n">
        <v>214</v>
      </c>
      <c r="E129" s="48" t="n">
        <v>3068</v>
      </c>
      <c r="F129" s="48" t="n">
        <v>173690</v>
      </c>
      <c r="G129" s="48" t="n">
        <v>172964</v>
      </c>
      <c r="H129" s="48" t="n">
        <v>6354841</v>
      </c>
      <c r="I129" s="48" t="s">
        <v>89</v>
      </c>
      <c r="J129" s="48" t="n">
        <v>4895852</v>
      </c>
      <c r="K129" s="48" t="n">
        <v>1427913</v>
      </c>
      <c r="L129" s="48" t="n">
        <v>31076</v>
      </c>
      <c r="M129" s="48" t="n">
        <v>5544953</v>
      </c>
      <c r="N129" s="48" t="n">
        <v>809888</v>
      </c>
      <c r="O129" s="48" t="n">
        <v>273309</v>
      </c>
      <c r="P129" s="48" t="n">
        <v>426681</v>
      </c>
      <c r="Q129" s="48" t="n">
        <v>9453610</v>
      </c>
      <c r="R129" s="48" t="n">
        <v>899</v>
      </c>
      <c r="S129" s="48" t="n">
        <v>705</v>
      </c>
      <c r="T129" s="49" t="n">
        <v>194</v>
      </c>
    </row>
    <row r="130" customFormat="false" ht="21.75" hidden="false" customHeight="true" outlineLevel="0" collapsed="false">
      <c r="B130" s="46"/>
      <c r="C130" s="42" t="s">
        <v>85</v>
      </c>
      <c r="D130" s="47" t="n">
        <v>221</v>
      </c>
      <c r="E130" s="48" t="n">
        <v>3465</v>
      </c>
      <c r="F130" s="48" t="n">
        <v>183194</v>
      </c>
      <c r="G130" s="48" t="n">
        <v>182655</v>
      </c>
      <c r="H130" s="48" t="n">
        <v>6924453</v>
      </c>
      <c r="I130" s="48" t="s">
        <v>89</v>
      </c>
      <c r="J130" s="48" t="n">
        <v>5358779</v>
      </c>
      <c r="K130" s="48" t="n">
        <v>1536336</v>
      </c>
      <c r="L130" s="48" t="n">
        <v>29338</v>
      </c>
      <c r="M130" s="48" t="n">
        <v>6013284</v>
      </c>
      <c r="N130" s="48" t="n">
        <v>911169</v>
      </c>
      <c r="O130" s="48" t="n">
        <v>309159</v>
      </c>
      <c r="P130" s="48" t="n">
        <v>484512</v>
      </c>
      <c r="Q130" s="48" t="n">
        <v>9973038</v>
      </c>
      <c r="R130" s="48" t="n">
        <v>968</v>
      </c>
      <c r="S130" s="48" t="n">
        <v>774</v>
      </c>
      <c r="T130" s="49" t="n">
        <v>194</v>
      </c>
    </row>
    <row r="131" customFormat="false" ht="32.25" hidden="false" customHeight="true" outlineLevel="0" collapsed="false">
      <c r="B131" s="50" t="s">
        <v>128</v>
      </c>
      <c r="C131" s="42" t="s">
        <v>83</v>
      </c>
      <c r="D131" s="47" t="n">
        <v>247</v>
      </c>
      <c r="E131" s="48" t="n">
        <v>1939</v>
      </c>
      <c r="F131" s="48" t="n">
        <v>119159</v>
      </c>
      <c r="G131" s="48" t="n">
        <v>117361</v>
      </c>
      <c r="H131" s="48" t="n">
        <v>5612326</v>
      </c>
      <c r="I131" s="48" t="n">
        <v>329</v>
      </c>
      <c r="J131" s="48" t="n">
        <v>4615556</v>
      </c>
      <c r="K131" s="48" t="n">
        <v>964849</v>
      </c>
      <c r="L131" s="48" t="n">
        <v>31592</v>
      </c>
      <c r="M131" s="48" t="n">
        <v>5190965</v>
      </c>
      <c r="N131" s="48" t="n">
        <v>421361</v>
      </c>
      <c r="O131" s="48" t="n">
        <v>680658</v>
      </c>
      <c r="P131" s="48" t="n">
        <v>230247</v>
      </c>
      <c r="Q131" s="48" t="n">
        <v>6120119</v>
      </c>
      <c r="R131" s="48" t="n">
        <v>990</v>
      </c>
      <c r="S131" s="48" t="n">
        <v>746</v>
      </c>
      <c r="T131" s="49" t="n">
        <v>244</v>
      </c>
    </row>
    <row r="132" customFormat="false" ht="21.75" hidden="false" customHeight="true" outlineLevel="0" collapsed="false">
      <c r="B132" s="46"/>
      <c r="C132" s="42" t="s">
        <v>84</v>
      </c>
      <c r="D132" s="47" t="n">
        <v>251</v>
      </c>
      <c r="E132" s="48" t="n">
        <v>2059</v>
      </c>
      <c r="F132" s="48" t="n">
        <v>105268</v>
      </c>
      <c r="G132" s="48" t="n">
        <v>103622</v>
      </c>
      <c r="H132" s="48" t="n">
        <v>4413280</v>
      </c>
      <c r="I132" s="48" t="n">
        <v>349</v>
      </c>
      <c r="J132" s="48" t="n">
        <v>3692681</v>
      </c>
      <c r="K132" s="48" t="n">
        <v>688807</v>
      </c>
      <c r="L132" s="48" t="n">
        <v>31443</v>
      </c>
      <c r="M132" s="48" t="n">
        <v>4127437</v>
      </c>
      <c r="N132" s="48" t="n">
        <v>285843</v>
      </c>
      <c r="O132" s="48" t="n">
        <v>345991</v>
      </c>
      <c r="P132" s="48" t="n">
        <v>101137</v>
      </c>
      <c r="Q132" s="48" t="n">
        <v>5275869</v>
      </c>
      <c r="R132" s="48" t="n">
        <v>776</v>
      </c>
      <c r="S132" s="48" t="n">
        <v>549</v>
      </c>
      <c r="T132" s="49" t="n">
        <v>227</v>
      </c>
    </row>
    <row r="133" customFormat="false" ht="21.75" hidden="false" customHeight="true" outlineLevel="0" collapsed="false">
      <c r="B133" s="46"/>
      <c r="C133" s="42" t="s">
        <v>85</v>
      </c>
      <c r="D133" s="47" t="n">
        <v>265</v>
      </c>
      <c r="E133" s="48" t="n">
        <v>2262</v>
      </c>
      <c r="F133" s="48" t="n">
        <v>112743</v>
      </c>
      <c r="G133" s="48" t="n">
        <v>111962</v>
      </c>
      <c r="H133" s="48" t="n">
        <v>5108065</v>
      </c>
      <c r="I133" s="48" t="s">
        <v>89</v>
      </c>
      <c r="J133" s="48" t="n">
        <v>4288119</v>
      </c>
      <c r="K133" s="48" t="n">
        <v>794014</v>
      </c>
      <c r="L133" s="48" t="n">
        <v>25932</v>
      </c>
      <c r="M133" s="48" t="n">
        <v>4793726</v>
      </c>
      <c r="N133" s="48" t="n">
        <v>314339</v>
      </c>
      <c r="O133" s="48" t="n">
        <v>583189</v>
      </c>
      <c r="P133" s="48" t="n">
        <v>140526</v>
      </c>
      <c r="Q133" s="48" t="n">
        <v>6094989</v>
      </c>
      <c r="R133" s="48" t="n">
        <v>961</v>
      </c>
      <c r="S133" s="48" t="n">
        <v>700</v>
      </c>
      <c r="T133" s="49" t="n">
        <v>261</v>
      </c>
    </row>
    <row r="134" customFormat="false" ht="32.25" hidden="false" customHeight="true" outlineLevel="0" collapsed="false">
      <c r="B134" s="50" t="s">
        <v>129</v>
      </c>
      <c r="C134" s="42" t="s">
        <v>83</v>
      </c>
      <c r="D134" s="47" t="n">
        <v>61</v>
      </c>
      <c r="E134" s="48" t="n">
        <v>453</v>
      </c>
      <c r="F134" s="48" t="n">
        <v>34174</v>
      </c>
      <c r="G134" s="48" t="n">
        <v>34133</v>
      </c>
      <c r="H134" s="48" t="n">
        <v>9639700</v>
      </c>
      <c r="I134" s="48" t="n">
        <v>8590</v>
      </c>
      <c r="J134" s="48" t="n">
        <v>7702657</v>
      </c>
      <c r="K134" s="48" t="n">
        <v>1831200</v>
      </c>
      <c r="L134" s="48" t="n">
        <v>97253</v>
      </c>
      <c r="M134" s="48" t="n">
        <v>9323187</v>
      </c>
      <c r="N134" s="48" t="n">
        <v>316513</v>
      </c>
      <c r="O134" s="48" t="n">
        <v>132580</v>
      </c>
      <c r="P134" s="48" t="n">
        <v>4041209</v>
      </c>
      <c r="Q134" s="48" t="n">
        <v>6991275</v>
      </c>
      <c r="R134" s="48" t="n">
        <v>517</v>
      </c>
      <c r="S134" s="48" t="n">
        <v>452</v>
      </c>
      <c r="T134" s="49" t="n">
        <v>65</v>
      </c>
    </row>
    <row r="135" customFormat="false" ht="21.75" hidden="false" customHeight="true" outlineLevel="0" collapsed="false">
      <c r="B135" s="46"/>
      <c r="C135" s="42" t="s">
        <v>84</v>
      </c>
      <c r="D135" s="47" t="n">
        <v>59</v>
      </c>
      <c r="E135" s="48" t="n">
        <v>594</v>
      </c>
      <c r="F135" s="48" t="n">
        <v>34583</v>
      </c>
      <c r="G135" s="48" t="n">
        <v>34564</v>
      </c>
      <c r="H135" s="48" t="n">
        <v>9613933</v>
      </c>
      <c r="I135" s="48" t="n">
        <v>909</v>
      </c>
      <c r="J135" s="48" t="n">
        <v>8258693</v>
      </c>
      <c r="K135" s="48" t="n">
        <v>1224068</v>
      </c>
      <c r="L135" s="48" t="n">
        <v>130263</v>
      </c>
      <c r="M135" s="48" t="n">
        <v>9281683</v>
      </c>
      <c r="N135" s="48" t="n">
        <v>332250</v>
      </c>
      <c r="O135" s="48" t="n">
        <v>294626</v>
      </c>
      <c r="P135" s="48" t="n">
        <v>3604879</v>
      </c>
      <c r="Q135" s="48" t="n">
        <v>7952945</v>
      </c>
      <c r="R135" s="48" t="n">
        <v>729</v>
      </c>
      <c r="S135" s="48" t="n">
        <v>659</v>
      </c>
      <c r="T135" s="49" t="n">
        <v>70</v>
      </c>
    </row>
    <row r="136" customFormat="false" ht="21.75" hidden="false" customHeight="true" outlineLevel="0" collapsed="false">
      <c r="B136" s="46"/>
      <c r="C136" s="42" t="s">
        <v>85</v>
      </c>
      <c r="D136" s="47" t="n">
        <v>57</v>
      </c>
      <c r="E136" s="48" t="n">
        <v>551</v>
      </c>
      <c r="F136" s="48" t="n">
        <v>35054</v>
      </c>
      <c r="G136" s="48" t="n">
        <v>35012</v>
      </c>
      <c r="H136" s="48" t="n">
        <v>9880566</v>
      </c>
      <c r="I136" s="48" t="n">
        <v>7768</v>
      </c>
      <c r="J136" s="48" t="n">
        <v>8529561</v>
      </c>
      <c r="K136" s="48" t="n">
        <v>1178350</v>
      </c>
      <c r="L136" s="48" t="n">
        <v>164887</v>
      </c>
      <c r="M136" s="48" t="n">
        <v>9641616</v>
      </c>
      <c r="N136" s="48" t="n">
        <v>238950</v>
      </c>
      <c r="O136" s="48" t="n">
        <v>333199</v>
      </c>
      <c r="P136" s="48" t="n">
        <v>3279327</v>
      </c>
      <c r="Q136" s="48" t="n">
        <v>8685345</v>
      </c>
      <c r="R136" s="48" t="n">
        <v>615</v>
      </c>
      <c r="S136" s="48" t="n">
        <v>552</v>
      </c>
      <c r="T136" s="49" t="n">
        <v>63</v>
      </c>
    </row>
    <row r="137" customFormat="false" ht="32.25" hidden="false" customHeight="true" outlineLevel="0" collapsed="false">
      <c r="B137" s="50" t="s">
        <v>130</v>
      </c>
      <c r="C137" s="42" t="s">
        <v>83</v>
      </c>
      <c r="D137" s="47" t="n">
        <v>23</v>
      </c>
      <c r="E137" s="48" t="n">
        <v>213</v>
      </c>
      <c r="F137" s="48" t="n">
        <v>27481</v>
      </c>
      <c r="G137" s="48" t="n">
        <v>27466</v>
      </c>
      <c r="H137" s="48" t="n">
        <v>9218171</v>
      </c>
      <c r="I137" s="48" t="n">
        <v>8590</v>
      </c>
      <c r="J137" s="48" t="n">
        <v>7346060</v>
      </c>
      <c r="K137" s="48" t="n">
        <v>1782359</v>
      </c>
      <c r="L137" s="48" t="n">
        <v>81162</v>
      </c>
      <c r="M137" s="48" t="n">
        <v>8919841</v>
      </c>
      <c r="N137" s="48" t="n">
        <v>298330</v>
      </c>
      <c r="O137" s="48" t="n">
        <v>123968</v>
      </c>
      <c r="P137" s="48" t="n">
        <v>4007540</v>
      </c>
      <c r="Q137" s="48" t="n">
        <v>6583941</v>
      </c>
      <c r="R137" s="48" t="n">
        <v>455</v>
      </c>
      <c r="S137" s="48" t="n">
        <v>397</v>
      </c>
      <c r="T137" s="49" t="n">
        <v>58</v>
      </c>
    </row>
    <row r="138" customFormat="false" ht="21.75" hidden="false" customHeight="true" outlineLevel="0" collapsed="false">
      <c r="B138" s="46"/>
      <c r="C138" s="42" t="s">
        <v>84</v>
      </c>
      <c r="D138" s="47" t="n">
        <v>32</v>
      </c>
      <c r="E138" s="48" t="n">
        <v>385</v>
      </c>
      <c r="F138" s="48" t="n">
        <v>30228</v>
      </c>
      <c r="G138" s="48" t="n">
        <v>30215</v>
      </c>
      <c r="H138" s="48" t="n">
        <v>9368496</v>
      </c>
      <c r="I138" s="48" t="n">
        <v>909</v>
      </c>
      <c r="J138" s="48" t="n">
        <v>8055958</v>
      </c>
      <c r="K138" s="48" t="n">
        <v>1195517</v>
      </c>
      <c r="L138" s="48" t="n">
        <v>116112</v>
      </c>
      <c r="M138" s="48" t="n">
        <v>9047359</v>
      </c>
      <c r="N138" s="48" t="n">
        <v>321137</v>
      </c>
      <c r="O138" s="48" t="n">
        <v>293522</v>
      </c>
      <c r="P138" s="48" t="n">
        <v>3604598</v>
      </c>
      <c r="Q138" s="48" t="n">
        <v>7684004</v>
      </c>
      <c r="R138" s="48" t="n">
        <v>657</v>
      </c>
      <c r="S138" s="48" t="n">
        <v>591</v>
      </c>
      <c r="T138" s="49" t="n">
        <v>66</v>
      </c>
    </row>
    <row r="139" customFormat="false" ht="21.75" hidden="false" customHeight="true" outlineLevel="0" collapsed="false">
      <c r="B139" s="46"/>
      <c r="C139" s="42" t="s">
        <v>85</v>
      </c>
      <c r="D139" s="47" t="n">
        <v>31</v>
      </c>
      <c r="E139" s="48" t="n">
        <v>344</v>
      </c>
      <c r="F139" s="48" t="n">
        <v>27676</v>
      </c>
      <c r="G139" s="48" t="n">
        <v>27666</v>
      </c>
      <c r="H139" s="48" t="n">
        <v>9353455</v>
      </c>
      <c r="I139" s="48" t="n">
        <v>7768</v>
      </c>
      <c r="J139" s="48" t="n">
        <v>8118045</v>
      </c>
      <c r="K139" s="48" t="n">
        <v>1076619</v>
      </c>
      <c r="L139" s="48" t="n">
        <v>151023</v>
      </c>
      <c r="M139" s="48" t="n">
        <v>9134371</v>
      </c>
      <c r="N139" s="48" t="n">
        <v>219084</v>
      </c>
      <c r="O139" s="48" t="n">
        <v>313515</v>
      </c>
      <c r="P139" s="48" t="n">
        <v>3270332</v>
      </c>
      <c r="Q139" s="48" t="n">
        <v>8102018</v>
      </c>
      <c r="R139" s="48" t="n">
        <v>498</v>
      </c>
      <c r="S139" s="48" t="n">
        <v>443</v>
      </c>
      <c r="T139" s="49" t="n">
        <v>55</v>
      </c>
    </row>
    <row r="140" customFormat="false" ht="32.25" hidden="false" customHeight="true" outlineLevel="0" collapsed="false">
      <c r="B140" s="50" t="s">
        <v>131</v>
      </c>
      <c r="C140" s="42" t="s">
        <v>83</v>
      </c>
      <c r="D140" s="47" t="n">
        <v>38</v>
      </c>
      <c r="E140" s="48" t="n">
        <v>240</v>
      </c>
      <c r="F140" s="48" t="n">
        <v>6693</v>
      </c>
      <c r="G140" s="48" t="n">
        <v>6667</v>
      </c>
      <c r="H140" s="48" t="n">
        <v>421529</v>
      </c>
      <c r="I140" s="48" t="s">
        <v>89</v>
      </c>
      <c r="J140" s="48" t="n">
        <v>356597</v>
      </c>
      <c r="K140" s="48" t="n">
        <v>48841</v>
      </c>
      <c r="L140" s="48" t="n">
        <v>16091</v>
      </c>
      <c r="M140" s="48" t="n">
        <v>403346</v>
      </c>
      <c r="N140" s="48" t="n">
        <v>18183</v>
      </c>
      <c r="O140" s="48" t="n">
        <v>8612</v>
      </c>
      <c r="P140" s="48" t="n">
        <v>33669</v>
      </c>
      <c r="Q140" s="48" t="n">
        <v>407334</v>
      </c>
      <c r="R140" s="48" t="n">
        <v>62</v>
      </c>
      <c r="S140" s="48" t="n">
        <v>55</v>
      </c>
      <c r="T140" s="49" t="n">
        <v>7</v>
      </c>
    </row>
    <row r="141" customFormat="false" ht="21.75" hidden="false" customHeight="true" outlineLevel="0" collapsed="false">
      <c r="B141" s="46"/>
      <c r="C141" s="42" t="s">
        <v>84</v>
      </c>
      <c r="D141" s="47" t="n">
        <v>27</v>
      </c>
      <c r="E141" s="48" t="n">
        <v>209</v>
      </c>
      <c r="F141" s="48" t="n">
        <v>4355</v>
      </c>
      <c r="G141" s="48" t="n">
        <v>4349</v>
      </c>
      <c r="H141" s="48" t="n">
        <v>245437</v>
      </c>
      <c r="I141" s="48" t="s">
        <v>89</v>
      </c>
      <c r="J141" s="48" t="n">
        <v>202735</v>
      </c>
      <c r="K141" s="48" t="n">
        <v>28551</v>
      </c>
      <c r="L141" s="48" t="n">
        <v>14151</v>
      </c>
      <c r="M141" s="48" t="n">
        <v>234324</v>
      </c>
      <c r="N141" s="48" t="n">
        <v>11113</v>
      </c>
      <c r="O141" s="48" t="n">
        <v>1104</v>
      </c>
      <c r="P141" s="48" t="n">
        <v>281</v>
      </c>
      <c r="Q141" s="48" t="n">
        <v>268941</v>
      </c>
      <c r="R141" s="48" t="n">
        <v>72</v>
      </c>
      <c r="S141" s="48" t="n">
        <v>68</v>
      </c>
      <c r="T141" s="49" t="n">
        <v>4</v>
      </c>
    </row>
    <row r="142" customFormat="false" ht="21.75" hidden="false" customHeight="true" outlineLevel="0" collapsed="false">
      <c r="B142" s="46"/>
      <c r="C142" s="42" t="s">
        <v>85</v>
      </c>
      <c r="D142" s="47" t="n">
        <v>26</v>
      </c>
      <c r="E142" s="48" t="n">
        <v>207</v>
      </c>
      <c r="F142" s="48" t="n">
        <v>7378</v>
      </c>
      <c r="G142" s="48" t="n">
        <v>7346</v>
      </c>
      <c r="H142" s="48" t="n">
        <v>527111</v>
      </c>
      <c r="I142" s="48" t="s">
        <v>89</v>
      </c>
      <c r="J142" s="48" t="n">
        <v>411516</v>
      </c>
      <c r="K142" s="48" t="n">
        <v>101731</v>
      </c>
      <c r="L142" s="48" t="n">
        <v>13864</v>
      </c>
      <c r="M142" s="48" t="n">
        <v>507245</v>
      </c>
      <c r="N142" s="48" t="n">
        <v>19866</v>
      </c>
      <c r="O142" s="48" t="n">
        <v>19684</v>
      </c>
      <c r="P142" s="48" t="n">
        <v>8995</v>
      </c>
      <c r="Q142" s="48" t="n">
        <v>583327</v>
      </c>
      <c r="R142" s="48" t="n">
        <v>117</v>
      </c>
      <c r="S142" s="48" t="n">
        <v>109</v>
      </c>
      <c r="T142" s="49" t="n">
        <v>8</v>
      </c>
    </row>
    <row r="143" customFormat="false" ht="32.25" hidden="false" customHeight="true" outlineLevel="0" collapsed="false">
      <c r="B143" s="50" t="s">
        <v>132</v>
      </c>
      <c r="C143" s="42" t="s">
        <v>83</v>
      </c>
      <c r="D143" s="47" t="n">
        <v>607</v>
      </c>
      <c r="E143" s="48" t="n">
        <v>2973</v>
      </c>
      <c r="F143" s="48" t="n">
        <v>152504</v>
      </c>
      <c r="G143" s="48" t="n">
        <v>150376</v>
      </c>
      <c r="H143" s="48" t="n">
        <v>5364814</v>
      </c>
      <c r="I143" s="48" t="s">
        <v>89</v>
      </c>
      <c r="J143" s="48" t="n">
        <v>4646520</v>
      </c>
      <c r="K143" s="48" t="n">
        <v>688618</v>
      </c>
      <c r="L143" s="48" t="n">
        <v>29676</v>
      </c>
      <c r="M143" s="48" t="n">
        <v>5104222</v>
      </c>
      <c r="N143" s="48" t="n">
        <v>260592</v>
      </c>
      <c r="O143" s="48" t="n">
        <v>117507</v>
      </c>
      <c r="P143" s="48" t="n">
        <v>48313</v>
      </c>
      <c r="Q143" s="48" t="n">
        <v>4492191</v>
      </c>
      <c r="R143" s="48" t="n">
        <v>958</v>
      </c>
      <c r="S143" s="48" t="n">
        <v>799</v>
      </c>
      <c r="T143" s="49" t="n">
        <v>159</v>
      </c>
    </row>
    <row r="144" customFormat="false" ht="21.75" hidden="false" customHeight="true" outlineLevel="0" collapsed="false">
      <c r="B144" s="46"/>
      <c r="C144" s="42" t="s">
        <v>84</v>
      </c>
      <c r="D144" s="47" t="n">
        <v>639</v>
      </c>
      <c r="E144" s="48" t="n">
        <v>3050</v>
      </c>
      <c r="F144" s="48" t="n">
        <v>155967</v>
      </c>
      <c r="G144" s="48" t="n">
        <v>154403</v>
      </c>
      <c r="H144" s="48" t="n">
        <v>5146321</v>
      </c>
      <c r="I144" s="48" t="s">
        <v>89</v>
      </c>
      <c r="J144" s="48" t="n">
        <v>4504037</v>
      </c>
      <c r="K144" s="48" t="n">
        <v>618616</v>
      </c>
      <c r="L144" s="48" t="n">
        <v>23668</v>
      </c>
      <c r="M144" s="48" t="n">
        <v>4937803</v>
      </c>
      <c r="N144" s="48" t="n">
        <v>208518</v>
      </c>
      <c r="O144" s="48" t="n">
        <v>93973</v>
      </c>
      <c r="P144" s="48" t="n">
        <v>30713</v>
      </c>
      <c r="Q144" s="48" t="n">
        <v>4738251</v>
      </c>
      <c r="R144" s="48" t="n">
        <v>1060</v>
      </c>
      <c r="S144" s="48" t="n">
        <v>853</v>
      </c>
      <c r="T144" s="49" t="n">
        <v>207</v>
      </c>
    </row>
    <row r="145" customFormat="false" ht="21.75" hidden="false" customHeight="true" outlineLevel="0" collapsed="false">
      <c r="B145" s="46"/>
      <c r="C145" s="42" t="s">
        <v>85</v>
      </c>
      <c r="D145" s="47" t="n">
        <v>673</v>
      </c>
      <c r="E145" s="48" t="n">
        <v>3150</v>
      </c>
      <c r="F145" s="48" t="n">
        <v>161305</v>
      </c>
      <c r="G145" s="48" t="n">
        <v>160076</v>
      </c>
      <c r="H145" s="48" t="n">
        <v>5385938</v>
      </c>
      <c r="I145" s="48" t="s">
        <v>89</v>
      </c>
      <c r="J145" s="48" t="n">
        <v>4760693</v>
      </c>
      <c r="K145" s="48" t="n">
        <v>579654</v>
      </c>
      <c r="L145" s="48" t="n">
        <v>45591</v>
      </c>
      <c r="M145" s="48" t="n">
        <v>5191943</v>
      </c>
      <c r="N145" s="48" t="n">
        <v>193995</v>
      </c>
      <c r="O145" s="48" t="n">
        <v>117562</v>
      </c>
      <c r="P145" s="48" t="n">
        <v>40736</v>
      </c>
      <c r="Q145" s="48" t="n">
        <v>5098498</v>
      </c>
      <c r="R145" s="48" t="n">
        <v>1127</v>
      </c>
      <c r="S145" s="48" t="n">
        <v>868</v>
      </c>
      <c r="T145" s="49" t="n">
        <v>259</v>
      </c>
    </row>
    <row r="146" customFormat="false" ht="32.25" hidden="false" customHeight="true" outlineLevel="0" collapsed="false">
      <c r="B146" s="50" t="s">
        <v>133</v>
      </c>
      <c r="C146" s="42" t="s">
        <v>83</v>
      </c>
      <c r="D146" s="47" t="n">
        <v>152</v>
      </c>
      <c r="E146" s="48" t="n">
        <v>671</v>
      </c>
      <c r="F146" s="48" t="n">
        <v>88184</v>
      </c>
      <c r="G146" s="48" t="n">
        <v>86552</v>
      </c>
      <c r="H146" s="48" t="n">
        <v>2870997</v>
      </c>
      <c r="I146" s="48" t="s">
        <v>89</v>
      </c>
      <c r="J146" s="48" t="n">
        <v>2423349</v>
      </c>
      <c r="K146" s="48" t="n">
        <v>440805</v>
      </c>
      <c r="L146" s="48" t="n">
        <v>6843</v>
      </c>
      <c r="M146" s="48" t="n">
        <v>2686908</v>
      </c>
      <c r="N146" s="48" t="n">
        <v>184089</v>
      </c>
      <c r="O146" s="48" t="n">
        <v>408718</v>
      </c>
      <c r="P146" s="48" t="n">
        <v>113159</v>
      </c>
      <c r="Q146" s="48" t="n">
        <v>3125093</v>
      </c>
      <c r="R146" s="48" t="n">
        <v>917</v>
      </c>
      <c r="S146" s="48" t="n">
        <v>774</v>
      </c>
      <c r="T146" s="49" t="n">
        <v>143</v>
      </c>
    </row>
    <row r="147" customFormat="false" ht="21.75" hidden="false" customHeight="true" outlineLevel="0" collapsed="false">
      <c r="B147" s="46"/>
      <c r="C147" s="42" t="s">
        <v>84</v>
      </c>
      <c r="D147" s="47" t="n">
        <v>151</v>
      </c>
      <c r="E147" s="48" t="n">
        <v>719</v>
      </c>
      <c r="F147" s="48" t="n">
        <v>84926</v>
      </c>
      <c r="G147" s="48" t="n">
        <v>84590</v>
      </c>
      <c r="H147" s="48" t="n">
        <v>2658631</v>
      </c>
      <c r="I147" s="48" t="s">
        <v>89</v>
      </c>
      <c r="J147" s="48" t="n">
        <v>2252340</v>
      </c>
      <c r="K147" s="48" t="n">
        <v>399102</v>
      </c>
      <c r="L147" s="48" t="n">
        <v>7189</v>
      </c>
      <c r="M147" s="48" t="n">
        <v>2495010</v>
      </c>
      <c r="N147" s="48" t="n">
        <v>163621</v>
      </c>
      <c r="O147" s="48" t="n">
        <v>310896</v>
      </c>
      <c r="P147" s="48" t="n">
        <v>95744</v>
      </c>
      <c r="Q147" s="48" t="n">
        <v>3081916</v>
      </c>
      <c r="R147" s="48" t="n">
        <v>795</v>
      </c>
      <c r="S147" s="48" t="n">
        <v>636</v>
      </c>
      <c r="T147" s="49" t="n">
        <v>159</v>
      </c>
    </row>
    <row r="148" customFormat="false" ht="21.75" hidden="false" customHeight="true" outlineLevel="0" collapsed="false">
      <c r="B148" s="46"/>
      <c r="C148" s="42" t="s">
        <v>85</v>
      </c>
      <c r="D148" s="47" t="n">
        <v>155</v>
      </c>
      <c r="E148" s="48" t="n">
        <v>639</v>
      </c>
      <c r="F148" s="48" t="n">
        <v>78833</v>
      </c>
      <c r="G148" s="48" t="n">
        <v>78388</v>
      </c>
      <c r="H148" s="48" t="n">
        <v>2523685</v>
      </c>
      <c r="I148" s="48" t="s">
        <v>89</v>
      </c>
      <c r="J148" s="48" t="n">
        <v>2264138</v>
      </c>
      <c r="K148" s="48" t="n">
        <v>256838</v>
      </c>
      <c r="L148" s="48" t="n">
        <v>2709</v>
      </c>
      <c r="M148" s="48" t="n">
        <v>2360881</v>
      </c>
      <c r="N148" s="48" t="n">
        <v>162804</v>
      </c>
      <c r="O148" s="48" t="n">
        <v>322188</v>
      </c>
      <c r="P148" s="48" t="n">
        <v>72294</v>
      </c>
      <c r="Q148" s="48" t="n">
        <v>2875892</v>
      </c>
      <c r="R148" s="48" t="n">
        <v>781</v>
      </c>
      <c r="S148" s="48" t="n">
        <v>616</v>
      </c>
      <c r="T148" s="49" t="n">
        <v>165</v>
      </c>
    </row>
    <row r="149" customFormat="false" ht="32.25" hidden="false" customHeight="true" outlineLevel="0" collapsed="false">
      <c r="B149" s="50" t="s">
        <v>134</v>
      </c>
      <c r="C149" s="42" t="s">
        <v>83</v>
      </c>
      <c r="D149" s="47" t="n">
        <v>16</v>
      </c>
      <c r="E149" s="48" t="n">
        <v>123</v>
      </c>
      <c r="F149" s="48" t="n">
        <v>38511</v>
      </c>
      <c r="G149" s="48" t="n">
        <v>38163</v>
      </c>
      <c r="H149" s="48" t="n">
        <v>1681996</v>
      </c>
      <c r="I149" s="48" t="s">
        <v>89</v>
      </c>
      <c r="J149" s="48" t="n">
        <v>1390124</v>
      </c>
      <c r="K149" s="48" t="n">
        <v>288438</v>
      </c>
      <c r="L149" s="48" t="n">
        <v>3434</v>
      </c>
      <c r="M149" s="48" t="n">
        <v>1553485</v>
      </c>
      <c r="N149" s="48" t="n">
        <v>128511</v>
      </c>
      <c r="O149" s="48" t="n">
        <v>370561</v>
      </c>
      <c r="P149" s="48" t="n">
        <v>88708</v>
      </c>
      <c r="Q149" s="48" t="n">
        <v>2128893</v>
      </c>
      <c r="R149" s="48" t="n">
        <v>563</v>
      </c>
      <c r="S149" s="48" t="n">
        <v>480</v>
      </c>
      <c r="T149" s="49" t="n">
        <v>83</v>
      </c>
    </row>
    <row r="150" customFormat="false" ht="21.75" hidden="false" customHeight="true" outlineLevel="0" collapsed="false">
      <c r="B150" s="46"/>
      <c r="C150" s="42" t="s">
        <v>84</v>
      </c>
      <c r="D150" s="47" t="n">
        <v>14</v>
      </c>
      <c r="E150" s="48" t="n">
        <v>144</v>
      </c>
      <c r="F150" s="48" t="n">
        <v>36615</v>
      </c>
      <c r="G150" s="48" t="n">
        <v>36615</v>
      </c>
      <c r="H150" s="48" t="n">
        <v>1451302</v>
      </c>
      <c r="I150" s="48" t="s">
        <v>89</v>
      </c>
      <c r="J150" s="48" t="n">
        <v>1212480</v>
      </c>
      <c r="K150" s="48" t="n">
        <v>233858</v>
      </c>
      <c r="L150" s="48" t="n">
        <v>4964</v>
      </c>
      <c r="M150" s="48" t="n">
        <v>1346713</v>
      </c>
      <c r="N150" s="48" t="n">
        <v>104589</v>
      </c>
      <c r="O150" s="48" t="n">
        <v>276767</v>
      </c>
      <c r="P150" s="48" t="n">
        <v>87274</v>
      </c>
      <c r="Q150" s="48" t="n">
        <v>2045894</v>
      </c>
      <c r="R150" s="48" t="n">
        <v>390</v>
      </c>
      <c r="S150" s="48" t="n">
        <v>316</v>
      </c>
      <c r="T150" s="49" t="n">
        <v>74</v>
      </c>
    </row>
    <row r="151" customFormat="false" ht="21.75" hidden="false" customHeight="true" outlineLevel="0" collapsed="false">
      <c r="B151" s="46"/>
      <c r="C151" s="42" t="s">
        <v>85</v>
      </c>
      <c r="D151" s="47" t="n">
        <v>12</v>
      </c>
      <c r="E151" s="48" t="n">
        <v>110</v>
      </c>
      <c r="F151" s="48" t="n">
        <v>31191</v>
      </c>
      <c r="G151" s="48" t="n">
        <v>31097</v>
      </c>
      <c r="H151" s="48" t="n">
        <v>1307083</v>
      </c>
      <c r="I151" s="48" t="s">
        <v>89</v>
      </c>
      <c r="J151" s="48" t="n">
        <v>1157121</v>
      </c>
      <c r="K151" s="48" t="n">
        <v>149677</v>
      </c>
      <c r="L151" s="48" t="n">
        <v>285</v>
      </c>
      <c r="M151" s="48" t="n">
        <v>1194626</v>
      </c>
      <c r="N151" s="48" t="n">
        <v>112457</v>
      </c>
      <c r="O151" s="48" t="n">
        <v>274357</v>
      </c>
      <c r="P151" s="48" t="n">
        <v>60888</v>
      </c>
      <c r="Q151" s="48" t="n">
        <v>1830245</v>
      </c>
      <c r="R151" s="48" t="n">
        <v>413</v>
      </c>
      <c r="S151" s="48" t="n">
        <v>356</v>
      </c>
      <c r="T151" s="49" t="n">
        <v>57</v>
      </c>
    </row>
    <row r="152" customFormat="false" ht="32.25" hidden="false" customHeight="true" outlineLevel="0" collapsed="false">
      <c r="B152" s="50" t="s">
        <v>135</v>
      </c>
      <c r="C152" s="42" t="s">
        <v>83</v>
      </c>
      <c r="D152" s="47" t="n">
        <v>136</v>
      </c>
      <c r="E152" s="48" t="n">
        <v>548</v>
      </c>
      <c r="F152" s="48" t="n">
        <v>49673</v>
      </c>
      <c r="G152" s="48" t="n">
        <v>48389</v>
      </c>
      <c r="H152" s="48" t="n">
        <v>1189001</v>
      </c>
      <c r="I152" s="48" t="s">
        <v>89</v>
      </c>
      <c r="J152" s="48" t="n">
        <v>1033225</v>
      </c>
      <c r="K152" s="48" t="n">
        <v>152367</v>
      </c>
      <c r="L152" s="48" t="n">
        <v>3409</v>
      </c>
      <c r="M152" s="48" t="n">
        <v>1133423</v>
      </c>
      <c r="N152" s="48" t="n">
        <v>55578</v>
      </c>
      <c r="O152" s="48" t="n">
        <v>38157</v>
      </c>
      <c r="P152" s="48" t="n">
        <v>24451</v>
      </c>
      <c r="Q152" s="48" t="n">
        <v>996200</v>
      </c>
      <c r="R152" s="48" t="n">
        <v>354</v>
      </c>
      <c r="S152" s="48" t="n">
        <v>294</v>
      </c>
      <c r="T152" s="49" t="n">
        <v>60</v>
      </c>
    </row>
    <row r="153" customFormat="false" ht="21.75" hidden="false" customHeight="true" outlineLevel="0" collapsed="false">
      <c r="B153" s="46"/>
      <c r="C153" s="42" t="s">
        <v>84</v>
      </c>
      <c r="D153" s="47" t="n">
        <v>137</v>
      </c>
      <c r="E153" s="48" t="n">
        <v>575</v>
      </c>
      <c r="F153" s="48" t="n">
        <v>48311</v>
      </c>
      <c r="G153" s="48" t="n">
        <v>47975</v>
      </c>
      <c r="H153" s="48" t="n">
        <v>1207329</v>
      </c>
      <c r="I153" s="48" t="s">
        <v>89</v>
      </c>
      <c r="J153" s="48" t="n">
        <v>1039860</v>
      </c>
      <c r="K153" s="48" t="n">
        <v>165244</v>
      </c>
      <c r="L153" s="48" t="n">
        <v>2225</v>
      </c>
      <c r="M153" s="48" t="n">
        <v>1148297</v>
      </c>
      <c r="N153" s="48" t="n">
        <v>59032</v>
      </c>
      <c r="O153" s="48" t="n">
        <v>34129</v>
      </c>
      <c r="P153" s="48" t="n">
        <v>8470</v>
      </c>
      <c r="Q153" s="48" t="n">
        <v>1042082</v>
      </c>
      <c r="R153" s="48" t="n">
        <v>405</v>
      </c>
      <c r="S153" s="48" t="n">
        <v>320</v>
      </c>
      <c r="T153" s="49" t="n">
        <v>85</v>
      </c>
    </row>
    <row r="154" customFormat="false" ht="21.75" hidden="false" customHeight="true" outlineLevel="0" collapsed="false">
      <c r="B154" s="46"/>
      <c r="C154" s="42" t="s">
        <v>85</v>
      </c>
      <c r="D154" s="47" t="n">
        <v>143</v>
      </c>
      <c r="E154" s="48" t="n">
        <v>529</v>
      </c>
      <c r="F154" s="48" t="n">
        <v>47642</v>
      </c>
      <c r="G154" s="48" t="n">
        <v>47291</v>
      </c>
      <c r="H154" s="48" t="n">
        <v>1216602</v>
      </c>
      <c r="I154" s="48" t="s">
        <v>89</v>
      </c>
      <c r="J154" s="48" t="n">
        <v>1107017</v>
      </c>
      <c r="K154" s="48" t="n">
        <v>107161</v>
      </c>
      <c r="L154" s="48" t="n">
        <v>2424</v>
      </c>
      <c r="M154" s="48" t="n">
        <v>1166255</v>
      </c>
      <c r="N154" s="48" t="n">
        <v>50347</v>
      </c>
      <c r="O154" s="48" t="n">
        <v>47831</v>
      </c>
      <c r="P154" s="48" t="n">
        <v>11406</v>
      </c>
      <c r="Q154" s="48" t="n">
        <v>1045647</v>
      </c>
      <c r="R154" s="48" t="n">
        <v>368</v>
      </c>
      <c r="S154" s="48" t="n">
        <v>260</v>
      </c>
      <c r="T154" s="49" t="n">
        <v>108</v>
      </c>
    </row>
    <row r="155" customFormat="false" ht="32.25" hidden="false" customHeight="true" outlineLevel="0" collapsed="false">
      <c r="B155" s="50" t="s">
        <v>136</v>
      </c>
      <c r="C155" s="42" t="s">
        <v>83</v>
      </c>
      <c r="D155" s="47" t="n">
        <v>58</v>
      </c>
      <c r="E155" s="48" t="n">
        <v>160</v>
      </c>
      <c r="F155" s="48" t="n">
        <v>9249</v>
      </c>
      <c r="G155" s="48" t="n">
        <v>9140</v>
      </c>
      <c r="H155" s="48" t="n">
        <v>216555</v>
      </c>
      <c r="I155" s="48" t="s">
        <v>89</v>
      </c>
      <c r="J155" s="48" t="n">
        <v>185965</v>
      </c>
      <c r="K155" s="48" t="n">
        <v>29715</v>
      </c>
      <c r="L155" s="48" t="n">
        <v>875</v>
      </c>
      <c r="M155" s="48" t="n">
        <v>202710</v>
      </c>
      <c r="N155" s="48" t="n">
        <v>13845</v>
      </c>
      <c r="O155" s="48" t="n">
        <v>2123</v>
      </c>
      <c r="P155" s="48" t="n">
        <v>27737</v>
      </c>
      <c r="Q155" s="48" t="n">
        <v>184939</v>
      </c>
      <c r="R155" s="48" t="n">
        <v>65</v>
      </c>
      <c r="S155" s="48" t="n">
        <v>50</v>
      </c>
      <c r="T155" s="49" t="n">
        <v>15</v>
      </c>
    </row>
    <row r="156" customFormat="false" ht="21.75" hidden="false" customHeight="true" outlineLevel="0" collapsed="false">
      <c r="B156" s="46"/>
      <c r="C156" s="42" t="s">
        <v>84</v>
      </c>
      <c r="D156" s="47" t="n">
        <v>52</v>
      </c>
      <c r="E156" s="48" t="n">
        <v>94</v>
      </c>
      <c r="F156" s="48" t="n">
        <v>7458</v>
      </c>
      <c r="G156" s="48" t="n">
        <v>7429</v>
      </c>
      <c r="H156" s="48" t="n">
        <v>169046</v>
      </c>
      <c r="I156" s="48" t="s">
        <v>89</v>
      </c>
      <c r="J156" s="48" t="n">
        <v>151846</v>
      </c>
      <c r="K156" s="48" t="n">
        <v>15967</v>
      </c>
      <c r="L156" s="48" t="n">
        <v>1233</v>
      </c>
      <c r="M156" s="48" t="n">
        <v>164832</v>
      </c>
      <c r="N156" s="48" t="n">
        <v>4214</v>
      </c>
      <c r="O156" s="48" t="n">
        <v>3345</v>
      </c>
      <c r="P156" s="48" t="n">
        <v>5692</v>
      </c>
      <c r="Q156" s="48" t="n">
        <v>166453</v>
      </c>
      <c r="R156" s="48" t="n">
        <v>89</v>
      </c>
      <c r="S156" s="48" t="n">
        <v>77</v>
      </c>
      <c r="T156" s="49" t="n">
        <v>12</v>
      </c>
    </row>
    <row r="157" customFormat="false" ht="21.75" hidden="false" customHeight="true" outlineLevel="0" collapsed="false">
      <c r="B157" s="46"/>
      <c r="C157" s="42" t="s">
        <v>85</v>
      </c>
      <c r="D157" s="47" t="n">
        <v>47</v>
      </c>
      <c r="E157" s="48" t="n">
        <v>81</v>
      </c>
      <c r="F157" s="48" t="n">
        <v>5942</v>
      </c>
      <c r="G157" s="48" t="n">
        <v>5929</v>
      </c>
      <c r="H157" s="48" t="n">
        <v>140399</v>
      </c>
      <c r="I157" s="48" t="s">
        <v>89</v>
      </c>
      <c r="J157" s="48" t="n">
        <v>123542</v>
      </c>
      <c r="K157" s="48" t="n">
        <v>16001</v>
      </c>
      <c r="L157" s="48" t="n">
        <v>856</v>
      </c>
      <c r="M157" s="48" t="n">
        <v>138154</v>
      </c>
      <c r="N157" s="48" t="n">
        <v>2245</v>
      </c>
      <c r="O157" s="48" t="n">
        <v>1498</v>
      </c>
      <c r="P157" s="48" t="n">
        <v>8612</v>
      </c>
      <c r="Q157" s="48" t="n">
        <v>129855</v>
      </c>
      <c r="R157" s="48" t="n">
        <v>57</v>
      </c>
      <c r="S157" s="48" t="n">
        <v>53</v>
      </c>
      <c r="T157" s="49" t="n">
        <v>4</v>
      </c>
    </row>
    <row r="158" customFormat="false" ht="32.25" hidden="false" customHeight="true" outlineLevel="0" collapsed="false">
      <c r="B158" s="50" t="s">
        <v>137</v>
      </c>
      <c r="C158" s="42" t="s">
        <v>83</v>
      </c>
      <c r="D158" s="47" t="n">
        <v>644</v>
      </c>
      <c r="E158" s="48" t="n">
        <v>3812</v>
      </c>
      <c r="F158" s="48" t="n">
        <v>202245</v>
      </c>
      <c r="G158" s="48" t="n">
        <v>199500</v>
      </c>
      <c r="H158" s="48" t="n">
        <v>8259911</v>
      </c>
      <c r="I158" s="48" t="n">
        <v>30001</v>
      </c>
      <c r="J158" s="48" t="n">
        <v>6585521</v>
      </c>
      <c r="K158" s="48" t="n">
        <v>1296180</v>
      </c>
      <c r="L158" s="48" t="n">
        <v>348209</v>
      </c>
      <c r="M158" s="48" t="n">
        <v>7763893</v>
      </c>
      <c r="N158" s="48" t="n">
        <v>496018</v>
      </c>
      <c r="O158" s="48" t="n">
        <v>607912</v>
      </c>
      <c r="P158" s="48" t="n">
        <v>267566</v>
      </c>
      <c r="Q158" s="48" t="n">
        <v>9037598</v>
      </c>
      <c r="R158" s="48" t="n">
        <v>2320</v>
      </c>
      <c r="S158" s="48" t="n">
        <v>2130</v>
      </c>
      <c r="T158" s="49" t="n">
        <v>190</v>
      </c>
    </row>
    <row r="159" customFormat="false" ht="21.75" hidden="false" customHeight="true" outlineLevel="0" collapsed="false">
      <c r="B159" s="46"/>
      <c r="C159" s="42" t="s">
        <v>84</v>
      </c>
      <c r="D159" s="47" t="n">
        <v>647</v>
      </c>
      <c r="E159" s="48" t="n">
        <v>4090</v>
      </c>
      <c r="F159" s="48" t="n">
        <v>175624</v>
      </c>
      <c r="G159" s="48" t="n">
        <v>174019</v>
      </c>
      <c r="H159" s="48" t="n">
        <v>6272368</v>
      </c>
      <c r="I159" s="48" t="n">
        <v>28440</v>
      </c>
      <c r="J159" s="48" t="n">
        <v>5294627</v>
      </c>
      <c r="K159" s="48" t="n">
        <v>649414</v>
      </c>
      <c r="L159" s="48" t="n">
        <v>299887</v>
      </c>
      <c r="M159" s="48" t="n">
        <v>6063997</v>
      </c>
      <c r="N159" s="48" t="n">
        <v>208371</v>
      </c>
      <c r="O159" s="48" t="n">
        <v>183359</v>
      </c>
      <c r="P159" s="48" t="n">
        <v>42029</v>
      </c>
      <c r="Q159" s="48" t="n">
        <v>7645969</v>
      </c>
      <c r="R159" s="48" t="n">
        <v>2138</v>
      </c>
      <c r="S159" s="48" t="n">
        <v>1958</v>
      </c>
      <c r="T159" s="49" t="n">
        <v>180</v>
      </c>
    </row>
    <row r="160" customFormat="false" ht="21.75" hidden="false" customHeight="true" outlineLevel="0" collapsed="false">
      <c r="B160" s="46"/>
      <c r="C160" s="42" t="s">
        <v>85</v>
      </c>
      <c r="D160" s="47" t="n">
        <v>655</v>
      </c>
      <c r="E160" s="48" t="n">
        <v>4138</v>
      </c>
      <c r="F160" s="48" t="n">
        <v>179312</v>
      </c>
      <c r="G160" s="48" t="n">
        <v>177357</v>
      </c>
      <c r="H160" s="48" t="n">
        <v>6528299</v>
      </c>
      <c r="I160" s="48" t="n">
        <v>28855</v>
      </c>
      <c r="J160" s="48" t="n">
        <v>5410838</v>
      </c>
      <c r="K160" s="48" t="n">
        <v>783665</v>
      </c>
      <c r="L160" s="48" t="n">
        <v>304941</v>
      </c>
      <c r="M160" s="48" t="n">
        <v>6305785</v>
      </c>
      <c r="N160" s="48" t="n">
        <v>222514</v>
      </c>
      <c r="O160" s="48" t="n">
        <v>342058</v>
      </c>
      <c r="P160" s="48" t="n">
        <v>72061</v>
      </c>
      <c r="Q160" s="48" t="n">
        <v>7900102</v>
      </c>
      <c r="R160" s="48" t="n">
        <v>2205</v>
      </c>
      <c r="S160" s="48" t="n">
        <v>1991</v>
      </c>
      <c r="T160" s="49" t="n">
        <v>214</v>
      </c>
    </row>
    <row r="161" customFormat="false" ht="32.25" hidden="false" customHeight="true" outlineLevel="0" collapsed="false">
      <c r="B161" s="50" t="s">
        <v>138</v>
      </c>
      <c r="C161" s="42" t="s">
        <v>83</v>
      </c>
      <c r="D161" s="47" t="n">
        <v>104</v>
      </c>
      <c r="E161" s="48" t="n">
        <v>458</v>
      </c>
      <c r="F161" s="48" t="n">
        <v>46587</v>
      </c>
      <c r="G161" s="48" t="n">
        <v>45871</v>
      </c>
      <c r="H161" s="48" t="n">
        <v>2354286</v>
      </c>
      <c r="I161" s="48" t="s">
        <v>89</v>
      </c>
      <c r="J161" s="48" t="n">
        <v>1782377</v>
      </c>
      <c r="K161" s="48" t="n">
        <v>566798</v>
      </c>
      <c r="L161" s="48" t="n">
        <v>5111</v>
      </c>
      <c r="M161" s="48" t="n">
        <v>2232771</v>
      </c>
      <c r="N161" s="48" t="n">
        <v>121515</v>
      </c>
      <c r="O161" s="48" t="n">
        <v>247597</v>
      </c>
      <c r="P161" s="48" t="n">
        <v>86457</v>
      </c>
      <c r="Q161" s="48" t="n">
        <v>2638245</v>
      </c>
      <c r="R161" s="48" t="n">
        <v>521</v>
      </c>
      <c r="S161" s="48" t="n">
        <v>458</v>
      </c>
      <c r="T161" s="49" t="n">
        <v>63</v>
      </c>
    </row>
    <row r="162" customFormat="false" ht="21.75" hidden="false" customHeight="true" outlineLevel="0" collapsed="false">
      <c r="B162" s="46"/>
      <c r="C162" s="42" t="s">
        <v>84</v>
      </c>
      <c r="D162" s="47" t="n">
        <v>108</v>
      </c>
      <c r="E162" s="48" t="n">
        <v>535</v>
      </c>
      <c r="F162" s="48" t="n">
        <v>38683</v>
      </c>
      <c r="G162" s="48" t="n">
        <v>38148</v>
      </c>
      <c r="H162" s="48" t="n">
        <v>1417394</v>
      </c>
      <c r="I162" s="48" t="s">
        <v>89</v>
      </c>
      <c r="J162" s="48" t="n">
        <v>1274165</v>
      </c>
      <c r="K162" s="48" t="n">
        <v>125581</v>
      </c>
      <c r="L162" s="48" t="n">
        <v>17648</v>
      </c>
      <c r="M162" s="48" t="n">
        <v>1361292</v>
      </c>
      <c r="N162" s="48" t="n">
        <v>56102</v>
      </c>
      <c r="O162" s="48" t="n">
        <v>99708</v>
      </c>
      <c r="P162" s="48" t="n">
        <v>11888</v>
      </c>
      <c r="Q162" s="48" t="n">
        <v>1769902</v>
      </c>
      <c r="R162" s="48" t="n">
        <v>459</v>
      </c>
      <c r="S162" s="48" t="n">
        <v>403</v>
      </c>
      <c r="T162" s="49" t="n">
        <v>56</v>
      </c>
    </row>
    <row r="163" customFormat="false" ht="21.75" hidden="false" customHeight="true" outlineLevel="0" collapsed="false">
      <c r="B163" s="46"/>
      <c r="C163" s="42" t="s">
        <v>85</v>
      </c>
      <c r="D163" s="47" t="n">
        <v>107</v>
      </c>
      <c r="E163" s="48" t="n">
        <v>463</v>
      </c>
      <c r="F163" s="48" t="n">
        <v>34092</v>
      </c>
      <c r="G163" s="48" t="n">
        <v>33610</v>
      </c>
      <c r="H163" s="48" t="n">
        <v>1127085</v>
      </c>
      <c r="I163" s="48" t="s">
        <v>89</v>
      </c>
      <c r="J163" s="48" t="n">
        <v>993691</v>
      </c>
      <c r="K163" s="48" t="n">
        <v>123653</v>
      </c>
      <c r="L163" s="48" t="n">
        <v>9741</v>
      </c>
      <c r="M163" s="48" t="n">
        <v>1084771</v>
      </c>
      <c r="N163" s="48" t="n">
        <v>42314</v>
      </c>
      <c r="O163" s="48" t="n">
        <v>126220</v>
      </c>
      <c r="P163" s="48" t="n">
        <v>18169</v>
      </c>
      <c r="Q163" s="48" t="n">
        <v>1434346</v>
      </c>
      <c r="R163" s="48" t="n">
        <v>282</v>
      </c>
      <c r="S163" s="48" t="n">
        <v>238</v>
      </c>
      <c r="T163" s="49" t="n">
        <v>44</v>
      </c>
    </row>
    <row r="164" customFormat="false" ht="32.25" hidden="false" customHeight="true" outlineLevel="0" collapsed="false">
      <c r="B164" s="50" t="s">
        <v>139</v>
      </c>
      <c r="C164" s="42" t="s">
        <v>83</v>
      </c>
      <c r="D164" s="47" t="n">
        <v>265</v>
      </c>
      <c r="E164" s="48" t="n">
        <v>1923</v>
      </c>
      <c r="F164" s="48" t="n">
        <v>60828</v>
      </c>
      <c r="G164" s="48" t="n">
        <v>59710</v>
      </c>
      <c r="H164" s="48" t="n">
        <v>2518767</v>
      </c>
      <c r="I164" s="48" t="n">
        <v>4341</v>
      </c>
      <c r="J164" s="48" t="n">
        <v>1905347</v>
      </c>
      <c r="K164" s="48" t="n">
        <v>383420</v>
      </c>
      <c r="L164" s="48" t="n">
        <v>225659</v>
      </c>
      <c r="M164" s="48" t="n">
        <v>2356575</v>
      </c>
      <c r="N164" s="48" t="n">
        <v>162192</v>
      </c>
      <c r="O164" s="48" t="n">
        <v>38937</v>
      </c>
      <c r="P164" s="48" t="n">
        <v>51780</v>
      </c>
      <c r="Q164" s="48" t="n">
        <v>2807243</v>
      </c>
      <c r="R164" s="48" t="n">
        <v>1054</v>
      </c>
      <c r="S164" s="48" t="n">
        <v>1024</v>
      </c>
      <c r="T164" s="49" t="n">
        <v>30</v>
      </c>
    </row>
    <row r="165" customFormat="false" ht="21.75" hidden="false" customHeight="true" outlineLevel="0" collapsed="false">
      <c r="B165" s="46"/>
      <c r="C165" s="42" t="s">
        <v>84</v>
      </c>
      <c r="D165" s="47" t="n">
        <v>264</v>
      </c>
      <c r="E165" s="48" t="n">
        <v>2188</v>
      </c>
      <c r="F165" s="48" t="n">
        <v>59960</v>
      </c>
      <c r="G165" s="48" t="n">
        <v>59120</v>
      </c>
      <c r="H165" s="48" t="n">
        <v>2198428</v>
      </c>
      <c r="I165" s="48" t="n">
        <v>14524</v>
      </c>
      <c r="J165" s="48" t="n">
        <v>1614559</v>
      </c>
      <c r="K165" s="48" t="n">
        <v>357087</v>
      </c>
      <c r="L165" s="48" t="n">
        <v>212258</v>
      </c>
      <c r="M165" s="48" t="n">
        <v>2141876</v>
      </c>
      <c r="N165" s="48" t="n">
        <v>56552</v>
      </c>
      <c r="O165" s="48" t="n">
        <v>22676</v>
      </c>
      <c r="P165" s="48" t="n">
        <v>1892</v>
      </c>
      <c r="Q165" s="48" t="n">
        <v>2875804</v>
      </c>
      <c r="R165" s="48" t="n">
        <v>1071</v>
      </c>
      <c r="S165" s="48" t="n">
        <v>1035</v>
      </c>
      <c r="T165" s="49" t="n">
        <v>36</v>
      </c>
    </row>
    <row r="166" customFormat="false" ht="21.75" hidden="false" customHeight="true" outlineLevel="0" collapsed="false">
      <c r="B166" s="46"/>
      <c r="C166" s="42" t="s">
        <v>85</v>
      </c>
      <c r="D166" s="47" t="n">
        <v>279</v>
      </c>
      <c r="E166" s="48" t="n">
        <v>2220</v>
      </c>
      <c r="F166" s="48" t="n">
        <v>60712</v>
      </c>
      <c r="G166" s="48" t="n">
        <v>59793</v>
      </c>
      <c r="H166" s="48" t="n">
        <v>2252162</v>
      </c>
      <c r="I166" s="48" t="n">
        <v>6518</v>
      </c>
      <c r="J166" s="48" t="n">
        <v>1650828</v>
      </c>
      <c r="K166" s="48" t="n">
        <v>372002</v>
      </c>
      <c r="L166" s="48" t="n">
        <v>222814</v>
      </c>
      <c r="M166" s="48" t="n">
        <v>2202625</v>
      </c>
      <c r="N166" s="48" t="n">
        <v>49537</v>
      </c>
      <c r="O166" s="48" t="n">
        <v>28631</v>
      </c>
      <c r="P166" s="48" t="n">
        <v>7059</v>
      </c>
      <c r="Q166" s="48" t="n">
        <v>2990028</v>
      </c>
      <c r="R166" s="48" t="n">
        <v>1198</v>
      </c>
      <c r="S166" s="48" t="n">
        <v>1147</v>
      </c>
      <c r="T166" s="49" t="n">
        <v>51</v>
      </c>
    </row>
    <row r="167" customFormat="false" ht="32.25" hidden="false" customHeight="true" outlineLevel="0" collapsed="false">
      <c r="B167" s="50" t="s">
        <v>140</v>
      </c>
      <c r="C167" s="42" t="s">
        <v>83</v>
      </c>
      <c r="D167" s="47" t="n">
        <v>275</v>
      </c>
      <c r="E167" s="48" t="n">
        <v>1431</v>
      </c>
      <c r="F167" s="48" t="n">
        <v>94830</v>
      </c>
      <c r="G167" s="48" t="n">
        <v>93919</v>
      </c>
      <c r="H167" s="48" t="n">
        <v>3386858</v>
      </c>
      <c r="I167" s="48" t="n">
        <v>25660</v>
      </c>
      <c r="J167" s="48" t="n">
        <v>2897797</v>
      </c>
      <c r="K167" s="48" t="n">
        <v>345962</v>
      </c>
      <c r="L167" s="48" t="n">
        <v>117439</v>
      </c>
      <c r="M167" s="48" t="n">
        <v>3174547</v>
      </c>
      <c r="N167" s="48" t="n">
        <v>212311</v>
      </c>
      <c r="O167" s="48" t="n">
        <v>321378</v>
      </c>
      <c r="P167" s="48" t="n">
        <v>129329</v>
      </c>
      <c r="Q167" s="48" t="n">
        <v>3592110</v>
      </c>
      <c r="R167" s="48" t="n">
        <v>745</v>
      </c>
      <c r="S167" s="48" t="n">
        <v>648</v>
      </c>
      <c r="T167" s="49" t="n">
        <v>97</v>
      </c>
    </row>
    <row r="168" customFormat="false" ht="21.75" hidden="false" customHeight="true" outlineLevel="0" collapsed="false">
      <c r="B168" s="46"/>
      <c r="C168" s="42" t="s">
        <v>84</v>
      </c>
      <c r="D168" s="47" t="n">
        <v>275</v>
      </c>
      <c r="E168" s="48" t="n">
        <v>1367</v>
      </c>
      <c r="F168" s="48" t="n">
        <v>76981</v>
      </c>
      <c r="G168" s="48" t="n">
        <v>76751</v>
      </c>
      <c r="H168" s="48" t="n">
        <v>2656546</v>
      </c>
      <c r="I168" s="48" t="n">
        <v>13916</v>
      </c>
      <c r="J168" s="48" t="n">
        <v>2405903</v>
      </c>
      <c r="K168" s="48" t="n">
        <v>166746</v>
      </c>
      <c r="L168" s="48" t="n">
        <v>69981</v>
      </c>
      <c r="M168" s="48" t="n">
        <v>2560829</v>
      </c>
      <c r="N168" s="48" t="n">
        <v>95717</v>
      </c>
      <c r="O168" s="48" t="n">
        <v>60975</v>
      </c>
      <c r="P168" s="48" t="n">
        <v>28249</v>
      </c>
      <c r="Q168" s="48" t="n">
        <v>3000263</v>
      </c>
      <c r="R168" s="48" t="n">
        <v>608</v>
      </c>
      <c r="S168" s="48" t="n">
        <v>520</v>
      </c>
      <c r="T168" s="49" t="n">
        <v>88</v>
      </c>
    </row>
    <row r="169" customFormat="false" ht="21.75" hidden="false" customHeight="true" outlineLevel="0" collapsed="false">
      <c r="B169" s="46"/>
      <c r="C169" s="42" t="s">
        <v>85</v>
      </c>
      <c r="D169" s="47" t="n">
        <v>269</v>
      </c>
      <c r="E169" s="48" t="n">
        <v>1455</v>
      </c>
      <c r="F169" s="48" t="n">
        <v>84508</v>
      </c>
      <c r="G169" s="48" t="n">
        <v>83954</v>
      </c>
      <c r="H169" s="48" t="n">
        <v>3149052</v>
      </c>
      <c r="I169" s="48" t="n">
        <v>22337</v>
      </c>
      <c r="J169" s="48" t="n">
        <v>2766319</v>
      </c>
      <c r="K169" s="48" t="n">
        <v>288010</v>
      </c>
      <c r="L169" s="48" t="n">
        <v>72386</v>
      </c>
      <c r="M169" s="48" t="n">
        <v>3018389</v>
      </c>
      <c r="N169" s="48" t="n">
        <v>130663</v>
      </c>
      <c r="O169" s="48" t="n">
        <v>187207</v>
      </c>
      <c r="P169" s="48" t="n">
        <v>46833</v>
      </c>
      <c r="Q169" s="48" t="n">
        <v>3475728</v>
      </c>
      <c r="R169" s="48" t="n">
        <v>725</v>
      </c>
      <c r="S169" s="48" t="n">
        <v>606</v>
      </c>
      <c r="T169" s="49" t="n">
        <v>119</v>
      </c>
    </row>
    <row r="170" customFormat="false" ht="32.25" hidden="false" customHeight="true" outlineLevel="0" collapsed="false">
      <c r="B170" s="50" t="s">
        <v>141</v>
      </c>
      <c r="C170" s="42" t="s">
        <v>83</v>
      </c>
      <c r="D170" s="47" t="n">
        <v>456</v>
      </c>
      <c r="E170" s="48" t="n">
        <v>1768</v>
      </c>
      <c r="F170" s="48" t="n">
        <v>262435</v>
      </c>
      <c r="G170" s="48" t="n">
        <v>261047</v>
      </c>
      <c r="H170" s="48" t="n">
        <v>15181909</v>
      </c>
      <c r="I170" s="48" t="n">
        <v>4838</v>
      </c>
      <c r="J170" s="48" t="n">
        <v>13772084</v>
      </c>
      <c r="K170" s="48" t="n">
        <v>523401</v>
      </c>
      <c r="L170" s="48" t="n">
        <v>881586</v>
      </c>
      <c r="M170" s="48" t="n">
        <v>14018178</v>
      </c>
      <c r="N170" s="48" t="n">
        <v>1163731</v>
      </c>
      <c r="O170" s="48" t="n">
        <v>1710683</v>
      </c>
      <c r="P170" s="48" t="n">
        <v>1582057</v>
      </c>
      <c r="Q170" s="48" t="n">
        <v>19386907</v>
      </c>
      <c r="R170" s="48" t="n">
        <v>1521</v>
      </c>
      <c r="S170" s="48" t="n">
        <v>1342</v>
      </c>
      <c r="T170" s="49" t="n">
        <v>179</v>
      </c>
    </row>
    <row r="171" customFormat="false" ht="21.75" hidden="false" customHeight="true" outlineLevel="0" collapsed="false">
      <c r="B171" s="46"/>
      <c r="C171" s="42" t="s">
        <v>84</v>
      </c>
      <c r="D171" s="47" t="n">
        <v>421</v>
      </c>
      <c r="E171" s="48" t="n">
        <v>1794</v>
      </c>
      <c r="F171" s="48" t="n">
        <v>239702</v>
      </c>
      <c r="G171" s="48" t="n">
        <v>238292</v>
      </c>
      <c r="H171" s="48" t="n">
        <v>12355732</v>
      </c>
      <c r="I171" s="48" t="n">
        <v>213</v>
      </c>
      <c r="J171" s="48" t="n">
        <v>10854833</v>
      </c>
      <c r="K171" s="48" t="n">
        <v>451617</v>
      </c>
      <c r="L171" s="48" t="n">
        <v>1049069</v>
      </c>
      <c r="M171" s="48" t="n">
        <v>12068930</v>
      </c>
      <c r="N171" s="48" t="n">
        <v>286802</v>
      </c>
      <c r="O171" s="48" t="n">
        <v>478955</v>
      </c>
      <c r="P171" s="48" t="n">
        <v>288237</v>
      </c>
      <c r="Q171" s="48" t="n">
        <v>18631222</v>
      </c>
      <c r="R171" s="48" t="n">
        <v>1606</v>
      </c>
      <c r="S171" s="48" t="n">
        <v>1393</v>
      </c>
      <c r="T171" s="49" t="n">
        <v>213</v>
      </c>
    </row>
    <row r="172" customFormat="false" ht="21.75" hidden="false" customHeight="true" outlineLevel="0" collapsed="false">
      <c r="B172" s="46"/>
      <c r="C172" s="42" t="s">
        <v>85</v>
      </c>
      <c r="D172" s="47" t="n">
        <v>443</v>
      </c>
      <c r="E172" s="48" t="n">
        <v>1800</v>
      </c>
      <c r="F172" s="48" t="n">
        <v>225229</v>
      </c>
      <c r="G172" s="48" t="n">
        <v>224003</v>
      </c>
      <c r="H172" s="48" t="n">
        <v>12659151</v>
      </c>
      <c r="I172" s="48" t="s">
        <v>89</v>
      </c>
      <c r="J172" s="48" t="n">
        <v>11152252</v>
      </c>
      <c r="K172" s="48" t="n">
        <v>463227</v>
      </c>
      <c r="L172" s="48" t="n">
        <v>1043672</v>
      </c>
      <c r="M172" s="48" t="n">
        <v>12116925</v>
      </c>
      <c r="N172" s="48" t="n">
        <v>542226</v>
      </c>
      <c r="O172" s="48" t="n">
        <v>592306</v>
      </c>
      <c r="P172" s="48" t="n">
        <v>307593</v>
      </c>
      <c r="Q172" s="48" t="n">
        <v>18538422</v>
      </c>
      <c r="R172" s="48" t="n">
        <v>1619</v>
      </c>
      <c r="S172" s="48" t="n">
        <v>1384</v>
      </c>
      <c r="T172" s="49" t="n">
        <v>235</v>
      </c>
    </row>
    <row r="173" customFormat="false" ht="32.25" hidden="false" customHeight="true" outlineLevel="0" collapsed="false">
      <c r="B173" s="50" t="s">
        <v>142</v>
      </c>
      <c r="C173" s="42" t="s">
        <v>83</v>
      </c>
      <c r="D173" s="47" t="n">
        <v>195</v>
      </c>
      <c r="E173" s="48" t="n">
        <v>948</v>
      </c>
      <c r="F173" s="48" t="n">
        <v>204232</v>
      </c>
      <c r="G173" s="48" t="n">
        <v>203470</v>
      </c>
      <c r="H173" s="48" t="n">
        <v>12638533</v>
      </c>
      <c r="I173" s="48" t="n">
        <v>4838</v>
      </c>
      <c r="J173" s="48" t="n">
        <v>11457535</v>
      </c>
      <c r="K173" s="48" t="n">
        <v>324965</v>
      </c>
      <c r="L173" s="48" t="n">
        <v>851195</v>
      </c>
      <c r="M173" s="48" t="n">
        <v>11616330</v>
      </c>
      <c r="N173" s="48" t="n">
        <v>1022203</v>
      </c>
      <c r="O173" s="48" t="n">
        <v>1633139</v>
      </c>
      <c r="P173" s="48" t="n">
        <v>1527709</v>
      </c>
      <c r="Q173" s="48" t="n">
        <v>17305178</v>
      </c>
      <c r="R173" s="48" t="n">
        <v>1225</v>
      </c>
      <c r="S173" s="48" t="n">
        <v>1072</v>
      </c>
      <c r="T173" s="49" t="n">
        <v>153</v>
      </c>
    </row>
    <row r="174" customFormat="false" ht="21.75" hidden="false" customHeight="true" outlineLevel="0" collapsed="false">
      <c r="B174" s="46"/>
      <c r="C174" s="42" t="s">
        <v>84</v>
      </c>
      <c r="D174" s="47" t="n">
        <v>176</v>
      </c>
      <c r="E174" s="48" t="n">
        <v>969</v>
      </c>
      <c r="F174" s="48" t="n">
        <v>184385</v>
      </c>
      <c r="G174" s="48" t="n">
        <v>183757</v>
      </c>
      <c r="H174" s="48" t="n">
        <v>10146640</v>
      </c>
      <c r="I174" s="48" t="n">
        <v>213</v>
      </c>
      <c r="J174" s="48" t="n">
        <v>8894460</v>
      </c>
      <c r="K174" s="48" t="n">
        <v>270407</v>
      </c>
      <c r="L174" s="48" t="n">
        <v>981560</v>
      </c>
      <c r="M174" s="48" t="n">
        <v>9906938</v>
      </c>
      <c r="N174" s="48" t="n">
        <v>239702</v>
      </c>
      <c r="O174" s="48" t="n">
        <v>423576</v>
      </c>
      <c r="P174" s="48" t="n">
        <v>278001</v>
      </c>
      <c r="Q174" s="48" t="n">
        <v>16542307</v>
      </c>
      <c r="R174" s="48" t="n">
        <v>1304</v>
      </c>
      <c r="S174" s="48" t="n">
        <v>1120</v>
      </c>
      <c r="T174" s="49" t="n">
        <v>184</v>
      </c>
    </row>
    <row r="175" customFormat="false" ht="21.75" hidden="false" customHeight="true" outlineLevel="0" collapsed="false">
      <c r="B175" s="46"/>
      <c r="C175" s="42" t="s">
        <v>85</v>
      </c>
      <c r="D175" s="47" t="n">
        <v>170</v>
      </c>
      <c r="E175" s="48" t="n">
        <v>881</v>
      </c>
      <c r="F175" s="48" t="n">
        <v>168207</v>
      </c>
      <c r="G175" s="48" t="n">
        <v>167327</v>
      </c>
      <c r="H175" s="48" t="n">
        <v>10199837</v>
      </c>
      <c r="I175" s="48" t="s">
        <v>89</v>
      </c>
      <c r="J175" s="48" t="n">
        <v>9010767</v>
      </c>
      <c r="K175" s="48" t="n">
        <v>241588</v>
      </c>
      <c r="L175" s="48" t="n">
        <v>947482</v>
      </c>
      <c r="M175" s="48" t="n">
        <v>9721731</v>
      </c>
      <c r="N175" s="48" t="n">
        <v>478106</v>
      </c>
      <c r="O175" s="48" t="n">
        <v>513499</v>
      </c>
      <c r="P175" s="48" t="n">
        <v>294947</v>
      </c>
      <c r="Q175" s="48" t="n">
        <v>16103586</v>
      </c>
      <c r="R175" s="48" t="n">
        <v>1273</v>
      </c>
      <c r="S175" s="48" t="n">
        <v>1075</v>
      </c>
      <c r="T175" s="49" t="n">
        <v>198</v>
      </c>
    </row>
    <row r="176" customFormat="false" ht="32.25" hidden="false" customHeight="true" outlineLevel="0" collapsed="false">
      <c r="B176" s="50" t="s">
        <v>143</v>
      </c>
      <c r="C176" s="42" t="s">
        <v>83</v>
      </c>
      <c r="D176" s="47" t="n">
        <v>261</v>
      </c>
      <c r="E176" s="48" t="n">
        <v>820</v>
      </c>
      <c r="F176" s="48" t="n">
        <v>58203</v>
      </c>
      <c r="G176" s="48" t="n">
        <v>57577</v>
      </c>
      <c r="H176" s="48" t="n">
        <v>2543376</v>
      </c>
      <c r="I176" s="48" t="s">
        <v>89</v>
      </c>
      <c r="J176" s="48" t="n">
        <v>2314549</v>
      </c>
      <c r="K176" s="48" t="n">
        <v>198436</v>
      </c>
      <c r="L176" s="48" t="n">
        <v>30391</v>
      </c>
      <c r="M176" s="48" t="n">
        <v>2401848</v>
      </c>
      <c r="N176" s="48" t="n">
        <v>141528</v>
      </c>
      <c r="O176" s="48" t="n">
        <v>77544</v>
      </c>
      <c r="P176" s="48" t="n">
        <v>54348</v>
      </c>
      <c r="Q176" s="48" t="n">
        <v>2081729</v>
      </c>
      <c r="R176" s="48" t="n">
        <v>296</v>
      </c>
      <c r="S176" s="48" t="n">
        <v>270</v>
      </c>
      <c r="T176" s="49" t="n">
        <v>26</v>
      </c>
    </row>
    <row r="177" customFormat="false" ht="21.75" hidden="false" customHeight="true" outlineLevel="0" collapsed="false">
      <c r="B177" s="46"/>
      <c r="C177" s="42" t="s">
        <v>84</v>
      </c>
      <c r="D177" s="47" t="n">
        <v>245</v>
      </c>
      <c r="E177" s="48" t="n">
        <v>825</v>
      </c>
      <c r="F177" s="48" t="n">
        <v>55317</v>
      </c>
      <c r="G177" s="48" t="n">
        <v>54535</v>
      </c>
      <c r="H177" s="48" t="n">
        <v>2209092</v>
      </c>
      <c r="I177" s="48" t="s">
        <v>89</v>
      </c>
      <c r="J177" s="48" t="n">
        <v>1960373</v>
      </c>
      <c r="K177" s="48" t="n">
        <v>181210</v>
      </c>
      <c r="L177" s="48" t="n">
        <v>67509</v>
      </c>
      <c r="M177" s="48" t="n">
        <v>2161992</v>
      </c>
      <c r="N177" s="48" t="n">
        <v>47100</v>
      </c>
      <c r="O177" s="48" t="n">
        <v>55379</v>
      </c>
      <c r="P177" s="48" t="n">
        <v>10236</v>
      </c>
      <c r="Q177" s="48" t="n">
        <v>2088915</v>
      </c>
      <c r="R177" s="48" t="n">
        <v>302</v>
      </c>
      <c r="S177" s="48" t="n">
        <v>273</v>
      </c>
      <c r="T177" s="49" t="n">
        <v>29</v>
      </c>
    </row>
    <row r="178" customFormat="false" ht="21.75" hidden="false" customHeight="true" outlineLevel="0" collapsed="false">
      <c r="B178" s="46"/>
      <c r="C178" s="42" t="s">
        <v>85</v>
      </c>
      <c r="D178" s="47" t="n">
        <v>273</v>
      </c>
      <c r="E178" s="48" t="n">
        <v>919</v>
      </c>
      <c r="F178" s="48" t="n">
        <v>57022</v>
      </c>
      <c r="G178" s="48" t="n">
        <v>56676</v>
      </c>
      <c r="H178" s="48" t="n">
        <v>2459314</v>
      </c>
      <c r="I178" s="48" t="s">
        <v>89</v>
      </c>
      <c r="J178" s="48" t="n">
        <v>2141485</v>
      </c>
      <c r="K178" s="48" t="n">
        <v>221639</v>
      </c>
      <c r="L178" s="48" t="n">
        <v>96190</v>
      </c>
      <c r="M178" s="48" t="n">
        <v>2395194</v>
      </c>
      <c r="N178" s="48" t="n">
        <v>64120</v>
      </c>
      <c r="O178" s="48" t="n">
        <v>78807</v>
      </c>
      <c r="P178" s="48" t="n">
        <v>12646</v>
      </c>
      <c r="Q178" s="48" t="n">
        <v>2434836</v>
      </c>
      <c r="R178" s="48" t="n">
        <v>346</v>
      </c>
      <c r="S178" s="48" t="n">
        <v>309</v>
      </c>
      <c r="T178" s="49" t="n">
        <v>37</v>
      </c>
    </row>
    <row r="179" customFormat="false" ht="32.25" hidden="false" customHeight="true" outlineLevel="0" collapsed="false">
      <c r="B179" s="50" t="s">
        <v>144</v>
      </c>
      <c r="C179" s="42" t="s">
        <v>83</v>
      </c>
      <c r="D179" s="47" t="n">
        <v>331</v>
      </c>
      <c r="E179" s="48" t="n">
        <v>1363</v>
      </c>
      <c r="F179" s="48" t="n">
        <v>146785</v>
      </c>
      <c r="G179" s="48" t="n">
        <v>144997</v>
      </c>
      <c r="H179" s="48" t="n">
        <v>7788010</v>
      </c>
      <c r="I179" s="48" t="n">
        <v>7901</v>
      </c>
      <c r="J179" s="48" t="n">
        <v>6828545</v>
      </c>
      <c r="K179" s="48" t="n">
        <v>821757</v>
      </c>
      <c r="L179" s="48" t="n">
        <v>129807</v>
      </c>
      <c r="M179" s="48" t="n">
        <v>7459388</v>
      </c>
      <c r="N179" s="48" t="n">
        <v>328622</v>
      </c>
      <c r="O179" s="48" t="n">
        <v>385677</v>
      </c>
      <c r="P179" s="48" t="n">
        <v>784347</v>
      </c>
      <c r="Q179" s="48" t="n">
        <v>7591454</v>
      </c>
      <c r="R179" s="48" t="n">
        <v>1474</v>
      </c>
      <c r="S179" s="48" t="n">
        <v>1212</v>
      </c>
      <c r="T179" s="49" t="n">
        <v>262</v>
      </c>
    </row>
    <row r="180" customFormat="false" ht="21.75" hidden="false" customHeight="true" outlineLevel="0" collapsed="false">
      <c r="B180" s="46"/>
      <c r="C180" s="42" t="s">
        <v>84</v>
      </c>
      <c r="D180" s="47" t="n">
        <v>336</v>
      </c>
      <c r="E180" s="48" t="n">
        <v>1445</v>
      </c>
      <c r="F180" s="48" t="n">
        <v>140887</v>
      </c>
      <c r="G180" s="48" t="n">
        <v>139701</v>
      </c>
      <c r="H180" s="48" t="n">
        <v>6661906</v>
      </c>
      <c r="I180" s="48" t="n">
        <v>10055</v>
      </c>
      <c r="J180" s="48" t="n">
        <v>6044544</v>
      </c>
      <c r="K180" s="48" t="n">
        <v>527811</v>
      </c>
      <c r="L180" s="48" t="n">
        <v>79496</v>
      </c>
      <c r="M180" s="48" t="n">
        <v>6485606</v>
      </c>
      <c r="N180" s="48" t="n">
        <v>176300</v>
      </c>
      <c r="O180" s="48" t="n">
        <v>453843</v>
      </c>
      <c r="P180" s="48" t="n">
        <v>395760</v>
      </c>
      <c r="Q180" s="48" t="n">
        <v>7097990</v>
      </c>
      <c r="R180" s="48" t="n">
        <v>1345</v>
      </c>
      <c r="S180" s="48" t="n">
        <v>1054</v>
      </c>
      <c r="T180" s="49" t="n">
        <v>291</v>
      </c>
    </row>
    <row r="181" customFormat="false" ht="21.75" hidden="false" customHeight="true" outlineLevel="0" collapsed="false">
      <c r="B181" s="46"/>
      <c r="C181" s="42" t="s">
        <v>85</v>
      </c>
      <c r="D181" s="47" t="n">
        <v>350</v>
      </c>
      <c r="E181" s="48" t="n">
        <v>1438</v>
      </c>
      <c r="F181" s="48" t="n">
        <v>144097</v>
      </c>
      <c r="G181" s="48" t="n">
        <v>142803</v>
      </c>
      <c r="H181" s="48" t="n">
        <v>7145632</v>
      </c>
      <c r="I181" s="48" t="n">
        <v>1241</v>
      </c>
      <c r="J181" s="48" t="n">
        <v>6337015</v>
      </c>
      <c r="K181" s="48" t="n">
        <v>691173</v>
      </c>
      <c r="L181" s="48" t="n">
        <v>116203</v>
      </c>
      <c r="M181" s="48" t="n">
        <v>6917203</v>
      </c>
      <c r="N181" s="48" t="n">
        <v>228429</v>
      </c>
      <c r="O181" s="48" t="n">
        <v>600620</v>
      </c>
      <c r="P181" s="48" t="n">
        <v>564453</v>
      </c>
      <c r="Q181" s="48" t="n">
        <v>7530325</v>
      </c>
      <c r="R181" s="48" t="n">
        <v>1414</v>
      </c>
      <c r="S181" s="48" t="n">
        <v>1073</v>
      </c>
      <c r="T181" s="49" t="n">
        <v>341</v>
      </c>
    </row>
    <row r="182" customFormat="false" ht="32.25" hidden="false" customHeight="true" outlineLevel="0" collapsed="false">
      <c r="B182" s="50" t="s">
        <v>145</v>
      </c>
      <c r="C182" s="42" t="s">
        <v>83</v>
      </c>
      <c r="D182" s="47" t="n">
        <v>46</v>
      </c>
      <c r="E182" s="48" t="n">
        <v>159</v>
      </c>
      <c r="F182" s="48" t="n">
        <v>16801</v>
      </c>
      <c r="G182" s="48" t="n">
        <v>16664</v>
      </c>
      <c r="H182" s="48" t="n">
        <v>1339948</v>
      </c>
      <c r="I182" s="48" t="n">
        <v>7901</v>
      </c>
      <c r="J182" s="48" t="n">
        <v>1197456</v>
      </c>
      <c r="K182" s="48" t="n">
        <v>118503</v>
      </c>
      <c r="L182" s="48" t="n">
        <v>16088</v>
      </c>
      <c r="M182" s="48" t="n">
        <v>1302410</v>
      </c>
      <c r="N182" s="48" t="n">
        <v>37538</v>
      </c>
      <c r="O182" s="48" t="n">
        <v>27106</v>
      </c>
      <c r="P182" s="48" t="n">
        <v>299901</v>
      </c>
      <c r="Q182" s="48" t="n">
        <v>1068351</v>
      </c>
      <c r="R182" s="48" t="n">
        <v>207</v>
      </c>
      <c r="S182" s="48" t="n">
        <v>178</v>
      </c>
      <c r="T182" s="49" t="n">
        <v>29</v>
      </c>
    </row>
    <row r="183" customFormat="false" ht="21.75" hidden="false" customHeight="true" outlineLevel="0" collapsed="false">
      <c r="B183" s="46"/>
      <c r="C183" s="42" t="s">
        <v>84</v>
      </c>
      <c r="D183" s="47" t="n">
        <v>54</v>
      </c>
      <c r="E183" s="48" t="n">
        <v>274</v>
      </c>
      <c r="F183" s="48" t="n">
        <v>19383</v>
      </c>
      <c r="G183" s="48" t="n">
        <v>19059</v>
      </c>
      <c r="H183" s="48" t="n">
        <v>1499308</v>
      </c>
      <c r="I183" s="48" t="n">
        <v>10055</v>
      </c>
      <c r="J183" s="48" t="n">
        <v>1126341</v>
      </c>
      <c r="K183" s="48" t="n">
        <v>338325</v>
      </c>
      <c r="L183" s="48" t="n">
        <v>24587</v>
      </c>
      <c r="M183" s="48" t="n">
        <v>1474690</v>
      </c>
      <c r="N183" s="48" t="n">
        <v>24618</v>
      </c>
      <c r="O183" s="48" t="n">
        <v>61937</v>
      </c>
      <c r="P183" s="48" t="n">
        <v>158486</v>
      </c>
      <c r="Q183" s="48" t="n">
        <v>1736087</v>
      </c>
      <c r="R183" s="48" t="n">
        <v>308</v>
      </c>
      <c r="S183" s="48" t="n">
        <v>262</v>
      </c>
      <c r="T183" s="49" t="n">
        <v>46</v>
      </c>
    </row>
    <row r="184" customFormat="false" ht="21.75" hidden="false" customHeight="true" outlineLevel="0" collapsed="false">
      <c r="B184" s="46"/>
      <c r="C184" s="42" t="s">
        <v>85</v>
      </c>
      <c r="D184" s="47" t="n">
        <v>53</v>
      </c>
      <c r="E184" s="48" t="n">
        <v>249</v>
      </c>
      <c r="F184" s="48" t="n">
        <v>22093</v>
      </c>
      <c r="G184" s="48" t="n">
        <v>21680</v>
      </c>
      <c r="H184" s="48" t="n">
        <v>2083486</v>
      </c>
      <c r="I184" s="48" t="n">
        <v>1241</v>
      </c>
      <c r="J184" s="48" t="n">
        <v>1605452</v>
      </c>
      <c r="K184" s="48" t="n">
        <v>438861</v>
      </c>
      <c r="L184" s="48" t="n">
        <v>37932</v>
      </c>
      <c r="M184" s="48" t="n">
        <v>2016018</v>
      </c>
      <c r="N184" s="48" t="n">
        <v>67468</v>
      </c>
      <c r="O184" s="48" t="n">
        <v>160022</v>
      </c>
      <c r="P184" s="48" t="n">
        <v>431561</v>
      </c>
      <c r="Q184" s="48" t="n">
        <v>2005173</v>
      </c>
      <c r="R184" s="48" t="n">
        <v>364</v>
      </c>
      <c r="S184" s="48" t="n">
        <v>299</v>
      </c>
      <c r="T184" s="49" t="n">
        <v>65</v>
      </c>
    </row>
    <row r="185" customFormat="false" ht="32.25" hidden="false" customHeight="true" outlineLevel="0" collapsed="false">
      <c r="B185" s="50" t="s">
        <v>146</v>
      </c>
      <c r="C185" s="42" t="s">
        <v>83</v>
      </c>
      <c r="D185" s="47" t="n">
        <v>285</v>
      </c>
      <c r="E185" s="48" t="n">
        <v>1204</v>
      </c>
      <c r="F185" s="48" t="n">
        <v>129984</v>
      </c>
      <c r="G185" s="48" t="n">
        <v>128333</v>
      </c>
      <c r="H185" s="48" t="n">
        <v>6448062</v>
      </c>
      <c r="I185" s="48" t="s">
        <v>89</v>
      </c>
      <c r="J185" s="48" t="n">
        <v>5631089</v>
      </c>
      <c r="K185" s="48" t="n">
        <v>703254</v>
      </c>
      <c r="L185" s="48" t="n">
        <v>113719</v>
      </c>
      <c r="M185" s="48" t="n">
        <v>6156978</v>
      </c>
      <c r="N185" s="48" t="n">
        <v>291084</v>
      </c>
      <c r="O185" s="48" t="n">
        <v>358571</v>
      </c>
      <c r="P185" s="48" t="n">
        <v>484446</v>
      </c>
      <c r="Q185" s="48" t="n">
        <v>6523103</v>
      </c>
      <c r="R185" s="48" t="n">
        <v>1267</v>
      </c>
      <c r="S185" s="48" t="n">
        <v>1034</v>
      </c>
      <c r="T185" s="49" t="n">
        <v>233</v>
      </c>
    </row>
    <row r="186" customFormat="false" ht="21.75" hidden="false" customHeight="true" outlineLevel="0" collapsed="false">
      <c r="B186" s="46"/>
      <c r="C186" s="42" t="s">
        <v>84</v>
      </c>
      <c r="D186" s="47" t="n">
        <v>282</v>
      </c>
      <c r="E186" s="48" t="n">
        <v>1171</v>
      </c>
      <c r="F186" s="48" t="n">
        <v>121504</v>
      </c>
      <c r="G186" s="48" t="n">
        <v>120642</v>
      </c>
      <c r="H186" s="48" t="n">
        <v>5162598</v>
      </c>
      <c r="I186" s="48" t="s">
        <v>89</v>
      </c>
      <c r="J186" s="48" t="n">
        <v>4918203</v>
      </c>
      <c r="K186" s="48" t="n">
        <v>189486</v>
      </c>
      <c r="L186" s="48" t="n">
        <v>54909</v>
      </c>
      <c r="M186" s="48" t="n">
        <v>5010916</v>
      </c>
      <c r="N186" s="48" t="n">
        <v>151682</v>
      </c>
      <c r="O186" s="48" t="n">
        <v>391906</v>
      </c>
      <c r="P186" s="48" t="n">
        <v>237274</v>
      </c>
      <c r="Q186" s="48" t="n">
        <v>5361903</v>
      </c>
      <c r="R186" s="48" t="n">
        <v>1037</v>
      </c>
      <c r="S186" s="48" t="n">
        <v>792</v>
      </c>
      <c r="T186" s="49" t="n">
        <v>245</v>
      </c>
    </row>
    <row r="187" customFormat="false" ht="21.75" hidden="false" customHeight="true" outlineLevel="0" collapsed="false">
      <c r="B187" s="46"/>
      <c r="C187" s="42" t="s">
        <v>85</v>
      </c>
      <c r="D187" s="47" t="n">
        <v>297</v>
      </c>
      <c r="E187" s="48" t="n">
        <v>1189</v>
      </c>
      <c r="F187" s="48" t="n">
        <v>122004</v>
      </c>
      <c r="G187" s="48" t="n">
        <v>121123</v>
      </c>
      <c r="H187" s="48" t="n">
        <v>5062146</v>
      </c>
      <c r="I187" s="48" t="s">
        <v>89</v>
      </c>
      <c r="J187" s="48" t="n">
        <v>4731563</v>
      </c>
      <c r="K187" s="48" t="n">
        <v>252312</v>
      </c>
      <c r="L187" s="48" t="n">
        <v>78271</v>
      </c>
      <c r="M187" s="48" t="n">
        <v>4901185</v>
      </c>
      <c r="N187" s="48" t="n">
        <v>160961</v>
      </c>
      <c r="O187" s="48" t="n">
        <v>440598</v>
      </c>
      <c r="P187" s="48" t="n">
        <v>132892</v>
      </c>
      <c r="Q187" s="48" t="n">
        <v>5525152</v>
      </c>
      <c r="R187" s="48" t="n">
        <v>1050</v>
      </c>
      <c r="S187" s="48" t="n">
        <v>774</v>
      </c>
      <c r="T187" s="49" t="n">
        <v>276</v>
      </c>
    </row>
    <row r="188" customFormat="false" ht="32.25" hidden="false" customHeight="true" outlineLevel="0" collapsed="false">
      <c r="B188" s="50" t="s">
        <v>147</v>
      </c>
      <c r="C188" s="42" t="s">
        <v>83</v>
      </c>
      <c r="D188" s="47" t="n">
        <v>997</v>
      </c>
      <c r="E188" s="48" t="n">
        <v>6553</v>
      </c>
      <c r="F188" s="48" t="n">
        <v>267113</v>
      </c>
      <c r="G188" s="48" t="n">
        <v>263254</v>
      </c>
      <c r="H188" s="48" t="n">
        <v>9502327</v>
      </c>
      <c r="I188" s="48" t="n">
        <v>49</v>
      </c>
      <c r="J188" s="48" t="n">
        <v>8661486</v>
      </c>
      <c r="K188" s="48" t="n">
        <v>696922</v>
      </c>
      <c r="L188" s="48" t="n">
        <v>143870</v>
      </c>
      <c r="M188" s="48" t="n">
        <v>8869653</v>
      </c>
      <c r="N188" s="48" t="n">
        <v>632674</v>
      </c>
      <c r="O188" s="48" t="n">
        <v>188162</v>
      </c>
      <c r="P188" s="48" t="n">
        <v>94404</v>
      </c>
      <c r="Q188" s="48" t="n">
        <v>10170018</v>
      </c>
      <c r="R188" s="48" t="n">
        <v>1715</v>
      </c>
      <c r="S188" s="48" t="n">
        <v>1477</v>
      </c>
      <c r="T188" s="49" t="n">
        <v>238</v>
      </c>
    </row>
    <row r="189" customFormat="false" ht="21.75" hidden="false" customHeight="true" outlineLevel="0" collapsed="false">
      <c r="B189" s="46"/>
      <c r="C189" s="42" t="s">
        <v>84</v>
      </c>
      <c r="D189" s="47" t="n">
        <v>987</v>
      </c>
      <c r="E189" s="48" t="n">
        <v>6285</v>
      </c>
      <c r="F189" s="48" t="n">
        <v>271173</v>
      </c>
      <c r="G189" s="48" t="n">
        <v>268531</v>
      </c>
      <c r="H189" s="48" t="n">
        <v>9343607</v>
      </c>
      <c r="I189" s="48" t="s">
        <v>89</v>
      </c>
      <c r="J189" s="48" t="n">
        <v>8274444</v>
      </c>
      <c r="K189" s="48" t="n">
        <v>896566</v>
      </c>
      <c r="L189" s="48" t="n">
        <v>172597</v>
      </c>
      <c r="M189" s="48" t="n">
        <v>8931434</v>
      </c>
      <c r="N189" s="48" t="n">
        <v>412173</v>
      </c>
      <c r="O189" s="48" t="n">
        <v>160533</v>
      </c>
      <c r="P189" s="48" t="n">
        <v>37906</v>
      </c>
      <c r="Q189" s="48" t="n">
        <v>9927334</v>
      </c>
      <c r="R189" s="48" t="n">
        <v>1944</v>
      </c>
      <c r="S189" s="48" t="n">
        <v>1681</v>
      </c>
      <c r="T189" s="49" t="n">
        <v>263</v>
      </c>
    </row>
    <row r="190" customFormat="false" ht="21.75" hidden="false" customHeight="true" outlineLevel="0" collapsed="false">
      <c r="B190" s="46"/>
      <c r="C190" s="42" t="s">
        <v>85</v>
      </c>
      <c r="D190" s="47" t="n">
        <v>1052</v>
      </c>
      <c r="E190" s="48" t="n">
        <v>6615</v>
      </c>
      <c r="F190" s="48" t="n">
        <v>282287</v>
      </c>
      <c r="G190" s="48" t="n">
        <v>280493</v>
      </c>
      <c r="H190" s="48" t="n">
        <v>9742858</v>
      </c>
      <c r="I190" s="48" t="s">
        <v>89</v>
      </c>
      <c r="J190" s="48" t="n">
        <v>8769389</v>
      </c>
      <c r="K190" s="48" t="n">
        <v>824092</v>
      </c>
      <c r="L190" s="48" t="n">
        <v>149377</v>
      </c>
      <c r="M190" s="48" t="n">
        <v>9344752</v>
      </c>
      <c r="N190" s="48" t="n">
        <v>398106</v>
      </c>
      <c r="O190" s="48" t="n">
        <v>184521</v>
      </c>
      <c r="P190" s="48" t="n">
        <v>49144</v>
      </c>
      <c r="Q190" s="48" t="n">
        <v>10696648</v>
      </c>
      <c r="R190" s="48" t="n">
        <v>2393</v>
      </c>
      <c r="S190" s="48" t="n">
        <v>2050</v>
      </c>
      <c r="T190" s="49" t="n">
        <v>343</v>
      </c>
    </row>
    <row r="191" customFormat="false" ht="32.25" hidden="false" customHeight="true" outlineLevel="0" collapsed="false">
      <c r="B191" s="50" t="s">
        <v>148</v>
      </c>
      <c r="C191" s="42" t="s">
        <v>83</v>
      </c>
      <c r="D191" s="47" t="n">
        <v>351</v>
      </c>
      <c r="E191" s="48" t="n">
        <v>3804</v>
      </c>
      <c r="F191" s="48" t="n">
        <v>116050</v>
      </c>
      <c r="G191" s="48" t="n">
        <v>115129</v>
      </c>
      <c r="H191" s="48" t="n">
        <v>4481953</v>
      </c>
      <c r="I191" s="48" t="s">
        <v>89</v>
      </c>
      <c r="J191" s="48" t="n">
        <v>4186339</v>
      </c>
      <c r="K191" s="48" t="n">
        <v>195442</v>
      </c>
      <c r="L191" s="48" t="n">
        <v>100172</v>
      </c>
      <c r="M191" s="48" t="n">
        <v>4166108</v>
      </c>
      <c r="N191" s="48" t="n">
        <v>315845</v>
      </c>
      <c r="O191" s="48" t="n">
        <v>58953</v>
      </c>
      <c r="P191" s="48" t="n">
        <v>44496</v>
      </c>
      <c r="Q191" s="48" t="n">
        <v>4647384</v>
      </c>
      <c r="R191" s="48" t="n">
        <v>830</v>
      </c>
      <c r="S191" s="48" t="n">
        <v>760</v>
      </c>
      <c r="T191" s="49" t="n">
        <v>70</v>
      </c>
    </row>
    <row r="192" customFormat="false" ht="21.75" hidden="false" customHeight="true" outlineLevel="0" collapsed="false">
      <c r="B192" s="46"/>
      <c r="C192" s="42" t="s">
        <v>84</v>
      </c>
      <c r="D192" s="47" t="n">
        <v>362</v>
      </c>
      <c r="E192" s="48" t="n">
        <v>3420</v>
      </c>
      <c r="F192" s="48" t="n">
        <v>113834</v>
      </c>
      <c r="G192" s="48" t="n">
        <v>113487</v>
      </c>
      <c r="H192" s="48" t="n">
        <v>4006479</v>
      </c>
      <c r="I192" s="48" t="s">
        <v>89</v>
      </c>
      <c r="J192" s="48" t="n">
        <v>3711495</v>
      </c>
      <c r="K192" s="48" t="n">
        <v>180469</v>
      </c>
      <c r="L192" s="48" t="n">
        <v>114515</v>
      </c>
      <c r="M192" s="48" t="n">
        <v>3860257</v>
      </c>
      <c r="N192" s="48" t="n">
        <v>146222</v>
      </c>
      <c r="O192" s="48" t="n">
        <v>32037</v>
      </c>
      <c r="P192" s="48" t="n">
        <v>23723</v>
      </c>
      <c r="Q192" s="48" t="n">
        <v>4476642</v>
      </c>
      <c r="R192" s="48" t="n">
        <v>925</v>
      </c>
      <c r="S192" s="48" t="n">
        <v>842</v>
      </c>
      <c r="T192" s="49" t="n">
        <v>83</v>
      </c>
    </row>
    <row r="193" customFormat="false" ht="21.75" hidden="false" customHeight="true" outlineLevel="0" collapsed="false">
      <c r="B193" s="46"/>
      <c r="C193" s="42" t="s">
        <v>85</v>
      </c>
      <c r="D193" s="47" t="n">
        <v>384</v>
      </c>
      <c r="E193" s="48" t="n">
        <v>3471</v>
      </c>
      <c r="F193" s="48" t="n">
        <v>118411</v>
      </c>
      <c r="G193" s="48" t="n">
        <v>118160</v>
      </c>
      <c r="H193" s="48" t="n">
        <v>4104404</v>
      </c>
      <c r="I193" s="48" t="s">
        <v>89</v>
      </c>
      <c r="J193" s="48" t="n">
        <v>3848880</v>
      </c>
      <c r="K193" s="48" t="n">
        <v>163558</v>
      </c>
      <c r="L193" s="48" t="n">
        <v>91966</v>
      </c>
      <c r="M193" s="48" t="n">
        <v>3977730</v>
      </c>
      <c r="N193" s="48" t="n">
        <v>126674</v>
      </c>
      <c r="O193" s="48" t="n">
        <v>34471</v>
      </c>
      <c r="P193" s="48" t="n">
        <v>27136</v>
      </c>
      <c r="Q193" s="48" t="n">
        <v>4864301</v>
      </c>
      <c r="R193" s="48" t="n">
        <v>1041</v>
      </c>
      <c r="S193" s="48" t="n">
        <v>949</v>
      </c>
      <c r="T193" s="49" t="n">
        <v>92</v>
      </c>
    </row>
    <row r="194" customFormat="false" ht="32.25" hidden="false" customHeight="true" outlineLevel="0" collapsed="false">
      <c r="B194" s="50" t="s">
        <v>149</v>
      </c>
      <c r="C194" s="42" t="s">
        <v>83</v>
      </c>
      <c r="D194" s="47" t="n">
        <v>646</v>
      </c>
      <c r="E194" s="48" t="n">
        <v>2749</v>
      </c>
      <c r="F194" s="48" t="n">
        <v>151063</v>
      </c>
      <c r="G194" s="48" t="n">
        <v>148125</v>
      </c>
      <c r="H194" s="48" t="n">
        <v>5020374</v>
      </c>
      <c r="I194" s="48" t="n">
        <v>49</v>
      </c>
      <c r="J194" s="48" t="n">
        <v>4475147</v>
      </c>
      <c r="K194" s="48" t="n">
        <v>501480</v>
      </c>
      <c r="L194" s="48" t="n">
        <v>43698</v>
      </c>
      <c r="M194" s="48" t="n">
        <v>4703545</v>
      </c>
      <c r="N194" s="48" t="n">
        <v>316829</v>
      </c>
      <c r="O194" s="48" t="n">
        <v>129209</v>
      </c>
      <c r="P194" s="48" t="n">
        <v>49908</v>
      </c>
      <c r="Q194" s="48" t="n">
        <v>5522634</v>
      </c>
      <c r="R194" s="48" t="n">
        <v>885</v>
      </c>
      <c r="S194" s="48" t="n">
        <v>717</v>
      </c>
      <c r="T194" s="49" t="n">
        <v>168</v>
      </c>
    </row>
    <row r="195" customFormat="false" ht="21.75" hidden="false" customHeight="true" outlineLevel="0" collapsed="false">
      <c r="B195" s="46"/>
      <c r="C195" s="42" t="s">
        <v>84</v>
      </c>
      <c r="D195" s="47" t="n">
        <v>625</v>
      </c>
      <c r="E195" s="48" t="n">
        <v>2865</v>
      </c>
      <c r="F195" s="48" t="n">
        <v>157339</v>
      </c>
      <c r="G195" s="48" t="n">
        <v>155044</v>
      </c>
      <c r="H195" s="48" t="n">
        <v>5337128</v>
      </c>
      <c r="I195" s="48" t="s">
        <v>89</v>
      </c>
      <c r="J195" s="48" t="n">
        <v>4562949</v>
      </c>
      <c r="K195" s="48" t="n">
        <v>716097</v>
      </c>
      <c r="L195" s="48" t="n">
        <v>58082</v>
      </c>
      <c r="M195" s="48" t="n">
        <v>5071177</v>
      </c>
      <c r="N195" s="48" t="n">
        <v>265951</v>
      </c>
      <c r="O195" s="48" t="n">
        <v>128496</v>
      </c>
      <c r="P195" s="48" t="n">
        <v>14183</v>
      </c>
      <c r="Q195" s="48" t="n">
        <v>5450692</v>
      </c>
      <c r="R195" s="48" t="n">
        <v>1019</v>
      </c>
      <c r="S195" s="48" t="n">
        <v>839</v>
      </c>
      <c r="T195" s="49" t="n">
        <v>180</v>
      </c>
    </row>
    <row r="196" customFormat="false" ht="21.75" hidden="false" customHeight="true" outlineLevel="0" collapsed="false">
      <c r="B196" s="46"/>
      <c r="C196" s="42" t="s">
        <v>85</v>
      </c>
      <c r="D196" s="47" t="n">
        <v>668</v>
      </c>
      <c r="E196" s="48" t="n">
        <v>3144</v>
      </c>
      <c r="F196" s="48" t="n">
        <v>163876</v>
      </c>
      <c r="G196" s="48" t="n">
        <v>162333</v>
      </c>
      <c r="H196" s="48" t="n">
        <v>5638454</v>
      </c>
      <c r="I196" s="48" t="s">
        <v>89</v>
      </c>
      <c r="J196" s="48" t="n">
        <v>4920509</v>
      </c>
      <c r="K196" s="48" t="n">
        <v>660534</v>
      </c>
      <c r="L196" s="48" t="n">
        <v>57411</v>
      </c>
      <c r="M196" s="48" t="n">
        <v>5367022</v>
      </c>
      <c r="N196" s="48" t="n">
        <v>271432</v>
      </c>
      <c r="O196" s="48" t="n">
        <v>150050</v>
      </c>
      <c r="P196" s="48" t="n">
        <v>22008</v>
      </c>
      <c r="Q196" s="48" t="n">
        <v>5832347</v>
      </c>
      <c r="R196" s="48" t="n">
        <v>1352</v>
      </c>
      <c r="S196" s="48" t="n">
        <v>1101</v>
      </c>
      <c r="T196" s="49" t="n">
        <v>251</v>
      </c>
    </row>
    <row r="197" customFormat="false" ht="32.25" hidden="false" customHeight="true" outlineLevel="0" collapsed="false">
      <c r="B197" s="50" t="s">
        <v>150</v>
      </c>
      <c r="C197" s="42" t="s">
        <v>83</v>
      </c>
      <c r="D197" s="47" t="n">
        <v>1555</v>
      </c>
      <c r="E197" s="48" t="n">
        <v>9213</v>
      </c>
      <c r="F197" s="48" t="n">
        <v>622725</v>
      </c>
      <c r="G197" s="48" t="n">
        <v>617413</v>
      </c>
      <c r="H197" s="48" t="n">
        <v>22879639</v>
      </c>
      <c r="I197" s="48" t="n">
        <v>3222</v>
      </c>
      <c r="J197" s="48" t="n">
        <v>21129978</v>
      </c>
      <c r="K197" s="48" t="n">
        <v>1357957</v>
      </c>
      <c r="L197" s="48" t="n">
        <v>388482</v>
      </c>
      <c r="M197" s="48" t="n">
        <v>21520356</v>
      </c>
      <c r="N197" s="48" t="n">
        <v>1359283</v>
      </c>
      <c r="O197" s="48" t="n">
        <v>4038939</v>
      </c>
      <c r="P197" s="48" t="n">
        <v>440288</v>
      </c>
      <c r="Q197" s="48" t="n">
        <v>26203299</v>
      </c>
      <c r="R197" s="48" t="n">
        <v>4057</v>
      </c>
      <c r="S197" s="48" t="n">
        <v>3082</v>
      </c>
      <c r="T197" s="49" t="n">
        <v>975</v>
      </c>
    </row>
    <row r="198" customFormat="false" ht="21.75" hidden="false" customHeight="true" outlineLevel="0" collapsed="false">
      <c r="B198" s="46"/>
      <c r="C198" s="42" t="s">
        <v>84</v>
      </c>
      <c r="D198" s="47" t="n">
        <v>1575</v>
      </c>
      <c r="E198" s="48" t="n">
        <v>9876</v>
      </c>
      <c r="F198" s="48" t="n">
        <v>627329</v>
      </c>
      <c r="G198" s="48" t="n">
        <v>620420</v>
      </c>
      <c r="H198" s="48" t="n">
        <v>22266013</v>
      </c>
      <c r="I198" s="48" t="n">
        <v>1774</v>
      </c>
      <c r="J198" s="48" t="n">
        <v>20286319</v>
      </c>
      <c r="K198" s="48" t="n">
        <v>1602752</v>
      </c>
      <c r="L198" s="48" t="n">
        <v>375168</v>
      </c>
      <c r="M198" s="48" t="n">
        <v>21409163</v>
      </c>
      <c r="N198" s="48" t="n">
        <v>856850</v>
      </c>
      <c r="O198" s="48" t="n">
        <v>4056846</v>
      </c>
      <c r="P198" s="48" t="n">
        <v>420483</v>
      </c>
      <c r="Q198" s="48" t="n">
        <v>27159240</v>
      </c>
      <c r="R198" s="48" t="n">
        <v>4810</v>
      </c>
      <c r="S198" s="48" t="n">
        <v>3493</v>
      </c>
      <c r="T198" s="49" t="n">
        <v>1317</v>
      </c>
    </row>
    <row r="199" customFormat="false" ht="21.75" hidden="false" customHeight="true" outlineLevel="0" collapsed="false">
      <c r="B199" s="46"/>
      <c r="C199" s="42" t="s">
        <v>85</v>
      </c>
      <c r="D199" s="47" t="n">
        <v>1654</v>
      </c>
      <c r="E199" s="48" t="n">
        <v>9857</v>
      </c>
      <c r="F199" s="48" t="n">
        <v>607431</v>
      </c>
      <c r="G199" s="48" t="n">
        <v>603875</v>
      </c>
      <c r="H199" s="48" t="n">
        <v>23056014</v>
      </c>
      <c r="I199" s="48" t="n">
        <v>15</v>
      </c>
      <c r="J199" s="48" t="n">
        <v>21090380</v>
      </c>
      <c r="K199" s="48" t="n">
        <v>1544306</v>
      </c>
      <c r="L199" s="48" t="n">
        <v>421313</v>
      </c>
      <c r="M199" s="48" t="n">
        <v>21995973</v>
      </c>
      <c r="N199" s="48" t="n">
        <v>1060041</v>
      </c>
      <c r="O199" s="48" t="n">
        <v>4276505</v>
      </c>
      <c r="P199" s="48" t="n">
        <v>514848</v>
      </c>
      <c r="Q199" s="48" t="n">
        <v>27436118</v>
      </c>
      <c r="R199" s="48" t="n">
        <v>4737</v>
      </c>
      <c r="S199" s="48" t="n">
        <v>3370</v>
      </c>
      <c r="T199" s="49" t="n">
        <v>1367</v>
      </c>
    </row>
    <row r="200" customFormat="false" ht="32.25" hidden="false" customHeight="true" outlineLevel="0" collapsed="false">
      <c r="B200" s="50" t="s">
        <v>151</v>
      </c>
      <c r="C200" s="42" t="s">
        <v>83</v>
      </c>
      <c r="D200" s="47" t="n">
        <v>328</v>
      </c>
      <c r="E200" s="48" t="n">
        <v>1623</v>
      </c>
      <c r="F200" s="48" t="n">
        <v>88742</v>
      </c>
      <c r="G200" s="48" t="n">
        <v>88018</v>
      </c>
      <c r="H200" s="48" t="n">
        <v>2538538</v>
      </c>
      <c r="I200" s="48" t="n">
        <v>449</v>
      </c>
      <c r="J200" s="48" t="n">
        <v>2405561</v>
      </c>
      <c r="K200" s="48" t="n">
        <v>90757</v>
      </c>
      <c r="L200" s="48" t="n">
        <v>41771</v>
      </c>
      <c r="M200" s="48" t="n">
        <v>2316358</v>
      </c>
      <c r="N200" s="48" t="n">
        <v>222180</v>
      </c>
      <c r="O200" s="48" t="n">
        <v>369779</v>
      </c>
      <c r="P200" s="48" t="n">
        <v>23792</v>
      </c>
      <c r="Q200" s="48" t="n">
        <v>3084716</v>
      </c>
      <c r="R200" s="48" t="n">
        <v>534</v>
      </c>
      <c r="S200" s="48" t="n">
        <v>362</v>
      </c>
      <c r="T200" s="49" t="n">
        <v>172</v>
      </c>
    </row>
    <row r="201" customFormat="false" ht="21.75" hidden="false" customHeight="true" outlineLevel="0" collapsed="false">
      <c r="B201" s="46"/>
      <c r="C201" s="42" t="s">
        <v>84</v>
      </c>
      <c r="D201" s="47" t="n">
        <v>281</v>
      </c>
      <c r="E201" s="48" t="n">
        <v>1402</v>
      </c>
      <c r="F201" s="48" t="n">
        <v>63634</v>
      </c>
      <c r="G201" s="48" t="n">
        <v>63226</v>
      </c>
      <c r="H201" s="48" t="n">
        <v>1365840</v>
      </c>
      <c r="I201" s="48" t="n">
        <v>441</v>
      </c>
      <c r="J201" s="48" t="n">
        <v>1261436</v>
      </c>
      <c r="K201" s="48" t="n">
        <v>56176</v>
      </c>
      <c r="L201" s="48" t="n">
        <v>47787</v>
      </c>
      <c r="M201" s="48" t="n">
        <v>1387651</v>
      </c>
      <c r="N201" s="48" t="n">
        <v>-21811</v>
      </c>
      <c r="O201" s="48" t="n">
        <v>227219</v>
      </c>
      <c r="P201" s="48" t="n">
        <v>13065</v>
      </c>
      <c r="Q201" s="48" t="n">
        <v>2170410</v>
      </c>
      <c r="R201" s="48" t="n">
        <v>440</v>
      </c>
      <c r="S201" s="48" t="n">
        <v>282</v>
      </c>
      <c r="T201" s="49" t="n">
        <v>158</v>
      </c>
    </row>
    <row r="202" customFormat="false" ht="21.75" hidden="false" customHeight="true" outlineLevel="0" collapsed="false">
      <c r="B202" s="46"/>
      <c r="C202" s="42" t="s">
        <v>85</v>
      </c>
      <c r="D202" s="47" t="n">
        <v>281</v>
      </c>
      <c r="E202" s="48" t="n">
        <v>1453</v>
      </c>
      <c r="F202" s="48" t="n">
        <v>62560</v>
      </c>
      <c r="G202" s="48" t="n">
        <v>62318</v>
      </c>
      <c r="H202" s="48" t="n">
        <v>1517362</v>
      </c>
      <c r="I202" s="48" t="s">
        <v>89</v>
      </c>
      <c r="J202" s="48" t="n">
        <v>1380618</v>
      </c>
      <c r="K202" s="48" t="n">
        <v>81859</v>
      </c>
      <c r="L202" s="48" t="n">
        <v>54885</v>
      </c>
      <c r="M202" s="48" t="n">
        <v>1487245</v>
      </c>
      <c r="N202" s="48" t="n">
        <v>30117</v>
      </c>
      <c r="O202" s="48" t="n">
        <v>271443</v>
      </c>
      <c r="P202" s="48" t="n">
        <v>20180</v>
      </c>
      <c r="Q202" s="48" t="n">
        <v>2167953</v>
      </c>
      <c r="R202" s="48" t="n">
        <v>476</v>
      </c>
      <c r="S202" s="48" t="n">
        <v>301</v>
      </c>
      <c r="T202" s="49" t="n">
        <v>175</v>
      </c>
    </row>
    <row r="203" customFormat="false" ht="32.25" hidden="false" customHeight="true" outlineLevel="0" collapsed="false">
      <c r="B203" s="50" t="s">
        <v>152</v>
      </c>
      <c r="C203" s="42" t="s">
        <v>83</v>
      </c>
      <c r="D203" s="47" t="n">
        <v>401</v>
      </c>
      <c r="E203" s="48" t="n">
        <v>2436</v>
      </c>
      <c r="F203" s="48" t="n">
        <v>148335</v>
      </c>
      <c r="G203" s="48" t="n">
        <v>147625</v>
      </c>
      <c r="H203" s="48" t="n">
        <v>6085879</v>
      </c>
      <c r="I203" s="48" t="s">
        <v>89</v>
      </c>
      <c r="J203" s="48" t="n">
        <v>5444510</v>
      </c>
      <c r="K203" s="48" t="n">
        <v>528816</v>
      </c>
      <c r="L203" s="48" t="n">
        <v>112553</v>
      </c>
      <c r="M203" s="48" t="n">
        <v>5746702</v>
      </c>
      <c r="N203" s="48" t="n">
        <v>339177</v>
      </c>
      <c r="O203" s="48" t="n">
        <v>1060220</v>
      </c>
      <c r="P203" s="48" t="n">
        <v>66215</v>
      </c>
      <c r="Q203" s="48" t="n">
        <v>6943972</v>
      </c>
      <c r="R203" s="48" t="n">
        <v>1248</v>
      </c>
      <c r="S203" s="48" t="n">
        <v>1019</v>
      </c>
      <c r="T203" s="49" t="n">
        <v>229</v>
      </c>
    </row>
    <row r="204" customFormat="false" ht="21.75" hidden="false" customHeight="true" outlineLevel="0" collapsed="false">
      <c r="B204" s="46"/>
      <c r="C204" s="42" t="s">
        <v>84</v>
      </c>
      <c r="D204" s="47" t="n">
        <v>379</v>
      </c>
      <c r="E204" s="48" t="n">
        <v>2341</v>
      </c>
      <c r="F204" s="48" t="n">
        <v>133817</v>
      </c>
      <c r="G204" s="48" t="n">
        <v>133134</v>
      </c>
      <c r="H204" s="48" t="n">
        <v>5227129</v>
      </c>
      <c r="I204" s="48" t="s">
        <v>89</v>
      </c>
      <c r="J204" s="48" t="n">
        <v>4553527</v>
      </c>
      <c r="K204" s="48" t="n">
        <v>564790</v>
      </c>
      <c r="L204" s="48" t="n">
        <v>108812</v>
      </c>
      <c r="M204" s="48" t="n">
        <v>5075968</v>
      </c>
      <c r="N204" s="48" t="n">
        <v>151161</v>
      </c>
      <c r="O204" s="48" t="n">
        <v>1097835</v>
      </c>
      <c r="P204" s="48" t="n">
        <v>73792</v>
      </c>
      <c r="Q204" s="48" t="n">
        <v>6514047</v>
      </c>
      <c r="R204" s="48" t="n">
        <v>1345</v>
      </c>
      <c r="S204" s="48" t="n">
        <v>1061</v>
      </c>
      <c r="T204" s="49" t="n">
        <v>284</v>
      </c>
    </row>
    <row r="205" customFormat="false" ht="21.75" hidden="false" customHeight="true" outlineLevel="0" collapsed="false">
      <c r="B205" s="46"/>
      <c r="C205" s="42" t="s">
        <v>85</v>
      </c>
      <c r="D205" s="47" t="n">
        <v>415</v>
      </c>
      <c r="E205" s="48" t="n">
        <v>2361</v>
      </c>
      <c r="F205" s="48" t="n">
        <v>142911</v>
      </c>
      <c r="G205" s="48" t="n">
        <v>142417</v>
      </c>
      <c r="H205" s="48" t="n">
        <v>5802546</v>
      </c>
      <c r="I205" s="48" t="s">
        <v>89</v>
      </c>
      <c r="J205" s="48" t="n">
        <v>5149101</v>
      </c>
      <c r="K205" s="48" t="n">
        <v>546421</v>
      </c>
      <c r="L205" s="48" t="n">
        <v>107024</v>
      </c>
      <c r="M205" s="48" t="n">
        <v>5565588</v>
      </c>
      <c r="N205" s="48" t="n">
        <v>236958</v>
      </c>
      <c r="O205" s="48" t="n">
        <v>1155280</v>
      </c>
      <c r="P205" s="48" t="n">
        <v>84832</v>
      </c>
      <c r="Q205" s="48" t="n">
        <v>7156334</v>
      </c>
      <c r="R205" s="48" t="n">
        <v>1382</v>
      </c>
      <c r="S205" s="48" t="n">
        <v>1075</v>
      </c>
      <c r="T205" s="49" t="n">
        <v>307</v>
      </c>
    </row>
    <row r="206" customFormat="false" ht="32.25" hidden="false" customHeight="true" outlineLevel="0" collapsed="false">
      <c r="B206" s="50" t="s">
        <v>153</v>
      </c>
      <c r="C206" s="42" t="s">
        <v>83</v>
      </c>
      <c r="D206" s="47" t="n">
        <v>165</v>
      </c>
      <c r="E206" s="48" t="n">
        <v>1335</v>
      </c>
      <c r="F206" s="48" t="n">
        <v>117962</v>
      </c>
      <c r="G206" s="48" t="n">
        <v>114873</v>
      </c>
      <c r="H206" s="48" t="n">
        <v>4220334</v>
      </c>
      <c r="I206" s="48" t="s">
        <v>89</v>
      </c>
      <c r="J206" s="48" t="n">
        <v>3945842</v>
      </c>
      <c r="K206" s="48" t="n">
        <v>199342</v>
      </c>
      <c r="L206" s="48" t="n">
        <v>75150</v>
      </c>
      <c r="M206" s="48" t="n">
        <v>4036018</v>
      </c>
      <c r="N206" s="48" t="n">
        <v>184316</v>
      </c>
      <c r="O206" s="48" t="n">
        <v>1168348</v>
      </c>
      <c r="P206" s="48" t="n">
        <v>134196</v>
      </c>
      <c r="Q206" s="48" t="n">
        <v>4066810</v>
      </c>
      <c r="R206" s="48" t="n">
        <v>712</v>
      </c>
      <c r="S206" s="48" t="n">
        <v>508</v>
      </c>
      <c r="T206" s="49" t="n">
        <v>204</v>
      </c>
    </row>
    <row r="207" customFormat="false" ht="21.75" hidden="false" customHeight="true" outlineLevel="0" collapsed="false">
      <c r="B207" s="46"/>
      <c r="C207" s="42" t="s">
        <v>84</v>
      </c>
      <c r="D207" s="47" t="n">
        <v>159</v>
      </c>
      <c r="E207" s="48" t="n">
        <v>1646</v>
      </c>
      <c r="F207" s="48" t="n">
        <v>107497</v>
      </c>
      <c r="G207" s="48" t="n">
        <v>106652</v>
      </c>
      <c r="H207" s="48" t="n">
        <v>4499871</v>
      </c>
      <c r="I207" s="48" t="s">
        <v>89</v>
      </c>
      <c r="J207" s="48" t="n">
        <v>4154239</v>
      </c>
      <c r="K207" s="48" t="n">
        <v>284493</v>
      </c>
      <c r="L207" s="48" t="n">
        <v>61139</v>
      </c>
      <c r="M207" s="48" t="n">
        <v>4298676</v>
      </c>
      <c r="N207" s="48" t="n">
        <v>201195</v>
      </c>
      <c r="O207" s="48" t="n">
        <v>1087697</v>
      </c>
      <c r="P207" s="48" t="n">
        <v>139006</v>
      </c>
      <c r="Q207" s="48" t="n">
        <v>4317346</v>
      </c>
      <c r="R207" s="48" t="n">
        <v>745</v>
      </c>
      <c r="S207" s="48" t="n">
        <v>515</v>
      </c>
      <c r="T207" s="49" t="n">
        <v>230</v>
      </c>
    </row>
    <row r="208" customFormat="false" ht="21.75" hidden="false" customHeight="true" outlineLevel="0" collapsed="false">
      <c r="B208" s="46"/>
      <c r="C208" s="42" t="s">
        <v>85</v>
      </c>
      <c r="D208" s="47" t="n">
        <v>166</v>
      </c>
      <c r="E208" s="48" t="n">
        <v>1285</v>
      </c>
      <c r="F208" s="48" t="n">
        <v>94059</v>
      </c>
      <c r="G208" s="48" t="n">
        <v>93192</v>
      </c>
      <c r="H208" s="48" t="n">
        <v>4127733</v>
      </c>
      <c r="I208" s="48" t="s">
        <v>89</v>
      </c>
      <c r="J208" s="48" t="n">
        <v>3824509</v>
      </c>
      <c r="K208" s="48" t="n">
        <v>244937</v>
      </c>
      <c r="L208" s="48" t="n">
        <v>58287</v>
      </c>
      <c r="M208" s="48" t="n">
        <v>3918414</v>
      </c>
      <c r="N208" s="48" t="n">
        <v>209319</v>
      </c>
      <c r="O208" s="48" t="n">
        <v>803719</v>
      </c>
      <c r="P208" s="48" t="n">
        <v>140198</v>
      </c>
      <c r="Q208" s="48" t="n">
        <v>3753999</v>
      </c>
      <c r="R208" s="48" t="n">
        <v>597</v>
      </c>
      <c r="S208" s="48" t="n">
        <v>408</v>
      </c>
      <c r="T208" s="49" t="n">
        <v>189</v>
      </c>
    </row>
    <row r="209" customFormat="false" ht="32.25" hidden="false" customHeight="true" outlineLevel="0" collapsed="false">
      <c r="B209" s="50" t="s">
        <v>154</v>
      </c>
      <c r="C209" s="42" t="s">
        <v>83</v>
      </c>
      <c r="D209" s="47" t="n">
        <v>661</v>
      </c>
      <c r="E209" s="48" t="n">
        <v>3819</v>
      </c>
      <c r="F209" s="48" t="n">
        <v>267686</v>
      </c>
      <c r="G209" s="48" t="n">
        <v>266897</v>
      </c>
      <c r="H209" s="48" t="n">
        <v>10034888</v>
      </c>
      <c r="I209" s="48" t="n">
        <v>2773</v>
      </c>
      <c r="J209" s="48" t="n">
        <v>9334065</v>
      </c>
      <c r="K209" s="48" t="n">
        <v>539042</v>
      </c>
      <c r="L209" s="48" t="n">
        <v>159008</v>
      </c>
      <c r="M209" s="48" t="n">
        <v>9421278</v>
      </c>
      <c r="N209" s="48" t="n">
        <v>613610</v>
      </c>
      <c r="O209" s="48" t="n">
        <v>1440592</v>
      </c>
      <c r="P209" s="48" t="n">
        <v>216085</v>
      </c>
      <c r="Q209" s="48" t="n">
        <v>12107801</v>
      </c>
      <c r="R209" s="48" t="n">
        <v>1563</v>
      </c>
      <c r="S209" s="48" t="n">
        <v>1193</v>
      </c>
      <c r="T209" s="49" t="n">
        <v>370</v>
      </c>
    </row>
    <row r="210" customFormat="false" ht="21.75" hidden="false" customHeight="true" outlineLevel="0" collapsed="false">
      <c r="B210" s="46"/>
      <c r="C210" s="42" t="s">
        <v>84</v>
      </c>
      <c r="D210" s="47" t="n">
        <v>756</v>
      </c>
      <c r="E210" s="48" t="n">
        <v>4487</v>
      </c>
      <c r="F210" s="48" t="n">
        <v>322381</v>
      </c>
      <c r="G210" s="48" t="n">
        <v>317408</v>
      </c>
      <c r="H210" s="48" t="n">
        <v>11173173</v>
      </c>
      <c r="I210" s="48" t="n">
        <v>1333</v>
      </c>
      <c r="J210" s="48" t="n">
        <v>10317117</v>
      </c>
      <c r="K210" s="48" t="n">
        <v>697293</v>
      </c>
      <c r="L210" s="48" t="n">
        <v>157430</v>
      </c>
      <c r="M210" s="48" t="n">
        <v>10646868</v>
      </c>
      <c r="N210" s="48" t="n">
        <v>526305</v>
      </c>
      <c r="O210" s="48" t="n">
        <v>1644095</v>
      </c>
      <c r="P210" s="48" t="n">
        <v>194620</v>
      </c>
      <c r="Q210" s="48" t="n">
        <v>14157437</v>
      </c>
      <c r="R210" s="48" t="n">
        <v>2280</v>
      </c>
      <c r="S210" s="48" t="n">
        <v>1635</v>
      </c>
      <c r="T210" s="49" t="n">
        <v>645</v>
      </c>
    </row>
    <row r="211" customFormat="false" ht="21.75" hidden="false" customHeight="true" outlineLevel="0" collapsed="false">
      <c r="B211" s="46"/>
      <c r="C211" s="42" t="s">
        <v>85</v>
      </c>
      <c r="D211" s="47" t="n">
        <v>792</v>
      </c>
      <c r="E211" s="48" t="n">
        <v>4758</v>
      </c>
      <c r="F211" s="48" t="n">
        <v>307901</v>
      </c>
      <c r="G211" s="48" t="n">
        <v>305948</v>
      </c>
      <c r="H211" s="48" t="n">
        <v>11608373</v>
      </c>
      <c r="I211" s="48" t="n">
        <v>15</v>
      </c>
      <c r="J211" s="48" t="n">
        <v>10736152</v>
      </c>
      <c r="K211" s="48" t="n">
        <v>671089</v>
      </c>
      <c r="L211" s="48" t="n">
        <v>201117</v>
      </c>
      <c r="M211" s="48" t="n">
        <v>11024726</v>
      </c>
      <c r="N211" s="48" t="n">
        <v>583647</v>
      </c>
      <c r="O211" s="48" t="n">
        <v>2046063</v>
      </c>
      <c r="P211" s="48" t="n">
        <v>269638</v>
      </c>
      <c r="Q211" s="48" t="n">
        <v>14357832</v>
      </c>
      <c r="R211" s="48" t="n">
        <v>2282</v>
      </c>
      <c r="S211" s="48" t="n">
        <v>1586</v>
      </c>
      <c r="T211" s="49" t="n">
        <v>696</v>
      </c>
    </row>
    <row r="212" customFormat="false" ht="32.25" hidden="false" customHeight="true" outlineLevel="0" collapsed="false">
      <c r="B212" s="50" t="s">
        <v>155</v>
      </c>
      <c r="C212" s="42" t="s">
        <v>83</v>
      </c>
      <c r="D212" s="47" t="n">
        <v>1960</v>
      </c>
      <c r="E212" s="48" t="n">
        <v>9665</v>
      </c>
      <c r="F212" s="48" t="n">
        <v>1373787</v>
      </c>
      <c r="G212" s="48" t="n">
        <v>1357087</v>
      </c>
      <c r="H212" s="48" t="n">
        <v>52018696</v>
      </c>
      <c r="I212" s="48" t="n">
        <v>604</v>
      </c>
      <c r="J212" s="48" t="n">
        <v>48027589</v>
      </c>
      <c r="K212" s="48" t="n">
        <v>3505621</v>
      </c>
      <c r="L212" s="48" t="n">
        <v>484882</v>
      </c>
      <c r="M212" s="48" t="n">
        <v>50230078</v>
      </c>
      <c r="N212" s="48" t="n">
        <v>1788618</v>
      </c>
      <c r="O212" s="48" t="n">
        <v>10989091</v>
      </c>
      <c r="P212" s="48" t="n">
        <v>1911500</v>
      </c>
      <c r="Q212" s="48" t="n">
        <v>47886048</v>
      </c>
      <c r="R212" s="48" t="n">
        <v>5966</v>
      </c>
      <c r="S212" s="48" t="n">
        <v>4138</v>
      </c>
      <c r="T212" s="49" t="n">
        <v>1828</v>
      </c>
    </row>
    <row r="213" customFormat="false" ht="21.75" hidden="false" customHeight="true" outlineLevel="0" collapsed="false">
      <c r="B213" s="46"/>
      <c r="C213" s="42" t="s">
        <v>84</v>
      </c>
      <c r="D213" s="47" t="n">
        <v>1991</v>
      </c>
      <c r="E213" s="48" t="n">
        <v>10023</v>
      </c>
      <c r="F213" s="48" t="n">
        <v>1337617</v>
      </c>
      <c r="G213" s="48" t="n">
        <v>1328712</v>
      </c>
      <c r="H213" s="48" t="n">
        <v>50669545</v>
      </c>
      <c r="I213" s="48" t="n">
        <v>924</v>
      </c>
      <c r="J213" s="48" t="n">
        <v>47235228</v>
      </c>
      <c r="K213" s="48" t="n">
        <v>2876216</v>
      </c>
      <c r="L213" s="48" t="n">
        <v>557177</v>
      </c>
      <c r="M213" s="48" t="n">
        <v>49088093</v>
      </c>
      <c r="N213" s="48" t="n">
        <v>1581452</v>
      </c>
      <c r="O213" s="48" t="n">
        <v>11082998</v>
      </c>
      <c r="P213" s="48" t="n">
        <v>1780221</v>
      </c>
      <c r="Q213" s="48" t="n">
        <v>49513595</v>
      </c>
      <c r="R213" s="48" t="n">
        <v>7220</v>
      </c>
      <c r="S213" s="48" t="n">
        <v>4936</v>
      </c>
      <c r="T213" s="49" t="n">
        <v>2284</v>
      </c>
    </row>
    <row r="214" customFormat="false" ht="21.75" hidden="false" customHeight="true" outlineLevel="0" collapsed="false">
      <c r="B214" s="46"/>
      <c r="C214" s="42" t="s">
        <v>85</v>
      </c>
      <c r="D214" s="47" t="n">
        <v>2104</v>
      </c>
      <c r="E214" s="48" t="n">
        <v>10601</v>
      </c>
      <c r="F214" s="48" t="n">
        <v>1358515</v>
      </c>
      <c r="G214" s="48" t="n">
        <v>1348437</v>
      </c>
      <c r="H214" s="48" t="n">
        <v>56641560</v>
      </c>
      <c r="I214" s="48" t="n">
        <v>957</v>
      </c>
      <c r="J214" s="48" t="n">
        <v>53154055</v>
      </c>
      <c r="K214" s="48" t="n">
        <v>3182383</v>
      </c>
      <c r="L214" s="48" t="n">
        <v>304165</v>
      </c>
      <c r="M214" s="48" t="n">
        <v>54490167</v>
      </c>
      <c r="N214" s="48" t="n">
        <v>2151393</v>
      </c>
      <c r="O214" s="48" t="n">
        <v>12356855</v>
      </c>
      <c r="P214" s="48" t="n">
        <v>3518169</v>
      </c>
      <c r="Q214" s="48" t="n">
        <v>53016795</v>
      </c>
      <c r="R214" s="48" t="n">
        <v>7166</v>
      </c>
      <c r="S214" s="48" t="n">
        <v>4634</v>
      </c>
      <c r="T214" s="49" t="n">
        <v>2532</v>
      </c>
    </row>
    <row r="215" customFormat="false" ht="32.25" hidden="false" customHeight="true" outlineLevel="0" collapsed="false">
      <c r="B215" s="50" t="s">
        <v>156</v>
      </c>
      <c r="C215" s="42" t="s">
        <v>83</v>
      </c>
      <c r="D215" s="47" t="n">
        <v>416</v>
      </c>
      <c r="E215" s="48" t="n">
        <v>2228</v>
      </c>
      <c r="F215" s="48" t="n">
        <v>209531</v>
      </c>
      <c r="G215" s="48" t="n">
        <v>202475</v>
      </c>
      <c r="H215" s="48" t="n">
        <v>7066874</v>
      </c>
      <c r="I215" s="48" t="n">
        <v>604</v>
      </c>
      <c r="J215" s="48" t="n">
        <v>6796787</v>
      </c>
      <c r="K215" s="48" t="n">
        <v>219300</v>
      </c>
      <c r="L215" s="48" t="n">
        <v>50183</v>
      </c>
      <c r="M215" s="48" t="n">
        <v>6734504</v>
      </c>
      <c r="N215" s="48" t="n">
        <v>332370</v>
      </c>
      <c r="O215" s="48" t="n">
        <v>869084</v>
      </c>
      <c r="P215" s="48" t="n">
        <v>109594</v>
      </c>
      <c r="Q215" s="48" t="n">
        <v>6691630</v>
      </c>
      <c r="R215" s="48" t="n">
        <v>1002</v>
      </c>
      <c r="S215" s="48" t="n">
        <v>787</v>
      </c>
      <c r="T215" s="49" t="n">
        <v>215</v>
      </c>
    </row>
    <row r="216" customFormat="false" ht="21.75" hidden="false" customHeight="true" outlineLevel="0" collapsed="false">
      <c r="B216" s="46"/>
      <c r="C216" s="42" t="s">
        <v>84</v>
      </c>
      <c r="D216" s="47" t="n">
        <v>411</v>
      </c>
      <c r="E216" s="48" t="n">
        <v>2262</v>
      </c>
      <c r="F216" s="48" t="n">
        <v>202092</v>
      </c>
      <c r="G216" s="48" t="n">
        <v>200551</v>
      </c>
      <c r="H216" s="48" t="n">
        <v>6522362</v>
      </c>
      <c r="I216" s="48" t="n">
        <v>428</v>
      </c>
      <c r="J216" s="48" t="n">
        <v>6227491</v>
      </c>
      <c r="K216" s="48" t="n">
        <v>163900</v>
      </c>
      <c r="L216" s="48" t="n">
        <v>130543</v>
      </c>
      <c r="M216" s="48" t="n">
        <v>6312778</v>
      </c>
      <c r="N216" s="48" t="n">
        <v>209584</v>
      </c>
      <c r="O216" s="48" t="n">
        <v>808271</v>
      </c>
      <c r="P216" s="48" t="n">
        <v>87449</v>
      </c>
      <c r="Q216" s="48" t="n">
        <v>6494179</v>
      </c>
      <c r="R216" s="48" t="n">
        <v>977</v>
      </c>
      <c r="S216" s="48" t="n">
        <v>779</v>
      </c>
      <c r="T216" s="49" t="n">
        <v>198</v>
      </c>
    </row>
    <row r="217" customFormat="false" ht="21.75" hidden="false" customHeight="true" outlineLevel="0" collapsed="false">
      <c r="B217" s="46"/>
      <c r="C217" s="42" t="s">
        <v>85</v>
      </c>
      <c r="D217" s="47" t="n">
        <v>435</v>
      </c>
      <c r="E217" s="48" t="n">
        <v>2321</v>
      </c>
      <c r="F217" s="48" t="n">
        <v>286551</v>
      </c>
      <c r="G217" s="48" t="n">
        <v>285408</v>
      </c>
      <c r="H217" s="48" t="n">
        <v>11376400</v>
      </c>
      <c r="I217" s="48" t="n">
        <v>420</v>
      </c>
      <c r="J217" s="48" t="n">
        <v>10527728</v>
      </c>
      <c r="K217" s="48" t="n">
        <v>721586</v>
      </c>
      <c r="L217" s="48" t="n">
        <v>126666</v>
      </c>
      <c r="M217" s="48" t="n">
        <v>10980335</v>
      </c>
      <c r="N217" s="48" t="n">
        <v>396065</v>
      </c>
      <c r="O217" s="48" t="n">
        <v>2004047</v>
      </c>
      <c r="P217" s="48" t="n">
        <v>365617</v>
      </c>
      <c r="Q217" s="48" t="n">
        <v>11250084</v>
      </c>
      <c r="R217" s="48" t="n">
        <v>1470</v>
      </c>
      <c r="S217" s="48" t="n">
        <v>1093</v>
      </c>
      <c r="T217" s="49" t="n">
        <v>377</v>
      </c>
    </row>
    <row r="218" customFormat="false" ht="32.25" hidden="false" customHeight="true" outlineLevel="0" collapsed="false">
      <c r="B218" s="50" t="s">
        <v>157</v>
      </c>
      <c r="C218" s="42" t="s">
        <v>83</v>
      </c>
      <c r="D218" s="47" t="n">
        <v>321</v>
      </c>
      <c r="E218" s="48" t="n">
        <v>1416</v>
      </c>
      <c r="F218" s="48" t="n">
        <v>212018</v>
      </c>
      <c r="G218" s="48" t="n">
        <v>210302</v>
      </c>
      <c r="H218" s="48" t="n">
        <v>9542310</v>
      </c>
      <c r="I218" s="48" t="s">
        <v>89</v>
      </c>
      <c r="J218" s="48" t="n">
        <v>8914962</v>
      </c>
      <c r="K218" s="48" t="n">
        <v>584636</v>
      </c>
      <c r="L218" s="48" t="n">
        <v>42712</v>
      </c>
      <c r="M218" s="48" t="n">
        <v>9398173</v>
      </c>
      <c r="N218" s="48" t="n">
        <v>144137</v>
      </c>
      <c r="O218" s="48" t="n">
        <v>3246199</v>
      </c>
      <c r="P218" s="48" t="n">
        <v>418191</v>
      </c>
      <c r="Q218" s="48" t="n">
        <v>8709313</v>
      </c>
      <c r="R218" s="48" t="n">
        <v>878</v>
      </c>
      <c r="S218" s="48" t="n">
        <v>561</v>
      </c>
      <c r="T218" s="49" t="n">
        <v>317</v>
      </c>
    </row>
    <row r="219" customFormat="false" ht="21.75" hidden="false" customHeight="true" outlineLevel="0" collapsed="false">
      <c r="B219" s="46"/>
      <c r="C219" s="42" t="s">
        <v>84</v>
      </c>
      <c r="D219" s="47" t="n">
        <v>217</v>
      </c>
      <c r="E219" s="48" t="n">
        <v>892</v>
      </c>
      <c r="F219" s="48" t="n">
        <v>83179</v>
      </c>
      <c r="G219" s="48" t="n">
        <v>82200</v>
      </c>
      <c r="H219" s="48" t="n">
        <v>3772277</v>
      </c>
      <c r="I219" s="48" t="s">
        <v>89</v>
      </c>
      <c r="J219" s="48" t="n">
        <v>3682196</v>
      </c>
      <c r="K219" s="48" t="n">
        <v>70235</v>
      </c>
      <c r="L219" s="48" t="n">
        <v>19846</v>
      </c>
      <c r="M219" s="48" t="n">
        <v>3699092</v>
      </c>
      <c r="N219" s="48" t="n">
        <v>73185</v>
      </c>
      <c r="O219" s="48" t="n">
        <v>1311236</v>
      </c>
      <c r="P219" s="48" t="n">
        <v>96457</v>
      </c>
      <c r="Q219" s="48" t="n">
        <v>4597822</v>
      </c>
      <c r="R219" s="48" t="n">
        <v>451</v>
      </c>
      <c r="S219" s="48" t="n">
        <v>314</v>
      </c>
      <c r="T219" s="49" t="n">
        <v>137</v>
      </c>
    </row>
    <row r="220" customFormat="false" ht="21.75" hidden="false" customHeight="true" outlineLevel="0" collapsed="false">
      <c r="B220" s="46"/>
      <c r="C220" s="42" t="s">
        <v>85</v>
      </c>
      <c r="D220" s="47" t="n">
        <v>224</v>
      </c>
      <c r="E220" s="48" t="n">
        <v>1100</v>
      </c>
      <c r="F220" s="48" t="n">
        <v>58934</v>
      </c>
      <c r="G220" s="48" t="n">
        <v>58371</v>
      </c>
      <c r="H220" s="48" t="n">
        <v>1774704</v>
      </c>
      <c r="I220" s="48" t="s">
        <v>89</v>
      </c>
      <c r="J220" s="48" t="n">
        <v>1681999</v>
      </c>
      <c r="K220" s="48" t="n">
        <v>69484</v>
      </c>
      <c r="L220" s="48" t="n">
        <v>23221</v>
      </c>
      <c r="M220" s="48" t="n">
        <v>1726450</v>
      </c>
      <c r="N220" s="48" t="n">
        <v>48254</v>
      </c>
      <c r="O220" s="48" t="n">
        <v>79805</v>
      </c>
      <c r="P220" s="48" t="n">
        <v>31544</v>
      </c>
      <c r="Q220" s="48" t="n">
        <v>1363505</v>
      </c>
      <c r="R220" s="48" t="n">
        <v>255</v>
      </c>
      <c r="S220" s="48" t="n">
        <v>169</v>
      </c>
      <c r="T220" s="49" t="n">
        <v>86</v>
      </c>
    </row>
    <row r="221" customFormat="false" ht="32.25" hidden="false" customHeight="true" outlineLevel="0" collapsed="false">
      <c r="B221" s="50" t="s">
        <v>158</v>
      </c>
      <c r="C221" s="42" t="s">
        <v>83</v>
      </c>
      <c r="D221" s="47" t="n">
        <v>186</v>
      </c>
      <c r="E221" s="48" t="n">
        <v>1010</v>
      </c>
      <c r="F221" s="48" t="n">
        <v>162874</v>
      </c>
      <c r="G221" s="48" t="n">
        <v>159456</v>
      </c>
      <c r="H221" s="48" t="n">
        <v>6088048</v>
      </c>
      <c r="I221" s="48" t="s">
        <v>89</v>
      </c>
      <c r="J221" s="48" t="n">
        <v>5374501</v>
      </c>
      <c r="K221" s="48" t="n">
        <v>676355</v>
      </c>
      <c r="L221" s="48" t="n">
        <v>37192</v>
      </c>
      <c r="M221" s="48" t="n">
        <v>5756147</v>
      </c>
      <c r="N221" s="48" t="n">
        <v>331901</v>
      </c>
      <c r="O221" s="48" t="n">
        <v>1459190</v>
      </c>
      <c r="P221" s="48" t="n">
        <v>354580</v>
      </c>
      <c r="Q221" s="48" t="n">
        <v>5735823</v>
      </c>
      <c r="R221" s="48" t="n">
        <v>684</v>
      </c>
      <c r="S221" s="48" t="n">
        <v>534</v>
      </c>
      <c r="T221" s="49" t="n">
        <v>150</v>
      </c>
    </row>
    <row r="222" customFormat="false" ht="21.75" hidden="false" customHeight="true" outlineLevel="0" collapsed="false">
      <c r="B222" s="46"/>
      <c r="C222" s="42" t="s">
        <v>84</v>
      </c>
      <c r="D222" s="47" t="n">
        <v>310</v>
      </c>
      <c r="E222" s="48" t="n">
        <v>1625</v>
      </c>
      <c r="F222" s="48" t="n">
        <v>217451</v>
      </c>
      <c r="G222" s="48" t="n">
        <v>214541</v>
      </c>
      <c r="H222" s="48" t="n">
        <v>8208309</v>
      </c>
      <c r="I222" s="48" t="s">
        <v>89</v>
      </c>
      <c r="J222" s="48" t="n">
        <v>7188533</v>
      </c>
      <c r="K222" s="48" t="n">
        <v>947296</v>
      </c>
      <c r="L222" s="48" t="n">
        <v>72480</v>
      </c>
      <c r="M222" s="48" t="n">
        <v>8038866</v>
      </c>
      <c r="N222" s="48" t="n">
        <v>169443</v>
      </c>
      <c r="O222" s="48" t="n">
        <v>2078255</v>
      </c>
      <c r="P222" s="48" t="n">
        <v>420914</v>
      </c>
      <c r="Q222" s="48" t="n">
        <v>7021849</v>
      </c>
      <c r="R222" s="48" t="n">
        <v>1113</v>
      </c>
      <c r="S222" s="48" t="n">
        <v>752</v>
      </c>
      <c r="T222" s="49" t="n">
        <v>361</v>
      </c>
    </row>
    <row r="223" customFormat="false" ht="21.75" hidden="false" customHeight="true" outlineLevel="0" collapsed="false">
      <c r="B223" s="46"/>
      <c r="C223" s="42" t="s">
        <v>85</v>
      </c>
      <c r="D223" s="47" t="n">
        <v>319</v>
      </c>
      <c r="E223" s="48" t="n">
        <v>1790</v>
      </c>
      <c r="F223" s="48" t="n">
        <v>248897</v>
      </c>
      <c r="G223" s="48" t="n">
        <v>247483</v>
      </c>
      <c r="H223" s="48" t="n">
        <v>11695290</v>
      </c>
      <c r="I223" s="48" t="s">
        <v>89</v>
      </c>
      <c r="J223" s="48" t="n">
        <v>10537497</v>
      </c>
      <c r="K223" s="48" t="n">
        <v>1101141</v>
      </c>
      <c r="L223" s="48" t="n">
        <v>56652</v>
      </c>
      <c r="M223" s="48" t="n">
        <v>11379532</v>
      </c>
      <c r="N223" s="48" t="n">
        <v>315758</v>
      </c>
      <c r="O223" s="48" t="n">
        <v>3489015</v>
      </c>
      <c r="P223" s="48" t="n">
        <v>885238</v>
      </c>
      <c r="Q223" s="48" t="n">
        <v>10608434</v>
      </c>
      <c r="R223" s="48" t="n">
        <v>1509</v>
      </c>
      <c r="S223" s="48" t="n">
        <v>1018</v>
      </c>
      <c r="T223" s="49" t="n">
        <v>491</v>
      </c>
    </row>
    <row r="224" customFormat="false" ht="32.25" hidden="false" customHeight="true" outlineLevel="0" collapsed="false">
      <c r="B224" s="50" t="s">
        <v>159</v>
      </c>
      <c r="C224" s="42" t="s">
        <v>83</v>
      </c>
      <c r="D224" s="47" t="n">
        <v>229</v>
      </c>
      <c r="E224" s="48" t="n">
        <v>1735</v>
      </c>
      <c r="F224" s="48" t="n">
        <v>356799</v>
      </c>
      <c r="G224" s="48" t="n">
        <v>355786</v>
      </c>
      <c r="H224" s="48" t="n">
        <v>17139032</v>
      </c>
      <c r="I224" s="48" t="s">
        <v>89</v>
      </c>
      <c r="J224" s="48" t="n">
        <v>15592852</v>
      </c>
      <c r="K224" s="48" t="n">
        <v>1265676</v>
      </c>
      <c r="L224" s="48" t="n">
        <v>280504</v>
      </c>
      <c r="M224" s="48" t="n">
        <v>16630449</v>
      </c>
      <c r="N224" s="48" t="n">
        <v>508583</v>
      </c>
      <c r="O224" s="48" t="n">
        <v>3802681</v>
      </c>
      <c r="P224" s="48" t="n">
        <v>655284</v>
      </c>
      <c r="Q224" s="48" t="n">
        <v>15948333</v>
      </c>
      <c r="R224" s="48" t="n">
        <v>1660</v>
      </c>
      <c r="S224" s="48" t="n">
        <v>1123</v>
      </c>
      <c r="T224" s="49" t="n">
        <v>537</v>
      </c>
    </row>
    <row r="225" customFormat="false" ht="21.75" hidden="false" customHeight="true" outlineLevel="0" collapsed="false">
      <c r="B225" s="46"/>
      <c r="C225" s="42" t="s">
        <v>84</v>
      </c>
      <c r="D225" s="47" t="n">
        <v>207</v>
      </c>
      <c r="E225" s="48" t="n">
        <v>1644</v>
      </c>
      <c r="F225" s="48" t="n">
        <v>337938</v>
      </c>
      <c r="G225" s="48" t="n">
        <v>336730</v>
      </c>
      <c r="H225" s="48" t="n">
        <v>16820954</v>
      </c>
      <c r="I225" s="48" t="s">
        <v>89</v>
      </c>
      <c r="J225" s="48" t="n">
        <v>15637241</v>
      </c>
      <c r="K225" s="48" t="n">
        <v>925272</v>
      </c>
      <c r="L225" s="48" t="n">
        <v>258441</v>
      </c>
      <c r="M225" s="48" t="n">
        <v>16298125</v>
      </c>
      <c r="N225" s="48" t="n">
        <v>522829</v>
      </c>
      <c r="O225" s="48" t="n">
        <v>3916123</v>
      </c>
      <c r="P225" s="48" t="n">
        <v>690871</v>
      </c>
      <c r="Q225" s="48" t="n">
        <v>16575342</v>
      </c>
      <c r="R225" s="48" t="n">
        <v>1979</v>
      </c>
      <c r="S225" s="48" t="n">
        <v>1353</v>
      </c>
      <c r="T225" s="49" t="n">
        <v>626</v>
      </c>
    </row>
    <row r="226" customFormat="false" ht="21.75" hidden="false" customHeight="true" outlineLevel="0" collapsed="false">
      <c r="B226" s="46"/>
      <c r="C226" s="42" t="s">
        <v>85</v>
      </c>
      <c r="D226" s="47" t="n">
        <v>211</v>
      </c>
      <c r="E226" s="48" t="n">
        <v>1592</v>
      </c>
      <c r="F226" s="48" t="n">
        <v>245112</v>
      </c>
      <c r="G226" s="48" t="n">
        <v>243783</v>
      </c>
      <c r="H226" s="48" t="n">
        <v>14369447</v>
      </c>
      <c r="I226" s="48" t="s">
        <v>89</v>
      </c>
      <c r="J226" s="48" t="n">
        <v>13872260</v>
      </c>
      <c r="K226" s="48" t="n">
        <v>461515</v>
      </c>
      <c r="L226" s="48" t="n">
        <v>35672</v>
      </c>
      <c r="M226" s="48" t="n">
        <v>13793979</v>
      </c>
      <c r="N226" s="48" t="n">
        <v>575468</v>
      </c>
      <c r="O226" s="48" t="n">
        <v>3295077</v>
      </c>
      <c r="P226" s="48" t="n">
        <v>1415880</v>
      </c>
      <c r="Q226" s="48" t="n">
        <v>13155613</v>
      </c>
      <c r="R226" s="48" t="n">
        <v>1450</v>
      </c>
      <c r="S226" s="48" t="n">
        <v>844</v>
      </c>
      <c r="T226" s="49" t="n">
        <v>606</v>
      </c>
    </row>
    <row r="227" customFormat="false" ht="32.25" hidden="false" customHeight="true" outlineLevel="0" collapsed="false">
      <c r="B227" s="50" t="s">
        <v>160</v>
      </c>
      <c r="C227" s="42" t="s">
        <v>83</v>
      </c>
      <c r="D227" s="47" t="n">
        <v>579</v>
      </c>
      <c r="E227" s="48" t="n">
        <v>2140</v>
      </c>
      <c r="F227" s="48" t="n">
        <v>339102</v>
      </c>
      <c r="G227" s="48" t="n">
        <v>337138</v>
      </c>
      <c r="H227" s="48" t="n">
        <v>9484382</v>
      </c>
      <c r="I227" s="48" t="s">
        <v>89</v>
      </c>
      <c r="J227" s="48" t="n">
        <v>8911258</v>
      </c>
      <c r="K227" s="48" t="n">
        <v>550102</v>
      </c>
      <c r="L227" s="48" t="n">
        <v>23022</v>
      </c>
      <c r="M227" s="48" t="n">
        <v>9147044</v>
      </c>
      <c r="N227" s="48" t="n">
        <v>337338</v>
      </c>
      <c r="O227" s="48" t="n">
        <v>1313069</v>
      </c>
      <c r="P227" s="48" t="n">
        <v>291063</v>
      </c>
      <c r="Q227" s="48" t="n">
        <v>8233175</v>
      </c>
      <c r="R227" s="48" t="n">
        <v>1150</v>
      </c>
      <c r="S227" s="48" t="n">
        <v>699</v>
      </c>
      <c r="T227" s="49" t="n">
        <v>451</v>
      </c>
    </row>
    <row r="228" customFormat="false" ht="21.75" hidden="false" customHeight="true" outlineLevel="0" collapsed="false">
      <c r="B228" s="46"/>
      <c r="C228" s="42" t="s">
        <v>84</v>
      </c>
      <c r="D228" s="47" t="n">
        <v>650</v>
      </c>
      <c r="E228" s="48" t="n">
        <v>2365</v>
      </c>
      <c r="F228" s="48" t="n">
        <v>408053</v>
      </c>
      <c r="G228" s="48" t="n">
        <v>406288</v>
      </c>
      <c r="H228" s="48" t="n">
        <v>12857877</v>
      </c>
      <c r="I228" s="48" t="n">
        <v>496</v>
      </c>
      <c r="J228" s="48" t="n">
        <v>12177121</v>
      </c>
      <c r="K228" s="48" t="n">
        <v>641659</v>
      </c>
      <c r="L228" s="48" t="n">
        <v>38601</v>
      </c>
      <c r="M228" s="48" t="n">
        <v>12361121</v>
      </c>
      <c r="N228" s="48" t="n">
        <v>496756</v>
      </c>
      <c r="O228" s="48" t="n">
        <v>2673127</v>
      </c>
      <c r="P228" s="48" t="n">
        <v>462115</v>
      </c>
      <c r="Q228" s="48" t="n">
        <v>12329607</v>
      </c>
      <c r="R228" s="48" t="n">
        <v>2120</v>
      </c>
      <c r="S228" s="48" t="n">
        <v>1332</v>
      </c>
      <c r="T228" s="49" t="n">
        <v>788</v>
      </c>
    </row>
    <row r="229" customFormat="false" ht="21.75" hidden="false" customHeight="true" outlineLevel="0" collapsed="false">
      <c r="B229" s="46"/>
      <c r="C229" s="42" t="s">
        <v>85</v>
      </c>
      <c r="D229" s="47" t="n">
        <v>688</v>
      </c>
      <c r="E229" s="48" t="n">
        <v>2549</v>
      </c>
      <c r="F229" s="48" t="n">
        <v>429653</v>
      </c>
      <c r="G229" s="48" t="n">
        <v>426015</v>
      </c>
      <c r="H229" s="48" t="n">
        <v>14818125</v>
      </c>
      <c r="I229" s="48" t="n">
        <v>537</v>
      </c>
      <c r="J229" s="48" t="n">
        <v>14086742</v>
      </c>
      <c r="K229" s="48" t="n">
        <v>704376</v>
      </c>
      <c r="L229" s="48" t="n">
        <v>26470</v>
      </c>
      <c r="M229" s="48" t="n">
        <v>14106077</v>
      </c>
      <c r="N229" s="48" t="n">
        <v>712048</v>
      </c>
      <c r="O229" s="48" t="n">
        <v>3106587</v>
      </c>
      <c r="P229" s="48" t="n">
        <v>761405</v>
      </c>
      <c r="Q229" s="48" t="n">
        <v>14093308</v>
      </c>
      <c r="R229" s="48" t="n">
        <v>1871</v>
      </c>
      <c r="S229" s="48" t="n">
        <v>1090</v>
      </c>
      <c r="T229" s="49" t="n">
        <v>781</v>
      </c>
    </row>
    <row r="230" customFormat="false" ht="32.25" hidden="false" customHeight="true" outlineLevel="0" collapsed="false">
      <c r="B230" s="50" t="s">
        <v>161</v>
      </c>
      <c r="C230" s="42" t="s">
        <v>83</v>
      </c>
      <c r="D230" s="47" t="n">
        <v>229</v>
      </c>
      <c r="E230" s="48" t="n">
        <v>1136</v>
      </c>
      <c r="F230" s="48" t="n">
        <v>93463</v>
      </c>
      <c r="G230" s="48" t="n">
        <v>91930</v>
      </c>
      <c r="H230" s="48" t="n">
        <v>2698050</v>
      </c>
      <c r="I230" s="48" t="s">
        <v>89</v>
      </c>
      <c r="J230" s="48" t="n">
        <v>2437229</v>
      </c>
      <c r="K230" s="48" t="n">
        <v>209552</v>
      </c>
      <c r="L230" s="48" t="n">
        <v>51269</v>
      </c>
      <c r="M230" s="48" t="n">
        <v>2563761</v>
      </c>
      <c r="N230" s="48" t="n">
        <v>134289</v>
      </c>
      <c r="O230" s="48" t="n">
        <v>298868</v>
      </c>
      <c r="P230" s="48" t="n">
        <v>82788</v>
      </c>
      <c r="Q230" s="48" t="n">
        <v>2567774</v>
      </c>
      <c r="R230" s="48" t="n">
        <v>592</v>
      </c>
      <c r="S230" s="48" t="n">
        <v>434</v>
      </c>
      <c r="T230" s="49" t="n">
        <v>158</v>
      </c>
    </row>
    <row r="231" customFormat="false" ht="21.75" hidden="false" customHeight="true" outlineLevel="0" collapsed="false">
      <c r="B231" s="46"/>
      <c r="C231" s="42" t="s">
        <v>84</v>
      </c>
      <c r="D231" s="47" t="n">
        <v>196</v>
      </c>
      <c r="E231" s="48" t="n">
        <v>1235</v>
      </c>
      <c r="F231" s="48" t="n">
        <v>88904</v>
      </c>
      <c r="G231" s="48" t="n">
        <v>88402</v>
      </c>
      <c r="H231" s="48" t="n">
        <v>2487766</v>
      </c>
      <c r="I231" s="48" t="s">
        <v>89</v>
      </c>
      <c r="J231" s="48" t="n">
        <v>2322646</v>
      </c>
      <c r="K231" s="48" t="n">
        <v>127854</v>
      </c>
      <c r="L231" s="48" t="n">
        <v>37266</v>
      </c>
      <c r="M231" s="48" t="n">
        <v>2378111</v>
      </c>
      <c r="N231" s="48" t="n">
        <v>109655</v>
      </c>
      <c r="O231" s="48" t="n">
        <v>295986</v>
      </c>
      <c r="P231" s="48" t="n">
        <v>22415</v>
      </c>
      <c r="Q231" s="48" t="n">
        <v>2494796</v>
      </c>
      <c r="R231" s="48" t="n">
        <v>580</v>
      </c>
      <c r="S231" s="48" t="n">
        <v>406</v>
      </c>
      <c r="T231" s="49" t="n">
        <v>174</v>
      </c>
    </row>
    <row r="232" customFormat="false" ht="21.75" hidden="false" customHeight="true" outlineLevel="0" collapsed="false">
      <c r="B232" s="46"/>
      <c r="C232" s="42" t="s">
        <v>85</v>
      </c>
      <c r="D232" s="47" t="n">
        <v>227</v>
      </c>
      <c r="E232" s="48" t="n">
        <v>1249</v>
      </c>
      <c r="F232" s="48" t="n">
        <v>89368</v>
      </c>
      <c r="G232" s="48" t="n">
        <v>87377</v>
      </c>
      <c r="H232" s="48" t="n">
        <v>2607594</v>
      </c>
      <c r="I232" s="48" t="s">
        <v>89</v>
      </c>
      <c r="J232" s="48" t="n">
        <v>2447829</v>
      </c>
      <c r="K232" s="48" t="n">
        <v>124281</v>
      </c>
      <c r="L232" s="48" t="n">
        <v>35484</v>
      </c>
      <c r="M232" s="48" t="n">
        <v>2503794</v>
      </c>
      <c r="N232" s="48" t="n">
        <v>103800</v>
      </c>
      <c r="O232" s="48" t="n">
        <v>382324</v>
      </c>
      <c r="P232" s="48" t="n">
        <v>58485</v>
      </c>
      <c r="Q232" s="48" t="n">
        <v>2545851</v>
      </c>
      <c r="R232" s="48" t="n">
        <v>611</v>
      </c>
      <c r="S232" s="48" t="n">
        <v>420</v>
      </c>
      <c r="T232" s="49" t="n">
        <v>191</v>
      </c>
    </row>
    <row r="233" customFormat="false" ht="32.25" hidden="false" customHeight="true" outlineLevel="0" collapsed="false">
      <c r="B233" s="50" t="s">
        <v>162</v>
      </c>
      <c r="C233" s="42" t="s">
        <v>83</v>
      </c>
      <c r="D233" s="47" t="n">
        <v>1098</v>
      </c>
      <c r="E233" s="48" t="n">
        <v>4570</v>
      </c>
      <c r="F233" s="48" t="n">
        <v>918792</v>
      </c>
      <c r="G233" s="48" t="n">
        <v>886076</v>
      </c>
      <c r="H233" s="48" t="n">
        <v>48981467</v>
      </c>
      <c r="I233" s="48" t="s">
        <v>89</v>
      </c>
      <c r="J233" s="48" t="n">
        <v>47683780</v>
      </c>
      <c r="K233" s="48" t="n">
        <v>1105076</v>
      </c>
      <c r="L233" s="48" t="n">
        <v>192611</v>
      </c>
      <c r="M233" s="48" t="n">
        <v>47969799</v>
      </c>
      <c r="N233" s="48" t="n">
        <v>1011668</v>
      </c>
      <c r="O233" s="48" t="n">
        <v>13178050</v>
      </c>
      <c r="P233" s="48" t="n">
        <v>760927</v>
      </c>
      <c r="Q233" s="48" t="n">
        <v>34850523</v>
      </c>
      <c r="R233" s="48" t="n">
        <v>4258</v>
      </c>
      <c r="S233" s="48" t="n">
        <v>3400</v>
      </c>
      <c r="T233" s="49" t="n">
        <v>858</v>
      </c>
    </row>
    <row r="234" customFormat="false" ht="21.75" hidden="false" customHeight="true" outlineLevel="0" collapsed="false">
      <c r="B234" s="46"/>
      <c r="C234" s="42" t="s">
        <v>84</v>
      </c>
      <c r="D234" s="47" t="n">
        <v>1154</v>
      </c>
      <c r="E234" s="48" t="n">
        <v>4233</v>
      </c>
      <c r="F234" s="48" t="n">
        <v>900626</v>
      </c>
      <c r="G234" s="48" t="n">
        <v>887958</v>
      </c>
      <c r="H234" s="48" t="n">
        <v>45058559</v>
      </c>
      <c r="I234" s="48" t="s">
        <v>89</v>
      </c>
      <c r="J234" s="48" t="n">
        <v>43717129</v>
      </c>
      <c r="K234" s="48" t="n">
        <v>1075402</v>
      </c>
      <c r="L234" s="48" t="n">
        <v>266028</v>
      </c>
      <c r="M234" s="48" t="n">
        <v>44081300</v>
      </c>
      <c r="N234" s="48" t="n">
        <v>977259</v>
      </c>
      <c r="O234" s="48" t="n">
        <v>9828811</v>
      </c>
      <c r="P234" s="48" t="n">
        <v>682437</v>
      </c>
      <c r="Q234" s="48" t="n">
        <v>34546574</v>
      </c>
      <c r="R234" s="48" t="n">
        <v>4484</v>
      </c>
      <c r="S234" s="48" t="n">
        <v>3462</v>
      </c>
      <c r="T234" s="49" t="n">
        <v>1022</v>
      </c>
    </row>
    <row r="235" customFormat="false" ht="21.75" hidden="false" customHeight="true" outlineLevel="0" collapsed="false">
      <c r="B235" s="46"/>
      <c r="C235" s="42" t="s">
        <v>85</v>
      </c>
      <c r="D235" s="47" t="n">
        <v>1201</v>
      </c>
      <c r="E235" s="48" t="n">
        <v>4403</v>
      </c>
      <c r="F235" s="48" t="n">
        <v>882933</v>
      </c>
      <c r="G235" s="48" t="n">
        <v>872595</v>
      </c>
      <c r="H235" s="48" t="n">
        <v>44389352</v>
      </c>
      <c r="I235" s="48" t="n">
        <v>6</v>
      </c>
      <c r="J235" s="48" t="n">
        <v>43070612</v>
      </c>
      <c r="K235" s="48" t="n">
        <v>999852</v>
      </c>
      <c r="L235" s="48" t="n">
        <v>318882</v>
      </c>
      <c r="M235" s="48" t="n">
        <v>43291667</v>
      </c>
      <c r="N235" s="48" t="n">
        <v>1097685</v>
      </c>
      <c r="O235" s="48" t="n">
        <v>9622320</v>
      </c>
      <c r="P235" s="48" t="n">
        <v>890561</v>
      </c>
      <c r="Q235" s="48" t="n">
        <v>34901595</v>
      </c>
      <c r="R235" s="48" t="n">
        <v>4713</v>
      </c>
      <c r="S235" s="48" t="n">
        <v>3481</v>
      </c>
      <c r="T235" s="49" t="n">
        <v>1232</v>
      </c>
    </row>
    <row r="236" customFormat="false" ht="32.25" hidden="false" customHeight="true" outlineLevel="0" collapsed="false">
      <c r="B236" s="50" t="s">
        <v>163</v>
      </c>
      <c r="C236" s="42" t="s">
        <v>83</v>
      </c>
      <c r="D236" s="47" t="n">
        <v>870</v>
      </c>
      <c r="E236" s="48" t="n">
        <v>3639</v>
      </c>
      <c r="F236" s="48" t="n">
        <v>820588</v>
      </c>
      <c r="G236" s="48" t="n">
        <v>791721</v>
      </c>
      <c r="H236" s="48" t="n">
        <v>45105637</v>
      </c>
      <c r="I236" s="48" t="s">
        <v>89</v>
      </c>
      <c r="J236" s="48" t="n">
        <v>44038635</v>
      </c>
      <c r="K236" s="48" t="n">
        <v>1000503</v>
      </c>
      <c r="L236" s="48" t="n">
        <v>66499</v>
      </c>
      <c r="M236" s="48" t="n">
        <v>44285718</v>
      </c>
      <c r="N236" s="48" t="n">
        <v>819919</v>
      </c>
      <c r="O236" s="48" t="n">
        <v>12324063</v>
      </c>
      <c r="P236" s="48" t="n">
        <v>711565</v>
      </c>
      <c r="Q236" s="48" t="n">
        <v>30445514</v>
      </c>
      <c r="R236" s="48" t="n">
        <v>3499</v>
      </c>
      <c r="S236" s="48" t="n">
        <v>2735</v>
      </c>
      <c r="T236" s="49" t="n">
        <v>764</v>
      </c>
    </row>
    <row r="237" customFormat="false" ht="21.75" hidden="false" customHeight="true" outlineLevel="0" collapsed="false">
      <c r="B237" s="46"/>
      <c r="C237" s="42" t="s">
        <v>84</v>
      </c>
      <c r="D237" s="47" t="n">
        <v>924</v>
      </c>
      <c r="E237" s="48" t="n">
        <v>3399</v>
      </c>
      <c r="F237" s="48" t="n">
        <v>808460</v>
      </c>
      <c r="G237" s="48" t="n">
        <v>796625</v>
      </c>
      <c r="H237" s="48" t="n">
        <v>41357233</v>
      </c>
      <c r="I237" s="48" t="s">
        <v>89</v>
      </c>
      <c r="J237" s="48" t="n">
        <v>40327092</v>
      </c>
      <c r="K237" s="48" t="n">
        <v>929617</v>
      </c>
      <c r="L237" s="48" t="n">
        <v>100524</v>
      </c>
      <c r="M237" s="48" t="n">
        <v>40494031</v>
      </c>
      <c r="N237" s="48" t="n">
        <v>863202</v>
      </c>
      <c r="O237" s="48" t="n">
        <v>8871329</v>
      </c>
      <c r="P237" s="48" t="n">
        <v>657590</v>
      </c>
      <c r="Q237" s="48" t="n">
        <v>30383313</v>
      </c>
      <c r="R237" s="48" t="n">
        <v>3641</v>
      </c>
      <c r="S237" s="48" t="n">
        <v>2745</v>
      </c>
      <c r="T237" s="49" t="n">
        <v>896</v>
      </c>
    </row>
    <row r="238" customFormat="false" ht="21.75" hidden="false" customHeight="true" outlineLevel="0" collapsed="false">
      <c r="B238" s="46"/>
      <c r="C238" s="42" t="s">
        <v>85</v>
      </c>
      <c r="D238" s="47" t="n">
        <v>974</v>
      </c>
      <c r="E238" s="48" t="n">
        <v>3566</v>
      </c>
      <c r="F238" s="48" t="n">
        <v>792133</v>
      </c>
      <c r="G238" s="48" t="n">
        <v>782677</v>
      </c>
      <c r="H238" s="48" t="n">
        <v>40760564</v>
      </c>
      <c r="I238" s="48" t="n">
        <v>6</v>
      </c>
      <c r="J238" s="48" t="n">
        <v>39727621</v>
      </c>
      <c r="K238" s="48" t="n">
        <v>896652</v>
      </c>
      <c r="L238" s="48" t="n">
        <v>136285</v>
      </c>
      <c r="M238" s="48" t="n">
        <v>39763740</v>
      </c>
      <c r="N238" s="48" t="n">
        <v>996824</v>
      </c>
      <c r="O238" s="48" t="n">
        <v>8627098</v>
      </c>
      <c r="P238" s="48" t="n">
        <v>813867</v>
      </c>
      <c r="Q238" s="48" t="n">
        <v>30734299</v>
      </c>
      <c r="R238" s="48" t="n">
        <v>3929</v>
      </c>
      <c r="S238" s="48" t="n">
        <v>2860</v>
      </c>
      <c r="T238" s="49" t="n">
        <v>1069</v>
      </c>
    </row>
    <row r="239" customFormat="false" ht="32.25" hidden="false" customHeight="true" outlineLevel="0" collapsed="false">
      <c r="B239" s="50" t="s">
        <v>164</v>
      </c>
      <c r="C239" s="42" t="s">
        <v>83</v>
      </c>
      <c r="D239" s="47" t="n">
        <v>228</v>
      </c>
      <c r="E239" s="48" t="n">
        <v>931</v>
      </c>
      <c r="F239" s="48" t="n">
        <v>98204</v>
      </c>
      <c r="G239" s="48" t="n">
        <v>94355</v>
      </c>
      <c r="H239" s="48" t="n">
        <v>3875830</v>
      </c>
      <c r="I239" s="48" t="s">
        <v>89</v>
      </c>
      <c r="J239" s="48" t="n">
        <v>3645145</v>
      </c>
      <c r="K239" s="48" t="n">
        <v>104573</v>
      </c>
      <c r="L239" s="48" t="n">
        <v>126112</v>
      </c>
      <c r="M239" s="48" t="n">
        <v>3684081</v>
      </c>
      <c r="N239" s="48" t="n">
        <v>191749</v>
      </c>
      <c r="O239" s="48" t="n">
        <v>853987</v>
      </c>
      <c r="P239" s="48" t="n">
        <v>49362</v>
      </c>
      <c r="Q239" s="48" t="n">
        <v>4405009</v>
      </c>
      <c r="R239" s="48" t="n">
        <v>759</v>
      </c>
      <c r="S239" s="48" t="n">
        <v>665</v>
      </c>
      <c r="T239" s="49" t="n">
        <v>94</v>
      </c>
    </row>
    <row r="240" customFormat="false" ht="21.75" hidden="false" customHeight="true" outlineLevel="0" collapsed="false">
      <c r="B240" s="46"/>
      <c r="C240" s="42" t="s">
        <v>84</v>
      </c>
      <c r="D240" s="47" t="n">
        <v>230</v>
      </c>
      <c r="E240" s="48" t="n">
        <v>834</v>
      </c>
      <c r="F240" s="48" t="n">
        <v>92166</v>
      </c>
      <c r="G240" s="48" t="n">
        <v>91333</v>
      </c>
      <c r="H240" s="48" t="n">
        <v>3701326</v>
      </c>
      <c r="I240" s="48" t="s">
        <v>89</v>
      </c>
      <c r="J240" s="48" t="n">
        <v>3390037</v>
      </c>
      <c r="K240" s="48" t="n">
        <v>145785</v>
      </c>
      <c r="L240" s="48" t="n">
        <v>165504</v>
      </c>
      <c r="M240" s="48" t="n">
        <v>3587269</v>
      </c>
      <c r="N240" s="48" t="n">
        <v>114057</v>
      </c>
      <c r="O240" s="48" t="n">
        <v>957482</v>
      </c>
      <c r="P240" s="48" t="n">
        <v>24847</v>
      </c>
      <c r="Q240" s="48" t="n">
        <v>4163261</v>
      </c>
      <c r="R240" s="48" t="n">
        <v>843</v>
      </c>
      <c r="S240" s="48" t="n">
        <v>717</v>
      </c>
      <c r="T240" s="49" t="n">
        <v>126</v>
      </c>
    </row>
    <row r="241" customFormat="false" ht="21.75" hidden="false" customHeight="true" outlineLevel="0" collapsed="false">
      <c r="B241" s="46"/>
      <c r="C241" s="42" t="s">
        <v>85</v>
      </c>
      <c r="D241" s="47" t="n">
        <v>227</v>
      </c>
      <c r="E241" s="48" t="n">
        <v>837</v>
      </c>
      <c r="F241" s="48" t="n">
        <v>90800</v>
      </c>
      <c r="G241" s="48" t="n">
        <v>89918</v>
      </c>
      <c r="H241" s="48" t="n">
        <v>3628788</v>
      </c>
      <c r="I241" s="48" t="s">
        <v>89</v>
      </c>
      <c r="J241" s="48" t="n">
        <v>3342991</v>
      </c>
      <c r="K241" s="48" t="n">
        <v>103200</v>
      </c>
      <c r="L241" s="48" t="n">
        <v>182597</v>
      </c>
      <c r="M241" s="48" t="n">
        <v>3527927</v>
      </c>
      <c r="N241" s="48" t="n">
        <v>100861</v>
      </c>
      <c r="O241" s="48" t="n">
        <v>995222</v>
      </c>
      <c r="P241" s="48" t="n">
        <v>76694</v>
      </c>
      <c r="Q241" s="48" t="n">
        <v>4167296</v>
      </c>
      <c r="R241" s="48" t="n">
        <v>784</v>
      </c>
      <c r="S241" s="48" t="n">
        <v>621</v>
      </c>
      <c r="T241" s="49" t="n">
        <v>163</v>
      </c>
    </row>
    <row r="242" customFormat="false" ht="32.25" hidden="false" customHeight="true" outlineLevel="0" collapsed="false">
      <c r="B242" s="50" t="s">
        <v>165</v>
      </c>
      <c r="C242" s="42" t="s">
        <v>83</v>
      </c>
      <c r="D242" s="47" t="n">
        <v>365</v>
      </c>
      <c r="E242" s="48" t="n">
        <v>2111</v>
      </c>
      <c r="F242" s="48" t="n">
        <v>142967</v>
      </c>
      <c r="G242" s="48" t="n">
        <v>142490</v>
      </c>
      <c r="H242" s="48" t="n">
        <v>4016130</v>
      </c>
      <c r="I242" s="48" t="s">
        <v>89</v>
      </c>
      <c r="J242" s="48" t="n">
        <v>3705806</v>
      </c>
      <c r="K242" s="48" t="n">
        <v>289657</v>
      </c>
      <c r="L242" s="48" t="n">
        <v>20667</v>
      </c>
      <c r="M242" s="48" t="n">
        <v>3804259</v>
      </c>
      <c r="N242" s="48" t="n">
        <v>211871</v>
      </c>
      <c r="O242" s="48" t="n">
        <v>893353</v>
      </c>
      <c r="P242" s="48" t="n">
        <v>115272</v>
      </c>
      <c r="Q242" s="48" t="n">
        <v>4050064</v>
      </c>
      <c r="R242" s="48" t="n">
        <v>878</v>
      </c>
      <c r="S242" s="48" t="n">
        <v>594</v>
      </c>
      <c r="T242" s="49" t="n">
        <v>284</v>
      </c>
    </row>
    <row r="243" customFormat="false" ht="21.75" hidden="false" customHeight="true" outlineLevel="0" collapsed="false">
      <c r="B243" s="46"/>
      <c r="C243" s="42" t="s">
        <v>84</v>
      </c>
      <c r="D243" s="47" t="n">
        <v>337</v>
      </c>
      <c r="E243" s="48" t="n">
        <v>1854</v>
      </c>
      <c r="F243" s="48" t="n">
        <v>119252</v>
      </c>
      <c r="G243" s="48" t="n">
        <v>118237</v>
      </c>
      <c r="H243" s="48" t="n">
        <v>2974121</v>
      </c>
      <c r="I243" s="48" t="s">
        <v>89</v>
      </c>
      <c r="J243" s="48" t="n">
        <v>2691013</v>
      </c>
      <c r="K243" s="48" t="n">
        <v>270219</v>
      </c>
      <c r="L243" s="48" t="n">
        <v>12889</v>
      </c>
      <c r="M243" s="48" t="n">
        <v>2871010</v>
      </c>
      <c r="N243" s="48" t="n">
        <v>103111</v>
      </c>
      <c r="O243" s="48" t="n">
        <v>631617</v>
      </c>
      <c r="P243" s="48" t="n">
        <v>279436</v>
      </c>
      <c r="Q243" s="48" t="n">
        <v>3282937</v>
      </c>
      <c r="R243" s="48" t="n">
        <v>820</v>
      </c>
      <c r="S243" s="48" t="n">
        <v>542</v>
      </c>
      <c r="T243" s="49" t="n">
        <v>278</v>
      </c>
    </row>
    <row r="244" customFormat="false" ht="21.75" hidden="false" customHeight="true" outlineLevel="0" collapsed="false">
      <c r="B244" s="46"/>
      <c r="C244" s="42" t="s">
        <v>85</v>
      </c>
      <c r="D244" s="47" t="n">
        <v>357</v>
      </c>
      <c r="E244" s="48" t="n">
        <v>1952</v>
      </c>
      <c r="F244" s="48" t="n">
        <v>113337</v>
      </c>
      <c r="G244" s="48" t="n">
        <v>112609</v>
      </c>
      <c r="H244" s="48" t="n">
        <v>2862141</v>
      </c>
      <c r="I244" s="48" t="s">
        <v>89</v>
      </c>
      <c r="J244" s="48" t="n">
        <v>2619254</v>
      </c>
      <c r="K244" s="48" t="n">
        <v>225158</v>
      </c>
      <c r="L244" s="48" t="n">
        <v>17729</v>
      </c>
      <c r="M244" s="48" t="n">
        <v>2730583</v>
      </c>
      <c r="N244" s="48" t="n">
        <v>131558</v>
      </c>
      <c r="O244" s="48" t="n">
        <v>525292</v>
      </c>
      <c r="P244" s="48" t="n">
        <v>99951</v>
      </c>
      <c r="Q244" s="48" t="n">
        <v>3205252</v>
      </c>
      <c r="R244" s="48" t="n">
        <v>869</v>
      </c>
      <c r="S244" s="48" t="n">
        <v>545</v>
      </c>
      <c r="T244" s="49" t="n">
        <v>324</v>
      </c>
    </row>
    <row r="245" customFormat="false" ht="32.25" hidden="false" customHeight="true" outlineLevel="0" collapsed="false">
      <c r="B245" s="50" t="s">
        <v>166</v>
      </c>
      <c r="C245" s="42" t="s">
        <v>83</v>
      </c>
      <c r="D245" s="47" t="n">
        <v>80</v>
      </c>
      <c r="E245" s="48" t="n">
        <v>620</v>
      </c>
      <c r="F245" s="48" t="n">
        <v>34961</v>
      </c>
      <c r="G245" s="48" t="n">
        <v>34685</v>
      </c>
      <c r="H245" s="48" t="n">
        <v>1021765</v>
      </c>
      <c r="I245" s="48" t="s">
        <v>89</v>
      </c>
      <c r="J245" s="48" t="n">
        <v>919126</v>
      </c>
      <c r="K245" s="48" t="n">
        <v>90689</v>
      </c>
      <c r="L245" s="48" t="n">
        <v>11950</v>
      </c>
      <c r="M245" s="48" t="n">
        <v>942700</v>
      </c>
      <c r="N245" s="48" t="n">
        <v>79065</v>
      </c>
      <c r="O245" s="48" t="n">
        <v>306680</v>
      </c>
      <c r="P245" s="48" t="n">
        <v>51433</v>
      </c>
      <c r="Q245" s="48" t="n">
        <v>1090867</v>
      </c>
      <c r="R245" s="48" t="n">
        <v>151</v>
      </c>
      <c r="S245" s="48" t="n">
        <v>108</v>
      </c>
      <c r="T245" s="49" t="n">
        <v>43</v>
      </c>
    </row>
    <row r="246" customFormat="false" ht="21.75" hidden="false" customHeight="true" outlineLevel="0" collapsed="false">
      <c r="B246" s="46"/>
      <c r="C246" s="42" t="s">
        <v>84</v>
      </c>
      <c r="D246" s="47" t="n">
        <v>72</v>
      </c>
      <c r="E246" s="48" t="n">
        <v>621</v>
      </c>
      <c r="F246" s="48" t="n">
        <v>32752</v>
      </c>
      <c r="G246" s="48" t="n">
        <v>32445</v>
      </c>
      <c r="H246" s="48" t="n">
        <v>772678</v>
      </c>
      <c r="I246" s="48" t="s">
        <v>89</v>
      </c>
      <c r="J246" s="48" t="n">
        <v>700252</v>
      </c>
      <c r="K246" s="48" t="n">
        <v>70529</v>
      </c>
      <c r="L246" s="48" t="n">
        <v>1897</v>
      </c>
      <c r="M246" s="48" t="n">
        <v>721791</v>
      </c>
      <c r="N246" s="48" t="n">
        <v>50887</v>
      </c>
      <c r="O246" s="48" t="n">
        <v>177151</v>
      </c>
      <c r="P246" s="48" t="n">
        <v>29237</v>
      </c>
      <c r="Q246" s="48" t="n">
        <v>1026733</v>
      </c>
      <c r="R246" s="48" t="n">
        <v>145</v>
      </c>
      <c r="S246" s="48" t="n">
        <v>99</v>
      </c>
      <c r="T246" s="49" t="n">
        <v>46</v>
      </c>
    </row>
    <row r="247" customFormat="false" ht="21.75" hidden="false" customHeight="true" outlineLevel="0" collapsed="false">
      <c r="B247" s="46"/>
      <c r="C247" s="42" t="s">
        <v>85</v>
      </c>
      <c r="D247" s="47" t="n">
        <v>82</v>
      </c>
      <c r="E247" s="48" t="n">
        <v>655</v>
      </c>
      <c r="F247" s="48" t="n">
        <v>32827</v>
      </c>
      <c r="G247" s="48" t="n">
        <v>32542</v>
      </c>
      <c r="H247" s="48" t="n">
        <v>843017</v>
      </c>
      <c r="I247" s="48" t="s">
        <v>89</v>
      </c>
      <c r="J247" s="48" t="n">
        <v>711107</v>
      </c>
      <c r="K247" s="48" t="n">
        <v>60030</v>
      </c>
      <c r="L247" s="48" t="n">
        <v>5880</v>
      </c>
      <c r="M247" s="48" t="n">
        <v>784380</v>
      </c>
      <c r="N247" s="48" t="n">
        <v>58637</v>
      </c>
      <c r="O247" s="48" t="n">
        <v>187982</v>
      </c>
      <c r="P247" s="48" t="n">
        <v>31888</v>
      </c>
      <c r="Q247" s="48" t="n">
        <v>1124901</v>
      </c>
      <c r="R247" s="48" t="n">
        <v>211</v>
      </c>
      <c r="S247" s="48" t="n">
        <v>115</v>
      </c>
      <c r="T247" s="49" t="n">
        <v>96</v>
      </c>
    </row>
    <row r="248" customFormat="false" ht="32.25" hidden="false" customHeight="true" outlineLevel="0" collapsed="false">
      <c r="B248" s="50" t="s">
        <v>167</v>
      </c>
      <c r="C248" s="42" t="s">
        <v>83</v>
      </c>
      <c r="D248" s="47" t="n">
        <v>80</v>
      </c>
      <c r="E248" s="48" t="n">
        <v>278</v>
      </c>
      <c r="F248" s="48" t="n">
        <v>30776</v>
      </c>
      <c r="G248" s="48" t="n">
        <v>30726</v>
      </c>
      <c r="H248" s="48" t="n">
        <v>790804</v>
      </c>
      <c r="I248" s="48" t="s">
        <v>89</v>
      </c>
      <c r="J248" s="48" t="n">
        <v>768249</v>
      </c>
      <c r="K248" s="48" t="n">
        <v>19554</v>
      </c>
      <c r="L248" s="48" t="n">
        <v>3001</v>
      </c>
      <c r="M248" s="48" t="n">
        <v>772518</v>
      </c>
      <c r="N248" s="48" t="n">
        <v>18286</v>
      </c>
      <c r="O248" s="48" t="n">
        <v>202642</v>
      </c>
      <c r="P248" s="48" t="n">
        <v>8266</v>
      </c>
      <c r="Q248" s="48" t="n">
        <v>715044</v>
      </c>
      <c r="R248" s="48" t="n">
        <v>157</v>
      </c>
      <c r="S248" s="48" t="n">
        <v>98</v>
      </c>
      <c r="T248" s="49" t="n">
        <v>59</v>
      </c>
    </row>
    <row r="249" customFormat="false" ht="21.75" hidden="false" customHeight="true" outlineLevel="0" collapsed="false">
      <c r="B249" s="46"/>
      <c r="C249" s="42" t="s">
        <v>84</v>
      </c>
      <c r="D249" s="47" t="n">
        <v>66</v>
      </c>
      <c r="E249" s="48" t="n">
        <v>172</v>
      </c>
      <c r="F249" s="48" t="n">
        <v>22554</v>
      </c>
      <c r="G249" s="48" t="n">
        <v>22493</v>
      </c>
      <c r="H249" s="48" t="n">
        <v>534394</v>
      </c>
      <c r="I249" s="48" t="s">
        <v>89</v>
      </c>
      <c r="J249" s="48" t="n">
        <v>501299</v>
      </c>
      <c r="K249" s="48" t="n">
        <v>32272</v>
      </c>
      <c r="L249" s="48" t="n">
        <v>823</v>
      </c>
      <c r="M249" s="48" t="n">
        <v>522249</v>
      </c>
      <c r="N249" s="48" t="n">
        <v>12145</v>
      </c>
      <c r="O249" s="48" t="n">
        <v>111202</v>
      </c>
      <c r="P249" s="48" t="n">
        <v>13241</v>
      </c>
      <c r="Q249" s="48" t="n">
        <v>508828</v>
      </c>
      <c r="R249" s="48" t="n">
        <v>153</v>
      </c>
      <c r="S249" s="48" t="n">
        <v>91</v>
      </c>
      <c r="T249" s="49" t="n">
        <v>62</v>
      </c>
    </row>
    <row r="250" customFormat="false" ht="21.75" hidden="false" customHeight="true" outlineLevel="0" collapsed="false">
      <c r="B250" s="46"/>
      <c r="C250" s="42" t="s">
        <v>85</v>
      </c>
      <c r="D250" s="47" t="n">
        <v>57</v>
      </c>
      <c r="E250" s="48" t="n">
        <v>154</v>
      </c>
      <c r="F250" s="48" t="n">
        <v>17892</v>
      </c>
      <c r="G250" s="48" t="n">
        <v>17859</v>
      </c>
      <c r="H250" s="48" t="n">
        <v>442773</v>
      </c>
      <c r="I250" s="48" t="s">
        <v>89</v>
      </c>
      <c r="J250" s="48" t="n">
        <v>435401</v>
      </c>
      <c r="K250" s="48" t="n">
        <v>7085</v>
      </c>
      <c r="L250" s="48" t="n">
        <v>287</v>
      </c>
      <c r="M250" s="48" t="n">
        <v>424556</v>
      </c>
      <c r="N250" s="48" t="n">
        <v>18217</v>
      </c>
      <c r="O250" s="48" t="n">
        <v>106798</v>
      </c>
      <c r="P250" s="48" t="n">
        <v>5878</v>
      </c>
      <c r="Q250" s="48" t="n">
        <v>416661</v>
      </c>
      <c r="R250" s="48" t="n">
        <v>129</v>
      </c>
      <c r="S250" s="48" t="n">
        <v>62</v>
      </c>
      <c r="T250" s="49" t="n">
        <v>67</v>
      </c>
    </row>
    <row r="251" customFormat="false" ht="32.25" hidden="false" customHeight="true" outlineLevel="0" collapsed="false">
      <c r="B251" s="50" t="s">
        <v>168</v>
      </c>
      <c r="C251" s="42" t="s">
        <v>83</v>
      </c>
      <c r="D251" s="47" t="n">
        <v>41</v>
      </c>
      <c r="E251" s="48" t="n">
        <v>142</v>
      </c>
      <c r="F251" s="48" t="n">
        <v>21383</v>
      </c>
      <c r="G251" s="48" t="n">
        <v>21338</v>
      </c>
      <c r="H251" s="48" t="n">
        <v>691360</v>
      </c>
      <c r="I251" s="48" t="s">
        <v>89</v>
      </c>
      <c r="J251" s="48" t="n">
        <v>668043</v>
      </c>
      <c r="K251" s="48" t="n">
        <v>23028</v>
      </c>
      <c r="L251" s="48" t="n">
        <v>289</v>
      </c>
      <c r="M251" s="48" t="n">
        <v>664374</v>
      </c>
      <c r="N251" s="48" t="n">
        <v>26986</v>
      </c>
      <c r="O251" s="48" t="n">
        <v>127018</v>
      </c>
      <c r="P251" s="48" t="n">
        <v>22160</v>
      </c>
      <c r="Q251" s="48" t="n">
        <v>531081</v>
      </c>
      <c r="R251" s="48" t="n">
        <v>129</v>
      </c>
      <c r="S251" s="48" t="n">
        <v>94</v>
      </c>
      <c r="T251" s="49" t="n">
        <v>35</v>
      </c>
    </row>
    <row r="252" customFormat="false" ht="21.75" hidden="false" customHeight="true" outlineLevel="0" collapsed="false">
      <c r="B252" s="46"/>
      <c r="C252" s="42" t="s">
        <v>84</v>
      </c>
      <c r="D252" s="47" t="n">
        <v>30</v>
      </c>
      <c r="E252" s="48" t="n">
        <v>164</v>
      </c>
      <c r="F252" s="48" t="n">
        <v>20854</v>
      </c>
      <c r="G252" s="48" t="n">
        <v>20811</v>
      </c>
      <c r="H252" s="48" t="n">
        <v>703620</v>
      </c>
      <c r="I252" s="48" t="s">
        <v>89</v>
      </c>
      <c r="J252" s="48" t="n">
        <v>621516</v>
      </c>
      <c r="K252" s="48" t="n">
        <v>79713</v>
      </c>
      <c r="L252" s="48" t="n">
        <v>2391</v>
      </c>
      <c r="M252" s="48" t="n">
        <v>696775</v>
      </c>
      <c r="N252" s="48" t="n">
        <v>6845</v>
      </c>
      <c r="O252" s="48" t="n">
        <v>221353</v>
      </c>
      <c r="P252" s="48" t="n">
        <v>209009</v>
      </c>
      <c r="Q252" s="48" t="n">
        <v>691936</v>
      </c>
      <c r="R252" s="48" t="n">
        <v>174</v>
      </c>
      <c r="S252" s="48" t="n">
        <v>127</v>
      </c>
      <c r="T252" s="49" t="n">
        <v>47</v>
      </c>
    </row>
    <row r="253" customFormat="false" ht="21.75" hidden="false" customHeight="true" outlineLevel="0" collapsed="false">
      <c r="B253" s="46"/>
      <c r="C253" s="42" t="s">
        <v>85</v>
      </c>
      <c r="D253" s="47" t="n">
        <v>33</v>
      </c>
      <c r="E253" s="48" t="n">
        <v>130</v>
      </c>
      <c r="F253" s="48" t="n">
        <v>16090</v>
      </c>
      <c r="G253" s="48" t="n">
        <v>16081</v>
      </c>
      <c r="H253" s="48" t="n">
        <v>439975</v>
      </c>
      <c r="I253" s="48" t="s">
        <v>89</v>
      </c>
      <c r="J253" s="48" t="n">
        <v>376342</v>
      </c>
      <c r="K253" s="48" t="n">
        <v>62710</v>
      </c>
      <c r="L253" s="48" t="n">
        <v>923</v>
      </c>
      <c r="M253" s="48" t="n">
        <v>436017</v>
      </c>
      <c r="N253" s="48" t="n">
        <v>3958</v>
      </c>
      <c r="O253" s="48" t="n">
        <v>89920</v>
      </c>
      <c r="P253" s="48" t="n">
        <v>28672</v>
      </c>
      <c r="Q253" s="48" t="n">
        <v>410230</v>
      </c>
      <c r="R253" s="48" t="n">
        <v>132</v>
      </c>
      <c r="S253" s="48" t="n">
        <v>100</v>
      </c>
      <c r="T253" s="49" t="n">
        <v>32</v>
      </c>
    </row>
    <row r="254" customFormat="false" ht="32.25" hidden="false" customHeight="true" outlineLevel="0" collapsed="false">
      <c r="B254" s="50" t="s">
        <v>169</v>
      </c>
      <c r="C254" s="42" t="s">
        <v>83</v>
      </c>
      <c r="D254" s="47" t="n">
        <v>164</v>
      </c>
      <c r="E254" s="48" t="n">
        <v>1071</v>
      </c>
      <c r="F254" s="48" t="n">
        <v>55847</v>
      </c>
      <c r="G254" s="48" t="n">
        <v>55741</v>
      </c>
      <c r="H254" s="48" t="n">
        <v>1512201</v>
      </c>
      <c r="I254" s="48" t="s">
        <v>89</v>
      </c>
      <c r="J254" s="48" t="n">
        <v>1350388</v>
      </c>
      <c r="K254" s="48" t="n">
        <v>156386</v>
      </c>
      <c r="L254" s="48" t="n">
        <v>5427</v>
      </c>
      <c r="M254" s="48" t="n">
        <v>1424667</v>
      </c>
      <c r="N254" s="48" t="n">
        <v>87534</v>
      </c>
      <c r="O254" s="48" t="n">
        <v>257013</v>
      </c>
      <c r="P254" s="48" t="n">
        <v>33413</v>
      </c>
      <c r="Q254" s="48" t="n">
        <v>1713072</v>
      </c>
      <c r="R254" s="48" t="n">
        <v>441</v>
      </c>
      <c r="S254" s="48" t="n">
        <v>294</v>
      </c>
      <c r="T254" s="49" t="n">
        <v>147</v>
      </c>
    </row>
    <row r="255" customFormat="false" ht="21.75" hidden="false" customHeight="true" outlineLevel="0" collapsed="false">
      <c r="B255" s="46"/>
      <c r="C255" s="42" t="s">
        <v>84</v>
      </c>
      <c r="D255" s="47" t="n">
        <v>169</v>
      </c>
      <c r="E255" s="48" t="n">
        <v>897</v>
      </c>
      <c r="F255" s="48" t="n">
        <v>43092</v>
      </c>
      <c r="G255" s="48" t="n">
        <v>42488</v>
      </c>
      <c r="H255" s="48" t="n">
        <v>963429</v>
      </c>
      <c r="I255" s="48" t="s">
        <v>89</v>
      </c>
      <c r="J255" s="48" t="n">
        <v>867946</v>
      </c>
      <c r="K255" s="48" t="n">
        <v>87705</v>
      </c>
      <c r="L255" s="48" t="n">
        <v>7778</v>
      </c>
      <c r="M255" s="48" t="n">
        <v>930195</v>
      </c>
      <c r="N255" s="48" t="n">
        <v>33234</v>
      </c>
      <c r="O255" s="48" t="n">
        <v>121911</v>
      </c>
      <c r="P255" s="48" t="n">
        <v>27949</v>
      </c>
      <c r="Q255" s="48" t="n">
        <v>1055440</v>
      </c>
      <c r="R255" s="48" t="n">
        <v>348</v>
      </c>
      <c r="S255" s="48" t="n">
        <v>225</v>
      </c>
      <c r="T255" s="49" t="n">
        <v>123</v>
      </c>
    </row>
    <row r="256" customFormat="false" ht="21.75" hidden="false" customHeight="true" outlineLevel="0" collapsed="false">
      <c r="B256" s="46"/>
      <c r="C256" s="42" t="s">
        <v>85</v>
      </c>
      <c r="D256" s="47" t="n">
        <v>185</v>
      </c>
      <c r="E256" s="48" t="n">
        <v>1013</v>
      </c>
      <c r="F256" s="48" t="n">
        <v>46528</v>
      </c>
      <c r="G256" s="48" t="n">
        <v>46127</v>
      </c>
      <c r="H256" s="48" t="n">
        <v>1136376</v>
      </c>
      <c r="I256" s="48" t="s">
        <v>89</v>
      </c>
      <c r="J256" s="48" t="n">
        <v>1030404</v>
      </c>
      <c r="K256" s="48" t="n">
        <v>95333</v>
      </c>
      <c r="L256" s="48" t="n">
        <v>10639</v>
      </c>
      <c r="M256" s="48" t="n">
        <v>1085630</v>
      </c>
      <c r="N256" s="48" t="n">
        <v>50746</v>
      </c>
      <c r="O256" s="48" t="n">
        <v>140592</v>
      </c>
      <c r="P256" s="48" t="n">
        <v>33513</v>
      </c>
      <c r="Q256" s="48" t="n">
        <v>1253460</v>
      </c>
      <c r="R256" s="48" t="n">
        <v>397</v>
      </c>
      <c r="S256" s="48" t="n">
        <v>268</v>
      </c>
      <c r="T256" s="49" t="n">
        <v>129</v>
      </c>
    </row>
    <row r="257" customFormat="false" ht="32.25" hidden="false" customHeight="true" outlineLevel="0" collapsed="false">
      <c r="B257" s="50" t="s">
        <v>170</v>
      </c>
      <c r="C257" s="42" t="s">
        <v>83</v>
      </c>
      <c r="D257" s="47" t="n">
        <v>292</v>
      </c>
      <c r="E257" s="48" t="n">
        <v>1943</v>
      </c>
      <c r="F257" s="48" t="n">
        <v>90936</v>
      </c>
      <c r="G257" s="48" t="n">
        <v>89874</v>
      </c>
      <c r="H257" s="48" t="n">
        <v>3586238</v>
      </c>
      <c r="I257" s="48" t="s">
        <v>89</v>
      </c>
      <c r="J257" s="48" t="n">
        <v>3202729</v>
      </c>
      <c r="K257" s="48" t="n">
        <v>270837</v>
      </c>
      <c r="L257" s="48" t="n">
        <v>112672</v>
      </c>
      <c r="M257" s="48" t="n">
        <v>3241810</v>
      </c>
      <c r="N257" s="48" t="n">
        <v>344428</v>
      </c>
      <c r="O257" s="48" t="n">
        <v>771545</v>
      </c>
      <c r="P257" s="48" t="n">
        <v>96016</v>
      </c>
      <c r="Q257" s="48" t="n">
        <v>3492414</v>
      </c>
      <c r="R257" s="48" t="n">
        <v>819</v>
      </c>
      <c r="S257" s="48" t="n">
        <v>575</v>
      </c>
      <c r="T257" s="49" t="n">
        <v>244</v>
      </c>
    </row>
    <row r="258" customFormat="false" ht="21.75" hidden="false" customHeight="true" outlineLevel="0" collapsed="false">
      <c r="B258" s="46"/>
      <c r="C258" s="42" t="s">
        <v>84</v>
      </c>
      <c r="D258" s="47" t="n">
        <v>306</v>
      </c>
      <c r="E258" s="48" t="n">
        <v>1859</v>
      </c>
      <c r="F258" s="48" t="n">
        <v>85782</v>
      </c>
      <c r="G258" s="48" t="n">
        <v>85519</v>
      </c>
      <c r="H258" s="48" t="n">
        <v>3704986</v>
      </c>
      <c r="I258" s="48" t="s">
        <v>89</v>
      </c>
      <c r="J258" s="48" t="n">
        <v>3227927</v>
      </c>
      <c r="K258" s="48" t="n">
        <v>386313</v>
      </c>
      <c r="L258" s="48" t="n">
        <v>90746</v>
      </c>
      <c r="M258" s="48" t="n">
        <v>3389787</v>
      </c>
      <c r="N258" s="48" t="n">
        <v>315199</v>
      </c>
      <c r="O258" s="48" t="n">
        <v>303238</v>
      </c>
      <c r="P258" s="48" t="n">
        <v>61134</v>
      </c>
      <c r="Q258" s="48" t="n">
        <v>3940412</v>
      </c>
      <c r="R258" s="48" t="n">
        <v>926</v>
      </c>
      <c r="S258" s="48" t="n">
        <v>691</v>
      </c>
      <c r="T258" s="49" t="n">
        <v>235</v>
      </c>
    </row>
    <row r="259" customFormat="false" ht="21.75" hidden="false" customHeight="true" outlineLevel="0" collapsed="false">
      <c r="B259" s="46"/>
      <c r="C259" s="42" t="s">
        <v>85</v>
      </c>
      <c r="D259" s="47" t="n">
        <v>334</v>
      </c>
      <c r="E259" s="48" t="n">
        <v>2184</v>
      </c>
      <c r="F259" s="48" t="n">
        <v>99614</v>
      </c>
      <c r="G259" s="48" t="n">
        <v>98669</v>
      </c>
      <c r="H259" s="48" t="n">
        <v>4329854</v>
      </c>
      <c r="I259" s="48" t="s">
        <v>89</v>
      </c>
      <c r="J259" s="48" t="n">
        <v>3766483</v>
      </c>
      <c r="K259" s="48" t="n">
        <v>381796</v>
      </c>
      <c r="L259" s="48" t="n">
        <v>181575</v>
      </c>
      <c r="M259" s="48" t="n">
        <v>4053404</v>
      </c>
      <c r="N259" s="48" t="n">
        <v>276450</v>
      </c>
      <c r="O259" s="48" t="n">
        <v>425156</v>
      </c>
      <c r="P259" s="48" t="n">
        <v>129372</v>
      </c>
      <c r="Q259" s="48" t="n">
        <v>4594974</v>
      </c>
      <c r="R259" s="48" t="n">
        <v>933</v>
      </c>
      <c r="S259" s="48" t="n">
        <v>682</v>
      </c>
      <c r="T259" s="49" t="n">
        <v>251</v>
      </c>
    </row>
    <row r="260" customFormat="false" ht="32.25" hidden="false" customHeight="true" outlineLevel="0" collapsed="false">
      <c r="B260" s="50" t="s">
        <v>171</v>
      </c>
      <c r="C260" s="42" t="s">
        <v>83</v>
      </c>
      <c r="D260" s="47" t="n">
        <v>10035</v>
      </c>
      <c r="E260" s="48" t="n">
        <v>136309</v>
      </c>
      <c r="F260" s="48" t="n">
        <v>3424915</v>
      </c>
      <c r="G260" s="48" t="n">
        <v>3266778</v>
      </c>
      <c r="H260" s="48" t="n">
        <v>342919263</v>
      </c>
      <c r="I260" s="48" t="n">
        <v>205082</v>
      </c>
      <c r="J260" s="48" t="n">
        <v>8653558</v>
      </c>
      <c r="K260" s="48" t="n">
        <v>325559777</v>
      </c>
      <c r="L260" s="48" t="n">
        <v>8500846</v>
      </c>
      <c r="M260" s="48" t="n">
        <v>337215417</v>
      </c>
      <c r="N260" s="48" t="n">
        <v>5703846</v>
      </c>
      <c r="O260" s="48" t="n">
        <v>52878566</v>
      </c>
      <c r="P260" s="48" t="n">
        <v>60931161</v>
      </c>
      <c r="Q260" s="48" t="n">
        <v>166229523</v>
      </c>
      <c r="R260" s="48" t="n">
        <v>28306</v>
      </c>
      <c r="S260" s="48" t="n">
        <v>23484</v>
      </c>
      <c r="T260" s="49" t="n">
        <v>4822</v>
      </c>
    </row>
    <row r="261" customFormat="false" ht="21.75" hidden="false" customHeight="true" outlineLevel="0" collapsed="false">
      <c r="B261" s="46"/>
      <c r="C261" s="42" t="s">
        <v>84</v>
      </c>
      <c r="D261" s="47" t="n">
        <v>10231</v>
      </c>
      <c r="E261" s="48" t="n">
        <v>138600</v>
      </c>
      <c r="F261" s="48" t="n">
        <v>3611721</v>
      </c>
      <c r="G261" s="48" t="n">
        <v>3408433</v>
      </c>
      <c r="H261" s="48" t="n">
        <v>316479741</v>
      </c>
      <c r="I261" s="48" t="n">
        <v>178019</v>
      </c>
      <c r="J261" s="48" t="n">
        <v>8559446</v>
      </c>
      <c r="K261" s="48" t="n">
        <v>299876083</v>
      </c>
      <c r="L261" s="48" t="n">
        <v>7866193</v>
      </c>
      <c r="M261" s="48" t="n">
        <v>312701424</v>
      </c>
      <c r="N261" s="48" t="n">
        <v>3778317</v>
      </c>
      <c r="O261" s="48" t="n">
        <v>33881681</v>
      </c>
      <c r="P261" s="48" t="n">
        <v>26306735</v>
      </c>
      <c r="Q261" s="48" t="n">
        <v>159749174</v>
      </c>
      <c r="R261" s="48" t="n">
        <v>28777</v>
      </c>
      <c r="S261" s="48" t="n">
        <v>22953</v>
      </c>
      <c r="T261" s="49" t="n">
        <v>5824</v>
      </c>
    </row>
    <row r="262" customFormat="false" ht="21.75" hidden="false" customHeight="true" outlineLevel="0" collapsed="false">
      <c r="B262" s="46"/>
      <c r="C262" s="42" t="s">
        <v>85</v>
      </c>
      <c r="D262" s="47" t="n">
        <v>10758</v>
      </c>
      <c r="E262" s="48" t="n">
        <v>151377</v>
      </c>
      <c r="F262" s="48" t="n">
        <v>3626450</v>
      </c>
      <c r="G262" s="48" t="n">
        <v>3516310</v>
      </c>
      <c r="H262" s="48" t="n">
        <v>325807101</v>
      </c>
      <c r="I262" s="48" t="n">
        <v>190514</v>
      </c>
      <c r="J262" s="48" t="n">
        <v>8221463</v>
      </c>
      <c r="K262" s="48" t="n">
        <v>309204295</v>
      </c>
      <c r="L262" s="48" t="n">
        <v>8190829</v>
      </c>
      <c r="M262" s="48" t="n">
        <v>321933804</v>
      </c>
      <c r="N262" s="48" t="n">
        <v>3873297</v>
      </c>
      <c r="O262" s="48" t="n">
        <v>44072774</v>
      </c>
      <c r="P262" s="48" t="n">
        <v>42451470</v>
      </c>
      <c r="Q262" s="48" t="n">
        <v>168446125</v>
      </c>
      <c r="R262" s="48" t="n">
        <v>31011</v>
      </c>
      <c r="S262" s="48" t="n">
        <v>24230</v>
      </c>
      <c r="T262" s="49" t="n">
        <v>6781</v>
      </c>
    </row>
    <row r="263" customFormat="false" ht="32.25" hidden="false" customHeight="true" outlineLevel="0" collapsed="false">
      <c r="B263" s="50" t="s">
        <v>172</v>
      </c>
      <c r="C263" s="42" t="s">
        <v>83</v>
      </c>
      <c r="D263" s="47" t="n">
        <v>6838</v>
      </c>
      <c r="E263" s="48" t="n">
        <v>63909</v>
      </c>
      <c r="F263" s="48" t="n">
        <v>1693873</v>
      </c>
      <c r="G263" s="48" t="n">
        <v>1654296</v>
      </c>
      <c r="H263" s="48" t="n">
        <v>281381146</v>
      </c>
      <c r="I263" s="48" t="n">
        <v>204953</v>
      </c>
      <c r="J263" s="48" t="n">
        <v>8344115</v>
      </c>
      <c r="K263" s="48" t="n">
        <v>267174370</v>
      </c>
      <c r="L263" s="48" t="n">
        <v>5657708</v>
      </c>
      <c r="M263" s="48" t="n">
        <v>277232103</v>
      </c>
      <c r="N263" s="48" t="n">
        <v>4149043</v>
      </c>
      <c r="O263" s="48" t="n">
        <v>52342521</v>
      </c>
      <c r="P263" s="48" t="n">
        <v>59288766</v>
      </c>
      <c r="Q263" s="48" t="n">
        <v>128822364</v>
      </c>
      <c r="R263" s="48" t="n">
        <v>22396</v>
      </c>
      <c r="S263" s="48" t="n">
        <v>18005</v>
      </c>
      <c r="T263" s="49" t="n">
        <v>4391</v>
      </c>
    </row>
    <row r="264" customFormat="false" ht="21.75" hidden="false" customHeight="true" outlineLevel="0" collapsed="false">
      <c r="B264" s="46"/>
      <c r="C264" s="42" t="s">
        <v>84</v>
      </c>
      <c r="D264" s="47" t="n">
        <v>6938</v>
      </c>
      <c r="E264" s="48" t="n">
        <v>65795</v>
      </c>
      <c r="F264" s="48" t="n">
        <v>1761927</v>
      </c>
      <c r="G264" s="48" t="n">
        <v>1729764</v>
      </c>
      <c r="H264" s="48" t="n">
        <v>253822620</v>
      </c>
      <c r="I264" s="48" t="n">
        <v>171375</v>
      </c>
      <c r="J264" s="48" t="n">
        <v>8316228</v>
      </c>
      <c r="K264" s="48" t="n">
        <v>241001871</v>
      </c>
      <c r="L264" s="48" t="n">
        <v>4333146</v>
      </c>
      <c r="M264" s="48" t="n">
        <v>251282532</v>
      </c>
      <c r="N264" s="48" t="n">
        <v>2540088</v>
      </c>
      <c r="O264" s="48" t="n">
        <v>33702508</v>
      </c>
      <c r="P264" s="48" t="n">
        <v>25747511</v>
      </c>
      <c r="Q264" s="48" t="n">
        <v>119135115</v>
      </c>
      <c r="R264" s="48" t="n">
        <v>23537</v>
      </c>
      <c r="S264" s="48" t="n">
        <v>18084</v>
      </c>
      <c r="T264" s="49" t="n">
        <v>5453</v>
      </c>
    </row>
    <row r="265" customFormat="false" ht="21.75" hidden="false" customHeight="true" outlineLevel="0" collapsed="false">
      <c r="B265" s="46"/>
      <c r="C265" s="42" t="s">
        <v>85</v>
      </c>
      <c r="D265" s="47" t="n">
        <v>7120</v>
      </c>
      <c r="E265" s="48" t="n">
        <v>67750</v>
      </c>
      <c r="F265" s="48" t="n">
        <v>1747150</v>
      </c>
      <c r="G265" s="48" t="n">
        <v>1720703</v>
      </c>
      <c r="H265" s="48" t="n">
        <v>257825924</v>
      </c>
      <c r="I265" s="48" t="n">
        <v>185335</v>
      </c>
      <c r="J265" s="48" t="n">
        <v>7950600</v>
      </c>
      <c r="K265" s="48" t="n">
        <v>245182727</v>
      </c>
      <c r="L265" s="48" t="n">
        <v>4507262</v>
      </c>
      <c r="M265" s="48" t="n">
        <v>255311203</v>
      </c>
      <c r="N265" s="48" t="n">
        <v>2514721</v>
      </c>
      <c r="O265" s="48" t="n">
        <v>43923832</v>
      </c>
      <c r="P265" s="48" t="n">
        <v>41543805</v>
      </c>
      <c r="Q265" s="48" t="n">
        <v>124444380</v>
      </c>
      <c r="R265" s="48" t="n">
        <v>25640</v>
      </c>
      <c r="S265" s="48" t="n">
        <v>19275</v>
      </c>
      <c r="T265" s="49" t="n">
        <v>6365</v>
      </c>
    </row>
    <row r="266" customFormat="false" ht="32.25" hidden="false" customHeight="true" outlineLevel="0" collapsed="false">
      <c r="B266" s="50" t="s">
        <v>173</v>
      </c>
      <c r="C266" s="42" t="s">
        <v>83</v>
      </c>
      <c r="D266" s="47" t="n">
        <v>205</v>
      </c>
      <c r="E266" s="48" t="n">
        <v>1067</v>
      </c>
      <c r="F266" s="48" t="n">
        <v>40620</v>
      </c>
      <c r="G266" s="48" t="n">
        <v>39324</v>
      </c>
      <c r="H266" s="48" t="n">
        <v>5589430</v>
      </c>
      <c r="I266" s="48" t="s">
        <v>89</v>
      </c>
      <c r="J266" s="48" t="n">
        <v>194610</v>
      </c>
      <c r="K266" s="48" t="n">
        <v>5368116</v>
      </c>
      <c r="L266" s="48" t="n">
        <v>26704</v>
      </c>
      <c r="M266" s="48" t="n">
        <v>5462234</v>
      </c>
      <c r="N266" s="48" t="n">
        <v>127196</v>
      </c>
      <c r="O266" s="48" t="n">
        <v>539341</v>
      </c>
      <c r="P266" s="48" t="n">
        <v>711498</v>
      </c>
      <c r="Q266" s="48" t="n">
        <v>3647931</v>
      </c>
      <c r="R266" s="48" t="n">
        <v>845</v>
      </c>
      <c r="S266" s="48" t="n">
        <v>662</v>
      </c>
      <c r="T266" s="49" t="n">
        <v>183</v>
      </c>
    </row>
    <row r="267" customFormat="false" ht="21.75" hidden="false" customHeight="true" outlineLevel="0" collapsed="false">
      <c r="B267" s="46"/>
      <c r="C267" s="42" t="s">
        <v>84</v>
      </c>
      <c r="D267" s="47" t="n">
        <v>179</v>
      </c>
      <c r="E267" s="48" t="n">
        <v>968</v>
      </c>
      <c r="F267" s="48" t="n">
        <v>33162</v>
      </c>
      <c r="G267" s="48" t="n">
        <v>33071</v>
      </c>
      <c r="H267" s="48" t="n">
        <v>3837717</v>
      </c>
      <c r="I267" s="48" t="s">
        <v>89</v>
      </c>
      <c r="J267" s="48" t="n">
        <v>139525</v>
      </c>
      <c r="K267" s="48" t="n">
        <v>3666547</v>
      </c>
      <c r="L267" s="48" t="n">
        <v>31645</v>
      </c>
      <c r="M267" s="48" t="n">
        <v>3773285</v>
      </c>
      <c r="N267" s="48" t="n">
        <v>64432</v>
      </c>
      <c r="O267" s="48" t="n">
        <v>197906</v>
      </c>
      <c r="P267" s="48" t="n">
        <v>341249</v>
      </c>
      <c r="Q267" s="48" t="n">
        <v>2751764</v>
      </c>
      <c r="R267" s="48" t="n">
        <v>782</v>
      </c>
      <c r="S267" s="48" t="n">
        <v>596</v>
      </c>
      <c r="T267" s="49" t="n">
        <v>186</v>
      </c>
    </row>
    <row r="268" customFormat="false" ht="21.75" hidden="false" customHeight="true" outlineLevel="0" collapsed="false">
      <c r="B268" s="46"/>
      <c r="C268" s="42" t="s">
        <v>85</v>
      </c>
      <c r="D268" s="47" t="n">
        <v>166</v>
      </c>
      <c r="E268" s="48" t="n">
        <v>906</v>
      </c>
      <c r="F268" s="48" t="n">
        <v>28976</v>
      </c>
      <c r="G268" s="48" t="n">
        <v>28607</v>
      </c>
      <c r="H268" s="48" t="n">
        <v>3637864</v>
      </c>
      <c r="I268" s="48" t="s">
        <v>89</v>
      </c>
      <c r="J268" s="48" t="n">
        <v>92738</v>
      </c>
      <c r="K268" s="48" t="n">
        <v>3513677</v>
      </c>
      <c r="L268" s="48" t="n">
        <v>31449</v>
      </c>
      <c r="M268" s="48" t="n">
        <v>3588729</v>
      </c>
      <c r="N268" s="48" t="n">
        <v>49135</v>
      </c>
      <c r="O268" s="48" t="n">
        <v>185036</v>
      </c>
      <c r="P268" s="48" t="n">
        <v>363721</v>
      </c>
      <c r="Q268" s="48" t="n">
        <v>2384364</v>
      </c>
      <c r="R268" s="48" t="n">
        <v>673</v>
      </c>
      <c r="S268" s="48" t="n">
        <v>511</v>
      </c>
      <c r="T268" s="49" t="n">
        <v>162</v>
      </c>
    </row>
    <row r="269" customFormat="false" ht="32.25" hidden="false" customHeight="true" outlineLevel="0" collapsed="false">
      <c r="B269" s="50" t="s">
        <v>174</v>
      </c>
      <c r="C269" s="42" t="s">
        <v>83</v>
      </c>
      <c r="D269" s="47" t="n">
        <v>554</v>
      </c>
      <c r="E269" s="48" t="n">
        <v>4627</v>
      </c>
      <c r="F269" s="48" t="n">
        <v>169723</v>
      </c>
      <c r="G269" s="48" t="n">
        <v>153149</v>
      </c>
      <c r="H269" s="48" t="n">
        <v>7364174</v>
      </c>
      <c r="I269" s="48" t="s">
        <v>89</v>
      </c>
      <c r="J269" s="48" t="n">
        <v>358434</v>
      </c>
      <c r="K269" s="48" t="n">
        <v>6939885</v>
      </c>
      <c r="L269" s="48" t="n">
        <v>65855</v>
      </c>
      <c r="M269" s="48" t="n">
        <v>7126477</v>
      </c>
      <c r="N269" s="48" t="n">
        <v>237697</v>
      </c>
      <c r="O269" s="48" t="n">
        <v>211188</v>
      </c>
      <c r="P269" s="48" t="n">
        <v>527008</v>
      </c>
      <c r="Q269" s="48" t="n">
        <v>5996777</v>
      </c>
      <c r="R269" s="48" t="n">
        <v>1430</v>
      </c>
      <c r="S269" s="48" t="n">
        <v>1248</v>
      </c>
      <c r="T269" s="49" t="n">
        <v>182</v>
      </c>
    </row>
    <row r="270" customFormat="false" ht="21.75" hidden="false" customHeight="true" outlineLevel="0" collapsed="false">
      <c r="B270" s="46"/>
      <c r="C270" s="42" t="s">
        <v>84</v>
      </c>
      <c r="D270" s="47" t="n">
        <v>552</v>
      </c>
      <c r="E270" s="48" t="n">
        <v>4423</v>
      </c>
      <c r="F270" s="48" t="n">
        <v>156791</v>
      </c>
      <c r="G270" s="48" t="n">
        <v>146185</v>
      </c>
      <c r="H270" s="48" t="n">
        <v>6362315</v>
      </c>
      <c r="I270" s="48" t="s">
        <v>89</v>
      </c>
      <c r="J270" s="48" t="n">
        <v>112690</v>
      </c>
      <c r="K270" s="48" t="n">
        <v>6205310</v>
      </c>
      <c r="L270" s="48" t="n">
        <v>44315</v>
      </c>
      <c r="M270" s="48" t="n">
        <v>6248825</v>
      </c>
      <c r="N270" s="48" t="n">
        <v>113490</v>
      </c>
      <c r="O270" s="48" t="n">
        <v>56408</v>
      </c>
      <c r="P270" s="48" t="n">
        <v>314415</v>
      </c>
      <c r="Q270" s="48" t="n">
        <v>5318268</v>
      </c>
      <c r="R270" s="48" t="n">
        <v>1263</v>
      </c>
      <c r="S270" s="48" t="n">
        <v>1039</v>
      </c>
      <c r="T270" s="49" t="n">
        <v>224</v>
      </c>
    </row>
    <row r="271" customFormat="false" ht="21.75" hidden="false" customHeight="true" outlineLevel="0" collapsed="false">
      <c r="B271" s="46"/>
      <c r="C271" s="42" t="s">
        <v>85</v>
      </c>
      <c r="D271" s="47" t="n">
        <v>546</v>
      </c>
      <c r="E271" s="48" t="n">
        <v>4551</v>
      </c>
      <c r="F271" s="48" t="n">
        <v>155298</v>
      </c>
      <c r="G271" s="48" t="n">
        <v>145998</v>
      </c>
      <c r="H271" s="48" t="n">
        <v>6445652</v>
      </c>
      <c r="I271" s="48" t="s">
        <v>89</v>
      </c>
      <c r="J271" s="48" t="n">
        <v>273709</v>
      </c>
      <c r="K271" s="48" t="n">
        <v>6120322</v>
      </c>
      <c r="L271" s="48" t="n">
        <v>51621</v>
      </c>
      <c r="M271" s="48" t="n">
        <v>6325442</v>
      </c>
      <c r="N271" s="48" t="n">
        <v>120210</v>
      </c>
      <c r="O271" s="48" t="n">
        <v>78287</v>
      </c>
      <c r="P271" s="48" t="n">
        <v>446312</v>
      </c>
      <c r="Q271" s="48" t="n">
        <v>5383864</v>
      </c>
      <c r="R271" s="48" t="n">
        <v>1429</v>
      </c>
      <c r="S271" s="48" t="n">
        <v>1153</v>
      </c>
      <c r="T271" s="49" t="n">
        <v>276</v>
      </c>
    </row>
    <row r="272" customFormat="false" ht="32.25" hidden="false" customHeight="true" outlineLevel="0" collapsed="false">
      <c r="B272" s="50" t="s">
        <v>175</v>
      </c>
      <c r="C272" s="42" t="s">
        <v>83</v>
      </c>
      <c r="D272" s="47" t="n">
        <v>547</v>
      </c>
      <c r="E272" s="48" t="n">
        <v>2963</v>
      </c>
      <c r="F272" s="48" t="n">
        <v>92642</v>
      </c>
      <c r="G272" s="48" t="n">
        <v>90182</v>
      </c>
      <c r="H272" s="48" t="n">
        <v>12756903</v>
      </c>
      <c r="I272" s="48" t="s">
        <v>89</v>
      </c>
      <c r="J272" s="48" t="n">
        <v>553220</v>
      </c>
      <c r="K272" s="48" t="n">
        <v>11959961</v>
      </c>
      <c r="L272" s="48" t="n">
        <v>243722</v>
      </c>
      <c r="M272" s="48" t="n">
        <v>12544868</v>
      </c>
      <c r="N272" s="48" t="n">
        <v>212035</v>
      </c>
      <c r="O272" s="48" t="n">
        <v>556428</v>
      </c>
      <c r="P272" s="48" t="n">
        <v>1705799</v>
      </c>
      <c r="Q272" s="48" t="n">
        <v>3338110</v>
      </c>
      <c r="R272" s="48" t="n">
        <v>1194</v>
      </c>
      <c r="S272" s="48" t="n">
        <v>1050</v>
      </c>
      <c r="T272" s="49" t="n">
        <v>144</v>
      </c>
    </row>
    <row r="273" customFormat="false" ht="21.75" hidden="false" customHeight="true" outlineLevel="0" collapsed="false">
      <c r="B273" s="46"/>
      <c r="C273" s="42" t="s">
        <v>84</v>
      </c>
      <c r="D273" s="47" t="n">
        <v>571</v>
      </c>
      <c r="E273" s="48" t="n">
        <v>3688</v>
      </c>
      <c r="F273" s="48" t="n">
        <v>111616</v>
      </c>
      <c r="G273" s="48" t="n">
        <v>108143</v>
      </c>
      <c r="H273" s="48" t="n">
        <v>14012341</v>
      </c>
      <c r="I273" s="48" t="s">
        <v>89</v>
      </c>
      <c r="J273" s="48" t="n">
        <v>796390</v>
      </c>
      <c r="K273" s="48" t="n">
        <v>13027207</v>
      </c>
      <c r="L273" s="48" t="n">
        <v>188744</v>
      </c>
      <c r="M273" s="48" t="n">
        <v>13863096</v>
      </c>
      <c r="N273" s="48" t="n">
        <v>149245</v>
      </c>
      <c r="O273" s="48" t="n">
        <v>161080</v>
      </c>
      <c r="P273" s="48" t="n">
        <v>839476</v>
      </c>
      <c r="Q273" s="48" t="n">
        <v>3991884</v>
      </c>
      <c r="R273" s="48" t="n">
        <v>1395</v>
      </c>
      <c r="S273" s="48" t="n">
        <v>1206</v>
      </c>
      <c r="T273" s="49" t="n">
        <v>189</v>
      </c>
    </row>
    <row r="274" customFormat="false" ht="21.75" hidden="false" customHeight="true" outlineLevel="0" collapsed="false">
      <c r="B274" s="46"/>
      <c r="C274" s="42" t="s">
        <v>85</v>
      </c>
      <c r="D274" s="47" t="n">
        <v>587</v>
      </c>
      <c r="E274" s="48" t="n">
        <v>3383</v>
      </c>
      <c r="F274" s="48" t="n">
        <v>104597</v>
      </c>
      <c r="G274" s="48" t="n">
        <v>102877</v>
      </c>
      <c r="H274" s="48" t="n">
        <v>13455418</v>
      </c>
      <c r="I274" s="48" t="n">
        <v>12562</v>
      </c>
      <c r="J274" s="48" t="n">
        <v>641465</v>
      </c>
      <c r="K274" s="48" t="n">
        <v>12587062</v>
      </c>
      <c r="L274" s="48" t="n">
        <v>214329</v>
      </c>
      <c r="M274" s="48" t="n">
        <v>13375432</v>
      </c>
      <c r="N274" s="48" t="n">
        <v>79986</v>
      </c>
      <c r="O274" s="48" t="n">
        <v>174711</v>
      </c>
      <c r="P274" s="48" t="n">
        <v>958652</v>
      </c>
      <c r="Q274" s="48" t="n">
        <v>3844374</v>
      </c>
      <c r="R274" s="48" t="n">
        <v>1391</v>
      </c>
      <c r="S274" s="48" t="n">
        <v>1190</v>
      </c>
      <c r="T274" s="49" t="n">
        <v>201</v>
      </c>
    </row>
    <row r="275" customFormat="false" ht="32.25" hidden="false" customHeight="true" outlineLevel="0" collapsed="false">
      <c r="B275" s="50" t="s">
        <v>176</v>
      </c>
      <c r="C275" s="42" t="s">
        <v>83</v>
      </c>
      <c r="D275" s="47" t="n">
        <v>573</v>
      </c>
      <c r="E275" s="48" t="n">
        <v>5506</v>
      </c>
      <c r="F275" s="48" t="n">
        <v>146244</v>
      </c>
      <c r="G275" s="48" t="n">
        <v>142031</v>
      </c>
      <c r="H275" s="48" t="n">
        <v>14538736</v>
      </c>
      <c r="I275" s="48" t="s">
        <v>89</v>
      </c>
      <c r="J275" s="48" t="n">
        <v>720407</v>
      </c>
      <c r="K275" s="48" t="n">
        <v>13719795</v>
      </c>
      <c r="L275" s="48" t="n">
        <v>98534</v>
      </c>
      <c r="M275" s="48" t="n">
        <v>14363550</v>
      </c>
      <c r="N275" s="48" t="n">
        <v>175186</v>
      </c>
      <c r="O275" s="48" t="n">
        <v>242638</v>
      </c>
      <c r="P275" s="48" t="n">
        <v>726119</v>
      </c>
      <c r="Q275" s="48" t="n">
        <v>6615114</v>
      </c>
      <c r="R275" s="48" t="n">
        <v>1303</v>
      </c>
      <c r="S275" s="48" t="n">
        <v>1185</v>
      </c>
      <c r="T275" s="49" t="n">
        <v>118</v>
      </c>
    </row>
    <row r="276" customFormat="false" ht="21.75" hidden="false" customHeight="true" outlineLevel="0" collapsed="false">
      <c r="B276" s="46"/>
      <c r="C276" s="42" t="s">
        <v>84</v>
      </c>
      <c r="D276" s="47" t="n">
        <v>558</v>
      </c>
      <c r="E276" s="48" t="n">
        <v>5499</v>
      </c>
      <c r="F276" s="48" t="n">
        <v>156487</v>
      </c>
      <c r="G276" s="48" t="n">
        <v>152032</v>
      </c>
      <c r="H276" s="48" t="n">
        <v>15653980</v>
      </c>
      <c r="I276" s="48" t="s">
        <v>89</v>
      </c>
      <c r="J276" s="48" t="n">
        <v>679464</v>
      </c>
      <c r="K276" s="48" t="n">
        <v>14823458</v>
      </c>
      <c r="L276" s="48" t="n">
        <v>151058</v>
      </c>
      <c r="M276" s="48" t="n">
        <v>15479218</v>
      </c>
      <c r="N276" s="48" t="n">
        <v>174762</v>
      </c>
      <c r="O276" s="48" t="n">
        <v>167917</v>
      </c>
      <c r="P276" s="48" t="n">
        <v>455348</v>
      </c>
      <c r="Q276" s="48" t="n">
        <v>6204253</v>
      </c>
      <c r="R276" s="48" t="n">
        <v>1294</v>
      </c>
      <c r="S276" s="48" t="n">
        <v>1173</v>
      </c>
      <c r="T276" s="49" t="n">
        <v>121</v>
      </c>
    </row>
    <row r="277" customFormat="false" ht="21.75" hidden="false" customHeight="true" outlineLevel="0" collapsed="false">
      <c r="B277" s="46"/>
      <c r="C277" s="42" t="s">
        <v>85</v>
      </c>
      <c r="D277" s="47" t="n">
        <v>583</v>
      </c>
      <c r="E277" s="48" t="n">
        <v>6018</v>
      </c>
      <c r="F277" s="48" t="n">
        <v>152945</v>
      </c>
      <c r="G277" s="48" t="n">
        <v>150493</v>
      </c>
      <c r="H277" s="48" t="n">
        <v>15885837</v>
      </c>
      <c r="I277" s="48" t="s">
        <v>89</v>
      </c>
      <c r="J277" s="48" t="n">
        <v>649232</v>
      </c>
      <c r="K277" s="48" t="n">
        <v>15131374</v>
      </c>
      <c r="L277" s="48" t="n">
        <v>105231</v>
      </c>
      <c r="M277" s="48" t="n">
        <v>15753492</v>
      </c>
      <c r="N277" s="48" t="n">
        <v>132345</v>
      </c>
      <c r="O277" s="48" t="n">
        <v>178542</v>
      </c>
      <c r="P277" s="48" t="n">
        <v>484241</v>
      </c>
      <c r="Q277" s="48" t="n">
        <v>6154985</v>
      </c>
      <c r="R277" s="48" t="n">
        <v>1244</v>
      </c>
      <c r="S277" s="48" t="n">
        <v>1134</v>
      </c>
      <c r="T277" s="49" t="n">
        <v>110</v>
      </c>
    </row>
    <row r="278" customFormat="false" ht="32.25" hidden="false" customHeight="true" outlineLevel="0" collapsed="false">
      <c r="B278" s="50" t="s">
        <v>177</v>
      </c>
      <c r="C278" s="42" t="s">
        <v>83</v>
      </c>
      <c r="D278" s="47" t="n">
        <v>546</v>
      </c>
      <c r="E278" s="48" t="n">
        <v>4568</v>
      </c>
      <c r="F278" s="48" t="n">
        <v>89347</v>
      </c>
      <c r="G278" s="48" t="n">
        <v>87314</v>
      </c>
      <c r="H278" s="48" t="n">
        <v>9274963</v>
      </c>
      <c r="I278" s="48" t="n">
        <v>35379</v>
      </c>
      <c r="J278" s="48" t="n">
        <v>413046</v>
      </c>
      <c r="K278" s="48" t="n">
        <v>7997843</v>
      </c>
      <c r="L278" s="48" t="n">
        <v>828695</v>
      </c>
      <c r="M278" s="48" t="n">
        <v>9023525</v>
      </c>
      <c r="N278" s="48" t="n">
        <v>251438</v>
      </c>
      <c r="O278" s="48" t="n">
        <v>35681</v>
      </c>
      <c r="P278" s="48" t="n">
        <v>453251</v>
      </c>
      <c r="Q278" s="48" t="n">
        <v>5409066</v>
      </c>
      <c r="R278" s="48" t="n">
        <v>1468</v>
      </c>
      <c r="S278" s="48" t="n">
        <v>1400</v>
      </c>
      <c r="T278" s="49" t="n">
        <v>68</v>
      </c>
    </row>
    <row r="279" customFormat="false" ht="21.75" hidden="false" customHeight="true" outlineLevel="0" collapsed="false">
      <c r="B279" s="46"/>
      <c r="C279" s="42" t="s">
        <v>84</v>
      </c>
      <c r="D279" s="47" t="n">
        <v>591</v>
      </c>
      <c r="E279" s="48" t="n">
        <v>5243</v>
      </c>
      <c r="F279" s="48" t="n">
        <v>112208</v>
      </c>
      <c r="G279" s="48" t="n">
        <v>111648</v>
      </c>
      <c r="H279" s="48" t="n">
        <v>11263257</v>
      </c>
      <c r="I279" s="48" t="n">
        <v>23551</v>
      </c>
      <c r="J279" s="48" t="n">
        <v>905636</v>
      </c>
      <c r="K279" s="48" t="n">
        <v>9400931</v>
      </c>
      <c r="L279" s="48" t="n">
        <v>933139</v>
      </c>
      <c r="M279" s="48" t="n">
        <v>11112477</v>
      </c>
      <c r="N279" s="48" t="n">
        <v>150780</v>
      </c>
      <c r="O279" s="48" t="n">
        <v>161727</v>
      </c>
      <c r="P279" s="48" t="n">
        <v>260211</v>
      </c>
      <c r="Q279" s="48" t="n">
        <v>7406883</v>
      </c>
      <c r="R279" s="48" t="n">
        <v>1694</v>
      </c>
      <c r="S279" s="48" t="n">
        <v>1588</v>
      </c>
      <c r="T279" s="49" t="n">
        <v>106</v>
      </c>
    </row>
    <row r="280" customFormat="false" ht="21.75" hidden="false" customHeight="true" outlineLevel="0" collapsed="false">
      <c r="B280" s="46"/>
      <c r="C280" s="42" t="s">
        <v>85</v>
      </c>
      <c r="D280" s="47" t="n">
        <v>610</v>
      </c>
      <c r="E280" s="48" t="n">
        <v>5266</v>
      </c>
      <c r="F280" s="48" t="n">
        <v>101384</v>
      </c>
      <c r="G280" s="48" t="n">
        <v>100527</v>
      </c>
      <c r="H280" s="48" t="n">
        <v>10494997</v>
      </c>
      <c r="I280" s="48" t="n">
        <v>35581</v>
      </c>
      <c r="J280" s="48" t="n">
        <v>471000</v>
      </c>
      <c r="K280" s="48" t="n">
        <v>8985538</v>
      </c>
      <c r="L280" s="48" t="n">
        <v>1002878</v>
      </c>
      <c r="M280" s="48" t="n">
        <v>10363088</v>
      </c>
      <c r="N280" s="48" t="n">
        <v>131909</v>
      </c>
      <c r="O280" s="48" t="n">
        <v>35707</v>
      </c>
      <c r="P280" s="48" t="n">
        <v>241768</v>
      </c>
      <c r="Q280" s="48" t="n">
        <v>6883083</v>
      </c>
      <c r="R280" s="48" t="n">
        <v>1631</v>
      </c>
      <c r="S280" s="48" t="n">
        <v>1534</v>
      </c>
      <c r="T280" s="49" t="n">
        <v>97</v>
      </c>
    </row>
    <row r="281" customFormat="false" ht="32.25" hidden="false" customHeight="true" outlineLevel="0" collapsed="false">
      <c r="B281" s="50" t="s">
        <v>178</v>
      </c>
      <c r="C281" s="42" t="s">
        <v>83</v>
      </c>
      <c r="D281" s="47" t="n">
        <v>365</v>
      </c>
      <c r="E281" s="48" t="n">
        <v>3070</v>
      </c>
      <c r="F281" s="48" t="n">
        <v>63975</v>
      </c>
      <c r="G281" s="48" t="n">
        <v>63796</v>
      </c>
      <c r="H281" s="48" t="n">
        <v>9563150</v>
      </c>
      <c r="I281" s="48" t="s">
        <v>89</v>
      </c>
      <c r="J281" s="48" t="n">
        <v>621989</v>
      </c>
      <c r="K281" s="48" t="n">
        <v>8789611</v>
      </c>
      <c r="L281" s="48" t="n">
        <v>151550</v>
      </c>
      <c r="M281" s="48" t="n">
        <v>9397310</v>
      </c>
      <c r="N281" s="48" t="n">
        <v>165840</v>
      </c>
      <c r="O281" s="48" t="n">
        <v>593296</v>
      </c>
      <c r="P281" s="48" t="n">
        <v>734970</v>
      </c>
      <c r="Q281" s="48" t="n">
        <v>4953038</v>
      </c>
      <c r="R281" s="48" t="n">
        <v>1210</v>
      </c>
      <c r="S281" s="48" t="n">
        <v>1025</v>
      </c>
      <c r="T281" s="49" t="n">
        <v>185</v>
      </c>
    </row>
    <row r="282" customFormat="false" ht="21.75" hidden="false" customHeight="true" outlineLevel="0" collapsed="false">
      <c r="B282" s="46"/>
      <c r="C282" s="42" t="s">
        <v>84</v>
      </c>
      <c r="D282" s="47" t="n">
        <v>389</v>
      </c>
      <c r="E282" s="48" t="n">
        <v>3208</v>
      </c>
      <c r="F282" s="48" t="n">
        <v>64212</v>
      </c>
      <c r="G282" s="48" t="n">
        <v>64087</v>
      </c>
      <c r="H282" s="48" t="n">
        <v>8407861</v>
      </c>
      <c r="I282" s="48" t="s">
        <v>89</v>
      </c>
      <c r="J282" s="48" t="n">
        <v>428174</v>
      </c>
      <c r="K282" s="48" t="n">
        <v>7877833</v>
      </c>
      <c r="L282" s="48" t="n">
        <v>101854</v>
      </c>
      <c r="M282" s="48" t="n">
        <v>8284200</v>
      </c>
      <c r="N282" s="48" t="n">
        <v>123661</v>
      </c>
      <c r="O282" s="48" t="n">
        <v>513353</v>
      </c>
      <c r="P282" s="48" t="n">
        <v>450708</v>
      </c>
      <c r="Q282" s="48" t="n">
        <v>4452233</v>
      </c>
      <c r="R282" s="48" t="n">
        <v>1229</v>
      </c>
      <c r="S282" s="48" t="n">
        <v>1038</v>
      </c>
      <c r="T282" s="49" t="n">
        <v>191</v>
      </c>
    </row>
    <row r="283" customFormat="false" ht="21.75" hidden="false" customHeight="true" outlineLevel="0" collapsed="false">
      <c r="B283" s="46"/>
      <c r="C283" s="42" t="s">
        <v>85</v>
      </c>
      <c r="D283" s="47" t="n">
        <v>409</v>
      </c>
      <c r="E283" s="48" t="n">
        <v>3521</v>
      </c>
      <c r="F283" s="48" t="n">
        <v>75682</v>
      </c>
      <c r="G283" s="48" t="n">
        <v>75510</v>
      </c>
      <c r="H283" s="48" t="n">
        <v>9693397</v>
      </c>
      <c r="I283" s="48" t="s">
        <v>89</v>
      </c>
      <c r="J283" s="48" t="n">
        <v>780164</v>
      </c>
      <c r="K283" s="48" t="n">
        <v>8788066</v>
      </c>
      <c r="L283" s="48" t="n">
        <v>125167</v>
      </c>
      <c r="M283" s="48" t="n">
        <v>9552958</v>
      </c>
      <c r="N283" s="48" t="n">
        <v>140439</v>
      </c>
      <c r="O283" s="48" t="n">
        <v>765285</v>
      </c>
      <c r="P283" s="48" t="n">
        <v>594810</v>
      </c>
      <c r="Q283" s="48" t="n">
        <v>5874743</v>
      </c>
      <c r="R283" s="48" t="n">
        <v>1625</v>
      </c>
      <c r="S283" s="48" t="n">
        <v>1397</v>
      </c>
      <c r="T283" s="49" t="n">
        <v>228</v>
      </c>
    </row>
    <row r="284" customFormat="false" ht="32.25" hidden="false" customHeight="true" outlineLevel="0" collapsed="false">
      <c r="B284" s="50" t="s">
        <v>179</v>
      </c>
      <c r="C284" s="42" t="s">
        <v>83</v>
      </c>
      <c r="D284" s="47" t="n">
        <v>585</v>
      </c>
      <c r="E284" s="48" t="n">
        <v>7423</v>
      </c>
      <c r="F284" s="48" t="n">
        <v>159325</v>
      </c>
      <c r="G284" s="48" t="n">
        <v>155656</v>
      </c>
      <c r="H284" s="48" t="n">
        <v>93311896</v>
      </c>
      <c r="I284" s="48" t="n">
        <v>169237</v>
      </c>
      <c r="J284" s="48" t="n">
        <v>703300</v>
      </c>
      <c r="K284" s="48" t="n">
        <v>91625800</v>
      </c>
      <c r="L284" s="48" t="n">
        <v>813559</v>
      </c>
      <c r="M284" s="48" t="n">
        <v>92421369</v>
      </c>
      <c r="N284" s="48" t="n">
        <v>890527</v>
      </c>
      <c r="O284" s="48" t="n">
        <v>27918765</v>
      </c>
      <c r="P284" s="48" t="n">
        <v>33858212</v>
      </c>
      <c r="Q284" s="48" t="n">
        <v>40921017</v>
      </c>
      <c r="R284" s="48" t="n">
        <v>5861</v>
      </c>
      <c r="S284" s="48" t="n">
        <v>4393</v>
      </c>
      <c r="T284" s="49" t="n">
        <v>1468</v>
      </c>
    </row>
    <row r="285" customFormat="false" ht="21.75" hidden="false" customHeight="true" outlineLevel="0" collapsed="false">
      <c r="B285" s="46"/>
      <c r="C285" s="42" t="s">
        <v>84</v>
      </c>
      <c r="D285" s="47" t="n">
        <v>632</v>
      </c>
      <c r="E285" s="48" t="n">
        <v>8116</v>
      </c>
      <c r="F285" s="48" t="n">
        <v>169745</v>
      </c>
      <c r="G285" s="48" t="n">
        <v>167010</v>
      </c>
      <c r="H285" s="48" t="n">
        <v>79388814</v>
      </c>
      <c r="I285" s="48" t="n">
        <v>147824</v>
      </c>
      <c r="J285" s="48" t="n">
        <v>1005928</v>
      </c>
      <c r="K285" s="48" t="n">
        <v>77604711</v>
      </c>
      <c r="L285" s="48" t="n">
        <v>630351</v>
      </c>
      <c r="M285" s="48" t="n">
        <v>78795990</v>
      </c>
      <c r="N285" s="48" t="n">
        <v>592824</v>
      </c>
      <c r="O285" s="48" t="n">
        <v>15676658</v>
      </c>
      <c r="P285" s="48" t="n">
        <v>15377605</v>
      </c>
      <c r="Q285" s="48" t="n">
        <v>33892070</v>
      </c>
      <c r="R285" s="48" t="n">
        <v>5771</v>
      </c>
      <c r="S285" s="48" t="n">
        <v>4172</v>
      </c>
      <c r="T285" s="49" t="n">
        <v>1599</v>
      </c>
    </row>
    <row r="286" customFormat="false" ht="21.75" hidden="false" customHeight="true" outlineLevel="0" collapsed="false">
      <c r="B286" s="46"/>
      <c r="C286" s="42" t="s">
        <v>85</v>
      </c>
      <c r="D286" s="47" t="n">
        <v>636</v>
      </c>
      <c r="E286" s="48" t="n">
        <v>8116</v>
      </c>
      <c r="F286" s="48" t="n">
        <v>171811</v>
      </c>
      <c r="G286" s="48" t="n">
        <v>169032</v>
      </c>
      <c r="H286" s="48" t="n">
        <v>107387851</v>
      </c>
      <c r="I286" s="48" t="n">
        <v>134308</v>
      </c>
      <c r="J286" s="48" t="n">
        <v>425894</v>
      </c>
      <c r="K286" s="48" t="n">
        <v>105675284</v>
      </c>
      <c r="L286" s="48" t="n">
        <v>1152365</v>
      </c>
      <c r="M286" s="48" t="n">
        <v>106924165</v>
      </c>
      <c r="N286" s="48" t="n">
        <v>463686</v>
      </c>
      <c r="O286" s="48" t="n">
        <v>32397021</v>
      </c>
      <c r="P286" s="48" t="n">
        <v>29493539</v>
      </c>
      <c r="Q286" s="48" t="n">
        <v>42592747</v>
      </c>
      <c r="R286" s="48" t="n">
        <v>8486</v>
      </c>
      <c r="S286" s="48" t="n">
        <v>5234</v>
      </c>
      <c r="T286" s="49" t="n">
        <v>3252</v>
      </c>
    </row>
    <row r="287" customFormat="false" ht="32.25" hidden="false" customHeight="true" outlineLevel="0" collapsed="false">
      <c r="B287" s="50" t="s">
        <v>180</v>
      </c>
      <c r="C287" s="42" t="s">
        <v>83</v>
      </c>
      <c r="D287" s="47" t="n">
        <v>39</v>
      </c>
      <c r="E287" s="48" t="n">
        <v>301</v>
      </c>
      <c r="F287" s="48" t="n">
        <v>4759</v>
      </c>
      <c r="G287" s="48" t="n">
        <v>4702</v>
      </c>
      <c r="H287" s="48" t="n">
        <v>439200</v>
      </c>
      <c r="I287" s="48" t="s">
        <v>89</v>
      </c>
      <c r="J287" s="48" t="n">
        <v>25613</v>
      </c>
      <c r="K287" s="48" t="n">
        <v>405180</v>
      </c>
      <c r="L287" s="48" t="n">
        <v>8407</v>
      </c>
      <c r="M287" s="48" t="n">
        <v>429203</v>
      </c>
      <c r="N287" s="48" t="n">
        <v>9997</v>
      </c>
      <c r="O287" s="48" t="n">
        <v>2688</v>
      </c>
      <c r="P287" s="48" t="n">
        <v>7147</v>
      </c>
      <c r="Q287" s="48" t="n">
        <v>222675</v>
      </c>
      <c r="R287" s="48" t="n">
        <v>48</v>
      </c>
      <c r="S287" s="48" t="n">
        <v>46</v>
      </c>
      <c r="T287" s="49" t="n">
        <v>2</v>
      </c>
    </row>
    <row r="288" customFormat="false" ht="21.75" hidden="false" customHeight="true" outlineLevel="0" collapsed="false">
      <c r="B288" s="46"/>
      <c r="C288" s="42" t="s">
        <v>84</v>
      </c>
      <c r="D288" s="47" t="n">
        <v>41</v>
      </c>
      <c r="E288" s="48" t="n">
        <v>276</v>
      </c>
      <c r="F288" s="48" t="n">
        <v>6109</v>
      </c>
      <c r="G288" s="48" t="n">
        <v>6058</v>
      </c>
      <c r="H288" s="48" t="n">
        <v>411262</v>
      </c>
      <c r="I288" s="48" t="s">
        <v>89</v>
      </c>
      <c r="J288" s="48" t="n">
        <v>23034</v>
      </c>
      <c r="K288" s="48" t="n">
        <v>366582</v>
      </c>
      <c r="L288" s="48" t="n">
        <v>21646</v>
      </c>
      <c r="M288" s="48" t="n">
        <v>404607</v>
      </c>
      <c r="N288" s="48" t="n">
        <v>6655</v>
      </c>
      <c r="O288" s="48" t="n">
        <v>428</v>
      </c>
      <c r="P288" s="48" t="n">
        <v>1082</v>
      </c>
      <c r="Q288" s="48" t="n">
        <v>258971</v>
      </c>
      <c r="R288" s="48" t="n">
        <v>52</v>
      </c>
      <c r="S288" s="48" t="n">
        <v>51</v>
      </c>
      <c r="T288" s="49" t="n">
        <v>1</v>
      </c>
    </row>
    <row r="289" customFormat="false" ht="21.75" hidden="false" customHeight="true" outlineLevel="0" collapsed="false">
      <c r="B289" s="46"/>
      <c r="C289" s="42" t="s">
        <v>85</v>
      </c>
      <c r="D289" s="47" t="n">
        <v>38</v>
      </c>
      <c r="E289" s="48" t="n">
        <v>243</v>
      </c>
      <c r="F289" s="48" t="n">
        <v>3896</v>
      </c>
      <c r="G289" s="48" t="n">
        <v>3850</v>
      </c>
      <c r="H289" s="48" t="n">
        <v>313131</v>
      </c>
      <c r="I289" s="48" t="s">
        <v>89</v>
      </c>
      <c r="J289" s="48" t="n">
        <v>16088</v>
      </c>
      <c r="K289" s="48" t="n">
        <v>293171</v>
      </c>
      <c r="L289" s="48" t="n">
        <v>3872</v>
      </c>
      <c r="M289" s="48" t="n">
        <v>306225</v>
      </c>
      <c r="N289" s="48" t="n">
        <v>6906</v>
      </c>
      <c r="O289" s="48" t="n">
        <v>1417</v>
      </c>
      <c r="P289" s="48" t="n">
        <v>4150</v>
      </c>
      <c r="Q289" s="48" t="n">
        <v>167036</v>
      </c>
      <c r="R289" s="48" t="n">
        <v>35</v>
      </c>
      <c r="S289" s="48" t="n">
        <v>34</v>
      </c>
      <c r="T289" s="49" t="n">
        <v>1</v>
      </c>
    </row>
    <row r="290" customFormat="false" ht="32.25" hidden="false" customHeight="true" outlineLevel="0" collapsed="false">
      <c r="B290" s="50" t="s">
        <v>181</v>
      </c>
      <c r="C290" s="42" t="s">
        <v>83</v>
      </c>
      <c r="D290" s="47" t="n">
        <v>2190</v>
      </c>
      <c r="E290" s="48" t="n">
        <v>23444</v>
      </c>
      <c r="F290" s="48" t="n">
        <v>604425</v>
      </c>
      <c r="G290" s="48" t="n">
        <v>599667</v>
      </c>
      <c r="H290" s="48" t="n">
        <v>104856188</v>
      </c>
      <c r="I290" s="48" t="s">
        <v>89</v>
      </c>
      <c r="J290" s="48" t="n">
        <v>3653057</v>
      </c>
      <c r="K290" s="48" t="n">
        <v>98181259</v>
      </c>
      <c r="L290" s="48" t="n">
        <v>3021872</v>
      </c>
      <c r="M290" s="48" t="n">
        <v>103328014</v>
      </c>
      <c r="N290" s="48" t="n">
        <v>1528174</v>
      </c>
      <c r="O290" s="48" t="n">
        <v>21739802</v>
      </c>
      <c r="P290" s="48" t="n">
        <v>19748520</v>
      </c>
      <c r="Q290" s="48" t="n">
        <v>44647057</v>
      </c>
      <c r="R290" s="48" t="n">
        <v>6615</v>
      </c>
      <c r="S290" s="48" t="n">
        <v>4795</v>
      </c>
      <c r="T290" s="49" t="n">
        <v>1820</v>
      </c>
    </row>
    <row r="291" customFormat="false" ht="21.75" hidden="false" customHeight="true" outlineLevel="0" collapsed="false">
      <c r="B291" s="46"/>
      <c r="C291" s="42" t="s">
        <v>84</v>
      </c>
      <c r="D291" s="47" t="n">
        <v>2081</v>
      </c>
      <c r="E291" s="48" t="n">
        <v>21866</v>
      </c>
      <c r="F291" s="48" t="n">
        <v>579952</v>
      </c>
      <c r="G291" s="48" t="n">
        <v>575456</v>
      </c>
      <c r="H291" s="48" t="n">
        <v>88060843</v>
      </c>
      <c r="I291" s="48" t="s">
        <v>89</v>
      </c>
      <c r="J291" s="48" t="n">
        <v>3042808</v>
      </c>
      <c r="K291" s="48" t="n">
        <v>83119127</v>
      </c>
      <c r="L291" s="48" t="n">
        <v>1898908</v>
      </c>
      <c r="M291" s="48" t="n">
        <v>87347693</v>
      </c>
      <c r="N291" s="48" t="n">
        <v>713150</v>
      </c>
      <c r="O291" s="48" t="n">
        <v>16464357</v>
      </c>
      <c r="P291" s="48" t="n">
        <v>7042982</v>
      </c>
      <c r="Q291" s="48" t="n">
        <v>39386660</v>
      </c>
      <c r="R291" s="48" t="n">
        <v>7190</v>
      </c>
      <c r="S291" s="48" t="n">
        <v>4734</v>
      </c>
      <c r="T291" s="49" t="n">
        <v>2456</v>
      </c>
    </row>
    <row r="292" customFormat="false" ht="21.75" hidden="false" customHeight="true" outlineLevel="0" collapsed="false">
      <c r="B292" s="46"/>
      <c r="C292" s="42" t="s">
        <v>85</v>
      </c>
      <c r="D292" s="47" t="n">
        <v>2146</v>
      </c>
      <c r="E292" s="48" t="n">
        <v>22342</v>
      </c>
      <c r="F292" s="48" t="n">
        <v>568692</v>
      </c>
      <c r="G292" s="48" t="n">
        <v>566562</v>
      </c>
      <c r="H292" s="48" t="n">
        <v>61109438</v>
      </c>
      <c r="I292" s="48" t="n">
        <v>1688</v>
      </c>
      <c r="J292" s="48" t="n">
        <v>3306816</v>
      </c>
      <c r="K292" s="48" t="n">
        <v>56276062</v>
      </c>
      <c r="L292" s="48" t="n">
        <v>1524872</v>
      </c>
      <c r="M292" s="48" t="n">
        <v>60169074</v>
      </c>
      <c r="N292" s="48" t="n">
        <v>940364</v>
      </c>
      <c r="O292" s="48" t="n">
        <v>9694738</v>
      </c>
      <c r="P292" s="48" t="n">
        <v>7992166</v>
      </c>
      <c r="Q292" s="48" t="n">
        <v>34118339</v>
      </c>
      <c r="R292" s="48" t="n">
        <v>5982</v>
      </c>
      <c r="S292" s="48" t="n">
        <v>4405</v>
      </c>
      <c r="T292" s="49" t="n">
        <v>1577</v>
      </c>
    </row>
    <row r="293" customFormat="false" ht="32.25" hidden="false" customHeight="true" outlineLevel="0" collapsed="false">
      <c r="B293" s="50" t="s">
        <v>182</v>
      </c>
      <c r="C293" s="42" t="s">
        <v>83</v>
      </c>
      <c r="D293" s="47" t="n">
        <v>245</v>
      </c>
      <c r="E293" s="48" t="n">
        <v>1868</v>
      </c>
      <c r="F293" s="48" t="n">
        <v>51148</v>
      </c>
      <c r="G293" s="48" t="n">
        <v>50888</v>
      </c>
      <c r="H293" s="48" t="n">
        <v>2856870</v>
      </c>
      <c r="I293" s="48" t="s">
        <v>89</v>
      </c>
      <c r="J293" s="48" t="n">
        <v>382247</v>
      </c>
      <c r="K293" s="48" t="n">
        <v>2452017</v>
      </c>
      <c r="L293" s="48" t="n">
        <v>22606</v>
      </c>
      <c r="M293" s="48" t="n">
        <v>2759144</v>
      </c>
      <c r="N293" s="48" t="n">
        <v>97726</v>
      </c>
      <c r="O293" s="48" t="n">
        <v>66679</v>
      </c>
      <c r="P293" s="48" t="n">
        <v>93125</v>
      </c>
      <c r="Q293" s="48" t="n">
        <v>1928203</v>
      </c>
      <c r="R293" s="48" t="n">
        <v>420</v>
      </c>
      <c r="S293" s="48" t="n">
        <v>388</v>
      </c>
      <c r="T293" s="49" t="n">
        <v>32</v>
      </c>
    </row>
    <row r="294" customFormat="false" ht="21.75" hidden="false" customHeight="true" outlineLevel="0" collapsed="false">
      <c r="B294" s="46"/>
      <c r="C294" s="42" t="s">
        <v>84</v>
      </c>
      <c r="D294" s="47" t="n">
        <v>219</v>
      </c>
      <c r="E294" s="48" t="n">
        <v>2210</v>
      </c>
      <c r="F294" s="48" t="n">
        <v>51397</v>
      </c>
      <c r="G294" s="48" t="n">
        <v>51216</v>
      </c>
      <c r="H294" s="48" t="n">
        <v>2664404</v>
      </c>
      <c r="I294" s="48" t="s">
        <v>89</v>
      </c>
      <c r="J294" s="48" t="n">
        <v>286279</v>
      </c>
      <c r="K294" s="48" t="n">
        <v>2329767</v>
      </c>
      <c r="L294" s="48" t="n">
        <v>48358</v>
      </c>
      <c r="M294" s="48" t="n">
        <v>2610331</v>
      </c>
      <c r="N294" s="48" t="n">
        <v>54073</v>
      </c>
      <c r="O294" s="48" t="n">
        <v>33229</v>
      </c>
      <c r="P294" s="48" t="n">
        <v>55093</v>
      </c>
      <c r="Q294" s="48" t="n">
        <v>2050017</v>
      </c>
      <c r="R294" s="48" t="n">
        <v>413</v>
      </c>
      <c r="S294" s="48" t="n">
        <v>369</v>
      </c>
      <c r="T294" s="49" t="n">
        <v>44</v>
      </c>
    </row>
    <row r="295" customFormat="false" ht="21.75" hidden="false" customHeight="true" outlineLevel="0" collapsed="false">
      <c r="B295" s="46"/>
      <c r="C295" s="42" t="s">
        <v>85</v>
      </c>
      <c r="D295" s="47" t="n">
        <v>222</v>
      </c>
      <c r="E295" s="48" t="n">
        <v>1952</v>
      </c>
      <c r="F295" s="48" t="n">
        <v>49882</v>
      </c>
      <c r="G295" s="48" t="n">
        <v>49727</v>
      </c>
      <c r="H295" s="48" t="n">
        <v>2829633</v>
      </c>
      <c r="I295" s="48" t="s">
        <v>89</v>
      </c>
      <c r="J295" s="48" t="n">
        <v>311950</v>
      </c>
      <c r="K295" s="48" t="n">
        <v>2462008</v>
      </c>
      <c r="L295" s="48" t="n">
        <v>55675</v>
      </c>
      <c r="M295" s="48" t="n">
        <v>2781349</v>
      </c>
      <c r="N295" s="48" t="n">
        <v>48284</v>
      </c>
      <c r="O295" s="48" t="n">
        <v>33551</v>
      </c>
      <c r="P295" s="48" t="n">
        <v>47051</v>
      </c>
      <c r="Q295" s="48" t="n">
        <v>2179181</v>
      </c>
      <c r="R295" s="48" t="n">
        <v>515</v>
      </c>
      <c r="S295" s="48" t="n">
        <v>458</v>
      </c>
      <c r="T295" s="49" t="n">
        <v>57</v>
      </c>
    </row>
    <row r="296" customFormat="false" ht="32.25" hidden="false" customHeight="true" outlineLevel="0" collapsed="false">
      <c r="B296" s="50" t="s">
        <v>183</v>
      </c>
      <c r="C296" s="42" t="s">
        <v>83</v>
      </c>
      <c r="D296" s="47" t="n">
        <v>304</v>
      </c>
      <c r="E296" s="48" t="n">
        <v>3660</v>
      </c>
      <c r="F296" s="48" t="n">
        <v>132548</v>
      </c>
      <c r="G296" s="48" t="n">
        <v>131564</v>
      </c>
      <c r="H296" s="48" t="n">
        <v>8047722</v>
      </c>
      <c r="I296" s="48" t="s">
        <v>89</v>
      </c>
      <c r="J296" s="48" t="n">
        <v>229075</v>
      </c>
      <c r="K296" s="48" t="n">
        <v>7794797</v>
      </c>
      <c r="L296" s="48" t="n">
        <v>23850</v>
      </c>
      <c r="M296" s="48" t="n">
        <v>7901303</v>
      </c>
      <c r="N296" s="48" t="n">
        <v>146419</v>
      </c>
      <c r="O296" s="48" t="n">
        <v>41463</v>
      </c>
      <c r="P296" s="48" t="n">
        <v>200935</v>
      </c>
      <c r="Q296" s="48" t="n">
        <v>4444015</v>
      </c>
      <c r="R296" s="48" t="n">
        <v>380</v>
      </c>
      <c r="S296" s="48" t="n">
        <v>361</v>
      </c>
      <c r="T296" s="49" t="n">
        <v>19</v>
      </c>
    </row>
    <row r="297" customFormat="false" ht="21.75" hidden="false" customHeight="true" outlineLevel="0" collapsed="false">
      <c r="B297" s="46"/>
      <c r="C297" s="42" t="s">
        <v>84</v>
      </c>
      <c r="D297" s="47" t="n">
        <v>280</v>
      </c>
      <c r="E297" s="48" t="n">
        <v>3914</v>
      </c>
      <c r="F297" s="48" t="n">
        <v>145037</v>
      </c>
      <c r="G297" s="48" t="n">
        <v>144558</v>
      </c>
      <c r="H297" s="48" t="n">
        <v>9806891</v>
      </c>
      <c r="I297" s="48" t="s">
        <v>89</v>
      </c>
      <c r="J297" s="48" t="n">
        <v>254205</v>
      </c>
      <c r="K297" s="48" t="n">
        <v>9541490</v>
      </c>
      <c r="L297" s="48" t="n">
        <v>11196</v>
      </c>
      <c r="M297" s="48" t="n">
        <v>9672885</v>
      </c>
      <c r="N297" s="48" t="n">
        <v>134006</v>
      </c>
      <c r="O297" s="48" t="n">
        <v>17308</v>
      </c>
      <c r="P297" s="48" t="n">
        <v>88639</v>
      </c>
      <c r="Q297" s="48" t="n">
        <v>5283225</v>
      </c>
      <c r="R297" s="48" t="n">
        <v>468</v>
      </c>
      <c r="S297" s="48" t="n">
        <v>442</v>
      </c>
      <c r="T297" s="49" t="n">
        <v>26</v>
      </c>
    </row>
    <row r="298" customFormat="false" ht="21.75" hidden="false" customHeight="true" outlineLevel="0" collapsed="false">
      <c r="B298" s="46"/>
      <c r="C298" s="42" t="s">
        <v>85</v>
      </c>
      <c r="D298" s="47" t="n">
        <v>309</v>
      </c>
      <c r="E298" s="48" t="n">
        <v>4618</v>
      </c>
      <c r="F298" s="48" t="n">
        <v>149330</v>
      </c>
      <c r="G298" s="48" t="n">
        <v>148252</v>
      </c>
      <c r="H298" s="48" t="n">
        <v>10272212</v>
      </c>
      <c r="I298" s="48" t="s">
        <v>89</v>
      </c>
      <c r="J298" s="48" t="n">
        <v>251059</v>
      </c>
      <c r="K298" s="48" t="n">
        <v>10006730</v>
      </c>
      <c r="L298" s="48" t="n">
        <v>14423</v>
      </c>
      <c r="M298" s="48" t="n">
        <v>10130063</v>
      </c>
      <c r="N298" s="48" t="n">
        <v>142149</v>
      </c>
      <c r="O298" s="48" t="n">
        <v>32700</v>
      </c>
      <c r="P298" s="48" t="n">
        <v>158028</v>
      </c>
      <c r="Q298" s="48" t="n">
        <v>5436763</v>
      </c>
      <c r="R298" s="48" t="n">
        <v>538</v>
      </c>
      <c r="S298" s="48" t="n">
        <v>499</v>
      </c>
      <c r="T298" s="49" t="n">
        <v>39</v>
      </c>
    </row>
    <row r="299" customFormat="false" ht="32.25" hidden="false" customHeight="true" outlineLevel="0" collapsed="false">
      <c r="B299" s="50" t="s">
        <v>184</v>
      </c>
      <c r="C299" s="42" t="s">
        <v>83</v>
      </c>
      <c r="D299" s="47" t="n">
        <v>22</v>
      </c>
      <c r="E299" s="48" t="n">
        <v>127</v>
      </c>
      <c r="F299" s="48" t="n">
        <v>2838</v>
      </c>
      <c r="G299" s="48" t="n">
        <v>2800</v>
      </c>
      <c r="H299" s="48" t="n">
        <v>200054</v>
      </c>
      <c r="I299" s="48" t="s">
        <v>89</v>
      </c>
      <c r="J299" s="48" t="n">
        <v>88</v>
      </c>
      <c r="K299" s="48" t="n">
        <v>30325</v>
      </c>
      <c r="L299" s="48" t="n">
        <v>169641</v>
      </c>
      <c r="M299" s="48" t="n">
        <v>196616</v>
      </c>
      <c r="N299" s="48" t="n">
        <v>3438</v>
      </c>
      <c r="O299" s="48" t="s">
        <v>89</v>
      </c>
      <c r="P299" s="48" t="n">
        <v>11798</v>
      </c>
      <c r="Q299" s="48" t="n">
        <v>67425</v>
      </c>
      <c r="R299" s="48" t="n">
        <v>20</v>
      </c>
      <c r="S299" s="48" t="n">
        <v>20</v>
      </c>
      <c r="T299" s="49" t="s">
        <v>89</v>
      </c>
    </row>
    <row r="300" customFormat="false" ht="21.75" hidden="false" customHeight="true" outlineLevel="0" collapsed="false">
      <c r="B300" s="46"/>
      <c r="C300" s="42" t="s">
        <v>84</v>
      </c>
      <c r="D300" s="47" t="n">
        <v>21</v>
      </c>
      <c r="E300" s="48" t="n">
        <v>51</v>
      </c>
      <c r="F300" s="48" t="n">
        <v>2388</v>
      </c>
      <c r="G300" s="48" t="n">
        <v>2385</v>
      </c>
      <c r="H300" s="48" t="n">
        <v>126648</v>
      </c>
      <c r="I300" s="48" t="s">
        <v>89</v>
      </c>
      <c r="J300" s="48" t="n">
        <v>531</v>
      </c>
      <c r="K300" s="48" t="n">
        <v>123655</v>
      </c>
      <c r="L300" s="48" t="n">
        <v>2462</v>
      </c>
      <c r="M300" s="48" t="n">
        <v>124493</v>
      </c>
      <c r="N300" s="48" t="n">
        <v>2155</v>
      </c>
      <c r="O300" s="48" t="s">
        <v>89</v>
      </c>
      <c r="P300" s="48" t="n">
        <v>295</v>
      </c>
      <c r="Q300" s="48" t="n">
        <v>44314</v>
      </c>
      <c r="R300" s="48" t="n">
        <v>16</v>
      </c>
      <c r="S300" s="48" t="n">
        <v>16</v>
      </c>
      <c r="T300" s="49" t="s">
        <v>89</v>
      </c>
    </row>
    <row r="301" customFormat="false" ht="21.75" hidden="false" customHeight="true" outlineLevel="0" collapsed="false">
      <c r="B301" s="46"/>
      <c r="C301" s="42" t="s">
        <v>85</v>
      </c>
      <c r="D301" s="47" t="n">
        <v>17</v>
      </c>
      <c r="E301" s="48" t="n">
        <v>82</v>
      </c>
      <c r="F301" s="48" t="n">
        <v>2346</v>
      </c>
      <c r="G301" s="48" t="n">
        <v>2324</v>
      </c>
      <c r="H301" s="48" t="n">
        <v>100348</v>
      </c>
      <c r="I301" s="48" t="s">
        <v>89</v>
      </c>
      <c r="J301" s="48" t="n">
        <v>818</v>
      </c>
      <c r="K301" s="48" t="n">
        <v>92782</v>
      </c>
      <c r="L301" s="48" t="n">
        <v>6748</v>
      </c>
      <c r="M301" s="48" t="n">
        <v>97473</v>
      </c>
      <c r="N301" s="48" t="n">
        <v>2875</v>
      </c>
      <c r="O301" s="48" t="n">
        <v>10</v>
      </c>
      <c r="P301" s="48" t="n">
        <v>15</v>
      </c>
      <c r="Q301" s="48" t="n">
        <v>87290</v>
      </c>
      <c r="R301" s="48" t="n">
        <v>11</v>
      </c>
      <c r="S301" s="48" t="n">
        <v>10</v>
      </c>
      <c r="T301" s="49" t="n">
        <v>1</v>
      </c>
    </row>
    <row r="302" customFormat="false" ht="32.25" hidden="false" customHeight="true" outlineLevel="0" collapsed="false">
      <c r="B302" s="50" t="s">
        <v>185</v>
      </c>
      <c r="C302" s="42" t="s">
        <v>83</v>
      </c>
      <c r="D302" s="47" t="n">
        <v>663</v>
      </c>
      <c r="E302" s="48" t="n">
        <v>5285</v>
      </c>
      <c r="F302" s="48" t="n">
        <v>136279</v>
      </c>
      <c r="G302" s="48" t="n">
        <v>133223</v>
      </c>
      <c r="H302" s="48" t="n">
        <v>12581860</v>
      </c>
      <c r="I302" s="48" t="n">
        <v>337</v>
      </c>
      <c r="J302" s="48" t="n">
        <v>489029</v>
      </c>
      <c r="K302" s="48" t="n">
        <v>11909781</v>
      </c>
      <c r="L302" s="48" t="n">
        <v>182713</v>
      </c>
      <c r="M302" s="48" t="n">
        <v>12278490</v>
      </c>
      <c r="N302" s="48" t="n">
        <v>303370</v>
      </c>
      <c r="O302" s="48" t="n">
        <v>394552</v>
      </c>
      <c r="P302" s="48" t="n">
        <v>510384</v>
      </c>
      <c r="Q302" s="48" t="n">
        <v>6631936</v>
      </c>
      <c r="R302" s="48" t="n">
        <v>1602</v>
      </c>
      <c r="S302" s="48" t="n">
        <v>1432</v>
      </c>
      <c r="T302" s="49" t="n">
        <v>170</v>
      </c>
    </row>
    <row r="303" customFormat="false" ht="21.75" hidden="false" customHeight="true" outlineLevel="0" collapsed="false">
      <c r="B303" s="46"/>
      <c r="C303" s="42" t="s">
        <v>84</v>
      </c>
      <c r="D303" s="47" t="n">
        <v>824</v>
      </c>
      <c r="E303" s="48" t="n">
        <v>6333</v>
      </c>
      <c r="F303" s="48" t="n">
        <v>172823</v>
      </c>
      <c r="G303" s="48" t="n">
        <v>167915</v>
      </c>
      <c r="H303" s="48" t="n">
        <v>13826287</v>
      </c>
      <c r="I303" s="48" t="s">
        <v>89</v>
      </c>
      <c r="J303" s="48" t="n">
        <v>641564</v>
      </c>
      <c r="K303" s="48" t="n">
        <v>12915253</v>
      </c>
      <c r="L303" s="48" t="n">
        <v>269470</v>
      </c>
      <c r="M303" s="48" t="n">
        <v>13565432</v>
      </c>
      <c r="N303" s="48" t="n">
        <v>260855</v>
      </c>
      <c r="O303" s="48" t="n">
        <v>252137</v>
      </c>
      <c r="P303" s="48" t="n">
        <v>520408</v>
      </c>
      <c r="Q303" s="48" t="n">
        <v>8094573</v>
      </c>
      <c r="R303" s="48" t="n">
        <v>1970</v>
      </c>
      <c r="S303" s="48" t="n">
        <v>1660</v>
      </c>
      <c r="T303" s="49" t="n">
        <v>310</v>
      </c>
    </row>
    <row r="304" customFormat="false" ht="21.75" hidden="false" customHeight="true" outlineLevel="0" collapsed="false">
      <c r="B304" s="46"/>
      <c r="C304" s="42" t="s">
        <v>85</v>
      </c>
      <c r="D304" s="47" t="n">
        <v>851</v>
      </c>
      <c r="E304" s="48" t="n">
        <v>6752</v>
      </c>
      <c r="F304" s="48" t="n">
        <v>182311</v>
      </c>
      <c r="G304" s="48" t="n">
        <v>176944</v>
      </c>
      <c r="H304" s="48" t="n">
        <v>16200146</v>
      </c>
      <c r="I304" s="48" t="n">
        <v>1196</v>
      </c>
      <c r="J304" s="48" t="n">
        <v>729667</v>
      </c>
      <c r="K304" s="48" t="n">
        <v>15250651</v>
      </c>
      <c r="L304" s="48" t="n">
        <v>218632</v>
      </c>
      <c r="M304" s="48" t="n">
        <v>15943713</v>
      </c>
      <c r="N304" s="48" t="n">
        <v>256433</v>
      </c>
      <c r="O304" s="48" t="n">
        <v>346827</v>
      </c>
      <c r="P304" s="48" t="n">
        <v>759352</v>
      </c>
      <c r="Q304" s="48" t="n">
        <v>9337611</v>
      </c>
      <c r="R304" s="48" t="n">
        <v>2080</v>
      </c>
      <c r="S304" s="48" t="n">
        <v>1716</v>
      </c>
      <c r="T304" s="49" t="n">
        <v>364</v>
      </c>
    </row>
    <row r="305" customFormat="false" ht="32.25" hidden="false" customHeight="true" outlineLevel="0" collapsed="false">
      <c r="B305" s="50" t="s">
        <v>186</v>
      </c>
      <c r="C305" s="42" t="s">
        <v>83</v>
      </c>
      <c r="D305" s="47" t="n">
        <v>3197</v>
      </c>
      <c r="E305" s="48" t="n">
        <v>72400</v>
      </c>
      <c r="F305" s="48" t="n">
        <v>1731042</v>
      </c>
      <c r="G305" s="48" t="n">
        <v>1612482</v>
      </c>
      <c r="H305" s="48" t="n">
        <v>61538117</v>
      </c>
      <c r="I305" s="48" t="n">
        <v>129</v>
      </c>
      <c r="J305" s="48" t="n">
        <v>309443</v>
      </c>
      <c r="K305" s="48" t="n">
        <v>58385407</v>
      </c>
      <c r="L305" s="48" t="n">
        <v>2843138</v>
      </c>
      <c r="M305" s="48" t="n">
        <v>59983314</v>
      </c>
      <c r="N305" s="48" t="n">
        <v>1554803</v>
      </c>
      <c r="O305" s="48" t="n">
        <v>536045</v>
      </c>
      <c r="P305" s="48" t="n">
        <v>1642395</v>
      </c>
      <c r="Q305" s="48" t="n">
        <v>37407159</v>
      </c>
      <c r="R305" s="48" t="n">
        <v>5910</v>
      </c>
      <c r="S305" s="48" t="n">
        <v>5479</v>
      </c>
      <c r="T305" s="49" t="n">
        <v>431</v>
      </c>
    </row>
    <row r="306" customFormat="false" ht="21.75" hidden="false" customHeight="true" outlineLevel="0" collapsed="false">
      <c r="B306" s="46"/>
      <c r="C306" s="42" t="s">
        <v>84</v>
      </c>
      <c r="D306" s="47" t="n">
        <v>3293</v>
      </c>
      <c r="E306" s="48" t="n">
        <v>72805</v>
      </c>
      <c r="F306" s="48" t="n">
        <v>1849794</v>
      </c>
      <c r="G306" s="48" t="n">
        <v>1678669</v>
      </c>
      <c r="H306" s="48" t="n">
        <v>62657121</v>
      </c>
      <c r="I306" s="48" t="n">
        <v>6644</v>
      </c>
      <c r="J306" s="48" t="n">
        <v>243218</v>
      </c>
      <c r="K306" s="48" t="n">
        <v>58874212</v>
      </c>
      <c r="L306" s="48" t="n">
        <v>3533047</v>
      </c>
      <c r="M306" s="48" t="n">
        <v>61418892</v>
      </c>
      <c r="N306" s="48" t="n">
        <v>1238229</v>
      </c>
      <c r="O306" s="48" t="n">
        <v>179173</v>
      </c>
      <c r="P306" s="48" t="n">
        <v>559224</v>
      </c>
      <c r="Q306" s="48" t="n">
        <v>40614059</v>
      </c>
      <c r="R306" s="48" t="n">
        <v>5240</v>
      </c>
      <c r="S306" s="48" t="n">
        <v>4869</v>
      </c>
      <c r="T306" s="49" t="n">
        <v>371</v>
      </c>
    </row>
    <row r="307" customFormat="false" ht="21.75" hidden="false" customHeight="true" outlineLevel="0" collapsed="false">
      <c r="B307" s="46"/>
      <c r="C307" s="42" t="s">
        <v>85</v>
      </c>
      <c r="D307" s="47" t="n">
        <v>3638</v>
      </c>
      <c r="E307" s="48" t="n">
        <v>83627</v>
      </c>
      <c r="F307" s="48" t="n">
        <v>1879300</v>
      </c>
      <c r="G307" s="48" t="n">
        <v>1795607</v>
      </c>
      <c r="H307" s="48" t="n">
        <v>67981177</v>
      </c>
      <c r="I307" s="48" t="n">
        <v>5179</v>
      </c>
      <c r="J307" s="48" t="n">
        <v>270863</v>
      </c>
      <c r="K307" s="48" t="n">
        <v>64021568</v>
      </c>
      <c r="L307" s="48" t="n">
        <v>3683567</v>
      </c>
      <c r="M307" s="48" t="n">
        <v>66622601</v>
      </c>
      <c r="N307" s="48" t="n">
        <v>1358576</v>
      </c>
      <c r="O307" s="48" t="n">
        <v>148942</v>
      </c>
      <c r="P307" s="48" t="n">
        <v>907665</v>
      </c>
      <c r="Q307" s="48" t="n">
        <v>44001745</v>
      </c>
      <c r="R307" s="48" t="n">
        <v>5371</v>
      </c>
      <c r="S307" s="48" t="n">
        <v>4955</v>
      </c>
      <c r="T307" s="49" t="n">
        <v>416</v>
      </c>
    </row>
    <row r="308" customFormat="false" ht="32.25" hidden="false" customHeight="true" outlineLevel="0" collapsed="false">
      <c r="B308" s="50" t="s">
        <v>187</v>
      </c>
      <c r="C308" s="42" t="s">
        <v>83</v>
      </c>
      <c r="D308" s="47" t="n">
        <v>496</v>
      </c>
      <c r="E308" s="48" t="n">
        <v>15394</v>
      </c>
      <c r="F308" s="48" t="n">
        <v>368710</v>
      </c>
      <c r="G308" s="48" t="n">
        <v>352459</v>
      </c>
      <c r="H308" s="48" t="n">
        <v>15797639</v>
      </c>
      <c r="I308" s="48" t="s">
        <v>89</v>
      </c>
      <c r="J308" s="48" t="n">
        <v>27160</v>
      </c>
      <c r="K308" s="48" t="n">
        <v>15522336</v>
      </c>
      <c r="L308" s="48" t="n">
        <v>248143</v>
      </c>
      <c r="M308" s="48" t="n">
        <v>15367991</v>
      </c>
      <c r="N308" s="48" t="n">
        <v>429648</v>
      </c>
      <c r="O308" s="48" t="n">
        <v>275233</v>
      </c>
      <c r="P308" s="48" t="n">
        <v>447408</v>
      </c>
      <c r="Q308" s="48" t="n">
        <v>10667270</v>
      </c>
      <c r="R308" s="48" t="n">
        <v>1460</v>
      </c>
      <c r="S308" s="48" t="n">
        <v>1332</v>
      </c>
      <c r="T308" s="49" t="n">
        <v>128</v>
      </c>
    </row>
    <row r="309" customFormat="false" ht="21.75" hidden="false" customHeight="true" outlineLevel="0" collapsed="false">
      <c r="B309" s="46"/>
      <c r="C309" s="42" t="s">
        <v>84</v>
      </c>
      <c r="D309" s="47" t="n">
        <v>464</v>
      </c>
      <c r="E309" s="48" t="n">
        <v>16189</v>
      </c>
      <c r="F309" s="48" t="n">
        <v>382893</v>
      </c>
      <c r="G309" s="48" t="n">
        <v>370328</v>
      </c>
      <c r="H309" s="48" t="n">
        <v>16208427</v>
      </c>
      <c r="I309" s="48" t="s">
        <v>89</v>
      </c>
      <c r="J309" s="48" t="n">
        <v>35323</v>
      </c>
      <c r="K309" s="48" t="n">
        <v>15771326</v>
      </c>
      <c r="L309" s="48" t="n">
        <v>401778</v>
      </c>
      <c r="M309" s="48" t="n">
        <v>15921210</v>
      </c>
      <c r="N309" s="48" t="n">
        <v>287217</v>
      </c>
      <c r="O309" s="48" t="n">
        <v>6399</v>
      </c>
      <c r="P309" s="48" t="n">
        <v>120055</v>
      </c>
      <c r="Q309" s="48" t="n">
        <v>12295170</v>
      </c>
      <c r="R309" s="48" t="n">
        <v>1375</v>
      </c>
      <c r="S309" s="48" t="n">
        <v>1241</v>
      </c>
      <c r="T309" s="49" t="n">
        <v>134</v>
      </c>
    </row>
    <row r="310" customFormat="false" ht="21.75" hidden="false" customHeight="true" outlineLevel="0" collapsed="false">
      <c r="B310" s="46"/>
      <c r="C310" s="42" t="s">
        <v>85</v>
      </c>
      <c r="D310" s="47" t="n">
        <v>482</v>
      </c>
      <c r="E310" s="48" t="n">
        <v>19779</v>
      </c>
      <c r="F310" s="48" t="n">
        <v>380058</v>
      </c>
      <c r="G310" s="48" t="n">
        <v>369329</v>
      </c>
      <c r="H310" s="48" t="n">
        <v>16632413</v>
      </c>
      <c r="I310" s="48" t="s">
        <v>89</v>
      </c>
      <c r="J310" s="48" t="n">
        <v>31815</v>
      </c>
      <c r="K310" s="48" t="n">
        <v>16230943</v>
      </c>
      <c r="L310" s="48" t="n">
        <v>369655</v>
      </c>
      <c r="M310" s="48" t="n">
        <v>16269991</v>
      </c>
      <c r="N310" s="48" t="n">
        <v>362422</v>
      </c>
      <c r="O310" s="48" t="n">
        <v>15319</v>
      </c>
      <c r="P310" s="48" t="n">
        <v>259037</v>
      </c>
      <c r="Q310" s="48" t="n">
        <v>12657509</v>
      </c>
      <c r="R310" s="48" t="n">
        <v>1367</v>
      </c>
      <c r="S310" s="48" t="n">
        <v>1207</v>
      </c>
      <c r="T310" s="49" t="n">
        <v>160</v>
      </c>
    </row>
    <row r="311" customFormat="false" ht="32.25" hidden="false" customHeight="true" outlineLevel="0" collapsed="false">
      <c r="B311" s="50" t="s">
        <v>188</v>
      </c>
      <c r="C311" s="42" t="s">
        <v>83</v>
      </c>
      <c r="D311" s="47" t="n">
        <v>776</v>
      </c>
      <c r="E311" s="48" t="n">
        <v>19318</v>
      </c>
      <c r="F311" s="48" t="n">
        <v>752630</v>
      </c>
      <c r="G311" s="48" t="n">
        <v>672373</v>
      </c>
      <c r="H311" s="48" t="n">
        <v>20277496</v>
      </c>
      <c r="I311" s="48" t="s">
        <v>89</v>
      </c>
      <c r="J311" s="48" t="n">
        <v>157792</v>
      </c>
      <c r="K311" s="48" t="n">
        <v>19525791</v>
      </c>
      <c r="L311" s="48" t="n">
        <v>593913</v>
      </c>
      <c r="M311" s="48" t="n">
        <v>19681113</v>
      </c>
      <c r="N311" s="48" t="n">
        <v>596383</v>
      </c>
      <c r="O311" s="48" t="n">
        <v>175831</v>
      </c>
      <c r="P311" s="48" t="n">
        <v>750896</v>
      </c>
      <c r="Q311" s="48" t="n">
        <v>10302839</v>
      </c>
      <c r="R311" s="48" t="n">
        <v>1801</v>
      </c>
      <c r="S311" s="48" t="n">
        <v>1617</v>
      </c>
      <c r="T311" s="49" t="n">
        <v>184</v>
      </c>
    </row>
    <row r="312" customFormat="false" ht="21.75" hidden="false" customHeight="true" outlineLevel="0" collapsed="false">
      <c r="B312" s="46"/>
      <c r="C312" s="42" t="s">
        <v>84</v>
      </c>
      <c r="D312" s="47" t="n">
        <v>767</v>
      </c>
      <c r="E312" s="48" t="n">
        <v>19119</v>
      </c>
      <c r="F312" s="48" t="n">
        <v>820233</v>
      </c>
      <c r="G312" s="48" t="n">
        <v>679358</v>
      </c>
      <c r="H312" s="48" t="n">
        <v>20486293</v>
      </c>
      <c r="I312" s="48" t="s">
        <v>89</v>
      </c>
      <c r="J312" s="48" t="n">
        <v>101856</v>
      </c>
      <c r="K312" s="48" t="n">
        <v>19773884</v>
      </c>
      <c r="L312" s="48" t="n">
        <v>610553</v>
      </c>
      <c r="M312" s="48" t="n">
        <v>20029809</v>
      </c>
      <c r="N312" s="48" t="n">
        <v>456484</v>
      </c>
      <c r="O312" s="48" t="n">
        <v>20157</v>
      </c>
      <c r="P312" s="48" t="n">
        <v>171525</v>
      </c>
      <c r="Q312" s="48" t="n">
        <v>10787049</v>
      </c>
      <c r="R312" s="48" t="n">
        <v>1349</v>
      </c>
      <c r="S312" s="48" t="n">
        <v>1215</v>
      </c>
      <c r="T312" s="49" t="n">
        <v>134</v>
      </c>
    </row>
    <row r="313" customFormat="false" ht="21.75" hidden="false" customHeight="true" outlineLevel="0" collapsed="false">
      <c r="B313" s="46"/>
      <c r="C313" s="42" t="s">
        <v>85</v>
      </c>
      <c r="D313" s="47" t="n">
        <v>825</v>
      </c>
      <c r="E313" s="48" t="n">
        <v>21051</v>
      </c>
      <c r="F313" s="48" t="n">
        <v>782722</v>
      </c>
      <c r="G313" s="48" t="n">
        <v>727708</v>
      </c>
      <c r="H313" s="48" t="n">
        <v>22208636</v>
      </c>
      <c r="I313" s="48" t="s">
        <v>89</v>
      </c>
      <c r="J313" s="48" t="n">
        <v>86880</v>
      </c>
      <c r="K313" s="48" t="n">
        <v>21415800</v>
      </c>
      <c r="L313" s="48" t="n">
        <v>705956</v>
      </c>
      <c r="M313" s="48" t="n">
        <v>21742358</v>
      </c>
      <c r="N313" s="48" t="n">
        <v>466278</v>
      </c>
      <c r="O313" s="48" t="n">
        <v>29384</v>
      </c>
      <c r="P313" s="48" t="n">
        <v>293493</v>
      </c>
      <c r="Q313" s="48" t="n">
        <v>11875016</v>
      </c>
      <c r="R313" s="48" t="n">
        <v>1291</v>
      </c>
      <c r="S313" s="48" t="n">
        <v>1172</v>
      </c>
      <c r="T313" s="49" t="n">
        <v>119</v>
      </c>
    </row>
    <row r="314" customFormat="false" ht="32.25" hidden="false" customHeight="true" outlineLevel="0" collapsed="false">
      <c r="B314" s="50" t="s">
        <v>189</v>
      </c>
      <c r="C314" s="42" t="s">
        <v>83</v>
      </c>
      <c r="D314" s="47" t="n">
        <v>928</v>
      </c>
      <c r="E314" s="48" t="n">
        <v>12991</v>
      </c>
      <c r="F314" s="48" t="n">
        <v>270183</v>
      </c>
      <c r="G314" s="48" t="n">
        <v>269017</v>
      </c>
      <c r="H314" s="48" t="n">
        <v>12706401</v>
      </c>
      <c r="I314" s="48" t="s">
        <v>89</v>
      </c>
      <c r="J314" s="48" t="n">
        <v>3632</v>
      </c>
      <c r="K314" s="48" t="n">
        <v>11119328</v>
      </c>
      <c r="L314" s="48" t="n">
        <v>1583441</v>
      </c>
      <c r="M314" s="48" t="n">
        <v>12570569</v>
      </c>
      <c r="N314" s="48" t="n">
        <v>135832</v>
      </c>
      <c r="O314" s="48" t="n">
        <v>2825</v>
      </c>
      <c r="P314" s="48" t="n">
        <v>197946</v>
      </c>
      <c r="Q314" s="48" t="n">
        <v>8130590</v>
      </c>
      <c r="R314" s="48" t="n">
        <v>1015</v>
      </c>
      <c r="S314" s="48" t="n">
        <v>1006</v>
      </c>
      <c r="T314" s="49" t="n">
        <v>9</v>
      </c>
    </row>
    <row r="315" customFormat="false" ht="21.75" hidden="false" customHeight="true" outlineLevel="0" collapsed="false">
      <c r="B315" s="46"/>
      <c r="C315" s="42" t="s">
        <v>84</v>
      </c>
      <c r="D315" s="47" t="n">
        <v>985</v>
      </c>
      <c r="E315" s="48" t="n">
        <v>13015</v>
      </c>
      <c r="F315" s="48" t="n">
        <v>285212</v>
      </c>
      <c r="G315" s="48" t="n">
        <v>284442</v>
      </c>
      <c r="H315" s="48" t="n">
        <v>12796710</v>
      </c>
      <c r="I315" s="48" t="s">
        <v>89</v>
      </c>
      <c r="J315" s="48" t="n">
        <v>12575</v>
      </c>
      <c r="K315" s="48" t="n">
        <v>10739921</v>
      </c>
      <c r="L315" s="48" t="n">
        <v>2044214</v>
      </c>
      <c r="M315" s="48" t="n">
        <v>12642157</v>
      </c>
      <c r="N315" s="48" t="n">
        <v>154553</v>
      </c>
      <c r="O315" s="48" t="n">
        <v>120693</v>
      </c>
      <c r="P315" s="48" t="n">
        <v>44727</v>
      </c>
      <c r="Q315" s="48" t="n">
        <v>8846269</v>
      </c>
      <c r="R315" s="48" t="n">
        <v>1049</v>
      </c>
      <c r="S315" s="48" t="n">
        <v>1038</v>
      </c>
      <c r="T315" s="49" t="n">
        <v>11</v>
      </c>
    </row>
    <row r="316" customFormat="false" ht="21.75" hidden="false" customHeight="true" outlineLevel="0" collapsed="false">
      <c r="B316" s="46"/>
      <c r="C316" s="42" t="s">
        <v>85</v>
      </c>
      <c r="D316" s="47" t="n">
        <v>1048</v>
      </c>
      <c r="E316" s="48" t="n">
        <v>14168</v>
      </c>
      <c r="F316" s="48" t="n">
        <v>297087</v>
      </c>
      <c r="G316" s="48" t="n">
        <v>295933</v>
      </c>
      <c r="H316" s="48" t="n">
        <v>14014159</v>
      </c>
      <c r="I316" s="48" t="s">
        <v>89</v>
      </c>
      <c r="J316" s="48" t="n">
        <v>10605</v>
      </c>
      <c r="K316" s="48" t="n">
        <v>11937743</v>
      </c>
      <c r="L316" s="48" t="n">
        <v>2065811</v>
      </c>
      <c r="M316" s="48" t="n">
        <v>13843869</v>
      </c>
      <c r="N316" s="48" t="n">
        <v>170290</v>
      </c>
      <c r="O316" s="48" t="n">
        <v>3055</v>
      </c>
      <c r="P316" s="48" t="n">
        <v>137401</v>
      </c>
      <c r="Q316" s="48" t="n">
        <v>9590721</v>
      </c>
      <c r="R316" s="48" t="n">
        <v>1126</v>
      </c>
      <c r="S316" s="48" t="n">
        <v>1118</v>
      </c>
      <c r="T316" s="49" t="n">
        <v>8</v>
      </c>
    </row>
    <row r="317" customFormat="false" ht="32.25" hidden="false" customHeight="true" outlineLevel="0" collapsed="false">
      <c r="B317" s="50" t="s">
        <v>190</v>
      </c>
      <c r="C317" s="42" t="s">
        <v>83</v>
      </c>
      <c r="D317" s="47" t="n">
        <v>112</v>
      </c>
      <c r="E317" s="48" t="n">
        <v>1609</v>
      </c>
      <c r="F317" s="48" t="n">
        <v>37604</v>
      </c>
      <c r="G317" s="48" t="n">
        <v>34918</v>
      </c>
      <c r="H317" s="48" t="n">
        <v>1358360</v>
      </c>
      <c r="I317" s="48" t="s">
        <v>89</v>
      </c>
      <c r="J317" s="48" t="n">
        <v>7940</v>
      </c>
      <c r="K317" s="48" t="n">
        <v>1320234</v>
      </c>
      <c r="L317" s="48" t="n">
        <v>30186</v>
      </c>
      <c r="M317" s="48" t="n">
        <v>1302358</v>
      </c>
      <c r="N317" s="48" t="n">
        <v>56002</v>
      </c>
      <c r="O317" s="48" t="n">
        <v>4754</v>
      </c>
      <c r="P317" s="48" t="n">
        <v>30374</v>
      </c>
      <c r="Q317" s="48" t="n">
        <v>928786</v>
      </c>
      <c r="R317" s="48" t="n">
        <v>109</v>
      </c>
      <c r="S317" s="48" t="n">
        <v>99</v>
      </c>
      <c r="T317" s="49" t="n">
        <v>10</v>
      </c>
    </row>
    <row r="318" customFormat="false" ht="21.75" hidden="false" customHeight="true" outlineLevel="0" collapsed="false">
      <c r="B318" s="46"/>
      <c r="C318" s="42" t="s">
        <v>84</v>
      </c>
      <c r="D318" s="47" t="n">
        <v>99</v>
      </c>
      <c r="E318" s="48" t="n">
        <v>1633</v>
      </c>
      <c r="F318" s="48" t="n">
        <v>40100</v>
      </c>
      <c r="G318" s="48" t="n">
        <v>38292</v>
      </c>
      <c r="H318" s="48" t="n">
        <v>1318207</v>
      </c>
      <c r="I318" s="48" t="s">
        <v>89</v>
      </c>
      <c r="J318" s="48" t="n">
        <v>26070</v>
      </c>
      <c r="K318" s="48" t="n">
        <v>1270301</v>
      </c>
      <c r="L318" s="48" t="n">
        <v>21836</v>
      </c>
      <c r="M318" s="48" t="n">
        <v>1275490</v>
      </c>
      <c r="N318" s="48" t="n">
        <v>42717</v>
      </c>
      <c r="O318" s="48" t="n">
        <v>694</v>
      </c>
      <c r="P318" s="48" t="n">
        <v>18368</v>
      </c>
      <c r="Q318" s="48" t="n">
        <v>980669</v>
      </c>
      <c r="R318" s="48" t="n">
        <v>141</v>
      </c>
      <c r="S318" s="48" t="n">
        <v>136</v>
      </c>
      <c r="T318" s="49" t="n">
        <v>5</v>
      </c>
    </row>
    <row r="319" customFormat="false" ht="21.75" hidden="false" customHeight="true" outlineLevel="0" collapsed="false">
      <c r="B319" s="46"/>
      <c r="C319" s="42" t="s">
        <v>85</v>
      </c>
      <c r="D319" s="47" t="n">
        <v>121</v>
      </c>
      <c r="E319" s="48" t="n">
        <v>1731</v>
      </c>
      <c r="F319" s="48" t="n">
        <v>41029</v>
      </c>
      <c r="G319" s="48" t="n">
        <v>39830</v>
      </c>
      <c r="H319" s="48" t="n">
        <v>1358135</v>
      </c>
      <c r="I319" s="48" t="s">
        <v>89</v>
      </c>
      <c r="J319" s="48" t="n">
        <v>18292</v>
      </c>
      <c r="K319" s="48" t="n">
        <v>1313228</v>
      </c>
      <c r="L319" s="48" t="n">
        <v>26615</v>
      </c>
      <c r="M319" s="48" t="n">
        <v>1320360</v>
      </c>
      <c r="N319" s="48" t="n">
        <v>37775</v>
      </c>
      <c r="O319" s="48" t="n">
        <v>8127</v>
      </c>
      <c r="P319" s="48" t="n">
        <v>23018</v>
      </c>
      <c r="Q319" s="48" t="n">
        <v>1025574</v>
      </c>
      <c r="R319" s="48" t="n">
        <v>125</v>
      </c>
      <c r="S319" s="48" t="n">
        <v>113</v>
      </c>
      <c r="T319" s="49" t="n">
        <v>12</v>
      </c>
    </row>
    <row r="320" customFormat="false" ht="32.25" hidden="false" customHeight="true" outlineLevel="0" collapsed="false">
      <c r="B320" s="50" t="s">
        <v>191</v>
      </c>
      <c r="C320" s="42" t="s">
        <v>83</v>
      </c>
      <c r="D320" s="47" t="n">
        <v>114</v>
      </c>
      <c r="E320" s="48" t="n">
        <v>3774</v>
      </c>
      <c r="F320" s="48" t="n">
        <v>51765</v>
      </c>
      <c r="G320" s="48" t="n">
        <v>50734</v>
      </c>
      <c r="H320" s="48" t="n">
        <v>2605253</v>
      </c>
      <c r="I320" s="48" t="s">
        <v>89</v>
      </c>
      <c r="J320" s="48" t="n">
        <v>3321</v>
      </c>
      <c r="K320" s="48" t="n">
        <v>2551734</v>
      </c>
      <c r="L320" s="48" t="n">
        <v>50198</v>
      </c>
      <c r="M320" s="48" t="n">
        <v>2557883</v>
      </c>
      <c r="N320" s="48" t="n">
        <v>47370</v>
      </c>
      <c r="O320" s="48" t="n">
        <v>16585</v>
      </c>
      <c r="P320" s="48" t="n">
        <v>15176</v>
      </c>
      <c r="Q320" s="48" t="n">
        <v>1830610</v>
      </c>
      <c r="R320" s="48" t="n">
        <v>145</v>
      </c>
      <c r="S320" s="48" t="n">
        <v>131</v>
      </c>
      <c r="T320" s="49" t="n">
        <v>14</v>
      </c>
    </row>
    <row r="321" customFormat="false" ht="21.75" hidden="false" customHeight="true" outlineLevel="0" collapsed="false">
      <c r="B321" s="46"/>
      <c r="C321" s="42" t="s">
        <v>84</v>
      </c>
      <c r="D321" s="47" t="n">
        <v>141</v>
      </c>
      <c r="E321" s="48" t="n">
        <v>3723</v>
      </c>
      <c r="F321" s="48" t="n">
        <v>58267</v>
      </c>
      <c r="G321" s="48" t="n">
        <v>56749</v>
      </c>
      <c r="H321" s="48" t="n">
        <v>2997410</v>
      </c>
      <c r="I321" s="48" t="s">
        <v>89</v>
      </c>
      <c r="J321" s="48" t="n">
        <v>5964</v>
      </c>
      <c r="K321" s="48" t="n">
        <v>2926130</v>
      </c>
      <c r="L321" s="48" t="n">
        <v>65316</v>
      </c>
      <c r="M321" s="48" t="n">
        <v>2962996</v>
      </c>
      <c r="N321" s="48" t="n">
        <v>34414</v>
      </c>
      <c r="O321" s="48" t="n">
        <v>13560</v>
      </c>
      <c r="P321" s="48" t="n">
        <v>15954</v>
      </c>
      <c r="Q321" s="48" t="n">
        <v>1962007</v>
      </c>
      <c r="R321" s="48" t="n">
        <v>184</v>
      </c>
      <c r="S321" s="48" t="n">
        <v>169</v>
      </c>
      <c r="T321" s="49" t="n">
        <v>15</v>
      </c>
    </row>
    <row r="322" customFormat="false" ht="21.75" hidden="false" customHeight="true" outlineLevel="0" collapsed="false">
      <c r="B322" s="46"/>
      <c r="C322" s="42" t="s">
        <v>85</v>
      </c>
      <c r="D322" s="47" t="n">
        <v>144</v>
      </c>
      <c r="E322" s="48" t="n">
        <v>4386</v>
      </c>
      <c r="F322" s="48" t="n">
        <v>63704</v>
      </c>
      <c r="G322" s="48" t="n">
        <v>61920</v>
      </c>
      <c r="H322" s="48" t="n">
        <v>3412180</v>
      </c>
      <c r="I322" s="48" t="s">
        <v>89</v>
      </c>
      <c r="J322" s="48" t="n">
        <v>33004</v>
      </c>
      <c r="K322" s="48" t="n">
        <v>3277247</v>
      </c>
      <c r="L322" s="48" t="n">
        <v>101929</v>
      </c>
      <c r="M322" s="48" t="n">
        <v>3358129</v>
      </c>
      <c r="N322" s="48" t="n">
        <v>54051</v>
      </c>
      <c r="O322" s="48" t="n">
        <v>43368</v>
      </c>
      <c r="P322" s="48" t="n">
        <v>59645</v>
      </c>
      <c r="Q322" s="48" t="n">
        <v>2256375</v>
      </c>
      <c r="R322" s="48" t="n">
        <v>196</v>
      </c>
      <c r="S322" s="48" t="n">
        <v>174</v>
      </c>
      <c r="T322" s="49" t="n">
        <v>22</v>
      </c>
    </row>
    <row r="323" customFormat="false" ht="32.25" hidden="false" customHeight="true" outlineLevel="0" collapsed="false">
      <c r="B323" s="50" t="s">
        <v>192</v>
      </c>
      <c r="C323" s="42" t="s">
        <v>83</v>
      </c>
      <c r="D323" s="47" t="n">
        <v>46</v>
      </c>
      <c r="E323" s="48" t="n">
        <v>1847</v>
      </c>
      <c r="F323" s="48" t="n">
        <v>13008</v>
      </c>
      <c r="G323" s="48" t="n">
        <v>12730</v>
      </c>
      <c r="H323" s="48" t="n">
        <v>373175</v>
      </c>
      <c r="I323" s="48" t="s">
        <v>89</v>
      </c>
      <c r="J323" s="48" t="n">
        <v>1301</v>
      </c>
      <c r="K323" s="48" t="n">
        <v>366779</v>
      </c>
      <c r="L323" s="48" t="n">
        <v>5095</v>
      </c>
      <c r="M323" s="48" t="n">
        <v>363589</v>
      </c>
      <c r="N323" s="48" t="n">
        <v>9586</v>
      </c>
      <c r="O323" s="48" t="n">
        <v>15552</v>
      </c>
      <c r="P323" s="48" t="n">
        <v>3116</v>
      </c>
      <c r="Q323" s="48" t="n">
        <v>215337</v>
      </c>
      <c r="R323" s="48" t="n">
        <v>62</v>
      </c>
      <c r="S323" s="48" t="n">
        <v>61</v>
      </c>
      <c r="T323" s="49" t="n">
        <v>1</v>
      </c>
    </row>
    <row r="324" customFormat="false" ht="21.75" hidden="false" customHeight="true" outlineLevel="0" collapsed="false">
      <c r="B324" s="46"/>
      <c r="C324" s="42" t="s">
        <v>84</v>
      </c>
      <c r="D324" s="47" t="n">
        <v>69</v>
      </c>
      <c r="E324" s="48" t="n">
        <v>2507</v>
      </c>
      <c r="F324" s="48" t="n">
        <v>24251</v>
      </c>
      <c r="G324" s="48" t="n">
        <v>23774</v>
      </c>
      <c r="H324" s="48" t="n">
        <v>801096</v>
      </c>
      <c r="I324" s="48" t="s">
        <v>89</v>
      </c>
      <c r="J324" s="48" t="n">
        <v>2125</v>
      </c>
      <c r="K324" s="48" t="n">
        <v>791302</v>
      </c>
      <c r="L324" s="48" t="n">
        <v>7669</v>
      </c>
      <c r="M324" s="48" t="n">
        <v>746546</v>
      </c>
      <c r="N324" s="48" t="n">
        <v>54550</v>
      </c>
      <c r="O324" s="48" t="n">
        <v>1918</v>
      </c>
      <c r="P324" s="48" t="n">
        <v>53635</v>
      </c>
      <c r="Q324" s="48" t="n">
        <v>531019</v>
      </c>
      <c r="R324" s="48" t="n">
        <v>104</v>
      </c>
      <c r="S324" s="48" t="n">
        <v>98</v>
      </c>
      <c r="T324" s="49" t="n">
        <v>6</v>
      </c>
    </row>
    <row r="325" customFormat="false" ht="21.75" hidden="false" customHeight="true" outlineLevel="0" collapsed="false">
      <c r="B325" s="46"/>
      <c r="C325" s="42" t="s">
        <v>85</v>
      </c>
      <c r="D325" s="47" t="n">
        <v>91</v>
      </c>
      <c r="E325" s="48" t="n">
        <v>3206</v>
      </c>
      <c r="F325" s="48" t="n">
        <v>31058</v>
      </c>
      <c r="G325" s="48" t="n">
        <v>30849</v>
      </c>
      <c r="H325" s="48" t="n">
        <v>1069287</v>
      </c>
      <c r="I325" s="48" t="s">
        <v>89</v>
      </c>
      <c r="J325" s="48" t="n">
        <v>1863</v>
      </c>
      <c r="K325" s="48" t="n">
        <v>1056362</v>
      </c>
      <c r="L325" s="48" t="n">
        <v>11062</v>
      </c>
      <c r="M325" s="48" t="n">
        <v>997734</v>
      </c>
      <c r="N325" s="48" t="n">
        <v>71553</v>
      </c>
      <c r="O325" s="48" t="n">
        <v>50</v>
      </c>
      <c r="P325" s="48" t="n">
        <v>35611</v>
      </c>
      <c r="Q325" s="48" t="n">
        <v>659522</v>
      </c>
      <c r="R325" s="48" t="n">
        <v>101</v>
      </c>
      <c r="S325" s="48" t="n">
        <v>96</v>
      </c>
      <c r="T325" s="49" t="n">
        <v>5</v>
      </c>
    </row>
    <row r="326" customFormat="false" ht="32.25" hidden="false" customHeight="true" outlineLevel="0" collapsed="false">
      <c r="B326" s="50" t="s">
        <v>193</v>
      </c>
      <c r="C326" s="42" t="s">
        <v>83</v>
      </c>
      <c r="D326" s="47" t="n">
        <v>330</v>
      </c>
      <c r="E326" s="48" t="n">
        <v>6391</v>
      </c>
      <c r="F326" s="48" t="n">
        <v>70990</v>
      </c>
      <c r="G326" s="48" t="n">
        <v>64354</v>
      </c>
      <c r="H326" s="48" t="n">
        <v>3081820</v>
      </c>
      <c r="I326" s="48" t="n">
        <v>129</v>
      </c>
      <c r="J326" s="48" t="n">
        <v>12867</v>
      </c>
      <c r="K326" s="48" t="n">
        <v>2947106</v>
      </c>
      <c r="L326" s="48" t="n">
        <v>121718</v>
      </c>
      <c r="M326" s="48" t="n">
        <v>2995750</v>
      </c>
      <c r="N326" s="48" t="n">
        <v>86070</v>
      </c>
      <c r="O326" s="48" t="n">
        <v>321</v>
      </c>
      <c r="P326" s="48" t="n">
        <v>619</v>
      </c>
      <c r="Q326" s="48" t="n">
        <v>1568372</v>
      </c>
      <c r="R326" s="48" t="n">
        <v>751</v>
      </c>
      <c r="S326" s="48" t="n">
        <v>745</v>
      </c>
      <c r="T326" s="49" t="n">
        <v>6</v>
      </c>
    </row>
    <row r="327" customFormat="false" ht="21.75" hidden="false" customHeight="true" outlineLevel="0" collapsed="false">
      <c r="B327" s="46"/>
      <c r="C327" s="42" t="s">
        <v>84</v>
      </c>
      <c r="D327" s="47" t="n">
        <v>354</v>
      </c>
      <c r="E327" s="48" t="n">
        <v>5987</v>
      </c>
      <c r="F327" s="48" t="n">
        <v>76206</v>
      </c>
      <c r="G327" s="48" t="n">
        <v>70077</v>
      </c>
      <c r="H327" s="48" t="n">
        <v>2883734</v>
      </c>
      <c r="I327" s="48" t="n">
        <v>320</v>
      </c>
      <c r="J327" s="48" t="n">
        <v>12864</v>
      </c>
      <c r="K327" s="48" t="n">
        <v>2781574</v>
      </c>
      <c r="L327" s="48" t="n">
        <v>88976</v>
      </c>
      <c r="M327" s="48" t="n">
        <v>2836922</v>
      </c>
      <c r="N327" s="48" t="n">
        <v>46812</v>
      </c>
      <c r="O327" s="48" t="n">
        <v>160</v>
      </c>
      <c r="P327" s="48" t="n">
        <v>45</v>
      </c>
      <c r="Q327" s="48" t="n">
        <v>1459522</v>
      </c>
      <c r="R327" s="48" t="n">
        <v>532</v>
      </c>
      <c r="S327" s="48" t="n">
        <v>529</v>
      </c>
      <c r="T327" s="49" t="n">
        <v>3</v>
      </c>
    </row>
    <row r="328" customFormat="false" ht="21.75" hidden="false" customHeight="true" outlineLevel="0" collapsed="false">
      <c r="B328" s="46"/>
      <c r="C328" s="42" t="s">
        <v>85</v>
      </c>
      <c r="D328" s="47" t="n">
        <v>409</v>
      </c>
      <c r="E328" s="48" t="n">
        <v>7019</v>
      </c>
      <c r="F328" s="48" t="n">
        <v>85887</v>
      </c>
      <c r="G328" s="48" t="n">
        <v>80998</v>
      </c>
      <c r="H328" s="48" t="n">
        <v>3377600</v>
      </c>
      <c r="I328" s="48" t="n">
        <v>418</v>
      </c>
      <c r="J328" s="48" t="n">
        <v>22992</v>
      </c>
      <c r="K328" s="48" t="n">
        <v>3223070</v>
      </c>
      <c r="L328" s="48" t="n">
        <v>131120</v>
      </c>
      <c r="M328" s="48" t="n">
        <v>3350535</v>
      </c>
      <c r="N328" s="48" t="n">
        <v>27065</v>
      </c>
      <c r="O328" s="48" t="n">
        <v>759</v>
      </c>
      <c r="P328" s="48" t="n">
        <v>6209</v>
      </c>
      <c r="Q328" s="48" t="n">
        <v>1837738</v>
      </c>
      <c r="R328" s="48" t="n">
        <v>651</v>
      </c>
      <c r="S328" s="48" t="n">
        <v>644</v>
      </c>
      <c r="T328" s="49" t="n">
        <v>7</v>
      </c>
    </row>
    <row r="329" customFormat="false" ht="32.25" hidden="false" customHeight="true" outlineLevel="0" collapsed="false">
      <c r="B329" s="50" t="s">
        <v>194</v>
      </c>
      <c r="C329" s="42" t="s">
        <v>83</v>
      </c>
      <c r="D329" s="47" t="n">
        <v>395</v>
      </c>
      <c r="E329" s="48" t="n">
        <v>11076</v>
      </c>
      <c r="F329" s="48" t="n">
        <v>166152</v>
      </c>
      <c r="G329" s="48" t="n">
        <v>155897</v>
      </c>
      <c r="H329" s="48" t="n">
        <v>5337973</v>
      </c>
      <c r="I329" s="48" t="s">
        <v>89</v>
      </c>
      <c r="J329" s="48" t="n">
        <v>95430</v>
      </c>
      <c r="K329" s="48" t="n">
        <v>5032099</v>
      </c>
      <c r="L329" s="48" t="n">
        <v>210444</v>
      </c>
      <c r="M329" s="48" t="n">
        <v>5144061</v>
      </c>
      <c r="N329" s="48" t="n">
        <v>193912</v>
      </c>
      <c r="O329" s="48" t="n">
        <v>44944</v>
      </c>
      <c r="P329" s="48" t="n">
        <v>196860</v>
      </c>
      <c r="Q329" s="48" t="n">
        <v>3763355</v>
      </c>
      <c r="R329" s="48" t="n">
        <v>567</v>
      </c>
      <c r="S329" s="48" t="n">
        <v>488</v>
      </c>
      <c r="T329" s="49" t="n">
        <v>79</v>
      </c>
    </row>
    <row r="330" customFormat="false" ht="21.75" hidden="false" customHeight="true" outlineLevel="0" collapsed="false">
      <c r="B330" s="46"/>
      <c r="C330" s="42" t="s">
        <v>84</v>
      </c>
      <c r="D330" s="47" t="n">
        <v>414</v>
      </c>
      <c r="E330" s="48" t="n">
        <v>10632</v>
      </c>
      <c r="F330" s="48" t="n">
        <v>162632</v>
      </c>
      <c r="G330" s="48" t="n">
        <v>155649</v>
      </c>
      <c r="H330" s="48" t="n">
        <v>5165244</v>
      </c>
      <c r="I330" s="48" t="n">
        <v>6324</v>
      </c>
      <c r="J330" s="48" t="n">
        <v>46441</v>
      </c>
      <c r="K330" s="48" t="n">
        <v>4819774</v>
      </c>
      <c r="L330" s="48" t="n">
        <v>292705</v>
      </c>
      <c r="M330" s="48" t="n">
        <v>5003762</v>
      </c>
      <c r="N330" s="48" t="n">
        <v>161482</v>
      </c>
      <c r="O330" s="48" t="n">
        <v>15592</v>
      </c>
      <c r="P330" s="48" t="n">
        <v>134915</v>
      </c>
      <c r="Q330" s="48" t="n">
        <v>3752354</v>
      </c>
      <c r="R330" s="48" t="n">
        <v>506</v>
      </c>
      <c r="S330" s="48" t="n">
        <v>443</v>
      </c>
      <c r="T330" s="49" t="n">
        <v>63</v>
      </c>
    </row>
    <row r="331" customFormat="false" ht="21.75" hidden="false" customHeight="true" outlineLevel="0" collapsed="false">
      <c r="B331" s="46"/>
      <c r="C331" s="42" t="s">
        <v>85</v>
      </c>
      <c r="D331" s="47" t="n">
        <v>518</v>
      </c>
      <c r="E331" s="48" t="n">
        <v>12287</v>
      </c>
      <c r="F331" s="48" t="n">
        <v>197755</v>
      </c>
      <c r="G331" s="48" t="n">
        <v>189040</v>
      </c>
      <c r="H331" s="48" t="n">
        <v>5908767</v>
      </c>
      <c r="I331" s="48" t="n">
        <v>4761</v>
      </c>
      <c r="J331" s="48" t="n">
        <v>65412</v>
      </c>
      <c r="K331" s="48" t="n">
        <v>5567175</v>
      </c>
      <c r="L331" s="48" t="n">
        <v>271419</v>
      </c>
      <c r="M331" s="48" t="n">
        <v>5739625</v>
      </c>
      <c r="N331" s="48" t="n">
        <v>169142</v>
      </c>
      <c r="O331" s="48" t="n">
        <v>48880</v>
      </c>
      <c r="P331" s="48" t="n">
        <v>93251</v>
      </c>
      <c r="Q331" s="48" t="n">
        <v>4099290</v>
      </c>
      <c r="R331" s="48" t="n">
        <v>514</v>
      </c>
      <c r="S331" s="48" t="n">
        <v>431</v>
      </c>
      <c r="T331" s="49" t="n">
        <v>83</v>
      </c>
    </row>
    <row r="332" customFormat="false" ht="32.25" hidden="false" customHeight="true" outlineLevel="0" collapsed="false">
      <c r="B332" s="50" t="s">
        <v>195</v>
      </c>
      <c r="C332" s="42" t="s">
        <v>83</v>
      </c>
      <c r="D332" s="47" t="n">
        <v>569</v>
      </c>
      <c r="E332" s="48" t="n">
        <v>11935</v>
      </c>
      <c r="F332" s="48" t="n">
        <v>380765</v>
      </c>
      <c r="G332" s="48" t="n">
        <v>369320</v>
      </c>
      <c r="H332" s="48" t="n">
        <v>12446223</v>
      </c>
      <c r="I332" s="48" t="n">
        <v>19753</v>
      </c>
      <c r="J332" s="48" t="n">
        <v>1130910</v>
      </c>
      <c r="K332" s="48" t="n">
        <v>1108490</v>
      </c>
      <c r="L332" s="48" t="n">
        <v>10187070</v>
      </c>
      <c r="M332" s="48" t="n">
        <v>11610129</v>
      </c>
      <c r="N332" s="48" t="n">
        <v>836094</v>
      </c>
      <c r="O332" s="48" t="n">
        <v>66034</v>
      </c>
      <c r="P332" s="48" t="n">
        <v>277403</v>
      </c>
      <c r="Q332" s="48" t="n">
        <v>13636325</v>
      </c>
      <c r="R332" s="48" t="n">
        <v>1998</v>
      </c>
      <c r="S332" s="48" t="n">
        <v>1819</v>
      </c>
      <c r="T332" s="49" t="n">
        <v>179</v>
      </c>
    </row>
    <row r="333" customFormat="false" ht="21.75" hidden="false" customHeight="true" outlineLevel="0" collapsed="false">
      <c r="B333" s="46"/>
      <c r="C333" s="42" t="s">
        <v>84</v>
      </c>
      <c r="D333" s="47" t="n">
        <v>1263</v>
      </c>
      <c r="E333" s="48" t="n">
        <v>18854</v>
      </c>
      <c r="F333" s="48" t="n">
        <v>571568</v>
      </c>
      <c r="G333" s="48" t="n">
        <v>556261</v>
      </c>
      <c r="H333" s="48" t="n">
        <v>17567386</v>
      </c>
      <c r="I333" s="48" t="n">
        <v>33960</v>
      </c>
      <c r="J333" s="48" t="n">
        <v>1095493</v>
      </c>
      <c r="K333" s="48" t="n">
        <v>2102714</v>
      </c>
      <c r="L333" s="48" t="n">
        <v>14335219</v>
      </c>
      <c r="M333" s="48" t="n">
        <v>16680627</v>
      </c>
      <c r="N333" s="48" t="n">
        <v>886759</v>
      </c>
      <c r="O333" s="48" t="n">
        <v>89444</v>
      </c>
      <c r="P333" s="48" t="n">
        <v>294032</v>
      </c>
      <c r="Q333" s="48" t="n">
        <v>21153867</v>
      </c>
      <c r="R333" s="48" t="n">
        <v>2569</v>
      </c>
      <c r="S333" s="48" t="n">
        <v>2324</v>
      </c>
      <c r="T333" s="49" t="n">
        <v>245</v>
      </c>
    </row>
    <row r="334" customFormat="false" ht="21.75" hidden="false" customHeight="true" outlineLevel="0" collapsed="false">
      <c r="B334" s="46"/>
      <c r="C334" s="42" t="s">
        <v>85</v>
      </c>
      <c r="D334" s="47" t="n">
        <v>1253</v>
      </c>
      <c r="E334" s="48" t="n">
        <v>19687</v>
      </c>
      <c r="F334" s="48" t="n">
        <v>571104</v>
      </c>
      <c r="G334" s="48" t="n">
        <v>557387</v>
      </c>
      <c r="H334" s="48" t="n">
        <v>18259797</v>
      </c>
      <c r="I334" s="48" t="n">
        <v>29988</v>
      </c>
      <c r="J334" s="48" t="n">
        <v>1119391</v>
      </c>
      <c r="K334" s="48" t="n">
        <v>2040206</v>
      </c>
      <c r="L334" s="48" t="n">
        <v>15070212</v>
      </c>
      <c r="M334" s="48" t="n">
        <v>17452849</v>
      </c>
      <c r="N334" s="48" t="n">
        <v>806948</v>
      </c>
      <c r="O334" s="48" t="n">
        <v>565902</v>
      </c>
      <c r="P334" s="48" t="n">
        <v>265604</v>
      </c>
      <c r="Q334" s="48" t="n">
        <v>21546414</v>
      </c>
      <c r="R334" s="48" t="n">
        <v>2871</v>
      </c>
      <c r="S334" s="48" t="n">
        <v>2525</v>
      </c>
      <c r="T334" s="49" t="n">
        <v>346</v>
      </c>
    </row>
    <row r="335" customFormat="false" ht="32.25" hidden="false" customHeight="true" outlineLevel="0" collapsed="false">
      <c r="B335" s="50" t="s">
        <v>196</v>
      </c>
      <c r="C335" s="42" t="s">
        <v>83</v>
      </c>
      <c r="D335" s="47" t="n">
        <v>43</v>
      </c>
      <c r="E335" s="48" t="n">
        <v>3779</v>
      </c>
      <c r="F335" s="48" t="n">
        <v>100532</v>
      </c>
      <c r="G335" s="48" t="n">
        <v>94993</v>
      </c>
      <c r="H335" s="48" t="n">
        <v>552385</v>
      </c>
      <c r="I335" s="48" t="s">
        <v>89</v>
      </c>
      <c r="J335" s="48" t="n">
        <v>28960</v>
      </c>
      <c r="K335" s="48" t="n">
        <v>53106</v>
      </c>
      <c r="L335" s="48" t="n">
        <v>470319</v>
      </c>
      <c r="M335" s="48" t="n">
        <v>525912</v>
      </c>
      <c r="N335" s="48" t="n">
        <v>26473</v>
      </c>
      <c r="O335" s="48" t="n">
        <v>44</v>
      </c>
      <c r="P335" s="48" t="n">
        <v>18177</v>
      </c>
      <c r="Q335" s="48" t="n">
        <v>397841</v>
      </c>
      <c r="R335" s="48" t="n">
        <v>58</v>
      </c>
      <c r="S335" s="48" t="n">
        <v>51</v>
      </c>
      <c r="T335" s="49" t="n">
        <v>7</v>
      </c>
    </row>
    <row r="336" customFormat="false" ht="21.75" hidden="false" customHeight="true" outlineLevel="0" collapsed="false">
      <c r="B336" s="46"/>
      <c r="C336" s="42" t="s">
        <v>84</v>
      </c>
      <c r="D336" s="47" t="n">
        <v>72</v>
      </c>
      <c r="E336" s="48" t="n">
        <v>5964</v>
      </c>
      <c r="F336" s="48" t="n">
        <v>115727</v>
      </c>
      <c r="G336" s="48" t="n">
        <v>113349</v>
      </c>
      <c r="H336" s="48" t="n">
        <v>648928</v>
      </c>
      <c r="I336" s="48" t="s">
        <v>89</v>
      </c>
      <c r="J336" s="48" t="n">
        <v>24165</v>
      </c>
      <c r="K336" s="48" t="n">
        <v>52837</v>
      </c>
      <c r="L336" s="48" t="n">
        <v>571926</v>
      </c>
      <c r="M336" s="48" t="n">
        <v>624191</v>
      </c>
      <c r="N336" s="48" t="n">
        <v>24737</v>
      </c>
      <c r="O336" s="48" t="n">
        <v>43</v>
      </c>
      <c r="P336" s="48" t="n">
        <v>21</v>
      </c>
      <c r="Q336" s="48" t="n">
        <v>479940</v>
      </c>
      <c r="R336" s="48" t="n">
        <v>86</v>
      </c>
      <c r="S336" s="48" t="n">
        <v>76</v>
      </c>
      <c r="T336" s="49" t="n">
        <v>10</v>
      </c>
    </row>
    <row r="337" customFormat="false" ht="21.75" hidden="false" customHeight="true" outlineLevel="0" collapsed="false">
      <c r="B337" s="46"/>
      <c r="C337" s="42" t="s">
        <v>85</v>
      </c>
      <c r="D337" s="47" t="n">
        <v>65</v>
      </c>
      <c r="E337" s="48" t="n">
        <v>3683</v>
      </c>
      <c r="F337" s="48" t="n">
        <v>93744</v>
      </c>
      <c r="G337" s="48" t="n">
        <v>92550</v>
      </c>
      <c r="H337" s="48" t="n">
        <v>494799</v>
      </c>
      <c r="I337" s="48" t="s">
        <v>89</v>
      </c>
      <c r="J337" s="48" t="n">
        <v>13784</v>
      </c>
      <c r="K337" s="48" t="n">
        <v>48009</v>
      </c>
      <c r="L337" s="48" t="n">
        <v>433006</v>
      </c>
      <c r="M337" s="48" t="n">
        <v>476957</v>
      </c>
      <c r="N337" s="48" t="n">
        <v>17842</v>
      </c>
      <c r="O337" s="48" t="n">
        <v>68</v>
      </c>
      <c r="P337" s="48" t="n">
        <v>1496</v>
      </c>
      <c r="Q337" s="48" t="n">
        <v>388438</v>
      </c>
      <c r="R337" s="48" t="n">
        <v>61</v>
      </c>
      <c r="S337" s="48" t="n">
        <v>45</v>
      </c>
      <c r="T337" s="49" t="n">
        <v>16</v>
      </c>
    </row>
    <row r="338" customFormat="false" ht="32.25" hidden="false" customHeight="true" outlineLevel="0" collapsed="false">
      <c r="B338" s="50" t="s">
        <v>197</v>
      </c>
      <c r="C338" s="42" t="s">
        <v>83</v>
      </c>
      <c r="D338" s="47" t="n">
        <v>212</v>
      </c>
      <c r="E338" s="48" t="n">
        <v>2572</v>
      </c>
      <c r="F338" s="48" t="n">
        <v>99599</v>
      </c>
      <c r="G338" s="48" t="n">
        <v>98535</v>
      </c>
      <c r="H338" s="48" t="n">
        <v>3528107</v>
      </c>
      <c r="I338" s="48" t="n">
        <v>9939</v>
      </c>
      <c r="J338" s="48" t="n">
        <v>258115</v>
      </c>
      <c r="K338" s="48" t="n">
        <v>534899</v>
      </c>
      <c r="L338" s="48" t="n">
        <v>2725154</v>
      </c>
      <c r="M338" s="48" t="n">
        <v>3240584</v>
      </c>
      <c r="N338" s="48" t="n">
        <v>287523</v>
      </c>
      <c r="O338" s="48" t="n">
        <v>36164</v>
      </c>
      <c r="P338" s="48" t="n">
        <v>182535</v>
      </c>
      <c r="Q338" s="48" t="n">
        <v>3853178</v>
      </c>
      <c r="R338" s="48" t="n">
        <v>490</v>
      </c>
      <c r="S338" s="48" t="n">
        <v>435</v>
      </c>
      <c r="T338" s="49" t="n">
        <v>55</v>
      </c>
    </row>
    <row r="339" customFormat="false" ht="21.75" hidden="false" customHeight="true" outlineLevel="0" collapsed="false">
      <c r="B339" s="46"/>
      <c r="C339" s="42" t="s">
        <v>84</v>
      </c>
      <c r="D339" s="47" t="n">
        <v>544</v>
      </c>
      <c r="E339" s="48" t="n">
        <v>5477</v>
      </c>
      <c r="F339" s="48" t="n">
        <v>218501</v>
      </c>
      <c r="G339" s="48" t="n">
        <v>210370</v>
      </c>
      <c r="H339" s="48" t="n">
        <v>6032685</v>
      </c>
      <c r="I339" s="48" t="n">
        <v>1629</v>
      </c>
      <c r="J339" s="48" t="n">
        <v>261292</v>
      </c>
      <c r="K339" s="48" t="n">
        <v>973359</v>
      </c>
      <c r="L339" s="48" t="n">
        <v>4796405</v>
      </c>
      <c r="M339" s="48" t="n">
        <v>5611701</v>
      </c>
      <c r="N339" s="48" t="n">
        <v>420984</v>
      </c>
      <c r="O339" s="48" t="n">
        <v>63750</v>
      </c>
      <c r="P339" s="48" t="n">
        <v>206070</v>
      </c>
      <c r="Q339" s="48" t="n">
        <v>8233402</v>
      </c>
      <c r="R339" s="48" t="n">
        <v>998</v>
      </c>
      <c r="S339" s="48" t="n">
        <v>865</v>
      </c>
      <c r="T339" s="49" t="n">
        <v>133</v>
      </c>
    </row>
    <row r="340" customFormat="false" ht="21.75" hidden="false" customHeight="true" outlineLevel="0" collapsed="false">
      <c r="B340" s="46"/>
      <c r="C340" s="42" t="s">
        <v>85</v>
      </c>
      <c r="D340" s="47" t="n">
        <v>526</v>
      </c>
      <c r="E340" s="48" t="n">
        <v>8317</v>
      </c>
      <c r="F340" s="48" t="n">
        <v>224999</v>
      </c>
      <c r="G340" s="48" t="n">
        <v>216896</v>
      </c>
      <c r="H340" s="48" t="n">
        <v>6211317</v>
      </c>
      <c r="I340" s="48" t="n">
        <v>967</v>
      </c>
      <c r="J340" s="48" t="n">
        <v>310042</v>
      </c>
      <c r="K340" s="48" t="n">
        <v>924242</v>
      </c>
      <c r="L340" s="48" t="n">
        <v>4976066</v>
      </c>
      <c r="M340" s="48" t="n">
        <v>5810513</v>
      </c>
      <c r="N340" s="48" t="n">
        <v>400804</v>
      </c>
      <c r="O340" s="48" t="n">
        <v>455269</v>
      </c>
      <c r="P340" s="48" t="n">
        <v>118839</v>
      </c>
      <c r="Q340" s="48" t="n">
        <v>8120384</v>
      </c>
      <c r="R340" s="48" t="n">
        <v>1012</v>
      </c>
      <c r="S340" s="48" t="n">
        <v>861</v>
      </c>
      <c r="T340" s="49" t="n">
        <v>151</v>
      </c>
    </row>
    <row r="341" customFormat="false" ht="32.25" hidden="false" customHeight="true" outlineLevel="0" collapsed="false">
      <c r="B341" s="50" t="s">
        <v>198</v>
      </c>
      <c r="C341" s="42" t="s">
        <v>83</v>
      </c>
      <c r="D341" s="47" t="n">
        <v>314</v>
      </c>
      <c r="E341" s="48" t="n">
        <v>5584</v>
      </c>
      <c r="F341" s="48" t="n">
        <v>180634</v>
      </c>
      <c r="G341" s="48" t="n">
        <v>175792</v>
      </c>
      <c r="H341" s="48" t="n">
        <v>8365731</v>
      </c>
      <c r="I341" s="48" t="n">
        <v>9814</v>
      </c>
      <c r="J341" s="48" t="n">
        <v>843835</v>
      </c>
      <c r="K341" s="48" t="n">
        <v>520485</v>
      </c>
      <c r="L341" s="48" t="n">
        <v>6991597</v>
      </c>
      <c r="M341" s="48" t="n">
        <v>7843633</v>
      </c>
      <c r="N341" s="48" t="n">
        <v>522098</v>
      </c>
      <c r="O341" s="48" t="n">
        <v>29826</v>
      </c>
      <c r="P341" s="48" t="n">
        <v>76691</v>
      </c>
      <c r="Q341" s="48" t="n">
        <v>9385306</v>
      </c>
      <c r="R341" s="48" t="n">
        <v>1450</v>
      </c>
      <c r="S341" s="48" t="n">
        <v>1333</v>
      </c>
      <c r="T341" s="49" t="n">
        <v>117</v>
      </c>
    </row>
    <row r="342" customFormat="false" ht="21.75" hidden="false" customHeight="true" outlineLevel="0" collapsed="false">
      <c r="B342" s="46"/>
      <c r="C342" s="42" t="s">
        <v>84</v>
      </c>
      <c r="D342" s="47" t="n">
        <v>647</v>
      </c>
      <c r="E342" s="48" t="n">
        <v>7413</v>
      </c>
      <c r="F342" s="48" t="n">
        <v>237340</v>
      </c>
      <c r="G342" s="48" t="n">
        <v>232542</v>
      </c>
      <c r="H342" s="48" t="n">
        <v>10885773</v>
      </c>
      <c r="I342" s="48" t="n">
        <v>32331</v>
      </c>
      <c r="J342" s="48" t="n">
        <v>810036</v>
      </c>
      <c r="K342" s="48" t="n">
        <v>1076518</v>
      </c>
      <c r="L342" s="48" t="n">
        <v>8966888</v>
      </c>
      <c r="M342" s="48" t="n">
        <v>10444735</v>
      </c>
      <c r="N342" s="48" t="n">
        <v>441038</v>
      </c>
      <c r="O342" s="48" t="n">
        <v>25651</v>
      </c>
      <c r="P342" s="48" t="n">
        <v>87941</v>
      </c>
      <c r="Q342" s="48" t="n">
        <v>12440525</v>
      </c>
      <c r="R342" s="48" t="n">
        <v>1485</v>
      </c>
      <c r="S342" s="48" t="n">
        <v>1383</v>
      </c>
      <c r="T342" s="49" t="n">
        <v>102</v>
      </c>
    </row>
    <row r="343" customFormat="false" ht="21.75" hidden="false" customHeight="true" outlineLevel="0" collapsed="false">
      <c r="B343" s="51"/>
      <c r="C343" s="52" t="s">
        <v>85</v>
      </c>
      <c r="D343" s="53" t="n">
        <v>662</v>
      </c>
      <c r="E343" s="54" t="n">
        <v>7687</v>
      </c>
      <c r="F343" s="54" t="n">
        <v>252361</v>
      </c>
      <c r="G343" s="54" t="n">
        <v>247941</v>
      </c>
      <c r="H343" s="54" t="n">
        <v>11553681</v>
      </c>
      <c r="I343" s="54" t="n">
        <v>29021</v>
      </c>
      <c r="J343" s="54" t="n">
        <v>795565</v>
      </c>
      <c r="K343" s="54" t="n">
        <v>1067955</v>
      </c>
      <c r="L343" s="54" t="n">
        <v>9661140</v>
      </c>
      <c r="M343" s="54" t="n">
        <v>11165379</v>
      </c>
      <c r="N343" s="54" t="n">
        <v>388302</v>
      </c>
      <c r="O343" s="54" t="n">
        <v>110565</v>
      </c>
      <c r="P343" s="54" t="n">
        <v>145269</v>
      </c>
      <c r="Q343" s="54" t="n">
        <v>13037592</v>
      </c>
      <c r="R343" s="54" t="n">
        <v>1798</v>
      </c>
      <c r="S343" s="54" t="n">
        <v>1619</v>
      </c>
      <c r="T343" s="55" t="n">
        <v>179</v>
      </c>
    </row>
  </sheetData>
  <mergeCells count="21">
    <mergeCell ref="B5:C8"/>
    <mergeCell ref="D5:D8"/>
    <mergeCell ref="E5:E8"/>
    <mergeCell ref="F5:G6"/>
    <mergeCell ref="H5:L6"/>
    <mergeCell ref="M5:M8"/>
    <mergeCell ref="N5:N8"/>
    <mergeCell ref="O5:O8"/>
    <mergeCell ref="P5:P8"/>
    <mergeCell ref="Q5:Q8"/>
    <mergeCell ref="R5:T6"/>
    <mergeCell ref="F7:F8"/>
    <mergeCell ref="G7:G8"/>
    <mergeCell ref="H7:H8"/>
    <mergeCell ref="I7:I8"/>
    <mergeCell ref="J7:J8"/>
    <mergeCell ref="K7:K8"/>
    <mergeCell ref="L7:L8"/>
    <mergeCell ref="R7:R8"/>
    <mergeCell ref="S7:S8"/>
    <mergeCell ref="T7:T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23.62"/>
    <col collapsed="false" customWidth="true" hidden="false" outlineLevel="0" max="3" min="3" style="56" width="29.87"/>
    <col collapsed="false" customWidth="true" hidden="false" outlineLevel="0" max="16" min="4" style="56" width="13.62"/>
    <col collapsed="false" customWidth="true" hidden="false" outlineLevel="0" max="17" min="17" style="56" width="15.87"/>
    <col collapsed="false" customWidth="true" hidden="false" outlineLevel="0" max="20" min="18" style="56" width="13.62"/>
    <col collapsed="false" customWidth="true" hidden="false" outlineLevel="0" max="21" min="21" style="56" width="14.74"/>
    <col collapsed="false" customWidth="false" hidden="false" outlineLevel="0" max="257" min="22" style="56" width="8.99"/>
  </cols>
  <sheetData>
    <row r="1" s="57" customFormat="true" ht="13.5" hidden="false" customHeight="false" outlineLevel="0" collapsed="false"/>
    <row r="2" s="57" customFormat="true" ht="13.5" hidden="false" customHeight="false" outlineLevel="0" collapsed="false">
      <c r="B2" s="58" t="s">
        <v>62</v>
      </c>
    </row>
    <row r="3" s="59" customFormat="true" ht="20.1" hidden="false" customHeight="true" outlineLevel="0" collapsed="false">
      <c r="B3" s="60" t="s">
        <v>46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s="59" customFormat="true" ht="20.1" hidden="false" customHeight="true" outlineLevel="0" collapsed="false">
      <c r="B4" s="61" t="s">
        <v>421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250"/>
    </row>
    <row r="5" s="62" customFormat="true" ht="19.5" hidden="false" customHeight="true" outlineLevel="0" collapsed="false">
      <c r="B5" s="63"/>
      <c r="C5" s="63"/>
      <c r="D5" s="128" t="s">
        <v>64</v>
      </c>
      <c r="E5" s="128" t="s">
        <v>65</v>
      </c>
      <c r="F5" s="128" t="s">
        <v>412</v>
      </c>
      <c r="G5" s="128"/>
      <c r="H5" s="128" t="s">
        <v>419</v>
      </c>
      <c r="I5" s="128"/>
      <c r="J5" s="128"/>
      <c r="K5" s="128"/>
      <c r="L5" s="128"/>
      <c r="M5" s="128" t="s">
        <v>68</v>
      </c>
      <c r="N5" s="128" t="s">
        <v>69</v>
      </c>
      <c r="O5" s="128" t="s">
        <v>70</v>
      </c>
      <c r="P5" s="128" t="s">
        <v>71</v>
      </c>
      <c r="Q5" s="128" t="s">
        <v>72</v>
      </c>
      <c r="R5" s="128" t="s">
        <v>73</v>
      </c>
      <c r="S5" s="128"/>
      <c r="T5" s="128"/>
    </row>
    <row r="6" s="62" customFormat="true" ht="19.5" hidden="false" customHeight="true" outlineLevel="0" collapsed="false">
      <c r="B6" s="63"/>
      <c r="C6" s="63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s="62" customFormat="true" ht="19.5" hidden="false" customHeight="true" outlineLevel="0" collapsed="false">
      <c r="B7" s="63"/>
      <c r="C7" s="63"/>
      <c r="D7" s="128"/>
      <c r="E7" s="128"/>
      <c r="F7" s="242"/>
      <c r="G7" s="130" t="s">
        <v>74</v>
      </c>
      <c r="H7" s="252" t="s">
        <v>75</v>
      </c>
      <c r="I7" s="130" t="s">
        <v>76</v>
      </c>
      <c r="J7" s="130" t="s">
        <v>77</v>
      </c>
      <c r="K7" s="130" t="s">
        <v>78</v>
      </c>
      <c r="L7" s="130" t="s">
        <v>79</v>
      </c>
      <c r="M7" s="128"/>
      <c r="N7" s="128"/>
      <c r="O7" s="128"/>
      <c r="P7" s="128"/>
      <c r="Q7" s="128"/>
      <c r="R7" s="252" t="s">
        <v>75</v>
      </c>
      <c r="S7" s="130" t="s">
        <v>80</v>
      </c>
      <c r="T7" s="130" t="s">
        <v>81</v>
      </c>
    </row>
    <row r="8" s="62" customFormat="true" ht="19.5" hidden="false" customHeight="true" outlineLevel="0" collapsed="false">
      <c r="B8" s="63"/>
      <c r="C8" s="63"/>
      <c r="D8" s="128"/>
      <c r="E8" s="128"/>
      <c r="F8" s="128"/>
      <c r="G8" s="128"/>
      <c r="H8" s="252"/>
      <c r="I8" s="130"/>
      <c r="J8" s="130"/>
      <c r="K8" s="130"/>
      <c r="L8" s="130"/>
      <c r="M8" s="130"/>
      <c r="N8" s="130"/>
      <c r="O8" s="130"/>
      <c r="P8" s="130"/>
      <c r="Q8" s="130"/>
      <c r="R8" s="252"/>
      <c r="S8" s="130"/>
      <c r="T8" s="130"/>
    </row>
    <row r="9" s="156" customFormat="true" ht="21.75" hidden="false" customHeight="true" outlineLevel="0" collapsed="false">
      <c r="B9" s="254" t="s">
        <v>422</v>
      </c>
      <c r="C9" s="255" t="s">
        <v>83</v>
      </c>
      <c r="D9" s="132" t="n">
        <v>24345</v>
      </c>
      <c r="E9" s="133" t="n">
        <v>228701</v>
      </c>
      <c r="F9" s="133" t="n">
        <v>9981242</v>
      </c>
      <c r="G9" s="133" t="n">
        <v>9683990</v>
      </c>
      <c r="H9" s="133" t="n">
        <v>622846051</v>
      </c>
      <c r="I9" s="133" t="n">
        <v>698492</v>
      </c>
      <c r="J9" s="133" t="n">
        <v>249543649</v>
      </c>
      <c r="K9" s="133" t="n">
        <v>349809136</v>
      </c>
      <c r="L9" s="133" t="n">
        <v>22794774</v>
      </c>
      <c r="M9" s="133" t="n">
        <v>604059650</v>
      </c>
      <c r="N9" s="133" t="n">
        <v>18786401</v>
      </c>
      <c r="O9" s="133" t="n">
        <v>89444939</v>
      </c>
      <c r="P9" s="133" t="n">
        <v>75735393</v>
      </c>
      <c r="Q9" s="133" t="n">
        <v>435232153</v>
      </c>
      <c r="R9" s="133" t="n">
        <v>69613</v>
      </c>
      <c r="S9" s="133" t="n">
        <v>57435</v>
      </c>
      <c r="T9" s="134" t="n">
        <v>12178</v>
      </c>
    </row>
    <row r="10" s="156" customFormat="true" ht="21.75" hidden="false" customHeight="true" outlineLevel="0" collapsed="false">
      <c r="B10" s="179"/>
      <c r="C10" s="256" t="s">
        <v>84</v>
      </c>
      <c r="D10" s="80" t="n">
        <v>25278</v>
      </c>
      <c r="E10" s="81" t="n">
        <v>238579</v>
      </c>
      <c r="F10" s="81" t="n">
        <v>10204363</v>
      </c>
      <c r="G10" s="81" t="n">
        <v>9910718</v>
      </c>
      <c r="H10" s="81" t="n">
        <v>584755777</v>
      </c>
      <c r="I10" s="81" t="n">
        <v>673839</v>
      </c>
      <c r="J10" s="81" t="n">
        <v>234890827</v>
      </c>
      <c r="K10" s="81" t="n">
        <v>322628074</v>
      </c>
      <c r="L10" s="81" t="n">
        <v>26563037</v>
      </c>
      <c r="M10" s="81" t="n">
        <v>570897626</v>
      </c>
      <c r="N10" s="81" t="n">
        <v>13858151</v>
      </c>
      <c r="O10" s="81" t="n">
        <v>63815153</v>
      </c>
      <c r="P10" s="81" t="n">
        <v>35946267</v>
      </c>
      <c r="Q10" s="81" t="n">
        <v>437080898</v>
      </c>
      <c r="R10" s="81" t="n">
        <v>73220</v>
      </c>
      <c r="S10" s="81" t="n">
        <v>58660</v>
      </c>
      <c r="T10" s="82" t="n">
        <v>14560</v>
      </c>
    </row>
    <row r="11" s="156" customFormat="true" ht="21.75" hidden="false" customHeight="true" outlineLevel="0" collapsed="false">
      <c r="B11" s="179"/>
      <c r="C11" s="256" t="s">
        <v>85</v>
      </c>
      <c r="D11" s="80" t="n">
        <v>26457</v>
      </c>
      <c r="E11" s="81" t="n">
        <v>255964</v>
      </c>
      <c r="F11" s="81" t="n">
        <v>10276232</v>
      </c>
      <c r="G11" s="81" t="n">
        <v>10080550</v>
      </c>
      <c r="H11" s="81" t="n">
        <v>608833635</v>
      </c>
      <c r="I11" s="81" t="n">
        <v>700862</v>
      </c>
      <c r="J11" s="81" t="n">
        <v>247797490</v>
      </c>
      <c r="K11" s="81" t="n">
        <v>332671110</v>
      </c>
      <c r="L11" s="81" t="n">
        <v>27664173</v>
      </c>
      <c r="M11" s="81" t="n">
        <v>593422765</v>
      </c>
      <c r="N11" s="81" t="n">
        <v>15410870</v>
      </c>
      <c r="O11" s="81" t="n">
        <v>77205981</v>
      </c>
      <c r="P11" s="81" t="n">
        <v>54343695</v>
      </c>
      <c r="Q11" s="81" t="n">
        <v>459590988</v>
      </c>
      <c r="R11" s="81" t="n">
        <v>77937</v>
      </c>
      <c r="S11" s="81" t="n">
        <v>61116</v>
      </c>
      <c r="T11" s="82" t="n">
        <v>16821</v>
      </c>
    </row>
    <row r="12" s="156" customFormat="true" ht="32.25" hidden="false" customHeight="true" outlineLevel="0" collapsed="false">
      <c r="B12" s="136" t="s">
        <v>86</v>
      </c>
      <c r="C12" s="136"/>
      <c r="D12" s="80" t="n">
        <v>25204</v>
      </c>
      <c r="E12" s="81" t="n">
        <v>236277</v>
      </c>
      <c r="F12" s="81" t="n">
        <v>9705128</v>
      </c>
      <c r="G12" s="81" t="n">
        <v>9523163</v>
      </c>
      <c r="H12" s="81" t="n">
        <v>590573838</v>
      </c>
      <c r="I12" s="81" t="n">
        <v>670874</v>
      </c>
      <c r="J12" s="81" t="n">
        <v>246678099</v>
      </c>
      <c r="K12" s="81" t="n">
        <v>330630904</v>
      </c>
      <c r="L12" s="81" t="n">
        <v>12593961</v>
      </c>
      <c r="M12" s="81" t="n">
        <v>575969916</v>
      </c>
      <c r="N12" s="81" t="n">
        <v>14603922</v>
      </c>
      <c r="O12" s="81" t="n">
        <v>76640079</v>
      </c>
      <c r="P12" s="81" t="n">
        <v>54078091</v>
      </c>
      <c r="Q12" s="81" t="n">
        <v>438044574</v>
      </c>
      <c r="R12" s="81" t="n">
        <v>75066</v>
      </c>
      <c r="S12" s="81" t="n">
        <v>58591</v>
      </c>
      <c r="T12" s="82" t="n">
        <v>16475</v>
      </c>
    </row>
    <row r="13" s="156" customFormat="true" ht="32.25" hidden="false" customHeight="true" outlineLevel="0" collapsed="false">
      <c r="B13" s="136" t="s">
        <v>87</v>
      </c>
      <c r="C13" s="136"/>
      <c r="D13" s="80" t="n">
        <v>60</v>
      </c>
      <c r="E13" s="81" t="n">
        <v>271</v>
      </c>
      <c r="F13" s="81" t="n">
        <v>13451</v>
      </c>
      <c r="G13" s="81" t="n">
        <v>13166</v>
      </c>
      <c r="H13" s="81" t="n">
        <v>583340</v>
      </c>
      <c r="I13" s="81" t="n">
        <v>436525</v>
      </c>
      <c r="J13" s="81" t="n">
        <v>30061</v>
      </c>
      <c r="K13" s="81" t="n">
        <v>87349</v>
      </c>
      <c r="L13" s="81" t="n">
        <v>29405</v>
      </c>
      <c r="M13" s="81" t="n">
        <v>511884</v>
      </c>
      <c r="N13" s="81" t="n">
        <v>71456</v>
      </c>
      <c r="O13" s="81" t="n">
        <v>71119</v>
      </c>
      <c r="P13" s="81" t="n">
        <v>10667</v>
      </c>
      <c r="Q13" s="81" t="n">
        <v>1289111</v>
      </c>
      <c r="R13" s="81" t="n">
        <v>242</v>
      </c>
      <c r="S13" s="81" t="n">
        <v>227</v>
      </c>
      <c r="T13" s="82" t="n">
        <v>15</v>
      </c>
    </row>
    <row r="14" s="156" customFormat="true" ht="32.25" hidden="false" customHeight="true" outlineLevel="0" collapsed="false">
      <c r="B14" s="136" t="s">
        <v>88</v>
      </c>
      <c r="C14" s="136"/>
      <c r="D14" s="80" t="n">
        <v>2</v>
      </c>
      <c r="E14" s="81" t="n">
        <v>4</v>
      </c>
      <c r="F14" s="81" t="s">
        <v>90</v>
      </c>
      <c r="G14" s="81" t="s">
        <v>90</v>
      </c>
      <c r="H14" s="81" t="s">
        <v>90</v>
      </c>
      <c r="I14" s="81" t="s">
        <v>90</v>
      </c>
      <c r="J14" s="81" t="s">
        <v>90</v>
      </c>
      <c r="K14" s="81" t="s">
        <v>90</v>
      </c>
      <c r="L14" s="81" t="s">
        <v>90</v>
      </c>
      <c r="M14" s="81" t="s">
        <v>90</v>
      </c>
      <c r="N14" s="81" t="s">
        <v>90</v>
      </c>
      <c r="O14" s="81" t="s">
        <v>90</v>
      </c>
      <c r="P14" s="81" t="s">
        <v>90</v>
      </c>
      <c r="Q14" s="81" t="s">
        <v>90</v>
      </c>
      <c r="R14" s="81" t="n">
        <v>3</v>
      </c>
      <c r="S14" s="81" t="n">
        <v>3</v>
      </c>
      <c r="T14" s="82" t="s">
        <v>89</v>
      </c>
    </row>
    <row r="15" s="156" customFormat="true" ht="32.25" hidden="false" customHeight="true" outlineLevel="0" collapsed="false">
      <c r="B15" s="136" t="s">
        <v>91</v>
      </c>
      <c r="C15" s="136"/>
      <c r="D15" s="80" t="n">
        <v>3</v>
      </c>
      <c r="E15" s="81" t="n">
        <v>10</v>
      </c>
      <c r="F15" s="81" t="s">
        <v>90</v>
      </c>
      <c r="G15" s="81" t="s">
        <v>90</v>
      </c>
      <c r="H15" s="81" t="s">
        <v>90</v>
      </c>
      <c r="I15" s="81" t="s">
        <v>90</v>
      </c>
      <c r="J15" s="81" t="s">
        <v>90</v>
      </c>
      <c r="K15" s="81" t="s">
        <v>90</v>
      </c>
      <c r="L15" s="81" t="s">
        <v>90</v>
      </c>
      <c r="M15" s="81" t="s">
        <v>90</v>
      </c>
      <c r="N15" s="81" t="s">
        <v>90</v>
      </c>
      <c r="O15" s="81" t="s">
        <v>90</v>
      </c>
      <c r="P15" s="81" t="s">
        <v>90</v>
      </c>
      <c r="Q15" s="81" t="s">
        <v>90</v>
      </c>
      <c r="R15" s="81" t="n">
        <v>10</v>
      </c>
      <c r="S15" s="81" t="n">
        <v>10</v>
      </c>
      <c r="T15" s="82" t="s">
        <v>89</v>
      </c>
    </row>
    <row r="16" s="156" customFormat="true" ht="32.25" hidden="false" customHeight="true" outlineLevel="0" collapsed="false">
      <c r="B16" s="136" t="s">
        <v>92</v>
      </c>
      <c r="C16" s="136"/>
      <c r="D16" s="80" t="n">
        <v>12</v>
      </c>
      <c r="E16" s="81" t="n">
        <v>51</v>
      </c>
      <c r="F16" s="81" t="n">
        <v>3150</v>
      </c>
      <c r="G16" s="81" t="n">
        <v>3150</v>
      </c>
      <c r="H16" s="81" t="n">
        <v>236465</v>
      </c>
      <c r="I16" s="81" t="n">
        <v>179822</v>
      </c>
      <c r="J16" s="81" t="n">
        <v>9717</v>
      </c>
      <c r="K16" s="81" t="n">
        <v>37660</v>
      </c>
      <c r="L16" s="81" t="n">
        <v>9266</v>
      </c>
      <c r="M16" s="81" t="n">
        <v>177941</v>
      </c>
      <c r="N16" s="81" t="n">
        <v>58524</v>
      </c>
      <c r="O16" s="81" t="n">
        <v>70188</v>
      </c>
      <c r="P16" s="81" t="n">
        <v>10004</v>
      </c>
      <c r="Q16" s="81" t="n">
        <v>801537</v>
      </c>
      <c r="R16" s="81" t="n">
        <v>103</v>
      </c>
      <c r="S16" s="81" t="n">
        <v>92</v>
      </c>
      <c r="T16" s="82" t="n">
        <v>11</v>
      </c>
    </row>
    <row r="17" s="156" customFormat="true" ht="32.25" hidden="false" customHeight="true" outlineLevel="0" collapsed="false">
      <c r="B17" s="136" t="s">
        <v>93</v>
      </c>
      <c r="C17" s="136"/>
      <c r="D17" s="80" t="n">
        <v>43</v>
      </c>
      <c r="E17" s="81" t="n">
        <v>206</v>
      </c>
      <c r="F17" s="81" t="n">
        <v>5945</v>
      </c>
      <c r="G17" s="81" t="n">
        <v>5897</v>
      </c>
      <c r="H17" s="81" t="n">
        <v>251459</v>
      </c>
      <c r="I17" s="81" t="n">
        <v>161776</v>
      </c>
      <c r="J17" s="81" t="n">
        <v>20247</v>
      </c>
      <c r="K17" s="81" t="n">
        <v>49297</v>
      </c>
      <c r="L17" s="81" t="n">
        <v>20139</v>
      </c>
      <c r="M17" s="81" t="n">
        <v>237567</v>
      </c>
      <c r="N17" s="81" t="n">
        <v>13892</v>
      </c>
      <c r="O17" s="81" t="n">
        <v>931</v>
      </c>
      <c r="P17" s="81" t="n">
        <v>663</v>
      </c>
      <c r="Q17" s="81" t="n">
        <v>340357</v>
      </c>
      <c r="R17" s="81" t="n">
        <v>126</v>
      </c>
      <c r="S17" s="81" t="n">
        <v>122</v>
      </c>
      <c r="T17" s="82" t="n">
        <v>4</v>
      </c>
    </row>
    <row r="18" s="156" customFormat="true" ht="32.25" hidden="false" customHeight="true" outlineLevel="0" collapsed="false">
      <c r="B18" s="136" t="s">
        <v>261</v>
      </c>
      <c r="C18" s="136"/>
      <c r="D18" s="80" t="n">
        <v>14386</v>
      </c>
      <c r="E18" s="81" t="n">
        <v>84629</v>
      </c>
      <c r="F18" s="81" t="n">
        <v>6065227</v>
      </c>
      <c r="G18" s="81" t="n">
        <v>5993687</v>
      </c>
      <c r="H18" s="81" t="n">
        <v>264183397</v>
      </c>
      <c r="I18" s="81" t="n">
        <v>43835</v>
      </c>
      <c r="J18" s="81" t="n">
        <v>238426575</v>
      </c>
      <c r="K18" s="81" t="n">
        <v>21339260</v>
      </c>
      <c r="L18" s="81" t="n">
        <v>4373727</v>
      </c>
      <c r="M18" s="81" t="n">
        <v>253524228</v>
      </c>
      <c r="N18" s="81" t="n">
        <v>10659169</v>
      </c>
      <c r="O18" s="81" t="n">
        <v>32496186</v>
      </c>
      <c r="P18" s="81" t="n">
        <v>11615954</v>
      </c>
      <c r="Q18" s="81" t="n">
        <v>268309338</v>
      </c>
      <c r="R18" s="81" t="n">
        <v>43813</v>
      </c>
      <c r="S18" s="81" t="n">
        <v>34134</v>
      </c>
      <c r="T18" s="82" t="n">
        <v>9679</v>
      </c>
    </row>
    <row r="19" s="156" customFormat="true" ht="32.25" hidden="false" customHeight="true" outlineLevel="0" collapsed="false">
      <c r="B19" s="136" t="s">
        <v>95</v>
      </c>
      <c r="C19" s="136"/>
      <c r="D19" s="80" t="n">
        <v>1430</v>
      </c>
      <c r="E19" s="81" t="n">
        <v>12165</v>
      </c>
      <c r="F19" s="81" t="n">
        <v>509988</v>
      </c>
      <c r="G19" s="81" t="n">
        <v>485879</v>
      </c>
      <c r="H19" s="81" t="n">
        <v>15676701</v>
      </c>
      <c r="I19" s="81" t="s">
        <v>89</v>
      </c>
      <c r="J19" s="81" t="n">
        <v>13346533</v>
      </c>
      <c r="K19" s="81" t="n">
        <v>2106659</v>
      </c>
      <c r="L19" s="81" t="n">
        <v>223509</v>
      </c>
      <c r="M19" s="81" t="n">
        <v>15280219</v>
      </c>
      <c r="N19" s="81" t="n">
        <v>396482</v>
      </c>
      <c r="O19" s="81" t="n">
        <v>78062</v>
      </c>
      <c r="P19" s="81" t="n">
        <v>356057</v>
      </c>
      <c r="Q19" s="81" t="n">
        <v>11649109</v>
      </c>
      <c r="R19" s="81" t="n">
        <v>2929</v>
      </c>
      <c r="S19" s="81" t="n">
        <v>2604</v>
      </c>
      <c r="T19" s="82" t="n">
        <v>325</v>
      </c>
    </row>
    <row r="20" s="156" customFormat="true" ht="21.75" hidden="false" customHeight="true" outlineLevel="0" collapsed="false">
      <c r="B20" s="136" t="s">
        <v>96</v>
      </c>
      <c r="C20" s="136"/>
      <c r="D20" s="80" t="n">
        <v>257</v>
      </c>
      <c r="E20" s="81" t="n">
        <v>2165</v>
      </c>
      <c r="F20" s="81" t="n">
        <v>101599</v>
      </c>
      <c r="G20" s="81" t="n">
        <v>95997</v>
      </c>
      <c r="H20" s="81" t="n">
        <v>4674954</v>
      </c>
      <c r="I20" s="81" t="s">
        <v>89</v>
      </c>
      <c r="J20" s="81" t="n">
        <v>3767764</v>
      </c>
      <c r="K20" s="81" t="n">
        <v>879070</v>
      </c>
      <c r="L20" s="81" t="n">
        <v>28120</v>
      </c>
      <c r="M20" s="81" t="n">
        <v>4598645</v>
      </c>
      <c r="N20" s="81" t="n">
        <v>76309</v>
      </c>
      <c r="O20" s="81" t="n">
        <v>9865</v>
      </c>
      <c r="P20" s="81" t="n">
        <v>79354</v>
      </c>
      <c r="Q20" s="81" t="n">
        <v>2650615</v>
      </c>
      <c r="R20" s="81" t="n">
        <v>928</v>
      </c>
      <c r="S20" s="81" t="n">
        <v>856</v>
      </c>
      <c r="T20" s="82" t="n">
        <v>72</v>
      </c>
    </row>
    <row r="21" s="156" customFormat="true" ht="21.75" hidden="false" customHeight="true" outlineLevel="0" collapsed="false">
      <c r="B21" s="136" t="s">
        <v>97</v>
      </c>
      <c r="C21" s="136"/>
      <c r="D21" s="80" t="n">
        <v>224</v>
      </c>
      <c r="E21" s="81" t="n">
        <v>1154</v>
      </c>
      <c r="F21" s="81" t="n">
        <v>50127</v>
      </c>
      <c r="G21" s="81" t="n">
        <v>48249</v>
      </c>
      <c r="H21" s="81" t="n">
        <v>1694072</v>
      </c>
      <c r="I21" s="81" t="s">
        <v>89</v>
      </c>
      <c r="J21" s="81" t="n">
        <v>1485532</v>
      </c>
      <c r="K21" s="81" t="n">
        <v>173738</v>
      </c>
      <c r="L21" s="81" t="n">
        <v>34802</v>
      </c>
      <c r="M21" s="81" t="n">
        <v>1663922</v>
      </c>
      <c r="N21" s="81" t="n">
        <v>30150</v>
      </c>
      <c r="O21" s="81" t="n">
        <v>14298</v>
      </c>
      <c r="P21" s="81" t="n">
        <v>90042</v>
      </c>
      <c r="Q21" s="81" t="n">
        <v>1108946</v>
      </c>
      <c r="R21" s="81" t="n">
        <v>280</v>
      </c>
      <c r="S21" s="81" t="n">
        <v>231</v>
      </c>
      <c r="T21" s="82" t="n">
        <v>49</v>
      </c>
    </row>
    <row r="22" s="156" customFormat="true" ht="21.75" hidden="false" customHeight="true" outlineLevel="0" collapsed="false">
      <c r="B22" s="136" t="s">
        <v>98</v>
      </c>
      <c r="C22" s="136"/>
      <c r="D22" s="80" t="n">
        <v>53</v>
      </c>
      <c r="E22" s="81" t="n">
        <v>241</v>
      </c>
      <c r="F22" s="81" t="n">
        <v>10192</v>
      </c>
      <c r="G22" s="81" t="n">
        <v>10121</v>
      </c>
      <c r="H22" s="81" t="n">
        <v>900313</v>
      </c>
      <c r="I22" s="81" t="s">
        <v>89</v>
      </c>
      <c r="J22" s="81" t="n">
        <v>728047</v>
      </c>
      <c r="K22" s="81" t="n">
        <v>159612</v>
      </c>
      <c r="L22" s="81" t="n">
        <v>12654</v>
      </c>
      <c r="M22" s="81" t="n">
        <v>885750</v>
      </c>
      <c r="N22" s="81" t="n">
        <v>14563</v>
      </c>
      <c r="O22" s="81" t="n">
        <v>227</v>
      </c>
      <c r="P22" s="81" t="n">
        <v>422</v>
      </c>
      <c r="Q22" s="81" t="n">
        <v>597702</v>
      </c>
      <c r="R22" s="81" t="n">
        <v>190</v>
      </c>
      <c r="S22" s="81" t="n">
        <v>179</v>
      </c>
      <c r="T22" s="82" t="n">
        <v>11</v>
      </c>
    </row>
    <row r="23" s="156" customFormat="true" ht="21.75" hidden="false" customHeight="true" outlineLevel="0" collapsed="false">
      <c r="B23" s="136" t="s">
        <v>99</v>
      </c>
      <c r="C23" s="136"/>
      <c r="D23" s="80" t="n">
        <v>896</v>
      </c>
      <c r="E23" s="81" t="n">
        <v>8605</v>
      </c>
      <c r="F23" s="81" t="n">
        <v>348070</v>
      </c>
      <c r="G23" s="81" t="n">
        <v>331512</v>
      </c>
      <c r="H23" s="81" t="n">
        <v>8407362</v>
      </c>
      <c r="I23" s="81" t="s">
        <v>89</v>
      </c>
      <c r="J23" s="81" t="n">
        <v>7365190</v>
      </c>
      <c r="K23" s="81" t="n">
        <v>894239</v>
      </c>
      <c r="L23" s="81" t="n">
        <v>147933</v>
      </c>
      <c r="M23" s="81" t="n">
        <v>8131902</v>
      </c>
      <c r="N23" s="81" t="n">
        <v>275460</v>
      </c>
      <c r="O23" s="81" t="n">
        <v>53672</v>
      </c>
      <c r="P23" s="81" t="n">
        <v>186239</v>
      </c>
      <c r="Q23" s="81" t="n">
        <v>7291846</v>
      </c>
      <c r="R23" s="81" t="n">
        <v>1531</v>
      </c>
      <c r="S23" s="81" t="n">
        <v>1338</v>
      </c>
      <c r="T23" s="82" t="n">
        <v>193</v>
      </c>
    </row>
    <row r="24" s="156" customFormat="true" ht="32.25" hidden="false" customHeight="true" outlineLevel="0" collapsed="false">
      <c r="B24" s="136" t="s">
        <v>100</v>
      </c>
      <c r="C24" s="136"/>
      <c r="D24" s="80" t="n">
        <v>227</v>
      </c>
      <c r="E24" s="81" t="n">
        <v>3337</v>
      </c>
      <c r="F24" s="81" t="n">
        <v>139737</v>
      </c>
      <c r="G24" s="81" t="n">
        <v>136496</v>
      </c>
      <c r="H24" s="81" t="n">
        <v>11675923</v>
      </c>
      <c r="I24" s="81" t="s">
        <v>89</v>
      </c>
      <c r="J24" s="81" t="n">
        <v>10500105</v>
      </c>
      <c r="K24" s="81" t="n">
        <v>1083699</v>
      </c>
      <c r="L24" s="81" t="n">
        <v>92119</v>
      </c>
      <c r="M24" s="81" t="n">
        <v>11060593</v>
      </c>
      <c r="N24" s="81" t="n">
        <v>615330</v>
      </c>
      <c r="O24" s="81" t="n">
        <v>15853</v>
      </c>
      <c r="P24" s="81" t="n">
        <v>132959</v>
      </c>
      <c r="Q24" s="81" t="n">
        <v>9913091</v>
      </c>
      <c r="R24" s="81" t="n">
        <v>1130</v>
      </c>
      <c r="S24" s="81" t="n">
        <v>948</v>
      </c>
      <c r="T24" s="82" t="n">
        <v>182</v>
      </c>
    </row>
    <row r="25" s="156" customFormat="true" ht="21.75" hidden="false" customHeight="true" outlineLevel="0" collapsed="false">
      <c r="B25" s="136" t="s">
        <v>101</v>
      </c>
      <c r="C25" s="136"/>
      <c r="D25" s="80" t="n">
        <v>184</v>
      </c>
      <c r="E25" s="81" t="n">
        <v>3081</v>
      </c>
      <c r="F25" s="81" t="n">
        <v>131429</v>
      </c>
      <c r="G25" s="81" t="n">
        <v>128219</v>
      </c>
      <c r="H25" s="81" t="n">
        <v>10821793</v>
      </c>
      <c r="I25" s="81" t="s">
        <v>89</v>
      </c>
      <c r="J25" s="81" t="n">
        <v>9836121</v>
      </c>
      <c r="K25" s="81" t="n">
        <v>902467</v>
      </c>
      <c r="L25" s="81" t="n">
        <v>83205</v>
      </c>
      <c r="M25" s="81" t="n">
        <v>10215630</v>
      </c>
      <c r="N25" s="81" t="n">
        <v>606163</v>
      </c>
      <c r="O25" s="81" t="n">
        <v>15526</v>
      </c>
      <c r="P25" s="81" t="n">
        <v>94715</v>
      </c>
      <c r="Q25" s="81" t="n">
        <v>9400035</v>
      </c>
      <c r="R25" s="81" t="n">
        <v>897</v>
      </c>
      <c r="S25" s="81" t="n">
        <v>720</v>
      </c>
      <c r="T25" s="82" t="n">
        <v>177</v>
      </c>
    </row>
    <row r="26" s="156" customFormat="true" ht="21.75" hidden="false" customHeight="true" outlineLevel="0" collapsed="false">
      <c r="B26" s="136" t="s">
        <v>102</v>
      </c>
      <c r="C26" s="136"/>
      <c r="D26" s="80" t="n">
        <v>43</v>
      </c>
      <c r="E26" s="81" t="n">
        <v>256</v>
      </c>
      <c r="F26" s="81" t="n">
        <v>8308</v>
      </c>
      <c r="G26" s="81" t="n">
        <v>8277</v>
      </c>
      <c r="H26" s="81" t="n">
        <v>854130</v>
      </c>
      <c r="I26" s="81" t="s">
        <v>89</v>
      </c>
      <c r="J26" s="81" t="n">
        <v>663984</v>
      </c>
      <c r="K26" s="81" t="n">
        <v>181232</v>
      </c>
      <c r="L26" s="81" t="n">
        <v>8914</v>
      </c>
      <c r="M26" s="81" t="n">
        <v>844963</v>
      </c>
      <c r="N26" s="81" t="n">
        <v>9167</v>
      </c>
      <c r="O26" s="81" t="n">
        <v>327</v>
      </c>
      <c r="P26" s="81" t="n">
        <v>38244</v>
      </c>
      <c r="Q26" s="81" t="n">
        <v>513056</v>
      </c>
      <c r="R26" s="81" t="n">
        <v>233</v>
      </c>
      <c r="S26" s="81" t="n">
        <v>228</v>
      </c>
      <c r="T26" s="82" t="n">
        <v>5</v>
      </c>
    </row>
    <row r="27" s="156" customFormat="true" ht="32.25" hidden="false" customHeight="true" outlineLevel="0" collapsed="false">
      <c r="B27" s="136" t="s">
        <v>103</v>
      </c>
      <c r="C27" s="136"/>
      <c r="D27" s="80" t="n">
        <v>457</v>
      </c>
      <c r="E27" s="81" t="n">
        <v>1271</v>
      </c>
      <c r="F27" s="81" t="n">
        <v>95117</v>
      </c>
      <c r="G27" s="81" t="n">
        <v>94282</v>
      </c>
      <c r="H27" s="81" t="n">
        <v>2364446</v>
      </c>
      <c r="I27" s="81" t="s">
        <v>89</v>
      </c>
      <c r="J27" s="81" t="n">
        <v>2074751</v>
      </c>
      <c r="K27" s="81" t="n">
        <v>225622</v>
      </c>
      <c r="L27" s="81" t="n">
        <v>64073</v>
      </c>
      <c r="M27" s="81" t="n">
        <v>2360948</v>
      </c>
      <c r="N27" s="81" t="n">
        <v>3498</v>
      </c>
      <c r="O27" s="81" t="n">
        <v>46613</v>
      </c>
      <c r="P27" s="81" t="n">
        <v>60818</v>
      </c>
      <c r="Q27" s="81" t="n">
        <v>3258857</v>
      </c>
      <c r="R27" s="81" t="n">
        <v>882</v>
      </c>
      <c r="S27" s="81" t="n">
        <v>745</v>
      </c>
      <c r="T27" s="82" t="n">
        <v>137</v>
      </c>
    </row>
    <row r="28" s="156" customFormat="true" ht="21.75" hidden="false" customHeight="true" outlineLevel="0" collapsed="false">
      <c r="B28" s="136" t="s">
        <v>104</v>
      </c>
      <c r="C28" s="136"/>
      <c r="D28" s="80" t="n">
        <v>56</v>
      </c>
      <c r="E28" s="81" t="n">
        <v>140</v>
      </c>
      <c r="F28" s="81" t="n">
        <v>12396</v>
      </c>
      <c r="G28" s="81" t="n">
        <v>12315</v>
      </c>
      <c r="H28" s="81" t="n">
        <v>262727</v>
      </c>
      <c r="I28" s="81" t="s">
        <v>89</v>
      </c>
      <c r="J28" s="81" t="n">
        <v>220529</v>
      </c>
      <c r="K28" s="81" t="n">
        <v>25618</v>
      </c>
      <c r="L28" s="81" t="n">
        <v>16580</v>
      </c>
      <c r="M28" s="81" t="n">
        <v>272275</v>
      </c>
      <c r="N28" s="81" t="n">
        <v>-9548</v>
      </c>
      <c r="O28" s="81" t="n">
        <v>858</v>
      </c>
      <c r="P28" s="81" t="n">
        <v>22524</v>
      </c>
      <c r="Q28" s="81" t="n">
        <v>639533</v>
      </c>
      <c r="R28" s="81" t="n">
        <v>96</v>
      </c>
      <c r="S28" s="81" t="n">
        <v>68</v>
      </c>
      <c r="T28" s="82" t="n">
        <v>28</v>
      </c>
    </row>
    <row r="29" s="156" customFormat="true" ht="21.75" hidden="false" customHeight="true" outlineLevel="0" collapsed="false">
      <c r="B29" s="136" t="s">
        <v>105</v>
      </c>
      <c r="C29" s="136"/>
      <c r="D29" s="80" t="n">
        <v>144</v>
      </c>
      <c r="E29" s="81" t="n">
        <v>404</v>
      </c>
      <c r="F29" s="81" t="n">
        <v>37078</v>
      </c>
      <c r="G29" s="81" t="n">
        <v>36802</v>
      </c>
      <c r="H29" s="81" t="n">
        <v>1029718</v>
      </c>
      <c r="I29" s="81" t="s">
        <v>89</v>
      </c>
      <c r="J29" s="81" t="n">
        <v>939637</v>
      </c>
      <c r="K29" s="81" t="n">
        <v>58971</v>
      </c>
      <c r="L29" s="81" t="n">
        <v>31110</v>
      </c>
      <c r="M29" s="81" t="n">
        <v>1024730</v>
      </c>
      <c r="N29" s="81" t="n">
        <v>4988</v>
      </c>
      <c r="O29" s="81" t="n">
        <v>20405</v>
      </c>
      <c r="P29" s="81" t="n">
        <v>27385</v>
      </c>
      <c r="Q29" s="81" t="n">
        <v>1401359</v>
      </c>
      <c r="R29" s="81" t="n">
        <v>384</v>
      </c>
      <c r="S29" s="81" t="n">
        <v>330</v>
      </c>
      <c r="T29" s="82" t="n">
        <v>54</v>
      </c>
    </row>
    <row r="30" s="156" customFormat="true" ht="21.75" hidden="false" customHeight="true" outlineLevel="0" collapsed="false">
      <c r="B30" s="136" t="s">
        <v>106</v>
      </c>
      <c r="C30" s="136"/>
      <c r="D30" s="80" t="n">
        <v>129</v>
      </c>
      <c r="E30" s="81" t="n">
        <v>227</v>
      </c>
      <c r="F30" s="81" t="n">
        <v>22268</v>
      </c>
      <c r="G30" s="81" t="n">
        <v>21870</v>
      </c>
      <c r="H30" s="81" t="n">
        <v>371956</v>
      </c>
      <c r="I30" s="81" t="s">
        <v>89</v>
      </c>
      <c r="J30" s="81" t="n">
        <v>356443</v>
      </c>
      <c r="K30" s="81" t="n">
        <v>11629</v>
      </c>
      <c r="L30" s="81" t="n">
        <v>3884</v>
      </c>
      <c r="M30" s="81" t="n">
        <v>385033</v>
      </c>
      <c r="N30" s="81" t="n">
        <v>-13077</v>
      </c>
      <c r="O30" s="81" t="n">
        <v>10363</v>
      </c>
      <c r="P30" s="81" t="n">
        <v>428</v>
      </c>
      <c r="Q30" s="81" t="n">
        <v>422574</v>
      </c>
      <c r="R30" s="81" t="n">
        <v>143</v>
      </c>
      <c r="S30" s="81" t="n">
        <v>131</v>
      </c>
      <c r="T30" s="82" t="n">
        <v>12</v>
      </c>
    </row>
    <row r="31" s="156" customFormat="true" ht="21.75" hidden="false" customHeight="true" outlineLevel="0" collapsed="false">
      <c r="B31" s="136" t="s">
        <v>107</v>
      </c>
      <c r="C31" s="136"/>
      <c r="D31" s="80" t="n">
        <v>128</v>
      </c>
      <c r="E31" s="81" t="n">
        <v>500</v>
      </c>
      <c r="F31" s="81" t="n">
        <v>23375</v>
      </c>
      <c r="G31" s="81" t="n">
        <v>23295</v>
      </c>
      <c r="H31" s="81" t="n">
        <v>700045</v>
      </c>
      <c r="I31" s="81" t="s">
        <v>89</v>
      </c>
      <c r="J31" s="81" t="n">
        <v>558142</v>
      </c>
      <c r="K31" s="81" t="n">
        <v>129404</v>
      </c>
      <c r="L31" s="81" t="n">
        <v>12499</v>
      </c>
      <c r="M31" s="81" t="n">
        <v>678910</v>
      </c>
      <c r="N31" s="81" t="n">
        <v>21135</v>
      </c>
      <c r="O31" s="81" t="n">
        <v>14987</v>
      </c>
      <c r="P31" s="81" t="n">
        <v>10481</v>
      </c>
      <c r="Q31" s="81" t="n">
        <v>795391</v>
      </c>
      <c r="R31" s="81" t="n">
        <v>259</v>
      </c>
      <c r="S31" s="81" t="n">
        <v>216</v>
      </c>
      <c r="T31" s="82" t="n">
        <v>43</v>
      </c>
    </row>
    <row r="32" s="156" customFormat="true" ht="32.25" hidden="false" customHeight="true" outlineLevel="0" collapsed="false">
      <c r="B32" s="136" t="s">
        <v>108</v>
      </c>
      <c r="C32" s="136"/>
      <c r="D32" s="80" t="n">
        <v>563</v>
      </c>
      <c r="E32" s="81" t="n">
        <v>2308</v>
      </c>
      <c r="F32" s="81" t="n">
        <v>127743</v>
      </c>
      <c r="G32" s="81" t="n">
        <v>126002</v>
      </c>
      <c r="H32" s="81" t="n">
        <v>2661995</v>
      </c>
      <c r="I32" s="81" t="s">
        <v>89</v>
      </c>
      <c r="J32" s="81" t="n">
        <v>2447665</v>
      </c>
      <c r="K32" s="81" t="n">
        <v>194525</v>
      </c>
      <c r="L32" s="81" t="n">
        <v>19805</v>
      </c>
      <c r="M32" s="81" t="n">
        <v>2593933</v>
      </c>
      <c r="N32" s="81" t="n">
        <v>68062</v>
      </c>
      <c r="O32" s="81" t="n">
        <v>12470</v>
      </c>
      <c r="P32" s="81" t="n">
        <v>87183</v>
      </c>
      <c r="Q32" s="81" t="n">
        <v>2706404</v>
      </c>
      <c r="R32" s="81" t="n">
        <v>823</v>
      </c>
      <c r="S32" s="81" t="n">
        <v>695</v>
      </c>
      <c r="T32" s="82" t="n">
        <v>128</v>
      </c>
    </row>
    <row r="33" s="156" customFormat="true" ht="21.75" hidden="false" customHeight="true" outlineLevel="0" collapsed="false">
      <c r="B33" s="136" t="s">
        <v>109</v>
      </c>
      <c r="C33" s="136"/>
      <c r="D33" s="80" t="n">
        <v>408</v>
      </c>
      <c r="E33" s="81" t="n">
        <v>1829</v>
      </c>
      <c r="F33" s="81" t="n">
        <v>100936</v>
      </c>
      <c r="G33" s="81" t="n">
        <v>99374</v>
      </c>
      <c r="H33" s="81" t="n">
        <v>2001880</v>
      </c>
      <c r="I33" s="81" t="s">
        <v>89</v>
      </c>
      <c r="J33" s="81" t="n">
        <v>1861349</v>
      </c>
      <c r="K33" s="81" t="n">
        <v>123854</v>
      </c>
      <c r="L33" s="81" t="n">
        <v>16677</v>
      </c>
      <c r="M33" s="81" t="n">
        <v>1940565</v>
      </c>
      <c r="N33" s="81" t="n">
        <v>61315</v>
      </c>
      <c r="O33" s="81" t="n">
        <v>10476</v>
      </c>
      <c r="P33" s="81" t="n">
        <v>67218</v>
      </c>
      <c r="Q33" s="81" t="n">
        <v>1975561</v>
      </c>
      <c r="R33" s="81" t="n">
        <v>645</v>
      </c>
      <c r="S33" s="81" t="n">
        <v>543</v>
      </c>
      <c r="T33" s="82" t="n">
        <v>102</v>
      </c>
    </row>
    <row r="34" s="156" customFormat="true" ht="21.75" hidden="false" customHeight="true" outlineLevel="0" collapsed="false">
      <c r="B34" s="136" t="s">
        <v>110</v>
      </c>
      <c r="C34" s="136"/>
      <c r="D34" s="80" t="n">
        <v>155</v>
      </c>
      <c r="E34" s="81" t="n">
        <v>479</v>
      </c>
      <c r="F34" s="81" t="n">
        <v>26807</v>
      </c>
      <c r="G34" s="81" t="n">
        <v>26628</v>
      </c>
      <c r="H34" s="81" t="n">
        <v>660115</v>
      </c>
      <c r="I34" s="81" t="s">
        <v>89</v>
      </c>
      <c r="J34" s="81" t="n">
        <v>586316</v>
      </c>
      <c r="K34" s="81" t="n">
        <v>70671</v>
      </c>
      <c r="L34" s="81" t="n">
        <v>3128</v>
      </c>
      <c r="M34" s="81" t="n">
        <v>653368</v>
      </c>
      <c r="N34" s="81" t="n">
        <v>6747</v>
      </c>
      <c r="O34" s="81" t="n">
        <v>1994</v>
      </c>
      <c r="P34" s="81" t="n">
        <v>19965</v>
      </c>
      <c r="Q34" s="81" t="n">
        <v>730843</v>
      </c>
      <c r="R34" s="81" t="n">
        <v>178</v>
      </c>
      <c r="S34" s="81" t="n">
        <v>152</v>
      </c>
      <c r="T34" s="82" t="n">
        <v>26</v>
      </c>
    </row>
    <row r="35" s="156" customFormat="true" ht="32.25" hidden="false" customHeight="true" outlineLevel="0" collapsed="false">
      <c r="B35" s="136" t="s">
        <v>111</v>
      </c>
      <c r="C35" s="136"/>
      <c r="D35" s="80" t="n">
        <v>195</v>
      </c>
      <c r="E35" s="81" t="n">
        <v>1098</v>
      </c>
      <c r="F35" s="81" t="n">
        <v>54415</v>
      </c>
      <c r="G35" s="81" t="n">
        <v>53913</v>
      </c>
      <c r="H35" s="81" t="n">
        <v>2805973</v>
      </c>
      <c r="I35" s="81" t="n">
        <v>414</v>
      </c>
      <c r="J35" s="81" t="n">
        <v>2427044</v>
      </c>
      <c r="K35" s="81" t="n">
        <v>163843</v>
      </c>
      <c r="L35" s="81" t="n">
        <v>214672</v>
      </c>
      <c r="M35" s="81" t="n">
        <v>2675190</v>
      </c>
      <c r="N35" s="81" t="n">
        <v>130783</v>
      </c>
      <c r="O35" s="81" t="n">
        <v>930</v>
      </c>
      <c r="P35" s="81" t="n">
        <v>113227</v>
      </c>
      <c r="Q35" s="81" t="n">
        <v>2920915</v>
      </c>
      <c r="R35" s="81" t="n">
        <v>362</v>
      </c>
      <c r="S35" s="81" t="n">
        <v>335</v>
      </c>
      <c r="T35" s="82" t="n">
        <v>27</v>
      </c>
    </row>
    <row r="36" s="156" customFormat="true" ht="21.75" hidden="false" customHeight="true" outlineLevel="0" collapsed="false">
      <c r="B36" s="136" t="s">
        <v>112</v>
      </c>
      <c r="C36" s="136"/>
      <c r="D36" s="80" t="n">
        <v>173</v>
      </c>
      <c r="E36" s="81" t="n">
        <v>1004</v>
      </c>
      <c r="F36" s="81" t="n">
        <v>50575</v>
      </c>
      <c r="G36" s="81" t="n">
        <v>50102</v>
      </c>
      <c r="H36" s="81" t="n">
        <v>2696962</v>
      </c>
      <c r="I36" s="81" t="n">
        <v>414</v>
      </c>
      <c r="J36" s="81" t="n">
        <v>2335544</v>
      </c>
      <c r="K36" s="81" t="n">
        <v>155377</v>
      </c>
      <c r="L36" s="81" t="n">
        <v>205627</v>
      </c>
      <c r="M36" s="81" t="n">
        <v>2569353</v>
      </c>
      <c r="N36" s="81" t="n">
        <v>127609</v>
      </c>
      <c r="O36" s="81" t="n">
        <v>911</v>
      </c>
      <c r="P36" s="81" t="n">
        <v>110337</v>
      </c>
      <c r="Q36" s="81" t="n">
        <v>2848978</v>
      </c>
      <c r="R36" s="81" t="n">
        <v>341</v>
      </c>
      <c r="S36" s="81" t="n">
        <v>315</v>
      </c>
      <c r="T36" s="82" t="n">
        <v>26</v>
      </c>
    </row>
    <row r="37" s="156" customFormat="true" ht="21.75" hidden="false" customHeight="true" outlineLevel="0" collapsed="false">
      <c r="B37" s="136" t="s">
        <v>113</v>
      </c>
      <c r="C37" s="136"/>
      <c r="D37" s="80" t="n">
        <v>22</v>
      </c>
      <c r="E37" s="81" t="n">
        <v>94</v>
      </c>
      <c r="F37" s="81" t="n">
        <v>3840</v>
      </c>
      <c r="G37" s="81" t="n">
        <v>3811</v>
      </c>
      <c r="H37" s="81" t="n">
        <v>109011</v>
      </c>
      <c r="I37" s="81" t="s">
        <v>89</v>
      </c>
      <c r="J37" s="81" t="n">
        <v>91500</v>
      </c>
      <c r="K37" s="81" t="n">
        <v>8466</v>
      </c>
      <c r="L37" s="81" t="n">
        <v>9045</v>
      </c>
      <c r="M37" s="81" t="n">
        <v>105837</v>
      </c>
      <c r="N37" s="81" t="n">
        <v>3174</v>
      </c>
      <c r="O37" s="81" t="n">
        <v>19</v>
      </c>
      <c r="P37" s="81" t="n">
        <v>2890</v>
      </c>
      <c r="Q37" s="81" t="n">
        <v>71937</v>
      </c>
      <c r="R37" s="81" t="n">
        <v>21</v>
      </c>
      <c r="S37" s="81" t="n">
        <v>20</v>
      </c>
      <c r="T37" s="82" t="n">
        <v>1</v>
      </c>
    </row>
    <row r="38" s="156" customFormat="true" ht="32.25" hidden="false" customHeight="true" outlineLevel="0" collapsed="false">
      <c r="B38" s="136" t="s">
        <v>114</v>
      </c>
      <c r="C38" s="136"/>
      <c r="D38" s="80" t="n">
        <v>200</v>
      </c>
      <c r="E38" s="81" t="n">
        <v>1311</v>
      </c>
      <c r="F38" s="81" t="n">
        <v>43669</v>
      </c>
      <c r="G38" s="81" t="n">
        <v>43215</v>
      </c>
      <c r="H38" s="81" t="n">
        <v>1204270</v>
      </c>
      <c r="I38" s="81" t="s">
        <v>89</v>
      </c>
      <c r="J38" s="81" t="n">
        <v>1022594</v>
      </c>
      <c r="K38" s="81" t="n">
        <v>163348</v>
      </c>
      <c r="L38" s="81" t="n">
        <v>18328</v>
      </c>
      <c r="M38" s="81" t="n">
        <v>1167110</v>
      </c>
      <c r="N38" s="81" t="n">
        <v>37160</v>
      </c>
      <c r="O38" s="81" t="n">
        <v>8057</v>
      </c>
      <c r="P38" s="81" t="n">
        <v>20472</v>
      </c>
      <c r="Q38" s="81" t="n">
        <v>1110269</v>
      </c>
      <c r="R38" s="81" t="n">
        <v>225</v>
      </c>
      <c r="S38" s="81" t="n">
        <v>185</v>
      </c>
      <c r="T38" s="82" t="n">
        <v>40</v>
      </c>
    </row>
    <row r="39" s="156" customFormat="true" ht="32.25" hidden="false" customHeight="true" outlineLevel="0" collapsed="false">
      <c r="B39" s="136" t="s">
        <v>115</v>
      </c>
      <c r="C39" s="136"/>
      <c r="D39" s="80" t="n">
        <v>465</v>
      </c>
      <c r="E39" s="81" t="n">
        <v>2017</v>
      </c>
      <c r="F39" s="81" t="n">
        <v>132455</v>
      </c>
      <c r="G39" s="81" t="n">
        <v>131462</v>
      </c>
      <c r="H39" s="81" t="n">
        <v>6308617</v>
      </c>
      <c r="I39" s="81" t="s">
        <v>89</v>
      </c>
      <c r="J39" s="81" t="n">
        <v>5418562</v>
      </c>
      <c r="K39" s="81" t="n">
        <v>838463</v>
      </c>
      <c r="L39" s="81" t="n">
        <v>51592</v>
      </c>
      <c r="M39" s="81" t="n">
        <v>5963220</v>
      </c>
      <c r="N39" s="81" t="n">
        <v>345397</v>
      </c>
      <c r="O39" s="81" t="n">
        <v>101078</v>
      </c>
      <c r="P39" s="81" t="n">
        <v>242432</v>
      </c>
      <c r="Q39" s="81" t="n">
        <v>7785889</v>
      </c>
      <c r="R39" s="81" t="n">
        <v>1217</v>
      </c>
      <c r="S39" s="81" t="n">
        <v>1099</v>
      </c>
      <c r="T39" s="82" t="n">
        <v>118</v>
      </c>
    </row>
    <row r="40" s="156" customFormat="true" ht="21.75" hidden="false" customHeight="true" outlineLevel="0" collapsed="false">
      <c r="B40" s="136" t="s">
        <v>116</v>
      </c>
      <c r="C40" s="136"/>
      <c r="D40" s="80" t="n">
        <v>157</v>
      </c>
      <c r="E40" s="81" t="n">
        <v>656</v>
      </c>
      <c r="F40" s="81" t="n">
        <v>64892</v>
      </c>
      <c r="G40" s="81" t="n">
        <v>64753</v>
      </c>
      <c r="H40" s="81" t="n">
        <v>3891709</v>
      </c>
      <c r="I40" s="81" t="s">
        <v>89</v>
      </c>
      <c r="J40" s="81" t="n">
        <v>3367371</v>
      </c>
      <c r="K40" s="81" t="n">
        <v>490875</v>
      </c>
      <c r="L40" s="81" t="n">
        <v>33463</v>
      </c>
      <c r="M40" s="81" t="n">
        <v>3617814</v>
      </c>
      <c r="N40" s="81" t="n">
        <v>273895</v>
      </c>
      <c r="O40" s="81" t="n">
        <v>61733</v>
      </c>
      <c r="P40" s="81" t="n">
        <v>214710</v>
      </c>
      <c r="Q40" s="81" t="n">
        <v>5417826</v>
      </c>
      <c r="R40" s="81" t="n">
        <v>623</v>
      </c>
      <c r="S40" s="81" t="n">
        <v>566</v>
      </c>
      <c r="T40" s="82" t="n">
        <v>57</v>
      </c>
    </row>
    <row r="41" s="156" customFormat="true" ht="21.75" hidden="false" customHeight="true" outlineLevel="0" collapsed="false">
      <c r="B41" s="136" t="s">
        <v>117</v>
      </c>
      <c r="C41" s="136"/>
      <c r="D41" s="80" t="n">
        <v>308</v>
      </c>
      <c r="E41" s="81" t="n">
        <v>1361</v>
      </c>
      <c r="F41" s="81" t="n">
        <v>67563</v>
      </c>
      <c r="G41" s="81" t="n">
        <v>66709</v>
      </c>
      <c r="H41" s="81" t="n">
        <v>2416908</v>
      </c>
      <c r="I41" s="81" t="s">
        <v>89</v>
      </c>
      <c r="J41" s="81" t="n">
        <v>2051191</v>
      </c>
      <c r="K41" s="81" t="n">
        <v>347588</v>
      </c>
      <c r="L41" s="81" t="n">
        <v>18129</v>
      </c>
      <c r="M41" s="81" t="n">
        <v>2345406</v>
      </c>
      <c r="N41" s="81" t="n">
        <v>71502</v>
      </c>
      <c r="O41" s="81" t="n">
        <v>39345</v>
      </c>
      <c r="P41" s="81" t="n">
        <v>27722</v>
      </c>
      <c r="Q41" s="81" t="n">
        <v>2368063</v>
      </c>
      <c r="R41" s="81" t="n">
        <v>594</v>
      </c>
      <c r="S41" s="81" t="n">
        <v>533</v>
      </c>
      <c r="T41" s="82" t="n">
        <v>61</v>
      </c>
    </row>
    <row r="42" s="156" customFormat="true" ht="32.25" hidden="false" customHeight="true" outlineLevel="0" collapsed="false">
      <c r="B42" s="136" t="s">
        <v>118</v>
      </c>
      <c r="C42" s="136"/>
      <c r="D42" s="80" t="n">
        <v>785</v>
      </c>
      <c r="E42" s="81" t="n">
        <v>4477</v>
      </c>
      <c r="F42" s="81" t="n">
        <v>234862</v>
      </c>
      <c r="G42" s="81" t="n">
        <v>231202</v>
      </c>
      <c r="H42" s="81" t="n">
        <v>8793223</v>
      </c>
      <c r="I42" s="81" t="s">
        <v>89</v>
      </c>
      <c r="J42" s="81" t="n">
        <v>8087451</v>
      </c>
      <c r="K42" s="81" t="n">
        <v>295451</v>
      </c>
      <c r="L42" s="81" t="n">
        <v>410321</v>
      </c>
      <c r="M42" s="81" t="n">
        <v>8397740</v>
      </c>
      <c r="N42" s="81" t="n">
        <v>395483</v>
      </c>
      <c r="O42" s="81" t="n">
        <v>80569</v>
      </c>
      <c r="P42" s="81" t="n">
        <v>8517</v>
      </c>
      <c r="Q42" s="81" t="n">
        <v>8539022</v>
      </c>
      <c r="R42" s="81" t="n">
        <v>1878</v>
      </c>
      <c r="S42" s="81" t="n">
        <v>1731</v>
      </c>
      <c r="T42" s="82" t="n">
        <v>147</v>
      </c>
    </row>
    <row r="43" s="156" customFormat="true" ht="21.75" hidden="false" customHeight="true" outlineLevel="0" collapsed="false">
      <c r="B43" s="136" t="s">
        <v>119</v>
      </c>
      <c r="C43" s="136"/>
      <c r="D43" s="80" t="n">
        <v>92</v>
      </c>
      <c r="E43" s="81" t="n">
        <v>1452</v>
      </c>
      <c r="F43" s="81" t="n">
        <v>54789</v>
      </c>
      <c r="G43" s="81" t="n">
        <v>53740</v>
      </c>
      <c r="H43" s="81" t="n">
        <v>2251962</v>
      </c>
      <c r="I43" s="81" t="s">
        <v>89</v>
      </c>
      <c r="J43" s="81" t="n">
        <v>2031135</v>
      </c>
      <c r="K43" s="81" t="n">
        <v>1492</v>
      </c>
      <c r="L43" s="81" t="n">
        <v>219335</v>
      </c>
      <c r="M43" s="81" t="n">
        <v>2163073</v>
      </c>
      <c r="N43" s="81" t="n">
        <v>88889</v>
      </c>
      <c r="O43" s="81" t="n">
        <v>651</v>
      </c>
      <c r="P43" s="81" t="n">
        <v>180</v>
      </c>
      <c r="Q43" s="81" t="n">
        <v>1940800</v>
      </c>
      <c r="R43" s="81" t="n">
        <v>720</v>
      </c>
      <c r="S43" s="81" t="n">
        <v>703</v>
      </c>
      <c r="T43" s="82" t="n">
        <v>17</v>
      </c>
    </row>
    <row r="44" s="156" customFormat="true" ht="21.75" hidden="false" customHeight="true" outlineLevel="0" collapsed="false">
      <c r="B44" s="136" t="s">
        <v>120</v>
      </c>
      <c r="C44" s="136"/>
      <c r="D44" s="80" t="n">
        <v>113</v>
      </c>
      <c r="E44" s="81" t="n">
        <v>613</v>
      </c>
      <c r="F44" s="81" t="n">
        <v>30103</v>
      </c>
      <c r="G44" s="81" t="n">
        <v>29879</v>
      </c>
      <c r="H44" s="81" t="n">
        <v>1614946</v>
      </c>
      <c r="I44" s="81" t="s">
        <v>89</v>
      </c>
      <c r="J44" s="81" t="n">
        <v>1392172</v>
      </c>
      <c r="K44" s="81" t="n">
        <v>79632</v>
      </c>
      <c r="L44" s="81" t="n">
        <v>143142</v>
      </c>
      <c r="M44" s="81" t="n">
        <v>1533933</v>
      </c>
      <c r="N44" s="81" t="n">
        <v>81013</v>
      </c>
      <c r="O44" s="81" t="n">
        <v>3017</v>
      </c>
      <c r="P44" s="81" t="n">
        <v>1829</v>
      </c>
      <c r="Q44" s="81" t="n">
        <v>1829623</v>
      </c>
      <c r="R44" s="81" t="n">
        <v>300</v>
      </c>
      <c r="S44" s="81" t="n">
        <v>285</v>
      </c>
      <c r="T44" s="82" t="n">
        <v>15</v>
      </c>
    </row>
    <row r="45" s="156" customFormat="true" ht="21.75" hidden="false" customHeight="true" outlineLevel="0" collapsed="false">
      <c r="B45" s="136" t="s">
        <v>121</v>
      </c>
      <c r="C45" s="136"/>
      <c r="D45" s="80" t="n">
        <v>580</v>
      </c>
      <c r="E45" s="81" t="n">
        <v>2412</v>
      </c>
      <c r="F45" s="81" t="n">
        <v>149970</v>
      </c>
      <c r="G45" s="81" t="n">
        <v>147583</v>
      </c>
      <c r="H45" s="81" t="n">
        <v>4926315</v>
      </c>
      <c r="I45" s="81" t="s">
        <v>89</v>
      </c>
      <c r="J45" s="81" t="n">
        <v>4664144</v>
      </c>
      <c r="K45" s="81" t="n">
        <v>214327</v>
      </c>
      <c r="L45" s="81" t="n">
        <v>47844</v>
      </c>
      <c r="M45" s="81" t="n">
        <v>4700734</v>
      </c>
      <c r="N45" s="81" t="n">
        <v>225581</v>
      </c>
      <c r="O45" s="81" t="n">
        <v>76901</v>
      </c>
      <c r="P45" s="81" t="n">
        <v>6508</v>
      </c>
      <c r="Q45" s="81" t="n">
        <v>4768599</v>
      </c>
      <c r="R45" s="81" t="n">
        <v>858</v>
      </c>
      <c r="S45" s="81" t="n">
        <v>743</v>
      </c>
      <c r="T45" s="82" t="n">
        <v>115</v>
      </c>
    </row>
    <row r="46" s="156" customFormat="true" ht="32.25" hidden="false" customHeight="true" outlineLevel="0" collapsed="false">
      <c r="B46" s="136" t="s">
        <v>122</v>
      </c>
      <c r="C46" s="136"/>
      <c r="D46" s="80" t="n">
        <v>982</v>
      </c>
      <c r="E46" s="81" t="n">
        <v>9236</v>
      </c>
      <c r="F46" s="81" t="n">
        <v>553352</v>
      </c>
      <c r="G46" s="81" t="n">
        <v>550990</v>
      </c>
      <c r="H46" s="81" t="n">
        <v>27406800</v>
      </c>
      <c r="I46" s="81" t="n">
        <v>4579</v>
      </c>
      <c r="J46" s="81" t="n">
        <v>22053658</v>
      </c>
      <c r="K46" s="81" t="n">
        <v>5141155</v>
      </c>
      <c r="L46" s="81" t="n">
        <v>207408</v>
      </c>
      <c r="M46" s="81" t="n">
        <v>25446222</v>
      </c>
      <c r="N46" s="81" t="n">
        <v>1960578</v>
      </c>
      <c r="O46" s="81" t="n">
        <v>2452474</v>
      </c>
      <c r="P46" s="81" t="n">
        <v>1047168</v>
      </c>
      <c r="Q46" s="81" t="n">
        <v>35815961</v>
      </c>
      <c r="R46" s="81" t="n">
        <v>5738</v>
      </c>
      <c r="S46" s="81" t="n">
        <v>4493</v>
      </c>
      <c r="T46" s="82" t="n">
        <v>1245</v>
      </c>
    </row>
    <row r="47" s="156" customFormat="true" ht="21.75" hidden="false" customHeight="true" outlineLevel="0" collapsed="false">
      <c r="B47" s="136" t="s">
        <v>123</v>
      </c>
      <c r="C47" s="136"/>
      <c r="D47" s="80" t="n">
        <v>126</v>
      </c>
      <c r="E47" s="81" t="n">
        <v>932</v>
      </c>
      <c r="F47" s="81" t="n">
        <v>31880</v>
      </c>
      <c r="G47" s="81" t="n">
        <v>31846</v>
      </c>
      <c r="H47" s="81" t="n">
        <v>1607056</v>
      </c>
      <c r="I47" s="81" t="n">
        <v>4220</v>
      </c>
      <c r="J47" s="81" t="n">
        <v>1364912</v>
      </c>
      <c r="K47" s="81" t="n">
        <v>212650</v>
      </c>
      <c r="L47" s="81" t="n">
        <v>25274</v>
      </c>
      <c r="M47" s="81" t="n">
        <v>1533138</v>
      </c>
      <c r="N47" s="81" t="n">
        <v>73918</v>
      </c>
      <c r="O47" s="81" t="n">
        <v>171971</v>
      </c>
      <c r="P47" s="81" t="n">
        <v>55230</v>
      </c>
      <c r="Q47" s="81" t="n">
        <v>2107283</v>
      </c>
      <c r="R47" s="81" t="n">
        <v>501</v>
      </c>
      <c r="S47" s="81" t="n">
        <v>419</v>
      </c>
      <c r="T47" s="82" t="n">
        <v>82</v>
      </c>
    </row>
    <row r="48" s="156" customFormat="true" ht="21.75" hidden="false" customHeight="true" outlineLevel="0" collapsed="false">
      <c r="B48" s="136" t="s">
        <v>124</v>
      </c>
      <c r="C48" s="136"/>
      <c r="D48" s="80" t="n">
        <v>201</v>
      </c>
      <c r="E48" s="81" t="n">
        <v>1184</v>
      </c>
      <c r="F48" s="81" t="n">
        <v>131357</v>
      </c>
      <c r="G48" s="81" t="n">
        <v>130987</v>
      </c>
      <c r="H48" s="81" t="n">
        <v>9079054</v>
      </c>
      <c r="I48" s="81" t="n">
        <v>359</v>
      </c>
      <c r="J48" s="81" t="n">
        <v>6929929</v>
      </c>
      <c r="K48" s="81" t="n">
        <v>2116395</v>
      </c>
      <c r="L48" s="81" t="n">
        <v>32371</v>
      </c>
      <c r="M48" s="81" t="n">
        <v>8608716</v>
      </c>
      <c r="N48" s="81" t="n">
        <v>470338</v>
      </c>
      <c r="O48" s="81" t="n">
        <v>1057650</v>
      </c>
      <c r="P48" s="81" t="n">
        <v>272672</v>
      </c>
      <c r="Q48" s="81" t="n">
        <v>11915276</v>
      </c>
      <c r="R48" s="81" t="n">
        <v>2065</v>
      </c>
      <c r="S48" s="81" t="n">
        <v>1737</v>
      </c>
      <c r="T48" s="82" t="n">
        <v>328</v>
      </c>
    </row>
    <row r="49" s="156" customFormat="true" ht="21.75" hidden="false" customHeight="true" outlineLevel="0" collapsed="false">
      <c r="B49" s="136" t="s">
        <v>125</v>
      </c>
      <c r="C49" s="136"/>
      <c r="D49" s="80" t="n">
        <v>21</v>
      </c>
      <c r="E49" s="81" t="n">
        <v>155</v>
      </c>
      <c r="F49" s="81" t="n">
        <v>42948</v>
      </c>
      <c r="G49" s="81" t="n">
        <v>42807</v>
      </c>
      <c r="H49" s="81" t="n">
        <v>2146948</v>
      </c>
      <c r="I49" s="81" t="s">
        <v>89</v>
      </c>
      <c r="J49" s="81" t="n">
        <v>1898407</v>
      </c>
      <c r="K49" s="81" t="n">
        <v>175972</v>
      </c>
      <c r="L49" s="81" t="n">
        <v>72569</v>
      </c>
      <c r="M49" s="81" t="n">
        <v>2067539</v>
      </c>
      <c r="N49" s="81" t="n">
        <v>79409</v>
      </c>
      <c r="O49" s="81" t="n">
        <v>239542</v>
      </c>
      <c r="P49" s="81" t="n">
        <v>35591</v>
      </c>
      <c r="Q49" s="81" t="n">
        <v>3011167</v>
      </c>
      <c r="R49" s="81" t="n">
        <v>512</v>
      </c>
      <c r="S49" s="81" t="n">
        <v>369</v>
      </c>
      <c r="T49" s="82" t="n">
        <v>143</v>
      </c>
    </row>
    <row r="50" s="156" customFormat="true" ht="21.75" hidden="false" customHeight="true" outlineLevel="0" collapsed="false">
      <c r="B50" s="136" t="s">
        <v>221</v>
      </c>
      <c r="C50" s="136"/>
      <c r="D50" s="80" t="n">
        <v>148</v>
      </c>
      <c r="E50" s="81" t="n">
        <v>1238</v>
      </c>
      <c r="F50" s="81" t="n">
        <v>51230</v>
      </c>
      <c r="G50" s="81" t="n">
        <v>50733</v>
      </c>
      <c r="H50" s="81" t="n">
        <v>2541224</v>
      </c>
      <c r="I50" s="81" t="s">
        <v>89</v>
      </c>
      <c r="J50" s="81" t="n">
        <v>2213512</v>
      </c>
      <c r="K50" s="81" t="n">
        <v>305788</v>
      </c>
      <c r="L50" s="81" t="n">
        <v>21924</v>
      </c>
      <c r="M50" s="81" t="n">
        <v>2429819</v>
      </c>
      <c r="N50" s="81" t="n">
        <v>111405</v>
      </c>
      <c r="O50" s="81" t="n">
        <v>90963</v>
      </c>
      <c r="P50" s="81" t="n">
        <v>58637</v>
      </c>
      <c r="Q50" s="81" t="n">
        <v>2714208</v>
      </c>
      <c r="R50" s="81" t="n">
        <v>731</v>
      </c>
      <c r="S50" s="81" t="n">
        <v>494</v>
      </c>
      <c r="T50" s="82" t="n">
        <v>237</v>
      </c>
    </row>
    <row r="51" s="156" customFormat="true" ht="21.75" hidden="false" customHeight="true" outlineLevel="0" collapsed="false">
      <c r="B51" s="136" t="s">
        <v>127</v>
      </c>
      <c r="C51" s="136"/>
      <c r="D51" s="80" t="n">
        <v>221</v>
      </c>
      <c r="E51" s="81" t="n">
        <v>3465</v>
      </c>
      <c r="F51" s="81" t="n">
        <v>183194</v>
      </c>
      <c r="G51" s="81" t="n">
        <v>182655</v>
      </c>
      <c r="H51" s="81" t="n">
        <v>6924453</v>
      </c>
      <c r="I51" s="81" t="s">
        <v>89</v>
      </c>
      <c r="J51" s="81" t="n">
        <v>5358779</v>
      </c>
      <c r="K51" s="81" t="n">
        <v>1536336</v>
      </c>
      <c r="L51" s="81" t="n">
        <v>29338</v>
      </c>
      <c r="M51" s="81" t="n">
        <v>6013284</v>
      </c>
      <c r="N51" s="81" t="n">
        <v>911169</v>
      </c>
      <c r="O51" s="81" t="n">
        <v>309159</v>
      </c>
      <c r="P51" s="81" t="n">
        <v>484512</v>
      </c>
      <c r="Q51" s="81" t="n">
        <v>9973038</v>
      </c>
      <c r="R51" s="81" t="n">
        <v>968</v>
      </c>
      <c r="S51" s="81" t="n">
        <v>774</v>
      </c>
      <c r="T51" s="82" t="n">
        <v>194</v>
      </c>
    </row>
    <row r="52" s="156" customFormat="true" ht="21.75" hidden="false" customHeight="true" outlineLevel="0" collapsed="false">
      <c r="B52" s="136" t="s">
        <v>128</v>
      </c>
      <c r="C52" s="136"/>
      <c r="D52" s="80" t="n">
        <v>265</v>
      </c>
      <c r="E52" s="81" t="n">
        <v>2262</v>
      </c>
      <c r="F52" s="81" t="n">
        <v>112743</v>
      </c>
      <c r="G52" s="81" t="n">
        <v>111962</v>
      </c>
      <c r="H52" s="81" t="n">
        <v>5108065</v>
      </c>
      <c r="I52" s="81" t="s">
        <v>89</v>
      </c>
      <c r="J52" s="81" t="n">
        <v>4288119</v>
      </c>
      <c r="K52" s="81" t="n">
        <v>794014</v>
      </c>
      <c r="L52" s="81" t="n">
        <v>25932</v>
      </c>
      <c r="M52" s="81" t="n">
        <v>4793726</v>
      </c>
      <c r="N52" s="81" t="n">
        <v>314339</v>
      </c>
      <c r="O52" s="81" t="n">
        <v>583189</v>
      </c>
      <c r="P52" s="81" t="n">
        <v>140526</v>
      </c>
      <c r="Q52" s="81" t="n">
        <v>6094989</v>
      </c>
      <c r="R52" s="81" t="n">
        <v>961</v>
      </c>
      <c r="S52" s="81" t="n">
        <v>700</v>
      </c>
      <c r="T52" s="82" t="n">
        <v>261</v>
      </c>
    </row>
    <row r="53" s="156" customFormat="true" ht="32.25" hidden="false" customHeight="true" outlineLevel="0" collapsed="false">
      <c r="B53" s="136" t="s">
        <v>129</v>
      </c>
      <c r="C53" s="136"/>
      <c r="D53" s="80" t="n">
        <v>57</v>
      </c>
      <c r="E53" s="81" t="n">
        <v>551</v>
      </c>
      <c r="F53" s="81" t="n">
        <v>35054</v>
      </c>
      <c r="G53" s="81" t="n">
        <v>35012</v>
      </c>
      <c r="H53" s="81" t="n">
        <v>9880566</v>
      </c>
      <c r="I53" s="81" t="n">
        <v>7768</v>
      </c>
      <c r="J53" s="81" t="n">
        <v>8529561</v>
      </c>
      <c r="K53" s="81" t="n">
        <v>1178350</v>
      </c>
      <c r="L53" s="81" t="n">
        <v>164887</v>
      </c>
      <c r="M53" s="81" t="n">
        <v>9641616</v>
      </c>
      <c r="N53" s="81" t="n">
        <v>238950</v>
      </c>
      <c r="O53" s="81" t="n">
        <v>333199</v>
      </c>
      <c r="P53" s="81" t="n">
        <v>3279327</v>
      </c>
      <c r="Q53" s="81" t="n">
        <v>8685345</v>
      </c>
      <c r="R53" s="81" t="n">
        <v>615</v>
      </c>
      <c r="S53" s="81" t="n">
        <v>552</v>
      </c>
      <c r="T53" s="82" t="n">
        <v>63</v>
      </c>
    </row>
    <row r="54" s="156" customFormat="true" ht="21.75" hidden="false" customHeight="true" outlineLevel="0" collapsed="false">
      <c r="B54" s="136" t="s">
        <v>130</v>
      </c>
      <c r="C54" s="136"/>
      <c r="D54" s="80" t="n">
        <v>31</v>
      </c>
      <c r="E54" s="81" t="n">
        <v>344</v>
      </c>
      <c r="F54" s="81" t="n">
        <v>27676</v>
      </c>
      <c r="G54" s="81" t="n">
        <v>27666</v>
      </c>
      <c r="H54" s="81" t="n">
        <v>9353455</v>
      </c>
      <c r="I54" s="81" t="n">
        <v>7768</v>
      </c>
      <c r="J54" s="81" t="n">
        <v>8118045</v>
      </c>
      <c r="K54" s="81" t="n">
        <v>1076619</v>
      </c>
      <c r="L54" s="81" t="n">
        <v>151023</v>
      </c>
      <c r="M54" s="81" t="n">
        <v>9134371</v>
      </c>
      <c r="N54" s="81" t="n">
        <v>219084</v>
      </c>
      <c r="O54" s="81" t="n">
        <v>313515</v>
      </c>
      <c r="P54" s="81" t="n">
        <v>3270332</v>
      </c>
      <c r="Q54" s="81" t="n">
        <v>8102018</v>
      </c>
      <c r="R54" s="81" t="n">
        <v>498</v>
      </c>
      <c r="S54" s="81" t="n">
        <v>443</v>
      </c>
      <c r="T54" s="82" t="n">
        <v>55</v>
      </c>
    </row>
    <row r="55" s="156" customFormat="true" ht="21.75" hidden="false" customHeight="true" outlineLevel="0" collapsed="false">
      <c r="B55" s="136" t="s">
        <v>131</v>
      </c>
      <c r="C55" s="136"/>
      <c r="D55" s="80" t="n">
        <v>26</v>
      </c>
      <c r="E55" s="81" t="n">
        <v>207</v>
      </c>
      <c r="F55" s="81" t="n">
        <v>7378</v>
      </c>
      <c r="G55" s="81" t="n">
        <v>7346</v>
      </c>
      <c r="H55" s="81" t="n">
        <v>527111</v>
      </c>
      <c r="I55" s="81" t="s">
        <v>89</v>
      </c>
      <c r="J55" s="81" t="n">
        <v>411516</v>
      </c>
      <c r="K55" s="81" t="n">
        <v>101731</v>
      </c>
      <c r="L55" s="81" t="n">
        <v>13864</v>
      </c>
      <c r="M55" s="81" t="n">
        <v>507245</v>
      </c>
      <c r="N55" s="81" t="n">
        <v>19866</v>
      </c>
      <c r="O55" s="81" t="n">
        <v>19684</v>
      </c>
      <c r="P55" s="81" t="n">
        <v>8995</v>
      </c>
      <c r="Q55" s="81" t="n">
        <v>583327</v>
      </c>
      <c r="R55" s="81" t="n">
        <v>117</v>
      </c>
      <c r="S55" s="81" t="n">
        <v>109</v>
      </c>
      <c r="T55" s="82" t="n">
        <v>8</v>
      </c>
    </row>
    <row r="56" s="156" customFormat="true" ht="32.25" hidden="false" customHeight="true" outlineLevel="0" collapsed="false">
      <c r="B56" s="136" t="s">
        <v>132</v>
      </c>
      <c r="C56" s="136"/>
      <c r="D56" s="80" t="n">
        <v>673</v>
      </c>
      <c r="E56" s="81" t="n">
        <v>3150</v>
      </c>
      <c r="F56" s="81" t="n">
        <v>161305</v>
      </c>
      <c r="G56" s="81" t="n">
        <v>160076</v>
      </c>
      <c r="H56" s="81" t="n">
        <v>5385938</v>
      </c>
      <c r="I56" s="81" t="s">
        <v>89</v>
      </c>
      <c r="J56" s="81" t="n">
        <v>4760693</v>
      </c>
      <c r="K56" s="81" t="n">
        <v>579654</v>
      </c>
      <c r="L56" s="81" t="n">
        <v>45591</v>
      </c>
      <c r="M56" s="81" t="n">
        <v>5191943</v>
      </c>
      <c r="N56" s="81" t="n">
        <v>193995</v>
      </c>
      <c r="O56" s="81" t="n">
        <v>117562</v>
      </c>
      <c r="P56" s="81" t="n">
        <v>40736</v>
      </c>
      <c r="Q56" s="81" t="n">
        <v>5098498</v>
      </c>
      <c r="R56" s="81" t="n">
        <v>1127</v>
      </c>
      <c r="S56" s="81" t="n">
        <v>868</v>
      </c>
      <c r="T56" s="82" t="n">
        <v>259</v>
      </c>
    </row>
    <row r="57" s="156" customFormat="true" ht="32.25" hidden="false" customHeight="true" outlineLevel="0" collapsed="false">
      <c r="B57" s="136" t="s">
        <v>133</v>
      </c>
      <c r="C57" s="136"/>
      <c r="D57" s="80" t="n">
        <v>155</v>
      </c>
      <c r="E57" s="81" t="n">
        <v>639</v>
      </c>
      <c r="F57" s="81" t="n">
        <v>78833</v>
      </c>
      <c r="G57" s="81" t="n">
        <v>78388</v>
      </c>
      <c r="H57" s="81" t="n">
        <v>2523685</v>
      </c>
      <c r="I57" s="81" t="s">
        <v>89</v>
      </c>
      <c r="J57" s="81" t="n">
        <v>2264138</v>
      </c>
      <c r="K57" s="81" t="n">
        <v>256838</v>
      </c>
      <c r="L57" s="81" t="n">
        <v>2709</v>
      </c>
      <c r="M57" s="81" t="n">
        <v>2360881</v>
      </c>
      <c r="N57" s="81" t="n">
        <v>162804</v>
      </c>
      <c r="O57" s="81" t="n">
        <v>322188</v>
      </c>
      <c r="P57" s="81" t="n">
        <v>72294</v>
      </c>
      <c r="Q57" s="81" t="n">
        <v>2875892</v>
      </c>
      <c r="R57" s="81" t="n">
        <v>781</v>
      </c>
      <c r="S57" s="81" t="n">
        <v>616</v>
      </c>
      <c r="T57" s="82" t="n">
        <v>165</v>
      </c>
    </row>
    <row r="58" s="156" customFormat="true" ht="21.75" hidden="false" customHeight="true" outlineLevel="0" collapsed="false">
      <c r="B58" s="136" t="s">
        <v>134</v>
      </c>
      <c r="C58" s="136"/>
      <c r="D58" s="80" t="n">
        <v>12</v>
      </c>
      <c r="E58" s="81" t="n">
        <v>110</v>
      </c>
      <c r="F58" s="81" t="n">
        <v>31191</v>
      </c>
      <c r="G58" s="81" t="n">
        <v>31097</v>
      </c>
      <c r="H58" s="81" t="n">
        <v>1307083</v>
      </c>
      <c r="I58" s="81" t="s">
        <v>89</v>
      </c>
      <c r="J58" s="81" t="n">
        <v>1157121</v>
      </c>
      <c r="K58" s="81" t="n">
        <v>149677</v>
      </c>
      <c r="L58" s="81" t="n">
        <v>285</v>
      </c>
      <c r="M58" s="81" t="n">
        <v>1194626</v>
      </c>
      <c r="N58" s="81" t="n">
        <v>112457</v>
      </c>
      <c r="O58" s="81" t="n">
        <v>274357</v>
      </c>
      <c r="P58" s="81" t="n">
        <v>60888</v>
      </c>
      <c r="Q58" s="81" t="n">
        <v>1830245</v>
      </c>
      <c r="R58" s="81" t="n">
        <v>413</v>
      </c>
      <c r="S58" s="81" t="n">
        <v>356</v>
      </c>
      <c r="T58" s="82" t="n">
        <v>57</v>
      </c>
    </row>
    <row r="59" s="156" customFormat="true" ht="21.75" hidden="false" customHeight="true" outlineLevel="0" collapsed="false">
      <c r="B59" s="136" t="s">
        <v>135</v>
      </c>
      <c r="C59" s="136"/>
      <c r="D59" s="80" t="n">
        <v>143</v>
      </c>
      <c r="E59" s="81" t="n">
        <v>529</v>
      </c>
      <c r="F59" s="81" t="n">
        <v>47642</v>
      </c>
      <c r="G59" s="81" t="n">
        <v>47291</v>
      </c>
      <c r="H59" s="81" t="n">
        <v>1216602</v>
      </c>
      <c r="I59" s="81" t="s">
        <v>89</v>
      </c>
      <c r="J59" s="81" t="n">
        <v>1107017</v>
      </c>
      <c r="K59" s="81" t="n">
        <v>107161</v>
      </c>
      <c r="L59" s="81" t="n">
        <v>2424</v>
      </c>
      <c r="M59" s="81" t="n">
        <v>1166255</v>
      </c>
      <c r="N59" s="81" t="n">
        <v>50347</v>
      </c>
      <c r="O59" s="81" t="n">
        <v>47831</v>
      </c>
      <c r="P59" s="81" t="n">
        <v>11406</v>
      </c>
      <c r="Q59" s="81" t="n">
        <v>1045647</v>
      </c>
      <c r="R59" s="81" t="n">
        <v>368</v>
      </c>
      <c r="S59" s="81" t="n">
        <v>260</v>
      </c>
      <c r="T59" s="82" t="n">
        <v>108</v>
      </c>
    </row>
    <row r="60" s="156" customFormat="true" ht="32.25" hidden="false" customHeight="true" outlineLevel="0" collapsed="false">
      <c r="B60" s="136" t="s">
        <v>136</v>
      </c>
      <c r="C60" s="136"/>
      <c r="D60" s="80" t="n">
        <v>47</v>
      </c>
      <c r="E60" s="81" t="n">
        <v>81</v>
      </c>
      <c r="F60" s="81" t="n">
        <v>5942</v>
      </c>
      <c r="G60" s="81" t="n">
        <v>5929</v>
      </c>
      <c r="H60" s="81" t="n">
        <v>140399</v>
      </c>
      <c r="I60" s="81" t="s">
        <v>89</v>
      </c>
      <c r="J60" s="81" t="n">
        <v>123542</v>
      </c>
      <c r="K60" s="81" t="n">
        <v>16001</v>
      </c>
      <c r="L60" s="81" t="n">
        <v>856</v>
      </c>
      <c r="M60" s="81" t="n">
        <v>138154</v>
      </c>
      <c r="N60" s="81" t="n">
        <v>2245</v>
      </c>
      <c r="O60" s="81" t="n">
        <v>1498</v>
      </c>
      <c r="P60" s="81" t="n">
        <v>8612</v>
      </c>
      <c r="Q60" s="81" t="n">
        <v>129855</v>
      </c>
      <c r="R60" s="81" t="n">
        <v>57</v>
      </c>
      <c r="S60" s="81" t="n">
        <v>53</v>
      </c>
      <c r="T60" s="82" t="n">
        <v>4</v>
      </c>
    </row>
    <row r="61" s="156" customFormat="true" ht="32.25" hidden="false" customHeight="true" outlineLevel="0" collapsed="false">
      <c r="B61" s="136" t="s">
        <v>137</v>
      </c>
      <c r="C61" s="136"/>
      <c r="D61" s="80" t="n">
        <v>655</v>
      </c>
      <c r="E61" s="81" t="n">
        <v>4138</v>
      </c>
      <c r="F61" s="81" t="n">
        <v>179312</v>
      </c>
      <c r="G61" s="81" t="n">
        <v>177357</v>
      </c>
      <c r="H61" s="81" t="n">
        <v>6528299</v>
      </c>
      <c r="I61" s="81" t="n">
        <v>28855</v>
      </c>
      <c r="J61" s="81" t="n">
        <v>5410838</v>
      </c>
      <c r="K61" s="81" t="n">
        <v>783665</v>
      </c>
      <c r="L61" s="81" t="n">
        <v>304941</v>
      </c>
      <c r="M61" s="81" t="n">
        <v>6305785</v>
      </c>
      <c r="N61" s="81" t="n">
        <v>222514</v>
      </c>
      <c r="O61" s="81" t="n">
        <v>342058</v>
      </c>
      <c r="P61" s="81" t="n">
        <v>72061</v>
      </c>
      <c r="Q61" s="81" t="n">
        <v>7900102</v>
      </c>
      <c r="R61" s="81" t="n">
        <v>2205</v>
      </c>
      <c r="S61" s="81" t="n">
        <v>1991</v>
      </c>
      <c r="T61" s="82" t="n">
        <v>214</v>
      </c>
    </row>
    <row r="62" s="156" customFormat="true" ht="21.75" hidden="false" customHeight="true" outlineLevel="0" collapsed="false">
      <c r="B62" s="136" t="s">
        <v>138</v>
      </c>
      <c r="C62" s="136"/>
      <c r="D62" s="80" t="n">
        <v>107</v>
      </c>
      <c r="E62" s="81" t="n">
        <v>463</v>
      </c>
      <c r="F62" s="81" t="n">
        <v>34092</v>
      </c>
      <c r="G62" s="81" t="n">
        <v>33610</v>
      </c>
      <c r="H62" s="81" t="n">
        <v>1127085</v>
      </c>
      <c r="I62" s="81" t="s">
        <v>89</v>
      </c>
      <c r="J62" s="81" t="n">
        <v>993691</v>
      </c>
      <c r="K62" s="81" t="n">
        <v>123653</v>
      </c>
      <c r="L62" s="81" t="n">
        <v>9741</v>
      </c>
      <c r="M62" s="81" t="n">
        <v>1084711</v>
      </c>
      <c r="N62" s="81" t="n">
        <v>42314</v>
      </c>
      <c r="O62" s="81" t="n">
        <v>126220</v>
      </c>
      <c r="P62" s="81" t="n">
        <v>18169</v>
      </c>
      <c r="Q62" s="81" t="n">
        <v>1434346</v>
      </c>
      <c r="R62" s="81" t="n">
        <v>282</v>
      </c>
      <c r="S62" s="81" t="n">
        <v>238</v>
      </c>
      <c r="T62" s="82" t="n">
        <v>44</v>
      </c>
    </row>
    <row r="63" s="156" customFormat="true" ht="21.75" hidden="false" customHeight="true" outlineLevel="0" collapsed="false">
      <c r="B63" s="136" t="s">
        <v>139</v>
      </c>
      <c r="C63" s="136"/>
      <c r="D63" s="80" t="n">
        <v>279</v>
      </c>
      <c r="E63" s="81" t="n">
        <v>2220</v>
      </c>
      <c r="F63" s="81" t="n">
        <v>60712</v>
      </c>
      <c r="G63" s="81" t="n">
        <v>59793</v>
      </c>
      <c r="H63" s="81" t="n">
        <v>2252162</v>
      </c>
      <c r="I63" s="81" t="n">
        <v>6518</v>
      </c>
      <c r="J63" s="81" t="n">
        <v>1650828</v>
      </c>
      <c r="K63" s="81" t="n">
        <v>372002</v>
      </c>
      <c r="L63" s="81" t="n">
        <v>222814</v>
      </c>
      <c r="M63" s="81" t="n">
        <v>2202625</v>
      </c>
      <c r="N63" s="81" t="n">
        <v>49537</v>
      </c>
      <c r="O63" s="81" t="n">
        <v>28631</v>
      </c>
      <c r="P63" s="81" t="n">
        <v>7059</v>
      </c>
      <c r="Q63" s="81" t="n">
        <v>2990028</v>
      </c>
      <c r="R63" s="81" t="n">
        <v>1198</v>
      </c>
      <c r="S63" s="81" t="n">
        <v>1147</v>
      </c>
      <c r="T63" s="82" t="n">
        <v>51</v>
      </c>
    </row>
    <row r="64" s="156" customFormat="true" ht="21.75" hidden="false" customHeight="true" outlineLevel="0" collapsed="false">
      <c r="B64" s="136" t="s">
        <v>140</v>
      </c>
      <c r="C64" s="136"/>
      <c r="D64" s="80" t="n">
        <v>269</v>
      </c>
      <c r="E64" s="81" t="n">
        <v>1455</v>
      </c>
      <c r="F64" s="81" t="n">
        <v>84508</v>
      </c>
      <c r="G64" s="81" t="n">
        <v>83954</v>
      </c>
      <c r="H64" s="81" t="n">
        <v>3149052</v>
      </c>
      <c r="I64" s="81" t="n">
        <v>22337</v>
      </c>
      <c r="J64" s="81" t="n">
        <v>2766319</v>
      </c>
      <c r="K64" s="81" t="n">
        <v>288010</v>
      </c>
      <c r="L64" s="81" t="n">
        <v>72386</v>
      </c>
      <c r="M64" s="81" t="n">
        <v>3018389</v>
      </c>
      <c r="N64" s="81" t="n">
        <v>130663</v>
      </c>
      <c r="O64" s="81" t="n">
        <v>187207</v>
      </c>
      <c r="P64" s="81" t="n">
        <v>46833</v>
      </c>
      <c r="Q64" s="81" t="n">
        <v>3475728</v>
      </c>
      <c r="R64" s="81" t="n">
        <v>725</v>
      </c>
      <c r="S64" s="81" t="n">
        <v>606</v>
      </c>
      <c r="T64" s="82" t="n">
        <v>119</v>
      </c>
    </row>
    <row r="65" s="156" customFormat="true" ht="32.25" hidden="false" customHeight="true" outlineLevel="0" collapsed="false">
      <c r="B65" s="136" t="s">
        <v>141</v>
      </c>
      <c r="C65" s="136"/>
      <c r="D65" s="80" t="n">
        <v>443</v>
      </c>
      <c r="E65" s="81" t="n">
        <v>1800</v>
      </c>
      <c r="F65" s="81" t="n">
        <v>225229</v>
      </c>
      <c r="G65" s="81" t="n">
        <v>224003</v>
      </c>
      <c r="H65" s="81" t="n">
        <v>12659151</v>
      </c>
      <c r="I65" s="81" t="s">
        <v>89</v>
      </c>
      <c r="J65" s="81" t="n">
        <v>11152252</v>
      </c>
      <c r="K65" s="81" t="n">
        <v>463227</v>
      </c>
      <c r="L65" s="81" t="n">
        <v>1043672</v>
      </c>
      <c r="M65" s="81" t="n">
        <v>12116925</v>
      </c>
      <c r="N65" s="81" t="n">
        <v>542226</v>
      </c>
      <c r="O65" s="81" t="n">
        <v>592306</v>
      </c>
      <c r="P65" s="81" t="n">
        <v>307593</v>
      </c>
      <c r="Q65" s="81" t="n">
        <v>18538422</v>
      </c>
      <c r="R65" s="81" t="n">
        <v>1619</v>
      </c>
      <c r="S65" s="81" t="n">
        <v>1384</v>
      </c>
      <c r="T65" s="82" t="n">
        <v>235</v>
      </c>
    </row>
    <row r="66" s="156" customFormat="true" ht="21.75" hidden="false" customHeight="true" outlineLevel="0" collapsed="false">
      <c r="B66" s="136" t="s">
        <v>142</v>
      </c>
      <c r="C66" s="136"/>
      <c r="D66" s="80" t="n">
        <v>170</v>
      </c>
      <c r="E66" s="81" t="n">
        <v>881</v>
      </c>
      <c r="F66" s="81" t="n">
        <v>168207</v>
      </c>
      <c r="G66" s="81" t="n">
        <v>167327</v>
      </c>
      <c r="H66" s="81" t="n">
        <v>10199837</v>
      </c>
      <c r="I66" s="81" t="s">
        <v>89</v>
      </c>
      <c r="J66" s="81" t="n">
        <v>9010767</v>
      </c>
      <c r="K66" s="81" t="n">
        <v>241588</v>
      </c>
      <c r="L66" s="81" t="n">
        <v>947482</v>
      </c>
      <c r="M66" s="81" t="n">
        <v>9721731</v>
      </c>
      <c r="N66" s="81" t="n">
        <v>478106</v>
      </c>
      <c r="O66" s="81" t="n">
        <v>513499</v>
      </c>
      <c r="P66" s="81" t="n">
        <v>294947</v>
      </c>
      <c r="Q66" s="81" t="n">
        <v>16103586</v>
      </c>
      <c r="R66" s="81" t="n">
        <v>1273</v>
      </c>
      <c r="S66" s="81" t="n">
        <v>1075</v>
      </c>
      <c r="T66" s="82" t="n">
        <v>198</v>
      </c>
    </row>
    <row r="67" s="156" customFormat="true" ht="21.75" hidden="false" customHeight="true" outlineLevel="0" collapsed="false">
      <c r="B67" s="136" t="s">
        <v>143</v>
      </c>
      <c r="C67" s="136"/>
      <c r="D67" s="80" t="n">
        <v>273</v>
      </c>
      <c r="E67" s="81" t="n">
        <v>919</v>
      </c>
      <c r="F67" s="81" t="n">
        <v>57022</v>
      </c>
      <c r="G67" s="81" t="n">
        <v>56676</v>
      </c>
      <c r="H67" s="81" t="n">
        <v>2459314</v>
      </c>
      <c r="I67" s="81" t="s">
        <v>89</v>
      </c>
      <c r="J67" s="81" t="n">
        <v>2141485</v>
      </c>
      <c r="K67" s="81" t="n">
        <v>221639</v>
      </c>
      <c r="L67" s="81" t="n">
        <v>96190</v>
      </c>
      <c r="M67" s="81" t="n">
        <v>2395194</v>
      </c>
      <c r="N67" s="81" t="n">
        <v>64120</v>
      </c>
      <c r="O67" s="81" t="n">
        <v>78807</v>
      </c>
      <c r="P67" s="81" t="n">
        <v>12646</v>
      </c>
      <c r="Q67" s="81" t="n">
        <v>2434836</v>
      </c>
      <c r="R67" s="81" t="n">
        <v>346</v>
      </c>
      <c r="S67" s="81" t="n">
        <v>309</v>
      </c>
      <c r="T67" s="82" t="n">
        <v>37</v>
      </c>
    </row>
    <row r="68" s="156" customFormat="true" ht="32.25" hidden="false" customHeight="true" outlineLevel="0" collapsed="false">
      <c r="B68" s="136" t="s">
        <v>144</v>
      </c>
      <c r="C68" s="136"/>
      <c r="D68" s="80" t="n">
        <v>350</v>
      </c>
      <c r="E68" s="81" t="n">
        <v>1438</v>
      </c>
      <c r="F68" s="81" t="n">
        <v>144097</v>
      </c>
      <c r="G68" s="81" t="n">
        <v>142803</v>
      </c>
      <c r="H68" s="81" t="n">
        <v>7145632</v>
      </c>
      <c r="I68" s="81" t="n">
        <v>1241</v>
      </c>
      <c r="J68" s="81" t="n">
        <v>6337015</v>
      </c>
      <c r="K68" s="81" t="n">
        <v>691173</v>
      </c>
      <c r="L68" s="81" t="n">
        <v>116203</v>
      </c>
      <c r="M68" s="81" t="n">
        <v>6917203</v>
      </c>
      <c r="N68" s="81" t="n">
        <v>228429</v>
      </c>
      <c r="O68" s="81" t="n">
        <v>600620</v>
      </c>
      <c r="P68" s="81" t="n">
        <v>564453</v>
      </c>
      <c r="Q68" s="81" t="n">
        <v>7530325</v>
      </c>
      <c r="R68" s="81" t="n">
        <v>1414</v>
      </c>
      <c r="S68" s="81" t="n">
        <v>1073</v>
      </c>
      <c r="T68" s="82" t="n">
        <v>341</v>
      </c>
    </row>
    <row r="69" s="156" customFormat="true" ht="21.75" hidden="false" customHeight="true" outlineLevel="0" collapsed="false">
      <c r="B69" s="136" t="s">
        <v>145</v>
      </c>
      <c r="C69" s="136"/>
      <c r="D69" s="80" t="n">
        <v>53</v>
      </c>
      <c r="E69" s="81" t="n">
        <v>249</v>
      </c>
      <c r="F69" s="81" t="n">
        <v>22093</v>
      </c>
      <c r="G69" s="81" t="n">
        <v>21680</v>
      </c>
      <c r="H69" s="81" t="n">
        <v>2083486</v>
      </c>
      <c r="I69" s="81" t="n">
        <v>1241</v>
      </c>
      <c r="J69" s="81" t="n">
        <v>1605452</v>
      </c>
      <c r="K69" s="81" t="n">
        <v>438861</v>
      </c>
      <c r="L69" s="81" t="n">
        <v>37932</v>
      </c>
      <c r="M69" s="81" t="n">
        <v>2016018</v>
      </c>
      <c r="N69" s="81" t="n">
        <v>67468</v>
      </c>
      <c r="O69" s="81" t="n">
        <v>160022</v>
      </c>
      <c r="P69" s="81" t="n">
        <v>431561</v>
      </c>
      <c r="Q69" s="81" t="n">
        <v>2005173</v>
      </c>
      <c r="R69" s="81" t="n">
        <v>364</v>
      </c>
      <c r="S69" s="81" t="n">
        <v>299</v>
      </c>
      <c r="T69" s="82" t="n">
        <v>65</v>
      </c>
    </row>
    <row r="70" s="156" customFormat="true" ht="21.75" hidden="false" customHeight="true" outlineLevel="0" collapsed="false">
      <c r="B70" s="136" t="s">
        <v>146</v>
      </c>
      <c r="C70" s="136"/>
      <c r="D70" s="80" t="n">
        <v>297</v>
      </c>
      <c r="E70" s="81" t="n">
        <v>1189</v>
      </c>
      <c r="F70" s="81" t="n">
        <v>122004</v>
      </c>
      <c r="G70" s="81" t="n">
        <v>121123</v>
      </c>
      <c r="H70" s="81" t="n">
        <v>5062146</v>
      </c>
      <c r="I70" s="81" t="s">
        <v>89</v>
      </c>
      <c r="J70" s="81" t="n">
        <v>4731563</v>
      </c>
      <c r="K70" s="81" t="n">
        <v>252312</v>
      </c>
      <c r="L70" s="81" t="n">
        <v>78271</v>
      </c>
      <c r="M70" s="81" t="n">
        <v>4901185</v>
      </c>
      <c r="N70" s="81" t="n">
        <v>160961</v>
      </c>
      <c r="O70" s="81" t="n">
        <v>440598</v>
      </c>
      <c r="P70" s="81" t="n">
        <v>132892</v>
      </c>
      <c r="Q70" s="81" t="n">
        <v>5525152</v>
      </c>
      <c r="R70" s="81" t="n">
        <v>1050</v>
      </c>
      <c r="S70" s="81" t="n">
        <v>774</v>
      </c>
      <c r="T70" s="82" t="n">
        <v>276</v>
      </c>
    </row>
    <row r="71" s="156" customFormat="true" ht="32.25" hidden="false" customHeight="true" outlineLevel="0" collapsed="false">
      <c r="B71" s="136" t="s">
        <v>147</v>
      </c>
      <c r="C71" s="136"/>
      <c r="D71" s="80" t="n">
        <v>1052</v>
      </c>
      <c r="E71" s="81" t="n">
        <v>6615</v>
      </c>
      <c r="F71" s="81" t="n">
        <v>282287</v>
      </c>
      <c r="G71" s="81" t="n">
        <v>280493</v>
      </c>
      <c r="H71" s="81" t="n">
        <v>9742858</v>
      </c>
      <c r="I71" s="81" t="s">
        <v>89</v>
      </c>
      <c r="J71" s="81" t="n">
        <v>8769389</v>
      </c>
      <c r="K71" s="81" t="n">
        <v>824092</v>
      </c>
      <c r="L71" s="81" t="n">
        <v>149377</v>
      </c>
      <c r="M71" s="81" t="n">
        <v>9344752</v>
      </c>
      <c r="N71" s="81" t="n">
        <v>398106</v>
      </c>
      <c r="O71" s="81" t="n">
        <v>184521</v>
      </c>
      <c r="P71" s="81" t="n">
        <v>49144</v>
      </c>
      <c r="Q71" s="81" t="n">
        <v>10696648</v>
      </c>
      <c r="R71" s="81" t="n">
        <v>2393</v>
      </c>
      <c r="S71" s="81" t="n">
        <v>2050</v>
      </c>
      <c r="T71" s="82" t="n">
        <v>343</v>
      </c>
    </row>
    <row r="72" s="156" customFormat="true" ht="21.75" hidden="false" customHeight="true" outlineLevel="0" collapsed="false">
      <c r="B72" s="136" t="s">
        <v>148</v>
      </c>
      <c r="C72" s="136"/>
      <c r="D72" s="80" t="n">
        <v>384</v>
      </c>
      <c r="E72" s="81" t="n">
        <v>3471</v>
      </c>
      <c r="F72" s="81" t="n">
        <v>118411</v>
      </c>
      <c r="G72" s="81" t="n">
        <v>118160</v>
      </c>
      <c r="H72" s="81" t="n">
        <v>4104404</v>
      </c>
      <c r="I72" s="81" t="s">
        <v>89</v>
      </c>
      <c r="J72" s="81" t="n">
        <v>3848880</v>
      </c>
      <c r="K72" s="81" t="n">
        <v>163558</v>
      </c>
      <c r="L72" s="81" t="n">
        <v>91966</v>
      </c>
      <c r="M72" s="81" t="n">
        <v>3977730</v>
      </c>
      <c r="N72" s="81" t="n">
        <v>126674</v>
      </c>
      <c r="O72" s="81" t="n">
        <v>34471</v>
      </c>
      <c r="P72" s="81" t="n">
        <v>27136</v>
      </c>
      <c r="Q72" s="81" t="n">
        <v>4864301</v>
      </c>
      <c r="R72" s="81" t="n">
        <v>1041</v>
      </c>
      <c r="S72" s="81" t="n">
        <v>949</v>
      </c>
      <c r="T72" s="82" t="n">
        <v>92</v>
      </c>
    </row>
    <row r="73" s="156" customFormat="true" ht="21.75" hidden="false" customHeight="true" outlineLevel="0" collapsed="false">
      <c r="B73" s="136" t="s">
        <v>149</v>
      </c>
      <c r="C73" s="136"/>
      <c r="D73" s="80" t="n">
        <v>668</v>
      </c>
      <c r="E73" s="81" t="n">
        <v>3144</v>
      </c>
      <c r="F73" s="81" t="n">
        <v>163876</v>
      </c>
      <c r="G73" s="81" t="n">
        <v>162333</v>
      </c>
      <c r="H73" s="81" t="n">
        <v>5638454</v>
      </c>
      <c r="I73" s="81" t="s">
        <v>89</v>
      </c>
      <c r="J73" s="81" t="n">
        <v>4920509</v>
      </c>
      <c r="K73" s="81" t="n">
        <v>660534</v>
      </c>
      <c r="L73" s="81" t="n">
        <v>57411</v>
      </c>
      <c r="M73" s="81" t="n">
        <v>5367022</v>
      </c>
      <c r="N73" s="81" t="n">
        <v>271432</v>
      </c>
      <c r="O73" s="81" t="n">
        <v>150050</v>
      </c>
      <c r="P73" s="81" t="n">
        <v>22008</v>
      </c>
      <c r="Q73" s="81" t="n">
        <v>5832347</v>
      </c>
      <c r="R73" s="81" t="n">
        <v>1352</v>
      </c>
      <c r="S73" s="81" t="n">
        <v>1101</v>
      </c>
      <c r="T73" s="82" t="n">
        <v>251</v>
      </c>
    </row>
    <row r="74" s="156" customFormat="true" ht="32.25" hidden="false" customHeight="true" outlineLevel="0" collapsed="false">
      <c r="B74" s="136" t="s">
        <v>150</v>
      </c>
      <c r="C74" s="136"/>
      <c r="D74" s="80" t="n">
        <v>1654</v>
      </c>
      <c r="E74" s="81" t="n">
        <v>9857</v>
      </c>
      <c r="F74" s="81" t="n">
        <v>607431</v>
      </c>
      <c r="G74" s="81" t="n">
        <v>603875</v>
      </c>
      <c r="H74" s="81" t="n">
        <v>23056014</v>
      </c>
      <c r="I74" s="81" t="n">
        <v>15</v>
      </c>
      <c r="J74" s="81" t="n">
        <v>21090380</v>
      </c>
      <c r="K74" s="81" t="n">
        <v>1544306</v>
      </c>
      <c r="L74" s="81" t="n">
        <v>421313</v>
      </c>
      <c r="M74" s="81" t="n">
        <v>21995973</v>
      </c>
      <c r="N74" s="81" t="n">
        <v>1060041</v>
      </c>
      <c r="O74" s="81" t="n">
        <v>4276505</v>
      </c>
      <c r="P74" s="81" t="n">
        <v>514848</v>
      </c>
      <c r="Q74" s="81" t="n">
        <v>27436118</v>
      </c>
      <c r="R74" s="81" t="n">
        <v>4737</v>
      </c>
      <c r="S74" s="81" t="n">
        <v>3370</v>
      </c>
      <c r="T74" s="82" t="n">
        <v>1367</v>
      </c>
    </row>
    <row r="75" s="156" customFormat="true" ht="21.75" hidden="false" customHeight="true" outlineLevel="0" collapsed="false">
      <c r="B75" s="136" t="s">
        <v>151</v>
      </c>
      <c r="C75" s="136"/>
      <c r="D75" s="80" t="n">
        <v>281</v>
      </c>
      <c r="E75" s="81" t="n">
        <v>1453</v>
      </c>
      <c r="F75" s="81" t="n">
        <v>62560</v>
      </c>
      <c r="G75" s="81" t="n">
        <v>62318</v>
      </c>
      <c r="H75" s="81" t="n">
        <v>1517362</v>
      </c>
      <c r="I75" s="81" t="s">
        <v>89</v>
      </c>
      <c r="J75" s="81" t="n">
        <v>1380618</v>
      </c>
      <c r="K75" s="81" t="n">
        <v>81859</v>
      </c>
      <c r="L75" s="81" t="n">
        <v>54885</v>
      </c>
      <c r="M75" s="81" t="n">
        <v>1487245</v>
      </c>
      <c r="N75" s="81" t="n">
        <v>30117</v>
      </c>
      <c r="O75" s="81" t="n">
        <v>271443</v>
      </c>
      <c r="P75" s="81" t="n">
        <v>20180</v>
      </c>
      <c r="Q75" s="81" t="n">
        <v>2167953</v>
      </c>
      <c r="R75" s="81" t="n">
        <v>476</v>
      </c>
      <c r="S75" s="81" t="n">
        <v>301</v>
      </c>
      <c r="T75" s="82" t="n">
        <v>175</v>
      </c>
    </row>
    <row r="76" s="156" customFormat="true" ht="21.75" hidden="false" customHeight="true" outlineLevel="0" collapsed="false">
      <c r="B76" s="136" t="s">
        <v>152</v>
      </c>
      <c r="C76" s="136"/>
      <c r="D76" s="80" t="n">
        <v>415</v>
      </c>
      <c r="E76" s="81" t="n">
        <v>2361</v>
      </c>
      <c r="F76" s="81" t="n">
        <v>142911</v>
      </c>
      <c r="G76" s="81" t="n">
        <v>142417</v>
      </c>
      <c r="H76" s="81" t="n">
        <v>5802546</v>
      </c>
      <c r="I76" s="81" t="s">
        <v>89</v>
      </c>
      <c r="J76" s="81" t="n">
        <v>5149101</v>
      </c>
      <c r="K76" s="81" t="n">
        <v>546421</v>
      </c>
      <c r="L76" s="81" t="n">
        <v>107024</v>
      </c>
      <c r="M76" s="81" t="n">
        <v>5565588</v>
      </c>
      <c r="N76" s="81" t="n">
        <v>236958</v>
      </c>
      <c r="O76" s="81" t="n">
        <v>1155280</v>
      </c>
      <c r="P76" s="81" t="n">
        <v>84832</v>
      </c>
      <c r="Q76" s="81" t="n">
        <v>7156334</v>
      </c>
      <c r="R76" s="81" t="n">
        <v>1382</v>
      </c>
      <c r="S76" s="81" t="n">
        <v>1075</v>
      </c>
      <c r="T76" s="82" t="n">
        <v>307</v>
      </c>
    </row>
    <row r="77" s="156" customFormat="true" ht="21.75" hidden="false" customHeight="true" outlineLevel="0" collapsed="false">
      <c r="B77" s="136" t="s">
        <v>153</v>
      </c>
      <c r="C77" s="136"/>
      <c r="D77" s="80" t="n">
        <v>166</v>
      </c>
      <c r="E77" s="81" t="n">
        <v>1285</v>
      </c>
      <c r="F77" s="81" t="n">
        <v>94059</v>
      </c>
      <c r="G77" s="81" t="n">
        <v>93192</v>
      </c>
      <c r="H77" s="81" t="n">
        <v>4127733</v>
      </c>
      <c r="I77" s="81" t="s">
        <v>89</v>
      </c>
      <c r="J77" s="81" t="n">
        <v>3824509</v>
      </c>
      <c r="K77" s="81" t="n">
        <v>244937</v>
      </c>
      <c r="L77" s="81" t="n">
        <v>58287</v>
      </c>
      <c r="M77" s="81" t="n">
        <v>3918414</v>
      </c>
      <c r="N77" s="81" t="n">
        <v>209319</v>
      </c>
      <c r="O77" s="81" t="n">
        <v>803719</v>
      </c>
      <c r="P77" s="81" t="n">
        <v>140198</v>
      </c>
      <c r="Q77" s="81" t="n">
        <v>3753999</v>
      </c>
      <c r="R77" s="81" t="n">
        <v>597</v>
      </c>
      <c r="S77" s="81" t="n">
        <v>408</v>
      </c>
      <c r="T77" s="82" t="n">
        <v>189</v>
      </c>
    </row>
    <row r="78" s="156" customFormat="true" ht="21.75" hidden="false" customHeight="true" outlineLevel="0" collapsed="false">
      <c r="B78" s="136" t="s">
        <v>154</v>
      </c>
      <c r="C78" s="136"/>
      <c r="D78" s="80" t="n">
        <v>792</v>
      </c>
      <c r="E78" s="81" t="n">
        <v>4758</v>
      </c>
      <c r="F78" s="81" t="n">
        <v>307901</v>
      </c>
      <c r="G78" s="81" t="n">
        <v>305948</v>
      </c>
      <c r="H78" s="81" t="n">
        <v>11608373</v>
      </c>
      <c r="I78" s="81" t="n">
        <v>15</v>
      </c>
      <c r="J78" s="81" t="n">
        <v>10736152</v>
      </c>
      <c r="K78" s="81" t="n">
        <v>671089</v>
      </c>
      <c r="L78" s="81" t="n">
        <v>201117</v>
      </c>
      <c r="M78" s="81" t="n">
        <v>11024726</v>
      </c>
      <c r="N78" s="81" t="n">
        <v>583647</v>
      </c>
      <c r="O78" s="81" t="n">
        <v>2046063</v>
      </c>
      <c r="P78" s="81" t="n">
        <v>269638</v>
      </c>
      <c r="Q78" s="81" t="n">
        <v>14357832</v>
      </c>
      <c r="R78" s="81" t="n">
        <v>2282</v>
      </c>
      <c r="S78" s="81" t="n">
        <v>1586</v>
      </c>
      <c r="T78" s="82" t="n">
        <v>696</v>
      </c>
    </row>
    <row r="79" s="156" customFormat="true" ht="32.25" hidden="false" customHeight="true" outlineLevel="0" collapsed="false">
      <c r="B79" s="136" t="s">
        <v>155</v>
      </c>
      <c r="C79" s="136"/>
      <c r="D79" s="80" t="n">
        <v>2104</v>
      </c>
      <c r="E79" s="81" t="n">
        <v>10601</v>
      </c>
      <c r="F79" s="81" t="n">
        <v>1358515</v>
      </c>
      <c r="G79" s="81" t="n">
        <v>1348437</v>
      </c>
      <c r="H79" s="81" t="n">
        <v>56641560</v>
      </c>
      <c r="I79" s="81" t="n">
        <v>957</v>
      </c>
      <c r="J79" s="81" t="n">
        <v>53154055</v>
      </c>
      <c r="K79" s="81" t="n">
        <v>3182383</v>
      </c>
      <c r="L79" s="81" t="n">
        <v>304165</v>
      </c>
      <c r="M79" s="81" t="n">
        <v>54490167</v>
      </c>
      <c r="N79" s="81" t="n">
        <v>2151393</v>
      </c>
      <c r="O79" s="81" t="n">
        <v>12356855</v>
      </c>
      <c r="P79" s="81" t="n">
        <v>3518169</v>
      </c>
      <c r="Q79" s="81" t="n">
        <v>53016795</v>
      </c>
      <c r="R79" s="81" t="n">
        <v>7166</v>
      </c>
      <c r="S79" s="81" t="n">
        <v>4634</v>
      </c>
      <c r="T79" s="82" t="n">
        <v>2532</v>
      </c>
    </row>
    <row r="80" s="156" customFormat="true" ht="21.75" hidden="false" customHeight="true" outlineLevel="0" collapsed="false">
      <c r="B80" s="136" t="s">
        <v>156</v>
      </c>
      <c r="C80" s="136"/>
      <c r="D80" s="80" t="n">
        <v>435</v>
      </c>
      <c r="E80" s="81" t="n">
        <v>2321</v>
      </c>
      <c r="F80" s="81" t="n">
        <v>286551</v>
      </c>
      <c r="G80" s="81" t="n">
        <v>285408</v>
      </c>
      <c r="H80" s="81" t="n">
        <v>11376400</v>
      </c>
      <c r="I80" s="81" t="n">
        <v>420</v>
      </c>
      <c r="J80" s="81" t="n">
        <v>10527728</v>
      </c>
      <c r="K80" s="81" t="n">
        <v>721586</v>
      </c>
      <c r="L80" s="81" t="n">
        <v>126666</v>
      </c>
      <c r="M80" s="81" t="n">
        <v>10980335</v>
      </c>
      <c r="N80" s="81" t="n">
        <v>396065</v>
      </c>
      <c r="O80" s="81" t="n">
        <v>2004047</v>
      </c>
      <c r="P80" s="81" t="n">
        <v>365617</v>
      </c>
      <c r="Q80" s="81" t="n">
        <v>11250084</v>
      </c>
      <c r="R80" s="81" t="n">
        <v>1470</v>
      </c>
      <c r="S80" s="81" t="n">
        <v>1093</v>
      </c>
      <c r="T80" s="82" t="n">
        <v>377</v>
      </c>
    </row>
    <row r="81" s="156" customFormat="true" ht="21.75" hidden="false" customHeight="true" outlineLevel="0" collapsed="false">
      <c r="B81" s="136" t="s">
        <v>157</v>
      </c>
      <c r="C81" s="136"/>
      <c r="D81" s="80" t="n">
        <v>224</v>
      </c>
      <c r="E81" s="81" t="n">
        <v>1100</v>
      </c>
      <c r="F81" s="81" t="n">
        <v>58934</v>
      </c>
      <c r="G81" s="81" t="n">
        <v>58371</v>
      </c>
      <c r="H81" s="81" t="n">
        <v>1774704</v>
      </c>
      <c r="I81" s="81" t="s">
        <v>89</v>
      </c>
      <c r="J81" s="81" t="n">
        <v>1681999</v>
      </c>
      <c r="K81" s="81" t="n">
        <v>69484</v>
      </c>
      <c r="L81" s="81" t="n">
        <v>23221</v>
      </c>
      <c r="M81" s="81" t="n">
        <v>1726450</v>
      </c>
      <c r="N81" s="81" t="n">
        <v>48254</v>
      </c>
      <c r="O81" s="81" t="n">
        <v>79805</v>
      </c>
      <c r="P81" s="81" t="n">
        <v>31544</v>
      </c>
      <c r="Q81" s="81" t="n">
        <v>1363505</v>
      </c>
      <c r="R81" s="81" t="n">
        <v>255</v>
      </c>
      <c r="S81" s="81" t="n">
        <v>169</v>
      </c>
      <c r="T81" s="82" t="n">
        <v>86</v>
      </c>
    </row>
    <row r="82" s="156" customFormat="true" ht="21.75" hidden="false" customHeight="true" outlineLevel="0" collapsed="false">
      <c r="B82" s="136" t="s">
        <v>158</v>
      </c>
      <c r="C82" s="136"/>
      <c r="D82" s="80" t="n">
        <v>319</v>
      </c>
      <c r="E82" s="81" t="n">
        <v>1790</v>
      </c>
      <c r="F82" s="81" t="n">
        <v>248897</v>
      </c>
      <c r="G82" s="81" t="n">
        <v>247483</v>
      </c>
      <c r="H82" s="81" t="n">
        <v>11695290</v>
      </c>
      <c r="I82" s="81" t="s">
        <v>89</v>
      </c>
      <c r="J82" s="81" t="n">
        <v>10537497</v>
      </c>
      <c r="K82" s="81" t="n">
        <v>1101141</v>
      </c>
      <c r="L82" s="81" t="n">
        <v>56652</v>
      </c>
      <c r="M82" s="81" t="n">
        <v>11379532</v>
      </c>
      <c r="N82" s="81" t="n">
        <v>315758</v>
      </c>
      <c r="O82" s="81" t="n">
        <v>3489015</v>
      </c>
      <c r="P82" s="81" t="n">
        <v>885238</v>
      </c>
      <c r="Q82" s="81" t="n">
        <v>10608434</v>
      </c>
      <c r="R82" s="81" t="n">
        <v>1509</v>
      </c>
      <c r="S82" s="81" t="n">
        <v>1018</v>
      </c>
      <c r="T82" s="82" t="n">
        <v>491</v>
      </c>
    </row>
    <row r="83" s="156" customFormat="true" ht="21.75" hidden="false" customHeight="true" outlineLevel="0" collapsed="false">
      <c r="B83" s="136" t="s">
        <v>159</v>
      </c>
      <c r="C83" s="136"/>
      <c r="D83" s="80" t="n">
        <v>211</v>
      </c>
      <c r="E83" s="81" t="n">
        <v>1592</v>
      </c>
      <c r="F83" s="81" t="n">
        <v>245112</v>
      </c>
      <c r="G83" s="81" t="n">
        <v>243783</v>
      </c>
      <c r="H83" s="81" t="n">
        <v>14369447</v>
      </c>
      <c r="I83" s="81" t="s">
        <v>89</v>
      </c>
      <c r="J83" s="81" t="n">
        <v>13872260</v>
      </c>
      <c r="K83" s="81" t="n">
        <v>461515</v>
      </c>
      <c r="L83" s="81" t="n">
        <v>35672</v>
      </c>
      <c r="M83" s="81" t="n">
        <v>13793979</v>
      </c>
      <c r="N83" s="81" t="n">
        <v>575468</v>
      </c>
      <c r="O83" s="81" t="n">
        <v>3295077</v>
      </c>
      <c r="P83" s="81" t="n">
        <v>1415880</v>
      </c>
      <c r="Q83" s="81" t="n">
        <v>13155613</v>
      </c>
      <c r="R83" s="81" t="n">
        <v>1450</v>
      </c>
      <c r="S83" s="81" t="n">
        <v>844</v>
      </c>
      <c r="T83" s="82" t="n">
        <v>606</v>
      </c>
    </row>
    <row r="84" s="156" customFormat="true" ht="21.75" hidden="false" customHeight="true" outlineLevel="0" collapsed="false">
      <c r="B84" s="136" t="s">
        <v>160</v>
      </c>
      <c r="C84" s="136"/>
      <c r="D84" s="80" t="n">
        <v>688</v>
      </c>
      <c r="E84" s="81" t="n">
        <v>2549</v>
      </c>
      <c r="F84" s="81" t="n">
        <v>429653</v>
      </c>
      <c r="G84" s="81" t="n">
        <v>426015</v>
      </c>
      <c r="H84" s="81" t="n">
        <v>14818125</v>
      </c>
      <c r="I84" s="81" t="n">
        <v>537</v>
      </c>
      <c r="J84" s="81" t="n">
        <v>14086742</v>
      </c>
      <c r="K84" s="81" t="n">
        <v>704376</v>
      </c>
      <c r="L84" s="81" t="n">
        <v>26470</v>
      </c>
      <c r="M84" s="81" t="n">
        <v>14106077</v>
      </c>
      <c r="N84" s="81" t="n">
        <v>712048</v>
      </c>
      <c r="O84" s="81" t="n">
        <v>3106587</v>
      </c>
      <c r="P84" s="81" t="n">
        <v>761405</v>
      </c>
      <c r="Q84" s="81" t="n">
        <v>14093308</v>
      </c>
      <c r="R84" s="81" t="n">
        <v>1871</v>
      </c>
      <c r="S84" s="81" t="n">
        <v>1090</v>
      </c>
      <c r="T84" s="82" t="n">
        <v>781</v>
      </c>
    </row>
    <row r="85" s="156" customFormat="true" ht="21.75" hidden="false" customHeight="true" outlineLevel="0" collapsed="false">
      <c r="B85" s="136" t="s">
        <v>161</v>
      </c>
      <c r="C85" s="136"/>
      <c r="D85" s="80" t="n">
        <v>227</v>
      </c>
      <c r="E85" s="81" t="n">
        <v>1249</v>
      </c>
      <c r="F85" s="81" t="n">
        <v>89368</v>
      </c>
      <c r="G85" s="81" t="n">
        <v>87377</v>
      </c>
      <c r="H85" s="81" t="n">
        <v>2607594</v>
      </c>
      <c r="I85" s="81" t="s">
        <v>89</v>
      </c>
      <c r="J85" s="81" t="n">
        <v>2447829</v>
      </c>
      <c r="K85" s="81" t="n">
        <v>124281</v>
      </c>
      <c r="L85" s="81" t="n">
        <v>35484</v>
      </c>
      <c r="M85" s="81" t="n">
        <v>2503794</v>
      </c>
      <c r="N85" s="81" t="n">
        <v>103800</v>
      </c>
      <c r="O85" s="81" t="n">
        <v>382324</v>
      </c>
      <c r="P85" s="81" t="n">
        <v>58485</v>
      </c>
      <c r="Q85" s="81" t="n">
        <v>2545851</v>
      </c>
      <c r="R85" s="81" t="n">
        <v>611</v>
      </c>
      <c r="S85" s="81" t="n">
        <v>420</v>
      </c>
      <c r="T85" s="82" t="n">
        <v>191</v>
      </c>
    </row>
    <row r="86" s="156" customFormat="true" ht="32.25" hidden="false" customHeight="true" outlineLevel="0" collapsed="false">
      <c r="B86" s="136" t="s">
        <v>162</v>
      </c>
      <c r="C86" s="136"/>
      <c r="D86" s="80" t="n">
        <v>1201</v>
      </c>
      <c r="E86" s="81" t="n">
        <v>4403</v>
      </c>
      <c r="F86" s="81" t="n">
        <v>882933</v>
      </c>
      <c r="G86" s="81" t="n">
        <v>872595</v>
      </c>
      <c r="H86" s="81" t="n">
        <v>44389352</v>
      </c>
      <c r="I86" s="81" t="n">
        <v>6</v>
      </c>
      <c r="J86" s="81" t="n">
        <v>43070612</v>
      </c>
      <c r="K86" s="81" t="n">
        <v>999852</v>
      </c>
      <c r="L86" s="81" t="n">
        <v>318882</v>
      </c>
      <c r="M86" s="81" t="n">
        <v>43291667</v>
      </c>
      <c r="N86" s="81" t="n">
        <v>1097685</v>
      </c>
      <c r="O86" s="81" t="n">
        <v>9622320</v>
      </c>
      <c r="P86" s="81" t="n">
        <v>890561</v>
      </c>
      <c r="Q86" s="81" t="n">
        <v>34901595</v>
      </c>
      <c r="R86" s="81" t="n">
        <v>4713</v>
      </c>
      <c r="S86" s="81" t="n">
        <v>3481</v>
      </c>
      <c r="T86" s="82" t="n">
        <v>1232</v>
      </c>
    </row>
    <row r="87" s="156" customFormat="true" ht="21.75" hidden="false" customHeight="true" outlineLevel="0" collapsed="false">
      <c r="B87" s="136" t="s">
        <v>163</v>
      </c>
      <c r="C87" s="136"/>
      <c r="D87" s="80" t="n">
        <v>974</v>
      </c>
      <c r="E87" s="81" t="n">
        <v>3566</v>
      </c>
      <c r="F87" s="81" t="n">
        <v>792133</v>
      </c>
      <c r="G87" s="81" t="n">
        <v>782677</v>
      </c>
      <c r="H87" s="81" t="n">
        <v>40760564</v>
      </c>
      <c r="I87" s="81" t="n">
        <v>6</v>
      </c>
      <c r="J87" s="81" t="n">
        <v>39727621</v>
      </c>
      <c r="K87" s="81" t="n">
        <v>896652</v>
      </c>
      <c r="L87" s="81" t="n">
        <v>136285</v>
      </c>
      <c r="M87" s="81" t="n">
        <v>39763740</v>
      </c>
      <c r="N87" s="81" t="n">
        <v>996824</v>
      </c>
      <c r="O87" s="81" t="n">
        <v>8627098</v>
      </c>
      <c r="P87" s="81" t="n">
        <v>813867</v>
      </c>
      <c r="Q87" s="81" t="n">
        <v>30734299</v>
      </c>
      <c r="R87" s="81" t="n">
        <v>3929</v>
      </c>
      <c r="S87" s="81" t="n">
        <v>2860</v>
      </c>
      <c r="T87" s="82" t="n">
        <v>1069</v>
      </c>
    </row>
    <row r="88" s="156" customFormat="true" ht="21.75" hidden="false" customHeight="true" outlineLevel="0" collapsed="false">
      <c r="B88" s="136" t="s">
        <v>164</v>
      </c>
      <c r="C88" s="136"/>
      <c r="D88" s="80" t="n">
        <v>227</v>
      </c>
      <c r="E88" s="81" t="n">
        <v>837</v>
      </c>
      <c r="F88" s="81" t="n">
        <v>90800</v>
      </c>
      <c r="G88" s="81" t="n">
        <v>89918</v>
      </c>
      <c r="H88" s="81" t="n">
        <v>3628788</v>
      </c>
      <c r="I88" s="81" t="s">
        <v>89</v>
      </c>
      <c r="J88" s="81" t="n">
        <v>3342991</v>
      </c>
      <c r="K88" s="81" t="n">
        <v>103200</v>
      </c>
      <c r="L88" s="81" t="n">
        <v>182597</v>
      </c>
      <c r="M88" s="81" t="n">
        <v>3527927</v>
      </c>
      <c r="N88" s="81" t="n">
        <v>100861</v>
      </c>
      <c r="O88" s="81" t="n">
        <v>995222</v>
      </c>
      <c r="P88" s="81" t="n">
        <v>76694</v>
      </c>
      <c r="Q88" s="81" t="n">
        <v>4167296</v>
      </c>
      <c r="R88" s="81" t="n">
        <v>784</v>
      </c>
      <c r="S88" s="81" t="n">
        <v>621</v>
      </c>
      <c r="T88" s="82" t="n">
        <v>163</v>
      </c>
    </row>
    <row r="89" s="156" customFormat="true" ht="32.25" hidden="false" customHeight="true" outlineLevel="0" collapsed="false">
      <c r="B89" s="136" t="s">
        <v>165</v>
      </c>
      <c r="C89" s="136"/>
      <c r="D89" s="80" t="n">
        <v>357</v>
      </c>
      <c r="E89" s="81" t="n">
        <v>1952</v>
      </c>
      <c r="F89" s="81" t="n">
        <v>113337</v>
      </c>
      <c r="G89" s="81" t="n">
        <v>112609</v>
      </c>
      <c r="H89" s="81" t="n">
        <v>2862141</v>
      </c>
      <c r="I89" s="81" t="s">
        <v>89</v>
      </c>
      <c r="J89" s="81" t="n">
        <v>2619254</v>
      </c>
      <c r="K89" s="81" t="n">
        <v>225158</v>
      </c>
      <c r="L89" s="81" t="n">
        <v>17729</v>
      </c>
      <c r="M89" s="81" t="n">
        <v>2730583</v>
      </c>
      <c r="N89" s="81" t="n">
        <v>131558</v>
      </c>
      <c r="O89" s="81" t="n">
        <v>525292</v>
      </c>
      <c r="P89" s="81" t="n">
        <v>99951</v>
      </c>
      <c r="Q89" s="81" t="n">
        <v>3205252</v>
      </c>
      <c r="R89" s="81" t="n">
        <v>869</v>
      </c>
      <c r="S89" s="81" t="n">
        <v>545</v>
      </c>
      <c r="T89" s="82" t="n">
        <v>324</v>
      </c>
    </row>
    <row r="90" s="156" customFormat="true" ht="21.75" hidden="false" customHeight="true" outlineLevel="0" collapsed="false">
      <c r="B90" s="136" t="s">
        <v>166</v>
      </c>
      <c r="C90" s="136"/>
      <c r="D90" s="80" t="n">
        <v>82</v>
      </c>
      <c r="E90" s="81" t="n">
        <v>655</v>
      </c>
      <c r="F90" s="81" t="n">
        <v>32827</v>
      </c>
      <c r="G90" s="81" t="n">
        <v>32542</v>
      </c>
      <c r="H90" s="81" t="n">
        <v>843017</v>
      </c>
      <c r="I90" s="81" t="s">
        <v>89</v>
      </c>
      <c r="J90" s="81" t="n">
        <v>777107</v>
      </c>
      <c r="K90" s="81" t="n">
        <v>60030</v>
      </c>
      <c r="L90" s="81" t="n">
        <v>5880</v>
      </c>
      <c r="M90" s="81" t="n">
        <v>784380</v>
      </c>
      <c r="N90" s="81" t="n">
        <v>58637</v>
      </c>
      <c r="O90" s="81" t="n">
        <v>187982</v>
      </c>
      <c r="P90" s="81" t="n">
        <v>31888</v>
      </c>
      <c r="Q90" s="81" t="n">
        <v>1124901</v>
      </c>
      <c r="R90" s="81" t="n">
        <v>211</v>
      </c>
      <c r="S90" s="81" t="n">
        <v>115</v>
      </c>
      <c r="T90" s="82" t="n">
        <v>96</v>
      </c>
    </row>
    <row r="91" s="156" customFormat="true" ht="21.75" hidden="false" customHeight="true" outlineLevel="0" collapsed="false">
      <c r="B91" s="136" t="s">
        <v>167</v>
      </c>
      <c r="C91" s="136"/>
      <c r="D91" s="80" t="n">
        <v>57</v>
      </c>
      <c r="E91" s="81" t="n">
        <v>154</v>
      </c>
      <c r="F91" s="81" t="n">
        <v>17892</v>
      </c>
      <c r="G91" s="81" t="n">
        <v>17859</v>
      </c>
      <c r="H91" s="81" t="n">
        <v>442773</v>
      </c>
      <c r="I91" s="81" t="s">
        <v>89</v>
      </c>
      <c r="J91" s="81" t="n">
        <v>435401</v>
      </c>
      <c r="K91" s="81" t="n">
        <v>7085</v>
      </c>
      <c r="L91" s="81" t="n">
        <v>287</v>
      </c>
      <c r="M91" s="81" t="n">
        <v>424556</v>
      </c>
      <c r="N91" s="81" t="n">
        <v>18217</v>
      </c>
      <c r="O91" s="81" t="n">
        <v>106798</v>
      </c>
      <c r="P91" s="81" t="n">
        <v>5878</v>
      </c>
      <c r="Q91" s="81" t="n">
        <v>416661</v>
      </c>
      <c r="R91" s="81" t="n">
        <v>129</v>
      </c>
      <c r="S91" s="81" t="n">
        <v>62</v>
      </c>
      <c r="T91" s="82" t="n">
        <v>67</v>
      </c>
    </row>
    <row r="92" s="156" customFormat="true" ht="21.75" hidden="false" customHeight="true" outlineLevel="0" collapsed="false">
      <c r="B92" s="136" t="s">
        <v>168</v>
      </c>
      <c r="C92" s="136"/>
      <c r="D92" s="80" t="n">
        <v>33</v>
      </c>
      <c r="E92" s="81" t="n">
        <v>130</v>
      </c>
      <c r="F92" s="81" t="n">
        <v>16090</v>
      </c>
      <c r="G92" s="81" t="n">
        <v>16081</v>
      </c>
      <c r="H92" s="81" t="n">
        <v>439975</v>
      </c>
      <c r="I92" s="81" t="s">
        <v>89</v>
      </c>
      <c r="J92" s="81" t="n">
        <v>376342</v>
      </c>
      <c r="K92" s="81" t="n">
        <v>62710</v>
      </c>
      <c r="L92" s="81" t="n">
        <v>923</v>
      </c>
      <c r="M92" s="81" t="n">
        <v>436017</v>
      </c>
      <c r="N92" s="81" t="n">
        <v>3958</v>
      </c>
      <c r="O92" s="81" t="n">
        <v>89920</v>
      </c>
      <c r="P92" s="81" t="n">
        <v>28672</v>
      </c>
      <c r="Q92" s="81" t="n">
        <v>410230</v>
      </c>
      <c r="R92" s="81" t="n">
        <v>132</v>
      </c>
      <c r="S92" s="81" t="n">
        <v>100</v>
      </c>
      <c r="T92" s="82" t="n">
        <v>32</v>
      </c>
    </row>
    <row r="93" s="156" customFormat="true" ht="21.75" hidden="false" customHeight="true" outlineLevel="0" collapsed="false">
      <c r="B93" s="136" t="s">
        <v>169</v>
      </c>
      <c r="C93" s="136"/>
      <c r="D93" s="80" t="n">
        <v>185</v>
      </c>
      <c r="E93" s="81" t="n">
        <v>1013</v>
      </c>
      <c r="F93" s="81" t="n">
        <v>46528</v>
      </c>
      <c r="G93" s="81" t="n">
        <v>46127</v>
      </c>
      <c r="H93" s="81" t="n">
        <v>1136376</v>
      </c>
      <c r="I93" s="81" t="s">
        <v>89</v>
      </c>
      <c r="J93" s="81" t="n">
        <v>1030404</v>
      </c>
      <c r="K93" s="81" t="n">
        <v>95333</v>
      </c>
      <c r="L93" s="81" t="n">
        <v>10639</v>
      </c>
      <c r="M93" s="81" t="n">
        <v>1085630</v>
      </c>
      <c r="N93" s="81" t="n">
        <v>50746</v>
      </c>
      <c r="O93" s="81" t="n">
        <v>140592</v>
      </c>
      <c r="P93" s="81" t="n">
        <v>33513</v>
      </c>
      <c r="Q93" s="81" t="n">
        <v>1253460</v>
      </c>
      <c r="R93" s="81" t="n">
        <v>397</v>
      </c>
      <c r="S93" s="81" t="n">
        <v>268</v>
      </c>
      <c r="T93" s="82" t="n">
        <v>129</v>
      </c>
    </row>
    <row r="94" s="156" customFormat="true" ht="32.25" hidden="false" customHeight="true" outlineLevel="0" collapsed="false">
      <c r="B94" s="136" t="s">
        <v>170</v>
      </c>
      <c r="C94" s="136"/>
      <c r="D94" s="80" t="n">
        <v>334</v>
      </c>
      <c r="E94" s="81" t="n">
        <v>2184</v>
      </c>
      <c r="F94" s="81" t="n">
        <v>99614</v>
      </c>
      <c r="G94" s="81" t="n">
        <v>98669</v>
      </c>
      <c r="H94" s="81" t="n">
        <v>4329854</v>
      </c>
      <c r="I94" s="81" t="s">
        <v>89</v>
      </c>
      <c r="J94" s="81" t="n">
        <v>3766483</v>
      </c>
      <c r="K94" s="81" t="n">
        <v>381796</v>
      </c>
      <c r="L94" s="81" t="n">
        <v>181575</v>
      </c>
      <c r="M94" s="81" t="n">
        <v>4053404</v>
      </c>
      <c r="N94" s="81" t="n">
        <v>276450</v>
      </c>
      <c r="O94" s="81" t="n">
        <v>425156</v>
      </c>
      <c r="P94" s="81" t="n">
        <v>129372</v>
      </c>
      <c r="Q94" s="81" t="n">
        <v>4594974</v>
      </c>
      <c r="R94" s="81" t="n">
        <v>933</v>
      </c>
      <c r="S94" s="81" t="n">
        <v>682</v>
      </c>
      <c r="T94" s="82" t="n">
        <v>251</v>
      </c>
    </row>
    <row r="95" s="156" customFormat="true" ht="32.25" hidden="false" customHeight="true" outlineLevel="0" collapsed="false">
      <c r="B95" s="136" t="s">
        <v>171</v>
      </c>
      <c r="C95" s="136"/>
      <c r="D95" s="80" t="n">
        <v>10758</v>
      </c>
      <c r="E95" s="81" t="n">
        <v>151377</v>
      </c>
      <c r="F95" s="81" t="n">
        <v>3626450</v>
      </c>
      <c r="G95" s="81" t="n">
        <v>3516310</v>
      </c>
      <c r="H95" s="81" t="n">
        <v>325807101</v>
      </c>
      <c r="I95" s="81" t="n">
        <v>190514</v>
      </c>
      <c r="J95" s="81" t="n">
        <v>8221463</v>
      </c>
      <c r="K95" s="81" t="n">
        <v>309204295</v>
      </c>
      <c r="L95" s="81" t="n">
        <v>8190829</v>
      </c>
      <c r="M95" s="81" t="n">
        <v>321933804</v>
      </c>
      <c r="N95" s="81" t="n">
        <v>3873297</v>
      </c>
      <c r="O95" s="81" t="n">
        <v>44072774</v>
      </c>
      <c r="P95" s="81" t="n">
        <v>42451470</v>
      </c>
      <c r="Q95" s="81" t="n">
        <v>168446125</v>
      </c>
      <c r="R95" s="81" t="n">
        <v>31011</v>
      </c>
      <c r="S95" s="81" t="n">
        <v>24230</v>
      </c>
      <c r="T95" s="82" t="n">
        <v>6781</v>
      </c>
    </row>
    <row r="96" s="156" customFormat="true" ht="32.25" hidden="false" customHeight="true" outlineLevel="0" collapsed="false">
      <c r="B96" s="136" t="s">
        <v>172</v>
      </c>
      <c r="C96" s="136"/>
      <c r="D96" s="80" t="n">
        <v>7120</v>
      </c>
      <c r="E96" s="81" t="n">
        <v>67750</v>
      </c>
      <c r="F96" s="81" t="n">
        <v>1747150</v>
      </c>
      <c r="G96" s="81" t="n">
        <v>1720703</v>
      </c>
      <c r="H96" s="81" t="n">
        <v>257825924</v>
      </c>
      <c r="I96" s="81" t="n">
        <v>185335</v>
      </c>
      <c r="J96" s="81" t="n">
        <v>7950600</v>
      </c>
      <c r="K96" s="81" t="n">
        <v>245182727</v>
      </c>
      <c r="L96" s="81" t="n">
        <v>4507262</v>
      </c>
      <c r="M96" s="81" t="n">
        <v>255311203</v>
      </c>
      <c r="N96" s="81" t="n">
        <v>2514721</v>
      </c>
      <c r="O96" s="81" t="n">
        <v>43923832</v>
      </c>
      <c r="P96" s="81" t="n">
        <v>41543805</v>
      </c>
      <c r="Q96" s="81" t="n">
        <v>124444380</v>
      </c>
      <c r="R96" s="81" t="n">
        <v>25640</v>
      </c>
      <c r="S96" s="81" t="n">
        <v>19275</v>
      </c>
      <c r="T96" s="82" t="n">
        <v>6365</v>
      </c>
    </row>
    <row r="97" s="156" customFormat="true" ht="21.75" hidden="false" customHeight="true" outlineLevel="0" collapsed="false">
      <c r="B97" s="136" t="s">
        <v>173</v>
      </c>
      <c r="C97" s="136"/>
      <c r="D97" s="80" t="n">
        <v>166</v>
      </c>
      <c r="E97" s="81" t="n">
        <v>906</v>
      </c>
      <c r="F97" s="81" t="n">
        <v>28976</v>
      </c>
      <c r="G97" s="81" t="n">
        <v>28607</v>
      </c>
      <c r="H97" s="81" t="n">
        <v>3637864</v>
      </c>
      <c r="I97" s="81" t="s">
        <v>89</v>
      </c>
      <c r="J97" s="81" t="n">
        <v>92738</v>
      </c>
      <c r="K97" s="81" t="n">
        <v>3513677</v>
      </c>
      <c r="L97" s="81" t="n">
        <v>31449</v>
      </c>
      <c r="M97" s="81" t="n">
        <v>3588729</v>
      </c>
      <c r="N97" s="81" t="n">
        <v>49135</v>
      </c>
      <c r="O97" s="81" t="n">
        <v>185036</v>
      </c>
      <c r="P97" s="81" t="n">
        <v>363721</v>
      </c>
      <c r="Q97" s="81" t="n">
        <v>2384364</v>
      </c>
      <c r="R97" s="81" t="n">
        <v>673</v>
      </c>
      <c r="S97" s="81" t="n">
        <v>511</v>
      </c>
      <c r="T97" s="82" t="n">
        <v>162</v>
      </c>
    </row>
    <row r="98" s="156" customFormat="true" ht="21.75" hidden="false" customHeight="true" outlineLevel="0" collapsed="false">
      <c r="B98" s="136" t="s">
        <v>174</v>
      </c>
      <c r="C98" s="136"/>
      <c r="D98" s="80" t="n">
        <v>546</v>
      </c>
      <c r="E98" s="81" t="n">
        <v>4551</v>
      </c>
      <c r="F98" s="81" t="n">
        <v>155298</v>
      </c>
      <c r="G98" s="81" t="n">
        <v>145998</v>
      </c>
      <c r="H98" s="81" t="n">
        <v>6445652</v>
      </c>
      <c r="I98" s="81" t="s">
        <v>89</v>
      </c>
      <c r="J98" s="81" t="n">
        <v>273709</v>
      </c>
      <c r="K98" s="81" t="n">
        <v>6120322</v>
      </c>
      <c r="L98" s="81" t="n">
        <v>51621</v>
      </c>
      <c r="M98" s="81" t="n">
        <v>6325442</v>
      </c>
      <c r="N98" s="81" t="n">
        <v>120210</v>
      </c>
      <c r="O98" s="81" t="n">
        <v>78287</v>
      </c>
      <c r="P98" s="81" t="n">
        <v>446312</v>
      </c>
      <c r="Q98" s="81" t="n">
        <v>5383864</v>
      </c>
      <c r="R98" s="81" t="n">
        <v>1429</v>
      </c>
      <c r="S98" s="81" t="n">
        <v>1153</v>
      </c>
      <c r="T98" s="82" t="n">
        <v>276</v>
      </c>
    </row>
    <row r="99" s="156" customFormat="true" ht="21.75" hidden="false" customHeight="true" outlineLevel="0" collapsed="false">
      <c r="B99" s="136" t="s">
        <v>175</v>
      </c>
      <c r="C99" s="136"/>
      <c r="D99" s="80" t="n">
        <v>587</v>
      </c>
      <c r="E99" s="81" t="n">
        <v>3383</v>
      </c>
      <c r="F99" s="81" t="n">
        <v>104597</v>
      </c>
      <c r="G99" s="81" t="n">
        <v>102877</v>
      </c>
      <c r="H99" s="81" t="n">
        <v>13455418</v>
      </c>
      <c r="I99" s="81" t="n">
        <v>12562</v>
      </c>
      <c r="J99" s="81" t="n">
        <v>641465</v>
      </c>
      <c r="K99" s="81" t="n">
        <v>12587062</v>
      </c>
      <c r="L99" s="81" t="n">
        <v>214329</v>
      </c>
      <c r="M99" s="81" t="n">
        <v>13375432</v>
      </c>
      <c r="N99" s="81" t="n">
        <v>79986</v>
      </c>
      <c r="O99" s="81" t="n">
        <v>174711</v>
      </c>
      <c r="P99" s="81" t="n">
        <v>958652</v>
      </c>
      <c r="Q99" s="81" t="n">
        <v>3844374</v>
      </c>
      <c r="R99" s="81" t="n">
        <v>1391</v>
      </c>
      <c r="S99" s="81" t="n">
        <v>1190</v>
      </c>
      <c r="T99" s="82" t="n">
        <v>201</v>
      </c>
    </row>
    <row r="100" s="156" customFormat="true" ht="21.75" hidden="false" customHeight="true" outlineLevel="0" collapsed="false">
      <c r="B100" s="136" t="s">
        <v>176</v>
      </c>
      <c r="C100" s="136"/>
      <c r="D100" s="80" t="n">
        <v>583</v>
      </c>
      <c r="E100" s="81" t="n">
        <v>6018</v>
      </c>
      <c r="F100" s="81" t="n">
        <v>152945</v>
      </c>
      <c r="G100" s="81" t="n">
        <v>150493</v>
      </c>
      <c r="H100" s="81" t="n">
        <v>15885837</v>
      </c>
      <c r="I100" s="81" t="s">
        <v>89</v>
      </c>
      <c r="J100" s="81" t="n">
        <v>649232</v>
      </c>
      <c r="K100" s="81" t="n">
        <v>15131374</v>
      </c>
      <c r="L100" s="81" t="n">
        <v>105231</v>
      </c>
      <c r="M100" s="81" t="n">
        <v>15753492</v>
      </c>
      <c r="N100" s="81" t="n">
        <v>132345</v>
      </c>
      <c r="O100" s="81" t="n">
        <v>178542</v>
      </c>
      <c r="P100" s="81" t="n">
        <v>484241</v>
      </c>
      <c r="Q100" s="81" t="n">
        <v>6154985</v>
      </c>
      <c r="R100" s="81" t="n">
        <v>1244</v>
      </c>
      <c r="S100" s="81" t="n">
        <v>1134</v>
      </c>
      <c r="T100" s="82" t="n">
        <v>110</v>
      </c>
    </row>
    <row r="101" s="156" customFormat="true" ht="21.75" hidden="false" customHeight="true" outlineLevel="0" collapsed="false">
      <c r="B101" s="136" t="s">
        <v>177</v>
      </c>
      <c r="C101" s="136"/>
      <c r="D101" s="80" t="n">
        <v>610</v>
      </c>
      <c r="E101" s="81" t="n">
        <v>5266</v>
      </c>
      <c r="F101" s="81" t="n">
        <v>101384</v>
      </c>
      <c r="G101" s="81" t="n">
        <v>100527</v>
      </c>
      <c r="H101" s="81" t="n">
        <v>10494997</v>
      </c>
      <c r="I101" s="81" t="n">
        <v>35581</v>
      </c>
      <c r="J101" s="81" t="n">
        <v>471000</v>
      </c>
      <c r="K101" s="81" t="n">
        <v>8985538</v>
      </c>
      <c r="L101" s="81" t="n">
        <v>1002878</v>
      </c>
      <c r="M101" s="81" t="n">
        <v>10363088</v>
      </c>
      <c r="N101" s="81" t="n">
        <v>131909</v>
      </c>
      <c r="O101" s="81" t="n">
        <v>35707</v>
      </c>
      <c r="P101" s="81" t="n">
        <v>241768</v>
      </c>
      <c r="Q101" s="81" t="n">
        <v>6883083</v>
      </c>
      <c r="R101" s="81" t="n">
        <v>1631</v>
      </c>
      <c r="S101" s="81" t="n">
        <v>1534</v>
      </c>
      <c r="T101" s="82" t="n">
        <v>97</v>
      </c>
    </row>
    <row r="102" s="156" customFormat="true" ht="21.75" hidden="false" customHeight="true" outlineLevel="0" collapsed="false">
      <c r="B102" s="136" t="s">
        <v>178</v>
      </c>
      <c r="C102" s="136"/>
      <c r="D102" s="80" t="n">
        <v>409</v>
      </c>
      <c r="E102" s="81" t="n">
        <v>3521</v>
      </c>
      <c r="F102" s="81" t="n">
        <v>75682</v>
      </c>
      <c r="G102" s="81" t="n">
        <v>75510</v>
      </c>
      <c r="H102" s="81" t="n">
        <v>9693397</v>
      </c>
      <c r="I102" s="81" t="s">
        <v>89</v>
      </c>
      <c r="J102" s="81" t="n">
        <v>780164</v>
      </c>
      <c r="K102" s="81" t="n">
        <v>8788066</v>
      </c>
      <c r="L102" s="81" t="n">
        <v>125167</v>
      </c>
      <c r="M102" s="81" t="n">
        <v>9552958</v>
      </c>
      <c r="N102" s="81" t="n">
        <v>140439</v>
      </c>
      <c r="O102" s="81" t="n">
        <v>765285</v>
      </c>
      <c r="P102" s="81" t="n">
        <v>594810</v>
      </c>
      <c r="Q102" s="81" t="n">
        <v>5874743</v>
      </c>
      <c r="R102" s="81" t="n">
        <v>1625</v>
      </c>
      <c r="S102" s="81" t="n">
        <v>1397</v>
      </c>
      <c r="T102" s="82" t="n">
        <v>228</v>
      </c>
    </row>
    <row r="103" s="156" customFormat="true" ht="21.75" hidden="false" customHeight="true" outlineLevel="0" collapsed="false">
      <c r="B103" s="136" t="s">
        <v>179</v>
      </c>
      <c r="C103" s="136"/>
      <c r="D103" s="80" t="n">
        <v>636</v>
      </c>
      <c r="E103" s="81" t="n">
        <v>8116</v>
      </c>
      <c r="F103" s="81" t="n">
        <v>171811</v>
      </c>
      <c r="G103" s="81" t="n">
        <v>169032</v>
      </c>
      <c r="H103" s="81" t="n">
        <v>107387851</v>
      </c>
      <c r="I103" s="81" t="n">
        <v>134308</v>
      </c>
      <c r="J103" s="81" t="n">
        <v>425894</v>
      </c>
      <c r="K103" s="81" t="n">
        <v>105675284</v>
      </c>
      <c r="L103" s="81" t="n">
        <v>1152365</v>
      </c>
      <c r="M103" s="81" t="n">
        <v>106924165</v>
      </c>
      <c r="N103" s="81" t="n">
        <v>463686</v>
      </c>
      <c r="O103" s="81" t="n">
        <v>32397021</v>
      </c>
      <c r="P103" s="81" t="n">
        <v>29493539</v>
      </c>
      <c r="Q103" s="81" t="n">
        <v>42592747</v>
      </c>
      <c r="R103" s="81" t="n">
        <v>8486</v>
      </c>
      <c r="S103" s="81" t="n">
        <v>5234</v>
      </c>
      <c r="T103" s="82" t="n">
        <v>3252</v>
      </c>
    </row>
    <row r="104" s="156" customFormat="true" ht="21.75" hidden="false" customHeight="true" outlineLevel="0" collapsed="false">
      <c r="B104" s="136" t="s">
        <v>180</v>
      </c>
      <c r="C104" s="136"/>
      <c r="D104" s="80" t="n">
        <v>38</v>
      </c>
      <c r="E104" s="81" t="n">
        <v>243</v>
      </c>
      <c r="F104" s="81" t="n">
        <v>3896</v>
      </c>
      <c r="G104" s="81" t="n">
        <v>3850</v>
      </c>
      <c r="H104" s="81" t="n">
        <v>313131</v>
      </c>
      <c r="I104" s="81" t="s">
        <v>89</v>
      </c>
      <c r="J104" s="81" t="n">
        <v>16088</v>
      </c>
      <c r="K104" s="81" t="n">
        <v>293171</v>
      </c>
      <c r="L104" s="81" t="n">
        <v>3872</v>
      </c>
      <c r="M104" s="81" t="n">
        <v>306225</v>
      </c>
      <c r="N104" s="81" t="n">
        <v>6906</v>
      </c>
      <c r="O104" s="81" t="n">
        <v>1417</v>
      </c>
      <c r="P104" s="81" t="n">
        <v>4150</v>
      </c>
      <c r="Q104" s="81" t="n">
        <v>167036</v>
      </c>
      <c r="R104" s="81" t="n">
        <v>35</v>
      </c>
      <c r="S104" s="81" t="n">
        <v>34</v>
      </c>
      <c r="T104" s="82" t="n">
        <v>1</v>
      </c>
    </row>
    <row r="105" s="156" customFormat="true" ht="21.75" hidden="false" customHeight="true" outlineLevel="0" collapsed="false">
      <c r="B105" s="136" t="s">
        <v>181</v>
      </c>
      <c r="C105" s="136"/>
      <c r="D105" s="80" t="n">
        <v>2146</v>
      </c>
      <c r="E105" s="81" t="n">
        <v>22342</v>
      </c>
      <c r="F105" s="81" t="n">
        <v>568692</v>
      </c>
      <c r="G105" s="81" t="n">
        <v>566562</v>
      </c>
      <c r="H105" s="81" t="n">
        <v>61109438</v>
      </c>
      <c r="I105" s="81" t="n">
        <v>1688</v>
      </c>
      <c r="J105" s="81" t="n">
        <v>3306816</v>
      </c>
      <c r="K105" s="81" t="n">
        <v>56276062</v>
      </c>
      <c r="L105" s="81" t="n">
        <v>1524872</v>
      </c>
      <c r="M105" s="81" t="n">
        <v>60169074</v>
      </c>
      <c r="N105" s="81" t="n">
        <v>940364</v>
      </c>
      <c r="O105" s="81" t="n">
        <v>9694738</v>
      </c>
      <c r="P105" s="81" t="n">
        <v>7992166</v>
      </c>
      <c r="Q105" s="81" t="n">
        <v>34118339</v>
      </c>
      <c r="R105" s="81" t="n">
        <v>5982</v>
      </c>
      <c r="S105" s="81" t="n">
        <v>4405</v>
      </c>
      <c r="T105" s="82" t="n">
        <v>1577</v>
      </c>
    </row>
    <row r="106" s="156" customFormat="true" ht="21.75" hidden="false" customHeight="true" outlineLevel="0" collapsed="false">
      <c r="B106" s="136" t="s">
        <v>182</v>
      </c>
      <c r="C106" s="136"/>
      <c r="D106" s="80" t="n">
        <v>222</v>
      </c>
      <c r="E106" s="81" t="n">
        <v>1952</v>
      </c>
      <c r="F106" s="81" t="n">
        <v>49882</v>
      </c>
      <c r="G106" s="81" t="n">
        <v>49727</v>
      </c>
      <c r="H106" s="81" t="n">
        <v>2829633</v>
      </c>
      <c r="I106" s="81" t="s">
        <v>89</v>
      </c>
      <c r="J106" s="81" t="n">
        <v>311950</v>
      </c>
      <c r="K106" s="81" t="n">
        <v>2462008</v>
      </c>
      <c r="L106" s="81" t="n">
        <v>55675</v>
      </c>
      <c r="M106" s="81" t="n">
        <v>2781349</v>
      </c>
      <c r="N106" s="81" t="n">
        <v>48284</v>
      </c>
      <c r="O106" s="81" t="n">
        <v>33551</v>
      </c>
      <c r="P106" s="81" t="n">
        <v>47051</v>
      </c>
      <c r="Q106" s="81" t="n">
        <v>2179181</v>
      </c>
      <c r="R106" s="81" t="n">
        <v>515</v>
      </c>
      <c r="S106" s="81" t="n">
        <v>458</v>
      </c>
      <c r="T106" s="82" t="n">
        <v>57</v>
      </c>
    </row>
    <row r="107" s="156" customFormat="true" ht="21.75" hidden="false" customHeight="true" outlineLevel="0" collapsed="false">
      <c r="B107" s="136" t="s">
        <v>183</v>
      </c>
      <c r="C107" s="136"/>
      <c r="D107" s="80" t="n">
        <v>309</v>
      </c>
      <c r="E107" s="81" t="n">
        <v>4618</v>
      </c>
      <c r="F107" s="81" t="n">
        <v>149330</v>
      </c>
      <c r="G107" s="81" t="n">
        <v>148252</v>
      </c>
      <c r="H107" s="81" t="n">
        <v>10272212</v>
      </c>
      <c r="I107" s="81" t="s">
        <v>89</v>
      </c>
      <c r="J107" s="81" t="n">
        <v>251059</v>
      </c>
      <c r="K107" s="81" t="n">
        <v>10006730</v>
      </c>
      <c r="L107" s="81" t="n">
        <v>14423</v>
      </c>
      <c r="M107" s="81" t="n">
        <v>10130063</v>
      </c>
      <c r="N107" s="81" t="n">
        <v>142149</v>
      </c>
      <c r="O107" s="81" t="n">
        <v>32700</v>
      </c>
      <c r="P107" s="81" t="n">
        <v>158028</v>
      </c>
      <c r="Q107" s="81" t="n">
        <v>5436763</v>
      </c>
      <c r="R107" s="81" t="n">
        <v>538</v>
      </c>
      <c r="S107" s="81" t="n">
        <v>499</v>
      </c>
      <c r="T107" s="82" t="n">
        <v>39</v>
      </c>
    </row>
    <row r="108" s="156" customFormat="true" ht="21.75" hidden="false" customHeight="true" outlineLevel="0" collapsed="false">
      <c r="B108" s="136" t="s">
        <v>184</v>
      </c>
      <c r="C108" s="136"/>
      <c r="D108" s="80" t="n">
        <v>17</v>
      </c>
      <c r="E108" s="81" t="n">
        <v>82</v>
      </c>
      <c r="F108" s="81" t="n">
        <v>2346</v>
      </c>
      <c r="G108" s="81" t="n">
        <v>2324</v>
      </c>
      <c r="H108" s="81" t="n">
        <v>100348</v>
      </c>
      <c r="I108" s="81" t="s">
        <v>89</v>
      </c>
      <c r="J108" s="81" t="n">
        <v>818</v>
      </c>
      <c r="K108" s="81" t="n">
        <v>92782</v>
      </c>
      <c r="L108" s="81" t="n">
        <v>6748</v>
      </c>
      <c r="M108" s="81" t="n">
        <v>97473</v>
      </c>
      <c r="N108" s="81" t="n">
        <v>2875</v>
      </c>
      <c r="O108" s="81" t="n">
        <v>10</v>
      </c>
      <c r="P108" s="81" t="n">
        <v>15</v>
      </c>
      <c r="Q108" s="81" t="n">
        <v>87290</v>
      </c>
      <c r="R108" s="81" t="n">
        <v>11</v>
      </c>
      <c r="S108" s="81" t="n">
        <v>10</v>
      </c>
      <c r="T108" s="82" t="n">
        <v>1</v>
      </c>
    </row>
    <row r="109" s="156" customFormat="true" ht="21.75" hidden="false" customHeight="true" outlineLevel="0" collapsed="false">
      <c r="B109" s="136" t="s">
        <v>185</v>
      </c>
      <c r="C109" s="136"/>
      <c r="D109" s="80" t="n">
        <v>851</v>
      </c>
      <c r="E109" s="81" t="n">
        <v>6752</v>
      </c>
      <c r="F109" s="81" t="n">
        <v>182311</v>
      </c>
      <c r="G109" s="81" t="n">
        <v>176944</v>
      </c>
      <c r="H109" s="81" t="n">
        <v>16200146</v>
      </c>
      <c r="I109" s="81" t="n">
        <v>1196</v>
      </c>
      <c r="J109" s="81" t="n">
        <v>729667</v>
      </c>
      <c r="K109" s="81" t="n">
        <v>15250651</v>
      </c>
      <c r="L109" s="81" t="n">
        <v>218632</v>
      </c>
      <c r="M109" s="81" t="n">
        <v>15943713</v>
      </c>
      <c r="N109" s="81" t="n">
        <v>256433</v>
      </c>
      <c r="O109" s="81" t="n">
        <v>346827</v>
      </c>
      <c r="P109" s="81" t="n">
        <v>759352</v>
      </c>
      <c r="Q109" s="81" t="n">
        <v>9337611</v>
      </c>
      <c r="R109" s="81" t="n">
        <v>2080</v>
      </c>
      <c r="S109" s="81" t="n">
        <v>1716</v>
      </c>
      <c r="T109" s="82" t="n">
        <v>364</v>
      </c>
    </row>
    <row r="110" s="156" customFormat="true" ht="32.25" hidden="false" customHeight="true" outlineLevel="0" collapsed="false">
      <c r="B110" s="136" t="s">
        <v>186</v>
      </c>
      <c r="C110" s="136"/>
      <c r="D110" s="80" t="n">
        <v>3638</v>
      </c>
      <c r="E110" s="81" t="n">
        <v>83627</v>
      </c>
      <c r="F110" s="81" t="n">
        <v>1879300</v>
      </c>
      <c r="G110" s="81" t="n">
        <v>1795607</v>
      </c>
      <c r="H110" s="81" t="n">
        <v>67981177</v>
      </c>
      <c r="I110" s="81" t="n">
        <v>5179</v>
      </c>
      <c r="J110" s="81" t="n">
        <v>270863</v>
      </c>
      <c r="K110" s="81" t="n">
        <v>64021568</v>
      </c>
      <c r="L110" s="81" t="n">
        <v>3683567</v>
      </c>
      <c r="M110" s="81" t="n">
        <v>66622601</v>
      </c>
      <c r="N110" s="81" t="n">
        <v>1358576</v>
      </c>
      <c r="O110" s="81" t="n">
        <v>148942</v>
      </c>
      <c r="P110" s="81" t="n">
        <v>907665</v>
      </c>
      <c r="Q110" s="81" t="n">
        <v>44001745</v>
      </c>
      <c r="R110" s="81" t="n">
        <v>5371</v>
      </c>
      <c r="S110" s="81" t="n">
        <v>4955</v>
      </c>
      <c r="T110" s="82" t="n">
        <v>416</v>
      </c>
    </row>
    <row r="111" s="156" customFormat="true" ht="21.75" hidden="false" customHeight="true" outlineLevel="0" collapsed="false">
      <c r="B111" s="136" t="s">
        <v>187</v>
      </c>
      <c r="C111" s="136"/>
      <c r="D111" s="80" t="n">
        <v>482</v>
      </c>
      <c r="E111" s="81" t="n">
        <v>19779</v>
      </c>
      <c r="F111" s="81" t="n">
        <v>380058</v>
      </c>
      <c r="G111" s="81" t="n">
        <v>369329</v>
      </c>
      <c r="H111" s="81" t="n">
        <v>16632413</v>
      </c>
      <c r="I111" s="81" t="s">
        <v>89</v>
      </c>
      <c r="J111" s="81" t="n">
        <v>31815</v>
      </c>
      <c r="K111" s="81" t="n">
        <v>16230943</v>
      </c>
      <c r="L111" s="81" t="n">
        <v>369655</v>
      </c>
      <c r="M111" s="81" t="n">
        <v>16269991</v>
      </c>
      <c r="N111" s="81" t="n">
        <v>362422</v>
      </c>
      <c r="O111" s="81" t="n">
        <v>15319</v>
      </c>
      <c r="P111" s="81" t="n">
        <v>259037</v>
      </c>
      <c r="Q111" s="81" t="n">
        <v>12657509</v>
      </c>
      <c r="R111" s="81" t="n">
        <v>1367</v>
      </c>
      <c r="S111" s="81" t="n">
        <v>1207</v>
      </c>
      <c r="T111" s="82" t="n">
        <v>160</v>
      </c>
    </row>
    <row r="112" s="156" customFormat="true" ht="21.75" hidden="false" customHeight="true" outlineLevel="0" collapsed="false">
      <c r="B112" s="136" t="s">
        <v>188</v>
      </c>
      <c r="C112" s="136"/>
      <c r="D112" s="80" t="n">
        <v>825</v>
      </c>
      <c r="E112" s="81" t="n">
        <v>21051</v>
      </c>
      <c r="F112" s="81" t="n">
        <v>782722</v>
      </c>
      <c r="G112" s="81" t="n">
        <v>727708</v>
      </c>
      <c r="H112" s="81" t="n">
        <v>22208636</v>
      </c>
      <c r="I112" s="81" t="s">
        <v>89</v>
      </c>
      <c r="J112" s="81" t="n">
        <v>86880</v>
      </c>
      <c r="K112" s="81" t="n">
        <v>21415800</v>
      </c>
      <c r="L112" s="81" t="n">
        <v>705956</v>
      </c>
      <c r="M112" s="81" t="n">
        <v>21742358</v>
      </c>
      <c r="N112" s="81" t="n">
        <v>466278</v>
      </c>
      <c r="O112" s="81" t="n">
        <v>29384</v>
      </c>
      <c r="P112" s="81" t="n">
        <v>293493</v>
      </c>
      <c r="Q112" s="81" t="n">
        <v>11875016</v>
      </c>
      <c r="R112" s="81" t="n">
        <v>1291</v>
      </c>
      <c r="S112" s="81" t="n">
        <v>1172</v>
      </c>
      <c r="T112" s="82" t="n">
        <v>119</v>
      </c>
    </row>
    <row r="113" s="156" customFormat="true" ht="21.75" hidden="false" customHeight="true" outlineLevel="0" collapsed="false">
      <c r="B113" s="136" t="s">
        <v>189</v>
      </c>
      <c r="C113" s="136"/>
      <c r="D113" s="80" t="n">
        <v>1048</v>
      </c>
      <c r="E113" s="81" t="n">
        <v>14168</v>
      </c>
      <c r="F113" s="81" t="n">
        <v>297087</v>
      </c>
      <c r="G113" s="81" t="n">
        <v>295933</v>
      </c>
      <c r="H113" s="81" t="n">
        <v>14014159</v>
      </c>
      <c r="I113" s="81" t="s">
        <v>89</v>
      </c>
      <c r="J113" s="81" t="n">
        <v>10605</v>
      </c>
      <c r="K113" s="81" t="n">
        <v>11937743</v>
      </c>
      <c r="L113" s="81" t="n">
        <v>2065811</v>
      </c>
      <c r="M113" s="81" t="n">
        <v>13843869</v>
      </c>
      <c r="N113" s="81" t="n">
        <v>170290</v>
      </c>
      <c r="O113" s="81" t="n">
        <v>3055</v>
      </c>
      <c r="P113" s="81" t="n">
        <v>137401</v>
      </c>
      <c r="Q113" s="81" t="n">
        <v>9590721</v>
      </c>
      <c r="R113" s="81" t="n">
        <v>1126</v>
      </c>
      <c r="S113" s="81" t="n">
        <v>1118</v>
      </c>
      <c r="T113" s="82" t="n">
        <v>8</v>
      </c>
    </row>
    <row r="114" s="156" customFormat="true" ht="21.75" hidden="false" customHeight="true" outlineLevel="0" collapsed="false">
      <c r="B114" s="136" t="s">
        <v>190</v>
      </c>
      <c r="C114" s="136"/>
      <c r="D114" s="80" t="n">
        <v>121</v>
      </c>
      <c r="E114" s="81" t="n">
        <v>1731</v>
      </c>
      <c r="F114" s="81" t="n">
        <v>41029</v>
      </c>
      <c r="G114" s="81" t="n">
        <v>39830</v>
      </c>
      <c r="H114" s="81" t="n">
        <v>1358135</v>
      </c>
      <c r="I114" s="81" t="s">
        <v>89</v>
      </c>
      <c r="J114" s="81" t="n">
        <v>18292</v>
      </c>
      <c r="K114" s="81" t="n">
        <v>1313228</v>
      </c>
      <c r="L114" s="81" t="n">
        <v>26615</v>
      </c>
      <c r="M114" s="81" t="n">
        <v>1320360</v>
      </c>
      <c r="N114" s="81" t="n">
        <v>37775</v>
      </c>
      <c r="O114" s="81" t="n">
        <v>8127</v>
      </c>
      <c r="P114" s="81" t="n">
        <v>23018</v>
      </c>
      <c r="Q114" s="81" t="n">
        <v>1025574</v>
      </c>
      <c r="R114" s="81" t="n">
        <v>125</v>
      </c>
      <c r="S114" s="81" t="n">
        <v>113</v>
      </c>
      <c r="T114" s="82" t="n">
        <v>12</v>
      </c>
    </row>
    <row r="115" s="156" customFormat="true" ht="21.75" hidden="false" customHeight="true" outlineLevel="0" collapsed="false">
      <c r="B115" s="136" t="s">
        <v>191</v>
      </c>
      <c r="C115" s="136"/>
      <c r="D115" s="80" t="n">
        <v>144</v>
      </c>
      <c r="E115" s="81" t="n">
        <v>4386</v>
      </c>
      <c r="F115" s="81" t="n">
        <v>63704</v>
      </c>
      <c r="G115" s="81" t="n">
        <v>61920</v>
      </c>
      <c r="H115" s="81" t="n">
        <v>3412180</v>
      </c>
      <c r="I115" s="81" t="s">
        <v>89</v>
      </c>
      <c r="J115" s="81" t="n">
        <v>33004</v>
      </c>
      <c r="K115" s="81" t="n">
        <v>3277247</v>
      </c>
      <c r="L115" s="81" t="n">
        <v>101929</v>
      </c>
      <c r="M115" s="81" t="n">
        <v>3358129</v>
      </c>
      <c r="N115" s="81" t="n">
        <v>54051</v>
      </c>
      <c r="O115" s="81" t="n">
        <v>43368</v>
      </c>
      <c r="P115" s="81" t="n">
        <v>59645</v>
      </c>
      <c r="Q115" s="81" t="n">
        <v>2256375</v>
      </c>
      <c r="R115" s="81" t="n">
        <v>196</v>
      </c>
      <c r="S115" s="81" t="n">
        <v>174</v>
      </c>
      <c r="T115" s="82" t="n">
        <v>22</v>
      </c>
    </row>
    <row r="116" s="156" customFormat="true" ht="21.75" hidden="false" customHeight="true" outlineLevel="0" collapsed="false">
      <c r="B116" s="136" t="s">
        <v>192</v>
      </c>
      <c r="C116" s="136"/>
      <c r="D116" s="80" t="n">
        <v>91</v>
      </c>
      <c r="E116" s="81" t="n">
        <v>3206</v>
      </c>
      <c r="F116" s="81" t="n">
        <v>31058</v>
      </c>
      <c r="G116" s="81" t="n">
        <v>30849</v>
      </c>
      <c r="H116" s="81" t="n">
        <v>1069287</v>
      </c>
      <c r="I116" s="81" t="s">
        <v>89</v>
      </c>
      <c r="J116" s="81" t="n">
        <v>1863</v>
      </c>
      <c r="K116" s="81" t="n">
        <v>1056362</v>
      </c>
      <c r="L116" s="81" t="n">
        <v>11062</v>
      </c>
      <c r="M116" s="81" t="n">
        <v>997734</v>
      </c>
      <c r="N116" s="81" t="n">
        <v>71553</v>
      </c>
      <c r="O116" s="81" t="n">
        <v>50</v>
      </c>
      <c r="P116" s="81" t="n">
        <v>35611</v>
      </c>
      <c r="Q116" s="81" t="n">
        <v>659522</v>
      </c>
      <c r="R116" s="81" t="n">
        <v>101</v>
      </c>
      <c r="S116" s="81" t="n">
        <v>96</v>
      </c>
      <c r="T116" s="82" t="n">
        <v>5</v>
      </c>
    </row>
    <row r="117" s="156" customFormat="true" ht="21.75" hidden="false" customHeight="true" outlineLevel="0" collapsed="false">
      <c r="B117" s="136" t="s">
        <v>193</v>
      </c>
      <c r="C117" s="136"/>
      <c r="D117" s="80" t="n">
        <v>409</v>
      </c>
      <c r="E117" s="81" t="n">
        <v>7019</v>
      </c>
      <c r="F117" s="81" t="n">
        <v>85887</v>
      </c>
      <c r="G117" s="81" t="n">
        <v>80998</v>
      </c>
      <c r="H117" s="81" t="n">
        <v>3377600</v>
      </c>
      <c r="I117" s="81" t="n">
        <v>418</v>
      </c>
      <c r="J117" s="81" t="n">
        <v>22992</v>
      </c>
      <c r="K117" s="81" t="n">
        <v>3223070</v>
      </c>
      <c r="L117" s="81" t="n">
        <v>131120</v>
      </c>
      <c r="M117" s="81" t="n">
        <v>3350535</v>
      </c>
      <c r="N117" s="81" t="n">
        <v>27065</v>
      </c>
      <c r="O117" s="81" t="n">
        <v>759</v>
      </c>
      <c r="P117" s="81" t="n">
        <v>6209</v>
      </c>
      <c r="Q117" s="81" t="n">
        <v>1837738</v>
      </c>
      <c r="R117" s="81" t="n">
        <v>651</v>
      </c>
      <c r="S117" s="81" t="n">
        <v>644</v>
      </c>
      <c r="T117" s="82" t="n">
        <v>7</v>
      </c>
    </row>
    <row r="118" s="156" customFormat="true" ht="21.75" hidden="false" customHeight="true" outlineLevel="0" collapsed="false">
      <c r="B118" s="136" t="s">
        <v>194</v>
      </c>
      <c r="C118" s="136"/>
      <c r="D118" s="80" t="n">
        <v>518</v>
      </c>
      <c r="E118" s="81" t="n">
        <v>12287</v>
      </c>
      <c r="F118" s="81" t="n">
        <v>197755</v>
      </c>
      <c r="G118" s="81" t="n">
        <v>189040</v>
      </c>
      <c r="H118" s="81" t="n">
        <v>5908767</v>
      </c>
      <c r="I118" s="81" t="n">
        <v>4761</v>
      </c>
      <c r="J118" s="81" t="n">
        <v>65412</v>
      </c>
      <c r="K118" s="81" t="n">
        <v>5567175</v>
      </c>
      <c r="L118" s="81" t="n">
        <v>271419</v>
      </c>
      <c r="M118" s="81" t="n">
        <v>5739625</v>
      </c>
      <c r="N118" s="81" t="n">
        <v>169142</v>
      </c>
      <c r="O118" s="81" t="n">
        <v>48880</v>
      </c>
      <c r="P118" s="81" t="n">
        <v>93251</v>
      </c>
      <c r="Q118" s="81" t="n">
        <v>4099290</v>
      </c>
      <c r="R118" s="81" t="n">
        <v>514</v>
      </c>
      <c r="S118" s="81" t="n">
        <v>431</v>
      </c>
      <c r="T118" s="82" t="n">
        <v>83</v>
      </c>
    </row>
    <row r="119" s="156" customFormat="true" ht="32.25" hidden="false" customHeight="true" outlineLevel="0" collapsed="false">
      <c r="B119" s="136" t="s">
        <v>195</v>
      </c>
      <c r="C119" s="136"/>
      <c r="D119" s="80" t="n">
        <v>1253</v>
      </c>
      <c r="E119" s="81" t="n">
        <v>19687</v>
      </c>
      <c r="F119" s="81" t="n">
        <v>571104</v>
      </c>
      <c r="G119" s="81" t="n">
        <v>557387</v>
      </c>
      <c r="H119" s="81" t="n">
        <v>18259797</v>
      </c>
      <c r="I119" s="81" t="n">
        <v>29988</v>
      </c>
      <c r="J119" s="81" t="n">
        <v>1119391</v>
      </c>
      <c r="K119" s="81" t="n">
        <v>2040206</v>
      </c>
      <c r="L119" s="81" t="n">
        <v>15070212</v>
      </c>
      <c r="M119" s="81" t="n">
        <v>17452849</v>
      </c>
      <c r="N119" s="81" t="n">
        <v>806948</v>
      </c>
      <c r="O119" s="81" t="n">
        <v>565902</v>
      </c>
      <c r="P119" s="81" t="n">
        <v>265604</v>
      </c>
      <c r="Q119" s="81" t="n">
        <v>21546414</v>
      </c>
      <c r="R119" s="81" t="n">
        <v>2871</v>
      </c>
      <c r="S119" s="81" t="n">
        <v>2525</v>
      </c>
      <c r="T119" s="82" t="n">
        <v>346</v>
      </c>
    </row>
    <row r="120" s="156" customFormat="true" ht="32.25" hidden="false" customHeight="true" outlineLevel="0" collapsed="false">
      <c r="B120" s="136" t="s">
        <v>196</v>
      </c>
      <c r="C120" s="136"/>
      <c r="D120" s="80" t="n">
        <v>65</v>
      </c>
      <c r="E120" s="81" t="n">
        <v>3683</v>
      </c>
      <c r="F120" s="81" t="n">
        <v>93744</v>
      </c>
      <c r="G120" s="81" t="n">
        <v>92550</v>
      </c>
      <c r="H120" s="81" t="n">
        <v>494799</v>
      </c>
      <c r="I120" s="81" t="s">
        <v>89</v>
      </c>
      <c r="J120" s="81" t="n">
        <v>13784</v>
      </c>
      <c r="K120" s="81" t="n">
        <v>48009</v>
      </c>
      <c r="L120" s="81" t="n">
        <v>433006</v>
      </c>
      <c r="M120" s="81" t="n">
        <v>476957</v>
      </c>
      <c r="N120" s="81" t="n">
        <v>17842</v>
      </c>
      <c r="O120" s="81" t="n">
        <v>68</v>
      </c>
      <c r="P120" s="81" t="n">
        <v>1496</v>
      </c>
      <c r="Q120" s="81" t="n">
        <v>388438</v>
      </c>
      <c r="R120" s="81" t="n">
        <v>61</v>
      </c>
      <c r="S120" s="81" t="n">
        <v>45</v>
      </c>
      <c r="T120" s="82" t="n">
        <v>16</v>
      </c>
    </row>
    <row r="121" s="156" customFormat="true" ht="32.25" hidden="false" customHeight="true" outlineLevel="0" collapsed="false">
      <c r="B121" s="136" t="s">
        <v>197</v>
      </c>
      <c r="C121" s="136"/>
      <c r="D121" s="80" t="n">
        <v>526</v>
      </c>
      <c r="E121" s="81" t="n">
        <v>8317</v>
      </c>
      <c r="F121" s="81" t="n">
        <v>224999</v>
      </c>
      <c r="G121" s="81" t="n">
        <v>216896</v>
      </c>
      <c r="H121" s="81" t="n">
        <v>6211317</v>
      </c>
      <c r="I121" s="81" t="n">
        <v>967</v>
      </c>
      <c r="J121" s="81" t="n">
        <v>310042</v>
      </c>
      <c r="K121" s="81" t="n">
        <v>924242</v>
      </c>
      <c r="L121" s="81" t="n">
        <v>4976066</v>
      </c>
      <c r="M121" s="81" t="n">
        <v>5810513</v>
      </c>
      <c r="N121" s="81" t="n">
        <v>400804</v>
      </c>
      <c r="O121" s="81" t="n">
        <v>455269</v>
      </c>
      <c r="P121" s="81" t="n">
        <v>118839</v>
      </c>
      <c r="Q121" s="81" t="n">
        <v>8120384</v>
      </c>
      <c r="R121" s="81" t="n">
        <v>1012</v>
      </c>
      <c r="S121" s="81" t="n">
        <v>861</v>
      </c>
      <c r="T121" s="82" t="n">
        <v>151</v>
      </c>
    </row>
    <row r="122" s="156" customFormat="true" ht="32.25" hidden="false" customHeight="true" outlineLevel="0" collapsed="false">
      <c r="B122" s="136" t="s">
        <v>198</v>
      </c>
      <c r="C122" s="136"/>
      <c r="D122" s="80" t="n">
        <v>662</v>
      </c>
      <c r="E122" s="81" t="n">
        <v>7687</v>
      </c>
      <c r="F122" s="81" t="n">
        <v>252361</v>
      </c>
      <c r="G122" s="81" t="n">
        <v>247941</v>
      </c>
      <c r="H122" s="81" t="n">
        <v>11553681</v>
      </c>
      <c r="I122" s="81" t="n">
        <v>29021</v>
      </c>
      <c r="J122" s="81" t="n">
        <v>795565</v>
      </c>
      <c r="K122" s="81" t="n">
        <v>1067955</v>
      </c>
      <c r="L122" s="81" t="n">
        <v>9661140</v>
      </c>
      <c r="M122" s="81" t="n">
        <v>11165379</v>
      </c>
      <c r="N122" s="81" t="n">
        <v>388302</v>
      </c>
      <c r="O122" s="81" t="n">
        <v>110565</v>
      </c>
      <c r="P122" s="81" t="n">
        <v>145269</v>
      </c>
      <c r="Q122" s="81" t="n">
        <v>13037592</v>
      </c>
      <c r="R122" s="81" t="n">
        <v>1798</v>
      </c>
      <c r="S122" s="81" t="n">
        <v>1619</v>
      </c>
      <c r="T122" s="82" t="n">
        <v>179</v>
      </c>
    </row>
    <row r="123" s="156" customFormat="true" ht="21.75" hidden="false" customHeight="true" outlineLevel="0" collapsed="false">
      <c r="B123" s="183" t="s">
        <v>423</v>
      </c>
      <c r="C123" s="182" t="s">
        <v>424</v>
      </c>
      <c r="D123" s="80" t="n">
        <v>737</v>
      </c>
      <c r="E123" s="81" t="n">
        <v>6580</v>
      </c>
      <c r="F123" s="81" t="n">
        <v>175481</v>
      </c>
      <c r="G123" s="81" t="n">
        <v>170345</v>
      </c>
      <c r="H123" s="81" t="n">
        <v>6966651</v>
      </c>
      <c r="I123" s="81" t="n">
        <v>20038</v>
      </c>
      <c r="J123" s="81" t="n">
        <v>1680405</v>
      </c>
      <c r="K123" s="81" t="n">
        <v>4905615</v>
      </c>
      <c r="L123" s="81" t="n">
        <v>360593</v>
      </c>
      <c r="M123" s="81" t="n">
        <v>6785042</v>
      </c>
      <c r="N123" s="81" t="n">
        <v>181609</v>
      </c>
      <c r="O123" s="81" t="n">
        <v>40148</v>
      </c>
      <c r="P123" s="81" t="n">
        <v>150023</v>
      </c>
      <c r="Q123" s="81" t="n">
        <v>4053233</v>
      </c>
      <c r="R123" s="81" t="n">
        <v>1049</v>
      </c>
      <c r="S123" s="81" t="n">
        <v>1037</v>
      </c>
      <c r="T123" s="82" t="n">
        <v>12</v>
      </c>
    </row>
    <row r="124" s="156" customFormat="true" ht="21.75" hidden="false" customHeight="true" outlineLevel="0" collapsed="false">
      <c r="B124" s="179"/>
      <c r="C124" s="182" t="s">
        <v>425</v>
      </c>
      <c r="D124" s="80" t="n">
        <v>801</v>
      </c>
      <c r="E124" s="81" t="n">
        <v>6703</v>
      </c>
      <c r="F124" s="81" t="n">
        <v>182549</v>
      </c>
      <c r="G124" s="81" t="n">
        <v>176871</v>
      </c>
      <c r="H124" s="81" t="n">
        <v>7278285</v>
      </c>
      <c r="I124" s="81" t="n">
        <v>12925</v>
      </c>
      <c r="J124" s="81" t="n">
        <v>1591742</v>
      </c>
      <c r="K124" s="81" t="n">
        <v>5068553</v>
      </c>
      <c r="L124" s="81" t="n">
        <v>605065</v>
      </c>
      <c r="M124" s="81" t="n">
        <v>7117397</v>
      </c>
      <c r="N124" s="81" t="n">
        <v>160888</v>
      </c>
      <c r="O124" s="81" t="n">
        <v>13532</v>
      </c>
      <c r="P124" s="81" t="n">
        <v>33975</v>
      </c>
      <c r="Q124" s="81" t="n">
        <v>4451853</v>
      </c>
      <c r="R124" s="81" t="n">
        <v>1091</v>
      </c>
      <c r="S124" s="81" t="n">
        <v>1074</v>
      </c>
      <c r="T124" s="82" t="n">
        <v>17</v>
      </c>
    </row>
    <row r="125" s="156" customFormat="true" ht="21.75" hidden="false" customHeight="true" outlineLevel="0" collapsed="false">
      <c r="B125" s="179"/>
      <c r="C125" s="182" t="s">
        <v>426</v>
      </c>
      <c r="D125" s="80" t="n">
        <v>835</v>
      </c>
      <c r="E125" s="81" t="n">
        <v>7685</v>
      </c>
      <c r="F125" s="81" t="n">
        <v>189382</v>
      </c>
      <c r="G125" s="81" t="n">
        <v>186824</v>
      </c>
      <c r="H125" s="81" t="n">
        <v>7653500</v>
      </c>
      <c r="I125" s="81" t="n">
        <v>14115</v>
      </c>
      <c r="J125" s="81" t="n">
        <v>1662558</v>
      </c>
      <c r="K125" s="81" t="n">
        <v>5367682</v>
      </c>
      <c r="L125" s="81" t="n">
        <v>609145</v>
      </c>
      <c r="M125" s="81" t="n">
        <v>7508788</v>
      </c>
      <c r="N125" s="81" t="n">
        <v>144712</v>
      </c>
      <c r="O125" s="81" t="n">
        <v>9873</v>
      </c>
      <c r="P125" s="81" t="n">
        <v>40066</v>
      </c>
      <c r="Q125" s="81" t="n">
        <v>4751667</v>
      </c>
      <c r="R125" s="81" t="n">
        <v>1121</v>
      </c>
      <c r="S125" s="81" t="n">
        <v>1100</v>
      </c>
      <c r="T125" s="82" t="n">
        <v>21</v>
      </c>
    </row>
    <row r="126" s="156" customFormat="true" ht="32.25" hidden="false" customHeight="true" outlineLevel="0" collapsed="false">
      <c r="B126" s="136" t="s">
        <v>86</v>
      </c>
      <c r="C126" s="136"/>
      <c r="D126" s="80" t="n">
        <v>795</v>
      </c>
      <c r="E126" s="81" t="n">
        <v>7208</v>
      </c>
      <c r="F126" s="81" t="n">
        <v>175879</v>
      </c>
      <c r="G126" s="81" t="n">
        <v>173527</v>
      </c>
      <c r="H126" s="81" t="n">
        <v>7231938</v>
      </c>
      <c r="I126" s="81" t="n">
        <v>12318</v>
      </c>
      <c r="J126" s="81" t="n">
        <v>1603842</v>
      </c>
      <c r="K126" s="81" t="n">
        <v>5300363</v>
      </c>
      <c r="L126" s="81" t="n">
        <v>315415</v>
      </c>
      <c r="M126" s="81" t="n">
        <v>7101188</v>
      </c>
      <c r="N126" s="81" t="n">
        <v>130750</v>
      </c>
      <c r="O126" s="81" t="n">
        <v>9165</v>
      </c>
      <c r="P126" s="81" t="n">
        <v>37882</v>
      </c>
      <c r="Q126" s="81" t="n">
        <v>4404289</v>
      </c>
      <c r="R126" s="81" t="n">
        <v>1020</v>
      </c>
      <c r="S126" s="81" t="n">
        <v>1002</v>
      </c>
      <c r="T126" s="82" t="n">
        <v>18</v>
      </c>
    </row>
    <row r="127" s="156" customFormat="true" ht="32.25" hidden="false" customHeight="true" outlineLevel="0" collapsed="false">
      <c r="B127" s="136" t="s">
        <v>217</v>
      </c>
      <c r="C127" s="136"/>
      <c r="D127" s="80" t="n">
        <v>2</v>
      </c>
      <c r="E127" s="81" t="n">
        <v>8</v>
      </c>
      <c r="F127" s="81" t="s">
        <v>90</v>
      </c>
      <c r="G127" s="81" t="s">
        <v>90</v>
      </c>
      <c r="H127" s="81" t="s">
        <v>90</v>
      </c>
      <c r="I127" s="81" t="s">
        <v>90</v>
      </c>
      <c r="J127" s="81" t="s">
        <v>90</v>
      </c>
      <c r="K127" s="81" t="s">
        <v>90</v>
      </c>
      <c r="L127" s="81" t="s">
        <v>90</v>
      </c>
      <c r="M127" s="81" t="s">
        <v>90</v>
      </c>
      <c r="N127" s="81" t="s">
        <v>90</v>
      </c>
      <c r="O127" s="81" t="s">
        <v>90</v>
      </c>
      <c r="P127" s="81" t="s">
        <v>90</v>
      </c>
      <c r="Q127" s="81" t="s">
        <v>90</v>
      </c>
      <c r="R127" s="81" t="n">
        <v>3</v>
      </c>
      <c r="S127" s="81" t="n">
        <v>3</v>
      </c>
      <c r="T127" s="82" t="s">
        <v>89</v>
      </c>
    </row>
    <row r="128" s="156" customFormat="true" ht="32.25" hidden="false" customHeight="true" outlineLevel="0" collapsed="false">
      <c r="B128" s="136" t="s">
        <v>88</v>
      </c>
      <c r="C128" s="136"/>
      <c r="D128" s="80" t="n">
        <v>1</v>
      </c>
      <c r="E128" s="81" t="n">
        <v>1</v>
      </c>
      <c r="F128" s="81" t="s">
        <v>90</v>
      </c>
      <c r="G128" s="81" t="s">
        <v>90</v>
      </c>
      <c r="H128" s="81" t="s">
        <v>90</v>
      </c>
      <c r="I128" s="81" t="s">
        <v>90</v>
      </c>
      <c r="J128" s="81" t="s">
        <v>90</v>
      </c>
      <c r="K128" s="81" t="s">
        <v>90</v>
      </c>
      <c r="L128" s="81" t="s">
        <v>90</v>
      </c>
      <c r="M128" s="81" t="s">
        <v>90</v>
      </c>
      <c r="N128" s="81" t="s">
        <v>90</v>
      </c>
      <c r="O128" s="81" t="s">
        <v>90</v>
      </c>
      <c r="P128" s="81" t="s">
        <v>90</v>
      </c>
      <c r="Q128" s="81" t="s">
        <v>90</v>
      </c>
      <c r="R128" s="81" t="n">
        <v>1</v>
      </c>
      <c r="S128" s="81" t="n">
        <v>1</v>
      </c>
      <c r="T128" s="82" t="s">
        <v>89</v>
      </c>
    </row>
    <row r="129" s="156" customFormat="true" ht="32.25" hidden="false" customHeight="true" outlineLevel="0" collapsed="false">
      <c r="B129" s="136" t="s">
        <v>93</v>
      </c>
      <c r="C129" s="136"/>
      <c r="D129" s="80" t="n">
        <v>1</v>
      </c>
      <c r="E129" s="81" t="n">
        <v>7</v>
      </c>
      <c r="F129" s="81" t="s">
        <v>90</v>
      </c>
      <c r="G129" s="81" t="s">
        <v>90</v>
      </c>
      <c r="H129" s="81" t="s">
        <v>90</v>
      </c>
      <c r="I129" s="81" t="s">
        <v>90</v>
      </c>
      <c r="J129" s="81" t="s">
        <v>90</v>
      </c>
      <c r="K129" s="81" t="s">
        <v>90</v>
      </c>
      <c r="L129" s="81" t="s">
        <v>90</v>
      </c>
      <c r="M129" s="81" t="s">
        <v>90</v>
      </c>
      <c r="N129" s="81" t="s">
        <v>90</v>
      </c>
      <c r="O129" s="81" t="s">
        <v>90</v>
      </c>
      <c r="P129" s="81" t="s">
        <v>90</v>
      </c>
      <c r="Q129" s="81" t="s">
        <v>90</v>
      </c>
      <c r="R129" s="81" t="n">
        <v>2</v>
      </c>
      <c r="S129" s="81" t="n">
        <v>2</v>
      </c>
      <c r="T129" s="82" t="s">
        <v>89</v>
      </c>
    </row>
    <row r="130" s="156" customFormat="true" ht="32.25" hidden="false" customHeight="true" outlineLevel="0" collapsed="false">
      <c r="B130" s="136" t="s">
        <v>261</v>
      </c>
      <c r="C130" s="136"/>
      <c r="D130" s="80" t="n">
        <v>334</v>
      </c>
      <c r="E130" s="81" t="n">
        <v>1614</v>
      </c>
      <c r="F130" s="81" t="s">
        <v>90</v>
      </c>
      <c r="G130" s="81" t="s">
        <v>90</v>
      </c>
      <c r="H130" s="81" t="s">
        <v>90</v>
      </c>
      <c r="I130" s="81" t="s">
        <v>90</v>
      </c>
      <c r="J130" s="81" t="s">
        <v>90</v>
      </c>
      <c r="K130" s="81" t="s">
        <v>90</v>
      </c>
      <c r="L130" s="81" t="s">
        <v>90</v>
      </c>
      <c r="M130" s="81" t="s">
        <v>90</v>
      </c>
      <c r="N130" s="81" t="s">
        <v>90</v>
      </c>
      <c r="O130" s="81" t="s">
        <v>90</v>
      </c>
      <c r="P130" s="81" t="s">
        <v>90</v>
      </c>
      <c r="Q130" s="81" t="s">
        <v>90</v>
      </c>
      <c r="R130" s="81" t="n">
        <v>331</v>
      </c>
      <c r="S130" s="81" t="n">
        <v>326</v>
      </c>
      <c r="T130" s="82" t="n">
        <v>5</v>
      </c>
    </row>
    <row r="131" s="156" customFormat="true" ht="32.25" hidden="false" customHeight="true" outlineLevel="0" collapsed="false">
      <c r="B131" s="136" t="s">
        <v>95</v>
      </c>
      <c r="C131" s="136"/>
      <c r="D131" s="80" t="n">
        <v>111</v>
      </c>
      <c r="E131" s="81" t="n">
        <v>524</v>
      </c>
      <c r="F131" s="81" t="n">
        <v>22675</v>
      </c>
      <c r="G131" s="81" t="n">
        <v>21267</v>
      </c>
      <c r="H131" s="81" t="n">
        <v>552837</v>
      </c>
      <c r="I131" s="81" t="s">
        <v>89</v>
      </c>
      <c r="J131" s="81" t="n">
        <v>481130</v>
      </c>
      <c r="K131" s="81" t="n">
        <v>66984</v>
      </c>
      <c r="L131" s="81" t="n">
        <v>4723</v>
      </c>
      <c r="M131" s="81" t="n">
        <v>540335</v>
      </c>
      <c r="N131" s="81" t="n">
        <v>12502</v>
      </c>
      <c r="O131" s="81" t="n">
        <v>1797</v>
      </c>
      <c r="P131" s="81" t="n">
        <v>6373</v>
      </c>
      <c r="Q131" s="81" t="n">
        <v>340089</v>
      </c>
      <c r="R131" s="81" t="n">
        <v>50</v>
      </c>
      <c r="S131" s="81" t="n">
        <v>50</v>
      </c>
      <c r="T131" s="82" t="s">
        <v>89</v>
      </c>
    </row>
    <row r="132" s="156" customFormat="true" ht="21.75" hidden="false" customHeight="true" outlineLevel="0" collapsed="false">
      <c r="B132" s="136" t="s">
        <v>96</v>
      </c>
      <c r="C132" s="136"/>
      <c r="D132" s="80" t="n">
        <v>13</v>
      </c>
      <c r="E132" s="81" t="n">
        <v>65</v>
      </c>
      <c r="F132" s="81" t="n">
        <v>2915</v>
      </c>
      <c r="G132" s="81" t="n">
        <v>2907</v>
      </c>
      <c r="H132" s="81" t="n">
        <v>161309</v>
      </c>
      <c r="I132" s="81" t="s">
        <v>89</v>
      </c>
      <c r="J132" s="81" t="n">
        <v>150266</v>
      </c>
      <c r="K132" s="81" t="n">
        <v>8468</v>
      </c>
      <c r="L132" s="81" t="n">
        <v>2575</v>
      </c>
      <c r="M132" s="81" t="n">
        <v>157636</v>
      </c>
      <c r="N132" s="81" t="n">
        <v>3673</v>
      </c>
      <c r="O132" s="81" t="s">
        <v>89</v>
      </c>
      <c r="P132" s="81" t="s">
        <v>89</v>
      </c>
      <c r="Q132" s="81" t="n">
        <v>77130</v>
      </c>
      <c r="R132" s="81" t="n">
        <v>5</v>
      </c>
      <c r="S132" s="81" t="n">
        <v>5</v>
      </c>
      <c r="T132" s="82" t="s">
        <v>89</v>
      </c>
    </row>
    <row r="133" s="156" customFormat="true" ht="21.75" hidden="false" customHeight="true" outlineLevel="0" collapsed="false">
      <c r="B133" s="136" t="s">
        <v>97</v>
      </c>
      <c r="C133" s="136"/>
      <c r="D133" s="80" t="n">
        <v>37</v>
      </c>
      <c r="E133" s="81" t="n">
        <v>105</v>
      </c>
      <c r="F133" s="81" t="n">
        <v>5338</v>
      </c>
      <c r="G133" s="81" t="n">
        <v>5195</v>
      </c>
      <c r="H133" s="81" t="n">
        <v>148957</v>
      </c>
      <c r="I133" s="81" t="s">
        <v>89</v>
      </c>
      <c r="J133" s="81" t="n">
        <v>133006</v>
      </c>
      <c r="K133" s="81" t="n">
        <v>14955</v>
      </c>
      <c r="L133" s="81" t="n">
        <v>996</v>
      </c>
      <c r="M133" s="81" t="n">
        <v>145699</v>
      </c>
      <c r="N133" s="81" t="n">
        <v>3258</v>
      </c>
      <c r="O133" s="81" t="s">
        <v>89</v>
      </c>
      <c r="P133" s="81" t="n">
        <v>5595</v>
      </c>
      <c r="Q133" s="81" t="n">
        <v>90432</v>
      </c>
      <c r="R133" s="81" t="n">
        <v>16</v>
      </c>
      <c r="S133" s="81" t="n">
        <v>16</v>
      </c>
      <c r="T133" s="82" t="s">
        <v>89</v>
      </c>
    </row>
    <row r="134" s="156" customFormat="true" ht="21.75" hidden="false" customHeight="true" outlineLevel="0" collapsed="false">
      <c r="B134" s="136" t="s">
        <v>98</v>
      </c>
      <c r="C134" s="136"/>
      <c r="D134" s="80" t="n">
        <v>7</v>
      </c>
      <c r="E134" s="81" t="n">
        <v>20</v>
      </c>
      <c r="F134" s="81" t="n">
        <v>564</v>
      </c>
      <c r="G134" s="81" t="n">
        <v>564</v>
      </c>
      <c r="H134" s="81" t="n">
        <v>34271</v>
      </c>
      <c r="I134" s="81" t="s">
        <v>89</v>
      </c>
      <c r="J134" s="81" t="n">
        <v>26676</v>
      </c>
      <c r="K134" s="81" t="n">
        <v>7393</v>
      </c>
      <c r="L134" s="81" t="n">
        <v>202</v>
      </c>
      <c r="M134" s="81" t="n">
        <v>34213</v>
      </c>
      <c r="N134" s="81" t="n">
        <v>58</v>
      </c>
      <c r="O134" s="81" t="s">
        <v>89</v>
      </c>
      <c r="P134" s="81" t="s">
        <v>89</v>
      </c>
      <c r="Q134" s="81" t="n">
        <v>18905</v>
      </c>
      <c r="R134" s="81" t="n">
        <v>2</v>
      </c>
      <c r="S134" s="81" t="n">
        <v>2</v>
      </c>
      <c r="T134" s="82" t="s">
        <v>89</v>
      </c>
    </row>
    <row r="135" s="156" customFormat="true" ht="21.75" hidden="false" customHeight="true" outlineLevel="0" collapsed="false">
      <c r="B135" s="136" t="s">
        <v>99</v>
      </c>
      <c r="C135" s="136"/>
      <c r="D135" s="80" t="n">
        <v>54</v>
      </c>
      <c r="E135" s="81" t="n">
        <v>334</v>
      </c>
      <c r="F135" s="81" t="n">
        <v>13858</v>
      </c>
      <c r="G135" s="81" t="n">
        <v>12601</v>
      </c>
      <c r="H135" s="81" t="n">
        <v>208300</v>
      </c>
      <c r="I135" s="81" t="s">
        <v>89</v>
      </c>
      <c r="J135" s="81" t="n">
        <v>171182</v>
      </c>
      <c r="K135" s="81" t="n">
        <v>36168</v>
      </c>
      <c r="L135" s="81" t="n">
        <v>950</v>
      </c>
      <c r="M135" s="81" t="n">
        <v>202787</v>
      </c>
      <c r="N135" s="81" t="n">
        <v>5513</v>
      </c>
      <c r="O135" s="81" t="n">
        <v>1797</v>
      </c>
      <c r="P135" s="81" t="n">
        <v>778</v>
      </c>
      <c r="Q135" s="81" t="n">
        <v>153622</v>
      </c>
      <c r="R135" s="81" t="n">
        <v>27</v>
      </c>
      <c r="S135" s="81" t="n">
        <v>27</v>
      </c>
      <c r="T135" s="82" t="s">
        <v>89</v>
      </c>
    </row>
    <row r="136" s="156" customFormat="true" ht="32.25" hidden="false" customHeight="true" outlineLevel="0" collapsed="false">
      <c r="B136" s="136" t="s">
        <v>100</v>
      </c>
      <c r="C136" s="136"/>
      <c r="D136" s="80" t="n">
        <v>12</v>
      </c>
      <c r="E136" s="81" t="n">
        <v>152</v>
      </c>
      <c r="F136" s="81" t="n">
        <v>3777</v>
      </c>
      <c r="G136" s="81" t="n">
        <v>3770</v>
      </c>
      <c r="H136" s="81" t="n">
        <v>177839</v>
      </c>
      <c r="I136" s="81" t="s">
        <v>89</v>
      </c>
      <c r="J136" s="81" t="n">
        <v>141784</v>
      </c>
      <c r="K136" s="81" t="n">
        <v>32888</v>
      </c>
      <c r="L136" s="81" t="n">
        <v>3167</v>
      </c>
      <c r="M136" s="81" t="n">
        <v>169036</v>
      </c>
      <c r="N136" s="81" t="n">
        <v>8803</v>
      </c>
      <c r="O136" s="81" t="n">
        <v>87</v>
      </c>
      <c r="P136" s="81" t="n">
        <v>1621</v>
      </c>
      <c r="Q136" s="81" t="n">
        <v>119619</v>
      </c>
      <c r="R136" s="81" t="n">
        <v>14</v>
      </c>
      <c r="S136" s="81" t="n">
        <v>14</v>
      </c>
      <c r="T136" s="82" t="s">
        <v>89</v>
      </c>
    </row>
    <row r="137" s="156" customFormat="true" ht="21.75" hidden="false" customHeight="true" outlineLevel="0" collapsed="false">
      <c r="B137" s="136" t="s">
        <v>101</v>
      </c>
      <c r="C137" s="136"/>
      <c r="D137" s="80" t="n">
        <v>10</v>
      </c>
      <c r="E137" s="81" t="n">
        <v>114</v>
      </c>
      <c r="F137" s="81" t="s">
        <v>90</v>
      </c>
      <c r="G137" s="81" t="s">
        <v>90</v>
      </c>
      <c r="H137" s="81" t="s">
        <v>90</v>
      </c>
      <c r="I137" s="81" t="s">
        <v>89</v>
      </c>
      <c r="J137" s="81" t="s">
        <v>90</v>
      </c>
      <c r="K137" s="81" t="s">
        <v>90</v>
      </c>
      <c r="L137" s="81" t="s">
        <v>90</v>
      </c>
      <c r="M137" s="81" t="s">
        <v>90</v>
      </c>
      <c r="N137" s="81" t="s">
        <v>90</v>
      </c>
      <c r="O137" s="81" t="s">
        <v>90</v>
      </c>
      <c r="P137" s="81" t="s">
        <v>90</v>
      </c>
      <c r="Q137" s="81" t="s">
        <v>90</v>
      </c>
      <c r="R137" s="81" t="n">
        <v>13</v>
      </c>
      <c r="S137" s="81" t="n">
        <v>13</v>
      </c>
      <c r="T137" s="82" t="s">
        <v>89</v>
      </c>
    </row>
    <row r="138" s="156" customFormat="true" ht="21.75" hidden="false" customHeight="true" outlineLevel="0" collapsed="false">
      <c r="B138" s="136" t="s">
        <v>102</v>
      </c>
      <c r="C138" s="136"/>
      <c r="D138" s="80" t="n">
        <v>2</v>
      </c>
      <c r="E138" s="81" t="n">
        <v>38</v>
      </c>
      <c r="F138" s="81" t="s">
        <v>90</v>
      </c>
      <c r="G138" s="81" t="s">
        <v>90</v>
      </c>
      <c r="H138" s="81" t="s">
        <v>90</v>
      </c>
      <c r="I138" s="81" t="s">
        <v>89</v>
      </c>
      <c r="J138" s="81" t="s">
        <v>90</v>
      </c>
      <c r="K138" s="81" t="s">
        <v>90</v>
      </c>
      <c r="L138" s="81" t="s">
        <v>90</v>
      </c>
      <c r="M138" s="81" t="s">
        <v>90</v>
      </c>
      <c r="N138" s="81" t="s">
        <v>90</v>
      </c>
      <c r="O138" s="81" t="s">
        <v>90</v>
      </c>
      <c r="P138" s="81" t="s">
        <v>90</v>
      </c>
      <c r="Q138" s="81" t="s">
        <v>90</v>
      </c>
      <c r="R138" s="81" t="n">
        <v>1</v>
      </c>
      <c r="S138" s="81" t="n">
        <v>1</v>
      </c>
      <c r="T138" s="82" t="s">
        <v>89</v>
      </c>
    </row>
    <row r="139" s="156" customFormat="true" ht="32.25" hidden="false" customHeight="true" outlineLevel="0" collapsed="false">
      <c r="B139" s="136" t="s">
        <v>103</v>
      </c>
      <c r="C139" s="136"/>
      <c r="D139" s="80" t="n">
        <v>1</v>
      </c>
      <c r="E139" s="81" t="n">
        <v>3</v>
      </c>
      <c r="F139" s="81" t="s">
        <v>90</v>
      </c>
      <c r="G139" s="81" t="s">
        <v>90</v>
      </c>
      <c r="H139" s="81" t="s">
        <v>90</v>
      </c>
      <c r="I139" s="81" t="s">
        <v>89</v>
      </c>
      <c r="J139" s="81" t="s">
        <v>90</v>
      </c>
      <c r="K139" s="81" t="s">
        <v>90</v>
      </c>
      <c r="L139" s="81" t="s">
        <v>90</v>
      </c>
      <c r="M139" s="81" t="s">
        <v>90</v>
      </c>
      <c r="N139" s="81" t="s">
        <v>90</v>
      </c>
      <c r="O139" s="81" t="s">
        <v>90</v>
      </c>
      <c r="P139" s="81" t="s">
        <v>90</v>
      </c>
      <c r="Q139" s="81" t="s">
        <v>90</v>
      </c>
      <c r="R139" s="81" t="n">
        <v>1</v>
      </c>
      <c r="S139" s="81" t="s">
        <v>89</v>
      </c>
      <c r="T139" s="82" t="n">
        <v>1</v>
      </c>
    </row>
    <row r="140" s="156" customFormat="true" ht="21.75" hidden="false" customHeight="true" outlineLevel="0" collapsed="false">
      <c r="B140" s="136" t="s">
        <v>107</v>
      </c>
      <c r="C140" s="136"/>
      <c r="D140" s="80" t="n">
        <v>1</v>
      </c>
      <c r="E140" s="81" t="n">
        <v>3</v>
      </c>
      <c r="F140" s="81" t="s">
        <v>90</v>
      </c>
      <c r="G140" s="81" t="s">
        <v>90</v>
      </c>
      <c r="H140" s="81" t="s">
        <v>90</v>
      </c>
      <c r="I140" s="81" t="s">
        <v>89</v>
      </c>
      <c r="J140" s="81" t="s">
        <v>90</v>
      </c>
      <c r="K140" s="81" t="s">
        <v>90</v>
      </c>
      <c r="L140" s="81" t="s">
        <v>90</v>
      </c>
      <c r="M140" s="81" t="s">
        <v>90</v>
      </c>
      <c r="N140" s="81" t="s">
        <v>90</v>
      </c>
      <c r="O140" s="81" t="s">
        <v>90</v>
      </c>
      <c r="P140" s="81" t="s">
        <v>90</v>
      </c>
      <c r="Q140" s="81" t="s">
        <v>90</v>
      </c>
      <c r="R140" s="81" t="n">
        <v>1</v>
      </c>
      <c r="S140" s="81" t="s">
        <v>89</v>
      </c>
      <c r="T140" s="82" t="n">
        <v>1</v>
      </c>
    </row>
    <row r="141" s="156" customFormat="true" ht="32.25" hidden="false" customHeight="true" outlineLevel="0" collapsed="false">
      <c r="B141" s="136" t="s">
        <v>108</v>
      </c>
      <c r="C141" s="136"/>
      <c r="D141" s="80" t="n">
        <v>4</v>
      </c>
      <c r="E141" s="81" t="n">
        <v>5</v>
      </c>
      <c r="F141" s="81" t="n">
        <v>364</v>
      </c>
      <c r="G141" s="81" t="n">
        <v>364</v>
      </c>
      <c r="H141" s="81" t="n">
        <v>1343</v>
      </c>
      <c r="I141" s="81" t="s">
        <v>89</v>
      </c>
      <c r="J141" s="81" t="n">
        <v>1334</v>
      </c>
      <c r="K141" s="81" t="n">
        <v>9</v>
      </c>
      <c r="L141" s="81" t="s">
        <v>89</v>
      </c>
      <c r="M141" s="81" t="n">
        <v>1364</v>
      </c>
      <c r="N141" s="81" t="n">
        <v>-21</v>
      </c>
      <c r="O141" s="81" t="s">
        <v>89</v>
      </c>
      <c r="P141" s="81" t="s">
        <v>89</v>
      </c>
      <c r="Q141" s="81" t="n">
        <v>1377</v>
      </c>
      <c r="R141" s="81" t="s">
        <v>89</v>
      </c>
      <c r="S141" s="81" t="s">
        <v>89</v>
      </c>
      <c r="T141" s="82" t="s">
        <v>89</v>
      </c>
    </row>
    <row r="142" s="156" customFormat="true" ht="21.75" hidden="false" customHeight="true" outlineLevel="0" collapsed="false">
      <c r="B142" s="136" t="s">
        <v>109</v>
      </c>
      <c r="C142" s="136"/>
      <c r="D142" s="80" t="n">
        <v>3</v>
      </c>
      <c r="E142" s="81" t="n">
        <v>4</v>
      </c>
      <c r="F142" s="81" t="s">
        <v>90</v>
      </c>
      <c r="G142" s="81" t="s">
        <v>90</v>
      </c>
      <c r="H142" s="81" t="s">
        <v>90</v>
      </c>
      <c r="I142" s="81" t="s">
        <v>89</v>
      </c>
      <c r="J142" s="81" t="s">
        <v>90</v>
      </c>
      <c r="K142" s="81" t="s">
        <v>90</v>
      </c>
      <c r="L142" s="81" t="s">
        <v>89</v>
      </c>
      <c r="M142" s="81" t="s">
        <v>90</v>
      </c>
      <c r="N142" s="81" t="s">
        <v>90</v>
      </c>
      <c r="O142" s="81" t="s">
        <v>89</v>
      </c>
      <c r="P142" s="81" t="s">
        <v>89</v>
      </c>
      <c r="Q142" s="81" t="s">
        <v>90</v>
      </c>
      <c r="R142" s="81" t="s">
        <v>89</v>
      </c>
      <c r="S142" s="81" t="s">
        <v>89</v>
      </c>
      <c r="T142" s="82" t="s">
        <v>89</v>
      </c>
    </row>
    <row r="143" s="156" customFormat="true" ht="21.75" hidden="false" customHeight="true" outlineLevel="0" collapsed="false">
      <c r="B143" s="136" t="s">
        <v>110</v>
      </c>
      <c r="C143" s="136"/>
      <c r="D143" s="80" t="n">
        <v>1</v>
      </c>
      <c r="E143" s="81" t="n">
        <v>1</v>
      </c>
      <c r="F143" s="81" t="s">
        <v>90</v>
      </c>
      <c r="G143" s="81" t="s">
        <v>90</v>
      </c>
      <c r="H143" s="81" t="s">
        <v>90</v>
      </c>
      <c r="I143" s="81" t="s">
        <v>89</v>
      </c>
      <c r="J143" s="81" t="s">
        <v>90</v>
      </c>
      <c r="K143" s="81" t="s">
        <v>90</v>
      </c>
      <c r="L143" s="81" t="s">
        <v>89</v>
      </c>
      <c r="M143" s="81" t="s">
        <v>90</v>
      </c>
      <c r="N143" s="81" t="s">
        <v>90</v>
      </c>
      <c r="O143" s="81" t="s">
        <v>89</v>
      </c>
      <c r="P143" s="81" t="s">
        <v>89</v>
      </c>
      <c r="Q143" s="81" t="s">
        <v>90</v>
      </c>
      <c r="R143" s="81" t="s">
        <v>89</v>
      </c>
      <c r="S143" s="81" t="s">
        <v>89</v>
      </c>
      <c r="T143" s="82" t="s">
        <v>89</v>
      </c>
    </row>
    <row r="144" s="156" customFormat="true" ht="32.25" hidden="false" customHeight="true" outlineLevel="0" collapsed="false">
      <c r="B144" s="136" t="s">
        <v>111</v>
      </c>
      <c r="C144" s="136"/>
      <c r="D144" s="80" t="n">
        <v>28</v>
      </c>
      <c r="E144" s="81" t="n">
        <v>107</v>
      </c>
      <c r="F144" s="81" t="n">
        <v>3917</v>
      </c>
      <c r="G144" s="81" t="n">
        <v>3895</v>
      </c>
      <c r="H144" s="81" t="n">
        <v>124919</v>
      </c>
      <c r="I144" s="81" t="n">
        <v>414</v>
      </c>
      <c r="J144" s="81" t="n">
        <v>93804</v>
      </c>
      <c r="K144" s="81" t="n">
        <v>22163</v>
      </c>
      <c r="L144" s="81" t="n">
        <v>8538</v>
      </c>
      <c r="M144" s="81" t="n">
        <v>121311</v>
      </c>
      <c r="N144" s="81" t="n">
        <v>3608</v>
      </c>
      <c r="O144" s="81" t="s">
        <v>89</v>
      </c>
      <c r="P144" s="81" t="n">
        <v>8937</v>
      </c>
      <c r="Q144" s="81" t="n">
        <v>85817</v>
      </c>
      <c r="R144" s="81" t="n">
        <v>19</v>
      </c>
      <c r="S144" s="81" t="n">
        <v>19</v>
      </c>
      <c r="T144" s="82" t="s">
        <v>89</v>
      </c>
    </row>
    <row r="145" s="156" customFormat="true" ht="21.75" hidden="false" customHeight="true" outlineLevel="0" collapsed="false">
      <c r="B145" s="136" t="s">
        <v>112</v>
      </c>
      <c r="C145" s="136"/>
      <c r="D145" s="80" t="n">
        <v>27</v>
      </c>
      <c r="E145" s="81" t="n">
        <v>105</v>
      </c>
      <c r="F145" s="81" t="s">
        <v>90</v>
      </c>
      <c r="G145" s="81" t="s">
        <v>90</v>
      </c>
      <c r="H145" s="81" t="s">
        <v>90</v>
      </c>
      <c r="I145" s="81" t="s">
        <v>90</v>
      </c>
      <c r="J145" s="81" t="s">
        <v>90</v>
      </c>
      <c r="K145" s="81" t="s">
        <v>90</v>
      </c>
      <c r="L145" s="81" t="s">
        <v>90</v>
      </c>
      <c r="M145" s="81" t="s">
        <v>90</v>
      </c>
      <c r="N145" s="81" t="s">
        <v>90</v>
      </c>
      <c r="O145" s="81" t="s">
        <v>89</v>
      </c>
      <c r="P145" s="81" t="s">
        <v>90</v>
      </c>
      <c r="Q145" s="81" t="s">
        <v>90</v>
      </c>
      <c r="R145" s="81" t="n">
        <v>17</v>
      </c>
      <c r="S145" s="81" t="n">
        <v>17</v>
      </c>
      <c r="T145" s="82" t="s">
        <v>89</v>
      </c>
    </row>
    <row r="146" s="156" customFormat="true" ht="21.75" hidden="false" customHeight="true" outlineLevel="0" collapsed="false">
      <c r="B146" s="136" t="s">
        <v>113</v>
      </c>
      <c r="C146" s="136"/>
      <c r="D146" s="80" t="n">
        <v>1</v>
      </c>
      <c r="E146" s="81" t="n">
        <v>2</v>
      </c>
      <c r="F146" s="81" t="s">
        <v>90</v>
      </c>
      <c r="G146" s="81" t="s">
        <v>90</v>
      </c>
      <c r="H146" s="81" t="s">
        <v>90</v>
      </c>
      <c r="I146" s="81" t="s">
        <v>90</v>
      </c>
      <c r="J146" s="81" t="s">
        <v>90</v>
      </c>
      <c r="K146" s="81" t="s">
        <v>90</v>
      </c>
      <c r="L146" s="81" t="s">
        <v>90</v>
      </c>
      <c r="M146" s="81" t="s">
        <v>90</v>
      </c>
      <c r="N146" s="81" t="s">
        <v>90</v>
      </c>
      <c r="O146" s="81" t="s">
        <v>89</v>
      </c>
      <c r="P146" s="81" t="s">
        <v>90</v>
      </c>
      <c r="Q146" s="81" t="s">
        <v>90</v>
      </c>
      <c r="R146" s="81" t="n">
        <v>2</v>
      </c>
      <c r="S146" s="81" t="n">
        <v>2</v>
      </c>
      <c r="T146" s="82" t="s">
        <v>89</v>
      </c>
    </row>
    <row r="147" s="156" customFormat="true" ht="32.25" hidden="false" customHeight="true" outlineLevel="0" collapsed="false">
      <c r="B147" s="136" t="s">
        <v>114</v>
      </c>
      <c r="C147" s="136"/>
      <c r="D147" s="80" t="n">
        <v>10</v>
      </c>
      <c r="E147" s="81" t="n">
        <v>20</v>
      </c>
      <c r="F147" s="81" t="n">
        <v>991</v>
      </c>
      <c r="G147" s="81" t="n">
        <v>991</v>
      </c>
      <c r="H147" s="81" t="n">
        <v>13620</v>
      </c>
      <c r="I147" s="81" t="s">
        <v>89</v>
      </c>
      <c r="J147" s="81" t="n">
        <v>11758</v>
      </c>
      <c r="K147" s="81" t="n">
        <v>1828</v>
      </c>
      <c r="L147" s="81" t="n">
        <v>34</v>
      </c>
      <c r="M147" s="81" t="n">
        <v>13924</v>
      </c>
      <c r="N147" s="81" t="n">
        <v>-304</v>
      </c>
      <c r="O147" s="81" t="n">
        <v>25</v>
      </c>
      <c r="P147" s="81" t="n">
        <v>284</v>
      </c>
      <c r="Q147" s="81" t="n">
        <v>13701</v>
      </c>
      <c r="R147" s="81" t="n">
        <v>12</v>
      </c>
      <c r="S147" s="81" t="n">
        <v>11</v>
      </c>
      <c r="T147" s="82" t="n">
        <v>1</v>
      </c>
    </row>
    <row r="148" s="156" customFormat="true" ht="32.25" hidden="false" customHeight="true" outlineLevel="0" collapsed="false">
      <c r="B148" s="136" t="s">
        <v>115</v>
      </c>
      <c r="C148" s="136"/>
      <c r="D148" s="80" t="n">
        <v>9</v>
      </c>
      <c r="E148" s="81" t="n">
        <v>29</v>
      </c>
      <c r="F148" s="81" t="n">
        <v>1396</v>
      </c>
      <c r="G148" s="81" t="n">
        <v>1391</v>
      </c>
      <c r="H148" s="81" t="n">
        <v>56851</v>
      </c>
      <c r="I148" s="81" t="s">
        <v>89</v>
      </c>
      <c r="J148" s="81" t="n">
        <v>45160</v>
      </c>
      <c r="K148" s="81" t="n">
        <v>10853</v>
      </c>
      <c r="L148" s="81" t="n">
        <v>838</v>
      </c>
      <c r="M148" s="81" t="n">
        <v>54215</v>
      </c>
      <c r="N148" s="81" t="n">
        <v>2636</v>
      </c>
      <c r="O148" s="81" t="s">
        <v>89</v>
      </c>
      <c r="P148" s="81" t="n">
        <v>313</v>
      </c>
      <c r="Q148" s="81" t="n">
        <v>53996</v>
      </c>
      <c r="R148" s="81" t="n">
        <v>12</v>
      </c>
      <c r="S148" s="81" t="n">
        <v>12</v>
      </c>
      <c r="T148" s="82" t="s">
        <v>89</v>
      </c>
    </row>
    <row r="149" s="156" customFormat="true" ht="21.75" hidden="false" customHeight="true" outlineLevel="0" collapsed="false">
      <c r="B149" s="136" t="s">
        <v>116</v>
      </c>
      <c r="C149" s="136"/>
      <c r="D149" s="80" t="n">
        <v>3</v>
      </c>
      <c r="E149" s="81" t="n">
        <v>7</v>
      </c>
      <c r="F149" s="81" t="n">
        <v>512</v>
      </c>
      <c r="G149" s="81" t="n">
        <v>512</v>
      </c>
      <c r="H149" s="81" t="n">
        <v>26729</v>
      </c>
      <c r="I149" s="81" t="s">
        <v>89</v>
      </c>
      <c r="J149" s="81" t="n">
        <v>20386</v>
      </c>
      <c r="K149" s="81" t="n">
        <v>6127</v>
      </c>
      <c r="L149" s="81" t="n">
        <v>216</v>
      </c>
      <c r="M149" s="81" t="n">
        <v>25070</v>
      </c>
      <c r="N149" s="81" t="n">
        <v>1659</v>
      </c>
      <c r="O149" s="81" t="s">
        <v>89</v>
      </c>
      <c r="P149" s="81" t="n">
        <v>313</v>
      </c>
      <c r="Q149" s="81" t="n">
        <v>34356</v>
      </c>
      <c r="R149" s="81" t="n">
        <v>3</v>
      </c>
      <c r="S149" s="81" t="n">
        <v>3</v>
      </c>
      <c r="T149" s="82" t="s">
        <v>89</v>
      </c>
    </row>
    <row r="150" s="156" customFormat="true" ht="21.75" hidden="false" customHeight="true" outlineLevel="0" collapsed="false">
      <c r="B150" s="136" t="s">
        <v>117</v>
      </c>
      <c r="C150" s="136"/>
      <c r="D150" s="80" t="n">
        <v>6</v>
      </c>
      <c r="E150" s="81" t="n">
        <v>22</v>
      </c>
      <c r="F150" s="81" t="n">
        <v>884</v>
      </c>
      <c r="G150" s="81" t="n">
        <v>879</v>
      </c>
      <c r="H150" s="81" t="n">
        <v>30122</v>
      </c>
      <c r="I150" s="81" t="s">
        <v>89</v>
      </c>
      <c r="J150" s="81" t="n">
        <v>24774</v>
      </c>
      <c r="K150" s="81" t="n">
        <v>4726</v>
      </c>
      <c r="L150" s="81" t="n">
        <v>622</v>
      </c>
      <c r="M150" s="81" t="n">
        <v>29145</v>
      </c>
      <c r="N150" s="81" t="n">
        <v>977</v>
      </c>
      <c r="O150" s="81" t="s">
        <v>89</v>
      </c>
      <c r="P150" s="81" t="s">
        <v>89</v>
      </c>
      <c r="Q150" s="81" t="n">
        <v>19640</v>
      </c>
      <c r="R150" s="81" t="n">
        <v>9</v>
      </c>
      <c r="S150" s="81" t="n">
        <v>9</v>
      </c>
      <c r="T150" s="82" t="s">
        <v>89</v>
      </c>
    </row>
    <row r="151" s="156" customFormat="true" ht="32.25" hidden="false" customHeight="true" outlineLevel="0" collapsed="false">
      <c r="B151" s="136" t="s">
        <v>118</v>
      </c>
      <c r="C151" s="136"/>
      <c r="D151" s="80" t="n">
        <v>25</v>
      </c>
      <c r="E151" s="81" t="n">
        <v>127</v>
      </c>
      <c r="F151" s="81" t="n">
        <v>3927</v>
      </c>
      <c r="G151" s="81" t="n">
        <v>3913</v>
      </c>
      <c r="H151" s="81" t="n">
        <v>69446</v>
      </c>
      <c r="I151" s="81" t="s">
        <v>89</v>
      </c>
      <c r="J151" s="81" t="n">
        <v>65001</v>
      </c>
      <c r="K151" s="81" t="n">
        <v>978</v>
      </c>
      <c r="L151" s="81" t="n">
        <v>3467</v>
      </c>
      <c r="M151" s="81" t="n">
        <v>67709</v>
      </c>
      <c r="N151" s="81" t="n">
        <v>1737</v>
      </c>
      <c r="O151" s="81" t="s">
        <v>89</v>
      </c>
      <c r="P151" s="81" t="s">
        <v>89</v>
      </c>
      <c r="Q151" s="81" t="n">
        <v>52276</v>
      </c>
      <c r="R151" s="81" t="n">
        <v>19</v>
      </c>
      <c r="S151" s="81" t="n">
        <v>19</v>
      </c>
      <c r="T151" s="82" t="s">
        <v>89</v>
      </c>
    </row>
    <row r="152" s="156" customFormat="true" ht="21.75" hidden="false" customHeight="true" outlineLevel="0" collapsed="false">
      <c r="B152" s="136" t="s">
        <v>119</v>
      </c>
      <c r="C152" s="136"/>
      <c r="D152" s="80" t="n">
        <v>7</v>
      </c>
      <c r="E152" s="81" t="n">
        <v>64</v>
      </c>
      <c r="F152" s="81" t="s">
        <v>90</v>
      </c>
      <c r="G152" s="81" t="s">
        <v>90</v>
      </c>
      <c r="H152" s="81" t="s">
        <v>90</v>
      </c>
      <c r="I152" s="81" t="s">
        <v>89</v>
      </c>
      <c r="J152" s="81" t="s">
        <v>90</v>
      </c>
      <c r="K152" s="81" t="s">
        <v>90</v>
      </c>
      <c r="L152" s="81" t="s">
        <v>90</v>
      </c>
      <c r="M152" s="81" t="s">
        <v>90</v>
      </c>
      <c r="N152" s="81" t="s">
        <v>90</v>
      </c>
      <c r="O152" s="81" t="s">
        <v>89</v>
      </c>
      <c r="P152" s="81" t="s">
        <v>89</v>
      </c>
      <c r="Q152" s="81" t="s">
        <v>90</v>
      </c>
      <c r="R152" s="81" t="n">
        <v>3</v>
      </c>
      <c r="S152" s="81" t="n">
        <v>3</v>
      </c>
      <c r="T152" s="82" t="s">
        <v>89</v>
      </c>
    </row>
    <row r="153" s="156" customFormat="true" ht="21.75" hidden="false" customHeight="true" outlineLevel="0" collapsed="false">
      <c r="B153" s="136" t="s">
        <v>120</v>
      </c>
      <c r="C153" s="136"/>
      <c r="D153" s="80" t="n">
        <v>1</v>
      </c>
      <c r="E153" s="81" t="n">
        <v>2</v>
      </c>
      <c r="F153" s="81" t="s">
        <v>90</v>
      </c>
      <c r="G153" s="81" t="s">
        <v>90</v>
      </c>
      <c r="H153" s="81" t="s">
        <v>90</v>
      </c>
      <c r="I153" s="81" t="s">
        <v>89</v>
      </c>
      <c r="J153" s="81" t="s">
        <v>90</v>
      </c>
      <c r="K153" s="81" t="s">
        <v>90</v>
      </c>
      <c r="L153" s="81" t="s">
        <v>90</v>
      </c>
      <c r="M153" s="81" t="s">
        <v>90</v>
      </c>
      <c r="N153" s="81" t="s">
        <v>90</v>
      </c>
      <c r="O153" s="81" t="s">
        <v>89</v>
      </c>
      <c r="P153" s="81" t="s">
        <v>89</v>
      </c>
      <c r="Q153" s="81" t="s">
        <v>90</v>
      </c>
      <c r="R153" s="81" t="s">
        <v>89</v>
      </c>
      <c r="S153" s="81" t="s">
        <v>89</v>
      </c>
      <c r="T153" s="82" t="s">
        <v>89</v>
      </c>
    </row>
    <row r="154" s="156" customFormat="true" ht="21.75" hidden="false" customHeight="true" outlineLevel="0" collapsed="false">
      <c r="B154" s="136" t="s">
        <v>121</v>
      </c>
      <c r="C154" s="136"/>
      <c r="D154" s="80" t="n">
        <v>17</v>
      </c>
      <c r="E154" s="81" t="n">
        <v>61</v>
      </c>
      <c r="F154" s="81" t="n">
        <v>2808</v>
      </c>
      <c r="G154" s="81" t="n">
        <v>2800</v>
      </c>
      <c r="H154" s="81" t="n">
        <v>51979</v>
      </c>
      <c r="I154" s="81" t="s">
        <v>89</v>
      </c>
      <c r="J154" s="81" t="n">
        <v>49690</v>
      </c>
      <c r="K154" s="81" t="n">
        <v>934</v>
      </c>
      <c r="L154" s="81" t="n">
        <v>1355</v>
      </c>
      <c r="M154" s="81" t="n">
        <v>50670</v>
      </c>
      <c r="N154" s="81" t="n">
        <v>1309</v>
      </c>
      <c r="O154" s="81" t="s">
        <v>89</v>
      </c>
      <c r="P154" s="81" t="s">
        <v>89</v>
      </c>
      <c r="Q154" s="81" t="n">
        <v>39315</v>
      </c>
      <c r="R154" s="81" t="n">
        <v>16</v>
      </c>
      <c r="S154" s="81" t="n">
        <v>16</v>
      </c>
      <c r="T154" s="82" t="s">
        <v>89</v>
      </c>
    </row>
    <row r="155" s="156" customFormat="true" ht="32.25" hidden="false" customHeight="true" outlineLevel="0" collapsed="false">
      <c r="B155" s="136" t="s">
        <v>122</v>
      </c>
      <c r="C155" s="136"/>
      <c r="D155" s="80" t="n">
        <v>10</v>
      </c>
      <c r="E155" s="81" t="n">
        <v>53</v>
      </c>
      <c r="F155" s="81" t="n">
        <v>1122</v>
      </c>
      <c r="G155" s="81" t="n">
        <v>1115</v>
      </c>
      <c r="H155" s="81" t="n">
        <v>59844</v>
      </c>
      <c r="I155" s="81" t="s">
        <v>89</v>
      </c>
      <c r="J155" s="81" t="n">
        <v>48423</v>
      </c>
      <c r="K155" s="81" t="n">
        <v>10796</v>
      </c>
      <c r="L155" s="81" t="n">
        <v>625</v>
      </c>
      <c r="M155" s="81" t="n">
        <v>56540</v>
      </c>
      <c r="N155" s="81" t="n">
        <v>3304</v>
      </c>
      <c r="O155" s="81" t="n">
        <v>1</v>
      </c>
      <c r="P155" s="81" t="n">
        <v>1532</v>
      </c>
      <c r="Q155" s="81" t="n">
        <v>53265</v>
      </c>
      <c r="R155" s="81" t="n">
        <v>14</v>
      </c>
      <c r="S155" s="81" t="n">
        <v>14</v>
      </c>
      <c r="T155" s="82" t="s">
        <v>89</v>
      </c>
    </row>
    <row r="156" s="156" customFormat="true" ht="21.75" hidden="false" customHeight="true" outlineLevel="0" collapsed="false">
      <c r="B156" s="136" t="s">
        <v>123</v>
      </c>
      <c r="C156" s="136"/>
      <c r="D156" s="80" t="n">
        <v>5</v>
      </c>
      <c r="E156" s="81" t="n">
        <v>33</v>
      </c>
      <c r="F156" s="81" t="n">
        <v>567</v>
      </c>
      <c r="G156" s="81" t="n">
        <v>560</v>
      </c>
      <c r="H156" s="81" t="n">
        <v>40039</v>
      </c>
      <c r="I156" s="81" t="s">
        <v>89</v>
      </c>
      <c r="J156" s="81" t="n">
        <v>32442</v>
      </c>
      <c r="K156" s="81" t="n">
        <v>7441</v>
      </c>
      <c r="L156" s="81" t="n">
        <v>156</v>
      </c>
      <c r="M156" s="81" t="n">
        <v>37537</v>
      </c>
      <c r="N156" s="81" t="n">
        <v>2502</v>
      </c>
      <c r="O156" s="81" t="s">
        <v>89</v>
      </c>
      <c r="P156" s="81" t="n">
        <v>1532</v>
      </c>
      <c r="Q156" s="81" t="n">
        <v>34451</v>
      </c>
      <c r="R156" s="81" t="n">
        <v>7</v>
      </c>
      <c r="S156" s="81" t="n">
        <v>7</v>
      </c>
      <c r="T156" s="82" t="s">
        <v>89</v>
      </c>
    </row>
    <row r="157" s="156" customFormat="true" ht="21.75" hidden="false" customHeight="true" outlineLevel="0" collapsed="false">
      <c r="B157" s="136" t="s">
        <v>127</v>
      </c>
      <c r="C157" s="136"/>
      <c r="D157" s="80" t="n">
        <v>1</v>
      </c>
      <c r="E157" s="81" t="n">
        <v>2</v>
      </c>
      <c r="F157" s="81" t="s">
        <v>90</v>
      </c>
      <c r="G157" s="81" t="s">
        <v>90</v>
      </c>
      <c r="H157" s="81" t="s">
        <v>90</v>
      </c>
      <c r="I157" s="81" t="s">
        <v>89</v>
      </c>
      <c r="J157" s="81" t="s">
        <v>90</v>
      </c>
      <c r="K157" s="81" t="s">
        <v>90</v>
      </c>
      <c r="L157" s="81" t="s">
        <v>90</v>
      </c>
      <c r="M157" s="81" t="s">
        <v>90</v>
      </c>
      <c r="N157" s="81" t="s">
        <v>90</v>
      </c>
      <c r="O157" s="81" t="s">
        <v>90</v>
      </c>
      <c r="P157" s="81" t="s">
        <v>90</v>
      </c>
      <c r="Q157" s="81" t="s">
        <v>90</v>
      </c>
      <c r="R157" s="81" t="n">
        <v>1</v>
      </c>
      <c r="S157" s="81" t="n">
        <v>1</v>
      </c>
      <c r="T157" s="82" t="s">
        <v>89</v>
      </c>
    </row>
    <row r="158" s="156" customFormat="true" ht="21.75" hidden="false" customHeight="true" outlineLevel="0" collapsed="false">
      <c r="B158" s="136" t="s">
        <v>128</v>
      </c>
      <c r="C158" s="136"/>
      <c r="D158" s="80" t="n">
        <v>4</v>
      </c>
      <c r="E158" s="81" t="n">
        <v>18</v>
      </c>
      <c r="F158" s="81" t="s">
        <v>90</v>
      </c>
      <c r="G158" s="81" t="s">
        <v>90</v>
      </c>
      <c r="H158" s="81" t="s">
        <v>90</v>
      </c>
      <c r="I158" s="81" t="s">
        <v>89</v>
      </c>
      <c r="J158" s="81" t="s">
        <v>90</v>
      </c>
      <c r="K158" s="81" t="s">
        <v>90</v>
      </c>
      <c r="L158" s="81" t="s">
        <v>90</v>
      </c>
      <c r="M158" s="81" t="s">
        <v>90</v>
      </c>
      <c r="N158" s="81" t="s">
        <v>90</v>
      </c>
      <c r="O158" s="81" t="s">
        <v>90</v>
      </c>
      <c r="P158" s="81" t="s">
        <v>90</v>
      </c>
      <c r="Q158" s="81" t="s">
        <v>90</v>
      </c>
      <c r="R158" s="81" t="n">
        <v>6</v>
      </c>
      <c r="S158" s="81" t="n">
        <v>6</v>
      </c>
      <c r="T158" s="82" t="s">
        <v>89</v>
      </c>
    </row>
    <row r="159" s="156" customFormat="true" ht="32.25" hidden="false" customHeight="true" outlineLevel="0" collapsed="false">
      <c r="B159" s="136" t="s">
        <v>132</v>
      </c>
      <c r="C159" s="136"/>
      <c r="D159" s="80" t="n">
        <v>6</v>
      </c>
      <c r="E159" s="81" t="n">
        <v>20</v>
      </c>
      <c r="F159" s="81" t="n">
        <v>955</v>
      </c>
      <c r="G159" s="81" t="n">
        <v>955</v>
      </c>
      <c r="H159" s="81" t="n">
        <v>21729</v>
      </c>
      <c r="I159" s="81" t="s">
        <v>89</v>
      </c>
      <c r="J159" s="81" t="n">
        <v>18392</v>
      </c>
      <c r="K159" s="81" t="n">
        <v>3317</v>
      </c>
      <c r="L159" s="81" t="n">
        <v>20</v>
      </c>
      <c r="M159" s="81" t="n">
        <v>21389</v>
      </c>
      <c r="N159" s="81" t="n">
        <v>340</v>
      </c>
      <c r="O159" s="81" t="s">
        <v>89</v>
      </c>
      <c r="P159" s="81" t="n">
        <v>76</v>
      </c>
      <c r="Q159" s="81" t="n">
        <v>15015</v>
      </c>
      <c r="R159" s="81" t="s">
        <v>89</v>
      </c>
      <c r="S159" s="81" t="s">
        <v>89</v>
      </c>
      <c r="T159" s="82" t="s">
        <v>89</v>
      </c>
    </row>
    <row r="160" s="156" customFormat="true" ht="32.25" hidden="false" customHeight="true" outlineLevel="0" collapsed="false">
      <c r="B160" s="136" t="s">
        <v>133</v>
      </c>
      <c r="C160" s="136"/>
      <c r="D160" s="80" t="n">
        <v>3</v>
      </c>
      <c r="E160" s="81" t="n">
        <v>5</v>
      </c>
      <c r="F160" s="81" t="n">
        <v>676</v>
      </c>
      <c r="G160" s="81" t="n">
        <v>676</v>
      </c>
      <c r="H160" s="81" t="n">
        <v>5410</v>
      </c>
      <c r="I160" s="81" t="s">
        <v>89</v>
      </c>
      <c r="J160" s="81" t="n">
        <v>5308</v>
      </c>
      <c r="K160" s="81" t="n">
        <v>102</v>
      </c>
      <c r="L160" s="81" t="s">
        <v>89</v>
      </c>
      <c r="M160" s="81" t="n">
        <v>5388</v>
      </c>
      <c r="N160" s="81" t="n">
        <v>22</v>
      </c>
      <c r="O160" s="81" t="s">
        <v>89</v>
      </c>
      <c r="P160" s="81" t="s">
        <v>89</v>
      </c>
      <c r="Q160" s="81" t="n">
        <v>3429</v>
      </c>
      <c r="R160" s="81" t="n">
        <v>1</v>
      </c>
      <c r="S160" s="81" t="n">
        <v>1</v>
      </c>
      <c r="T160" s="82" t="s">
        <v>89</v>
      </c>
    </row>
    <row r="161" s="156" customFormat="true" ht="21.75" hidden="false" customHeight="true" outlineLevel="0" collapsed="false">
      <c r="B161" s="136" t="s">
        <v>135</v>
      </c>
      <c r="C161" s="136"/>
      <c r="D161" s="80" t="n">
        <v>3</v>
      </c>
      <c r="E161" s="81" t="n">
        <v>5</v>
      </c>
      <c r="F161" s="81" t="n">
        <v>676</v>
      </c>
      <c r="G161" s="81" t="n">
        <v>676</v>
      </c>
      <c r="H161" s="81" t="n">
        <v>5410</v>
      </c>
      <c r="I161" s="81" t="s">
        <v>89</v>
      </c>
      <c r="J161" s="81" t="n">
        <v>5308</v>
      </c>
      <c r="K161" s="81" t="n">
        <v>102</v>
      </c>
      <c r="L161" s="81" t="s">
        <v>89</v>
      </c>
      <c r="M161" s="81" t="n">
        <v>5388</v>
      </c>
      <c r="N161" s="81" t="n">
        <v>22</v>
      </c>
      <c r="O161" s="81" t="s">
        <v>89</v>
      </c>
      <c r="P161" s="81" t="s">
        <v>89</v>
      </c>
      <c r="Q161" s="81" t="n">
        <v>3429</v>
      </c>
      <c r="R161" s="81" t="n">
        <v>1</v>
      </c>
      <c r="S161" s="81" t="n">
        <v>1</v>
      </c>
      <c r="T161" s="82" t="s">
        <v>89</v>
      </c>
    </row>
    <row r="162" s="156" customFormat="true" ht="32.25" hidden="false" customHeight="true" outlineLevel="0" collapsed="false">
      <c r="B162" s="136" t="s">
        <v>136</v>
      </c>
      <c r="C162" s="136"/>
      <c r="D162" s="80" t="n">
        <v>1</v>
      </c>
      <c r="E162" s="81" t="n">
        <v>2</v>
      </c>
      <c r="F162" s="81" t="s">
        <v>90</v>
      </c>
      <c r="G162" s="81" t="s">
        <v>90</v>
      </c>
      <c r="H162" s="81" t="s">
        <v>90</v>
      </c>
      <c r="I162" s="81" t="s">
        <v>90</v>
      </c>
      <c r="J162" s="81" t="s">
        <v>90</v>
      </c>
      <c r="K162" s="81" t="s">
        <v>90</v>
      </c>
      <c r="L162" s="81" t="s">
        <v>90</v>
      </c>
      <c r="M162" s="81" t="s">
        <v>90</v>
      </c>
      <c r="N162" s="81" t="s">
        <v>90</v>
      </c>
      <c r="O162" s="81" t="s">
        <v>90</v>
      </c>
      <c r="P162" s="81" t="s">
        <v>90</v>
      </c>
      <c r="Q162" s="81" t="s">
        <v>90</v>
      </c>
      <c r="R162" s="81" t="n">
        <v>3</v>
      </c>
      <c r="S162" s="81" t="n">
        <v>3</v>
      </c>
      <c r="T162" s="82" t="s">
        <v>89</v>
      </c>
    </row>
    <row r="163" s="156" customFormat="true" ht="32.25" hidden="false" customHeight="true" outlineLevel="0" collapsed="false">
      <c r="B163" s="136" t="s">
        <v>137</v>
      </c>
      <c r="C163" s="136"/>
      <c r="D163" s="80" t="n">
        <v>27</v>
      </c>
      <c r="E163" s="81" t="n">
        <v>261</v>
      </c>
      <c r="F163" s="81" t="n">
        <v>4192</v>
      </c>
      <c r="G163" s="81" t="n">
        <v>4058</v>
      </c>
      <c r="H163" s="81" t="n">
        <v>148452</v>
      </c>
      <c r="I163" s="81" t="n">
        <v>2756</v>
      </c>
      <c r="J163" s="81" t="n">
        <v>120849</v>
      </c>
      <c r="K163" s="81" t="n">
        <v>20009</v>
      </c>
      <c r="L163" s="81" t="n">
        <v>4838</v>
      </c>
      <c r="M163" s="81" t="n">
        <v>141316</v>
      </c>
      <c r="N163" s="81" t="n">
        <v>7136</v>
      </c>
      <c r="O163" s="81" t="s">
        <v>89</v>
      </c>
      <c r="P163" s="81" t="n">
        <v>1168</v>
      </c>
      <c r="Q163" s="81" t="n">
        <v>139547</v>
      </c>
      <c r="R163" s="81" t="n">
        <v>91</v>
      </c>
      <c r="S163" s="81" t="n">
        <v>91</v>
      </c>
      <c r="T163" s="82" t="s">
        <v>89</v>
      </c>
    </row>
    <row r="164" s="156" customFormat="true" ht="21.75" hidden="false" customHeight="true" outlineLevel="0" collapsed="false">
      <c r="B164" s="136" t="s">
        <v>138</v>
      </c>
      <c r="C164" s="136"/>
      <c r="D164" s="80" t="n">
        <v>1</v>
      </c>
      <c r="E164" s="81" t="n">
        <v>7</v>
      </c>
      <c r="F164" s="81" t="s">
        <v>90</v>
      </c>
      <c r="G164" s="81" t="s">
        <v>90</v>
      </c>
      <c r="H164" s="81" t="s">
        <v>90</v>
      </c>
      <c r="I164" s="81" t="s">
        <v>89</v>
      </c>
      <c r="J164" s="81" t="s">
        <v>90</v>
      </c>
      <c r="K164" s="81" t="s">
        <v>90</v>
      </c>
      <c r="L164" s="81" t="s">
        <v>90</v>
      </c>
      <c r="M164" s="81" t="s">
        <v>90</v>
      </c>
      <c r="N164" s="81" t="s">
        <v>90</v>
      </c>
      <c r="O164" s="81" t="s">
        <v>89</v>
      </c>
      <c r="P164" s="81" t="s">
        <v>90</v>
      </c>
      <c r="Q164" s="81" t="s">
        <v>90</v>
      </c>
      <c r="R164" s="81" t="s">
        <v>89</v>
      </c>
      <c r="S164" s="81" t="s">
        <v>89</v>
      </c>
      <c r="T164" s="82" t="s">
        <v>89</v>
      </c>
    </row>
    <row r="165" s="156" customFormat="true" ht="21.75" hidden="false" customHeight="true" outlineLevel="0" collapsed="false">
      <c r="B165" s="136" t="s">
        <v>139</v>
      </c>
      <c r="C165" s="136"/>
      <c r="D165" s="80" t="n">
        <v>23</v>
      </c>
      <c r="E165" s="81" t="n">
        <v>231</v>
      </c>
      <c r="F165" s="81" t="n">
        <v>3705</v>
      </c>
      <c r="G165" s="81" t="n">
        <v>3666</v>
      </c>
      <c r="H165" s="81" t="n">
        <v>135729</v>
      </c>
      <c r="I165" s="81" t="n">
        <v>2756</v>
      </c>
      <c r="J165" s="81" t="n">
        <v>111009</v>
      </c>
      <c r="K165" s="81" t="n">
        <v>18037</v>
      </c>
      <c r="L165" s="81" t="n">
        <v>3927</v>
      </c>
      <c r="M165" s="81" t="n">
        <v>129114</v>
      </c>
      <c r="N165" s="81" t="n">
        <v>6615</v>
      </c>
      <c r="O165" s="81" t="s">
        <v>89</v>
      </c>
      <c r="P165" s="81" t="n">
        <v>224</v>
      </c>
      <c r="Q165" s="81" t="n">
        <v>128895</v>
      </c>
      <c r="R165" s="81" t="n">
        <v>82</v>
      </c>
      <c r="S165" s="81" t="n">
        <v>82</v>
      </c>
      <c r="T165" s="82" t="s">
        <v>89</v>
      </c>
    </row>
    <row r="166" s="156" customFormat="true" ht="21.75" hidden="false" customHeight="true" outlineLevel="0" collapsed="false">
      <c r="B166" s="136" t="s">
        <v>140</v>
      </c>
      <c r="C166" s="136"/>
      <c r="D166" s="80" t="n">
        <v>3</v>
      </c>
      <c r="E166" s="81" t="n">
        <v>23</v>
      </c>
      <c r="F166" s="81" t="s">
        <v>90</v>
      </c>
      <c r="G166" s="81" t="s">
        <v>90</v>
      </c>
      <c r="H166" s="81" t="s">
        <v>90</v>
      </c>
      <c r="I166" s="81" t="s">
        <v>89</v>
      </c>
      <c r="J166" s="81" t="s">
        <v>90</v>
      </c>
      <c r="K166" s="81" t="s">
        <v>90</v>
      </c>
      <c r="L166" s="81" t="s">
        <v>90</v>
      </c>
      <c r="M166" s="81" t="s">
        <v>90</v>
      </c>
      <c r="N166" s="81" t="s">
        <v>90</v>
      </c>
      <c r="O166" s="81" t="s">
        <v>89</v>
      </c>
      <c r="P166" s="81" t="s">
        <v>90</v>
      </c>
      <c r="Q166" s="81" t="s">
        <v>90</v>
      </c>
      <c r="R166" s="81" t="n">
        <v>9</v>
      </c>
      <c r="S166" s="81" t="n">
        <v>9</v>
      </c>
      <c r="T166" s="82" t="s">
        <v>89</v>
      </c>
    </row>
    <row r="167" s="156" customFormat="true" ht="32.25" hidden="false" customHeight="true" outlineLevel="0" collapsed="false">
      <c r="B167" s="136" t="s">
        <v>141</v>
      </c>
      <c r="C167" s="136"/>
      <c r="D167" s="80" t="n">
        <v>10</v>
      </c>
      <c r="E167" s="81" t="n">
        <v>26</v>
      </c>
      <c r="F167" s="81" t="n">
        <v>1984</v>
      </c>
      <c r="G167" s="81" t="n">
        <v>1966</v>
      </c>
      <c r="H167" s="81" t="n">
        <v>62574</v>
      </c>
      <c r="I167" s="81" t="s">
        <v>89</v>
      </c>
      <c r="J167" s="81" t="n">
        <v>57239</v>
      </c>
      <c r="K167" s="81" t="n">
        <v>4169</v>
      </c>
      <c r="L167" s="81" t="n">
        <v>1166</v>
      </c>
      <c r="M167" s="81" t="n">
        <v>60609</v>
      </c>
      <c r="N167" s="81" t="n">
        <v>1965</v>
      </c>
      <c r="O167" s="81" t="s">
        <v>89</v>
      </c>
      <c r="P167" s="81" t="n">
        <v>1587</v>
      </c>
      <c r="Q167" s="81" t="n">
        <v>58648</v>
      </c>
      <c r="R167" s="81" t="n">
        <v>20</v>
      </c>
      <c r="S167" s="81" t="n">
        <v>20</v>
      </c>
      <c r="T167" s="82" t="s">
        <v>89</v>
      </c>
    </row>
    <row r="168" s="156" customFormat="true" ht="21.75" hidden="false" customHeight="true" outlineLevel="0" collapsed="false">
      <c r="B168" s="136" t="s">
        <v>142</v>
      </c>
      <c r="C168" s="136"/>
      <c r="D168" s="80" t="n">
        <v>7</v>
      </c>
      <c r="E168" s="81" t="n">
        <v>19</v>
      </c>
      <c r="F168" s="81" t="n">
        <v>1764</v>
      </c>
      <c r="G168" s="81" t="n">
        <v>1746</v>
      </c>
      <c r="H168" s="81" t="n">
        <v>55334</v>
      </c>
      <c r="I168" s="81" t="s">
        <v>89</v>
      </c>
      <c r="J168" s="81" t="n">
        <v>51205</v>
      </c>
      <c r="K168" s="81" t="n">
        <v>3553</v>
      </c>
      <c r="L168" s="81" t="n">
        <v>576</v>
      </c>
      <c r="M168" s="81" t="n">
        <v>53469</v>
      </c>
      <c r="N168" s="81" t="n">
        <v>1865</v>
      </c>
      <c r="O168" s="81" t="s">
        <v>89</v>
      </c>
      <c r="P168" s="81" t="n">
        <v>1587</v>
      </c>
      <c r="Q168" s="81" t="n">
        <v>52821</v>
      </c>
      <c r="R168" s="81" t="n">
        <v>19</v>
      </c>
      <c r="S168" s="81" t="n">
        <v>19</v>
      </c>
      <c r="T168" s="82" t="s">
        <v>89</v>
      </c>
    </row>
    <row r="169" s="156" customFormat="true" ht="21.75" hidden="false" customHeight="true" outlineLevel="0" collapsed="false">
      <c r="B169" s="136" t="s">
        <v>143</v>
      </c>
      <c r="C169" s="136"/>
      <c r="D169" s="80" t="n">
        <v>3</v>
      </c>
      <c r="E169" s="81" t="n">
        <v>7</v>
      </c>
      <c r="F169" s="81" t="n">
        <v>220</v>
      </c>
      <c r="G169" s="81" t="n">
        <v>220</v>
      </c>
      <c r="H169" s="81" t="n">
        <v>7240</v>
      </c>
      <c r="I169" s="81" t="s">
        <v>89</v>
      </c>
      <c r="J169" s="81" t="n">
        <v>6034</v>
      </c>
      <c r="K169" s="81" t="n">
        <v>616</v>
      </c>
      <c r="L169" s="81" t="n">
        <v>590</v>
      </c>
      <c r="M169" s="81" t="n">
        <v>7140</v>
      </c>
      <c r="N169" s="81" t="n">
        <v>100</v>
      </c>
      <c r="O169" s="81" t="s">
        <v>89</v>
      </c>
      <c r="P169" s="81" t="s">
        <v>89</v>
      </c>
      <c r="Q169" s="81" t="n">
        <v>5827</v>
      </c>
      <c r="R169" s="81" t="n">
        <v>1</v>
      </c>
      <c r="S169" s="81" t="n">
        <v>1</v>
      </c>
      <c r="T169" s="82" t="s">
        <v>89</v>
      </c>
    </row>
    <row r="170" s="156" customFormat="true" ht="32.25" hidden="false" customHeight="true" outlineLevel="0" collapsed="false">
      <c r="B170" s="136" t="s">
        <v>144</v>
      </c>
      <c r="C170" s="136"/>
      <c r="D170" s="80" t="n">
        <v>1</v>
      </c>
      <c r="E170" s="81" t="n">
        <v>1</v>
      </c>
      <c r="F170" s="81" t="s">
        <v>90</v>
      </c>
      <c r="G170" s="81" t="s">
        <v>90</v>
      </c>
      <c r="H170" s="81" t="s">
        <v>90</v>
      </c>
      <c r="I170" s="81" t="s">
        <v>90</v>
      </c>
      <c r="J170" s="81" t="s">
        <v>90</v>
      </c>
      <c r="K170" s="81" t="s">
        <v>90</v>
      </c>
      <c r="L170" s="81" t="s">
        <v>90</v>
      </c>
      <c r="M170" s="81" t="s">
        <v>90</v>
      </c>
      <c r="N170" s="81" t="s">
        <v>90</v>
      </c>
      <c r="O170" s="81" t="s">
        <v>90</v>
      </c>
      <c r="P170" s="81" t="s">
        <v>90</v>
      </c>
      <c r="Q170" s="81" t="s">
        <v>90</v>
      </c>
      <c r="R170" s="81" t="s">
        <v>89</v>
      </c>
      <c r="S170" s="81" t="s">
        <v>89</v>
      </c>
      <c r="T170" s="82" t="s">
        <v>89</v>
      </c>
    </row>
    <row r="171" s="156" customFormat="true" ht="21.75" hidden="false" customHeight="true" outlineLevel="0" collapsed="false">
      <c r="B171" s="136" t="s">
        <v>146</v>
      </c>
      <c r="C171" s="136"/>
      <c r="D171" s="80" t="n">
        <v>1</v>
      </c>
      <c r="E171" s="81" t="n">
        <v>1</v>
      </c>
      <c r="F171" s="81" t="s">
        <v>90</v>
      </c>
      <c r="G171" s="81" t="s">
        <v>90</v>
      </c>
      <c r="H171" s="81" t="s">
        <v>90</v>
      </c>
      <c r="I171" s="81" t="s">
        <v>90</v>
      </c>
      <c r="J171" s="81" t="s">
        <v>90</v>
      </c>
      <c r="K171" s="81" t="s">
        <v>90</v>
      </c>
      <c r="L171" s="81" t="s">
        <v>90</v>
      </c>
      <c r="M171" s="81" t="s">
        <v>90</v>
      </c>
      <c r="N171" s="81" t="s">
        <v>90</v>
      </c>
      <c r="O171" s="81" t="s">
        <v>90</v>
      </c>
      <c r="P171" s="81" t="s">
        <v>90</v>
      </c>
      <c r="Q171" s="81" t="s">
        <v>90</v>
      </c>
      <c r="R171" s="81" t="s">
        <v>89</v>
      </c>
      <c r="S171" s="81" t="s">
        <v>89</v>
      </c>
      <c r="T171" s="82" t="s">
        <v>89</v>
      </c>
    </row>
    <row r="172" s="156" customFormat="true" ht="32.25" hidden="false" customHeight="true" outlineLevel="0" collapsed="false">
      <c r="B172" s="136" t="s">
        <v>147</v>
      </c>
      <c r="C172" s="136"/>
      <c r="D172" s="80" t="n">
        <v>25</v>
      </c>
      <c r="E172" s="81" t="n">
        <v>102</v>
      </c>
      <c r="F172" s="81" t="n">
        <v>3333</v>
      </c>
      <c r="G172" s="81" t="n">
        <v>3331</v>
      </c>
      <c r="H172" s="81" t="n">
        <v>78206</v>
      </c>
      <c r="I172" s="81" t="s">
        <v>89</v>
      </c>
      <c r="J172" s="81" t="n">
        <v>72456</v>
      </c>
      <c r="K172" s="81" t="n">
        <v>2438</v>
      </c>
      <c r="L172" s="81" t="n">
        <v>3312</v>
      </c>
      <c r="M172" s="81" t="n">
        <v>76487</v>
      </c>
      <c r="N172" s="81" t="n">
        <v>1719</v>
      </c>
      <c r="O172" s="81" t="s">
        <v>89</v>
      </c>
      <c r="P172" s="81" t="n">
        <v>25</v>
      </c>
      <c r="Q172" s="81" t="n">
        <v>64698</v>
      </c>
      <c r="R172" s="81" t="n">
        <v>23</v>
      </c>
      <c r="S172" s="81" t="n">
        <v>22</v>
      </c>
      <c r="T172" s="82" t="n">
        <v>1</v>
      </c>
    </row>
    <row r="173" s="156" customFormat="true" ht="21.75" hidden="false" customHeight="true" outlineLevel="0" collapsed="false">
      <c r="B173" s="136" t="s">
        <v>148</v>
      </c>
      <c r="C173" s="136"/>
      <c r="D173" s="80" t="n">
        <v>18</v>
      </c>
      <c r="E173" s="81" t="n">
        <v>75</v>
      </c>
      <c r="F173" s="81" t="n">
        <v>2405</v>
      </c>
      <c r="G173" s="81" t="n">
        <v>2403</v>
      </c>
      <c r="H173" s="81" t="n">
        <v>59473</v>
      </c>
      <c r="I173" s="81" t="s">
        <v>89</v>
      </c>
      <c r="J173" s="81" t="n">
        <v>54491</v>
      </c>
      <c r="K173" s="81" t="n">
        <v>1670</v>
      </c>
      <c r="L173" s="81" t="n">
        <v>3312</v>
      </c>
      <c r="M173" s="81" t="n">
        <v>58107</v>
      </c>
      <c r="N173" s="81" t="n">
        <v>1366</v>
      </c>
      <c r="O173" s="81" t="s">
        <v>89</v>
      </c>
      <c r="P173" s="81" t="n">
        <v>25</v>
      </c>
      <c r="Q173" s="81" t="n">
        <v>52484</v>
      </c>
      <c r="R173" s="81" t="n">
        <v>20</v>
      </c>
      <c r="S173" s="81" t="n">
        <v>20</v>
      </c>
      <c r="T173" s="82" t="s">
        <v>89</v>
      </c>
    </row>
    <row r="174" s="156" customFormat="true" ht="21.75" hidden="false" customHeight="true" outlineLevel="0" collapsed="false">
      <c r="B174" s="136" t="s">
        <v>149</v>
      </c>
      <c r="C174" s="136"/>
      <c r="D174" s="80" t="n">
        <v>7</v>
      </c>
      <c r="E174" s="81" t="n">
        <v>27</v>
      </c>
      <c r="F174" s="81" t="n">
        <v>928</v>
      </c>
      <c r="G174" s="81" t="n">
        <v>928</v>
      </c>
      <c r="H174" s="81" t="n">
        <v>18733</v>
      </c>
      <c r="I174" s="81" t="s">
        <v>89</v>
      </c>
      <c r="J174" s="81" t="n">
        <v>17965</v>
      </c>
      <c r="K174" s="81" t="n">
        <v>768</v>
      </c>
      <c r="L174" s="81" t="s">
        <v>89</v>
      </c>
      <c r="M174" s="81" t="n">
        <v>18380</v>
      </c>
      <c r="N174" s="81" t="n">
        <v>353</v>
      </c>
      <c r="O174" s="81" t="s">
        <v>89</v>
      </c>
      <c r="P174" s="81" t="s">
        <v>89</v>
      </c>
      <c r="Q174" s="81" t="n">
        <v>12214</v>
      </c>
      <c r="R174" s="81" t="n">
        <v>3</v>
      </c>
      <c r="S174" s="81" t="n">
        <v>2</v>
      </c>
      <c r="T174" s="82" t="n">
        <v>1</v>
      </c>
    </row>
    <row r="175" s="156" customFormat="true" ht="32.25" hidden="false" customHeight="true" outlineLevel="0" collapsed="false">
      <c r="B175" s="136" t="s">
        <v>150</v>
      </c>
      <c r="C175" s="136"/>
      <c r="D175" s="80" t="n">
        <v>16</v>
      </c>
      <c r="E175" s="81" t="n">
        <v>106</v>
      </c>
      <c r="F175" s="81" t="n">
        <v>2650</v>
      </c>
      <c r="G175" s="81" t="n">
        <v>2638</v>
      </c>
      <c r="H175" s="81" t="n">
        <v>65530</v>
      </c>
      <c r="I175" s="81" t="s">
        <v>89</v>
      </c>
      <c r="J175" s="81" t="n">
        <v>58018</v>
      </c>
      <c r="K175" s="81" t="n">
        <v>3932</v>
      </c>
      <c r="L175" s="81" t="n">
        <v>3580</v>
      </c>
      <c r="M175" s="81" t="n">
        <v>63067</v>
      </c>
      <c r="N175" s="81" t="n">
        <v>2463</v>
      </c>
      <c r="O175" s="81" t="n">
        <v>3668</v>
      </c>
      <c r="P175" s="81" t="n">
        <v>380</v>
      </c>
      <c r="Q175" s="81" t="n">
        <v>57505</v>
      </c>
      <c r="R175" s="81" t="n">
        <v>23</v>
      </c>
      <c r="S175" s="81" t="n">
        <v>23</v>
      </c>
      <c r="T175" s="82" t="s">
        <v>89</v>
      </c>
    </row>
    <row r="176" s="156" customFormat="true" ht="21.75" hidden="false" customHeight="true" outlineLevel="0" collapsed="false">
      <c r="B176" s="136" t="s">
        <v>151</v>
      </c>
      <c r="C176" s="136"/>
      <c r="D176" s="80" t="n">
        <v>3</v>
      </c>
      <c r="E176" s="81" t="n">
        <v>25</v>
      </c>
      <c r="F176" s="81" t="n">
        <v>298</v>
      </c>
      <c r="G176" s="81" t="n">
        <v>298</v>
      </c>
      <c r="H176" s="81" t="n">
        <v>12161</v>
      </c>
      <c r="I176" s="81" t="s">
        <v>89</v>
      </c>
      <c r="J176" s="81" t="n">
        <v>10092</v>
      </c>
      <c r="K176" s="81" t="n">
        <v>667</v>
      </c>
      <c r="L176" s="81" t="n">
        <v>1402</v>
      </c>
      <c r="M176" s="81" t="n">
        <v>11856</v>
      </c>
      <c r="N176" s="81" t="n">
        <v>305</v>
      </c>
      <c r="O176" s="81" t="n">
        <v>44</v>
      </c>
      <c r="P176" s="81" t="s">
        <v>89</v>
      </c>
      <c r="Q176" s="81" t="n">
        <v>12124</v>
      </c>
      <c r="R176" s="81" t="n">
        <v>11</v>
      </c>
      <c r="S176" s="81" t="n">
        <v>11</v>
      </c>
      <c r="T176" s="82" t="s">
        <v>89</v>
      </c>
    </row>
    <row r="177" s="156" customFormat="true" ht="21.75" hidden="false" customHeight="true" outlineLevel="0" collapsed="false">
      <c r="B177" s="136" t="s">
        <v>152</v>
      </c>
      <c r="C177" s="136"/>
      <c r="D177" s="80" t="n">
        <v>7</v>
      </c>
      <c r="E177" s="81" t="n">
        <v>45</v>
      </c>
      <c r="F177" s="81" t="n">
        <v>1046</v>
      </c>
      <c r="G177" s="81" t="n">
        <v>1046</v>
      </c>
      <c r="H177" s="81" t="n">
        <v>21953</v>
      </c>
      <c r="I177" s="81" t="s">
        <v>89</v>
      </c>
      <c r="J177" s="81" t="n">
        <v>19905</v>
      </c>
      <c r="K177" s="81" t="n">
        <v>1415</v>
      </c>
      <c r="L177" s="81" t="n">
        <v>633</v>
      </c>
      <c r="M177" s="81" t="n">
        <v>21107</v>
      </c>
      <c r="N177" s="81" t="n">
        <v>846</v>
      </c>
      <c r="O177" s="81" t="n">
        <v>3274</v>
      </c>
      <c r="P177" s="81" t="n">
        <v>372</v>
      </c>
      <c r="Q177" s="81" t="n">
        <v>21689</v>
      </c>
      <c r="R177" s="81" t="n">
        <v>6</v>
      </c>
      <c r="S177" s="81" t="n">
        <v>6</v>
      </c>
      <c r="T177" s="82" t="s">
        <v>89</v>
      </c>
    </row>
    <row r="178" s="156" customFormat="true" ht="21.75" hidden="false" customHeight="true" outlineLevel="0" collapsed="false">
      <c r="B178" s="136" t="s">
        <v>154</v>
      </c>
      <c r="C178" s="136"/>
      <c r="D178" s="80" t="n">
        <v>6</v>
      </c>
      <c r="E178" s="81" t="n">
        <v>36</v>
      </c>
      <c r="F178" s="81" t="n">
        <v>1306</v>
      </c>
      <c r="G178" s="81" t="n">
        <v>1294</v>
      </c>
      <c r="H178" s="81" t="n">
        <v>31416</v>
      </c>
      <c r="I178" s="81" t="s">
        <v>89</v>
      </c>
      <c r="J178" s="81" t="n">
        <v>28021</v>
      </c>
      <c r="K178" s="81" t="n">
        <v>1850</v>
      </c>
      <c r="L178" s="81" t="n">
        <v>1545</v>
      </c>
      <c r="M178" s="81" t="n">
        <v>30104</v>
      </c>
      <c r="N178" s="81" t="n">
        <v>1312</v>
      </c>
      <c r="O178" s="81" t="n">
        <v>350</v>
      </c>
      <c r="P178" s="81" t="n">
        <v>8</v>
      </c>
      <c r="Q178" s="81" t="n">
        <v>23692</v>
      </c>
      <c r="R178" s="81" t="n">
        <v>6</v>
      </c>
      <c r="S178" s="81" t="n">
        <v>6</v>
      </c>
      <c r="T178" s="82" t="s">
        <v>89</v>
      </c>
    </row>
    <row r="179" s="156" customFormat="true" ht="32.25" hidden="false" customHeight="true" outlineLevel="0" collapsed="false">
      <c r="B179" s="136" t="s">
        <v>155</v>
      </c>
      <c r="C179" s="136"/>
      <c r="D179" s="80" t="n">
        <v>19</v>
      </c>
      <c r="E179" s="81" t="n">
        <v>35</v>
      </c>
      <c r="F179" s="81" t="n">
        <v>6942</v>
      </c>
      <c r="G179" s="81" t="n">
        <v>6939</v>
      </c>
      <c r="H179" s="81" t="n">
        <v>176263</v>
      </c>
      <c r="I179" s="81" t="s">
        <v>89</v>
      </c>
      <c r="J179" s="81" t="n">
        <v>172768</v>
      </c>
      <c r="K179" s="81" t="n">
        <v>2925</v>
      </c>
      <c r="L179" s="81" t="n">
        <v>570</v>
      </c>
      <c r="M179" s="81" t="n">
        <v>172740</v>
      </c>
      <c r="N179" s="81" t="n">
        <v>3523</v>
      </c>
      <c r="O179" s="81" t="n">
        <v>409</v>
      </c>
      <c r="P179" s="81" t="s">
        <v>89</v>
      </c>
      <c r="Q179" s="81" t="n">
        <v>88717</v>
      </c>
      <c r="R179" s="81" t="n">
        <v>11</v>
      </c>
      <c r="S179" s="81" t="n">
        <v>10</v>
      </c>
      <c r="T179" s="82" t="n">
        <v>1</v>
      </c>
    </row>
    <row r="180" s="156" customFormat="true" ht="21.75" hidden="false" customHeight="true" outlineLevel="0" collapsed="false">
      <c r="B180" s="136" t="s">
        <v>156</v>
      </c>
      <c r="C180" s="136"/>
      <c r="D180" s="80" t="n">
        <v>8</v>
      </c>
      <c r="E180" s="81" t="n">
        <v>12</v>
      </c>
      <c r="F180" s="81" t="n">
        <v>1417</v>
      </c>
      <c r="G180" s="81" t="n">
        <v>1414</v>
      </c>
      <c r="H180" s="81" t="n">
        <v>22986</v>
      </c>
      <c r="I180" s="81" t="s">
        <v>89</v>
      </c>
      <c r="J180" s="81" t="n">
        <v>19685</v>
      </c>
      <c r="K180" s="81" t="n">
        <v>2731</v>
      </c>
      <c r="L180" s="81" t="n">
        <v>570</v>
      </c>
      <c r="M180" s="81" t="n">
        <v>22340</v>
      </c>
      <c r="N180" s="81" t="n">
        <v>646</v>
      </c>
      <c r="O180" s="81" t="n">
        <v>409</v>
      </c>
      <c r="P180" s="81" t="s">
        <v>89</v>
      </c>
      <c r="Q180" s="81" t="n">
        <v>15055</v>
      </c>
      <c r="R180" s="81" t="n">
        <v>6</v>
      </c>
      <c r="S180" s="81" t="n">
        <v>5</v>
      </c>
      <c r="T180" s="82" t="n">
        <v>1</v>
      </c>
    </row>
    <row r="181" s="156" customFormat="true" ht="21.75" hidden="false" customHeight="true" outlineLevel="0" collapsed="false">
      <c r="B181" s="136" t="s">
        <v>160</v>
      </c>
      <c r="C181" s="136"/>
      <c r="D181" s="80" t="n">
        <v>11</v>
      </c>
      <c r="E181" s="81" t="n">
        <v>23</v>
      </c>
      <c r="F181" s="81" t="n">
        <v>5525</v>
      </c>
      <c r="G181" s="81" t="n">
        <v>5525</v>
      </c>
      <c r="H181" s="81" t="n">
        <v>153277</v>
      </c>
      <c r="I181" s="81" t="s">
        <v>89</v>
      </c>
      <c r="J181" s="81" t="n">
        <v>153083</v>
      </c>
      <c r="K181" s="81" t="n">
        <v>194</v>
      </c>
      <c r="L181" s="81" t="s">
        <v>89</v>
      </c>
      <c r="M181" s="81" t="n">
        <v>150400</v>
      </c>
      <c r="N181" s="81" t="n">
        <v>2877</v>
      </c>
      <c r="O181" s="81" t="s">
        <v>89</v>
      </c>
      <c r="P181" s="81" t="s">
        <v>89</v>
      </c>
      <c r="Q181" s="81" t="n">
        <v>73662</v>
      </c>
      <c r="R181" s="81" t="n">
        <v>5</v>
      </c>
      <c r="S181" s="81" t="n">
        <v>5</v>
      </c>
      <c r="T181" s="82" t="s">
        <v>89</v>
      </c>
    </row>
    <row r="182" s="156" customFormat="true" ht="32.25" hidden="false" customHeight="true" outlineLevel="0" collapsed="false">
      <c r="B182" s="136" t="s">
        <v>162</v>
      </c>
      <c r="C182" s="136"/>
      <c r="D182" s="80" t="n">
        <v>11</v>
      </c>
      <c r="E182" s="81" t="n">
        <v>21</v>
      </c>
      <c r="F182" s="81" t="n">
        <v>1717</v>
      </c>
      <c r="G182" s="81" t="n">
        <v>1717</v>
      </c>
      <c r="H182" s="81" t="n">
        <v>85452</v>
      </c>
      <c r="I182" s="81" t="s">
        <v>89</v>
      </c>
      <c r="J182" s="81" t="n">
        <v>83768</v>
      </c>
      <c r="K182" s="81" t="n">
        <v>441</v>
      </c>
      <c r="L182" s="81" t="n">
        <v>1243</v>
      </c>
      <c r="M182" s="81" t="n">
        <v>77169</v>
      </c>
      <c r="N182" s="81" t="n">
        <v>8283</v>
      </c>
      <c r="O182" s="81" t="n">
        <v>866</v>
      </c>
      <c r="P182" s="81" t="n">
        <v>178</v>
      </c>
      <c r="Q182" s="81" t="n">
        <v>99304</v>
      </c>
      <c r="R182" s="81" t="n">
        <v>12</v>
      </c>
      <c r="S182" s="81" t="n">
        <v>11</v>
      </c>
      <c r="T182" s="82" t="n">
        <v>1</v>
      </c>
    </row>
    <row r="183" s="156" customFormat="true" ht="21.75" hidden="false" customHeight="true" outlineLevel="0" collapsed="false">
      <c r="B183" s="136" t="s">
        <v>163</v>
      </c>
      <c r="C183" s="136"/>
      <c r="D183" s="80" t="n">
        <v>7</v>
      </c>
      <c r="E183" s="81" t="n">
        <v>15</v>
      </c>
      <c r="F183" s="81" t="n">
        <v>1369</v>
      </c>
      <c r="G183" s="81" t="n">
        <v>1369</v>
      </c>
      <c r="H183" s="81" t="n">
        <v>76171</v>
      </c>
      <c r="I183" s="81" t="s">
        <v>89</v>
      </c>
      <c r="J183" s="81" t="n">
        <v>76073</v>
      </c>
      <c r="K183" s="81" t="s">
        <v>89</v>
      </c>
      <c r="L183" s="81" t="n">
        <v>98</v>
      </c>
      <c r="M183" s="81" t="n">
        <v>68335</v>
      </c>
      <c r="N183" s="81" t="n">
        <v>7836</v>
      </c>
      <c r="O183" s="81" t="n">
        <v>866</v>
      </c>
      <c r="P183" s="81" t="n">
        <v>178</v>
      </c>
      <c r="Q183" s="81" t="n">
        <v>90018</v>
      </c>
      <c r="R183" s="81" t="n">
        <v>10</v>
      </c>
      <c r="S183" s="81" t="n">
        <v>9</v>
      </c>
      <c r="T183" s="82" t="n">
        <v>1</v>
      </c>
    </row>
    <row r="184" s="156" customFormat="true" ht="21.75" hidden="false" customHeight="true" outlineLevel="0" collapsed="false">
      <c r="B184" s="136" t="s">
        <v>164</v>
      </c>
      <c r="C184" s="136"/>
      <c r="D184" s="80" t="n">
        <v>4</v>
      </c>
      <c r="E184" s="81" t="n">
        <v>6</v>
      </c>
      <c r="F184" s="81" t="n">
        <v>348</v>
      </c>
      <c r="G184" s="81" t="n">
        <v>348</v>
      </c>
      <c r="H184" s="81" t="n">
        <v>9281</v>
      </c>
      <c r="I184" s="81" t="s">
        <v>89</v>
      </c>
      <c r="J184" s="81" t="n">
        <v>7695</v>
      </c>
      <c r="K184" s="81" t="n">
        <v>441</v>
      </c>
      <c r="L184" s="81" t="n">
        <v>1145</v>
      </c>
      <c r="M184" s="81" t="n">
        <v>8834</v>
      </c>
      <c r="N184" s="81" t="n">
        <v>447</v>
      </c>
      <c r="O184" s="81" t="s">
        <v>89</v>
      </c>
      <c r="P184" s="81" t="s">
        <v>89</v>
      </c>
      <c r="Q184" s="81" t="n">
        <v>9286</v>
      </c>
      <c r="R184" s="81" t="n">
        <v>2</v>
      </c>
      <c r="S184" s="81" t="n">
        <v>2</v>
      </c>
      <c r="T184" s="82" t="s">
        <v>89</v>
      </c>
    </row>
    <row r="185" s="156" customFormat="true" ht="32.25" hidden="false" customHeight="true" outlineLevel="0" collapsed="false">
      <c r="B185" s="136" t="s">
        <v>165</v>
      </c>
      <c r="C185" s="136"/>
      <c r="D185" s="80" t="n">
        <v>2</v>
      </c>
      <c r="E185" s="81" t="n">
        <v>2</v>
      </c>
      <c r="F185" s="81" t="s">
        <v>90</v>
      </c>
      <c r="G185" s="81" t="s">
        <v>90</v>
      </c>
      <c r="H185" s="81" t="s">
        <v>90</v>
      </c>
      <c r="I185" s="81" t="s">
        <v>90</v>
      </c>
      <c r="J185" s="81" t="s">
        <v>90</v>
      </c>
      <c r="K185" s="81" t="s">
        <v>90</v>
      </c>
      <c r="L185" s="81" t="s">
        <v>90</v>
      </c>
      <c r="M185" s="81" t="s">
        <v>90</v>
      </c>
      <c r="N185" s="81" t="s">
        <v>90</v>
      </c>
      <c r="O185" s="81" t="s">
        <v>90</v>
      </c>
      <c r="P185" s="81" t="s">
        <v>90</v>
      </c>
      <c r="Q185" s="81" t="s">
        <v>90</v>
      </c>
      <c r="R185" s="81" t="s">
        <v>89</v>
      </c>
      <c r="S185" s="81" t="s">
        <v>89</v>
      </c>
      <c r="T185" s="82" t="s">
        <v>89</v>
      </c>
    </row>
    <row r="186" s="156" customFormat="true" ht="21.75" hidden="false" customHeight="true" outlineLevel="0" collapsed="false">
      <c r="B186" s="136" t="s">
        <v>168</v>
      </c>
      <c r="C186" s="136"/>
      <c r="D186" s="80" t="n">
        <v>2</v>
      </c>
      <c r="E186" s="81" t="n">
        <v>2</v>
      </c>
      <c r="F186" s="81" t="s">
        <v>90</v>
      </c>
      <c r="G186" s="81" t="s">
        <v>90</v>
      </c>
      <c r="H186" s="81" t="s">
        <v>90</v>
      </c>
      <c r="I186" s="81" t="s">
        <v>90</v>
      </c>
      <c r="J186" s="81" t="s">
        <v>90</v>
      </c>
      <c r="K186" s="81" t="s">
        <v>90</v>
      </c>
      <c r="L186" s="81" t="s">
        <v>90</v>
      </c>
      <c r="M186" s="81" t="s">
        <v>90</v>
      </c>
      <c r="N186" s="81" t="s">
        <v>90</v>
      </c>
      <c r="O186" s="81" t="s">
        <v>90</v>
      </c>
      <c r="P186" s="81" t="s">
        <v>90</v>
      </c>
      <c r="Q186" s="81" t="s">
        <v>90</v>
      </c>
      <c r="R186" s="81" t="s">
        <v>89</v>
      </c>
      <c r="S186" s="81" t="s">
        <v>89</v>
      </c>
      <c r="T186" s="82" t="s">
        <v>89</v>
      </c>
    </row>
    <row r="187" s="156" customFormat="true" ht="32.25" hidden="false" customHeight="true" outlineLevel="0" collapsed="false">
      <c r="B187" s="136" t="s">
        <v>170</v>
      </c>
      <c r="C187" s="136"/>
      <c r="D187" s="80" t="n">
        <v>3</v>
      </c>
      <c r="E187" s="81" t="n">
        <v>13</v>
      </c>
      <c r="F187" s="81" t="n">
        <v>387</v>
      </c>
      <c r="G187" s="81" t="n">
        <v>387</v>
      </c>
      <c r="H187" s="81" t="n">
        <v>22395</v>
      </c>
      <c r="I187" s="81" t="s">
        <v>89</v>
      </c>
      <c r="J187" s="81" t="n">
        <v>22356</v>
      </c>
      <c r="K187" s="81" t="n">
        <v>39</v>
      </c>
      <c r="L187" s="81" t="s">
        <v>89</v>
      </c>
      <c r="M187" s="81" t="n">
        <v>21828</v>
      </c>
      <c r="N187" s="81" t="n">
        <v>567</v>
      </c>
      <c r="O187" s="81" t="s">
        <v>89</v>
      </c>
      <c r="P187" s="81" t="s">
        <v>89</v>
      </c>
      <c r="Q187" s="81" t="n">
        <v>14555</v>
      </c>
      <c r="R187" s="81" t="n">
        <v>6</v>
      </c>
      <c r="S187" s="81" t="n">
        <v>6</v>
      </c>
      <c r="T187" s="82" t="s">
        <v>89</v>
      </c>
    </row>
    <row r="188" s="156" customFormat="true" ht="32.25" hidden="false" customHeight="true" outlineLevel="0" collapsed="false">
      <c r="B188" s="136" t="s">
        <v>171</v>
      </c>
      <c r="C188" s="136"/>
      <c r="D188" s="80" t="n">
        <v>459</v>
      </c>
      <c r="E188" s="81" t="n">
        <v>5586</v>
      </c>
      <c r="F188" s="81" t="n">
        <v>113831</v>
      </c>
      <c r="G188" s="81" t="n">
        <v>113144</v>
      </c>
      <c r="H188" s="81" t="n">
        <v>5489196</v>
      </c>
      <c r="I188" s="81" t="n">
        <v>264</v>
      </c>
      <c r="J188" s="81" t="n">
        <v>97972</v>
      </c>
      <c r="K188" s="81" t="n">
        <v>5114936</v>
      </c>
      <c r="L188" s="81" t="n">
        <v>276024</v>
      </c>
      <c r="M188" s="81" t="n">
        <v>5417160</v>
      </c>
      <c r="N188" s="81" t="n">
        <v>72036</v>
      </c>
      <c r="O188" s="81" t="n">
        <v>2145</v>
      </c>
      <c r="P188" s="81" t="n">
        <v>15286</v>
      </c>
      <c r="Q188" s="81" t="n">
        <v>3111656</v>
      </c>
      <c r="R188" s="81" t="n">
        <v>686</v>
      </c>
      <c r="S188" s="81" t="n">
        <v>673</v>
      </c>
      <c r="T188" s="82" t="n">
        <v>13</v>
      </c>
    </row>
    <row r="189" s="156" customFormat="true" ht="32.25" hidden="false" customHeight="true" outlineLevel="0" collapsed="false">
      <c r="B189" s="136" t="s">
        <v>172</v>
      </c>
      <c r="C189" s="136"/>
      <c r="D189" s="80" t="n">
        <v>231</v>
      </c>
      <c r="E189" s="81" t="n">
        <v>1858</v>
      </c>
      <c r="F189" s="81" t="n">
        <v>39497</v>
      </c>
      <c r="G189" s="81" t="n">
        <v>39387</v>
      </c>
      <c r="H189" s="81" t="n">
        <v>2987419</v>
      </c>
      <c r="I189" s="81" t="n">
        <v>264</v>
      </c>
      <c r="J189" s="81" t="n">
        <v>88076</v>
      </c>
      <c r="K189" s="81" t="n">
        <v>2798892</v>
      </c>
      <c r="L189" s="81" t="n">
        <v>100187</v>
      </c>
      <c r="M189" s="81" t="n">
        <v>2958063</v>
      </c>
      <c r="N189" s="81" t="n">
        <v>29356</v>
      </c>
      <c r="O189" s="81" t="n">
        <v>2131</v>
      </c>
      <c r="P189" s="81" t="n">
        <v>12060</v>
      </c>
      <c r="Q189" s="81" t="n">
        <v>473643</v>
      </c>
      <c r="R189" s="81" t="n">
        <v>389</v>
      </c>
      <c r="S189" s="81" t="n">
        <v>383</v>
      </c>
      <c r="T189" s="82" t="n">
        <v>6</v>
      </c>
    </row>
    <row r="190" s="156" customFormat="true" ht="21.75" hidden="false" customHeight="true" outlineLevel="0" collapsed="false">
      <c r="B190" s="136" t="s">
        <v>173</v>
      </c>
      <c r="C190" s="136"/>
      <c r="D190" s="80" t="n">
        <v>1</v>
      </c>
      <c r="E190" s="81" t="n">
        <v>2</v>
      </c>
      <c r="F190" s="81" t="s">
        <v>90</v>
      </c>
      <c r="G190" s="81" t="s">
        <v>90</v>
      </c>
      <c r="H190" s="81" t="s">
        <v>90</v>
      </c>
      <c r="I190" s="81" t="s">
        <v>89</v>
      </c>
      <c r="J190" s="81" t="s">
        <v>90</v>
      </c>
      <c r="K190" s="81" t="s">
        <v>90</v>
      </c>
      <c r="L190" s="81" t="s">
        <v>90</v>
      </c>
      <c r="M190" s="81" t="s">
        <v>90</v>
      </c>
      <c r="N190" s="81" t="s">
        <v>90</v>
      </c>
      <c r="O190" s="81" t="s">
        <v>90</v>
      </c>
      <c r="P190" s="81" t="s">
        <v>90</v>
      </c>
      <c r="Q190" s="81" t="s">
        <v>90</v>
      </c>
      <c r="R190" s="81" t="s">
        <v>89</v>
      </c>
      <c r="S190" s="81" t="s">
        <v>89</v>
      </c>
      <c r="T190" s="82" t="s">
        <v>89</v>
      </c>
    </row>
    <row r="191" s="156" customFormat="true" ht="21.75" hidden="false" customHeight="true" outlineLevel="0" collapsed="false">
      <c r="B191" s="136" t="s">
        <v>174</v>
      </c>
      <c r="C191" s="136"/>
      <c r="D191" s="80" t="n">
        <v>15</v>
      </c>
      <c r="E191" s="81" t="n">
        <v>44</v>
      </c>
      <c r="F191" s="81" t="n">
        <v>2141</v>
      </c>
      <c r="G191" s="81" t="n">
        <v>2141</v>
      </c>
      <c r="H191" s="81" t="n">
        <v>67703</v>
      </c>
      <c r="I191" s="81" t="s">
        <v>89</v>
      </c>
      <c r="J191" s="81" t="n">
        <v>791</v>
      </c>
      <c r="K191" s="81" t="n">
        <v>60208</v>
      </c>
      <c r="L191" s="81" t="n">
        <v>6704</v>
      </c>
      <c r="M191" s="81" t="n">
        <v>66999</v>
      </c>
      <c r="N191" s="81" t="n">
        <v>704</v>
      </c>
      <c r="O191" s="81" t="s">
        <v>89</v>
      </c>
      <c r="P191" s="81" t="s">
        <v>89</v>
      </c>
      <c r="Q191" s="81" t="n">
        <v>79436</v>
      </c>
      <c r="R191" s="81" t="n">
        <v>13</v>
      </c>
      <c r="S191" s="81" t="n">
        <v>13</v>
      </c>
      <c r="T191" s="82" t="s">
        <v>89</v>
      </c>
    </row>
    <row r="192" s="156" customFormat="true" ht="21.75" hidden="false" customHeight="true" outlineLevel="0" collapsed="false">
      <c r="B192" s="136" t="s">
        <v>175</v>
      </c>
      <c r="C192" s="136"/>
      <c r="D192" s="80" t="n">
        <v>23</v>
      </c>
      <c r="E192" s="81" t="n">
        <v>79</v>
      </c>
      <c r="F192" s="81" t="n">
        <v>2550</v>
      </c>
      <c r="G192" s="81" t="n">
        <v>2537</v>
      </c>
      <c r="H192" s="81" t="n">
        <v>392839</v>
      </c>
      <c r="I192" s="81" t="s">
        <v>89</v>
      </c>
      <c r="J192" s="81" t="n">
        <v>13495</v>
      </c>
      <c r="K192" s="81" t="n">
        <v>377042</v>
      </c>
      <c r="L192" s="81" t="n">
        <v>2302</v>
      </c>
      <c r="M192" s="81" t="n">
        <v>391451</v>
      </c>
      <c r="N192" s="81" t="n">
        <v>1388</v>
      </c>
      <c r="O192" s="81" t="n">
        <v>1526</v>
      </c>
      <c r="P192" s="81" t="n">
        <v>3233</v>
      </c>
      <c r="Q192" s="81" t="n">
        <v>78073</v>
      </c>
      <c r="R192" s="81" t="n">
        <v>33</v>
      </c>
      <c r="S192" s="81" t="n">
        <v>32</v>
      </c>
      <c r="T192" s="82" t="n">
        <v>1</v>
      </c>
    </row>
    <row r="193" s="156" customFormat="true" ht="21.75" hidden="false" customHeight="true" outlineLevel="0" collapsed="false">
      <c r="B193" s="136" t="s">
        <v>176</v>
      </c>
      <c r="C193" s="136"/>
      <c r="D193" s="80" t="n">
        <v>34</v>
      </c>
      <c r="E193" s="81" t="n">
        <v>287</v>
      </c>
      <c r="F193" s="81" t="n">
        <v>6994</v>
      </c>
      <c r="G193" s="81" t="n">
        <v>6990</v>
      </c>
      <c r="H193" s="81" t="n">
        <v>605122</v>
      </c>
      <c r="I193" s="81" t="s">
        <v>89</v>
      </c>
      <c r="J193" s="81" t="n">
        <v>14185</v>
      </c>
      <c r="K193" s="81" t="n">
        <v>587225</v>
      </c>
      <c r="L193" s="81" t="n">
        <v>3712</v>
      </c>
      <c r="M193" s="81" t="n">
        <v>605803</v>
      </c>
      <c r="N193" s="81" t="n">
        <v>-681</v>
      </c>
      <c r="O193" s="81" t="s">
        <v>89</v>
      </c>
      <c r="P193" s="81" t="s">
        <v>89</v>
      </c>
      <c r="Q193" s="81" t="n">
        <v>211456</v>
      </c>
      <c r="R193" s="81" t="n">
        <v>32</v>
      </c>
      <c r="S193" s="81" t="n">
        <v>32</v>
      </c>
      <c r="T193" s="82" t="s">
        <v>89</v>
      </c>
    </row>
    <row r="194" s="156" customFormat="true" ht="21.75" hidden="false" customHeight="true" outlineLevel="0" collapsed="false">
      <c r="B194" s="136" t="s">
        <v>177</v>
      </c>
      <c r="C194" s="136"/>
      <c r="D194" s="80" t="n">
        <v>43</v>
      </c>
      <c r="E194" s="81" t="n">
        <v>370</v>
      </c>
      <c r="F194" s="81" t="n">
        <v>6650</v>
      </c>
      <c r="G194" s="81" t="n">
        <v>6593</v>
      </c>
      <c r="H194" s="81" t="n">
        <v>568357</v>
      </c>
      <c r="I194" s="81" t="n">
        <v>264</v>
      </c>
      <c r="J194" s="81" t="n">
        <v>32667</v>
      </c>
      <c r="K194" s="81" t="n">
        <v>488181</v>
      </c>
      <c r="L194" s="81" t="n">
        <v>47245</v>
      </c>
      <c r="M194" s="81" t="n">
        <v>559829</v>
      </c>
      <c r="N194" s="81" t="n">
        <v>8528</v>
      </c>
      <c r="O194" s="81" t="n">
        <v>230</v>
      </c>
      <c r="P194" s="81" t="n">
        <v>4264</v>
      </c>
      <c r="Q194" s="81" t="n">
        <v>316070</v>
      </c>
      <c r="R194" s="81" t="n">
        <v>124</v>
      </c>
      <c r="S194" s="81" t="n">
        <v>122</v>
      </c>
      <c r="T194" s="82" t="n">
        <v>2</v>
      </c>
    </row>
    <row r="195" s="156" customFormat="true" ht="21.75" hidden="false" customHeight="true" outlineLevel="0" collapsed="false">
      <c r="B195" s="136" t="s">
        <v>178</v>
      </c>
      <c r="C195" s="136"/>
      <c r="D195" s="80" t="n">
        <v>3</v>
      </c>
      <c r="E195" s="81" t="n">
        <v>19</v>
      </c>
      <c r="F195" s="81" t="s">
        <v>90</v>
      </c>
      <c r="G195" s="81" t="s">
        <v>90</v>
      </c>
      <c r="H195" s="81" t="s">
        <v>90</v>
      </c>
      <c r="I195" s="81" t="s">
        <v>89</v>
      </c>
      <c r="J195" s="81" t="s">
        <v>90</v>
      </c>
      <c r="K195" s="81" t="s">
        <v>90</v>
      </c>
      <c r="L195" s="81" t="s">
        <v>90</v>
      </c>
      <c r="M195" s="81" t="s">
        <v>90</v>
      </c>
      <c r="N195" s="81" t="s">
        <v>90</v>
      </c>
      <c r="O195" s="81" t="s">
        <v>90</v>
      </c>
      <c r="P195" s="81" t="s">
        <v>90</v>
      </c>
      <c r="Q195" s="81" t="s">
        <v>90</v>
      </c>
      <c r="R195" s="81" t="n">
        <v>5</v>
      </c>
      <c r="S195" s="81" t="n">
        <v>5</v>
      </c>
      <c r="T195" s="82" t="s">
        <v>89</v>
      </c>
    </row>
    <row r="196" s="156" customFormat="true" ht="21.75" hidden="false" customHeight="true" outlineLevel="0" collapsed="false">
      <c r="B196" s="136" t="s">
        <v>179</v>
      </c>
      <c r="C196" s="136"/>
      <c r="D196" s="80" t="n">
        <v>15</v>
      </c>
      <c r="E196" s="81" t="n">
        <v>131</v>
      </c>
      <c r="F196" s="81" t="n">
        <v>1758</v>
      </c>
      <c r="G196" s="81" t="n">
        <v>1752</v>
      </c>
      <c r="H196" s="81" t="n">
        <v>120538</v>
      </c>
      <c r="I196" s="81" t="s">
        <v>89</v>
      </c>
      <c r="J196" s="81" t="n">
        <v>3963</v>
      </c>
      <c r="K196" s="81" t="n">
        <v>113747</v>
      </c>
      <c r="L196" s="81" t="n">
        <v>2828</v>
      </c>
      <c r="M196" s="81" t="n">
        <v>118238</v>
      </c>
      <c r="N196" s="81" t="n">
        <v>2300</v>
      </c>
      <c r="O196" s="81" t="s">
        <v>89</v>
      </c>
      <c r="P196" s="81" t="n">
        <v>572</v>
      </c>
      <c r="Q196" s="81" t="n">
        <v>73388</v>
      </c>
      <c r="R196" s="81" t="n">
        <v>33</v>
      </c>
      <c r="S196" s="81" t="n">
        <v>33</v>
      </c>
      <c r="T196" s="82" t="s">
        <v>89</v>
      </c>
    </row>
    <row r="197" s="156" customFormat="true" ht="21.75" hidden="false" customHeight="true" outlineLevel="0" collapsed="false">
      <c r="B197" s="136" t="s">
        <v>180</v>
      </c>
      <c r="C197" s="136"/>
      <c r="D197" s="80" t="n">
        <v>3</v>
      </c>
      <c r="E197" s="81" t="n">
        <v>33</v>
      </c>
      <c r="F197" s="81" t="n">
        <v>545</v>
      </c>
      <c r="G197" s="81" t="n">
        <v>545</v>
      </c>
      <c r="H197" s="81" t="n">
        <v>14638</v>
      </c>
      <c r="I197" s="81" t="s">
        <v>89</v>
      </c>
      <c r="J197" s="81" t="n">
        <v>1699</v>
      </c>
      <c r="K197" s="81" t="n">
        <v>12939</v>
      </c>
      <c r="L197" s="81" t="s">
        <v>89</v>
      </c>
      <c r="M197" s="81" t="n">
        <v>14030</v>
      </c>
      <c r="N197" s="81" t="n">
        <v>608</v>
      </c>
      <c r="O197" s="81" t="s">
        <v>89</v>
      </c>
      <c r="P197" s="81" t="s">
        <v>89</v>
      </c>
      <c r="Q197" s="81" t="n">
        <v>8379</v>
      </c>
      <c r="R197" s="81" t="n">
        <v>2</v>
      </c>
      <c r="S197" s="81" t="n">
        <v>2</v>
      </c>
      <c r="T197" s="82" t="s">
        <v>89</v>
      </c>
    </row>
    <row r="198" s="156" customFormat="true" ht="21.75" hidden="false" customHeight="true" outlineLevel="0" collapsed="false">
      <c r="B198" s="136" t="s">
        <v>181</v>
      </c>
      <c r="C198" s="136"/>
      <c r="D198" s="80" t="n">
        <v>58</v>
      </c>
      <c r="E198" s="81" t="n">
        <v>553</v>
      </c>
      <c r="F198" s="81" t="n">
        <v>8896</v>
      </c>
      <c r="G198" s="81" t="n">
        <v>8883</v>
      </c>
      <c r="H198" s="81" t="n">
        <v>498742</v>
      </c>
      <c r="I198" s="81" t="s">
        <v>89</v>
      </c>
      <c r="J198" s="81" t="n">
        <v>10993</v>
      </c>
      <c r="K198" s="81" t="n">
        <v>452315</v>
      </c>
      <c r="L198" s="81" t="n">
        <v>35434</v>
      </c>
      <c r="M198" s="81" t="n">
        <v>491657</v>
      </c>
      <c r="N198" s="81" t="n">
        <v>7085</v>
      </c>
      <c r="O198" s="81" t="n">
        <v>179</v>
      </c>
      <c r="P198" s="81" t="n">
        <v>3609</v>
      </c>
      <c r="Q198" s="81" t="n">
        <v>326735</v>
      </c>
      <c r="R198" s="81" t="n">
        <v>94</v>
      </c>
      <c r="S198" s="81" t="n">
        <v>94</v>
      </c>
      <c r="T198" s="82" t="s">
        <v>89</v>
      </c>
    </row>
    <row r="199" s="156" customFormat="true" ht="21.75" hidden="false" customHeight="true" outlineLevel="0" collapsed="false">
      <c r="B199" s="136" t="s">
        <v>182</v>
      </c>
      <c r="C199" s="136"/>
      <c r="D199" s="80" t="n">
        <v>8</v>
      </c>
      <c r="E199" s="81" t="n">
        <v>46</v>
      </c>
      <c r="F199" s="81" t="n">
        <v>848</v>
      </c>
      <c r="G199" s="81" t="n">
        <v>831</v>
      </c>
      <c r="H199" s="81" t="n">
        <v>45794</v>
      </c>
      <c r="I199" s="81" t="s">
        <v>89</v>
      </c>
      <c r="J199" s="81" t="n">
        <v>1688</v>
      </c>
      <c r="K199" s="81" t="n">
        <v>44034</v>
      </c>
      <c r="L199" s="81" t="n">
        <v>72</v>
      </c>
      <c r="M199" s="81" t="n">
        <v>42796</v>
      </c>
      <c r="N199" s="81" t="n">
        <v>2998</v>
      </c>
      <c r="O199" s="81" t="s">
        <v>89</v>
      </c>
      <c r="P199" s="81" t="n">
        <v>295</v>
      </c>
      <c r="Q199" s="81" t="n">
        <v>27006</v>
      </c>
      <c r="R199" s="81" t="n">
        <v>6</v>
      </c>
      <c r="S199" s="81" t="n">
        <v>6</v>
      </c>
      <c r="T199" s="82" t="s">
        <v>89</v>
      </c>
    </row>
    <row r="200" s="156" customFormat="true" ht="21.75" hidden="false" customHeight="true" outlineLevel="0" collapsed="false">
      <c r="B200" s="136" t="s">
        <v>183</v>
      </c>
      <c r="C200" s="136"/>
      <c r="D200" s="80" t="n">
        <v>10</v>
      </c>
      <c r="E200" s="81" t="n">
        <v>163</v>
      </c>
      <c r="F200" s="81" t="n">
        <v>3920</v>
      </c>
      <c r="G200" s="81" t="n">
        <v>3920</v>
      </c>
      <c r="H200" s="81" t="n">
        <v>354384</v>
      </c>
      <c r="I200" s="81" t="s">
        <v>89</v>
      </c>
      <c r="J200" s="81" t="n">
        <v>4600</v>
      </c>
      <c r="K200" s="81" t="n">
        <v>349784</v>
      </c>
      <c r="L200" s="81" t="s">
        <v>89</v>
      </c>
      <c r="M200" s="81" t="n">
        <v>351101</v>
      </c>
      <c r="N200" s="81" t="n">
        <v>3283</v>
      </c>
      <c r="O200" s="81" t="n">
        <v>196</v>
      </c>
      <c r="P200" s="81" t="n">
        <v>57</v>
      </c>
      <c r="Q200" s="81" t="n">
        <v>217018</v>
      </c>
      <c r="R200" s="81" t="n">
        <v>19</v>
      </c>
      <c r="S200" s="81" t="n">
        <v>16</v>
      </c>
      <c r="T200" s="82" t="n">
        <v>3</v>
      </c>
    </row>
    <row r="201" s="156" customFormat="true" ht="21.75" hidden="false" customHeight="true" outlineLevel="0" collapsed="false">
      <c r="B201" s="136" t="s">
        <v>185</v>
      </c>
      <c r="C201" s="136"/>
      <c r="D201" s="80" t="n">
        <v>18</v>
      </c>
      <c r="E201" s="81" t="n">
        <v>131</v>
      </c>
      <c r="F201" s="81" t="n">
        <v>4876</v>
      </c>
      <c r="G201" s="81" t="n">
        <v>4876</v>
      </c>
      <c r="H201" s="81" t="n">
        <v>299999</v>
      </c>
      <c r="I201" s="81" t="s">
        <v>89</v>
      </c>
      <c r="J201" s="81" t="n">
        <v>3980</v>
      </c>
      <c r="K201" s="81" t="n">
        <v>295279</v>
      </c>
      <c r="L201" s="81" t="n">
        <v>740</v>
      </c>
      <c r="M201" s="81" t="n">
        <v>297170</v>
      </c>
      <c r="N201" s="81" t="n">
        <v>2829</v>
      </c>
      <c r="O201" s="81" t="s">
        <v>89</v>
      </c>
      <c r="P201" s="81" t="n">
        <v>30</v>
      </c>
      <c r="Q201" s="81" t="n">
        <v>124417</v>
      </c>
      <c r="R201" s="81" t="n">
        <v>28</v>
      </c>
      <c r="S201" s="81" t="n">
        <v>28</v>
      </c>
      <c r="T201" s="82" t="s">
        <v>89</v>
      </c>
    </row>
    <row r="202" s="156" customFormat="true" ht="32.25" hidden="false" customHeight="true" outlineLevel="0" collapsed="false">
      <c r="B202" s="136" t="s">
        <v>186</v>
      </c>
      <c r="C202" s="136"/>
      <c r="D202" s="80" t="n">
        <v>228</v>
      </c>
      <c r="E202" s="81" t="n">
        <v>3728</v>
      </c>
      <c r="F202" s="81" t="n">
        <v>74334</v>
      </c>
      <c r="G202" s="81" t="n">
        <v>73757</v>
      </c>
      <c r="H202" s="81" t="n">
        <v>2501777</v>
      </c>
      <c r="I202" s="81" t="s">
        <v>89</v>
      </c>
      <c r="J202" s="81" t="n">
        <v>9896</v>
      </c>
      <c r="K202" s="81" t="n">
        <v>2316044</v>
      </c>
      <c r="L202" s="81" t="n">
        <v>175837</v>
      </c>
      <c r="M202" s="81" t="n">
        <v>2459097</v>
      </c>
      <c r="N202" s="81" t="n">
        <v>42680</v>
      </c>
      <c r="O202" s="81" t="n">
        <v>14</v>
      </c>
      <c r="P202" s="81" t="n">
        <v>3226</v>
      </c>
      <c r="Q202" s="81" t="n">
        <v>1638013</v>
      </c>
      <c r="R202" s="81" t="n">
        <v>297</v>
      </c>
      <c r="S202" s="81" t="n">
        <v>290</v>
      </c>
      <c r="T202" s="82" t="n">
        <v>7</v>
      </c>
    </row>
    <row r="203" s="156" customFormat="true" ht="21.75" hidden="false" customHeight="true" outlineLevel="0" collapsed="false">
      <c r="B203" s="136" t="s">
        <v>187</v>
      </c>
      <c r="C203" s="136"/>
      <c r="D203" s="80" t="n">
        <v>14</v>
      </c>
      <c r="E203" s="81" t="n">
        <v>356</v>
      </c>
      <c r="F203" s="81" t="n">
        <v>7762</v>
      </c>
      <c r="G203" s="81" t="n">
        <v>7670</v>
      </c>
      <c r="H203" s="81" t="n">
        <v>297060</v>
      </c>
      <c r="I203" s="81" t="s">
        <v>89</v>
      </c>
      <c r="J203" s="81" t="s">
        <v>89</v>
      </c>
      <c r="K203" s="81" t="n">
        <v>294283</v>
      </c>
      <c r="L203" s="81" t="n">
        <v>2777</v>
      </c>
      <c r="M203" s="81" t="n">
        <v>292493</v>
      </c>
      <c r="N203" s="81" t="n">
        <v>4567</v>
      </c>
      <c r="O203" s="81" t="n">
        <v>14</v>
      </c>
      <c r="P203" s="81" t="n">
        <v>3</v>
      </c>
      <c r="Q203" s="81" t="n">
        <v>202498</v>
      </c>
      <c r="R203" s="81" t="n">
        <v>30</v>
      </c>
      <c r="S203" s="81" t="n">
        <v>26</v>
      </c>
      <c r="T203" s="82" t="n">
        <v>4</v>
      </c>
    </row>
    <row r="204" s="156" customFormat="true" ht="21.75" hidden="false" customHeight="true" outlineLevel="0" collapsed="false">
      <c r="B204" s="136" t="s">
        <v>188</v>
      </c>
      <c r="C204" s="136"/>
      <c r="D204" s="80" t="n">
        <v>47</v>
      </c>
      <c r="E204" s="81" t="n">
        <v>728</v>
      </c>
      <c r="F204" s="81" t="n">
        <v>28033</v>
      </c>
      <c r="G204" s="81" t="n">
        <v>27695</v>
      </c>
      <c r="H204" s="81" t="n">
        <v>771680</v>
      </c>
      <c r="I204" s="81" t="s">
        <v>89</v>
      </c>
      <c r="J204" s="81" t="s">
        <v>89</v>
      </c>
      <c r="K204" s="81" t="n">
        <v>747849</v>
      </c>
      <c r="L204" s="81" t="n">
        <v>23831</v>
      </c>
      <c r="M204" s="81" t="n">
        <v>759797</v>
      </c>
      <c r="N204" s="81" t="n">
        <v>11883</v>
      </c>
      <c r="O204" s="81" t="s">
        <v>89</v>
      </c>
      <c r="P204" s="81" t="s">
        <v>89</v>
      </c>
      <c r="Q204" s="81" t="n">
        <v>347810</v>
      </c>
      <c r="R204" s="81" t="n">
        <v>69</v>
      </c>
      <c r="S204" s="81" t="n">
        <v>69</v>
      </c>
      <c r="T204" s="82" t="s">
        <v>89</v>
      </c>
    </row>
    <row r="205" s="156" customFormat="true" ht="21.75" hidden="false" customHeight="true" outlineLevel="0" collapsed="false">
      <c r="B205" s="136" t="s">
        <v>189</v>
      </c>
      <c r="C205" s="136"/>
      <c r="D205" s="80" t="n">
        <v>76</v>
      </c>
      <c r="E205" s="81" t="n">
        <v>910</v>
      </c>
      <c r="F205" s="81" t="n">
        <v>18244</v>
      </c>
      <c r="G205" s="81" t="n">
        <v>18175</v>
      </c>
      <c r="H205" s="81" t="n">
        <v>735893</v>
      </c>
      <c r="I205" s="81" t="s">
        <v>89</v>
      </c>
      <c r="J205" s="81" t="n">
        <v>926</v>
      </c>
      <c r="K205" s="81" t="n">
        <v>607338</v>
      </c>
      <c r="L205" s="81" t="n">
        <v>127629</v>
      </c>
      <c r="M205" s="81" t="n">
        <v>721569</v>
      </c>
      <c r="N205" s="81" t="n">
        <v>14324</v>
      </c>
      <c r="O205" s="81" t="s">
        <v>89</v>
      </c>
      <c r="P205" s="81" t="s">
        <v>89</v>
      </c>
      <c r="Q205" s="81" t="n">
        <v>683865</v>
      </c>
      <c r="R205" s="81" t="n">
        <v>92</v>
      </c>
      <c r="S205" s="81" t="n">
        <v>91</v>
      </c>
      <c r="T205" s="82" t="n">
        <v>1</v>
      </c>
    </row>
    <row r="206" s="156" customFormat="true" ht="21.75" hidden="false" customHeight="true" outlineLevel="0" collapsed="false">
      <c r="B206" s="136" t="s">
        <v>190</v>
      </c>
      <c r="C206" s="136"/>
      <c r="D206" s="80" t="n">
        <v>4</v>
      </c>
      <c r="E206" s="81" t="n">
        <v>79</v>
      </c>
      <c r="F206" s="81" t="n">
        <v>1495</v>
      </c>
      <c r="G206" s="81" t="n">
        <v>1495</v>
      </c>
      <c r="H206" s="81" t="n">
        <v>41733</v>
      </c>
      <c r="I206" s="81" t="s">
        <v>89</v>
      </c>
      <c r="J206" s="81" t="s">
        <v>89</v>
      </c>
      <c r="K206" s="81" t="n">
        <v>41733</v>
      </c>
      <c r="L206" s="81" t="s">
        <v>89</v>
      </c>
      <c r="M206" s="81" t="n">
        <v>40188</v>
      </c>
      <c r="N206" s="81" t="n">
        <v>1545</v>
      </c>
      <c r="O206" s="81" t="s">
        <v>89</v>
      </c>
      <c r="P206" s="81" t="n">
        <v>3199</v>
      </c>
      <c r="Q206" s="81" t="n">
        <v>36571</v>
      </c>
      <c r="R206" s="81" t="n">
        <v>6</v>
      </c>
      <c r="S206" s="81" t="n">
        <v>5</v>
      </c>
      <c r="T206" s="82" t="n">
        <v>1</v>
      </c>
    </row>
    <row r="207" s="156" customFormat="true" ht="21.75" hidden="false" customHeight="true" outlineLevel="0" collapsed="false">
      <c r="B207" s="136" t="s">
        <v>191</v>
      </c>
      <c r="C207" s="136"/>
      <c r="D207" s="80" t="n">
        <v>6</v>
      </c>
      <c r="E207" s="81" t="n">
        <v>136</v>
      </c>
      <c r="F207" s="81" t="n">
        <v>1876</v>
      </c>
      <c r="G207" s="81" t="n">
        <v>1875</v>
      </c>
      <c r="H207" s="81" t="n">
        <v>82653</v>
      </c>
      <c r="I207" s="81" t="s">
        <v>89</v>
      </c>
      <c r="J207" s="81" t="s">
        <v>89</v>
      </c>
      <c r="K207" s="81" t="n">
        <v>81949</v>
      </c>
      <c r="L207" s="81" t="n">
        <v>704</v>
      </c>
      <c r="M207" s="81" t="n">
        <v>82312</v>
      </c>
      <c r="N207" s="81" t="n">
        <v>341</v>
      </c>
      <c r="O207" s="81" t="s">
        <v>89</v>
      </c>
      <c r="P207" s="81" t="s">
        <v>89</v>
      </c>
      <c r="Q207" s="81" t="n">
        <v>57352</v>
      </c>
      <c r="R207" s="81" t="n">
        <v>7</v>
      </c>
      <c r="S207" s="81" t="n">
        <v>7</v>
      </c>
      <c r="T207" s="82" t="s">
        <v>89</v>
      </c>
    </row>
    <row r="208" s="156" customFormat="true" ht="21.75" hidden="false" customHeight="true" outlineLevel="0" collapsed="false">
      <c r="B208" s="136" t="s">
        <v>192</v>
      </c>
      <c r="C208" s="136"/>
      <c r="D208" s="80" t="n">
        <v>4</v>
      </c>
      <c r="E208" s="81" t="n">
        <v>199</v>
      </c>
      <c r="F208" s="81" t="n">
        <v>1982</v>
      </c>
      <c r="G208" s="81" t="n">
        <v>1982</v>
      </c>
      <c r="H208" s="81" t="n">
        <v>83675</v>
      </c>
      <c r="I208" s="81" t="s">
        <v>89</v>
      </c>
      <c r="J208" s="81" t="s">
        <v>89</v>
      </c>
      <c r="K208" s="81" t="n">
        <v>83651</v>
      </c>
      <c r="L208" s="81" t="n">
        <v>24</v>
      </c>
      <c r="M208" s="81" t="n">
        <v>82126</v>
      </c>
      <c r="N208" s="81" t="n">
        <v>1549</v>
      </c>
      <c r="O208" s="81" t="s">
        <v>89</v>
      </c>
      <c r="P208" s="81" t="s">
        <v>89</v>
      </c>
      <c r="Q208" s="81" t="n">
        <v>41002</v>
      </c>
      <c r="R208" s="81" t="n">
        <v>12</v>
      </c>
      <c r="S208" s="81" t="n">
        <v>11</v>
      </c>
      <c r="T208" s="82" t="n">
        <v>1</v>
      </c>
    </row>
    <row r="209" s="156" customFormat="true" ht="21.75" hidden="false" customHeight="true" outlineLevel="0" collapsed="false">
      <c r="B209" s="136" t="s">
        <v>193</v>
      </c>
      <c r="C209" s="136"/>
      <c r="D209" s="80" t="n">
        <v>41</v>
      </c>
      <c r="E209" s="81" t="n">
        <v>568</v>
      </c>
      <c r="F209" s="81" t="n">
        <v>5386</v>
      </c>
      <c r="G209" s="81" t="n">
        <v>5325</v>
      </c>
      <c r="H209" s="81" t="n">
        <v>201710</v>
      </c>
      <c r="I209" s="81" t="s">
        <v>89</v>
      </c>
      <c r="J209" s="81" t="n">
        <v>641</v>
      </c>
      <c r="K209" s="81" t="n">
        <v>194771</v>
      </c>
      <c r="L209" s="81" t="n">
        <v>6298</v>
      </c>
      <c r="M209" s="81" t="n">
        <v>200927</v>
      </c>
      <c r="N209" s="81" t="n">
        <v>783</v>
      </c>
      <c r="O209" s="81" t="s">
        <v>89</v>
      </c>
      <c r="P209" s="81" t="s">
        <v>89</v>
      </c>
      <c r="Q209" s="81" t="n">
        <v>95119</v>
      </c>
      <c r="R209" s="81" t="n">
        <v>55</v>
      </c>
      <c r="S209" s="81" t="n">
        <v>55</v>
      </c>
      <c r="T209" s="82" t="s">
        <v>89</v>
      </c>
    </row>
    <row r="210" s="156" customFormat="true" ht="21.75" hidden="false" customHeight="true" outlineLevel="0" collapsed="false">
      <c r="B210" s="136" t="s">
        <v>194</v>
      </c>
      <c r="C210" s="136"/>
      <c r="D210" s="80" t="n">
        <v>36</v>
      </c>
      <c r="E210" s="81" t="n">
        <v>752</v>
      </c>
      <c r="F210" s="81" t="n">
        <v>9556</v>
      </c>
      <c r="G210" s="81" t="n">
        <v>9540</v>
      </c>
      <c r="H210" s="81" t="n">
        <v>287373</v>
      </c>
      <c r="I210" s="81" t="s">
        <v>89</v>
      </c>
      <c r="J210" s="81" t="n">
        <v>8329</v>
      </c>
      <c r="K210" s="81" t="n">
        <v>264470</v>
      </c>
      <c r="L210" s="81" t="n">
        <v>14574</v>
      </c>
      <c r="M210" s="81" t="n">
        <v>279685</v>
      </c>
      <c r="N210" s="81" t="n">
        <v>7688</v>
      </c>
      <c r="O210" s="81" t="s">
        <v>89</v>
      </c>
      <c r="P210" s="81" t="n">
        <v>24</v>
      </c>
      <c r="Q210" s="81" t="n">
        <v>173796</v>
      </c>
      <c r="R210" s="81" t="n">
        <v>26</v>
      </c>
      <c r="S210" s="81" t="n">
        <v>26</v>
      </c>
      <c r="T210" s="82" t="s">
        <v>89</v>
      </c>
    </row>
    <row r="211" s="156" customFormat="true" ht="32.25" hidden="false" customHeight="true" outlineLevel="0" collapsed="false">
      <c r="B211" s="136" t="s">
        <v>195</v>
      </c>
      <c r="C211" s="136"/>
      <c r="D211" s="80" t="n">
        <v>40</v>
      </c>
      <c r="E211" s="81" t="n">
        <v>477</v>
      </c>
      <c r="F211" s="81" t="n">
        <v>13503</v>
      </c>
      <c r="G211" s="81" t="n">
        <v>13297</v>
      </c>
      <c r="H211" s="81" t="n">
        <v>421562</v>
      </c>
      <c r="I211" s="81" t="n">
        <v>1797</v>
      </c>
      <c r="J211" s="81" t="n">
        <v>58716</v>
      </c>
      <c r="K211" s="81" t="n">
        <v>67319</v>
      </c>
      <c r="L211" s="81" t="n">
        <v>293730</v>
      </c>
      <c r="M211" s="81" t="n">
        <v>407600</v>
      </c>
      <c r="N211" s="81" t="n">
        <v>13962</v>
      </c>
      <c r="O211" s="81" t="n">
        <v>708</v>
      </c>
      <c r="P211" s="81" t="n">
        <v>2184</v>
      </c>
      <c r="Q211" s="81" t="n">
        <v>347378</v>
      </c>
      <c r="R211" s="81" t="n">
        <v>101</v>
      </c>
      <c r="S211" s="81" t="n">
        <v>98</v>
      </c>
      <c r="T211" s="82" t="n">
        <v>3</v>
      </c>
    </row>
    <row r="212" s="156" customFormat="true" ht="32.25" hidden="false" customHeight="true" outlineLevel="0" collapsed="false">
      <c r="B212" s="136" t="s">
        <v>196</v>
      </c>
      <c r="C212" s="136"/>
      <c r="D212" s="80" t="n">
        <v>1</v>
      </c>
      <c r="E212" s="81" t="n">
        <v>26</v>
      </c>
      <c r="F212" s="81" t="s">
        <v>90</v>
      </c>
      <c r="G212" s="81" t="s">
        <v>90</v>
      </c>
      <c r="H212" s="81" t="s">
        <v>90</v>
      </c>
      <c r="I212" s="81" t="s">
        <v>89</v>
      </c>
      <c r="J212" s="81" t="s">
        <v>90</v>
      </c>
      <c r="K212" s="81" t="s">
        <v>90</v>
      </c>
      <c r="L212" s="81" t="s">
        <v>90</v>
      </c>
      <c r="M212" s="81" t="s">
        <v>90</v>
      </c>
      <c r="N212" s="81" t="s">
        <v>90</v>
      </c>
      <c r="O212" s="81" t="s">
        <v>90</v>
      </c>
      <c r="P212" s="81" t="s">
        <v>90</v>
      </c>
      <c r="Q212" s="81" t="s">
        <v>90</v>
      </c>
      <c r="R212" s="81" t="s">
        <v>89</v>
      </c>
      <c r="S212" s="81" t="n">
        <v>1</v>
      </c>
      <c r="T212" s="82" t="s">
        <v>89</v>
      </c>
    </row>
    <row r="213" s="156" customFormat="true" ht="32.25" hidden="false" customHeight="true" outlineLevel="0" collapsed="false">
      <c r="B213" s="136" t="s">
        <v>197</v>
      </c>
      <c r="C213" s="136"/>
      <c r="D213" s="80" t="n">
        <v>15</v>
      </c>
      <c r="E213" s="81" t="n">
        <v>267</v>
      </c>
      <c r="F213" s="81" t="s">
        <v>90</v>
      </c>
      <c r="G213" s="81" t="s">
        <v>90</v>
      </c>
      <c r="H213" s="81" t="s">
        <v>90</v>
      </c>
      <c r="I213" s="81" t="s">
        <v>89</v>
      </c>
      <c r="J213" s="81" t="s">
        <v>90</v>
      </c>
      <c r="K213" s="81" t="s">
        <v>90</v>
      </c>
      <c r="L213" s="81" t="s">
        <v>90</v>
      </c>
      <c r="M213" s="81" t="s">
        <v>90</v>
      </c>
      <c r="N213" s="81" t="s">
        <v>90</v>
      </c>
      <c r="O213" s="81" t="s">
        <v>90</v>
      </c>
      <c r="P213" s="81" t="s">
        <v>90</v>
      </c>
      <c r="Q213" s="81" t="s">
        <v>90</v>
      </c>
      <c r="R213" s="81" t="n">
        <v>35</v>
      </c>
      <c r="S213" s="81" t="n">
        <v>32</v>
      </c>
      <c r="T213" s="82" t="n">
        <v>3</v>
      </c>
    </row>
    <row r="214" s="156" customFormat="true" ht="32.25" hidden="false" customHeight="true" outlineLevel="0" collapsed="false">
      <c r="B214" s="136" t="s">
        <v>198</v>
      </c>
      <c r="C214" s="136"/>
      <c r="D214" s="80" t="n">
        <v>24</v>
      </c>
      <c r="E214" s="81" t="n">
        <v>184</v>
      </c>
      <c r="F214" s="81" t="n">
        <v>6439</v>
      </c>
      <c r="G214" s="81" t="n">
        <v>6404</v>
      </c>
      <c r="H214" s="81" t="n">
        <v>212335</v>
      </c>
      <c r="I214" s="81" t="n">
        <v>1797</v>
      </c>
      <c r="J214" s="81" t="n">
        <v>22506</v>
      </c>
      <c r="K214" s="81" t="n">
        <v>28432</v>
      </c>
      <c r="L214" s="81" t="n">
        <v>159600</v>
      </c>
      <c r="M214" s="81" t="n">
        <v>206719</v>
      </c>
      <c r="N214" s="81" t="n">
        <v>5616</v>
      </c>
      <c r="O214" s="81" t="s">
        <v>89</v>
      </c>
      <c r="P214" s="81" t="s">
        <v>89</v>
      </c>
      <c r="Q214" s="81" t="n">
        <v>146485</v>
      </c>
      <c r="R214" s="81" t="n">
        <v>66</v>
      </c>
      <c r="S214" s="81" t="n">
        <v>66</v>
      </c>
      <c r="T214" s="82" t="s">
        <v>89</v>
      </c>
    </row>
    <row r="215" s="156" customFormat="true" ht="21.75" hidden="false" customHeight="true" outlineLevel="0" collapsed="false">
      <c r="B215" s="183" t="s">
        <v>427</v>
      </c>
      <c r="C215" s="182" t="s">
        <v>424</v>
      </c>
      <c r="D215" s="80" t="n">
        <v>1385</v>
      </c>
      <c r="E215" s="81" t="n">
        <v>8263</v>
      </c>
      <c r="F215" s="81" t="n">
        <v>342480</v>
      </c>
      <c r="G215" s="81" t="n">
        <v>332731</v>
      </c>
      <c r="H215" s="81" t="n">
        <v>10793863</v>
      </c>
      <c r="I215" s="81" t="n">
        <v>11986</v>
      </c>
      <c r="J215" s="81" t="n">
        <v>4559936</v>
      </c>
      <c r="K215" s="81" t="n">
        <v>5837148</v>
      </c>
      <c r="L215" s="81" t="n">
        <v>384793</v>
      </c>
      <c r="M215" s="81" t="n">
        <v>10506715</v>
      </c>
      <c r="N215" s="81" t="n">
        <v>287148</v>
      </c>
      <c r="O215" s="81" t="n">
        <v>219567</v>
      </c>
      <c r="P215" s="81" t="n">
        <v>243347</v>
      </c>
      <c r="Q215" s="81" t="n">
        <v>6107332</v>
      </c>
      <c r="R215" s="81" t="n">
        <v>1369</v>
      </c>
      <c r="S215" s="81" t="n">
        <v>1322</v>
      </c>
      <c r="T215" s="82" t="n">
        <v>47</v>
      </c>
    </row>
    <row r="216" s="156" customFormat="true" ht="21.75" hidden="false" customHeight="true" outlineLevel="0" collapsed="false">
      <c r="B216" s="179"/>
      <c r="C216" s="182" t="s">
        <v>425</v>
      </c>
      <c r="D216" s="80" t="n">
        <v>1423</v>
      </c>
      <c r="E216" s="81" t="n">
        <v>8567</v>
      </c>
      <c r="F216" s="81" t="n">
        <v>339853</v>
      </c>
      <c r="G216" s="81" t="n">
        <v>334191</v>
      </c>
      <c r="H216" s="81" t="n">
        <v>11144075</v>
      </c>
      <c r="I216" s="81" t="n">
        <v>12819</v>
      </c>
      <c r="J216" s="81" t="n">
        <v>4520106</v>
      </c>
      <c r="K216" s="81" t="n">
        <v>6019416</v>
      </c>
      <c r="L216" s="81" t="n">
        <v>591734</v>
      </c>
      <c r="M216" s="81" t="n">
        <v>10950095</v>
      </c>
      <c r="N216" s="81" t="n">
        <v>193980</v>
      </c>
      <c r="O216" s="81" t="n">
        <v>83132</v>
      </c>
      <c r="P216" s="81" t="n">
        <v>60995</v>
      </c>
      <c r="Q216" s="81" t="n">
        <v>7540133</v>
      </c>
      <c r="R216" s="81" t="n">
        <v>1331</v>
      </c>
      <c r="S216" s="81" t="n">
        <v>1268</v>
      </c>
      <c r="T216" s="82" t="n">
        <v>63</v>
      </c>
    </row>
    <row r="217" s="156" customFormat="true" ht="21.75" hidden="false" customHeight="true" outlineLevel="0" collapsed="false">
      <c r="B217" s="179"/>
      <c r="C217" s="182" t="s">
        <v>426</v>
      </c>
      <c r="D217" s="80" t="n">
        <v>1444</v>
      </c>
      <c r="E217" s="81" t="n">
        <v>8647</v>
      </c>
      <c r="F217" s="81" t="n">
        <v>341596</v>
      </c>
      <c r="G217" s="81" t="n">
        <v>336380</v>
      </c>
      <c r="H217" s="81" t="n">
        <v>11717658</v>
      </c>
      <c r="I217" s="81" t="n">
        <v>12044</v>
      </c>
      <c r="J217" s="81" t="n">
        <v>5019260</v>
      </c>
      <c r="K217" s="81" t="n">
        <v>6119636</v>
      </c>
      <c r="L217" s="81" t="n">
        <v>566718</v>
      </c>
      <c r="M217" s="81" t="n">
        <v>11488292</v>
      </c>
      <c r="N217" s="81" t="n">
        <v>229366</v>
      </c>
      <c r="O217" s="81" t="n">
        <v>115287</v>
      </c>
      <c r="P217" s="81" t="n">
        <v>85946</v>
      </c>
      <c r="Q217" s="81" t="n">
        <v>8198997</v>
      </c>
      <c r="R217" s="81" t="n">
        <v>1444</v>
      </c>
      <c r="S217" s="81" t="n">
        <v>1356</v>
      </c>
      <c r="T217" s="82" t="n">
        <v>88</v>
      </c>
    </row>
    <row r="218" s="156" customFormat="true" ht="32.25" hidden="false" customHeight="true" outlineLevel="0" collapsed="false">
      <c r="B218" s="136" t="s">
        <v>86</v>
      </c>
      <c r="C218" s="136"/>
      <c r="D218" s="80" t="n">
        <v>1379</v>
      </c>
      <c r="E218" s="81" t="n">
        <v>8332</v>
      </c>
      <c r="F218" s="81" t="n">
        <v>328507</v>
      </c>
      <c r="G218" s="81" t="n">
        <v>323306</v>
      </c>
      <c r="H218" s="81" t="n">
        <v>11376486</v>
      </c>
      <c r="I218" s="81" t="n">
        <v>10046</v>
      </c>
      <c r="J218" s="81" t="n">
        <v>4976371</v>
      </c>
      <c r="K218" s="81" t="n">
        <v>6095789</v>
      </c>
      <c r="L218" s="81" t="n">
        <v>294280</v>
      </c>
      <c r="M218" s="81" t="n">
        <v>11168490</v>
      </c>
      <c r="N218" s="81" t="n">
        <v>207996</v>
      </c>
      <c r="O218" s="81" t="n">
        <v>115287</v>
      </c>
      <c r="P218" s="81" t="n">
        <v>84454</v>
      </c>
      <c r="Q218" s="81" t="n">
        <v>6770211</v>
      </c>
      <c r="R218" s="81" t="n">
        <v>1368</v>
      </c>
      <c r="S218" s="81" t="n">
        <v>1283</v>
      </c>
      <c r="T218" s="82" t="n">
        <v>85</v>
      </c>
    </row>
    <row r="219" s="156" customFormat="true" ht="32.25" hidden="false" customHeight="true" outlineLevel="0" collapsed="false">
      <c r="B219" s="136" t="s">
        <v>87</v>
      </c>
      <c r="C219" s="136"/>
      <c r="D219" s="80" t="n">
        <v>3</v>
      </c>
      <c r="E219" s="81" t="n">
        <v>8</v>
      </c>
      <c r="F219" s="81" t="n">
        <v>263</v>
      </c>
      <c r="G219" s="81" t="n">
        <v>260</v>
      </c>
      <c r="H219" s="81" t="n">
        <v>13966</v>
      </c>
      <c r="I219" s="81" t="n">
        <v>9283</v>
      </c>
      <c r="J219" s="81" t="n">
        <v>249</v>
      </c>
      <c r="K219" s="81" t="n">
        <v>3448</v>
      </c>
      <c r="L219" s="81" t="n">
        <v>986</v>
      </c>
      <c r="M219" s="81" t="n">
        <v>13200</v>
      </c>
      <c r="N219" s="81" t="n">
        <v>766</v>
      </c>
      <c r="O219" s="81" t="s">
        <v>89</v>
      </c>
      <c r="P219" s="81" t="n">
        <v>574</v>
      </c>
      <c r="Q219" s="81" t="n">
        <v>22332</v>
      </c>
      <c r="R219" s="81" t="n">
        <v>4</v>
      </c>
      <c r="S219" s="81" t="n">
        <v>3</v>
      </c>
      <c r="T219" s="82" t="n">
        <v>1</v>
      </c>
    </row>
    <row r="220" s="156" customFormat="true" ht="32.25" hidden="false" customHeight="true" outlineLevel="0" collapsed="false">
      <c r="B220" s="136" t="s">
        <v>93</v>
      </c>
      <c r="C220" s="136"/>
      <c r="D220" s="80" t="n">
        <v>3</v>
      </c>
      <c r="E220" s="81" t="n">
        <v>8</v>
      </c>
      <c r="F220" s="81" t="n">
        <v>263</v>
      </c>
      <c r="G220" s="81" t="n">
        <v>260</v>
      </c>
      <c r="H220" s="81" t="n">
        <v>13966</v>
      </c>
      <c r="I220" s="81" t="n">
        <v>9283</v>
      </c>
      <c r="J220" s="81" t="n">
        <v>249</v>
      </c>
      <c r="K220" s="81" t="n">
        <v>3448</v>
      </c>
      <c r="L220" s="81" t="n">
        <v>986</v>
      </c>
      <c r="M220" s="81" t="n">
        <v>13200</v>
      </c>
      <c r="N220" s="81" t="n">
        <v>766</v>
      </c>
      <c r="O220" s="81" t="s">
        <v>89</v>
      </c>
      <c r="P220" s="81" t="n">
        <v>574</v>
      </c>
      <c r="Q220" s="81" t="n">
        <v>22332</v>
      </c>
      <c r="R220" s="81" t="n">
        <v>4</v>
      </c>
      <c r="S220" s="81" t="n">
        <v>3</v>
      </c>
      <c r="T220" s="82" t="n">
        <v>1</v>
      </c>
    </row>
    <row r="221" s="156" customFormat="true" ht="32.25" hidden="false" customHeight="true" outlineLevel="0" collapsed="false">
      <c r="B221" s="136" t="s">
        <v>261</v>
      </c>
      <c r="C221" s="136"/>
      <c r="D221" s="80" t="n">
        <v>814</v>
      </c>
      <c r="E221" s="81" t="n">
        <v>2181</v>
      </c>
      <c r="F221" s="81" t="n">
        <v>194860</v>
      </c>
      <c r="G221" s="81" t="n">
        <v>193526</v>
      </c>
      <c r="H221" s="81" t="n">
        <v>5269111</v>
      </c>
      <c r="I221" s="81" t="n">
        <v>763</v>
      </c>
      <c r="J221" s="81" t="n">
        <v>4931165</v>
      </c>
      <c r="K221" s="81" t="n">
        <v>282277</v>
      </c>
      <c r="L221" s="81" t="n">
        <v>54906</v>
      </c>
      <c r="M221" s="81" t="n">
        <v>5127602</v>
      </c>
      <c r="N221" s="81" t="n">
        <v>141509</v>
      </c>
      <c r="O221" s="81" t="n">
        <v>109691</v>
      </c>
      <c r="P221" s="81" t="n">
        <v>63417</v>
      </c>
      <c r="Q221" s="81" t="n">
        <v>3585231</v>
      </c>
      <c r="R221" s="81" t="n">
        <v>644</v>
      </c>
      <c r="S221" s="81" t="n">
        <v>572</v>
      </c>
      <c r="T221" s="82" t="n">
        <v>72</v>
      </c>
    </row>
    <row r="222" s="156" customFormat="true" ht="32.25" hidden="false" customHeight="true" outlineLevel="0" collapsed="false">
      <c r="B222" s="136" t="s">
        <v>95</v>
      </c>
      <c r="C222" s="136"/>
      <c r="D222" s="80" t="n">
        <v>122</v>
      </c>
      <c r="E222" s="81" t="n">
        <v>442</v>
      </c>
      <c r="F222" s="81" t="n">
        <v>27060</v>
      </c>
      <c r="G222" s="81" t="n">
        <v>26550</v>
      </c>
      <c r="H222" s="81" t="n">
        <v>598974</v>
      </c>
      <c r="I222" s="81" t="s">
        <v>89</v>
      </c>
      <c r="J222" s="81" t="n">
        <v>476732</v>
      </c>
      <c r="K222" s="81" t="n">
        <v>113801</v>
      </c>
      <c r="L222" s="81" t="n">
        <v>8441</v>
      </c>
      <c r="M222" s="81" t="n">
        <v>591554</v>
      </c>
      <c r="N222" s="81" t="n">
        <v>7420</v>
      </c>
      <c r="O222" s="81" t="n">
        <v>1171</v>
      </c>
      <c r="P222" s="81" t="n">
        <v>2771</v>
      </c>
      <c r="Q222" s="81" t="n">
        <v>348588</v>
      </c>
      <c r="R222" s="81" t="n">
        <v>70</v>
      </c>
      <c r="S222" s="81" t="n">
        <v>68</v>
      </c>
      <c r="T222" s="82" t="n">
        <v>2</v>
      </c>
    </row>
    <row r="223" s="156" customFormat="true" ht="21.75" hidden="false" customHeight="true" outlineLevel="0" collapsed="false">
      <c r="B223" s="136" t="s">
        <v>96</v>
      </c>
      <c r="C223" s="136"/>
      <c r="D223" s="80" t="n">
        <v>30</v>
      </c>
      <c r="E223" s="81" t="n">
        <v>134</v>
      </c>
      <c r="F223" s="81" t="n">
        <v>8271</v>
      </c>
      <c r="G223" s="81" t="n">
        <v>8181</v>
      </c>
      <c r="H223" s="81" t="n">
        <v>246245</v>
      </c>
      <c r="I223" s="81" t="s">
        <v>89</v>
      </c>
      <c r="J223" s="81" t="n">
        <v>188690</v>
      </c>
      <c r="K223" s="81" t="n">
        <v>56338</v>
      </c>
      <c r="L223" s="81" t="n">
        <v>1217</v>
      </c>
      <c r="M223" s="81" t="n">
        <v>247108</v>
      </c>
      <c r="N223" s="81" t="n">
        <v>-863</v>
      </c>
      <c r="O223" s="81" t="s">
        <v>89</v>
      </c>
      <c r="P223" s="81" t="s">
        <v>89</v>
      </c>
      <c r="Q223" s="81" t="n">
        <v>107647</v>
      </c>
      <c r="R223" s="81" t="n">
        <v>19</v>
      </c>
      <c r="S223" s="81" t="n">
        <v>19</v>
      </c>
      <c r="T223" s="82" t="s">
        <v>89</v>
      </c>
    </row>
    <row r="224" s="156" customFormat="true" ht="21.75" hidden="false" customHeight="true" outlineLevel="0" collapsed="false">
      <c r="B224" s="136" t="s">
        <v>97</v>
      </c>
      <c r="C224" s="136"/>
      <c r="D224" s="80" t="n">
        <v>37</v>
      </c>
      <c r="E224" s="81" t="n">
        <v>82</v>
      </c>
      <c r="F224" s="81" t="n">
        <v>6988</v>
      </c>
      <c r="G224" s="81" t="n">
        <v>6638</v>
      </c>
      <c r="H224" s="81" t="n">
        <v>143668</v>
      </c>
      <c r="I224" s="81" t="s">
        <v>89</v>
      </c>
      <c r="J224" s="81" t="n">
        <v>114140</v>
      </c>
      <c r="K224" s="81" t="n">
        <v>23562</v>
      </c>
      <c r="L224" s="81" t="n">
        <v>5966</v>
      </c>
      <c r="M224" s="81" t="n">
        <v>140245</v>
      </c>
      <c r="N224" s="81" t="n">
        <v>3423</v>
      </c>
      <c r="O224" s="81" t="n">
        <v>21</v>
      </c>
      <c r="P224" s="81" t="n">
        <v>800</v>
      </c>
      <c r="Q224" s="81" t="n">
        <v>99744</v>
      </c>
      <c r="R224" s="81" t="n">
        <v>16</v>
      </c>
      <c r="S224" s="81" t="n">
        <v>15</v>
      </c>
      <c r="T224" s="82" t="n">
        <v>1</v>
      </c>
    </row>
    <row r="225" s="156" customFormat="true" ht="21.75" hidden="false" customHeight="true" outlineLevel="0" collapsed="false">
      <c r="B225" s="136" t="s">
        <v>98</v>
      </c>
      <c r="C225" s="136"/>
      <c r="D225" s="80" t="n">
        <v>4</v>
      </c>
      <c r="E225" s="81" t="n">
        <v>16</v>
      </c>
      <c r="F225" s="81" t="n">
        <v>410</v>
      </c>
      <c r="G225" s="81" t="n">
        <v>390</v>
      </c>
      <c r="H225" s="81" t="n">
        <v>22353</v>
      </c>
      <c r="I225" s="81" t="s">
        <v>89</v>
      </c>
      <c r="J225" s="81" t="n">
        <v>21392</v>
      </c>
      <c r="K225" s="81" t="n">
        <v>775</v>
      </c>
      <c r="L225" s="81" t="n">
        <v>186</v>
      </c>
      <c r="M225" s="81" t="n">
        <v>21910</v>
      </c>
      <c r="N225" s="81" t="n">
        <v>443</v>
      </c>
      <c r="O225" s="81" t="s">
        <v>89</v>
      </c>
      <c r="P225" s="81" t="s">
        <v>89</v>
      </c>
      <c r="Q225" s="81" t="n">
        <v>15968</v>
      </c>
      <c r="R225" s="81" t="n">
        <v>5</v>
      </c>
      <c r="S225" s="81" t="n">
        <v>5</v>
      </c>
      <c r="T225" s="82" t="s">
        <v>89</v>
      </c>
    </row>
    <row r="226" s="156" customFormat="true" ht="21.75" hidden="false" customHeight="true" outlineLevel="0" collapsed="false">
      <c r="B226" s="136" t="s">
        <v>99</v>
      </c>
      <c r="C226" s="136"/>
      <c r="D226" s="80" t="n">
        <v>51</v>
      </c>
      <c r="E226" s="81" t="n">
        <v>210</v>
      </c>
      <c r="F226" s="81" t="n">
        <v>11391</v>
      </c>
      <c r="G226" s="81" t="n">
        <v>11341</v>
      </c>
      <c r="H226" s="81" t="n">
        <v>186708</v>
      </c>
      <c r="I226" s="81" t="s">
        <v>89</v>
      </c>
      <c r="J226" s="81" t="n">
        <v>152510</v>
      </c>
      <c r="K226" s="81" t="n">
        <v>33126</v>
      </c>
      <c r="L226" s="81" t="n">
        <v>1072</v>
      </c>
      <c r="M226" s="81" t="n">
        <v>182291</v>
      </c>
      <c r="N226" s="81" t="n">
        <v>4417</v>
      </c>
      <c r="O226" s="81" t="n">
        <v>1150</v>
      </c>
      <c r="P226" s="81" t="n">
        <v>1971</v>
      </c>
      <c r="Q226" s="81" t="n">
        <v>125229</v>
      </c>
      <c r="R226" s="81" t="n">
        <v>30</v>
      </c>
      <c r="S226" s="81" t="n">
        <v>29</v>
      </c>
      <c r="T226" s="82" t="n">
        <v>1</v>
      </c>
    </row>
    <row r="227" s="156" customFormat="true" ht="32.25" hidden="false" customHeight="true" outlineLevel="0" collapsed="false">
      <c r="B227" s="136" t="s">
        <v>100</v>
      </c>
      <c r="C227" s="136"/>
      <c r="D227" s="80" t="n">
        <v>25</v>
      </c>
      <c r="E227" s="81" t="n">
        <v>139</v>
      </c>
      <c r="F227" s="81" t="n">
        <v>5991</v>
      </c>
      <c r="G227" s="81" t="n">
        <v>5796</v>
      </c>
      <c r="H227" s="81" t="n">
        <v>205217</v>
      </c>
      <c r="I227" s="81" t="s">
        <v>89</v>
      </c>
      <c r="J227" s="81" t="n">
        <v>180569</v>
      </c>
      <c r="K227" s="81" t="n">
        <v>23417</v>
      </c>
      <c r="L227" s="81" t="n">
        <v>1231</v>
      </c>
      <c r="M227" s="81" t="n">
        <v>194838</v>
      </c>
      <c r="N227" s="81" t="n">
        <v>10379</v>
      </c>
      <c r="O227" s="81" t="n">
        <v>50</v>
      </c>
      <c r="P227" s="81" t="n">
        <v>497</v>
      </c>
      <c r="Q227" s="81" t="n">
        <v>124083</v>
      </c>
      <c r="R227" s="81" t="n">
        <v>17</v>
      </c>
      <c r="S227" s="81" t="n">
        <v>17</v>
      </c>
      <c r="T227" s="82" t="s">
        <v>89</v>
      </c>
    </row>
    <row r="228" s="156" customFormat="true" ht="21.75" hidden="false" customHeight="true" outlineLevel="0" collapsed="false">
      <c r="B228" s="136" t="s">
        <v>101</v>
      </c>
      <c r="C228" s="136"/>
      <c r="D228" s="80" t="n">
        <v>22</v>
      </c>
      <c r="E228" s="81" t="n">
        <v>134</v>
      </c>
      <c r="F228" s="81" t="n">
        <v>5813</v>
      </c>
      <c r="G228" s="81" t="n">
        <v>5618</v>
      </c>
      <c r="H228" s="81" t="n">
        <v>184968</v>
      </c>
      <c r="I228" s="81" t="s">
        <v>89</v>
      </c>
      <c r="J228" s="81" t="n">
        <v>160882</v>
      </c>
      <c r="K228" s="81" t="n">
        <v>23177</v>
      </c>
      <c r="L228" s="81" t="n">
        <v>909</v>
      </c>
      <c r="M228" s="81" t="n">
        <v>174823</v>
      </c>
      <c r="N228" s="81" t="n">
        <v>10145</v>
      </c>
      <c r="O228" s="81" t="n">
        <v>50</v>
      </c>
      <c r="P228" s="81" t="n">
        <v>497</v>
      </c>
      <c r="Q228" s="81" t="n">
        <v>116231</v>
      </c>
      <c r="R228" s="81" t="n">
        <v>17</v>
      </c>
      <c r="S228" s="81" t="n">
        <v>17</v>
      </c>
      <c r="T228" s="82" t="s">
        <v>89</v>
      </c>
    </row>
    <row r="229" s="156" customFormat="true" ht="21.75" hidden="false" customHeight="true" outlineLevel="0" collapsed="false">
      <c r="B229" s="136" t="s">
        <v>102</v>
      </c>
      <c r="C229" s="136"/>
      <c r="D229" s="80" t="n">
        <v>3</v>
      </c>
      <c r="E229" s="81" t="n">
        <v>5</v>
      </c>
      <c r="F229" s="81" t="n">
        <v>178</v>
      </c>
      <c r="G229" s="81" t="n">
        <v>178</v>
      </c>
      <c r="H229" s="81" t="n">
        <v>20249</v>
      </c>
      <c r="I229" s="81" t="s">
        <v>89</v>
      </c>
      <c r="J229" s="81" t="n">
        <v>19687</v>
      </c>
      <c r="K229" s="81" t="n">
        <v>240</v>
      </c>
      <c r="L229" s="81" t="n">
        <v>322</v>
      </c>
      <c r="M229" s="81" t="n">
        <v>20015</v>
      </c>
      <c r="N229" s="81" t="n">
        <v>234</v>
      </c>
      <c r="O229" s="81" t="s">
        <v>89</v>
      </c>
      <c r="P229" s="81" t="s">
        <v>89</v>
      </c>
      <c r="Q229" s="81" t="n">
        <v>7852</v>
      </c>
      <c r="R229" s="81" t="s">
        <v>89</v>
      </c>
      <c r="S229" s="81" t="s">
        <v>89</v>
      </c>
      <c r="T229" s="82" t="s">
        <v>89</v>
      </c>
    </row>
    <row r="230" s="156" customFormat="true" ht="32.25" hidden="false" customHeight="true" outlineLevel="0" collapsed="false">
      <c r="B230" s="136" t="s">
        <v>103</v>
      </c>
      <c r="C230" s="136"/>
      <c r="D230" s="80" t="n">
        <v>7</v>
      </c>
      <c r="E230" s="81" t="n">
        <v>11</v>
      </c>
      <c r="F230" s="81" t="n">
        <v>639</v>
      </c>
      <c r="G230" s="81" t="n">
        <v>639</v>
      </c>
      <c r="H230" s="81" t="n">
        <v>6892</v>
      </c>
      <c r="I230" s="81" t="s">
        <v>89</v>
      </c>
      <c r="J230" s="81" t="n">
        <v>6207</v>
      </c>
      <c r="K230" s="81" t="n">
        <v>538</v>
      </c>
      <c r="L230" s="81" t="n">
        <v>147</v>
      </c>
      <c r="M230" s="81" t="n">
        <v>6851</v>
      </c>
      <c r="N230" s="81" t="n">
        <v>41</v>
      </c>
      <c r="O230" s="81" t="s">
        <v>89</v>
      </c>
      <c r="P230" s="81" t="n">
        <v>51</v>
      </c>
      <c r="Q230" s="81" t="n">
        <v>10137</v>
      </c>
      <c r="R230" s="81" t="n">
        <v>1</v>
      </c>
      <c r="S230" s="81" t="n">
        <v>1</v>
      </c>
      <c r="T230" s="82" t="s">
        <v>89</v>
      </c>
    </row>
    <row r="231" s="156" customFormat="true" ht="21.75" hidden="false" customHeight="true" outlineLevel="0" collapsed="false">
      <c r="B231" s="136" t="s">
        <v>104</v>
      </c>
      <c r="C231" s="136"/>
      <c r="D231" s="80" t="n">
        <v>1</v>
      </c>
      <c r="E231" s="81" t="n">
        <v>1</v>
      </c>
      <c r="F231" s="81" t="s">
        <v>90</v>
      </c>
      <c r="G231" s="81" t="s">
        <v>90</v>
      </c>
      <c r="H231" s="81" t="s">
        <v>90</v>
      </c>
      <c r="I231" s="81" t="s">
        <v>89</v>
      </c>
      <c r="J231" s="81" t="s">
        <v>90</v>
      </c>
      <c r="K231" s="81" t="s">
        <v>90</v>
      </c>
      <c r="L231" s="81" t="s">
        <v>90</v>
      </c>
      <c r="M231" s="81" t="s">
        <v>90</v>
      </c>
      <c r="N231" s="81" t="s">
        <v>90</v>
      </c>
      <c r="O231" s="81" t="s">
        <v>89</v>
      </c>
      <c r="P231" s="81" t="s">
        <v>90</v>
      </c>
      <c r="Q231" s="81" t="s">
        <v>90</v>
      </c>
      <c r="R231" s="81" t="s">
        <v>89</v>
      </c>
      <c r="S231" s="81" t="s">
        <v>89</v>
      </c>
      <c r="T231" s="82" t="s">
        <v>89</v>
      </c>
    </row>
    <row r="232" s="156" customFormat="true" ht="21.75" hidden="false" customHeight="true" outlineLevel="0" collapsed="false">
      <c r="B232" s="136" t="s">
        <v>105</v>
      </c>
      <c r="C232" s="136"/>
      <c r="D232" s="80" t="n">
        <v>1</v>
      </c>
      <c r="E232" s="81" t="n">
        <v>1</v>
      </c>
      <c r="F232" s="81" t="s">
        <v>90</v>
      </c>
      <c r="G232" s="81" t="s">
        <v>90</v>
      </c>
      <c r="H232" s="81" t="s">
        <v>90</v>
      </c>
      <c r="I232" s="81" t="s">
        <v>89</v>
      </c>
      <c r="J232" s="81" t="s">
        <v>90</v>
      </c>
      <c r="K232" s="81" t="s">
        <v>90</v>
      </c>
      <c r="L232" s="81" t="s">
        <v>90</v>
      </c>
      <c r="M232" s="81" t="s">
        <v>90</v>
      </c>
      <c r="N232" s="81" t="s">
        <v>90</v>
      </c>
      <c r="O232" s="81" t="s">
        <v>89</v>
      </c>
      <c r="P232" s="81" t="s">
        <v>90</v>
      </c>
      <c r="Q232" s="81" t="s">
        <v>90</v>
      </c>
      <c r="R232" s="81" t="s">
        <v>89</v>
      </c>
      <c r="S232" s="81" t="s">
        <v>89</v>
      </c>
      <c r="T232" s="82" t="s">
        <v>89</v>
      </c>
    </row>
    <row r="233" s="156" customFormat="true" ht="21.75" hidden="false" customHeight="true" outlineLevel="0" collapsed="false">
      <c r="B233" s="136" t="s">
        <v>106</v>
      </c>
      <c r="C233" s="136"/>
      <c r="D233" s="80" t="n">
        <v>3</v>
      </c>
      <c r="E233" s="81" t="n">
        <v>3</v>
      </c>
      <c r="F233" s="81" t="n">
        <v>308</v>
      </c>
      <c r="G233" s="81" t="n">
        <v>308</v>
      </c>
      <c r="H233" s="81" t="n">
        <v>3057</v>
      </c>
      <c r="I233" s="81" t="s">
        <v>89</v>
      </c>
      <c r="J233" s="81" t="n">
        <v>3052</v>
      </c>
      <c r="K233" s="81" t="n">
        <v>5</v>
      </c>
      <c r="L233" s="81" t="s">
        <v>89</v>
      </c>
      <c r="M233" s="81" t="n">
        <v>2997</v>
      </c>
      <c r="N233" s="81" t="n">
        <v>60</v>
      </c>
      <c r="O233" s="81" t="s">
        <v>89</v>
      </c>
      <c r="P233" s="81" t="s">
        <v>89</v>
      </c>
      <c r="Q233" s="81" t="n">
        <v>3049</v>
      </c>
      <c r="R233" s="81" t="n">
        <v>1</v>
      </c>
      <c r="S233" s="81" t="n">
        <v>1</v>
      </c>
      <c r="T233" s="82" t="s">
        <v>89</v>
      </c>
    </row>
    <row r="234" s="156" customFormat="true" ht="21.75" hidden="false" customHeight="true" outlineLevel="0" collapsed="false">
      <c r="B234" s="136" t="s">
        <v>107</v>
      </c>
      <c r="C234" s="136"/>
      <c r="D234" s="80" t="n">
        <v>2</v>
      </c>
      <c r="E234" s="81" t="n">
        <v>6</v>
      </c>
      <c r="F234" s="81" t="s">
        <v>90</v>
      </c>
      <c r="G234" s="81" t="s">
        <v>90</v>
      </c>
      <c r="H234" s="81" t="s">
        <v>90</v>
      </c>
      <c r="I234" s="81" t="s">
        <v>89</v>
      </c>
      <c r="J234" s="81" t="s">
        <v>90</v>
      </c>
      <c r="K234" s="81" t="s">
        <v>90</v>
      </c>
      <c r="L234" s="81" t="s">
        <v>90</v>
      </c>
      <c r="M234" s="81" t="s">
        <v>90</v>
      </c>
      <c r="N234" s="81" t="s">
        <v>90</v>
      </c>
      <c r="O234" s="81" t="s">
        <v>89</v>
      </c>
      <c r="P234" s="81" t="s">
        <v>90</v>
      </c>
      <c r="Q234" s="81" t="s">
        <v>90</v>
      </c>
      <c r="R234" s="81" t="s">
        <v>89</v>
      </c>
      <c r="S234" s="81" t="s">
        <v>89</v>
      </c>
      <c r="T234" s="82" t="s">
        <v>89</v>
      </c>
    </row>
    <row r="235" s="156" customFormat="true" ht="32.25" hidden="false" customHeight="true" outlineLevel="0" collapsed="false">
      <c r="B235" s="136" t="s">
        <v>108</v>
      </c>
      <c r="C235" s="136"/>
      <c r="D235" s="80" t="n">
        <v>61</v>
      </c>
      <c r="E235" s="81" t="n">
        <v>87</v>
      </c>
      <c r="F235" s="81" t="n">
        <v>8400</v>
      </c>
      <c r="G235" s="81" t="n">
        <v>8382</v>
      </c>
      <c r="H235" s="81" t="n">
        <v>62161</v>
      </c>
      <c r="I235" s="81" t="s">
        <v>89</v>
      </c>
      <c r="J235" s="81" t="n">
        <v>60420</v>
      </c>
      <c r="K235" s="81" t="n">
        <v>1477</v>
      </c>
      <c r="L235" s="81" t="n">
        <v>264</v>
      </c>
      <c r="M235" s="81" t="n">
        <v>62274</v>
      </c>
      <c r="N235" s="81" t="n">
        <v>-113</v>
      </c>
      <c r="O235" s="81" t="s">
        <v>89</v>
      </c>
      <c r="P235" s="81" t="n">
        <v>19</v>
      </c>
      <c r="Q235" s="81" t="n">
        <v>42711</v>
      </c>
      <c r="R235" s="81" t="n">
        <v>27</v>
      </c>
      <c r="S235" s="81" t="n">
        <v>26</v>
      </c>
      <c r="T235" s="82" t="n">
        <v>1</v>
      </c>
    </row>
    <row r="236" s="156" customFormat="true" ht="21.75" hidden="false" customHeight="true" outlineLevel="0" collapsed="false">
      <c r="B236" s="136" t="s">
        <v>109</v>
      </c>
      <c r="C236" s="136"/>
      <c r="D236" s="80" t="n">
        <v>57</v>
      </c>
      <c r="E236" s="81" t="n">
        <v>83</v>
      </c>
      <c r="F236" s="81" t="n">
        <v>8167</v>
      </c>
      <c r="G236" s="81" t="n">
        <v>8151</v>
      </c>
      <c r="H236" s="81" t="n">
        <v>60028</v>
      </c>
      <c r="I236" s="81" t="s">
        <v>89</v>
      </c>
      <c r="J236" s="81" t="n">
        <v>58579</v>
      </c>
      <c r="K236" s="81" t="n">
        <v>1185</v>
      </c>
      <c r="L236" s="81" t="n">
        <v>264</v>
      </c>
      <c r="M236" s="81" t="n">
        <v>60208</v>
      </c>
      <c r="N236" s="81" t="n">
        <v>-180</v>
      </c>
      <c r="O236" s="81" t="s">
        <v>89</v>
      </c>
      <c r="P236" s="81" t="n">
        <v>19</v>
      </c>
      <c r="Q236" s="81" t="n">
        <v>36668</v>
      </c>
      <c r="R236" s="81" t="n">
        <v>26</v>
      </c>
      <c r="S236" s="81" t="n">
        <v>25</v>
      </c>
      <c r="T236" s="82" t="n">
        <v>1</v>
      </c>
    </row>
    <row r="237" s="156" customFormat="true" ht="21.75" hidden="false" customHeight="true" outlineLevel="0" collapsed="false">
      <c r="B237" s="136" t="s">
        <v>110</v>
      </c>
      <c r="C237" s="136"/>
      <c r="D237" s="80" t="n">
        <v>4</v>
      </c>
      <c r="E237" s="81" t="n">
        <v>4</v>
      </c>
      <c r="F237" s="81" t="n">
        <v>233</v>
      </c>
      <c r="G237" s="81" t="n">
        <v>231</v>
      </c>
      <c r="H237" s="81" t="n">
        <v>2133</v>
      </c>
      <c r="I237" s="81" t="s">
        <v>89</v>
      </c>
      <c r="J237" s="81" t="n">
        <v>1841</v>
      </c>
      <c r="K237" s="81" t="n">
        <v>292</v>
      </c>
      <c r="L237" s="81" t="s">
        <v>89</v>
      </c>
      <c r="M237" s="81" t="n">
        <v>2066</v>
      </c>
      <c r="N237" s="81" t="n">
        <v>67</v>
      </c>
      <c r="O237" s="81" t="s">
        <v>89</v>
      </c>
      <c r="P237" s="81" t="s">
        <v>89</v>
      </c>
      <c r="Q237" s="81" t="n">
        <v>6043</v>
      </c>
      <c r="R237" s="81" t="n">
        <v>1</v>
      </c>
      <c r="S237" s="81" t="n">
        <v>1</v>
      </c>
      <c r="T237" s="82" t="s">
        <v>89</v>
      </c>
    </row>
    <row r="238" s="156" customFormat="true" ht="32.25" hidden="false" customHeight="true" outlineLevel="0" collapsed="false">
      <c r="B238" s="136" t="s">
        <v>111</v>
      </c>
      <c r="C238" s="136"/>
      <c r="D238" s="80" t="n">
        <v>16</v>
      </c>
      <c r="E238" s="81" t="n">
        <v>37</v>
      </c>
      <c r="F238" s="81" t="n">
        <v>2415</v>
      </c>
      <c r="G238" s="81" t="n">
        <v>2415</v>
      </c>
      <c r="H238" s="81" t="n">
        <v>77883</v>
      </c>
      <c r="I238" s="81" t="s">
        <v>89</v>
      </c>
      <c r="J238" s="81" t="n">
        <v>72887</v>
      </c>
      <c r="K238" s="81" t="n">
        <v>4676</v>
      </c>
      <c r="L238" s="81" t="n">
        <v>320</v>
      </c>
      <c r="M238" s="81" t="n">
        <v>77434</v>
      </c>
      <c r="N238" s="81" t="n">
        <v>449</v>
      </c>
      <c r="O238" s="81" t="s">
        <v>89</v>
      </c>
      <c r="P238" s="81" t="n">
        <v>2176</v>
      </c>
      <c r="Q238" s="81" t="n">
        <v>62206</v>
      </c>
      <c r="R238" s="81" t="n">
        <v>10</v>
      </c>
      <c r="S238" s="81" t="n">
        <v>9</v>
      </c>
      <c r="T238" s="82" t="n">
        <v>1</v>
      </c>
    </row>
    <row r="239" s="156" customFormat="true" ht="21.75" hidden="false" customHeight="true" outlineLevel="0" collapsed="false">
      <c r="B239" s="136" t="s">
        <v>112</v>
      </c>
      <c r="C239" s="136"/>
      <c r="D239" s="80" t="n">
        <v>16</v>
      </c>
      <c r="E239" s="81" t="n">
        <v>37</v>
      </c>
      <c r="F239" s="81" t="n">
        <v>2415</v>
      </c>
      <c r="G239" s="81" t="n">
        <v>2415</v>
      </c>
      <c r="H239" s="81" t="n">
        <v>77883</v>
      </c>
      <c r="I239" s="81" t="s">
        <v>89</v>
      </c>
      <c r="J239" s="81" t="n">
        <v>72887</v>
      </c>
      <c r="K239" s="81" t="n">
        <v>4676</v>
      </c>
      <c r="L239" s="81" t="n">
        <v>320</v>
      </c>
      <c r="M239" s="81" t="n">
        <v>77434</v>
      </c>
      <c r="N239" s="81" t="n">
        <v>449</v>
      </c>
      <c r="O239" s="81" t="s">
        <v>89</v>
      </c>
      <c r="P239" s="81" t="n">
        <v>2176</v>
      </c>
      <c r="Q239" s="81" t="n">
        <v>62206</v>
      </c>
      <c r="R239" s="81" t="n">
        <v>10</v>
      </c>
      <c r="S239" s="81" t="n">
        <v>9</v>
      </c>
      <c r="T239" s="82" t="n">
        <v>1</v>
      </c>
    </row>
    <row r="240" s="156" customFormat="true" ht="32.25" hidden="false" customHeight="true" outlineLevel="0" collapsed="false">
      <c r="B240" s="136" t="s">
        <v>114</v>
      </c>
      <c r="C240" s="136"/>
      <c r="D240" s="80" t="n">
        <v>10</v>
      </c>
      <c r="E240" s="81" t="n">
        <v>33</v>
      </c>
      <c r="F240" s="81" t="n">
        <v>2166</v>
      </c>
      <c r="G240" s="81" t="n">
        <v>2166</v>
      </c>
      <c r="H240" s="81" t="n">
        <v>29597</v>
      </c>
      <c r="I240" s="81" t="s">
        <v>89</v>
      </c>
      <c r="J240" s="81" t="n">
        <v>22689</v>
      </c>
      <c r="K240" s="81" t="n">
        <v>6835</v>
      </c>
      <c r="L240" s="81" t="n">
        <v>73</v>
      </c>
      <c r="M240" s="81" t="n">
        <v>30426</v>
      </c>
      <c r="N240" s="81" t="n">
        <v>-829</v>
      </c>
      <c r="O240" s="81" t="s">
        <v>89</v>
      </c>
      <c r="P240" s="81" t="n">
        <v>18</v>
      </c>
      <c r="Q240" s="81" t="n">
        <v>32930</v>
      </c>
      <c r="R240" s="81" t="n">
        <v>7</v>
      </c>
      <c r="S240" s="81" t="n">
        <v>7</v>
      </c>
      <c r="T240" s="82" t="s">
        <v>89</v>
      </c>
    </row>
    <row r="241" s="156" customFormat="true" ht="32.25" hidden="false" customHeight="true" outlineLevel="0" collapsed="false">
      <c r="B241" s="136" t="s">
        <v>115</v>
      </c>
      <c r="C241" s="136"/>
      <c r="D241" s="80" t="n">
        <v>13</v>
      </c>
      <c r="E241" s="81" t="n">
        <v>27</v>
      </c>
      <c r="F241" s="81" t="n">
        <v>1645</v>
      </c>
      <c r="G241" s="81" t="n">
        <v>1645</v>
      </c>
      <c r="H241" s="81" t="n">
        <v>79738</v>
      </c>
      <c r="I241" s="81" t="s">
        <v>89</v>
      </c>
      <c r="J241" s="81" t="n">
        <v>76701</v>
      </c>
      <c r="K241" s="81" t="n">
        <v>3021</v>
      </c>
      <c r="L241" s="81" t="n">
        <v>16</v>
      </c>
      <c r="M241" s="81" t="n">
        <v>72163</v>
      </c>
      <c r="N241" s="81" t="n">
        <v>7575</v>
      </c>
      <c r="O241" s="81" t="s">
        <v>89</v>
      </c>
      <c r="P241" s="81" t="s">
        <v>89</v>
      </c>
      <c r="Q241" s="81" t="n">
        <v>110925</v>
      </c>
      <c r="R241" s="81" t="n">
        <v>20</v>
      </c>
      <c r="S241" s="81" t="n">
        <v>20</v>
      </c>
      <c r="T241" s="82" t="s">
        <v>89</v>
      </c>
    </row>
    <row r="242" s="156" customFormat="true" ht="21.75" hidden="false" customHeight="true" outlineLevel="0" collapsed="false">
      <c r="B242" s="136" t="s">
        <v>116</v>
      </c>
      <c r="C242" s="136"/>
      <c r="D242" s="80" t="n">
        <v>3</v>
      </c>
      <c r="E242" s="81" t="n">
        <v>8</v>
      </c>
      <c r="F242" s="81" t="n">
        <v>628</v>
      </c>
      <c r="G242" s="81" t="n">
        <v>628</v>
      </c>
      <c r="H242" s="81" t="n">
        <v>53726</v>
      </c>
      <c r="I242" s="81" t="s">
        <v>89</v>
      </c>
      <c r="J242" s="81" t="n">
        <v>53570</v>
      </c>
      <c r="K242" s="81" t="n">
        <v>156</v>
      </c>
      <c r="L242" s="81" t="s">
        <v>89</v>
      </c>
      <c r="M242" s="81" t="n">
        <v>46659</v>
      </c>
      <c r="N242" s="81" t="n">
        <v>7067</v>
      </c>
      <c r="O242" s="81" t="s">
        <v>89</v>
      </c>
      <c r="P242" s="81" t="s">
        <v>89</v>
      </c>
      <c r="Q242" s="81" t="n">
        <v>87608</v>
      </c>
      <c r="R242" s="81" t="n">
        <v>5</v>
      </c>
      <c r="S242" s="81" t="n">
        <v>5</v>
      </c>
      <c r="T242" s="82" t="s">
        <v>89</v>
      </c>
    </row>
    <row r="243" s="156" customFormat="true" ht="21.75" hidden="false" customHeight="true" outlineLevel="0" collapsed="false">
      <c r="B243" s="136" t="s">
        <v>117</v>
      </c>
      <c r="C243" s="136"/>
      <c r="D243" s="80" t="n">
        <v>10</v>
      </c>
      <c r="E243" s="81" t="n">
        <v>19</v>
      </c>
      <c r="F243" s="81" t="n">
        <v>1017</v>
      </c>
      <c r="G243" s="81" t="n">
        <v>1017</v>
      </c>
      <c r="H243" s="81" t="n">
        <v>26012</v>
      </c>
      <c r="I243" s="81" t="s">
        <v>89</v>
      </c>
      <c r="J243" s="81" t="n">
        <v>23131</v>
      </c>
      <c r="K243" s="81" t="n">
        <v>2865</v>
      </c>
      <c r="L243" s="81" t="n">
        <v>16</v>
      </c>
      <c r="M243" s="81" t="n">
        <v>25504</v>
      </c>
      <c r="N243" s="81" t="n">
        <v>508</v>
      </c>
      <c r="O243" s="81" t="s">
        <v>89</v>
      </c>
      <c r="P243" s="81" t="s">
        <v>89</v>
      </c>
      <c r="Q243" s="81" t="n">
        <v>23317</v>
      </c>
      <c r="R243" s="81" t="n">
        <v>15</v>
      </c>
      <c r="S243" s="81" t="n">
        <v>15</v>
      </c>
      <c r="T243" s="82" t="s">
        <v>89</v>
      </c>
    </row>
    <row r="244" s="156" customFormat="true" ht="32.25" hidden="false" customHeight="true" outlineLevel="0" collapsed="false">
      <c r="B244" s="136" t="s">
        <v>118</v>
      </c>
      <c r="C244" s="136"/>
      <c r="D244" s="80" t="n">
        <v>31</v>
      </c>
      <c r="E244" s="81" t="n">
        <v>140</v>
      </c>
      <c r="F244" s="81" t="n">
        <v>6098</v>
      </c>
      <c r="G244" s="81" t="n">
        <v>6088</v>
      </c>
      <c r="H244" s="81" t="n">
        <v>145171</v>
      </c>
      <c r="I244" s="81" t="s">
        <v>89</v>
      </c>
      <c r="J244" s="81" t="n">
        <v>132751</v>
      </c>
      <c r="K244" s="81" t="n">
        <v>1278</v>
      </c>
      <c r="L244" s="81" t="n">
        <v>11142</v>
      </c>
      <c r="M244" s="81" t="n">
        <v>141773</v>
      </c>
      <c r="N244" s="81" t="n">
        <v>3398</v>
      </c>
      <c r="O244" s="81" t="s">
        <v>89</v>
      </c>
      <c r="P244" s="81" t="s">
        <v>89</v>
      </c>
      <c r="Q244" s="81" t="n">
        <v>112207</v>
      </c>
      <c r="R244" s="81" t="n">
        <v>57</v>
      </c>
      <c r="S244" s="81" t="n">
        <v>57</v>
      </c>
      <c r="T244" s="82" t="s">
        <v>89</v>
      </c>
    </row>
    <row r="245" s="156" customFormat="true" ht="21.75" hidden="false" customHeight="true" outlineLevel="0" collapsed="false">
      <c r="B245" s="136" t="s">
        <v>119</v>
      </c>
      <c r="C245" s="136"/>
      <c r="D245" s="80" t="n">
        <v>8</v>
      </c>
      <c r="E245" s="81" t="n">
        <v>92</v>
      </c>
      <c r="F245" s="81" t="n">
        <v>2919</v>
      </c>
      <c r="G245" s="81" t="n">
        <v>2919</v>
      </c>
      <c r="H245" s="81" t="n">
        <v>84863</v>
      </c>
      <c r="I245" s="81" t="s">
        <v>89</v>
      </c>
      <c r="J245" s="81" t="n">
        <v>74000</v>
      </c>
      <c r="K245" s="81" t="s">
        <v>89</v>
      </c>
      <c r="L245" s="81" t="n">
        <v>10863</v>
      </c>
      <c r="M245" s="81" t="n">
        <v>82039</v>
      </c>
      <c r="N245" s="81" t="n">
        <v>2824</v>
      </c>
      <c r="O245" s="81" t="s">
        <v>89</v>
      </c>
      <c r="P245" s="81" t="s">
        <v>89</v>
      </c>
      <c r="Q245" s="81" t="n">
        <v>64423</v>
      </c>
      <c r="R245" s="81" t="n">
        <v>39</v>
      </c>
      <c r="S245" s="81" t="n">
        <v>39</v>
      </c>
      <c r="T245" s="82" t="s">
        <v>89</v>
      </c>
    </row>
    <row r="246" s="156" customFormat="true" ht="21.75" hidden="false" customHeight="true" outlineLevel="0" collapsed="false">
      <c r="B246" s="136" t="s">
        <v>121</v>
      </c>
      <c r="C246" s="136"/>
      <c r="D246" s="80" t="n">
        <v>23</v>
      </c>
      <c r="E246" s="81" t="n">
        <v>48</v>
      </c>
      <c r="F246" s="81" t="n">
        <v>3179</v>
      </c>
      <c r="G246" s="81" t="n">
        <v>3169</v>
      </c>
      <c r="H246" s="81" t="n">
        <v>60308</v>
      </c>
      <c r="I246" s="81" t="s">
        <v>89</v>
      </c>
      <c r="J246" s="81" t="n">
        <v>58751</v>
      </c>
      <c r="K246" s="81" t="n">
        <v>1278</v>
      </c>
      <c r="L246" s="81" t="n">
        <v>279</v>
      </c>
      <c r="M246" s="81" t="n">
        <v>59734</v>
      </c>
      <c r="N246" s="81" t="n">
        <v>574</v>
      </c>
      <c r="O246" s="81" t="s">
        <v>89</v>
      </c>
      <c r="P246" s="81" t="s">
        <v>89</v>
      </c>
      <c r="Q246" s="81" t="n">
        <v>47784</v>
      </c>
      <c r="R246" s="81" t="n">
        <v>18</v>
      </c>
      <c r="S246" s="81" t="n">
        <v>18</v>
      </c>
      <c r="T246" s="82" t="s">
        <v>89</v>
      </c>
    </row>
    <row r="247" s="156" customFormat="true" ht="32.25" hidden="false" customHeight="true" outlineLevel="0" collapsed="false">
      <c r="B247" s="136" t="s">
        <v>122</v>
      </c>
      <c r="C247" s="136"/>
      <c r="D247" s="80" t="n">
        <v>17</v>
      </c>
      <c r="E247" s="81" t="n">
        <v>105</v>
      </c>
      <c r="F247" s="81" t="n">
        <v>4123</v>
      </c>
      <c r="G247" s="81" t="n">
        <v>4091</v>
      </c>
      <c r="H247" s="81" t="n">
        <v>153100</v>
      </c>
      <c r="I247" s="81" t="s">
        <v>89</v>
      </c>
      <c r="J247" s="81" t="n">
        <v>138977</v>
      </c>
      <c r="K247" s="81" t="n">
        <v>13141</v>
      </c>
      <c r="L247" s="81" t="n">
        <v>982</v>
      </c>
      <c r="M247" s="81" t="n">
        <v>143382</v>
      </c>
      <c r="N247" s="81" t="n">
        <v>9718</v>
      </c>
      <c r="O247" s="81" t="n">
        <v>19</v>
      </c>
      <c r="P247" s="81" t="n">
        <v>7802</v>
      </c>
      <c r="Q247" s="81" t="n">
        <v>161926</v>
      </c>
      <c r="R247" s="81" t="n">
        <v>61</v>
      </c>
      <c r="S247" s="81" t="n">
        <v>61</v>
      </c>
      <c r="T247" s="82" t="s">
        <v>89</v>
      </c>
    </row>
    <row r="248" s="156" customFormat="true" ht="21.75" hidden="false" customHeight="true" outlineLevel="0" collapsed="false">
      <c r="B248" s="136" t="s">
        <v>123</v>
      </c>
      <c r="C248" s="136"/>
      <c r="D248" s="80" t="n">
        <v>6</v>
      </c>
      <c r="E248" s="81" t="n">
        <v>27</v>
      </c>
      <c r="F248" s="81" t="n">
        <v>1257</v>
      </c>
      <c r="G248" s="81" t="n">
        <v>1257</v>
      </c>
      <c r="H248" s="81" t="n">
        <v>64435</v>
      </c>
      <c r="I248" s="81" t="s">
        <v>89</v>
      </c>
      <c r="J248" s="81" t="n">
        <v>55006</v>
      </c>
      <c r="K248" s="81" t="n">
        <v>8447</v>
      </c>
      <c r="L248" s="81" t="n">
        <v>982</v>
      </c>
      <c r="M248" s="81" t="n">
        <v>61758</v>
      </c>
      <c r="N248" s="81" t="n">
        <v>2677</v>
      </c>
      <c r="O248" s="81" t="s">
        <v>89</v>
      </c>
      <c r="P248" s="81" t="s">
        <v>89</v>
      </c>
      <c r="Q248" s="81" t="n">
        <v>79199</v>
      </c>
      <c r="R248" s="81" t="n">
        <v>28</v>
      </c>
      <c r="S248" s="81" t="n">
        <v>28</v>
      </c>
      <c r="T248" s="82" t="s">
        <v>89</v>
      </c>
    </row>
    <row r="249" s="156" customFormat="true" ht="21.75" hidden="false" customHeight="true" outlineLevel="0" collapsed="false">
      <c r="B249" s="136" t="s">
        <v>221</v>
      </c>
      <c r="C249" s="136"/>
      <c r="D249" s="80" t="n">
        <v>1</v>
      </c>
      <c r="E249" s="81" t="n">
        <v>2</v>
      </c>
      <c r="F249" s="81" t="s">
        <v>90</v>
      </c>
      <c r="G249" s="81" t="s">
        <v>90</v>
      </c>
      <c r="H249" s="81" t="s">
        <v>90</v>
      </c>
      <c r="I249" s="81" t="s">
        <v>89</v>
      </c>
      <c r="J249" s="81" t="s">
        <v>90</v>
      </c>
      <c r="K249" s="81" t="s">
        <v>90</v>
      </c>
      <c r="L249" s="81" t="s">
        <v>89</v>
      </c>
      <c r="M249" s="81" t="s">
        <v>90</v>
      </c>
      <c r="N249" s="81" t="s">
        <v>90</v>
      </c>
      <c r="O249" s="81" t="s">
        <v>89</v>
      </c>
      <c r="P249" s="81" t="s">
        <v>90</v>
      </c>
      <c r="Q249" s="81" t="s">
        <v>90</v>
      </c>
      <c r="R249" s="81" t="n">
        <v>1</v>
      </c>
      <c r="S249" s="81" t="n">
        <v>1</v>
      </c>
      <c r="T249" s="82" t="s">
        <v>89</v>
      </c>
    </row>
    <row r="250" s="156" customFormat="true" ht="21.75" hidden="false" customHeight="true" outlineLevel="0" collapsed="false">
      <c r="B250" s="136" t="s">
        <v>127</v>
      </c>
      <c r="C250" s="136"/>
      <c r="D250" s="80" t="n">
        <v>6</v>
      </c>
      <c r="E250" s="81" t="n">
        <v>68</v>
      </c>
      <c r="F250" s="81" t="n">
        <v>1761</v>
      </c>
      <c r="G250" s="81" t="n">
        <v>1761</v>
      </c>
      <c r="H250" s="81" t="n">
        <v>38234</v>
      </c>
      <c r="I250" s="81" t="s">
        <v>89</v>
      </c>
      <c r="J250" s="81" t="n">
        <v>33745</v>
      </c>
      <c r="K250" s="81" t="n">
        <v>4489</v>
      </c>
      <c r="L250" s="81" t="s">
        <v>89</v>
      </c>
      <c r="M250" s="81" t="n">
        <v>34012</v>
      </c>
      <c r="N250" s="81" t="n">
        <v>4222</v>
      </c>
      <c r="O250" s="81" t="n">
        <v>19</v>
      </c>
      <c r="P250" s="81" t="n">
        <v>280</v>
      </c>
      <c r="Q250" s="81" t="n">
        <v>50325</v>
      </c>
      <c r="R250" s="81" t="n">
        <v>31</v>
      </c>
      <c r="S250" s="81" t="n">
        <v>31</v>
      </c>
      <c r="T250" s="82" t="s">
        <v>89</v>
      </c>
    </row>
    <row r="251" s="156" customFormat="true" ht="21.75" hidden="false" customHeight="true" outlineLevel="0" collapsed="false">
      <c r="B251" s="136" t="s">
        <v>128</v>
      </c>
      <c r="C251" s="136"/>
      <c r="D251" s="80" t="n">
        <v>4</v>
      </c>
      <c r="E251" s="81" t="n">
        <v>8</v>
      </c>
      <c r="F251" s="81" t="s">
        <v>90</v>
      </c>
      <c r="G251" s="81" t="s">
        <v>90</v>
      </c>
      <c r="H251" s="81" t="s">
        <v>90</v>
      </c>
      <c r="I251" s="81" t="s">
        <v>89</v>
      </c>
      <c r="J251" s="81" t="s">
        <v>90</v>
      </c>
      <c r="K251" s="81" t="s">
        <v>90</v>
      </c>
      <c r="L251" s="81" t="s">
        <v>89</v>
      </c>
      <c r="M251" s="81" t="s">
        <v>90</v>
      </c>
      <c r="N251" s="81" t="s">
        <v>90</v>
      </c>
      <c r="O251" s="81" t="s">
        <v>89</v>
      </c>
      <c r="P251" s="81" t="s">
        <v>90</v>
      </c>
      <c r="Q251" s="81" t="s">
        <v>90</v>
      </c>
      <c r="R251" s="81" t="n">
        <v>1</v>
      </c>
      <c r="S251" s="81" t="n">
        <v>1</v>
      </c>
      <c r="T251" s="82" t="s">
        <v>89</v>
      </c>
    </row>
    <row r="252" s="156" customFormat="true" ht="32.25" hidden="false" customHeight="true" outlineLevel="0" collapsed="false">
      <c r="B252" s="136" t="s">
        <v>129</v>
      </c>
      <c r="C252" s="136"/>
      <c r="D252" s="80" t="n">
        <v>1</v>
      </c>
      <c r="E252" s="81" t="n">
        <v>1</v>
      </c>
      <c r="F252" s="81" t="s">
        <v>90</v>
      </c>
      <c r="G252" s="81" t="s">
        <v>90</v>
      </c>
      <c r="H252" s="81" t="s">
        <v>90</v>
      </c>
      <c r="I252" s="81" t="s">
        <v>90</v>
      </c>
      <c r="J252" s="81" t="s">
        <v>90</v>
      </c>
      <c r="K252" s="81" t="s">
        <v>90</v>
      </c>
      <c r="L252" s="81" t="s">
        <v>90</v>
      </c>
      <c r="M252" s="81" t="s">
        <v>90</v>
      </c>
      <c r="N252" s="81" t="s">
        <v>90</v>
      </c>
      <c r="O252" s="81" t="s">
        <v>90</v>
      </c>
      <c r="P252" s="81" t="s">
        <v>90</v>
      </c>
      <c r="Q252" s="81" t="s">
        <v>90</v>
      </c>
      <c r="R252" s="81" t="n">
        <v>1</v>
      </c>
      <c r="S252" s="81" t="n">
        <v>1</v>
      </c>
      <c r="T252" s="82" t="s">
        <v>89</v>
      </c>
    </row>
    <row r="253" s="156" customFormat="true" ht="21.75" hidden="false" customHeight="true" outlineLevel="0" collapsed="false">
      <c r="B253" s="136" t="s">
        <v>130</v>
      </c>
      <c r="C253" s="136"/>
      <c r="D253" s="80" t="n">
        <v>1</v>
      </c>
      <c r="E253" s="81" t="n">
        <v>1</v>
      </c>
      <c r="F253" s="81" t="s">
        <v>90</v>
      </c>
      <c r="G253" s="81" t="s">
        <v>90</v>
      </c>
      <c r="H253" s="81" t="s">
        <v>90</v>
      </c>
      <c r="I253" s="81" t="s">
        <v>90</v>
      </c>
      <c r="J253" s="81" t="s">
        <v>90</v>
      </c>
      <c r="K253" s="81" t="s">
        <v>90</v>
      </c>
      <c r="L253" s="81" t="s">
        <v>90</v>
      </c>
      <c r="M253" s="81" t="s">
        <v>90</v>
      </c>
      <c r="N253" s="81" t="s">
        <v>90</v>
      </c>
      <c r="O253" s="81" t="s">
        <v>90</v>
      </c>
      <c r="P253" s="81" t="s">
        <v>90</v>
      </c>
      <c r="Q253" s="81" t="s">
        <v>90</v>
      </c>
      <c r="R253" s="81" t="n">
        <v>1</v>
      </c>
      <c r="S253" s="81" t="n">
        <v>1</v>
      </c>
      <c r="T253" s="82" t="s">
        <v>89</v>
      </c>
    </row>
    <row r="254" s="156" customFormat="true" ht="32.25" hidden="false" customHeight="true" outlineLevel="0" collapsed="false">
      <c r="B254" s="136" t="s">
        <v>132</v>
      </c>
      <c r="C254" s="136"/>
      <c r="D254" s="80" t="n">
        <v>18</v>
      </c>
      <c r="E254" s="81" t="n">
        <v>73</v>
      </c>
      <c r="F254" s="81" t="n">
        <v>4915</v>
      </c>
      <c r="G254" s="81" t="n">
        <v>4902</v>
      </c>
      <c r="H254" s="81" t="n">
        <v>102208</v>
      </c>
      <c r="I254" s="81" t="s">
        <v>89</v>
      </c>
      <c r="J254" s="81" t="n">
        <v>94386</v>
      </c>
      <c r="K254" s="81" t="n">
        <v>7749</v>
      </c>
      <c r="L254" s="81" t="n">
        <v>73</v>
      </c>
      <c r="M254" s="81" t="n">
        <v>99080</v>
      </c>
      <c r="N254" s="81" t="n">
        <v>3128</v>
      </c>
      <c r="O254" s="81" t="n">
        <v>2120</v>
      </c>
      <c r="P254" s="81" t="s">
        <v>89</v>
      </c>
      <c r="Q254" s="81" t="n">
        <v>103228</v>
      </c>
      <c r="R254" s="81" t="n">
        <v>10</v>
      </c>
      <c r="S254" s="81" t="n">
        <v>6</v>
      </c>
      <c r="T254" s="82" t="n">
        <v>4</v>
      </c>
    </row>
    <row r="255" s="156" customFormat="true" ht="32.25" hidden="false" customHeight="true" outlineLevel="0" collapsed="false">
      <c r="B255" s="136" t="s">
        <v>133</v>
      </c>
      <c r="C255" s="136"/>
      <c r="D255" s="80" t="n">
        <v>5</v>
      </c>
      <c r="E255" s="81" t="n">
        <v>12</v>
      </c>
      <c r="F255" s="81" t="n">
        <v>1132</v>
      </c>
      <c r="G255" s="81" t="n">
        <v>1132</v>
      </c>
      <c r="H255" s="81" t="n">
        <v>19301</v>
      </c>
      <c r="I255" s="81" t="s">
        <v>89</v>
      </c>
      <c r="J255" s="81" t="n">
        <v>18464</v>
      </c>
      <c r="K255" s="81" t="n">
        <v>736</v>
      </c>
      <c r="L255" s="81" t="n">
        <v>101</v>
      </c>
      <c r="M255" s="81" t="n">
        <v>18976</v>
      </c>
      <c r="N255" s="81" t="n">
        <v>325</v>
      </c>
      <c r="O255" s="81" t="n">
        <v>66</v>
      </c>
      <c r="P255" s="81" t="n">
        <v>17</v>
      </c>
      <c r="Q255" s="81" t="n">
        <v>13802</v>
      </c>
      <c r="R255" s="81" t="n">
        <v>4</v>
      </c>
      <c r="S255" s="81" t="n">
        <v>4</v>
      </c>
      <c r="T255" s="82" t="s">
        <v>89</v>
      </c>
    </row>
    <row r="256" s="156" customFormat="true" ht="21.75" hidden="false" customHeight="true" outlineLevel="0" collapsed="false">
      <c r="B256" s="136" t="s">
        <v>135</v>
      </c>
      <c r="C256" s="136"/>
      <c r="D256" s="80" t="n">
        <v>5</v>
      </c>
      <c r="E256" s="81" t="n">
        <v>12</v>
      </c>
      <c r="F256" s="81" t="n">
        <v>1132</v>
      </c>
      <c r="G256" s="81" t="n">
        <v>1132</v>
      </c>
      <c r="H256" s="81" t="n">
        <v>19301</v>
      </c>
      <c r="I256" s="81" t="s">
        <v>89</v>
      </c>
      <c r="J256" s="81" t="n">
        <v>18464</v>
      </c>
      <c r="K256" s="81" t="n">
        <v>736</v>
      </c>
      <c r="L256" s="81" t="n">
        <v>101</v>
      </c>
      <c r="M256" s="81" t="n">
        <v>18976</v>
      </c>
      <c r="N256" s="81" t="n">
        <v>325</v>
      </c>
      <c r="O256" s="81" t="n">
        <v>66</v>
      </c>
      <c r="P256" s="81" t="n">
        <v>17</v>
      </c>
      <c r="Q256" s="81" t="n">
        <v>13802</v>
      </c>
      <c r="R256" s="81" t="n">
        <v>4</v>
      </c>
      <c r="S256" s="81" t="n">
        <v>4</v>
      </c>
      <c r="T256" s="82" t="s">
        <v>89</v>
      </c>
    </row>
    <row r="257" s="156" customFormat="true" ht="32.25" hidden="false" customHeight="true" outlineLevel="0" collapsed="false">
      <c r="B257" s="136" t="s">
        <v>136</v>
      </c>
      <c r="C257" s="136"/>
      <c r="D257" s="80" t="n">
        <v>3</v>
      </c>
      <c r="E257" s="81" t="n">
        <v>3</v>
      </c>
      <c r="F257" s="81" t="s">
        <v>90</v>
      </c>
      <c r="G257" s="81" t="s">
        <v>90</v>
      </c>
      <c r="H257" s="81" t="s">
        <v>90</v>
      </c>
      <c r="I257" s="81" t="s">
        <v>90</v>
      </c>
      <c r="J257" s="81" t="s">
        <v>90</v>
      </c>
      <c r="K257" s="81" t="s">
        <v>90</v>
      </c>
      <c r="L257" s="81" t="s">
        <v>90</v>
      </c>
      <c r="M257" s="81" t="s">
        <v>90</v>
      </c>
      <c r="N257" s="81" t="s">
        <v>90</v>
      </c>
      <c r="O257" s="81" t="s">
        <v>90</v>
      </c>
      <c r="P257" s="81" t="s">
        <v>90</v>
      </c>
      <c r="Q257" s="81" t="s">
        <v>90</v>
      </c>
      <c r="R257" s="81" t="n">
        <v>1</v>
      </c>
      <c r="S257" s="81" t="n">
        <v>1</v>
      </c>
      <c r="T257" s="82" t="s">
        <v>89</v>
      </c>
    </row>
    <row r="258" s="156" customFormat="true" ht="32.25" hidden="false" customHeight="true" outlineLevel="0" collapsed="false">
      <c r="B258" s="136" t="s">
        <v>137</v>
      </c>
      <c r="C258" s="136"/>
      <c r="D258" s="80" t="n">
        <v>56</v>
      </c>
      <c r="E258" s="81" t="n">
        <v>234</v>
      </c>
      <c r="F258" s="81" t="n">
        <v>8139</v>
      </c>
      <c r="G258" s="81" t="n">
        <v>8045</v>
      </c>
      <c r="H258" s="81" t="n">
        <v>202951</v>
      </c>
      <c r="I258" s="81" t="n">
        <v>763</v>
      </c>
      <c r="J258" s="81" t="n">
        <v>158720</v>
      </c>
      <c r="K258" s="81" t="n">
        <v>26397</v>
      </c>
      <c r="L258" s="81" t="n">
        <v>17071</v>
      </c>
      <c r="M258" s="81" t="n">
        <v>194732</v>
      </c>
      <c r="N258" s="81" t="n">
        <v>8219</v>
      </c>
      <c r="O258" s="81" t="n">
        <v>1662</v>
      </c>
      <c r="P258" s="81" t="n">
        <v>328</v>
      </c>
      <c r="Q258" s="81" t="n">
        <v>199646</v>
      </c>
      <c r="R258" s="81" t="n">
        <v>61</v>
      </c>
      <c r="S258" s="81" t="n">
        <v>61</v>
      </c>
      <c r="T258" s="82" t="s">
        <v>89</v>
      </c>
    </row>
    <row r="259" s="156" customFormat="true" ht="21.75" hidden="false" customHeight="true" outlineLevel="0" collapsed="false">
      <c r="B259" s="136" t="s">
        <v>138</v>
      </c>
      <c r="C259" s="136"/>
      <c r="D259" s="80" t="n">
        <v>14</v>
      </c>
      <c r="E259" s="81" t="n">
        <v>49</v>
      </c>
      <c r="F259" s="81" t="n">
        <v>2218</v>
      </c>
      <c r="G259" s="81" t="n">
        <v>2218</v>
      </c>
      <c r="H259" s="81" t="n">
        <v>52757</v>
      </c>
      <c r="I259" s="81" t="s">
        <v>89</v>
      </c>
      <c r="J259" s="81" t="n">
        <v>51364</v>
      </c>
      <c r="K259" s="81" t="n">
        <v>1080</v>
      </c>
      <c r="L259" s="81" t="n">
        <v>313</v>
      </c>
      <c r="M259" s="81" t="n">
        <v>49059</v>
      </c>
      <c r="N259" s="81" t="n">
        <v>3698</v>
      </c>
      <c r="O259" s="81" t="n">
        <v>270</v>
      </c>
      <c r="P259" s="81" t="n">
        <v>103</v>
      </c>
      <c r="Q259" s="81" t="n">
        <v>60307</v>
      </c>
      <c r="R259" s="81" t="n">
        <v>8</v>
      </c>
      <c r="S259" s="81" t="n">
        <v>8</v>
      </c>
      <c r="T259" s="82" t="s">
        <v>89</v>
      </c>
    </row>
    <row r="260" s="156" customFormat="true" ht="21.75" hidden="false" customHeight="true" outlineLevel="0" collapsed="false">
      <c r="B260" s="136" t="s">
        <v>139</v>
      </c>
      <c r="C260" s="136"/>
      <c r="D260" s="80" t="n">
        <v>29</v>
      </c>
      <c r="E260" s="81" t="n">
        <v>159</v>
      </c>
      <c r="F260" s="81" t="n">
        <v>4515</v>
      </c>
      <c r="G260" s="81" t="n">
        <v>4421</v>
      </c>
      <c r="H260" s="81" t="n">
        <v>115785</v>
      </c>
      <c r="I260" s="81" t="n">
        <v>218</v>
      </c>
      <c r="J260" s="81" t="n">
        <v>79142</v>
      </c>
      <c r="K260" s="81" t="n">
        <v>19783</v>
      </c>
      <c r="L260" s="81" t="n">
        <v>16642</v>
      </c>
      <c r="M260" s="81" t="n">
        <v>112574</v>
      </c>
      <c r="N260" s="81" t="n">
        <v>3211</v>
      </c>
      <c r="O260" s="81" t="s">
        <v>89</v>
      </c>
      <c r="P260" s="81" t="s">
        <v>89</v>
      </c>
      <c r="Q260" s="81" t="n">
        <v>114219</v>
      </c>
      <c r="R260" s="81" t="n">
        <v>49</v>
      </c>
      <c r="S260" s="81" t="n">
        <v>49</v>
      </c>
      <c r="T260" s="82" t="s">
        <v>89</v>
      </c>
    </row>
    <row r="261" s="156" customFormat="true" ht="21.75" hidden="false" customHeight="true" outlineLevel="0" collapsed="false">
      <c r="B261" s="136" t="s">
        <v>140</v>
      </c>
      <c r="C261" s="136"/>
      <c r="D261" s="80" t="n">
        <v>13</v>
      </c>
      <c r="E261" s="81" t="n">
        <v>26</v>
      </c>
      <c r="F261" s="81" t="n">
        <v>1406</v>
      </c>
      <c r="G261" s="81" t="n">
        <v>1406</v>
      </c>
      <c r="H261" s="81" t="n">
        <v>34409</v>
      </c>
      <c r="I261" s="81" t="n">
        <v>545</v>
      </c>
      <c r="J261" s="81" t="n">
        <v>28214</v>
      </c>
      <c r="K261" s="81" t="n">
        <v>5534</v>
      </c>
      <c r="L261" s="81" t="n">
        <v>116</v>
      </c>
      <c r="M261" s="81" t="n">
        <v>33099</v>
      </c>
      <c r="N261" s="81" t="n">
        <v>1310</v>
      </c>
      <c r="O261" s="81" t="n">
        <v>1392</v>
      </c>
      <c r="P261" s="81" t="n">
        <v>225</v>
      </c>
      <c r="Q261" s="81" t="n">
        <v>25120</v>
      </c>
      <c r="R261" s="81" t="n">
        <v>4</v>
      </c>
      <c r="S261" s="81" t="n">
        <v>4</v>
      </c>
      <c r="T261" s="82" t="s">
        <v>89</v>
      </c>
    </row>
    <row r="262" s="156" customFormat="true" ht="32.25" hidden="false" customHeight="true" outlineLevel="0" collapsed="false">
      <c r="B262" s="136" t="s">
        <v>141</v>
      </c>
      <c r="C262" s="136"/>
      <c r="D262" s="80" t="n">
        <v>22</v>
      </c>
      <c r="E262" s="81" t="n">
        <v>48</v>
      </c>
      <c r="F262" s="81" t="n">
        <v>3991</v>
      </c>
      <c r="G262" s="81" t="n">
        <v>3818</v>
      </c>
      <c r="H262" s="81" t="n">
        <v>81296</v>
      </c>
      <c r="I262" s="81" t="s">
        <v>89</v>
      </c>
      <c r="J262" s="81" t="n">
        <v>78366</v>
      </c>
      <c r="K262" s="81" t="n">
        <v>2668</v>
      </c>
      <c r="L262" s="81" t="n">
        <v>262</v>
      </c>
      <c r="M262" s="81" t="n">
        <v>79618</v>
      </c>
      <c r="N262" s="81" t="n">
        <v>1678</v>
      </c>
      <c r="O262" s="81" t="n">
        <v>1168</v>
      </c>
      <c r="P262" s="81" t="s">
        <v>89</v>
      </c>
      <c r="Q262" s="81" t="n">
        <v>73206</v>
      </c>
      <c r="R262" s="81" t="n">
        <v>9</v>
      </c>
      <c r="S262" s="81" t="n">
        <v>9</v>
      </c>
      <c r="T262" s="82" t="s">
        <v>89</v>
      </c>
    </row>
    <row r="263" s="156" customFormat="true" ht="21.75" hidden="false" customHeight="true" outlineLevel="0" collapsed="false">
      <c r="B263" s="136" t="s">
        <v>142</v>
      </c>
      <c r="C263" s="136"/>
      <c r="D263" s="80" t="n">
        <v>4</v>
      </c>
      <c r="E263" s="81" t="n">
        <v>11</v>
      </c>
      <c r="F263" s="81" t="n">
        <v>858</v>
      </c>
      <c r="G263" s="81" t="n">
        <v>858</v>
      </c>
      <c r="H263" s="81" t="n">
        <v>28451</v>
      </c>
      <c r="I263" s="81" t="s">
        <v>89</v>
      </c>
      <c r="J263" s="81" t="n">
        <v>27555</v>
      </c>
      <c r="K263" s="81" t="n">
        <v>634</v>
      </c>
      <c r="L263" s="81" t="n">
        <v>262</v>
      </c>
      <c r="M263" s="81" t="n">
        <v>27856</v>
      </c>
      <c r="N263" s="81" t="n">
        <v>595</v>
      </c>
      <c r="O263" s="81" t="n">
        <v>1149</v>
      </c>
      <c r="P263" s="81" t="s">
        <v>89</v>
      </c>
      <c r="Q263" s="81" t="n">
        <v>25756</v>
      </c>
      <c r="R263" s="81" t="n">
        <v>3</v>
      </c>
      <c r="S263" s="81" t="n">
        <v>3</v>
      </c>
      <c r="T263" s="82" t="s">
        <v>89</v>
      </c>
    </row>
    <row r="264" s="156" customFormat="true" ht="21.75" hidden="false" customHeight="true" outlineLevel="0" collapsed="false">
      <c r="B264" s="136" t="s">
        <v>143</v>
      </c>
      <c r="C264" s="136"/>
      <c r="D264" s="80" t="n">
        <v>18</v>
      </c>
      <c r="E264" s="81" t="n">
        <v>37</v>
      </c>
      <c r="F264" s="81" t="n">
        <v>3133</v>
      </c>
      <c r="G264" s="81" t="n">
        <v>2960</v>
      </c>
      <c r="H264" s="81" t="n">
        <v>52845</v>
      </c>
      <c r="I264" s="81" t="s">
        <v>89</v>
      </c>
      <c r="J264" s="81" t="n">
        <v>50811</v>
      </c>
      <c r="K264" s="81" t="n">
        <v>2034</v>
      </c>
      <c r="L264" s="81" t="s">
        <v>89</v>
      </c>
      <c r="M264" s="81" t="n">
        <v>51762</v>
      </c>
      <c r="N264" s="81" t="n">
        <v>1083</v>
      </c>
      <c r="O264" s="81" t="n">
        <v>19</v>
      </c>
      <c r="P264" s="81" t="s">
        <v>89</v>
      </c>
      <c r="Q264" s="81" t="n">
        <v>47450</v>
      </c>
      <c r="R264" s="81" t="n">
        <v>6</v>
      </c>
      <c r="S264" s="81" t="n">
        <v>6</v>
      </c>
      <c r="T264" s="82" t="s">
        <v>89</v>
      </c>
    </row>
    <row r="265" s="156" customFormat="true" ht="32.25" hidden="false" customHeight="true" outlineLevel="0" collapsed="false">
      <c r="B265" s="136" t="s">
        <v>144</v>
      </c>
      <c r="C265" s="136"/>
      <c r="D265" s="80" t="n">
        <v>12</v>
      </c>
      <c r="E265" s="81" t="n">
        <v>28</v>
      </c>
      <c r="F265" s="81" t="n">
        <v>2438</v>
      </c>
      <c r="G265" s="81" t="n">
        <v>2438</v>
      </c>
      <c r="H265" s="81" t="n">
        <v>78650</v>
      </c>
      <c r="I265" s="81" t="s">
        <v>89</v>
      </c>
      <c r="J265" s="81" t="n">
        <v>75279</v>
      </c>
      <c r="K265" s="81" t="n">
        <v>392</v>
      </c>
      <c r="L265" s="81" t="n">
        <v>2979</v>
      </c>
      <c r="M265" s="81" t="n">
        <v>75631</v>
      </c>
      <c r="N265" s="81" t="n">
        <v>3019</v>
      </c>
      <c r="O265" s="81" t="n">
        <v>25</v>
      </c>
      <c r="P265" s="81" t="n">
        <v>67</v>
      </c>
      <c r="Q265" s="81" t="n">
        <v>74015</v>
      </c>
      <c r="R265" s="81" t="n">
        <v>14</v>
      </c>
      <c r="S265" s="81" t="n">
        <v>11</v>
      </c>
      <c r="T265" s="82" t="n">
        <v>3</v>
      </c>
    </row>
    <row r="266" s="156" customFormat="true" ht="21.75" hidden="false" customHeight="true" outlineLevel="0" collapsed="false">
      <c r="B266" s="136" t="s">
        <v>145</v>
      </c>
      <c r="C266" s="136"/>
      <c r="D266" s="80" t="n">
        <v>4</v>
      </c>
      <c r="E266" s="81" t="n">
        <v>6</v>
      </c>
      <c r="F266" s="81" t="n">
        <v>656</v>
      </c>
      <c r="G266" s="81" t="n">
        <v>656</v>
      </c>
      <c r="H266" s="81" t="n">
        <v>25991</v>
      </c>
      <c r="I266" s="81" t="s">
        <v>89</v>
      </c>
      <c r="J266" s="81" t="n">
        <v>25386</v>
      </c>
      <c r="K266" s="81" t="n">
        <v>232</v>
      </c>
      <c r="L266" s="81" t="n">
        <v>373</v>
      </c>
      <c r="M266" s="81" t="n">
        <v>24639</v>
      </c>
      <c r="N266" s="81" t="n">
        <v>1352</v>
      </c>
      <c r="O266" s="81" t="s">
        <v>89</v>
      </c>
      <c r="P266" s="81" t="s">
        <v>89</v>
      </c>
      <c r="Q266" s="81" t="n">
        <v>32395</v>
      </c>
      <c r="R266" s="81" t="n">
        <v>7</v>
      </c>
      <c r="S266" s="81" t="n">
        <v>7</v>
      </c>
      <c r="T266" s="82" t="s">
        <v>89</v>
      </c>
    </row>
    <row r="267" s="156" customFormat="true" ht="21.75" hidden="false" customHeight="true" outlineLevel="0" collapsed="false">
      <c r="B267" s="136" t="s">
        <v>146</v>
      </c>
      <c r="C267" s="136"/>
      <c r="D267" s="80" t="n">
        <v>8</v>
      </c>
      <c r="E267" s="81" t="n">
        <v>22</v>
      </c>
      <c r="F267" s="81" t="n">
        <v>1782</v>
      </c>
      <c r="G267" s="81" t="n">
        <v>1782</v>
      </c>
      <c r="H267" s="81" t="n">
        <v>52659</v>
      </c>
      <c r="I267" s="81" t="s">
        <v>89</v>
      </c>
      <c r="J267" s="81" t="n">
        <v>49893</v>
      </c>
      <c r="K267" s="81" t="n">
        <v>160</v>
      </c>
      <c r="L267" s="81" t="n">
        <v>2606</v>
      </c>
      <c r="M267" s="81" t="n">
        <v>50992</v>
      </c>
      <c r="N267" s="81" t="n">
        <v>1667</v>
      </c>
      <c r="O267" s="81" t="n">
        <v>25</v>
      </c>
      <c r="P267" s="81" t="n">
        <v>67</v>
      </c>
      <c r="Q267" s="81" t="n">
        <v>41620</v>
      </c>
      <c r="R267" s="81" t="n">
        <v>7</v>
      </c>
      <c r="S267" s="81" t="n">
        <v>4</v>
      </c>
      <c r="T267" s="82" t="n">
        <v>3</v>
      </c>
    </row>
    <row r="268" s="156" customFormat="true" ht="32.25" hidden="false" customHeight="true" outlineLevel="0" collapsed="false">
      <c r="B268" s="136" t="s">
        <v>147</v>
      </c>
      <c r="C268" s="136"/>
      <c r="D268" s="80" t="n">
        <v>43</v>
      </c>
      <c r="E268" s="81" t="n">
        <v>98</v>
      </c>
      <c r="F268" s="81" t="n">
        <v>5792</v>
      </c>
      <c r="G268" s="81" t="n">
        <v>5784</v>
      </c>
      <c r="H268" s="81" t="n">
        <v>122628</v>
      </c>
      <c r="I268" s="81" t="s">
        <v>89</v>
      </c>
      <c r="J268" s="81" t="n">
        <v>117053</v>
      </c>
      <c r="K268" s="81" t="n">
        <v>5187</v>
      </c>
      <c r="L268" s="81" t="n">
        <v>388</v>
      </c>
      <c r="M268" s="81" t="n">
        <v>119918</v>
      </c>
      <c r="N268" s="81" t="n">
        <v>2710</v>
      </c>
      <c r="O268" s="81" t="n">
        <v>2230</v>
      </c>
      <c r="P268" s="81" t="n">
        <v>265</v>
      </c>
      <c r="Q268" s="81" t="n">
        <v>122102</v>
      </c>
      <c r="R268" s="81" t="n">
        <v>35</v>
      </c>
      <c r="S268" s="81" t="n">
        <v>30</v>
      </c>
      <c r="T268" s="82" t="n">
        <v>5</v>
      </c>
    </row>
    <row r="269" s="156" customFormat="true" ht="21.75" hidden="false" customHeight="true" outlineLevel="0" collapsed="false">
      <c r="B269" s="136" t="s">
        <v>148</v>
      </c>
      <c r="C269" s="136"/>
      <c r="D269" s="80" t="n">
        <v>20</v>
      </c>
      <c r="E269" s="81" t="n">
        <v>41</v>
      </c>
      <c r="F269" s="81" t="n">
        <v>2324</v>
      </c>
      <c r="G269" s="81" t="n">
        <v>2316</v>
      </c>
      <c r="H269" s="81" t="n">
        <v>60581</v>
      </c>
      <c r="I269" s="81" t="s">
        <v>89</v>
      </c>
      <c r="J269" s="81" t="n">
        <v>57800</v>
      </c>
      <c r="K269" s="81" t="n">
        <v>2393</v>
      </c>
      <c r="L269" s="81" t="n">
        <v>388</v>
      </c>
      <c r="M269" s="81" t="n">
        <v>59479</v>
      </c>
      <c r="N269" s="81" t="n">
        <v>1102</v>
      </c>
      <c r="O269" s="81" t="s">
        <v>89</v>
      </c>
      <c r="P269" s="81" t="s">
        <v>89</v>
      </c>
      <c r="Q269" s="81" t="n">
        <v>59525</v>
      </c>
      <c r="R269" s="81" t="n">
        <v>12</v>
      </c>
      <c r="S269" s="81" t="n">
        <v>12</v>
      </c>
      <c r="T269" s="82" t="s">
        <v>89</v>
      </c>
    </row>
    <row r="270" s="156" customFormat="true" ht="21.75" hidden="false" customHeight="true" outlineLevel="0" collapsed="false">
      <c r="B270" s="136" t="s">
        <v>149</v>
      </c>
      <c r="C270" s="136"/>
      <c r="D270" s="80" t="n">
        <v>23</v>
      </c>
      <c r="E270" s="81" t="n">
        <v>57</v>
      </c>
      <c r="F270" s="81" t="n">
        <v>3468</v>
      </c>
      <c r="G270" s="81" t="n">
        <v>3468</v>
      </c>
      <c r="H270" s="81" t="n">
        <v>62047</v>
      </c>
      <c r="I270" s="81" t="s">
        <v>89</v>
      </c>
      <c r="J270" s="81" t="n">
        <v>59253</v>
      </c>
      <c r="K270" s="81" t="n">
        <v>2794</v>
      </c>
      <c r="L270" s="81" t="s">
        <v>89</v>
      </c>
      <c r="M270" s="81" t="n">
        <v>60439</v>
      </c>
      <c r="N270" s="81" t="n">
        <v>1608</v>
      </c>
      <c r="O270" s="81" t="n">
        <v>2230</v>
      </c>
      <c r="P270" s="81" t="n">
        <v>265</v>
      </c>
      <c r="Q270" s="81" t="n">
        <v>62577</v>
      </c>
      <c r="R270" s="81" t="n">
        <v>23</v>
      </c>
      <c r="S270" s="81" t="n">
        <v>18</v>
      </c>
      <c r="T270" s="82" t="n">
        <v>5</v>
      </c>
    </row>
    <row r="271" s="156" customFormat="true" ht="32.25" hidden="false" customHeight="true" outlineLevel="0" collapsed="false">
      <c r="B271" s="136" t="s">
        <v>150</v>
      </c>
      <c r="C271" s="136"/>
      <c r="D271" s="80" t="n">
        <v>66</v>
      </c>
      <c r="E271" s="81" t="n">
        <v>140</v>
      </c>
      <c r="F271" s="81" t="n">
        <v>12441</v>
      </c>
      <c r="G271" s="81" t="n">
        <v>12395</v>
      </c>
      <c r="H271" s="81" t="n">
        <v>302901</v>
      </c>
      <c r="I271" s="81" t="s">
        <v>89</v>
      </c>
      <c r="J271" s="81" t="n">
        <v>285641</v>
      </c>
      <c r="K271" s="81" t="n">
        <v>14865</v>
      </c>
      <c r="L271" s="81" t="n">
        <v>2395</v>
      </c>
      <c r="M271" s="81" t="n">
        <v>292585</v>
      </c>
      <c r="N271" s="81" t="n">
        <v>10316</v>
      </c>
      <c r="O271" s="81" t="n">
        <v>7658</v>
      </c>
      <c r="P271" s="81" t="n">
        <v>2184</v>
      </c>
      <c r="Q271" s="81" t="n">
        <v>225289</v>
      </c>
      <c r="R271" s="81" t="n">
        <v>43</v>
      </c>
      <c r="S271" s="81" t="n">
        <v>34</v>
      </c>
      <c r="T271" s="82" t="n">
        <v>9</v>
      </c>
    </row>
    <row r="272" s="156" customFormat="true" ht="21.75" hidden="false" customHeight="true" outlineLevel="0" collapsed="false">
      <c r="B272" s="136" t="s">
        <v>151</v>
      </c>
      <c r="C272" s="136"/>
      <c r="D272" s="80" t="n">
        <v>13</v>
      </c>
      <c r="E272" s="81" t="n">
        <v>19</v>
      </c>
      <c r="F272" s="81" t="n">
        <v>2101</v>
      </c>
      <c r="G272" s="81" t="n">
        <v>2101</v>
      </c>
      <c r="H272" s="81" t="n">
        <v>47623</v>
      </c>
      <c r="I272" s="81" t="s">
        <v>89</v>
      </c>
      <c r="J272" s="81" t="n">
        <v>46417</v>
      </c>
      <c r="K272" s="81" t="n">
        <v>349</v>
      </c>
      <c r="L272" s="81" t="n">
        <v>857</v>
      </c>
      <c r="M272" s="81" t="n">
        <v>45699</v>
      </c>
      <c r="N272" s="81" t="n">
        <v>1924</v>
      </c>
      <c r="O272" s="81" t="n">
        <v>1711</v>
      </c>
      <c r="P272" s="81" t="n">
        <v>173</v>
      </c>
      <c r="Q272" s="81" t="n">
        <v>37891</v>
      </c>
      <c r="R272" s="81" t="n">
        <v>10</v>
      </c>
      <c r="S272" s="81" t="n">
        <v>5</v>
      </c>
      <c r="T272" s="82" t="n">
        <v>5</v>
      </c>
    </row>
    <row r="273" s="156" customFormat="true" ht="21.75" hidden="false" customHeight="true" outlineLevel="0" collapsed="false">
      <c r="B273" s="136" t="s">
        <v>152</v>
      </c>
      <c r="C273" s="136"/>
      <c r="D273" s="80" t="n">
        <v>25</v>
      </c>
      <c r="E273" s="81" t="n">
        <v>60</v>
      </c>
      <c r="F273" s="81" t="n">
        <v>4184</v>
      </c>
      <c r="G273" s="81" t="n">
        <v>4183</v>
      </c>
      <c r="H273" s="81" t="n">
        <v>110815</v>
      </c>
      <c r="I273" s="81" t="s">
        <v>89</v>
      </c>
      <c r="J273" s="81" t="n">
        <v>100772</v>
      </c>
      <c r="K273" s="81" t="n">
        <v>9164</v>
      </c>
      <c r="L273" s="81" t="n">
        <v>879</v>
      </c>
      <c r="M273" s="81" t="n">
        <v>106358</v>
      </c>
      <c r="N273" s="81" t="n">
        <v>4457</v>
      </c>
      <c r="O273" s="81" t="n">
        <v>181</v>
      </c>
      <c r="P273" s="81" t="n">
        <v>40</v>
      </c>
      <c r="Q273" s="81" t="n">
        <v>85627</v>
      </c>
      <c r="R273" s="81" t="n">
        <v>14</v>
      </c>
      <c r="S273" s="81" t="n">
        <v>14</v>
      </c>
      <c r="T273" s="82" t="s">
        <v>89</v>
      </c>
    </row>
    <row r="274" s="156" customFormat="true" ht="21.75" hidden="false" customHeight="true" outlineLevel="0" collapsed="false">
      <c r="B274" s="136" t="s">
        <v>153</v>
      </c>
      <c r="C274" s="136"/>
      <c r="D274" s="80" t="n">
        <v>9</v>
      </c>
      <c r="E274" s="81" t="n">
        <v>18</v>
      </c>
      <c r="F274" s="81" t="n">
        <v>2937</v>
      </c>
      <c r="G274" s="81" t="n">
        <v>2903</v>
      </c>
      <c r="H274" s="81" t="n">
        <v>79026</v>
      </c>
      <c r="I274" s="81" t="s">
        <v>89</v>
      </c>
      <c r="J274" s="81" t="n">
        <v>76384</v>
      </c>
      <c r="K274" s="81" t="n">
        <v>2630</v>
      </c>
      <c r="L274" s="81" t="n">
        <v>12</v>
      </c>
      <c r="M274" s="81" t="n">
        <v>76693</v>
      </c>
      <c r="N274" s="81" t="n">
        <v>2333</v>
      </c>
      <c r="O274" s="81" t="n">
        <v>406</v>
      </c>
      <c r="P274" s="81" t="n">
        <v>911</v>
      </c>
      <c r="Q274" s="81" t="n">
        <v>44544</v>
      </c>
      <c r="R274" s="81" t="n">
        <v>5</v>
      </c>
      <c r="S274" s="81" t="n">
        <v>4</v>
      </c>
      <c r="T274" s="82" t="n">
        <v>1</v>
      </c>
    </row>
    <row r="275" s="156" customFormat="true" ht="21.75" hidden="false" customHeight="true" outlineLevel="0" collapsed="false">
      <c r="B275" s="136" t="s">
        <v>154</v>
      </c>
      <c r="C275" s="136"/>
      <c r="D275" s="80" t="n">
        <v>19</v>
      </c>
      <c r="E275" s="81" t="n">
        <v>43</v>
      </c>
      <c r="F275" s="81" t="n">
        <v>3219</v>
      </c>
      <c r="G275" s="81" t="n">
        <v>3208</v>
      </c>
      <c r="H275" s="81" t="n">
        <v>65437</v>
      </c>
      <c r="I275" s="81" t="s">
        <v>89</v>
      </c>
      <c r="J275" s="81" t="n">
        <v>62068</v>
      </c>
      <c r="K275" s="81" t="n">
        <v>2722</v>
      </c>
      <c r="L275" s="81" t="n">
        <v>647</v>
      </c>
      <c r="M275" s="81" t="n">
        <v>63835</v>
      </c>
      <c r="N275" s="81" t="n">
        <v>1602</v>
      </c>
      <c r="O275" s="81" t="n">
        <v>5360</v>
      </c>
      <c r="P275" s="81" t="n">
        <v>1060</v>
      </c>
      <c r="Q275" s="81" t="n">
        <v>57227</v>
      </c>
      <c r="R275" s="81" t="n">
        <v>14</v>
      </c>
      <c r="S275" s="81" t="n">
        <v>11</v>
      </c>
      <c r="T275" s="82" t="n">
        <v>3</v>
      </c>
    </row>
    <row r="276" s="156" customFormat="true" ht="32.25" hidden="false" customHeight="true" outlineLevel="0" collapsed="false">
      <c r="B276" s="136" t="s">
        <v>155</v>
      </c>
      <c r="C276" s="136"/>
      <c r="D276" s="80" t="n">
        <v>212</v>
      </c>
      <c r="E276" s="81" t="n">
        <v>403</v>
      </c>
      <c r="F276" s="81" t="n">
        <v>78347</v>
      </c>
      <c r="G276" s="81" t="n">
        <v>78122</v>
      </c>
      <c r="H276" s="81" t="n">
        <v>2427632</v>
      </c>
      <c r="I276" s="81" t="s">
        <v>89</v>
      </c>
      <c r="J276" s="81" t="n">
        <v>2378430</v>
      </c>
      <c r="K276" s="81" t="n">
        <v>46444</v>
      </c>
      <c r="L276" s="81" t="n">
        <v>2758</v>
      </c>
      <c r="M276" s="81" t="n">
        <v>2368242</v>
      </c>
      <c r="N276" s="81" t="n">
        <v>59390</v>
      </c>
      <c r="O276" s="81" t="n">
        <v>85901</v>
      </c>
      <c r="P276" s="81" t="n">
        <v>44977</v>
      </c>
      <c r="Q276" s="81" t="n">
        <v>1370349</v>
      </c>
      <c r="R276" s="81" t="n">
        <v>149</v>
      </c>
      <c r="S276" s="81" t="n">
        <v>106</v>
      </c>
      <c r="T276" s="82" t="n">
        <v>43</v>
      </c>
    </row>
    <row r="277" s="156" customFormat="true" ht="21.75" hidden="false" customHeight="true" outlineLevel="0" collapsed="false">
      <c r="B277" s="136" t="s">
        <v>156</v>
      </c>
      <c r="C277" s="136"/>
      <c r="D277" s="80" t="n">
        <v>14</v>
      </c>
      <c r="E277" s="81" t="n">
        <v>53</v>
      </c>
      <c r="F277" s="81" t="n">
        <v>3498</v>
      </c>
      <c r="G277" s="81" t="n">
        <v>3495</v>
      </c>
      <c r="H277" s="81" t="n">
        <v>67602</v>
      </c>
      <c r="I277" s="81" t="s">
        <v>89</v>
      </c>
      <c r="J277" s="81" t="n">
        <v>66846</v>
      </c>
      <c r="K277" s="81" t="n">
        <v>614</v>
      </c>
      <c r="L277" s="81" t="n">
        <v>142</v>
      </c>
      <c r="M277" s="81" t="n">
        <v>66271</v>
      </c>
      <c r="N277" s="81" t="n">
        <v>1331</v>
      </c>
      <c r="O277" s="81" t="n">
        <v>1014</v>
      </c>
      <c r="P277" s="81" t="n">
        <v>665</v>
      </c>
      <c r="Q277" s="81" t="n">
        <v>51002</v>
      </c>
      <c r="R277" s="81" t="n">
        <v>13</v>
      </c>
      <c r="S277" s="81" t="n">
        <v>13</v>
      </c>
      <c r="T277" s="82" t="s">
        <v>89</v>
      </c>
    </row>
    <row r="278" s="156" customFormat="true" ht="21.75" hidden="false" customHeight="true" outlineLevel="0" collapsed="false">
      <c r="B278" s="136" t="s">
        <v>157</v>
      </c>
      <c r="C278" s="136"/>
      <c r="D278" s="80" t="n">
        <v>12</v>
      </c>
      <c r="E278" s="81" t="n">
        <v>17</v>
      </c>
      <c r="F278" s="81" t="n">
        <v>1512</v>
      </c>
      <c r="G278" s="81" t="n">
        <v>1512</v>
      </c>
      <c r="H278" s="81" t="n">
        <v>30711</v>
      </c>
      <c r="I278" s="81" t="s">
        <v>89</v>
      </c>
      <c r="J278" s="81" t="n">
        <v>30302</v>
      </c>
      <c r="K278" s="81" t="n">
        <v>409</v>
      </c>
      <c r="L278" s="81" t="s">
        <v>89</v>
      </c>
      <c r="M278" s="81" t="n">
        <v>29521</v>
      </c>
      <c r="N278" s="81" t="n">
        <v>1190</v>
      </c>
      <c r="O278" s="81" t="n">
        <v>35</v>
      </c>
      <c r="P278" s="81" t="n">
        <v>66</v>
      </c>
      <c r="Q278" s="81" t="n">
        <v>18780</v>
      </c>
      <c r="R278" s="81" t="n">
        <v>2</v>
      </c>
      <c r="S278" s="81" t="n">
        <v>2</v>
      </c>
      <c r="T278" s="82" t="s">
        <v>89</v>
      </c>
    </row>
    <row r="279" s="156" customFormat="true" ht="21.75" hidden="false" customHeight="true" outlineLevel="0" collapsed="false">
      <c r="B279" s="136" t="s">
        <v>158</v>
      </c>
      <c r="C279" s="136"/>
      <c r="D279" s="80" t="n">
        <v>44</v>
      </c>
      <c r="E279" s="81" t="n">
        <v>82</v>
      </c>
      <c r="F279" s="81" t="n">
        <v>17143</v>
      </c>
      <c r="G279" s="81" t="n">
        <v>17133</v>
      </c>
      <c r="H279" s="81" t="n">
        <v>539294</v>
      </c>
      <c r="I279" s="81" t="s">
        <v>89</v>
      </c>
      <c r="J279" s="81" t="n">
        <v>537407</v>
      </c>
      <c r="K279" s="81" t="n">
        <v>1538</v>
      </c>
      <c r="L279" s="81" t="n">
        <v>349</v>
      </c>
      <c r="M279" s="81" t="n">
        <v>530502</v>
      </c>
      <c r="N279" s="81" t="n">
        <v>8792</v>
      </c>
      <c r="O279" s="81" t="n">
        <v>16363</v>
      </c>
      <c r="P279" s="81" t="n">
        <v>12731</v>
      </c>
      <c r="Q279" s="81" t="n">
        <v>240809</v>
      </c>
      <c r="R279" s="81" t="n">
        <v>38</v>
      </c>
      <c r="S279" s="81" t="n">
        <v>31</v>
      </c>
      <c r="T279" s="82" t="n">
        <v>7</v>
      </c>
    </row>
    <row r="280" s="156" customFormat="true" ht="21.75" hidden="false" customHeight="true" outlineLevel="0" collapsed="false">
      <c r="B280" s="136" t="s">
        <v>159</v>
      </c>
      <c r="C280" s="136"/>
      <c r="D280" s="80" t="n">
        <v>18</v>
      </c>
      <c r="E280" s="81" t="n">
        <v>26</v>
      </c>
      <c r="F280" s="81" t="n">
        <v>8180</v>
      </c>
      <c r="G280" s="81" t="n">
        <v>8177</v>
      </c>
      <c r="H280" s="81" t="n">
        <v>536068</v>
      </c>
      <c r="I280" s="81" t="s">
        <v>89</v>
      </c>
      <c r="J280" s="81" t="n">
        <v>526715</v>
      </c>
      <c r="K280" s="81" t="n">
        <v>9347</v>
      </c>
      <c r="L280" s="81" t="n">
        <v>6</v>
      </c>
      <c r="M280" s="81" t="n">
        <v>532540</v>
      </c>
      <c r="N280" s="81" t="n">
        <v>3528</v>
      </c>
      <c r="O280" s="81" t="n">
        <v>13588</v>
      </c>
      <c r="P280" s="81" t="n">
        <v>14472</v>
      </c>
      <c r="Q280" s="81" t="n">
        <v>218441</v>
      </c>
      <c r="R280" s="81" t="n">
        <v>9</v>
      </c>
      <c r="S280" s="81" t="n">
        <v>5</v>
      </c>
      <c r="T280" s="82" t="n">
        <v>4</v>
      </c>
    </row>
    <row r="281" s="156" customFormat="true" ht="21.75" hidden="false" customHeight="true" outlineLevel="0" collapsed="false">
      <c r="B281" s="136" t="s">
        <v>160</v>
      </c>
      <c r="C281" s="136"/>
      <c r="D281" s="80" t="n">
        <v>101</v>
      </c>
      <c r="E281" s="81" t="n">
        <v>186</v>
      </c>
      <c r="F281" s="81" t="n">
        <v>42607</v>
      </c>
      <c r="G281" s="81" t="n">
        <v>42398</v>
      </c>
      <c r="H281" s="81" t="n">
        <v>1088922</v>
      </c>
      <c r="I281" s="81" t="s">
        <v>89</v>
      </c>
      <c r="J281" s="81" t="n">
        <v>1065435</v>
      </c>
      <c r="K281" s="81" t="n">
        <v>23273</v>
      </c>
      <c r="L281" s="81" t="n">
        <v>214</v>
      </c>
      <c r="M281" s="81" t="n">
        <v>1049671</v>
      </c>
      <c r="N281" s="81" t="n">
        <v>39251</v>
      </c>
      <c r="O281" s="81" t="n">
        <v>50729</v>
      </c>
      <c r="P281" s="81" t="n">
        <v>13791</v>
      </c>
      <c r="Q281" s="81" t="n">
        <v>743750</v>
      </c>
      <c r="R281" s="81" t="n">
        <v>83</v>
      </c>
      <c r="S281" s="81" t="n">
        <v>53</v>
      </c>
      <c r="T281" s="82" t="n">
        <v>30</v>
      </c>
    </row>
    <row r="282" s="156" customFormat="true" ht="21.75" hidden="false" customHeight="true" outlineLevel="0" collapsed="false">
      <c r="B282" s="136" t="s">
        <v>161</v>
      </c>
      <c r="C282" s="136"/>
      <c r="D282" s="80" t="n">
        <v>23</v>
      </c>
      <c r="E282" s="81" t="n">
        <v>39</v>
      </c>
      <c r="F282" s="81" t="n">
        <v>5407</v>
      </c>
      <c r="G282" s="81" t="n">
        <v>5407</v>
      </c>
      <c r="H282" s="81" t="n">
        <v>165035</v>
      </c>
      <c r="I282" s="81" t="s">
        <v>89</v>
      </c>
      <c r="J282" s="81" t="n">
        <v>151725</v>
      </c>
      <c r="K282" s="81" t="n">
        <v>11263</v>
      </c>
      <c r="L282" s="81" t="n">
        <v>2047</v>
      </c>
      <c r="M282" s="81" t="n">
        <v>159737</v>
      </c>
      <c r="N282" s="81" t="n">
        <v>5298</v>
      </c>
      <c r="O282" s="81" t="n">
        <v>4172</v>
      </c>
      <c r="P282" s="81" t="n">
        <v>3252</v>
      </c>
      <c r="Q282" s="81" t="n">
        <v>97567</v>
      </c>
      <c r="R282" s="81" t="n">
        <v>4</v>
      </c>
      <c r="S282" s="81" t="n">
        <v>2</v>
      </c>
      <c r="T282" s="82" t="n">
        <v>2</v>
      </c>
    </row>
    <row r="283" s="156" customFormat="true" ht="32.25" hidden="false" customHeight="true" outlineLevel="0" collapsed="false">
      <c r="B283" s="136" t="s">
        <v>162</v>
      </c>
      <c r="C283" s="136"/>
      <c r="D283" s="80" t="n">
        <v>36</v>
      </c>
      <c r="E283" s="81" t="n">
        <v>64</v>
      </c>
      <c r="F283" s="81" t="n">
        <v>9527</v>
      </c>
      <c r="G283" s="81" t="n">
        <v>9518</v>
      </c>
      <c r="H283" s="81" t="n">
        <v>207749</v>
      </c>
      <c r="I283" s="81" t="s">
        <v>89</v>
      </c>
      <c r="J283" s="81" t="n">
        <v>199048</v>
      </c>
      <c r="K283" s="81" t="n">
        <v>4557</v>
      </c>
      <c r="L283" s="81" t="n">
        <v>4144</v>
      </c>
      <c r="M283" s="81" t="n">
        <v>202392</v>
      </c>
      <c r="N283" s="81" t="n">
        <v>5357</v>
      </c>
      <c r="O283" s="81" t="n">
        <v>5227</v>
      </c>
      <c r="P283" s="81" t="n">
        <v>1738</v>
      </c>
      <c r="Q283" s="81" t="n">
        <v>157587</v>
      </c>
      <c r="R283" s="81" t="n">
        <v>28</v>
      </c>
      <c r="S283" s="81" t="n">
        <v>25</v>
      </c>
      <c r="T283" s="82" t="n">
        <v>3</v>
      </c>
    </row>
    <row r="284" s="156" customFormat="true" ht="21.75" hidden="false" customHeight="true" outlineLevel="0" collapsed="false">
      <c r="B284" s="136" t="s">
        <v>163</v>
      </c>
      <c r="C284" s="136"/>
      <c r="D284" s="80" t="n">
        <v>32</v>
      </c>
      <c r="E284" s="81" t="n">
        <v>54</v>
      </c>
      <c r="F284" s="81" t="n">
        <v>8336</v>
      </c>
      <c r="G284" s="81" t="n">
        <v>8327</v>
      </c>
      <c r="H284" s="81" t="n">
        <v>187328</v>
      </c>
      <c r="I284" s="81" t="s">
        <v>89</v>
      </c>
      <c r="J284" s="81" t="n">
        <v>181888</v>
      </c>
      <c r="K284" s="81" t="n">
        <v>4541</v>
      </c>
      <c r="L284" s="81" t="n">
        <v>899</v>
      </c>
      <c r="M284" s="81" t="n">
        <v>181687</v>
      </c>
      <c r="N284" s="81" t="n">
        <v>5641</v>
      </c>
      <c r="O284" s="81" t="n">
        <v>5227</v>
      </c>
      <c r="P284" s="81" t="n">
        <v>1738</v>
      </c>
      <c r="Q284" s="81" t="n">
        <v>141095</v>
      </c>
      <c r="R284" s="81" t="n">
        <v>19</v>
      </c>
      <c r="S284" s="81" t="n">
        <v>16</v>
      </c>
      <c r="T284" s="82" t="n">
        <v>3</v>
      </c>
    </row>
    <row r="285" s="156" customFormat="true" ht="21.75" hidden="false" customHeight="true" outlineLevel="0" collapsed="false">
      <c r="B285" s="136" t="s">
        <v>164</v>
      </c>
      <c r="C285" s="136"/>
      <c r="D285" s="80" t="n">
        <v>4</v>
      </c>
      <c r="E285" s="81" t="n">
        <v>10</v>
      </c>
      <c r="F285" s="81" t="n">
        <v>1191</v>
      </c>
      <c r="G285" s="81" t="n">
        <v>1191</v>
      </c>
      <c r="H285" s="81" t="n">
        <v>20421</v>
      </c>
      <c r="I285" s="81" t="s">
        <v>89</v>
      </c>
      <c r="J285" s="81" t="n">
        <v>17160</v>
      </c>
      <c r="K285" s="81" t="n">
        <v>16</v>
      </c>
      <c r="L285" s="81" t="n">
        <v>3245</v>
      </c>
      <c r="M285" s="81" t="n">
        <v>20705</v>
      </c>
      <c r="N285" s="81" t="n">
        <v>-284</v>
      </c>
      <c r="O285" s="81" t="s">
        <v>89</v>
      </c>
      <c r="P285" s="81" t="s">
        <v>89</v>
      </c>
      <c r="Q285" s="81" t="n">
        <v>16492</v>
      </c>
      <c r="R285" s="81" t="n">
        <v>9</v>
      </c>
      <c r="S285" s="81" t="n">
        <v>9</v>
      </c>
      <c r="T285" s="82" t="s">
        <v>89</v>
      </c>
    </row>
    <row r="286" s="156" customFormat="true" ht="32.25" hidden="false" customHeight="true" outlineLevel="0" collapsed="false">
      <c r="B286" s="136" t="s">
        <v>165</v>
      </c>
      <c r="C286" s="136"/>
      <c r="D286" s="80" t="n">
        <v>28</v>
      </c>
      <c r="E286" s="81" t="n">
        <v>33</v>
      </c>
      <c r="F286" s="81" t="n">
        <v>7454</v>
      </c>
      <c r="G286" s="81" t="n">
        <v>7453</v>
      </c>
      <c r="H286" s="81" t="n">
        <v>155431</v>
      </c>
      <c r="I286" s="81" t="s">
        <v>89</v>
      </c>
      <c r="J286" s="81" t="n">
        <v>151310</v>
      </c>
      <c r="K286" s="81" t="n">
        <v>4037</v>
      </c>
      <c r="L286" s="81" t="n">
        <v>84</v>
      </c>
      <c r="M286" s="81" t="n">
        <v>153248</v>
      </c>
      <c r="N286" s="81" t="n">
        <v>2183</v>
      </c>
      <c r="O286" s="81" t="n">
        <v>2173</v>
      </c>
      <c r="P286" s="81" t="n">
        <v>293</v>
      </c>
      <c r="Q286" s="81" t="n">
        <v>86849</v>
      </c>
      <c r="R286" s="81" t="n">
        <v>10</v>
      </c>
      <c r="S286" s="81" t="n">
        <v>10</v>
      </c>
      <c r="T286" s="82" t="s">
        <v>89</v>
      </c>
    </row>
    <row r="287" s="156" customFormat="true" ht="21.75" hidden="false" customHeight="true" outlineLevel="0" collapsed="false">
      <c r="B287" s="136" t="s">
        <v>166</v>
      </c>
      <c r="C287" s="136"/>
      <c r="D287" s="80" t="n">
        <v>4</v>
      </c>
      <c r="E287" s="81" t="n">
        <v>4</v>
      </c>
      <c r="F287" s="81" t="n">
        <v>795</v>
      </c>
      <c r="G287" s="81" t="n">
        <v>795</v>
      </c>
      <c r="H287" s="81" t="n">
        <v>21301</v>
      </c>
      <c r="I287" s="81" t="s">
        <v>89</v>
      </c>
      <c r="J287" s="81" t="n">
        <v>21301</v>
      </c>
      <c r="K287" s="81" t="s">
        <v>89</v>
      </c>
      <c r="L287" s="81" t="s">
        <v>89</v>
      </c>
      <c r="M287" s="81" t="n">
        <v>20771</v>
      </c>
      <c r="N287" s="81" t="n">
        <v>530</v>
      </c>
      <c r="O287" s="81" t="n">
        <v>41</v>
      </c>
      <c r="P287" s="81" t="n">
        <v>2</v>
      </c>
      <c r="Q287" s="81" t="n">
        <v>12326</v>
      </c>
      <c r="R287" s="81" t="s">
        <v>89</v>
      </c>
      <c r="S287" s="81" t="s">
        <v>89</v>
      </c>
      <c r="T287" s="82" t="s">
        <v>89</v>
      </c>
    </row>
    <row r="288" s="156" customFormat="true" ht="21.75" hidden="false" customHeight="true" outlineLevel="0" collapsed="false">
      <c r="B288" s="136" t="s">
        <v>167</v>
      </c>
      <c r="C288" s="136"/>
      <c r="D288" s="80" t="n">
        <v>5</v>
      </c>
      <c r="E288" s="81" t="n">
        <v>7</v>
      </c>
      <c r="F288" s="81" t="n">
        <v>1737</v>
      </c>
      <c r="G288" s="81" t="n">
        <v>1737</v>
      </c>
      <c r="H288" s="81" t="n">
        <v>46168</v>
      </c>
      <c r="I288" s="81" t="s">
        <v>89</v>
      </c>
      <c r="J288" s="81" t="n">
        <v>46168</v>
      </c>
      <c r="K288" s="81" t="s">
        <v>89</v>
      </c>
      <c r="L288" s="81" t="s">
        <v>89</v>
      </c>
      <c r="M288" s="81" t="n">
        <v>45143</v>
      </c>
      <c r="N288" s="81" t="n">
        <v>1025</v>
      </c>
      <c r="O288" s="81" t="n">
        <v>155</v>
      </c>
      <c r="P288" s="81" t="s">
        <v>89</v>
      </c>
      <c r="Q288" s="81" t="n">
        <v>22546</v>
      </c>
      <c r="R288" s="81" t="s">
        <v>89</v>
      </c>
      <c r="S288" s="81" t="s">
        <v>89</v>
      </c>
      <c r="T288" s="82" t="s">
        <v>89</v>
      </c>
    </row>
    <row r="289" s="156" customFormat="true" ht="21.75" hidden="false" customHeight="true" outlineLevel="0" collapsed="false">
      <c r="B289" s="136" t="s">
        <v>168</v>
      </c>
      <c r="C289" s="136"/>
      <c r="D289" s="80" t="n">
        <v>11</v>
      </c>
      <c r="E289" s="81" t="n">
        <v>13</v>
      </c>
      <c r="F289" s="81" t="n">
        <v>3754</v>
      </c>
      <c r="G289" s="81" t="n">
        <v>3754</v>
      </c>
      <c r="H289" s="81" t="n">
        <v>72766</v>
      </c>
      <c r="I289" s="81" t="s">
        <v>89</v>
      </c>
      <c r="J289" s="81" t="n">
        <v>68768</v>
      </c>
      <c r="K289" s="81" t="n">
        <v>3952</v>
      </c>
      <c r="L289" s="81" t="n">
        <v>46</v>
      </c>
      <c r="M289" s="81" t="n">
        <v>72707</v>
      </c>
      <c r="N289" s="81" t="n">
        <v>59</v>
      </c>
      <c r="O289" s="81" t="n">
        <v>1872</v>
      </c>
      <c r="P289" s="81" t="n">
        <v>240</v>
      </c>
      <c r="Q289" s="81" t="n">
        <v>41193</v>
      </c>
      <c r="R289" s="81" t="n">
        <v>9</v>
      </c>
      <c r="S289" s="81" t="n">
        <v>9</v>
      </c>
      <c r="T289" s="82" t="s">
        <v>89</v>
      </c>
    </row>
    <row r="290" s="156" customFormat="true" ht="21.75" hidden="false" customHeight="true" outlineLevel="0" collapsed="false">
      <c r="B290" s="136" t="s">
        <v>169</v>
      </c>
      <c r="C290" s="136"/>
      <c r="D290" s="80" t="n">
        <v>8</v>
      </c>
      <c r="E290" s="81" t="n">
        <v>9</v>
      </c>
      <c r="F290" s="81" t="n">
        <v>1168</v>
      </c>
      <c r="G290" s="81" t="n">
        <v>1167</v>
      </c>
      <c r="H290" s="81" t="n">
        <v>15196</v>
      </c>
      <c r="I290" s="81" t="s">
        <v>89</v>
      </c>
      <c r="J290" s="81" t="n">
        <v>15073</v>
      </c>
      <c r="K290" s="81" t="n">
        <v>85</v>
      </c>
      <c r="L290" s="81" t="n">
        <v>38</v>
      </c>
      <c r="M290" s="81" t="n">
        <v>14627</v>
      </c>
      <c r="N290" s="81" t="n">
        <v>569</v>
      </c>
      <c r="O290" s="81" t="n">
        <v>105</v>
      </c>
      <c r="P290" s="81" t="n">
        <v>51</v>
      </c>
      <c r="Q290" s="81" t="n">
        <v>10784</v>
      </c>
      <c r="R290" s="81" t="n">
        <v>1</v>
      </c>
      <c r="S290" s="81" t="n">
        <v>1</v>
      </c>
      <c r="T290" s="82" t="s">
        <v>89</v>
      </c>
    </row>
    <row r="291" s="156" customFormat="true" ht="32.25" hidden="false" customHeight="true" outlineLevel="0" collapsed="false">
      <c r="B291" s="136" t="s">
        <v>170</v>
      </c>
      <c r="C291" s="136"/>
      <c r="D291" s="80" t="n">
        <v>10</v>
      </c>
      <c r="E291" s="81" t="n">
        <v>23</v>
      </c>
      <c r="F291" s="81" t="n">
        <v>1471</v>
      </c>
      <c r="G291" s="81" t="n">
        <v>1471</v>
      </c>
      <c r="H291" s="81" t="n">
        <v>50240</v>
      </c>
      <c r="I291" s="81" t="s">
        <v>89</v>
      </c>
      <c r="J291" s="81" t="n">
        <v>49135</v>
      </c>
      <c r="K291" s="81" t="n">
        <v>1061</v>
      </c>
      <c r="L291" s="81" t="n">
        <v>44</v>
      </c>
      <c r="M291" s="81" t="n">
        <v>48436</v>
      </c>
      <c r="N291" s="81" t="n">
        <v>1804</v>
      </c>
      <c r="O291" s="81" t="n">
        <v>221</v>
      </c>
      <c r="P291" s="81" t="n">
        <v>204</v>
      </c>
      <c r="Q291" s="81" t="n">
        <v>29860</v>
      </c>
      <c r="R291" s="81" t="n">
        <v>9</v>
      </c>
      <c r="S291" s="81" t="n">
        <v>8</v>
      </c>
      <c r="T291" s="82" t="n">
        <v>1</v>
      </c>
    </row>
    <row r="292" s="156" customFormat="true" ht="32.25" hidden="false" customHeight="true" outlineLevel="0" collapsed="false">
      <c r="B292" s="136" t="s">
        <v>171</v>
      </c>
      <c r="C292" s="136"/>
      <c r="D292" s="80" t="n">
        <v>562</v>
      </c>
      <c r="E292" s="81" t="n">
        <v>6143</v>
      </c>
      <c r="F292" s="81" t="n">
        <v>133384</v>
      </c>
      <c r="G292" s="81" t="n">
        <v>129520</v>
      </c>
      <c r="H292" s="81" t="n">
        <v>6093409</v>
      </c>
      <c r="I292" s="81" t="s">
        <v>89</v>
      </c>
      <c r="J292" s="81" t="n">
        <v>44957</v>
      </c>
      <c r="K292" s="81" t="n">
        <v>5810064</v>
      </c>
      <c r="L292" s="81" t="n">
        <v>238388</v>
      </c>
      <c r="M292" s="81" t="n">
        <v>6027688</v>
      </c>
      <c r="N292" s="81" t="n">
        <v>65721</v>
      </c>
      <c r="O292" s="81" t="n">
        <v>5596</v>
      </c>
      <c r="P292" s="81" t="n">
        <v>20463</v>
      </c>
      <c r="Q292" s="81" t="n">
        <v>3162648</v>
      </c>
      <c r="R292" s="81" t="n">
        <v>720</v>
      </c>
      <c r="S292" s="81" t="n">
        <v>708</v>
      </c>
      <c r="T292" s="82" t="n">
        <v>12</v>
      </c>
    </row>
    <row r="293" s="156" customFormat="true" ht="32.25" hidden="false" customHeight="true" outlineLevel="0" collapsed="false">
      <c r="B293" s="136" t="s">
        <v>172</v>
      </c>
      <c r="C293" s="136"/>
      <c r="D293" s="80" t="n">
        <v>287</v>
      </c>
      <c r="E293" s="81" t="n">
        <v>2225</v>
      </c>
      <c r="F293" s="81" t="n">
        <v>47111</v>
      </c>
      <c r="G293" s="81" t="n">
        <v>46811</v>
      </c>
      <c r="H293" s="81" t="n">
        <v>3501390</v>
      </c>
      <c r="I293" s="81" t="s">
        <v>89</v>
      </c>
      <c r="J293" s="81" t="n">
        <v>41348</v>
      </c>
      <c r="K293" s="81" t="n">
        <v>3386787</v>
      </c>
      <c r="L293" s="81" t="n">
        <v>73255</v>
      </c>
      <c r="M293" s="81" t="n">
        <v>3476084</v>
      </c>
      <c r="N293" s="81" t="n">
        <v>25306</v>
      </c>
      <c r="O293" s="81" t="n">
        <v>3326</v>
      </c>
      <c r="P293" s="81" t="n">
        <v>16896</v>
      </c>
      <c r="Q293" s="81" t="n">
        <v>1597606</v>
      </c>
      <c r="R293" s="81" t="n">
        <v>470</v>
      </c>
      <c r="S293" s="81" t="n">
        <v>460</v>
      </c>
      <c r="T293" s="82" t="n">
        <v>10</v>
      </c>
    </row>
    <row r="294" s="156" customFormat="true" ht="21.75" hidden="false" customHeight="true" outlineLevel="0" collapsed="false">
      <c r="B294" s="136" t="s">
        <v>173</v>
      </c>
      <c r="C294" s="136"/>
      <c r="D294" s="80" t="n">
        <v>1</v>
      </c>
      <c r="E294" s="81" t="n">
        <v>3</v>
      </c>
      <c r="F294" s="81" t="s">
        <v>90</v>
      </c>
      <c r="G294" s="81" t="s">
        <v>90</v>
      </c>
      <c r="H294" s="81" t="s">
        <v>90</v>
      </c>
      <c r="I294" s="81" t="s">
        <v>89</v>
      </c>
      <c r="J294" s="81" t="s">
        <v>90</v>
      </c>
      <c r="K294" s="81" t="s">
        <v>90</v>
      </c>
      <c r="L294" s="81" t="s">
        <v>90</v>
      </c>
      <c r="M294" s="81" t="s">
        <v>90</v>
      </c>
      <c r="N294" s="81" t="s">
        <v>90</v>
      </c>
      <c r="O294" s="81" t="s">
        <v>90</v>
      </c>
      <c r="P294" s="81" t="s">
        <v>90</v>
      </c>
      <c r="Q294" s="81" t="s">
        <v>90</v>
      </c>
      <c r="R294" s="81" t="n">
        <v>3</v>
      </c>
      <c r="S294" s="81" t="n">
        <v>3</v>
      </c>
      <c r="T294" s="82" t="s">
        <v>89</v>
      </c>
    </row>
    <row r="295" s="156" customFormat="true" ht="21.75" hidden="false" customHeight="true" outlineLevel="0" collapsed="false">
      <c r="B295" s="136" t="s">
        <v>174</v>
      </c>
      <c r="C295" s="136"/>
      <c r="D295" s="80" t="n">
        <v>10</v>
      </c>
      <c r="E295" s="81" t="n">
        <v>26</v>
      </c>
      <c r="F295" s="81" t="n">
        <v>1423</v>
      </c>
      <c r="G295" s="81" t="n">
        <v>1423</v>
      </c>
      <c r="H295" s="81" t="n">
        <v>49405</v>
      </c>
      <c r="I295" s="81" t="s">
        <v>89</v>
      </c>
      <c r="J295" s="81" t="n">
        <v>4465</v>
      </c>
      <c r="K295" s="81" t="n">
        <v>44872</v>
      </c>
      <c r="L295" s="81" t="n">
        <v>68</v>
      </c>
      <c r="M295" s="81" t="n">
        <v>50022</v>
      </c>
      <c r="N295" s="81" t="n">
        <v>-617</v>
      </c>
      <c r="O295" s="81" t="s">
        <v>89</v>
      </c>
      <c r="P295" s="81" t="n">
        <v>1513</v>
      </c>
      <c r="Q295" s="81" t="n">
        <v>37663</v>
      </c>
      <c r="R295" s="81" t="n">
        <v>26</v>
      </c>
      <c r="S295" s="81" t="n">
        <v>26</v>
      </c>
      <c r="T295" s="82" t="s">
        <v>89</v>
      </c>
    </row>
    <row r="296" s="156" customFormat="true" ht="21.75" hidden="false" customHeight="true" outlineLevel="0" collapsed="false">
      <c r="B296" s="136" t="s">
        <v>175</v>
      </c>
      <c r="C296" s="136"/>
      <c r="D296" s="80" t="n">
        <v>48</v>
      </c>
      <c r="E296" s="81" t="n">
        <v>156</v>
      </c>
      <c r="F296" s="81" t="n">
        <v>5346</v>
      </c>
      <c r="G296" s="81" t="n">
        <v>5264</v>
      </c>
      <c r="H296" s="81" t="n">
        <v>581479</v>
      </c>
      <c r="I296" s="81" t="s">
        <v>89</v>
      </c>
      <c r="J296" s="81" t="n">
        <v>16880</v>
      </c>
      <c r="K296" s="81" t="n">
        <v>560489</v>
      </c>
      <c r="L296" s="81" t="n">
        <v>4110</v>
      </c>
      <c r="M296" s="81" t="n">
        <v>578740</v>
      </c>
      <c r="N296" s="81" t="n">
        <v>2739</v>
      </c>
      <c r="O296" s="81" t="s">
        <v>89</v>
      </c>
      <c r="P296" s="81" t="n">
        <v>932</v>
      </c>
      <c r="Q296" s="81" t="n">
        <v>106633</v>
      </c>
      <c r="R296" s="81" t="n">
        <v>70</v>
      </c>
      <c r="S296" s="81" t="n">
        <v>69</v>
      </c>
      <c r="T296" s="82" t="n">
        <v>1</v>
      </c>
    </row>
    <row r="297" s="156" customFormat="true" ht="21.75" hidden="false" customHeight="true" outlineLevel="0" collapsed="false">
      <c r="B297" s="136" t="s">
        <v>176</v>
      </c>
      <c r="C297" s="136"/>
      <c r="D297" s="80" t="n">
        <v>34</v>
      </c>
      <c r="E297" s="81" t="n">
        <v>270</v>
      </c>
      <c r="F297" s="81" t="n">
        <v>6910</v>
      </c>
      <c r="G297" s="81" t="n">
        <v>6875</v>
      </c>
      <c r="H297" s="81" t="n">
        <v>631105</v>
      </c>
      <c r="I297" s="81" t="s">
        <v>89</v>
      </c>
      <c r="J297" s="81" t="n">
        <v>4714</v>
      </c>
      <c r="K297" s="81" t="n">
        <v>622766</v>
      </c>
      <c r="L297" s="81" t="n">
        <v>3625</v>
      </c>
      <c r="M297" s="81" t="n">
        <v>625977</v>
      </c>
      <c r="N297" s="81" t="n">
        <v>5128</v>
      </c>
      <c r="O297" s="81" t="s">
        <v>89</v>
      </c>
      <c r="P297" s="81" t="n">
        <v>3640</v>
      </c>
      <c r="Q297" s="81" t="n">
        <v>204482</v>
      </c>
      <c r="R297" s="81" t="n">
        <v>53</v>
      </c>
      <c r="S297" s="81" t="n">
        <v>53</v>
      </c>
      <c r="T297" s="82" t="s">
        <v>89</v>
      </c>
    </row>
    <row r="298" s="156" customFormat="true" ht="21.75" hidden="false" customHeight="true" outlineLevel="0" collapsed="false">
      <c r="B298" s="136" t="s">
        <v>177</v>
      </c>
      <c r="C298" s="136"/>
      <c r="D298" s="80" t="n">
        <v>36</v>
      </c>
      <c r="E298" s="81" t="n">
        <v>190</v>
      </c>
      <c r="F298" s="81" t="n">
        <v>4243</v>
      </c>
      <c r="G298" s="81" t="n">
        <v>4241</v>
      </c>
      <c r="H298" s="81" t="n">
        <v>384078</v>
      </c>
      <c r="I298" s="81" t="s">
        <v>89</v>
      </c>
      <c r="J298" s="81" t="n">
        <v>4926</v>
      </c>
      <c r="K298" s="81" t="n">
        <v>366317</v>
      </c>
      <c r="L298" s="81" t="n">
        <v>12835</v>
      </c>
      <c r="M298" s="81" t="n">
        <v>381072</v>
      </c>
      <c r="N298" s="81" t="n">
        <v>3006</v>
      </c>
      <c r="O298" s="81" t="s">
        <v>89</v>
      </c>
      <c r="P298" s="81" t="n">
        <v>1004</v>
      </c>
      <c r="Q298" s="81" t="n">
        <v>202017</v>
      </c>
      <c r="R298" s="81" t="n">
        <v>59</v>
      </c>
      <c r="S298" s="81" t="n">
        <v>59</v>
      </c>
      <c r="T298" s="82" t="s">
        <v>89</v>
      </c>
    </row>
    <row r="299" s="156" customFormat="true" ht="21.75" hidden="false" customHeight="true" outlineLevel="0" collapsed="false">
      <c r="B299" s="136" t="s">
        <v>178</v>
      </c>
      <c r="C299" s="136"/>
      <c r="D299" s="80" t="n">
        <v>7</v>
      </c>
      <c r="E299" s="81" t="n">
        <v>69</v>
      </c>
      <c r="F299" s="81" t="n">
        <v>845</v>
      </c>
      <c r="G299" s="81" t="n">
        <v>785</v>
      </c>
      <c r="H299" s="81" t="n">
        <v>52780</v>
      </c>
      <c r="I299" s="81" t="s">
        <v>89</v>
      </c>
      <c r="J299" s="81" t="n">
        <v>396</v>
      </c>
      <c r="K299" s="81" t="n">
        <v>52048</v>
      </c>
      <c r="L299" s="81" t="n">
        <v>336</v>
      </c>
      <c r="M299" s="81" t="n">
        <v>51755</v>
      </c>
      <c r="N299" s="81" t="n">
        <v>1025</v>
      </c>
      <c r="O299" s="81" t="s">
        <v>89</v>
      </c>
      <c r="P299" s="81" t="s">
        <v>89</v>
      </c>
      <c r="Q299" s="81" t="n">
        <v>31596</v>
      </c>
      <c r="R299" s="81" t="n">
        <v>7</v>
      </c>
      <c r="S299" s="81" t="n">
        <v>7</v>
      </c>
      <c r="T299" s="82" t="s">
        <v>89</v>
      </c>
    </row>
    <row r="300" s="156" customFormat="true" ht="21.75" hidden="false" customHeight="true" outlineLevel="0" collapsed="false">
      <c r="B300" s="136" t="s">
        <v>179</v>
      </c>
      <c r="C300" s="136"/>
      <c r="D300" s="80" t="n">
        <v>20</v>
      </c>
      <c r="E300" s="81" t="n">
        <v>322</v>
      </c>
      <c r="F300" s="81" t="n">
        <v>4773</v>
      </c>
      <c r="G300" s="81" t="n">
        <v>4730</v>
      </c>
      <c r="H300" s="81" t="n">
        <v>483787</v>
      </c>
      <c r="I300" s="81" t="s">
        <v>89</v>
      </c>
      <c r="J300" s="81" t="n">
        <v>1179</v>
      </c>
      <c r="K300" s="81" t="n">
        <v>472753</v>
      </c>
      <c r="L300" s="81" t="n">
        <v>9855</v>
      </c>
      <c r="M300" s="81" t="n">
        <v>478861</v>
      </c>
      <c r="N300" s="81" t="n">
        <v>4926</v>
      </c>
      <c r="O300" s="81" t="n">
        <v>3233</v>
      </c>
      <c r="P300" s="81" t="n">
        <v>8205</v>
      </c>
      <c r="Q300" s="81" t="n">
        <v>212601</v>
      </c>
      <c r="R300" s="81" t="n">
        <v>82</v>
      </c>
      <c r="S300" s="81" t="n">
        <v>75</v>
      </c>
      <c r="T300" s="82" t="n">
        <v>7</v>
      </c>
    </row>
    <row r="301" s="156" customFormat="true" ht="21.75" hidden="false" customHeight="true" outlineLevel="0" collapsed="false">
      <c r="B301" s="136" t="s">
        <v>181</v>
      </c>
      <c r="C301" s="136"/>
      <c r="D301" s="80" t="n">
        <v>95</v>
      </c>
      <c r="E301" s="81" t="n">
        <v>800</v>
      </c>
      <c r="F301" s="81" t="n">
        <v>14040</v>
      </c>
      <c r="G301" s="81" t="n">
        <v>14037</v>
      </c>
      <c r="H301" s="81" t="n">
        <v>744702</v>
      </c>
      <c r="I301" s="81" t="s">
        <v>89</v>
      </c>
      <c r="J301" s="81" t="n">
        <v>1412</v>
      </c>
      <c r="K301" s="81" t="n">
        <v>705152</v>
      </c>
      <c r="L301" s="81" t="n">
        <v>38138</v>
      </c>
      <c r="M301" s="81" t="n">
        <v>736678</v>
      </c>
      <c r="N301" s="81" t="n">
        <v>8024</v>
      </c>
      <c r="O301" s="81" t="n">
        <v>26</v>
      </c>
      <c r="P301" s="81" t="n">
        <v>10</v>
      </c>
      <c r="Q301" s="81" t="n">
        <v>500966</v>
      </c>
      <c r="R301" s="81" t="n">
        <v>130</v>
      </c>
      <c r="S301" s="81" t="n">
        <v>130</v>
      </c>
      <c r="T301" s="82" t="s">
        <v>89</v>
      </c>
    </row>
    <row r="302" s="156" customFormat="true" ht="21.75" hidden="false" customHeight="true" outlineLevel="0" collapsed="false">
      <c r="B302" s="136" t="s">
        <v>182</v>
      </c>
      <c r="C302" s="136"/>
      <c r="D302" s="80" t="n">
        <v>6</v>
      </c>
      <c r="E302" s="81" t="n">
        <v>50</v>
      </c>
      <c r="F302" s="81" t="s">
        <v>90</v>
      </c>
      <c r="G302" s="81" t="s">
        <v>90</v>
      </c>
      <c r="H302" s="81" t="s">
        <v>90</v>
      </c>
      <c r="I302" s="81" t="s">
        <v>89</v>
      </c>
      <c r="J302" s="81" t="s">
        <v>90</v>
      </c>
      <c r="K302" s="81" t="s">
        <v>90</v>
      </c>
      <c r="L302" s="81" t="s">
        <v>90</v>
      </c>
      <c r="M302" s="81" t="s">
        <v>90</v>
      </c>
      <c r="N302" s="81" t="s">
        <v>90</v>
      </c>
      <c r="O302" s="81" t="s">
        <v>90</v>
      </c>
      <c r="P302" s="81" t="s">
        <v>90</v>
      </c>
      <c r="Q302" s="81" t="s">
        <v>90</v>
      </c>
      <c r="R302" s="81" t="n">
        <v>11</v>
      </c>
      <c r="S302" s="81" t="n">
        <v>10</v>
      </c>
      <c r="T302" s="82" t="n">
        <v>1</v>
      </c>
    </row>
    <row r="303" s="156" customFormat="true" ht="21.75" hidden="false" customHeight="true" outlineLevel="0" collapsed="false">
      <c r="B303" s="136" t="s">
        <v>183</v>
      </c>
      <c r="C303" s="136"/>
      <c r="D303" s="80" t="n">
        <v>12</v>
      </c>
      <c r="E303" s="81" t="n">
        <v>231</v>
      </c>
      <c r="F303" s="81" t="n">
        <v>6421</v>
      </c>
      <c r="G303" s="81" t="n">
        <v>6370</v>
      </c>
      <c r="H303" s="81" t="n">
        <v>461982</v>
      </c>
      <c r="I303" s="81" t="s">
        <v>89</v>
      </c>
      <c r="J303" s="81" t="s">
        <v>89</v>
      </c>
      <c r="K303" s="81" t="n">
        <v>461982</v>
      </c>
      <c r="L303" s="81" t="s">
        <v>89</v>
      </c>
      <c r="M303" s="81" t="n">
        <v>462707</v>
      </c>
      <c r="N303" s="81" t="n">
        <v>-725</v>
      </c>
      <c r="O303" s="81" t="s">
        <v>89</v>
      </c>
      <c r="P303" s="81" t="s">
        <v>89</v>
      </c>
      <c r="Q303" s="81" t="n">
        <v>221981</v>
      </c>
      <c r="R303" s="81" t="n">
        <v>15</v>
      </c>
      <c r="S303" s="81" t="n">
        <v>14</v>
      </c>
      <c r="T303" s="82" t="n">
        <v>1</v>
      </c>
    </row>
    <row r="304" s="156" customFormat="true" ht="21.75" hidden="false" customHeight="true" outlineLevel="0" collapsed="false">
      <c r="B304" s="136" t="s">
        <v>184</v>
      </c>
      <c r="C304" s="136"/>
      <c r="D304" s="80" t="n">
        <v>1</v>
      </c>
      <c r="E304" s="81" t="n">
        <v>4</v>
      </c>
      <c r="F304" s="81" t="s">
        <v>90</v>
      </c>
      <c r="G304" s="81" t="s">
        <v>90</v>
      </c>
      <c r="H304" s="81" t="s">
        <v>90</v>
      </c>
      <c r="I304" s="81" t="s">
        <v>89</v>
      </c>
      <c r="J304" s="81" t="s">
        <v>90</v>
      </c>
      <c r="K304" s="81" t="s">
        <v>90</v>
      </c>
      <c r="L304" s="81" t="s">
        <v>90</v>
      </c>
      <c r="M304" s="81" t="s">
        <v>90</v>
      </c>
      <c r="N304" s="81" t="s">
        <v>90</v>
      </c>
      <c r="O304" s="81" t="s">
        <v>90</v>
      </c>
      <c r="P304" s="81" t="s">
        <v>90</v>
      </c>
      <c r="Q304" s="81" t="s">
        <v>90</v>
      </c>
      <c r="R304" s="81" t="n">
        <v>2</v>
      </c>
      <c r="S304" s="81" t="n">
        <v>2</v>
      </c>
      <c r="T304" s="82" t="s">
        <v>89</v>
      </c>
    </row>
    <row r="305" s="156" customFormat="true" ht="21.75" hidden="false" customHeight="true" outlineLevel="0" collapsed="false">
      <c r="B305" s="136" t="s">
        <v>185</v>
      </c>
      <c r="C305" s="136"/>
      <c r="D305" s="80" t="n">
        <v>17</v>
      </c>
      <c r="E305" s="81" t="n">
        <v>104</v>
      </c>
      <c r="F305" s="81" t="n">
        <v>2040</v>
      </c>
      <c r="G305" s="81" t="n">
        <v>2032</v>
      </c>
      <c r="H305" s="81" t="n">
        <v>66983</v>
      </c>
      <c r="I305" s="81" t="s">
        <v>89</v>
      </c>
      <c r="J305" s="81" t="n">
        <v>5343</v>
      </c>
      <c r="K305" s="81" t="n">
        <v>57518</v>
      </c>
      <c r="L305" s="81" t="n">
        <v>4122</v>
      </c>
      <c r="M305" s="81" t="n">
        <v>65845</v>
      </c>
      <c r="N305" s="81" t="n">
        <v>1138</v>
      </c>
      <c r="O305" s="81" t="n">
        <v>4</v>
      </c>
      <c r="P305" s="81" t="n">
        <v>916</v>
      </c>
      <c r="Q305" s="81" t="n">
        <v>43667</v>
      </c>
      <c r="R305" s="81" t="n">
        <v>12</v>
      </c>
      <c r="S305" s="81" t="n">
        <v>12</v>
      </c>
      <c r="T305" s="82" t="s">
        <v>89</v>
      </c>
    </row>
    <row r="306" s="156" customFormat="true" ht="32.25" hidden="false" customHeight="true" outlineLevel="0" collapsed="false">
      <c r="B306" s="136" t="s">
        <v>186</v>
      </c>
      <c r="C306" s="136"/>
      <c r="D306" s="80" t="n">
        <v>275</v>
      </c>
      <c r="E306" s="81" t="n">
        <v>3918</v>
      </c>
      <c r="F306" s="81" t="n">
        <v>86273</v>
      </c>
      <c r="G306" s="81" t="n">
        <v>82709</v>
      </c>
      <c r="H306" s="81" t="n">
        <v>2592019</v>
      </c>
      <c r="I306" s="81" t="s">
        <v>89</v>
      </c>
      <c r="J306" s="81" t="n">
        <v>3609</v>
      </c>
      <c r="K306" s="81" t="n">
        <v>2423277</v>
      </c>
      <c r="L306" s="81" t="n">
        <v>165133</v>
      </c>
      <c r="M306" s="81" t="n">
        <v>2551604</v>
      </c>
      <c r="N306" s="81" t="n">
        <v>40415</v>
      </c>
      <c r="O306" s="81" t="n">
        <v>2270</v>
      </c>
      <c r="P306" s="81" t="n">
        <v>3567</v>
      </c>
      <c r="Q306" s="81" t="n">
        <v>1565042</v>
      </c>
      <c r="R306" s="81" t="n">
        <v>250</v>
      </c>
      <c r="S306" s="81" t="n">
        <v>248</v>
      </c>
      <c r="T306" s="82" t="n">
        <v>2</v>
      </c>
    </row>
    <row r="307" s="156" customFormat="true" ht="21.75" hidden="false" customHeight="true" outlineLevel="0" collapsed="false">
      <c r="B307" s="136" t="s">
        <v>187</v>
      </c>
      <c r="C307" s="136"/>
      <c r="D307" s="80" t="n">
        <v>36</v>
      </c>
      <c r="E307" s="81" t="n">
        <v>681</v>
      </c>
      <c r="F307" s="81" t="n">
        <v>15908</v>
      </c>
      <c r="G307" s="81" t="n">
        <v>15831</v>
      </c>
      <c r="H307" s="81" t="n">
        <v>490449</v>
      </c>
      <c r="I307" s="81" t="s">
        <v>89</v>
      </c>
      <c r="J307" s="81" t="s">
        <v>89</v>
      </c>
      <c r="K307" s="81" t="n">
        <v>480917</v>
      </c>
      <c r="L307" s="81" t="n">
        <v>9532</v>
      </c>
      <c r="M307" s="81" t="n">
        <v>485228</v>
      </c>
      <c r="N307" s="81" t="n">
        <v>5221</v>
      </c>
      <c r="O307" s="81" t="s">
        <v>89</v>
      </c>
      <c r="P307" s="81" t="s">
        <v>89</v>
      </c>
      <c r="Q307" s="81" t="n">
        <v>289941</v>
      </c>
      <c r="R307" s="81" t="n">
        <v>61</v>
      </c>
      <c r="S307" s="81" t="n">
        <v>61</v>
      </c>
      <c r="T307" s="82" t="s">
        <v>89</v>
      </c>
    </row>
    <row r="308" s="156" customFormat="true" ht="21.75" hidden="false" customHeight="true" outlineLevel="0" collapsed="false">
      <c r="B308" s="136" t="s">
        <v>188</v>
      </c>
      <c r="C308" s="136"/>
      <c r="D308" s="80" t="n">
        <v>59</v>
      </c>
      <c r="E308" s="81" t="n">
        <v>931</v>
      </c>
      <c r="F308" s="81" t="n">
        <v>29507</v>
      </c>
      <c r="G308" s="81" t="n">
        <v>26271</v>
      </c>
      <c r="H308" s="81" t="n">
        <v>624042</v>
      </c>
      <c r="I308" s="81" t="s">
        <v>89</v>
      </c>
      <c r="J308" s="81" t="n">
        <v>1297</v>
      </c>
      <c r="K308" s="81" t="n">
        <v>604383</v>
      </c>
      <c r="L308" s="81" t="n">
        <v>18362</v>
      </c>
      <c r="M308" s="81" t="n">
        <v>612215</v>
      </c>
      <c r="N308" s="81" t="n">
        <v>11827</v>
      </c>
      <c r="O308" s="81" t="s">
        <v>89</v>
      </c>
      <c r="P308" s="81" t="n">
        <v>140</v>
      </c>
      <c r="Q308" s="81" t="n">
        <v>294824</v>
      </c>
      <c r="R308" s="81" t="n">
        <v>41</v>
      </c>
      <c r="S308" s="81" t="n">
        <v>40</v>
      </c>
      <c r="T308" s="82" t="n">
        <v>1</v>
      </c>
    </row>
    <row r="309" s="156" customFormat="true" ht="21.75" hidden="false" customHeight="true" outlineLevel="0" collapsed="false">
      <c r="B309" s="136" t="s">
        <v>189</v>
      </c>
      <c r="C309" s="136"/>
      <c r="D309" s="80" t="n">
        <v>92</v>
      </c>
      <c r="E309" s="81" t="n">
        <v>1003</v>
      </c>
      <c r="F309" s="81" t="n">
        <v>19843</v>
      </c>
      <c r="G309" s="81" t="n">
        <v>19810</v>
      </c>
      <c r="H309" s="81" t="n">
        <v>835352</v>
      </c>
      <c r="I309" s="81" t="s">
        <v>89</v>
      </c>
      <c r="J309" s="81" t="n">
        <v>502</v>
      </c>
      <c r="K309" s="81" t="n">
        <v>716384</v>
      </c>
      <c r="L309" s="81" t="n">
        <v>118466</v>
      </c>
      <c r="M309" s="81" t="n">
        <v>824190</v>
      </c>
      <c r="N309" s="81" t="n">
        <v>11162</v>
      </c>
      <c r="O309" s="81" t="n">
        <v>2270</v>
      </c>
      <c r="P309" s="81" t="n">
        <v>658</v>
      </c>
      <c r="Q309" s="81" t="n">
        <v>551954</v>
      </c>
      <c r="R309" s="81" t="n">
        <v>78</v>
      </c>
      <c r="S309" s="81" t="n">
        <v>78</v>
      </c>
      <c r="T309" s="82" t="s">
        <v>89</v>
      </c>
    </row>
    <row r="310" s="156" customFormat="true" ht="21.75" hidden="false" customHeight="true" outlineLevel="0" collapsed="false">
      <c r="B310" s="136" t="s">
        <v>190</v>
      </c>
      <c r="C310" s="136"/>
      <c r="D310" s="80" t="n">
        <v>9</v>
      </c>
      <c r="E310" s="81" t="n">
        <v>87</v>
      </c>
      <c r="F310" s="81" t="n">
        <v>2216</v>
      </c>
      <c r="G310" s="81" t="n">
        <v>2136</v>
      </c>
      <c r="H310" s="81" t="n">
        <v>53168</v>
      </c>
      <c r="I310" s="81" t="s">
        <v>89</v>
      </c>
      <c r="J310" s="81" t="n">
        <v>1056</v>
      </c>
      <c r="K310" s="81" t="n">
        <v>50915</v>
      </c>
      <c r="L310" s="81" t="n">
        <v>1197</v>
      </c>
      <c r="M310" s="81" t="n">
        <v>52489</v>
      </c>
      <c r="N310" s="81" t="n">
        <v>679</v>
      </c>
      <c r="O310" s="81" t="s">
        <v>89</v>
      </c>
      <c r="P310" s="81" t="n">
        <v>50</v>
      </c>
      <c r="Q310" s="81" t="n">
        <v>39764</v>
      </c>
      <c r="R310" s="81" t="n">
        <v>9</v>
      </c>
      <c r="S310" s="81" t="n">
        <v>8</v>
      </c>
      <c r="T310" s="82" t="n">
        <v>1</v>
      </c>
    </row>
    <row r="311" s="156" customFormat="true" ht="21.75" hidden="false" customHeight="true" outlineLevel="0" collapsed="false">
      <c r="B311" s="136" t="s">
        <v>191</v>
      </c>
      <c r="C311" s="136"/>
      <c r="D311" s="80" t="n">
        <v>9</v>
      </c>
      <c r="E311" s="81" t="n">
        <v>213</v>
      </c>
      <c r="F311" s="81" t="n">
        <v>2680</v>
      </c>
      <c r="G311" s="81" t="n">
        <v>2607</v>
      </c>
      <c r="H311" s="81" t="n">
        <v>119811</v>
      </c>
      <c r="I311" s="81" t="s">
        <v>89</v>
      </c>
      <c r="J311" s="81" t="s">
        <v>89</v>
      </c>
      <c r="K311" s="81" t="n">
        <v>117679</v>
      </c>
      <c r="L311" s="81" t="n">
        <v>2132</v>
      </c>
      <c r="M311" s="81" t="n">
        <v>119256</v>
      </c>
      <c r="N311" s="81" t="n">
        <v>555</v>
      </c>
      <c r="O311" s="81" t="s">
        <v>89</v>
      </c>
      <c r="P311" s="81" t="s">
        <v>89</v>
      </c>
      <c r="Q311" s="81" t="n">
        <v>59957</v>
      </c>
      <c r="R311" s="81" t="s">
        <v>89</v>
      </c>
      <c r="S311" s="81" t="s">
        <v>89</v>
      </c>
      <c r="T311" s="82" t="s">
        <v>89</v>
      </c>
    </row>
    <row r="312" s="156" customFormat="true" ht="21.75" hidden="false" customHeight="true" outlineLevel="0" collapsed="false">
      <c r="B312" s="136" t="s">
        <v>192</v>
      </c>
      <c r="C312" s="136"/>
      <c r="D312" s="80" t="n">
        <v>3</v>
      </c>
      <c r="E312" s="81" t="n">
        <v>69</v>
      </c>
      <c r="F312" s="81" t="n">
        <v>402</v>
      </c>
      <c r="G312" s="81" t="n">
        <v>402</v>
      </c>
      <c r="H312" s="81" t="n">
        <v>11439</v>
      </c>
      <c r="I312" s="81" t="s">
        <v>89</v>
      </c>
      <c r="J312" s="81" t="s">
        <v>89</v>
      </c>
      <c r="K312" s="81" t="n">
        <v>11439</v>
      </c>
      <c r="L312" s="81" t="s">
        <v>89</v>
      </c>
      <c r="M312" s="81" t="n">
        <v>11340</v>
      </c>
      <c r="N312" s="81" t="n">
        <v>99</v>
      </c>
      <c r="O312" s="81" t="s">
        <v>89</v>
      </c>
      <c r="P312" s="81" t="s">
        <v>89</v>
      </c>
      <c r="Q312" s="81" t="n">
        <v>3250</v>
      </c>
      <c r="R312" s="81" t="s">
        <v>89</v>
      </c>
      <c r="S312" s="81" t="s">
        <v>89</v>
      </c>
      <c r="T312" s="82" t="s">
        <v>89</v>
      </c>
    </row>
    <row r="313" s="156" customFormat="true" ht="21.75" hidden="false" customHeight="true" outlineLevel="0" collapsed="false">
      <c r="B313" s="136" t="s">
        <v>193</v>
      </c>
      <c r="C313" s="136"/>
      <c r="D313" s="80" t="n">
        <v>30</v>
      </c>
      <c r="E313" s="81" t="n">
        <v>380</v>
      </c>
      <c r="F313" s="81" t="n">
        <v>4482</v>
      </c>
      <c r="G313" s="81" t="n">
        <v>4453</v>
      </c>
      <c r="H313" s="81" t="n">
        <v>177765</v>
      </c>
      <c r="I313" s="81" t="s">
        <v>89</v>
      </c>
      <c r="J313" s="81" t="s">
        <v>89</v>
      </c>
      <c r="K313" s="81" t="n">
        <v>175264</v>
      </c>
      <c r="L313" s="81" t="n">
        <v>2501</v>
      </c>
      <c r="M313" s="81" t="n">
        <v>177467</v>
      </c>
      <c r="N313" s="81" t="n">
        <v>298</v>
      </c>
      <c r="O313" s="81" t="s">
        <v>89</v>
      </c>
      <c r="P313" s="81" t="s">
        <v>89</v>
      </c>
      <c r="Q313" s="81" t="n">
        <v>86975</v>
      </c>
      <c r="R313" s="81" t="n">
        <v>39</v>
      </c>
      <c r="S313" s="81" t="n">
        <v>39</v>
      </c>
      <c r="T313" s="82" t="s">
        <v>89</v>
      </c>
    </row>
    <row r="314" s="156" customFormat="true" ht="21.75" hidden="false" customHeight="true" outlineLevel="0" collapsed="false">
      <c r="B314" s="136" t="s">
        <v>194</v>
      </c>
      <c r="C314" s="136"/>
      <c r="D314" s="80" t="n">
        <v>37</v>
      </c>
      <c r="E314" s="81" t="n">
        <v>554</v>
      </c>
      <c r="F314" s="81" t="n">
        <v>11235</v>
      </c>
      <c r="G314" s="81" t="n">
        <v>11199</v>
      </c>
      <c r="H314" s="81" t="n">
        <v>279993</v>
      </c>
      <c r="I314" s="81" t="s">
        <v>89</v>
      </c>
      <c r="J314" s="81" t="n">
        <v>754</v>
      </c>
      <c r="K314" s="81" t="n">
        <v>266296</v>
      </c>
      <c r="L314" s="81" t="n">
        <v>12943</v>
      </c>
      <c r="M314" s="81" t="n">
        <v>269419</v>
      </c>
      <c r="N314" s="81" t="n">
        <v>10574</v>
      </c>
      <c r="O314" s="81" t="s">
        <v>89</v>
      </c>
      <c r="P314" s="81" t="n">
        <v>2719</v>
      </c>
      <c r="Q314" s="81" t="n">
        <v>238377</v>
      </c>
      <c r="R314" s="81" t="n">
        <v>22</v>
      </c>
      <c r="S314" s="81" t="n">
        <v>22</v>
      </c>
      <c r="T314" s="82" t="s">
        <v>89</v>
      </c>
    </row>
    <row r="315" s="156" customFormat="true" ht="32.25" hidden="false" customHeight="true" outlineLevel="0" collapsed="false">
      <c r="B315" s="136" t="s">
        <v>195</v>
      </c>
      <c r="C315" s="136"/>
      <c r="D315" s="80" t="n">
        <v>65</v>
      </c>
      <c r="E315" s="81" t="n">
        <v>315</v>
      </c>
      <c r="F315" s="81" t="n">
        <v>13089</v>
      </c>
      <c r="G315" s="81" t="n">
        <v>13074</v>
      </c>
      <c r="H315" s="81" t="n">
        <v>341172</v>
      </c>
      <c r="I315" s="81" t="n">
        <v>1998</v>
      </c>
      <c r="J315" s="81" t="n">
        <v>42889</v>
      </c>
      <c r="K315" s="81" t="n">
        <v>23847</v>
      </c>
      <c r="L315" s="81" t="n">
        <v>272438</v>
      </c>
      <c r="M315" s="81" t="n">
        <v>319802</v>
      </c>
      <c r="N315" s="81" t="n">
        <v>21370</v>
      </c>
      <c r="O315" s="81" t="s">
        <v>89</v>
      </c>
      <c r="P315" s="81" t="n">
        <v>1492</v>
      </c>
      <c r="Q315" s="81" t="n">
        <v>1428696</v>
      </c>
      <c r="R315" s="81" t="n">
        <v>76</v>
      </c>
      <c r="S315" s="81" t="n">
        <v>73</v>
      </c>
      <c r="T315" s="82" t="n">
        <v>3</v>
      </c>
    </row>
    <row r="316" s="156" customFormat="true" ht="32.25" hidden="false" customHeight="true" outlineLevel="0" collapsed="false">
      <c r="B316" s="136" t="s">
        <v>196</v>
      </c>
      <c r="C316" s="136"/>
      <c r="D316" s="80" t="n">
        <v>2</v>
      </c>
      <c r="E316" s="81" t="n">
        <v>26</v>
      </c>
      <c r="F316" s="81" t="s">
        <v>90</v>
      </c>
      <c r="G316" s="81" t="s">
        <v>90</v>
      </c>
      <c r="H316" s="81" t="s">
        <v>90</v>
      </c>
      <c r="I316" s="81" t="s">
        <v>89</v>
      </c>
      <c r="J316" s="81" t="s">
        <v>90</v>
      </c>
      <c r="K316" s="81" t="s">
        <v>90</v>
      </c>
      <c r="L316" s="81" t="s">
        <v>90</v>
      </c>
      <c r="M316" s="81" t="s">
        <v>90</v>
      </c>
      <c r="N316" s="81" t="s">
        <v>90</v>
      </c>
      <c r="O316" s="81" t="s">
        <v>89</v>
      </c>
      <c r="P316" s="81" t="s">
        <v>90</v>
      </c>
      <c r="Q316" s="81" t="s">
        <v>90</v>
      </c>
      <c r="R316" s="81" t="s">
        <v>89</v>
      </c>
      <c r="S316" s="81" t="s">
        <v>89</v>
      </c>
      <c r="T316" s="82" t="s">
        <v>89</v>
      </c>
    </row>
    <row r="317" s="156" customFormat="true" ht="32.25" hidden="false" customHeight="true" outlineLevel="0" collapsed="false">
      <c r="B317" s="136" t="s">
        <v>197</v>
      </c>
      <c r="C317" s="136"/>
      <c r="D317" s="80" t="n">
        <v>17</v>
      </c>
      <c r="E317" s="81" t="n">
        <v>107</v>
      </c>
      <c r="F317" s="81" t="s">
        <v>90</v>
      </c>
      <c r="G317" s="81" t="s">
        <v>90</v>
      </c>
      <c r="H317" s="81" t="s">
        <v>90</v>
      </c>
      <c r="I317" s="81" t="s">
        <v>89</v>
      </c>
      <c r="J317" s="81" t="s">
        <v>90</v>
      </c>
      <c r="K317" s="81" t="s">
        <v>90</v>
      </c>
      <c r="L317" s="81" t="s">
        <v>90</v>
      </c>
      <c r="M317" s="81" t="s">
        <v>90</v>
      </c>
      <c r="N317" s="81" t="s">
        <v>90</v>
      </c>
      <c r="O317" s="81" t="s">
        <v>89</v>
      </c>
      <c r="P317" s="81" t="s">
        <v>90</v>
      </c>
      <c r="Q317" s="81" t="s">
        <v>90</v>
      </c>
      <c r="R317" s="81" t="n">
        <v>26</v>
      </c>
      <c r="S317" s="81" t="n">
        <v>26</v>
      </c>
      <c r="T317" s="82" t="s">
        <v>89</v>
      </c>
    </row>
    <row r="318" s="156" customFormat="true" ht="32.25" hidden="false" customHeight="true" outlineLevel="0" collapsed="false">
      <c r="B318" s="136" t="s">
        <v>198</v>
      </c>
      <c r="C318" s="136"/>
      <c r="D318" s="80" t="n">
        <v>46</v>
      </c>
      <c r="E318" s="81" t="n">
        <v>182</v>
      </c>
      <c r="F318" s="81" t="n">
        <v>6875</v>
      </c>
      <c r="G318" s="81" t="n">
        <v>6860</v>
      </c>
      <c r="H318" s="81" t="n">
        <v>244315</v>
      </c>
      <c r="I318" s="81" t="n">
        <v>1998</v>
      </c>
      <c r="J318" s="81" t="n">
        <v>20604</v>
      </c>
      <c r="K318" s="81" t="n">
        <v>15468</v>
      </c>
      <c r="L318" s="81" t="n">
        <v>206245</v>
      </c>
      <c r="M318" s="81" t="n">
        <v>234013</v>
      </c>
      <c r="N318" s="81" t="n">
        <v>10302</v>
      </c>
      <c r="O318" s="81" t="s">
        <v>89</v>
      </c>
      <c r="P318" s="81" t="n">
        <v>386</v>
      </c>
      <c r="Q318" s="81" t="n">
        <v>233288</v>
      </c>
      <c r="R318" s="81" t="n">
        <v>50</v>
      </c>
      <c r="S318" s="81" t="n">
        <v>47</v>
      </c>
      <c r="T318" s="82" t="n">
        <v>3</v>
      </c>
    </row>
    <row r="319" s="156" customFormat="true" ht="21.75" hidden="false" customHeight="true" outlineLevel="0" collapsed="false">
      <c r="B319" s="183" t="s">
        <v>428</v>
      </c>
      <c r="C319" s="182" t="s">
        <v>424</v>
      </c>
      <c r="D319" s="80" t="n">
        <v>10640</v>
      </c>
      <c r="E319" s="81" t="n">
        <v>113337</v>
      </c>
      <c r="F319" s="81" t="n">
        <v>5406642</v>
      </c>
      <c r="G319" s="81" t="n">
        <v>5231111</v>
      </c>
      <c r="H319" s="81" t="n">
        <v>413380515</v>
      </c>
      <c r="I319" s="81" t="n">
        <v>577605</v>
      </c>
      <c r="J319" s="81" t="n">
        <v>151182756</v>
      </c>
      <c r="K319" s="81" t="n">
        <v>247278151</v>
      </c>
      <c r="L319" s="81" t="n">
        <v>14342003</v>
      </c>
      <c r="M319" s="81" t="n">
        <v>402417315</v>
      </c>
      <c r="N319" s="81" t="n">
        <v>10963200</v>
      </c>
      <c r="O319" s="81" t="n">
        <v>70968292</v>
      </c>
      <c r="P319" s="81" t="n">
        <v>66902028</v>
      </c>
      <c r="Q319" s="81" t="n">
        <v>275409953</v>
      </c>
      <c r="R319" s="81" t="n">
        <v>41470</v>
      </c>
      <c r="S319" s="81" t="n">
        <v>33136</v>
      </c>
      <c r="T319" s="82" t="n">
        <v>8334</v>
      </c>
    </row>
    <row r="320" s="156" customFormat="true" ht="21.75" hidden="false" customHeight="true" outlineLevel="0" collapsed="false">
      <c r="B320" s="179"/>
      <c r="C320" s="182" t="s">
        <v>425</v>
      </c>
      <c r="D320" s="80" t="n">
        <v>11085</v>
      </c>
      <c r="E320" s="81" t="n">
        <v>121163</v>
      </c>
      <c r="F320" s="81" t="n">
        <v>5559079</v>
      </c>
      <c r="G320" s="81" t="n">
        <v>5346607</v>
      </c>
      <c r="H320" s="81" t="n">
        <v>383011790</v>
      </c>
      <c r="I320" s="81" t="n">
        <v>554106</v>
      </c>
      <c r="J320" s="81" t="n">
        <v>141650989</v>
      </c>
      <c r="K320" s="81" t="n">
        <v>223663143</v>
      </c>
      <c r="L320" s="81" t="n">
        <v>17143552</v>
      </c>
      <c r="M320" s="81" t="n">
        <v>374732336</v>
      </c>
      <c r="N320" s="81" t="n">
        <v>8279454</v>
      </c>
      <c r="O320" s="81" t="n">
        <v>50460718</v>
      </c>
      <c r="P320" s="81" t="n">
        <v>31042957</v>
      </c>
      <c r="Q320" s="81" t="n">
        <v>274614086</v>
      </c>
      <c r="R320" s="81" t="n">
        <v>44498</v>
      </c>
      <c r="S320" s="81" t="n">
        <v>34421</v>
      </c>
      <c r="T320" s="82" t="n">
        <v>10077</v>
      </c>
    </row>
    <row r="321" s="156" customFormat="true" ht="21.75" hidden="false" customHeight="true" outlineLevel="0" collapsed="false">
      <c r="B321" s="179"/>
      <c r="C321" s="182" t="s">
        <v>426</v>
      </c>
      <c r="D321" s="80" t="n">
        <v>11713</v>
      </c>
      <c r="E321" s="81" t="n">
        <v>130841</v>
      </c>
      <c r="F321" s="81" t="n">
        <v>5590268</v>
      </c>
      <c r="G321" s="81" t="n">
        <v>5461731</v>
      </c>
      <c r="H321" s="81" t="n">
        <v>400933333</v>
      </c>
      <c r="I321" s="81" t="n">
        <v>567277</v>
      </c>
      <c r="J321" s="81" t="n">
        <v>151416877</v>
      </c>
      <c r="K321" s="81" t="n">
        <v>230604295</v>
      </c>
      <c r="L321" s="81" t="n">
        <v>18344884</v>
      </c>
      <c r="M321" s="81" t="n">
        <v>391295033</v>
      </c>
      <c r="N321" s="81" t="n">
        <v>9638300</v>
      </c>
      <c r="O321" s="81" t="n">
        <v>63776789</v>
      </c>
      <c r="P321" s="81" t="n">
        <v>48681185</v>
      </c>
      <c r="Q321" s="81" t="n">
        <v>290440576</v>
      </c>
      <c r="R321" s="81" t="n">
        <v>41410</v>
      </c>
      <c r="S321" s="81" t="n">
        <v>35756</v>
      </c>
      <c r="T321" s="82" t="n">
        <v>11714</v>
      </c>
    </row>
    <row r="322" s="156" customFormat="true" ht="32.25" hidden="false" customHeight="true" outlineLevel="0" collapsed="false">
      <c r="B322" s="136" t="s">
        <v>86</v>
      </c>
      <c r="C322" s="136"/>
      <c r="D322" s="80" t="n">
        <v>11048</v>
      </c>
      <c r="E322" s="81" t="n">
        <v>116903</v>
      </c>
      <c r="F322" s="81" t="n">
        <v>5195696</v>
      </c>
      <c r="G322" s="81" t="n">
        <v>5077674</v>
      </c>
      <c r="H322" s="81" t="n">
        <v>388122343</v>
      </c>
      <c r="I322" s="81" t="n">
        <v>554643</v>
      </c>
      <c r="J322" s="81" t="n">
        <v>150693855</v>
      </c>
      <c r="K322" s="81" t="n">
        <v>229300588</v>
      </c>
      <c r="L322" s="81" t="n">
        <v>7573257</v>
      </c>
      <c r="M322" s="81" t="n">
        <v>379067531</v>
      </c>
      <c r="N322" s="81" t="n">
        <v>9054812</v>
      </c>
      <c r="O322" s="81" t="n">
        <v>63273288</v>
      </c>
      <c r="P322" s="81" t="n">
        <v>48523556</v>
      </c>
      <c r="Q322" s="81" t="n">
        <v>275740506</v>
      </c>
      <c r="R322" s="81" t="n">
        <v>45497</v>
      </c>
      <c r="S322" s="81" t="n">
        <v>34084</v>
      </c>
      <c r="T322" s="82" t="n">
        <v>11413</v>
      </c>
    </row>
    <row r="323" s="156" customFormat="true" ht="32.25" hidden="false" customHeight="true" outlineLevel="0" collapsed="false">
      <c r="B323" s="136" t="s">
        <v>87</v>
      </c>
      <c r="C323" s="136"/>
      <c r="D323" s="80" t="n">
        <v>33</v>
      </c>
      <c r="E323" s="81" t="n">
        <v>178</v>
      </c>
      <c r="F323" s="81" t="n">
        <v>9659</v>
      </c>
      <c r="G323" s="81" t="n">
        <v>9415</v>
      </c>
      <c r="H323" s="81" t="n">
        <v>467244</v>
      </c>
      <c r="I323" s="81" t="n">
        <v>347174</v>
      </c>
      <c r="J323" s="81" t="n">
        <v>27235</v>
      </c>
      <c r="K323" s="81" t="n">
        <v>74041</v>
      </c>
      <c r="L323" s="81" t="n">
        <v>18794</v>
      </c>
      <c r="M323" s="81" t="n">
        <v>400339</v>
      </c>
      <c r="N323" s="81" t="n">
        <v>66905</v>
      </c>
      <c r="O323" s="81" t="n">
        <v>71115</v>
      </c>
      <c r="P323" s="81" t="n">
        <v>10084</v>
      </c>
      <c r="Q323" s="81" t="n">
        <v>1131787</v>
      </c>
      <c r="R323" s="81" t="n">
        <v>175</v>
      </c>
      <c r="S323" s="81" t="n">
        <v>161</v>
      </c>
      <c r="T323" s="82" t="n">
        <v>14</v>
      </c>
    </row>
    <row r="324" s="156" customFormat="true" ht="32.25" hidden="false" customHeight="true" outlineLevel="0" collapsed="false">
      <c r="B324" s="136" t="s">
        <v>91</v>
      </c>
      <c r="C324" s="136"/>
      <c r="D324" s="80" t="n">
        <v>2</v>
      </c>
      <c r="E324" s="81" t="n">
        <v>8</v>
      </c>
      <c r="F324" s="81" t="s">
        <v>90</v>
      </c>
      <c r="G324" s="81" t="s">
        <v>90</v>
      </c>
      <c r="H324" s="81" t="s">
        <v>90</v>
      </c>
      <c r="I324" s="81" t="s">
        <v>90</v>
      </c>
      <c r="J324" s="81" t="s">
        <v>90</v>
      </c>
      <c r="K324" s="81" t="s">
        <v>90</v>
      </c>
      <c r="L324" s="81" t="s">
        <v>90</v>
      </c>
      <c r="M324" s="81" t="s">
        <v>90</v>
      </c>
      <c r="N324" s="81" t="s">
        <v>90</v>
      </c>
      <c r="O324" s="81" t="s">
        <v>90</v>
      </c>
      <c r="P324" s="81" t="s">
        <v>90</v>
      </c>
      <c r="Q324" s="81" t="s">
        <v>90</v>
      </c>
      <c r="R324" s="81" t="n">
        <v>10</v>
      </c>
      <c r="S324" s="81" t="n">
        <v>10</v>
      </c>
      <c r="T324" s="82" t="s">
        <v>89</v>
      </c>
    </row>
    <row r="325" s="156" customFormat="true" ht="32.25" hidden="false" customHeight="true" outlineLevel="0" collapsed="false">
      <c r="B325" s="136" t="s">
        <v>92</v>
      </c>
      <c r="C325" s="136"/>
      <c r="D325" s="80" t="n">
        <v>12</v>
      </c>
      <c r="E325" s="81" t="n">
        <v>51</v>
      </c>
      <c r="F325" s="81" t="s">
        <v>90</v>
      </c>
      <c r="G325" s="81" t="s">
        <v>90</v>
      </c>
      <c r="H325" s="81" t="s">
        <v>90</v>
      </c>
      <c r="I325" s="81" t="s">
        <v>90</v>
      </c>
      <c r="J325" s="81" t="s">
        <v>90</v>
      </c>
      <c r="K325" s="81" t="s">
        <v>90</v>
      </c>
      <c r="L325" s="81" t="s">
        <v>90</v>
      </c>
      <c r="M325" s="81" t="s">
        <v>90</v>
      </c>
      <c r="N325" s="81" t="s">
        <v>90</v>
      </c>
      <c r="O325" s="81" t="s">
        <v>90</v>
      </c>
      <c r="P325" s="81" t="s">
        <v>90</v>
      </c>
      <c r="Q325" s="81" t="s">
        <v>90</v>
      </c>
      <c r="R325" s="81" t="n">
        <v>103</v>
      </c>
      <c r="S325" s="81" t="n">
        <v>92</v>
      </c>
      <c r="T325" s="82" t="n">
        <v>11</v>
      </c>
    </row>
    <row r="326" s="156" customFormat="true" ht="32.25" hidden="false" customHeight="true" outlineLevel="0" collapsed="false">
      <c r="B326" s="136" t="s">
        <v>93</v>
      </c>
      <c r="C326" s="136"/>
      <c r="D326" s="80" t="n">
        <v>19</v>
      </c>
      <c r="E326" s="81" t="n">
        <v>119</v>
      </c>
      <c r="F326" s="81" t="n">
        <v>3319</v>
      </c>
      <c r="G326" s="81" t="n">
        <v>3312</v>
      </c>
      <c r="H326" s="81" t="n">
        <v>160380</v>
      </c>
      <c r="I326" s="81" t="n">
        <v>96953</v>
      </c>
      <c r="J326" s="81" t="n">
        <v>17518</v>
      </c>
      <c r="K326" s="81" t="n">
        <v>36381</v>
      </c>
      <c r="L326" s="81" t="n">
        <v>9528</v>
      </c>
      <c r="M326" s="81" t="n">
        <v>151921</v>
      </c>
      <c r="N326" s="81" t="n">
        <v>8459</v>
      </c>
      <c r="O326" s="81" t="n">
        <v>927</v>
      </c>
      <c r="P326" s="81" t="n">
        <v>80</v>
      </c>
      <c r="Q326" s="81" t="n">
        <v>217116</v>
      </c>
      <c r="R326" s="81" t="n">
        <v>62</v>
      </c>
      <c r="S326" s="81" t="n">
        <v>59</v>
      </c>
      <c r="T326" s="82" t="n">
        <v>3</v>
      </c>
    </row>
    <row r="327" s="156" customFormat="true" ht="32.25" hidden="false" customHeight="true" outlineLevel="0" collapsed="false">
      <c r="B327" s="136" t="s">
        <v>261</v>
      </c>
      <c r="C327" s="136"/>
      <c r="D327" s="80" t="n">
        <v>6256</v>
      </c>
      <c r="E327" s="81" t="n">
        <v>42275</v>
      </c>
      <c r="F327" s="81" t="n">
        <v>3345866</v>
      </c>
      <c r="G327" s="81" t="n">
        <v>3299800</v>
      </c>
      <c r="H327" s="81" t="n">
        <v>163844983</v>
      </c>
      <c r="I327" s="81" t="n">
        <v>30812</v>
      </c>
      <c r="J327" s="81" t="n">
        <v>147048667</v>
      </c>
      <c r="K327" s="81" t="n">
        <v>14212481</v>
      </c>
      <c r="L327" s="81" t="n">
        <v>2553023</v>
      </c>
      <c r="M327" s="81" t="n">
        <v>157155412</v>
      </c>
      <c r="N327" s="81" t="n">
        <v>6689571</v>
      </c>
      <c r="O327" s="81" t="n">
        <v>22805533</v>
      </c>
      <c r="P327" s="81" t="n">
        <v>9219821</v>
      </c>
      <c r="Q327" s="81" t="n">
        <v>168685318</v>
      </c>
      <c r="R327" s="81" t="n">
        <v>26520</v>
      </c>
      <c r="S327" s="81" t="n">
        <v>20416</v>
      </c>
      <c r="T327" s="82" t="n">
        <v>6104</v>
      </c>
    </row>
    <row r="328" s="156" customFormat="true" ht="32.25" hidden="false" customHeight="true" outlineLevel="0" collapsed="false">
      <c r="B328" s="136" t="s">
        <v>95</v>
      </c>
      <c r="C328" s="136"/>
      <c r="D328" s="80" t="n">
        <v>504</v>
      </c>
      <c r="E328" s="81" t="n">
        <v>4931</v>
      </c>
      <c r="F328" s="81" t="n">
        <v>232720</v>
      </c>
      <c r="G328" s="81" t="n">
        <v>218019</v>
      </c>
      <c r="H328" s="81" t="n">
        <v>8255226</v>
      </c>
      <c r="I328" s="81" t="s">
        <v>89</v>
      </c>
      <c r="J328" s="81" t="n">
        <v>6880256</v>
      </c>
      <c r="K328" s="81" t="n">
        <v>1244094</v>
      </c>
      <c r="L328" s="81" t="n">
        <v>130876</v>
      </c>
      <c r="M328" s="81" t="n">
        <v>8069516</v>
      </c>
      <c r="N328" s="81" t="n">
        <v>185710</v>
      </c>
      <c r="O328" s="81" t="n">
        <v>32591</v>
      </c>
      <c r="P328" s="81" t="n">
        <v>230630</v>
      </c>
      <c r="Q328" s="81" t="n">
        <v>6217794</v>
      </c>
      <c r="R328" s="81" t="n">
        <v>1567</v>
      </c>
      <c r="S328" s="81" t="n">
        <v>1366</v>
      </c>
      <c r="T328" s="82" t="n">
        <v>201</v>
      </c>
    </row>
    <row r="329" s="156" customFormat="true" ht="21.75" hidden="false" customHeight="true" outlineLevel="0" collapsed="false">
      <c r="B329" s="136" t="s">
        <v>96</v>
      </c>
      <c r="C329" s="136"/>
      <c r="D329" s="80" t="n">
        <v>78</v>
      </c>
      <c r="E329" s="81" t="n">
        <v>685</v>
      </c>
      <c r="F329" s="81" t="n">
        <v>44187</v>
      </c>
      <c r="G329" s="81" t="n">
        <v>43115</v>
      </c>
      <c r="H329" s="81" t="n">
        <v>2314823</v>
      </c>
      <c r="I329" s="81" t="s">
        <v>89</v>
      </c>
      <c r="J329" s="81" t="n">
        <v>1758643</v>
      </c>
      <c r="K329" s="81" t="n">
        <v>548796</v>
      </c>
      <c r="L329" s="81" t="n">
        <v>7384</v>
      </c>
      <c r="M329" s="81" t="n">
        <v>2270119</v>
      </c>
      <c r="N329" s="81" t="n">
        <v>44704</v>
      </c>
      <c r="O329" s="81" t="n">
        <v>9082</v>
      </c>
      <c r="P329" s="81" t="n">
        <v>26493</v>
      </c>
      <c r="Q329" s="81" t="n">
        <v>1363415</v>
      </c>
      <c r="R329" s="81" t="n">
        <v>497</v>
      </c>
      <c r="S329" s="81" t="n">
        <v>442</v>
      </c>
      <c r="T329" s="82" t="n">
        <v>55</v>
      </c>
    </row>
    <row r="330" s="156" customFormat="true" ht="21.75" hidden="false" customHeight="true" outlineLevel="0" collapsed="false">
      <c r="B330" s="136" t="s">
        <v>97</v>
      </c>
      <c r="C330" s="136"/>
      <c r="D330" s="80" t="n">
        <v>47</v>
      </c>
      <c r="E330" s="81" t="n">
        <v>441</v>
      </c>
      <c r="F330" s="81" t="n">
        <v>19315</v>
      </c>
      <c r="G330" s="81" t="n">
        <v>18162</v>
      </c>
      <c r="H330" s="81" t="n">
        <v>854590</v>
      </c>
      <c r="I330" s="81" t="s">
        <v>89</v>
      </c>
      <c r="J330" s="81" t="n">
        <v>778136</v>
      </c>
      <c r="K330" s="81" t="n">
        <v>55481</v>
      </c>
      <c r="L330" s="81" t="n">
        <v>20973</v>
      </c>
      <c r="M330" s="81" t="n">
        <v>847539</v>
      </c>
      <c r="N330" s="81" t="n">
        <v>7051</v>
      </c>
      <c r="O330" s="81" t="n">
        <v>9194</v>
      </c>
      <c r="P330" s="81" t="n">
        <v>72296</v>
      </c>
      <c r="Q330" s="81" t="n">
        <v>549145</v>
      </c>
      <c r="R330" s="81" t="n">
        <v>167</v>
      </c>
      <c r="S330" s="81" t="n">
        <v>134</v>
      </c>
      <c r="T330" s="82" t="n">
        <v>33</v>
      </c>
    </row>
    <row r="331" s="156" customFormat="true" ht="21.75" hidden="false" customHeight="true" outlineLevel="0" collapsed="false">
      <c r="B331" s="136" t="s">
        <v>98</v>
      </c>
      <c r="C331" s="136"/>
      <c r="D331" s="80" t="n">
        <v>20</v>
      </c>
      <c r="E331" s="81" t="n">
        <v>117</v>
      </c>
      <c r="F331" s="81" t="n">
        <v>6839</v>
      </c>
      <c r="G331" s="81" t="n">
        <v>6800</v>
      </c>
      <c r="H331" s="81" t="n">
        <v>621190</v>
      </c>
      <c r="I331" s="81" t="s">
        <v>89</v>
      </c>
      <c r="J331" s="81" t="n">
        <v>507748</v>
      </c>
      <c r="K331" s="81" t="n">
        <v>105714</v>
      </c>
      <c r="L331" s="81" t="n">
        <v>7728</v>
      </c>
      <c r="M331" s="81" t="n">
        <v>610136</v>
      </c>
      <c r="N331" s="81" t="n">
        <v>11054</v>
      </c>
      <c r="O331" s="81" t="n">
        <v>187</v>
      </c>
      <c r="P331" s="81" t="n">
        <v>422</v>
      </c>
      <c r="Q331" s="81" t="n">
        <v>436146</v>
      </c>
      <c r="R331" s="81" t="n">
        <v>141</v>
      </c>
      <c r="S331" s="81" t="n">
        <v>130</v>
      </c>
      <c r="T331" s="82" t="n">
        <v>11</v>
      </c>
    </row>
    <row r="332" s="156" customFormat="true" ht="21.75" hidden="false" customHeight="true" outlineLevel="0" collapsed="false">
      <c r="B332" s="136" t="s">
        <v>99</v>
      </c>
      <c r="C332" s="136"/>
      <c r="D332" s="80" t="n">
        <v>359</v>
      </c>
      <c r="E332" s="81" t="n">
        <v>3688</v>
      </c>
      <c r="F332" s="81" t="n">
        <v>162379</v>
      </c>
      <c r="G332" s="81" t="n">
        <v>149942</v>
      </c>
      <c r="H332" s="81" t="n">
        <v>4464623</v>
      </c>
      <c r="I332" s="81" t="s">
        <v>89</v>
      </c>
      <c r="J332" s="81" t="n">
        <v>3835729</v>
      </c>
      <c r="K332" s="81" t="n">
        <v>534103</v>
      </c>
      <c r="L332" s="81" t="n">
        <v>94791</v>
      </c>
      <c r="M332" s="81" t="n">
        <v>4341722</v>
      </c>
      <c r="N332" s="81" t="n">
        <v>122901</v>
      </c>
      <c r="O332" s="81" t="n">
        <v>14128</v>
      </c>
      <c r="P332" s="81" t="n">
        <v>131419</v>
      </c>
      <c r="Q332" s="81" t="n">
        <v>3869088</v>
      </c>
      <c r="R332" s="81" t="n">
        <v>762</v>
      </c>
      <c r="S332" s="81" t="n">
        <v>660</v>
      </c>
      <c r="T332" s="82" t="n">
        <v>102</v>
      </c>
    </row>
    <row r="333" s="156" customFormat="true" ht="32.25" hidden="false" customHeight="true" outlineLevel="0" collapsed="false">
      <c r="B333" s="136" t="s">
        <v>100</v>
      </c>
      <c r="C333" s="136"/>
      <c r="D333" s="80" t="n">
        <v>83</v>
      </c>
      <c r="E333" s="81" t="n">
        <v>1629</v>
      </c>
      <c r="F333" s="81" t="n">
        <v>80788</v>
      </c>
      <c r="G333" s="81" t="n">
        <v>78110</v>
      </c>
      <c r="H333" s="81" t="n">
        <v>8221707</v>
      </c>
      <c r="I333" s="81" t="s">
        <v>89</v>
      </c>
      <c r="J333" s="81" t="n">
        <v>7520838</v>
      </c>
      <c r="K333" s="81" t="n">
        <v>626897</v>
      </c>
      <c r="L333" s="81" t="n">
        <v>73972</v>
      </c>
      <c r="M333" s="81" t="n">
        <v>7785995</v>
      </c>
      <c r="N333" s="81" t="n">
        <v>435712</v>
      </c>
      <c r="O333" s="81" t="n">
        <v>10625</v>
      </c>
      <c r="P333" s="81" t="n">
        <v>70104</v>
      </c>
      <c r="Q333" s="81" t="n">
        <v>6879058</v>
      </c>
      <c r="R333" s="81" t="n">
        <v>626</v>
      </c>
      <c r="S333" s="81" t="n">
        <v>520</v>
      </c>
      <c r="T333" s="82" t="n">
        <v>106</v>
      </c>
    </row>
    <row r="334" s="156" customFormat="true" ht="21.75" hidden="false" customHeight="true" outlineLevel="0" collapsed="false">
      <c r="B334" s="136" t="s">
        <v>101</v>
      </c>
      <c r="C334" s="136"/>
      <c r="D334" s="80" t="n">
        <v>67</v>
      </c>
      <c r="E334" s="81" t="n">
        <v>1504</v>
      </c>
      <c r="F334" s="81" t="n">
        <v>76734</v>
      </c>
      <c r="G334" s="81" t="n">
        <v>74075</v>
      </c>
      <c r="H334" s="81" t="n">
        <v>7730069</v>
      </c>
      <c r="I334" s="81" t="s">
        <v>89</v>
      </c>
      <c r="J334" s="81" t="n">
        <v>7167307</v>
      </c>
      <c r="K334" s="81" t="n">
        <v>492414</v>
      </c>
      <c r="L334" s="81" t="n">
        <v>70348</v>
      </c>
      <c r="M334" s="81" t="n">
        <v>7297144</v>
      </c>
      <c r="N334" s="81" t="n">
        <v>432925</v>
      </c>
      <c r="O334" s="81" t="n">
        <v>10562</v>
      </c>
      <c r="P334" s="81" t="n">
        <v>33708</v>
      </c>
      <c r="Q334" s="81" t="n">
        <v>6591694</v>
      </c>
      <c r="R334" s="81" t="n">
        <v>444</v>
      </c>
      <c r="S334" s="81" t="n">
        <v>341</v>
      </c>
      <c r="T334" s="82" t="n">
        <v>103</v>
      </c>
    </row>
    <row r="335" s="156" customFormat="true" ht="21.75" hidden="false" customHeight="true" outlineLevel="0" collapsed="false">
      <c r="B335" s="136" t="s">
        <v>102</v>
      </c>
      <c r="C335" s="136"/>
      <c r="D335" s="80" t="n">
        <v>16</v>
      </c>
      <c r="E335" s="81" t="n">
        <v>125</v>
      </c>
      <c r="F335" s="81" t="n">
        <v>4054</v>
      </c>
      <c r="G335" s="81" t="n">
        <v>4035</v>
      </c>
      <c r="H335" s="81" t="n">
        <v>491638</v>
      </c>
      <c r="I335" s="81" t="s">
        <v>89</v>
      </c>
      <c r="J335" s="81" t="n">
        <v>353531</v>
      </c>
      <c r="K335" s="81" t="n">
        <v>134483</v>
      </c>
      <c r="L335" s="81" t="n">
        <v>3624</v>
      </c>
      <c r="M335" s="81" t="n">
        <v>488851</v>
      </c>
      <c r="N335" s="81" t="n">
        <v>2787</v>
      </c>
      <c r="O335" s="81" t="n">
        <v>63</v>
      </c>
      <c r="P335" s="81" t="n">
        <v>36396</v>
      </c>
      <c r="Q335" s="81" t="n">
        <v>287364</v>
      </c>
      <c r="R335" s="81" t="n">
        <v>182</v>
      </c>
      <c r="S335" s="81" t="n">
        <v>179</v>
      </c>
      <c r="T335" s="82" t="n">
        <v>3</v>
      </c>
    </row>
    <row r="336" s="156" customFormat="true" ht="32.25" hidden="false" customHeight="true" outlineLevel="0" collapsed="false">
      <c r="B336" s="136" t="s">
        <v>103</v>
      </c>
      <c r="C336" s="136"/>
      <c r="D336" s="80" t="n">
        <v>76</v>
      </c>
      <c r="E336" s="81" t="n">
        <v>219</v>
      </c>
      <c r="F336" s="81" t="n">
        <v>20775</v>
      </c>
      <c r="G336" s="81" t="n">
        <v>20652</v>
      </c>
      <c r="H336" s="81" t="n">
        <v>485276</v>
      </c>
      <c r="I336" s="81" t="s">
        <v>89</v>
      </c>
      <c r="J336" s="81" t="n">
        <v>427500</v>
      </c>
      <c r="K336" s="81" t="n">
        <v>50771</v>
      </c>
      <c r="L336" s="81" t="n">
        <v>7005</v>
      </c>
      <c r="M336" s="81" t="n">
        <v>476366</v>
      </c>
      <c r="N336" s="81" t="n">
        <v>8910</v>
      </c>
      <c r="O336" s="81" t="n">
        <v>17469</v>
      </c>
      <c r="P336" s="81" t="n">
        <v>14164</v>
      </c>
      <c r="Q336" s="81" t="n">
        <v>611301</v>
      </c>
      <c r="R336" s="81" t="n">
        <v>137</v>
      </c>
      <c r="S336" s="81" t="n">
        <v>110</v>
      </c>
      <c r="T336" s="82" t="n">
        <v>27</v>
      </c>
    </row>
    <row r="337" s="156" customFormat="true" ht="21.75" hidden="false" customHeight="true" outlineLevel="0" collapsed="false">
      <c r="B337" s="136" t="s">
        <v>104</v>
      </c>
      <c r="C337" s="136"/>
      <c r="D337" s="80" t="n">
        <v>5</v>
      </c>
      <c r="E337" s="81" t="n">
        <v>8</v>
      </c>
      <c r="F337" s="81" t="n">
        <v>449</v>
      </c>
      <c r="G337" s="81" t="n">
        <v>449</v>
      </c>
      <c r="H337" s="81" t="n">
        <v>9041</v>
      </c>
      <c r="I337" s="81" t="s">
        <v>89</v>
      </c>
      <c r="J337" s="81" t="n">
        <v>8091</v>
      </c>
      <c r="K337" s="81" t="n">
        <v>789</v>
      </c>
      <c r="L337" s="81" t="n">
        <v>161</v>
      </c>
      <c r="M337" s="81" t="n">
        <v>9256</v>
      </c>
      <c r="N337" s="81" t="n">
        <v>-215</v>
      </c>
      <c r="O337" s="81" t="s">
        <v>89</v>
      </c>
      <c r="P337" s="81" t="s">
        <v>89</v>
      </c>
      <c r="Q337" s="81" t="n">
        <v>8686</v>
      </c>
      <c r="R337" s="81" t="s">
        <v>89</v>
      </c>
      <c r="S337" s="81" t="s">
        <v>89</v>
      </c>
      <c r="T337" s="82" t="s">
        <v>89</v>
      </c>
    </row>
    <row r="338" s="156" customFormat="true" ht="21.75" hidden="false" customHeight="true" outlineLevel="0" collapsed="false">
      <c r="B338" s="136" t="s">
        <v>105</v>
      </c>
      <c r="C338" s="136"/>
      <c r="D338" s="80" t="n">
        <v>26</v>
      </c>
      <c r="E338" s="81" t="n">
        <v>82</v>
      </c>
      <c r="F338" s="81" t="n">
        <v>11248</v>
      </c>
      <c r="G338" s="81" t="n">
        <v>11230</v>
      </c>
      <c r="H338" s="81" t="n">
        <v>252889</v>
      </c>
      <c r="I338" s="81" t="s">
        <v>89</v>
      </c>
      <c r="J338" s="81" t="n">
        <v>243013</v>
      </c>
      <c r="K338" s="81" t="n">
        <v>5475</v>
      </c>
      <c r="L338" s="81" t="n">
        <v>4401</v>
      </c>
      <c r="M338" s="81" t="n">
        <v>251269</v>
      </c>
      <c r="N338" s="81" t="n">
        <v>1620</v>
      </c>
      <c r="O338" s="81" t="n">
        <v>10045</v>
      </c>
      <c r="P338" s="81" t="n">
        <v>10158</v>
      </c>
      <c r="Q338" s="81" t="n">
        <v>346071</v>
      </c>
      <c r="R338" s="81" t="n">
        <v>75</v>
      </c>
      <c r="S338" s="81" t="n">
        <v>62</v>
      </c>
      <c r="T338" s="82" t="n">
        <v>13</v>
      </c>
    </row>
    <row r="339" s="156" customFormat="true" ht="21.75" hidden="false" customHeight="true" outlineLevel="0" collapsed="false">
      <c r="B339" s="136" t="s">
        <v>106</v>
      </c>
      <c r="C339" s="136"/>
      <c r="D339" s="80" t="n">
        <v>19</v>
      </c>
      <c r="E339" s="81" t="n">
        <v>30</v>
      </c>
      <c r="F339" s="81" t="n">
        <v>2610</v>
      </c>
      <c r="G339" s="81" t="n">
        <v>2558</v>
      </c>
      <c r="H339" s="81" t="n">
        <v>33860</v>
      </c>
      <c r="I339" s="81" t="s">
        <v>89</v>
      </c>
      <c r="J339" s="81" t="n">
        <v>32513</v>
      </c>
      <c r="K339" s="81" t="n">
        <v>1030</v>
      </c>
      <c r="L339" s="81" t="n">
        <v>317</v>
      </c>
      <c r="M339" s="81" t="n">
        <v>34583</v>
      </c>
      <c r="N339" s="81" t="n">
        <v>-723</v>
      </c>
      <c r="O339" s="81" t="n">
        <v>378</v>
      </c>
      <c r="P339" s="81" t="n">
        <v>105</v>
      </c>
      <c r="Q339" s="81" t="n">
        <v>34153</v>
      </c>
      <c r="R339" s="81" t="n">
        <v>8</v>
      </c>
      <c r="S339" s="81" t="n">
        <v>8</v>
      </c>
      <c r="T339" s="82" t="s">
        <v>89</v>
      </c>
    </row>
    <row r="340" s="156" customFormat="true" ht="21.75" hidden="false" customHeight="true" outlineLevel="0" collapsed="false">
      <c r="B340" s="136" t="s">
        <v>107</v>
      </c>
      <c r="C340" s="136"/>
      <c r="D340" s="80" t="n">
        <v>26</v>
      </c>
      <c r="E340" s="81" t="n">
        <v>99</v>
      </c>
      <c r="F340" s="81" t="n">
        <v>6468</v>
      </c>
      <c r="G340" s="81" t="n">
        <v>6415</v>
      </c>
      <c r="H340" s="81" t="n">
        <v>189486</v>
      </c>
      <c r="I340" s="81" t="s">
        <v>89</v>
      </c>
      <c r="J340" s="81" t="n">
        <v>143883</v>
      </c>
      <c r="K340" s="81" t="n">
        <v>43477</v>
      </c>
      <c r="L340" s="81" t="n">
        <v>2126</v>
      </c>
      <c r="M340" s="81" t="n">
        <v>181258</v>
      </c>
      <c r="N340" s="81" t="n">
        <v>8228</v>
      </c>
      <c r="O340" s="81" t="n">
        <v>7046</v>
      </c>
      <c r="P340" s="81" t="n">
        <v>3901</v>
      </c>
      <c r="Q340" s="81" t="n">
        <v>222391</v>
      </c>
      <c r="R340" s="81" t="n">
        <v>54</v>
      </c>
      <c r="S340" s="81" t="n">
        <v>40</v>
      </c>
      <c r="T340" s="82" t="n">
        <v>14</v>
      </c>
    </row>
    <row r="341" s="156" customFormat="true" ht="32.25" hidden="false" customHeight="true" outlineLevel="0" collapsed="false">
      <c r="B341" s="136" t="s">
        <v>108</v>
      </c>
      <c r="C341" s="136"/>
      <c r="D341" s="80" t="n">
        <v>144</v>
      </c>
      <c r="E341" s="81" t="n">
        <v>1077</v>
      </c>
      <c r="F341" s="81" t="n">
        <v>44105</v>
      </c>
      <c r="G341" s="81" t="n">
        <v>42692</v>
      </c>
      <c r="H341" s="81" t="n">
        <v>924644</v>
      </c>
      <c r="I341" s="81" t="s">
        <v>89</v>
      </c>
      <c r="J341" s="81" t="n">
        <v>869088</v>
      </c>
      <c r="K341" s="81" t="n">
        <v>49494</v>
      </c>
      <c r="L341" s="81" t="n">
        <v>6062</v>
      </c>
      <c r="M341" s="81" t="n">
        <v>900134</v>
      </c>
      <c r="N341" s="81" t="n">
        <v>24510</v>
      </c>
      <c r="O341" s="81" t="n">
        <v>5185</v>
      </c>
      <c r="P341" s="81" t="n">
        <v>39034</v>
      </c>
      <c r="Q341" s="81" t="n">
        <v>1109606</v>
      </c>
      <c r="R341" s="81" t="n">
        <v>229</v>
      </c>
      <c r="S341" s="81" t="n">
        <v>189</v>
      </c>
      <c r="T341" s="82" t="n">
        <v>40</v>
      </c>
    </row>
    <row r="342" s="156" customFormat="true" ht="21.75" hidden="false" customHeight="true" outlineLevel="0" collapsed="false">
      <c r="B342" s="136" t="s">
        <v>109</v>
      </c>
      <c r="C342" s="136"/>
      <c r="D342" s="80" t="n">
        <v>108</v>
      </c>
      <c r="E342" s="81" t="n">
        <v>954</v>
      </c>
      <c r="F342" s="81" t="n">
        <v>34545</v>
      </c>
      <c r="G342" s="81" t="n">
        <v>33218</v>
      </c>
      <c r="H342" s="81" t="n">
        <v>727962</v>
      </c>
      <c r="I342" s="81" t="s">
        <v>89</v>
      </c>
      <c r="J342" s="81" t="n">
        <v>693414</v>
      </c>
      <c r="K342" s="81" t="n">
        <v>29924</v>
      </c>
      <c r="L342" s="81" t="n">
        <v>4624</v>
      </c>
      <c r="M342" s="81" t="n">
        <v>706637</v>
      </c>
      <c r="N342" s="81" t="n">
        <v>21325</v>
      </c>
      <c r="O342" s="81" t="n">
        <v>4484</v>
      </c>
      <c r="P342" s="81" t="n">
        <v>28609</v>
      </c>
      <c r="Q342" s="81" t="n">
        <v>783417</v>
      </c>
      <c r="R342" s="81" t="n">
        <v>177</v>
      </c>
      <c r="S342" s="81" t="n">
        <v>142</v>
      </c>
      <c r="T342" s="82" t="n">
        <v>35</v>
      </c>
    </row>
    <row r="343" s="156" customFormat="true" ht="21.75" hidden="false" customHeight="true" outlineLevel="0" collapsed="false">
      <c r="B343" s="136" t="s">
        <v>110</v>
      </c>
      <c r="C343" s="136"/>
      <c r="D343" s="80" t="n">
        <v>36</v>
      </c>
      <c r="E343" s="81" t="n">
        <v>123</v>
      </c>
      <c r="F343" s="81" t="n">
        <v>9560</v>
      </c>
      <c r="G343" s="81" t="n">
        <v>9474</v>
      </c>
      <c r="H343" s="81" t="n">
        <v>196682</v>
      </c>
      <c r="I343" s="81" t="s">
        <v>89</v>
      </c>
      <c r="J343" s="81" t="n">
        <v>175674</v>
      </c>
      <c r="K343" s="81" t="n">
        <v>19570</v>
      </c>
      <c r="L343" s="81" t="n">
        <v>1438</v>
      </c>
      <c r="M343" s="81" t="n">
        <v>193497</v>
      </c>
      <c r="N343" s="81" t="n">
        <v>3185</v>
      </c>
      <c r="O343" s="81" t="n">
        <v>701</v>
      </c>
      <c r="P343" s="81" t="n">
        <v>10425</v>
      </c>
      <c r="Q343" s="81" t="n">
        <v>326189</v>
      </c>
      <c r="R343" s="81" t="n">
        <v>52</v>
      </c>
      <c r="S343" s="81" t="n">
        <v>47</v>
      </c>
      <c r="T343" s="82" t="n">
        <v>5</v>
      </c>
    </row>
    <row r="344" s="156" customFormat="true" ht="32.25" hidden="false" customHeight="true" outlineLevel="0" collapsed="false">
      <c r="B344" s="136" t="s">
        <v>111</v>
      </c>
      <c r="C344" s="136"/>
      <c r="D344" s="80" t="n">
        <v>42</v>
      </c>
      <c r="E344" s="81" t="n">
        <v>182</v>
      </c>
      <c r="F344" s="81" t="n">
        <v>8651</v>
      </c>
      <c r="G344" s="81" t="n">
        <v>8384</v>
      </c>
      <c r="H344" s="81" t="n">
        <v>338899</v>
      </c>
      <c r="I344" s="81" t="s">
        <v>89</v>
      </c>
      <c r="J344" s="81" t="n">
        <v>283716</v>
      </c>
      <c r="K344" s="81" t="n">
        <v>49491</v>
      </c>
      <c r="L344" s="81" t="n">
        <v>5692</v>
      </c>
      <c r="M344" s="81" t="n">
        <v>331523</v>
      </c>
      <c r="N344" s="81" t="n">
        <v>7376</v>
      </c>
      <c r="O344" s="81" t="n">
        <v>36</v>
      </c>
      <c r="P344" s="81" t="n">
        <v>22562</v>
      </c>
      <c r="Q344" s="81" t="n">
        <v>236313</v>
      </c>
      <c r="R344" s="81" t="n">
        <v>43</v>
      </c>
      <c r="S344" s="81" t="n">
        <v>39</v>
      </c>
      <c r="T344" s="82" t="n">
        <v>4</v>
      </c>
    </row>
    <row r="345" s="156" customFormat="true" ht="21.75" hidden="false" customHeight="true" outlineLevel="0" collapsed="false">
      <c r="B345" s="136" t="s">
        <v>112</v>
      </c>
      <c r="C345" s="136"/>
      <c r="D345" s="80" t="n">
        <v>34</v>
      </c>
      <c r="E345" s="81" t="n">
        <v>139</v>
      </c>
      <c r="F345" s="81" t="n">
        <v>7401</v>
      </c>
      <c r="G345" s="81" t="n">
        <v>7160</v>
      </c>
      <c r="H345" s="81" t="n">
        <v>294372</v>
      </c>
      <c r="I345" s="81" t="s">
        <v>89</v>
      </c>
      <c r="J345" s="81" t="n">
        <v>243931</v>
      </c>
      <c r="K345" s="81" t="n">
        <v>47142</v>
      </c>
      <c r="L345" s="81" t="n">
        <v>3299</v>
      </c>
      <c r="M345" s="81" t="n">
        <v>287738</v>
      </c>
      <c r="N345" s="81" t="n">
        <v>6634</v>
      </c>
      <c r="O345" s="81" t="n">
        <v>36</v>
      </c>
      <c r="P345" s="81" t="n">
        <v>19752</v>
      </c>
      <c r="Q345" s="81" t="n">
        <v>209267</v>
      </c>
      <c r="R345" s="81" t="n">
        <v>36</v>
      </c>
      <c r="S345" s="81" t="n">
        <v>33</v>
      </c>
      <c r="T345" s="82" t="n">
        <v>3</v>
      </c>
    </row>
    <row r="346" s="156" customFormat="true" ht="21.75" hidden="false" customHeight="true" outlineLevel="0" collapsed="false">
      <c r="B346" s="136" t="s">
        <v>113</v>
      </c>
      <c r="C346" s="136"/>
      <c r="D346" s="80" t="n">
        <v>8</v>
      </c>
      <c r="E346" s="81" t="n">
        <v>43</v>
      </c>
      <c r="F346" s="81" t="n">
        <v>1250</v>
      </c>
      <c r="G346" s="81" t="n">
        <v>1224</v>
      </c>
      <c r="H346" s="81" t="n">
        <v>44527</v>
      </c>
      <c r="I346" s="81" t="s">
        <v>89</v>
      </c>
      <c r="J346" s="81" t="n">
        <v>39785</v>
      </c>
      <c r="K346" s="81" t="n">
        <v>2349</v>
      </c>
      <c r="L346" s="81" t="n">
        <v>2393</v>
      </c>
      <c r="M346" s="81" t="n">
        <v>43785</v>
      </c>
      <c r="N346" s="81" t="n">
        <v>742</v>
      </c>
      <c r="O346" s="81" t="s">
        <v>89</v>
      </c>
      <c r="P346" s="81" t="n">
        <v>2810</v>
      </c>
      <c r="Q346" s="81" t="n">
        <v>27046</v>
      </c>
      <c r="R346" s="81" t="n">
        <v>7</v>
      </c>
      <c r="S346" s="81" t="n">
        <v>6</v>
      </c>
      <c r="T346" s="82" t="n">
        <v>1</v>
      </c>
    </row>
    <row r="347" s="156" customFormat="true" ht="32.25" hidden="false" customHeight="true" outlineLevel="0" collapsed="false">
      <c r="B347" s="136" t="s">
        <v>114</v>
      </c>
      <c r="C347" s="136"/>
      <c r="D347" s="80" t="n">
        <v>65</v>
      </c>
      <c r="E347" s="81" t="n">
        <v>598</v>
      </c>
      <c r="F347" s="81" t="n">
        <v>19057</v>
      </c>
      <c r="G347" s="81" t="n">
        <v>18836</v>
      </c>
      <c r="H347" s="81" t="n">
        <v>589004</v>
      </c>
      <c r="I347" s="81" t="s">
        <v>89</v>
      </c>
      <c r="J347" s="81" t="n">
        <v>519381</v>
      </c>
      <c r="K347" s="81" t="n">
        <v>65837</v>
      </c>
      <c r="L347" s="81" t="n">
        <v>3786</v>
      </c>
      <c r="M347" s="81" t="n">
        <v>563120</v>
      </c>
      <c r="N347" s="81" t="n">
        <v>25884</v>
      </c>
      <c r="O347" s="81" t="n">
        <v>1785</v>
      </c>
      <c r="P347" s="81" t="n">
        <v>9295</v>
      </c>
      <c r="Q347" s="81" t="n">
        <v>546245</v>
      </c>
      <c r="R347" s="81" t="n">
        <v>75</v>
      </c>
      <c r="S347" s="81" t="n">
        <v>62</v>
      </c>
      <c r="T347" s="82" t="n">
        <v>13</v>
      </c>
    </row>
    <row r="348" s="156" customFormat="true" ht="32.25" hidden="false" customHeight="true" outlineLevel="0" collapsed="false">
      <c r="B348" s="136" t="s">
        <v>115</v>
      </c>
      <c r="C348" s="136"/>
      <c r="D348" s="80" t="n">
        <v>196</v>
      </c>
      <c r="E348" s="81" t="n">
        <v>894</v>
      </c>
      <c r="F348" s="81" t="n">
        <v>71943</v>
      </c>
      <c r="G348" s="81" t="n">
        <v>71402</v>
      </c>
      <c r="H348" s="81" t="n">
        <v>3866480</v>
      </c>
      <c r="I348" s="81" t="s">
        <v>89</v>
      </c>
      <c r="J348" s="81" t="n">
        <v>3322250</v>
      </c>
      <c r="K348" s="81" t="n">
        <v>511213</v>
      </c>
      <c r="L348" s="81" t="n">
        <v>33017</v>
      </c>
      <c r="M348" s="81" t="n">
        <v>3638653</v>
      </c>
      <c r="N348" s="81" t="n">
        <v>227827</v>
      </c>
      <c r="O348" s="81" t="n">
        <v>63205</v>
      </c>
      <c r="P348" s="81" t="n">
        <v>215732</v>
      </c>
      <c r="Q348" s="81" t="n">
        <v>4998077</v>
      </c>
      <c r="R348" s="81" t="n">
        <v>728</v>
      </c>
      <c r="S348" s="81" t="n">
        <v>670</v>
      </c>
      <c r="T348" s="82" t="n">
        <v>58</v>
      </c>
    </row>
    <row r="349" s="156" customFormat="true" ht="21.75" hidden="false" customHeight="true" outlineLevel="0" collapsed="false">
      <c r="B349" s="136" t="s">
        <v>116</v>
      </c>
      <c r="C349" s="136"/>
      <c r="D349" s="80" t="n">
        <v>58</v>
      </c>
      <c r="E349" s="81" t="n">
        <v>327</v>
      </c>
      <c r="F349" s="81" t="n">
        <v>41745</v>
      </c>
      <c r="G349" s="81" t="n">
        <v>41624</v>
      </c>
      <c r="H349" s="81" t="n">
        <v>2742394</v>
      </c>
      <c r="I349" s="81" t="s">
        <v>89</v>
      </c>
      <c r="J349" s="81" t="n">
        <v>2389969</v>
      </c>
      <c r="K349" s="81" t="n">
        <v>323653</v>
      </c>
      <c r="L349" s="81" t="n">
        <v>28772</v>
      </c>
      <c r="M349" s="81" t="n">
        <v>2542634</v>
      </c>
      <c r="N349" s="81" t="n">
        <v>199760</v>
      </c>
      <c r="O349" s="81" t="n">
        <v>53317</v>
      </c>
      <c r="P349" s="81" t="n">
        <v>211136</v>
      </c>
      <c r="Q349" s="81" t="n">
        <v>3858537</v>
      </c>
      <c r="R349" s="81" t="n">
        <v>454</v>
      </c>
      <c r="S349" s="81" t="n">
        <v>423</v>
      </c>
      <c r="T349" s="82" t="n">
        <v>31</v>
      </c>
    </row>
    <row r="350" s="156" customFormat="true" ht="21.75" hidden="false" customHeight="true" outlineLevel="0" collapsed="false">
      <c r="B350" s="136" t="s">
        <v>117</v>
      </c>
      <c r="C350" s="136"/>
      <c r="D350" s="80" t="n">
        <v>138</v>
      </c>
      <c r="E350" s="81" t="n">
        <v>567</v>
      </c>
      <c r="F350" s="81" t="n">
        <v>30198</v>
      </c>
      <c r="G350" s="81" t="n">
        <v>29778</v>
      </c>
      <c r="H350" s="81" t="n">
        <v>1124086</v>
      </c>
      <c r="I350" s="81" t="s">
        <v>89</v>
      </c>
      <c r="J350" s="81" t="n">
        <v>932281</v>
      </c>
      <c r="K350" s="81" t="n">
        <v>187560</v>
      </c>
      <c r="L350" s="81" t="n">
        <v>4245</v>
      </c>
      <c r="M350" s="81" t="n">
        <v>1096019</v>
      </c>
      <c r="N350" s="81" t="n">
        <v>28067</v>
      </c>
      <c r="O350" s="81" t="n">
        <v>9888</v>
      </c>
      <c r="P350" s="81" t="n">
        <v>4596</v>
      </c>
      <c r="Q350" s="81" t="n">
        <v>1139540</v>
      </c>
      <c r="R350" s="81" t="n">
        <v>274</v>
      </c>
      <c r="S350" s="81" t="n">
        <v>247</v>
      </c>
      <c r="T350" s="82" t="n">
        <v>27</v>
      </c>
    </row>
    <row r="351" s="156" customFormat="true" ht="32.25" hidden="false" customHeight="true" outlineLevel="0" collapsed="false">
      <c r="B351" s="136" t="s">
        <v>118</v>
      </c>
      <c r="C351" s="136"/>
      <c r="D351" s="80" t="n">
        <v>418</v>
      </c>
      <c r="E351" s="81" t="n">
        <v>2173</v>
      </c>
      <c r="F351" s="81" t="n">
        <v>149337</v>
      </c>
      <c r="G351" s="81" t="n">
        <v>146730</v>
      </c>
      <c r="H351" s="81" t="n">
        <v>6612416</v>
      </c>
      <c r="I351" s="81" t="s">
        <v>89</v>
      </c>
      <c r="J351" s="81" t="n">
        <v>6133019</v>
      </c>
      <c r="K351" s="81" t="n">
        <v>200570</v>
      </c>
      <c r="L351" s="81" t="n">
        <v>278827</v>
      </c>
      <c r="M351" s="81" t="n">
        <v>6305999</v>
      </c>
      <c r="N351" s="81" t="n">
        <v>306417</v>
      </c>
      <c r="O351" s="81" t="n">
        <v>75529</v>
      </c>
      <c r="P351" s="81" t="n">
        <v>6810</v>
      </c>
      <c r="Q351" s="81" t="n">
        <v>6587800</v>
      </c>
      <c r="R351" s="81" t="n">
        <v>1243</v>
      </c>
      <c r="S351" s="81" t="n">
        <v>1117</v>
      </c>
      <c r="T351" s="82" t="n">
        <v>126</v>
      </c>
    </row>
    <row r="352" s="156" customFormat="true" ht="21.75" hidden="false" customHeight="true" outlineLevel="0" collapsed="false">
      <c r="B352" s="136" t="s">
        <v>119</v>
      </c>
      <c r="C352" s="136"/>
      <c r="D352" s="80" t="n">
        <v>40</v>
      </c>
      <c r="E352" s="81" t="n">
        <v>589</v>
      </c>
      <c r="F352" s="81" t="n">
        <v>32707</v>
      </c>
      <c r="G352" s="81" t="n">
        <v>31902</v>
      </c>
      <c r="H352" s="81" t="n">
        <v>1518425</v>
      </c>
      <c r="I352" s="81" t="s">
        <v>89</v>
      </c>
      <c r="J352" s="81" t="n">
        <v>1409947</v>
      </c>
      <c r="K352" s="81" t="n">
        <v>1079</v>
      </c>
      <c r="L352" s="81" t="n">
        <v>107399</v>
      </c>
      <c r="M352" s="81" t="n">
        <v>1463155</v>
      </c>
      <c r="N352" s="81" t="n">
        <v>55270</v>
      </c>
      <c r="O352" s="81" t="n">
        <v>650</v>
      </c>
      <c r="P352" s="81" t="n">
        <v>180</v>
      </c>
      <c r="Q352" s="81" t="n">
        <v>1340842</v>
      </c>
      <c r="R352" s="81" t="n">
        <v>416</v>
      </c>
      <c r="S352" s="81" t="n">
        <v>399</v>
      </c>
      <c r="T352" s="82" t="n">
        <v>17</v>
      </c>
    </row>
    <row r="353" s="156" customFormat="true" ht="21.75" hidden="false" customHeight="true" outlineLevel="0" collapsed="false">
      <c r="B353" s="136" t="s">
        <v>120</v>
      </c>
      <c r="C353" s="136"/>
      <c r="D353" s="80" t="n">
        <v>85</v>
      </c>
      <c r="E353" s="81" t="n">
        <v>338</v>
      </c>
      <c r="F353" s="81" t="n">
        <v>22111</v>
      </c>
      <c r="G353" s="81" t="n">
        <v>21972</v>
      </c>
      <c r="H353" s="81" t="n">
        <v>1443401</v>
      </c>
      <c r="I353" s="81" t="s">
        <v>89</v>
      </c>
      <c r="J353" s="81" t="n">
        <v>1242166</v>
      </c>
      <c r="K353" s="81" t="n">
        <v>68606</v>
      </c>
      <c r="L353" s="81" t="n">
        <v>132629</v>
      </c>
      <c r="M353" s="81" t="n">
        <v>1374310</v>
      </c>
      <c r="N353" s="81" t="n">
        <v>69091</v>
      </c>
      <c r="O353" s="81" t="n">
        <v>2884</v>
      </c>
      <c r="P353" s="81" t="n">
        <v>1790</v>
      </c>
      <c r="Q353" s="81" t="n">
        <v>1640778</v>
      </c>
      <c r="R353" s="81" t="n">
        <v>261</v>
      </c>
      <c r="S353" s="81" t="n">
        <v>249</v>
      </c>
      <c r="T353" s="82" t="n">
        <v>12</v>
      </c>
    </row>
    <row r="354" s="156" customFormat="true" ht="21.75" hidden="false" customHeight="true" outlineLevel="0" collapsed="false">
      <c r="B354" s="136" t="s">
        <v>121</v>
      </c>
      <c r="C354" s="136"/>
      <c r="D354" s="80" t="n">
        <v>293</v>
      </c>
      <c r="E354" s="81" t="n">
        <v>1246</v>
      </c>
      <c r="F354" s="81" t="n">
        <v>94519</v>
      </c>
      <c r="G354" s="81" t="n">
        <v>92856</v>
      </c>
      <c r="H354" s="81" t="n">
        <v>3650590</v>
      </c>
      <c r="I354" s="81" t="s">
        <v>89</v>
      </c>
      <c r="J354" s="81" t="n">
        <v>3480906</v>
      </c>
      <c r="K354" s="81" t="n">
        <v>130885</v>
      </c>
      <c r="L354" s="81" t="n">
        <v>38799</v>
      </c>
      <c r="M354" s="81" t="n">
        <v>3468534</v>
      </c>
      <c r="N354" s="81" t="n">
        <v>182056</v>
      </c>
      <c r="O354" s="81" t="n">
        <v>71995</v>
      </c>
      <c r="P354" s="81" t="n">
        <v>4840</v>
      </c>
      <c r="Q354" s="81" t="n">
        <v>3606180</v>
      </c>
      <c r="R354" s="81" t="n">
        <v>566</v>
      </c>
      <c r="S354" s="81" t="n">
        <v>469</v>
      </c>
      <c r="T354" s="82" t="n">
        <v>97</v>
      </c>
    </row>
    <row r="355" s="156" customFormat="true" ht="32.25" hidden="false" customHeight="true" outlineLevel="0" collapsed="false">
      <c r="B355" s="136" t="s">
        <v>122</v>
      </c>
      <c r="C355" s="136"/>
      <c r="D355" s="80" t="n">
        <v>478</v>
      </c>
      <c r="E355" s="81" t="n">
        <v>4950</v>
      </c>
      <c r="F355" s="81" t="n">
        <v>340071</v>
      </c>
      <c r="G355" s="81" t="n">
        <v>338385</v>
      </c>
      <c r="H355" s="81" t="n">
        <v>18583002</v>
      </c>
      <c r="I355" s="81" t="n">
        <v>4579</v>
      </c>
      <c r="J355" s="81" t="n">
        <v>14859825</v>
      </c>
      <c r="K355" s="81" t="n">
        <v>3655745</v>
      </c>
      <c r="L355" s="81" t="n">
        <v>62853</v>
      </c>
      <c r="M355" s="81" t="n">
        <v>17243899</v>
      </c>
      <c r="N355" s="81" t="n">
        <v>1339103</v>
      </c>
      <c r="O355" s="81" t="n">
        <v>1934461</v>
      </c>
      <c r="P355" s="81" t="n">
        <v>714530</v>
      </c>
      <c r="Q355" s="81" t="n">
        <v>24320711</v>
      </c>
      <c r="R355" s="81" t="n">
        <v>3579</v>
      </c>
      <c r="S355" s="81" t="n">
        <v>2784</v>
      </c>
      <c r="T355" s="82" t="n">
        <v>795</v>
      </c>
    </row>
    <row r="356" s="156" customFormat="true" ht="21.75" hidden="false" customHeight="true" outlineLevel="0" collapsed="false">
      <c r="B356" s="136" t="s">
        <v>123</v>
      </c>
      <c r="C356" s="136"/>
      <c r="D356" s="80" t="n">
        <v>51</v>
      </c>
      <c r="E356" s="81" t="n">
        <v>453</v>
      </c>
      <c r="F356" s="81" t="n">
        <v>15389</v>
      </c>
      <c r="G356" s="81" t="n">
        <v>15382</v>
      </c>
      <c r="H356" s="81" t="n">
        <v>879888</v>
      </c>
      <c r="I356" s="81" t="n">
        <v>4220</v>
      </c>
      <c r="J356" s="81" t="n">
        <v>777423</v>
      </c>
      <c r="K356" s="81" t="n">
        <v>83563</v>
      </c>
      <c r="L356" s="81" t="n">
        <v>14682</v>
      </c>
      <c r="M356" s="81" t="n">
        <v>838815</v>
      </c>
      <c r="N356" s="81" t="n">
        <v>41073</v>
      </c>
      <c r="O356" s="81" t="n">
        <v>97139</v>
      </c>
      <c r="P356" s="81" t="n">
        <v>23562</v>
      </c>
      <c r="Q356" s="81" t="n">
        <v>1088871</v>
      </c>
      <c r="R356" s="81" t="n">
        <v>305</v>
      </c>
      <c r="S356" s="81" t="n">
        <v>250</v>
      </c>
      <c r="T356" s="82" t="n">
        <v>55</v>
      </c>
    </row>
    <row r="357" s="156" customFormat="true" ht="21.75" hidden="false" customHeight="true" outlineLevel="0" collapsed="false">
      <c r="B357" s="136" t="s">
        <v>124</v>
      </c>
      <c r="C357" s="136"/>
      <c r="D357" s="80" t="n">
        <v>117</v>
      </c>
      <c r="E357" s="81" t="n">
        <v>738</v>
      </c>
      <c r="F357" s="81" t="n">
        <v>90152</v>
      </c>
      <c r="G357" s="81" t="n">
        <v>89873</v>
      </c>
      <c r="H357" s="81" t="n">
        <v>6891911</v>
      </c>
      <c r="I357" s="81" t="n">
        <v>359</v>
      </c>
      <c r="J357" s="81" t="n">
        <v>5060701</v>
      </c>
      <c r="K357" s="81" t="n">
        <v>1817136</v>
      </c>
      <c r="L357" s="81" t="n">
        <v>13715</v>
      </c>
      <c r="M357" s="81" t="n">
        <v>6541507</v>
      </c>
      <c r="N357" s="81" t="n">
        <v>350404</v>
      </c>
      <c r="O357" s="81" t="n">
        <v>891842</v>
      </c>
      <c r="P357" s="81" t="n">
        <v>238038</v>
      </c>
      <c r="Q357" s="81" t="n">
        <v>8984020</v>
      </c>
      <c r="R357" s="81" t="n">
        <v>1395</v>
      </c>
      <c r="S357" s="81" t="n">
        <v>1183</v>
      </c>
      <c r="T357" s="82" t="n">
        <v>212</v>
      </c>
    </row>
    <row r="358" s="156" customFormat="true" ht="21.75" hidden="false" customHeight="true" outlineLevel="0" collapsed="false">
      <c r="B358" s="136" t="s">
        <v>125</v>
      </c>
      <c r="C358" s="136"/>
      <c r="D358" s="80" t="n">
        <v>12</v>
      </c>
      <c r="E358" s="81" t="n">
        <v>100</v>
      </c>
      <c r="F358" s="81" t="n">
        <v>28628</v>
      </c>
      <c r="G358" s="81" t="n">
        <v>28487</v>
      </c>
      <c r="H358" s="81" t="n">
        <v>1532336</v>
      </c>
      <c r="I358" s="81" t="s">
        <v>89</v>
      </c>
      <c r="J358" s="81" t="n">
        <v>1382429</v>
      </c>
      <c r="K358" s="81" t="n">
        <v>144528</v>
      </c>
      <c r="L358" s="81" t="n">
        <v>5379</v>
      </c>
      <c r="M358" s="81" t="n">
        <v>1464093</v>
      </c>
      <c r="N358" s="81" t="n">
        <v>68243</v>
      </c>
      <c r="O358" s="81" t="n">
        <v>198855</v>
      </c>
      <c r="P358" s="81" t="n">
        <v>20272</v>
      </c>
      <c r="Q358" s="81" t="n">
        <v>2200566</v>
      </c>
      <c r="R358" s="81" t="n">
        <v>346</v>
      </c>
      <c r="S358" s="81" t="n">
        <v>240</v>
      </c>
      <c r="T358" s="82" t="n">
        <v>106</v>
      </c>
    </row>
    <row r="359" s="156" customFormat="true" ht="21.75" hidden="false" customHeight="true" outlineLevel="0" collapsed="false">
      <c r="B359" s="136" t="s">
        <v>221</v>
      </c>
      <c r="C359" s="136"/>
      <c r="D359" s="80" t="n">
        <v>56</v>
      </c>
      <c r="E359" s="81" t="n">
        <v>446</v>
      </c>
      <c r="F359" s="81" t="n">
        <v>25801</v>
      </c>
      <c r="G359" s="81" t="n">
        <v>25353</v>
      </c>
      <c r="H359" s="81" t="n">
        <v>1507404</v>
      </c>
      <c r="I359" s="81" t="s">
        <v>89</v>
      </c>
      <c r="J359" s="81" t="n">
        <v>1288264</v>
      </c>
      <c r="K359" s="81" t="n">
        <v>213428</v>
      </c>
      <c r="L359" s="81" t="n">
        <v>5712</v>
      </c>
      <c r="M359" s="81" t="n">
        <v>1428747</v>
      </c>
      <c r="N359" s="81" t="n">
        <v>78657</v>
      </c>
      <c r="O359" s="81" t="n">
        <v>56431</v>
      </c>
      <c r="P359" s="81" t="n">
        <v>45503</v>
      </c>
      <c r="Q359" s="81" t="n">
        <v>1577329</v>
      </c>
      <c r="R359" s="81" t="n">
        <v>350</v>
      </c>
      <c r="S359" s="81" t="n">
        <v>206</v>
      </c>
      <c r="T359" s="82" t="n">
        <v>144</v>
      </c>
    </row>
    <row r="360" s="156" customFormat="true" ht="21.75" hidden="false" customHeight="true" outlineLevel="0" collapsed="false">
      <c r="B360" s="136" t="s">
        <v>127</v>
      </c>
      <c r="C360" s="136"/>
      <c r="D360" s="80" t="n">
        <v>98</v>
      </c>
      <c r="E360" s="81" t="n">
        <v>1896</v>
      </c>
      <c r="F360" s="81" t="n">
        <v>101257</v>
      </c>
      <c r="G360" s="81" t="n">
        <v>101061</v>
      </c>
      <c r="H360" s="81" t="n">
        <v>3855843</v>
      </c>
      <c r="I360" s="81" t="s">
        <v>89</v>
      </c>
      <c r="J360" s="81" t="n">
        <v>3084942</v>
      </c>
      <c r="K360" s="81" t="n">
        <v>758980</v>
      </c>
      <c r="L360" s="81" t="n">
        <v>11921</v>
      </c>
      <c r="M360" s="81" t="n">
        <v>3297153</v>
      </c>
      <c r="N360" s="81" t="n">
        <v>558690</v>
      </c>
      <c r="O360" s="81" t="n">
        <v>155420</v>
      </c>
      <c r="P360" s="81" t="n">
        <v>275213</v>
      </c>
      <c r="Q360" s="81" t="n">
        <v>5702309</v>
      </c>
      <c r="R360" s="81" t="n">
        <v>529</v>
      </c>
      <c r="S360" s="81" t="n">
        <v>435</v>
      </c>
      <c r="T360" s="82" t="n">
        <v>94</v>
      </c>
    </row>
    <row r="361" s="156" customFormat="true" ht="21.75" hidden="false" customHeight="true" outlineLevel="0" collapsed="false">
      <c r="B361" s="136" t="s">
        <v>128</v>
      </c>
      <c r="C361" s="136"/>
      <c r="D361" s="80" t="n">
        <v>144</v>
      </c>
      <c r="E361" s="81" t="n">
        <v>1317</v>
      </c>
      <c r="F361" s="81" t="n">
        <v>78844</v>
      </c>
      <c r="G361" s="81" t="n">
        <v>78229</v>
      </c>
      <c r="H361" s="81" t="n">
        <v>3915620</v>
      </c>
      <c r="I361" s="81" t="s">
        <v>89</v>
      </c>
      <c r="J361" s="81" t="n">
        <v>3266066</v>
      </c>
      <c r="K361" s="81" t="n">
        <v>638110</v>
      </c>
      <c r="L361" s="81" t="n">
        <v>11444</v>
      </c>
      <c r="M361" s="81" t="n">
        <v>3673584</v>
      </c>
      <c r="N361" s="81" t="n">
        <v>242036</v>
      </c>
      <c r="O361" s="81" t="n">
        <v>534774</v>
      </c>
      <c r="P361" s="81" t="n">
        <v>111942</v>
      </c>
      <c r="Q361" s="81" t="n">
        <v>4767616</v>
      </c>
      <c r="R361" s="81" t="n">
        <v>654</v>
      </c>
      <c r="S361" s="81" t="n">
        <v>470</v>
      </c>
      <c r="T361" s="82" t="n">
        <v>184</v>
      </c>
    </row>
    <row r="362" s="156" customFormat="true" ht="32.25" hidden="false" customHeight="true" outlineLevel="0" collapsed="false">
      <c r="B362" s="136" t="s">
        <v>129</v>
      </c>
      <c r="C362" s="136"/>
      <c r="D362" s="80" t="n">
        <v>37</v>
      </c>
      <c r="E362" s="81" t="n">
        <v>459</v>
      </c>
      <c r="F362" s="81" t="n">
        <v>30755</v>
      </c>
      <c r="G362" s="81" t="n">
        <v>30751</v>
      </c>
      <c r="H362" s="81" t="n">
        <v>9413395</v>
      </c>
      <c r="I362" s="81" t="n">
        <v>7768</v>
      </c>
      <c r="J362" s="81" t="n">
        <v>8110226</v>
      </c>
      <c r="K362" s="81" t="n">
        <v>1151086</v>
      </c>
      <c r="L362" s="81" t="n">
        <v>144315</v>
      </c>
      <c r="M362" s="81" t="n">
        <v>9195689</v>
      </c>
      <c r="N362" s="81" t="n">
        <v>217706</v>
      </c>
      <c r="O362" s="81" t="n">
        <v>326185</v>
      </c>
      <c r="P362" s="81" t="n">
        <v>3216786</v>
      </c>
      <c r="Q362" s="81" t="n">
        <v>8010692</v>
      </c>
      <c r="R362" s="81" t="n">
        <v>566</v>
      </c>
      <c r="S362" s="81" t="n">
        <v>508</v>
      </c>
      <c r="T362" s="82" t="n">
        <v>58</v>
      </c>
    </row>
    <row r="363" s="156" customFormat="true" ht="21.75" hidden="false" customHeight="true" outlineLevel="0" collapsed="false">
      <c r="B363" s="136" t="s">
        <v>130</v>
      </c>
      <c r="C363" s="136"/>
      <c r="D363" s="80" t="n">
        <v>23</v>
      </c>
      <c r="E363" s="81" t="n">
        <v>331</v>
      </c>
      <c r="F363" s="81" t="n">
        <v>25369</v>
      </c>
      <c r="G363" s="81" t="n">
        <v>25367</v>
      </c>
      <c r="H363" s="81" t="n">
        <v>8991969</v>
      </c>
      <c r="I363" s="81" t="n">
        <v>7768</v>
      </c>
      <c r="J363" s="81" t="n">
        <v>7786619</v>
      </c>
      <c r="K363" s="81" t="n">
        <v>1063579</v>
      </c>
      <c r="L363" s="81" t="n">
        <v>134003</v>
      </c>
      <c r="M363" s="81" t="n">
        <v>8789617</v>
      </c>
      <c r="N363" s="81" t="n">
        <v>202352</v>
      </c>
      <c r="O363" s="81" t="n">
        <v>306895</v>
      </c>
      <c r="P363" s="81" t="n">
        <v>3209292</v>
      </c>
      <c r="Q363" s="81" t="n">
        <v>7568331</v>
      </c>
      <c r="R363" s="81" t="n">
        <v>487</v>
      </c>
      <c r="S363" s="81" t="n">
        <v>433</v>
      </c>
      <c r="T363" s="82" t="n">
        <v>54</v>
      </c>
    </row>
    <row r="364" s="156" customFormat="true" ht="21.75" hidden="false" customHeight="true" outlineLevel="0" collapsed="false">
      <c r="B364" s="136" t="s">
        <v>131</v>
      </c>
      <c r="C364" s="136"/>
      <c r="D364" s="80" t="n">
        <v>14</v>
      </c>
      <c r="E364" s="81" t="n">
        <v>128</v>
      </c>
      <c r="F364" s="81" t="n">
        <v>5386</v>
      </c>
      <c r="G364" s="81" t="n">
        <v>5384</v>
      </c>
      <c r="H364" s="81" t="n">
        <v>421426</v>
      </c>
      <c r="I364" s="81" t="s">
        <v>89</v>
      </c>
      <c r="J364" s="81" t="n">
        <v>323607</v>
      </c>
      <c r="K364" s="81" t="n">
        <v>87507</v>
      </c>
      <c r="L364" s="81" t="n">
        <v>10312</v>
      </c>
      <c r="M364" s="81" t="n">
        <v>406072</v>
      </c>
      <c r="N364" s="81" t="n">
        <v>15354</v>
      </c>
      <c r="O364" s="81" t="n">
        <v>19290</v>
      </c>
      <c r="P364" s="81" t="n">
        <v>7494</v>
      </c>
      <c r="Q364" s="81" t="n">
        <v>442361</v>
      </c>
      <c r="R364" s="81" t="n">
        <v>79</v>
      </c>
      <c r="S364" s="81" t="n">
        <v>75</v>
      </c>
      <c r="T364" s="82" t="n">
        <v>4</v>
      </c>
    </row>
    <row r="365" s="156" customFormat="true" ht="32.25" hidden="false" customHeight="true" outlineLevel="0" collapsed="false">
      <c r="B365" s="136" t="s">
        <v>132</v>
      </c>
      <c r="C365" s="136"/>
      <c r="D365" s="80" t="n">
        <v>314</v>
      </c>
      <c r="E365" s="81" t="n">
        <v>1465</v>
      </c>
      <c r="F365" s="81" t="n">
        <v>81612</v>
      </c>
      <c r="G365" s="81" t="n">
        <v>80932</v>
      </c>
      <c r="H365" s="81" t="n">
        <v>2930351</v>
      </c>
      <c r="I365" s="81" t="s">
        <v>89</v>
      </c>
      <c r="J365" s="81" t="n">
        <v>2613043</v>
      </c>
      <c r="K365" s="81" t="n">
        <v>293663</v>
      </c>
      <c r="L365" s="81" t="n">
        <v>23645</v>
      </c>
      <c r="M365" s="81" t="n">
        <v>2828289</v>
      </c>
      <c r="N365" s="81" t="n">
        <v>102062</v>
      </c>
      <c r="O365" s="81" t="n">
        <v>88316</v>
      </c>
      <c r="P365" s="81" t="n">
        <v>30359</v>
      </c>
      <c r="Q365" s="81" t="n">
        <v>2886134</v>
      </c>
      <c r="R365" s="81" t="n">
        <v>644</v>
      </c>
      <c r="S365" s="81" t="n">
        <v>485</v>
      </c>
      <c r="T365" s="82" t="n">
        <v>159</v>
      </c>
    </row>
    <row r="366" s="156" customFormat="true" ht="32.25" hidden="false" customHeight="true" outlineLevel="0" collapsed="false">
      <c r="B366" s="136" t="s">
        <v>133</v>
      </c>
      <c r="C366" s="136"/>
      <c r="D366" s="80" t="n">
        <v>74</v>
      </c>
      <c r="E366" s="81" t="n">
        <v>308</v>
      </c>
      <c r="F366" s="81" t="n">
        <v>40697</v>
      </c>
      <c r="G366" s="81" t="n">
        <v>40676</v>
      </c>
      <c r="H366" s="81" t="n">
        <v>1371964</v>
      </c>
      <c r="I366" s="81" t="s">
        <v>89</v>
      </c>
      <c r="J366" s="81" t="n">
        <v>1237438</v>
      </c>
      <c r="K366" s="81" t="n">
        <v>133339</v>
      </c>
      <c r="L366" s="81" t="n">
        <v>1187</v>
      </c>
      <c r="M366" s="81" t="n">
        <v>1255614</v>
      </c>
      <c r="N366" s="81" t="n">
        <v>116350</v>
      </c>
      <c r="O366" s="81" t="n">
        <v>265587</v>
      </c>
      <c r="P366" s="81" t="n">
        <v>58531</v>
      </c>
      <c r="Q366" s="81" t="n">
        <v>1804154</v>
      </c>
      <c r="R366" s="81" t="n">
        <v>445</v>
      </c>
      <c r="S366" s="81" t="n">
        <v>363</v>
      </c>
      <c r="T366" s="82" t="n">
        <v>82</v>
      </c>
    </row>
    <row r="367" s="156" customFormat="true" ht="21.75" hidden="false" customHeight="true" outlineLevel="0" collapsed="false">
      <c r="B367" s="136" t="s">
        <v>134</v>
      </c>
      <c r="C367" s="136"/>
      <c r="D367" s="80" t="n">
        <v>3</v>
      </c>
      <c r="E367" s="81" t="n">
        <v>54</v>
      </c>
      <c r="F367" s="81" t="n">
        <v>22333</v>
      </c>
      <c r="G367" s="81" t="n">
        <v>22333</v>
      </c>
      <c r="H367" s="81" t="n">
        <v>935691</v>
      </c>
      <c r="I367" s="81" t="s">
        <v>89</v>
      </c>
      <c r="J367" s="81" t="n">
        <v>849516</v>
      </c>
      <c r="K367" s="81" t="n">
        <v>86175</v>
      </c>
      <c r="L367" s="81" t="s">
        <v>89</v>
      </c>
      <c r="M367" s="81" t="n">
        <v>835855</v>
      </c>
      <c r="N367" s="81" t="n">
        <v>99836</v>
      </c>
      <c r="O367" s="81" t="n">
        <v>252517</v>
      </c>
      <c r="P367" s="81" t="n">
        <v>55049</v>
      </c>
      <c r="Q367" s="81" t="n">
        <v>1387746</v>
      </c>
      <c r="R367" s="81" t="n">
        <v>327</v>
      </c>
      <c r="S367" s="81" t="n">
        <v>283</v>
      </c>
      <c r="T367" s="82" t="n">
        <v>44</v>
      </c>
    </row>
    <row r="368" s="156" customFormat="true" ht="21.75" hidden="false" customHeight="true" outlineLevel="0" collapsed="false">
      <c r="B368" s="136" t="s">
        <v>135</v>
      </c>
      <c r="C368" s="136"/>
      <c r="D368" s="80" t="n">
        <v>71</v>
      </c>
      <c r="E368" s="81" t="n">
        <v>254</v>
      </c>
      <c r="F368" s="81" t="n">
        <v>18364</v>
      </c>
      <c r="G368" s="81" t="n">
        <v>18343</v>
      </c>
      <c r="H368" s="81" t="n">
        <v>436273</v>
      </c>
      <c r="I368" s="81" t="s">
        <v>89</v>
      </c>
      <c r="J368" s="81" t="n">
        <v>387922</v>
      </c>
      <c r="K368" s="81" t="n">
        <v>47164</v>
      </c>
      <c r="L368" s="81" t="n">
        <v>1187</v>
      </c>
      <c r="M368" s="81" t="n">
        <v>419759</v>
      </c>
      <c r="N368" s="81" t="n">
        <v>16514</v>
      </c>
      <c r="O368" s="81" t="n">
        <v>13070</v>
      </c>
      <c r="P368" s="81" t="n">
        <v>3482</v>
      </c>
      <c r="Q368" s="81" t="n">
        <v>416408</v>
      </c>
      <c r="R368" s="81" t="n">
        <v>118</v>
      </c>
      <c r="S368" s="81" t="n">
        <v>80</v>
      </c>
      <c r="T368" s="82" t="n">
        <v>38</v>
      </c>
    </row>
    <row r="369" s="156" customFormat="true" ht="32.25" hidden="false" customHeight="true" outlineLevel="0" collapsed="false">
      <c r="B369" s="136" t="s">
        <v>136</v>
      </c>
      <c r="C369" s="136"/>
      <c r="D369" s="80" t="n">
        <v>29</v>
      </c>
      <c r="E369" s="81" t="n">
        <v>45</v>
      </c>
      <c r="F369" s="81" t="n">
        <v>3461</v>
      </c>
      <c r="G369" s="81" t="n">
        <v>3448</v>
      </c>
      <c r="H369" s="81" t="n">
        <v>87790</v>
      </c>
      <c r="I369" s="81" t="s">
        <v>89</v>
      </c>
      <c r="J369" s="81" t="n">
        <v>77151</v>
      </c>
      <c r="K369" s="81" t="n">
        <v>10639</v>
      </c>
      <c r="L369" s="81" t="s">
        <v>89</v>
      </c>
      <c r="M369" s="81" t="n">
        <v>86796</v>
      </c>
      <c r="N369" s="81" t="n">
        <v>994</v>
      </c>
      <c r="O369" s="81" t="n">
        <v>1442</v>
      </c>
      <c r="P369" s="81" t="n">
        <v>7159</v>
      </c>
      <c r="Q369" s="81" t="n">
        <v>80308</v>
      </c>
      <c r="R369" s="81" t="n">
        <v>33</v>
      </c>
      <c r="S369" s="81" t="n">
        <v>30</v>
      </c>
      <c r="T369" s="82" t="n">
        <v>3</v>
      </c>
    </row>
    <row r="370" s="156" customFormat="true" ht="32.25" hidden="false" customHeight="true" outlineLevel="0" collapsed="false">
      <c r="B370" s="136" t="s">
        <v>137</v>
      </c>
      <c r="C370" s="136"/>
      <c r="D370" s="80" t="n">
        <v>213</v>
      </c>
      <c r="E370" s="81" t="n">
        <v>1774</v>
      </c>
      <c r="F370" s="81" t="n">
        <v>77459</v>
      </c>
      <c r="G370" s="81" t="n">
        <v>76494</v>
      </c>
      <c r="H370" s="81" t="n">
        <v>3451311</v>
      </c>
      <c r="I370" s="81" t="n">
        <v>17493</v>
      </c>
      <c r="J370" s="81" t="n">
        <v>2911824</v>
      </c>
      <c r="K370" s="81" t="n">
        <v>368974</v>
      </c>
      <c r="L370" s="81" t="n">
        <v>153020</v>
      </c>
      <c r="M370" s="81" t="n">
        <v>3352948</v>
      </c>
      <c r="N370" s="81" t="n">
        <v>98363</v>
      </c>
      <c r="O370" s="81" t="n">
        <v>178298</v>
      </c>
      <c r="P370" s="81" t="n">
        <v>26111</v>
      </c>
      <c r="Q370" s="81" t="n">
        <v>4416542</v>
      </c>
      <c r="R370" s="81" t="n">
        <v>1372</v>
      </c>
      <c r="S370" s="81" t="n">
        <v>1238</v>
      </c>
      <c r="T370" s="82" t="n">
        <v>134</v>
      </c>
    </row>
    <row r="371" s="156" customFormat="true" ht="21.75" hidden="false" customHeight="true" outlineLevel="0" collapsed="false">
      <c r="B371" s="136" t="s">
        <v>138</v>
      </c>
      <c r="C371" s="136"/>
      <c r="D371" s="80" t="n">
        <v>48</v>
      </c>
      <c r="E371" s="81" t="n">
        <v>266</v>
      </c>
      <c r="F371" s="81" t="n">
        <v>18024</v>
      </c>
      <c r="G371" s="81" t="n">
        <v>17615</v>
      </c>
      <c r="H371" s="81" t="n">
        <v>557438</v>
      </c>
      <c r="I371" s="81" t="s">
        <v>89</v>
      </c>
      <c r="J371" s="81" t="n">
        <v>484619</v>
      </c>
      <c r="K371" s="81" t="n">
        <v>65164</v>
      </c>
      <c r="L371" s="81" t="n">
        <v>7655</v>
      </c>
      <c r="M371" s="81" t="n">
        <v>543778</v>
      </c>
      <c r="N371" s="81" t="n">
        <v>13660</v>
      </c>
      <c r="O371" s="81" t="n">
        <v>17815</v>
      </c>
      <c r="P371" s="81" t="n">
        <v>4367</v>
      </c>
      <c r="Q371" s="81" t="n">
        <v>685590</v>
      </c>
      <c r="R371" s="81" t="n">
        <v>212</v>
      </c>
      <c r="S371" s="81" t="n">
        <v>183</v>
      </c>
      <c r="T371" s="82" t="n">
        <v>29</v>
      </c>
    </row>
    <row r="372" s="156" customFormat="true" ht="21.75" hidden="false" customHeight="true" outlineLevel="0" collapsed="false">
      <c r="B372" s="136" t="s">
        <v>139</v>
      </c>
      <c r="C372" s="136"/>
      <c r="D372" s="80" t="n">
        <v>102</v>
      </c>
      <c r="E372" s="81" t="n">
        <v>1081</v>
      </c>
      <c r="F372" s="81" t="n">
        <v>29307</v>
      </c>
      <c r="G372" s="81" t="n">
        <v>29053</v>
      </c>
      <c r="H372" s="81" t="n">
        <v>1364742</v>
      </c>
      <c r="I372" s="81" t="n">
        <v>743</v>
      </c>
      <c r="J372" s="81" t="n">
        <v>999081</v>
      </c>
      <c r="K372" s="81" t="n">
        <v>251730</v>
      </c>
      <c r="L372" s="81" t="n">
        <v>113188</v>
      </c>
      <c r="M372" s="81" t="n">
        <v>1343589</v>
      </c>
      <c r="N372" s="81" t="n">
        <v>21153</v>
      </c>
      <c r="O372" s="81" t="n">
        <v>26442</v>
      </c>
      <c r="P372" s="81" t="n">
        <v>4867</v>
      </c>
      <c r="Q372" s="81" t="n">
        <v>2040840</v>
      </c>
      <c r="R372" s="81" t="n">
        <v>808</v>
      </c>
      <c r="S372" s="81" t="n">
        <v>759</v>
      </c>
      <c r="T372" s="82" t="n">
        <v>49</v>
      </c>
    </row>
    <row r="373" s="156" customFormat="true" ht="21.75" hidden="false" customHeight="true" outlineLevel="0" collapsed="false">
      <c r="B373" s="136" t="s">
        <v>140</v>
      </c>
      <c r="C373" s="136"/>
      <c r="D373" s="80" t="n">
        <v>63</v>
      </c>
      <c r="E373" s="81" t="n">
        <v>427</v>
      </c>
      <c r="F373" s="81" t="n">
        <v>30128</v>
      </c>
      <c r="G373" s="81" t="n">
        <v>29826</v>
      </c>
      <c r="H373" s="81" t="n">
        <v>1529131</v>
      </c>
      <c r="I373" s="81" t="n">
        <v>16750</v>
      </c>
      <c r="J373" s="81" t="n">
        <v>1428124</v>
      </c>
      <c r="K373" s="81" t="n">
        <v>52080</v>
      </c>
      <c r="L373" s="81" t="n">
        <v>32177</v>
      </c>
      <c r="M373" s="81" t="n">
        <v>1465581</v>
      </c>
      <c r="N373" s="81" t="n">
        <v>63550</v>
      </c>
      <c r="O373" s="81" t="n">
        <v>134041</v>
      </c>
      <c r="P373" s="81" t="n">
        <v>16877</v>
      </c>
      <c r="Q373" s="81" t="n">
        <v>1690112</v>
      </c>
      <c r="R373" s="81" t="n">
        <v>352</v>
      </c>
      <c r="S373" s="81" t="n">
        <v>296</v>
      </c>
      <c r="T373" s="82" t="n">
        <v>56</v>
      </c>
    </row>
    <row r="374" s="156" customFormat="true" ht="32.25" hidden="false" customHeight="true" outlineLevel="0" collapsed="false">
      <c r="B374" s="136" t="s">
        <v>141</v>
      </c>
      <c r="C374" s="136"/>
      <c r="D374" s="80" t="n">
        <v>175</v>
      </c>
      <c r="E374" s="81" t="n">
        <v>800</v>
      </c>
      <c r="F374" s="81" t="n">
        <v>118354</v>
      </c>
      <c r="G374" s="81" t="n">
        <v>118008</v>
      </c>
      <c r="H374" s="81" t="n">
        <v>7134558</v>
      </c>
      <c r="I374" s="81" t="s">
        <v>89</v>
      </c>
      <c r="J374" s="81" t="n">
        <v>6273309</v>
      </c>
      <c r="K374" s="81" t="n">
        <v>167969</v>
      </c>
      <c r="L374" s="81" t="n">
        <v>693280</v>
      </c>
      <c r="M374" s="81" t="n">
        <v>6842743</v>
      </c>
      <c r="N374" s="81" t="n">
        <v>291815</v>
      </c>
      <c r="O374" s="81" t="n">
        <v>427820</v>
      </c>
      <c r="P374" s="81" t="n">
        <v>180213</v>
      </c>
      <c r="Q374" s="81" t="n">
        <v>10801690</v>
      </c>
      <c r="R374" s="81" t="n">
        <v>906</v>
      </c>
      <c r="S374" s="81" t="n">
        <v>768</v>
      </c>
      <c r="T374" s="82" t="n">
        <v>138</v>
      </c>
    </row>
    <row r="375" s="156" customFormat="true" ht="21.75" hidden="false" customHeight="true" outlineLevel="0" collapsed="false">
      <c r="B375" s="136" t="s">
        <v>142</v>
      </c>
      <c r="C375" s="136"/>
      <c r="D375" s="80" t="n">
        <v>75</v>
      </c>
      <c r="E375" s="81" t="n">
        <v>469</v>
      </c>
      <c r="F375" s="81" t="n">
        <v>92657</v>
      </c>
      <c r="G375" s="81" t="n">
        <v>92368</v>
      </c>
      <c r="H375" s="81" t="n">
        <v>6077382</v>
      </c>
      <c r="I375" s="81" t="s">
        <v>89</v>
      </c>
      <c r="J375" s="81" t="n">
        <v>5310537</v>
      </c>
      <c r="K375" s="81" t="n">
        <v>84710</v>
      </c>
      <c r="L375" s="81" t="n">
        <v>682135</v>
      </c>
      <c r="M375" s="81" t="n">
        <v>5809966</v>
      </c>
      <c r="N375" s="81" t="n">
        <v>267416</v>
      </c>
      <c r="O375" s="81" t="n">
        <v>362705</v>
      </c>
      <c r="P375" s="81" t="n">
        <v>173281</v>
      </c>
      <c r="Q375" s="81" t="n">
        <v>9752666</v>
      </c>
      <c r="R375" s="81" t="n">
        <v>720</v>
      </c>
      <c r="S375" s="81" t="n">
        <v>606</v>
      </c>
      <c r="T375" s="82" t="n">
        <v>114</v>
      </c>
    </row>
    <row r="376" s="156" customFormat="true" ht="21.75" hidden="false" customHeight="true" outlineLevel="0" collapsed="false">
      <c r="B376" s="136" t="s">
        <v>143</v>
      </c>
      <c r="C376" s="136"/>
      <c r="D376" s="80" t="n">
        <v>100</v>
      </c>
      <c r="E376" s="81" t="n">
        <v>331</v>
      </c>
      <c r="F376" s="81" t="n">
        <v>25697</v>
      </c>
      <c r="G376" s="81" t="n">
        <v>25640</v>
      </c>
      <c r="H376" s="81" t="n">
        <v>1057176</v>
      </c>
      <c r="I376" s="81" t="s">
        <v>89</v>
      </c>
      <c r="J376" s="81" t="n">
        <v>962772</v>
      </c>
      <c r="K376" s="81" t="n">
        <v>83259</v>
      </c>
      <c r="L376" s="81" t="n">
        <v>11145</v>
      </c>
      <c r="M376" s="81" t="n">
        <v>1032777</v>
      </c>
      <c r="N376" s="81" t="n">
        <v>24399</v>
      </c>
      <c r="O376" s="81" t="n">
        <v>65115</v>
      </c>
      <c r="P376" s="81" t="n">
        <v>6932</v>
      </c>
      <c r="Q376" s="81" t="n">
        <v>1049024</v>
      </c>
      <c r="R376" s="81" t="n">
        <v>186</v>
      </c>
      <c r="S376" s="81" t="n">
        <v>162</v>
      </c>
      <c r="T376" s="82" t="n">
        <v>24</v>
      </c>
    </row>
    <row r="377" s="156" customFormat="true" ht="32.25" hidden="false" customHeight="true" outlineLevel="0" collapsed="false">
      <c r="B377" s="136" t="s">
        <v>144</v>
      </c>
      <c r="C377" s="136"/>
      <c r="D377" s="80" t="n">
        <v>184</v>
      </c>
      <c r="E377" s="81" t="n">
        <v>831</v>
      </c>
      <c r="F377" s="81" t="n">
        <v>90847</v>
      </c>
      <c r="G377" s="81" t="n">
        <v>89951</v>
      </c>
      <c r="H377" s="81" t="n">
        <v>5000803</v>
      </c>
      <c r="I377" s="81" t="s">
        <v>89</v>
      </c>
      <c r="J377" s="81" t="n">
        <v>4341015</v>
      </c>
      <c r="K377" s="81" t="n">
        <v>590438</v>
      </c>
      <c r="L377" s="81" t="n">
        <v>69350</v>
      </c>
      <c r="M377" s="81" t="n">
        <v>4839929</v>
      </c>
      <c r="N377" s="81" t="n">
        <v>160874</v>
      </c>
      <c r="O377" s="81" t="n">
        <v>452325</v>
      </c>
      <c r="P377" s="81" t="n">
        <v>527163</v>
      </c>
      <c r="Q377" s="81" t="n">
        <v>5429924</v>
      </c>
      <c r="R377" s="81" t="n">
        <v>998</v>
      </c>
      <c r="S377" s="81" t="n">
        <v>770</v>
      </c>
      <c r="T377" s="82" t="n">
        <v>228</v>
      </c>
    </row>
    <row r="378" s="156" customFormat="true" ht="21.75" hidden="false" customHeight="true" outlineLevel="0" collapsed="false">
      <c r="B378" s="136" t="s">
        <v>145</v>
      </c>
      <c r="C378" s="136"/>
      <c r="D378" s="80" t="n">
        <v>28</v>
      </c>
      <c r="E378" s="81" t="n">
        <v>178</v>
      </c>
      <c r="F378" s="81" t="n">
        <v>17585</v>
      </c>
      <c r="G378" s="81" t="n">
        <v>17260</v>
      </c>
      <c r="H378" s="81" t="n">
        <v>1815189</v>
      </c>
      <c r="I378" s="81" t="s">
        <v>89</v>
      </c>
      <c r="J378" s="81" t="n">
        <v>1368621</v>
      </c>
      <c r="K378" s="81" t="n">
        <v>415356</v>
      </c>
      <c r="L378" s="81" t="n">
        <v>31212</v>
      </c>
      <c r="M378" s="81" t="n">
        <v>1752690</v>
      </c>
      <c r="N378" s="81" t="n">
        <v>62499</v>
      </c>
      <c r="O378" s="81" t="n">
        <v>158208</v>
      </c>
      <c r="P378" s="81" t="n">
        <v>420387</v>
      </c>
      <c r="Q378" s="81" t="n">
        <v>1752324</v>
      </c>
      <c r="R378" s="81" t="n">
        <v>314</v>
      </c>
      <c r="S378" s="81" t="n">
        <v>257</v>
      </c>
      <c r="T378" s="82" t="n">
        <v>57</v>
      </c>
    </row>
    <row r="379" s="156" customFormat="true" ht="21.75" hidden="false" customHeight="true" outlineLevel="0" collapsed="false">
      <c r="B379" s="136" t="s">
        <v>146</v>
      </c>
      <c r="C379" s="136"/>
      <c r="D379" s="80" t="n">
        <v>156</v>
      </c>
      <c r="E379" s="81" t="n">
        <v>653</v>
      </c>
      <c r="F379" s="81" t="n">
        <v>73262</v>
      </c>
      <c r="G379" s="81" t="n">
        <v>72691</v>
      </c>
      <c r="H379" s="81" t="n">
        <v>3185614</v>
      </c>
      <c r="I379" s="81" t="s">
        <v>89</v>
      </c>
      <c r="J379" s="81" t="n">
        <v>2972394</v>
      </c>
      <c r="K379" s="81" t="n">
        <v>175082</v>
      </c>
      <c r="L379" s="81" t="n">
        <v>38138</v>
      </c>
      <c r="M379" s="81" t="n">
        <v>3087239</v>
      </c>
      <c r="N379" s="81" t="n">
        <v>98375</v>
      </c>
      <c r="O379" s="81" t="n">
        <v>294117</v>
      </c>
      <c r="P379" s="81" t="n">
        <v>106776</v>
      </c>
      <c r="Q379" s="81" t="n">
        <v>3677600</v>
      </c>
      <c r="R379" s="81" t="n">
        <v>684</v>
      </c>
      <c r="S379" s="81" t="n">
        <v>513</v>
      </c>
      <c r="T379" s="82" t="n">
        <v>171</v>
      </c>
    </row>
    <row r="380" s="156" customFormat="true" ht="32.25" hidden="false" customHeight="true" outlineLevel="0" collapsed="false">
      <c r="B380" s="136" t="s">
        <v>147</v>
      </c>
      <c r="C380" s="136"/>
      <c r="D380" s="80" t="n">
        <v>445</v>
      </c>
      <c r="E380" s="81" t="n">
        <v>3899</v>
      </c>
      <c r="F380" s="81" t="n">
        <v>155436</v>
      </c>
      <c r="G380" s="81" t="n">
        <v>154452</v>
      </c>
      <c r="H380" s="81" t="n">
        <v>6164275</v>
      </c>
      <c r="I380" s="81" t="s">
        <v>89</v>
      </c>
      <c r="J380" s="81" t="n">
        <v>5460082</v>
      </c>
      <c r="K380" s="81" t="n">
        <v>610525</v>
      </c>
      <c r="L380" s="81" t="n">
        <v>93668</v>
      </c>
      <c r="M380" s="81" t="n">
        <v>5912558</v>
      </c>
      <c r="N380" s="81" t="n">
        <v>251717</v>
      </c>
      <c r="O380" s="81" t="n">
        <v>126509</v>
      </c>
      <c r="P380" s="81" t="n">
        <v>34949</v>
      </c>
      <c r="Q380" s="81" t="n">
        <v>7047687</v>
      </c>
      <c r="R380" s="81" t="n">
        <v>1577</v>
      </c>
      <c r="S380" s="81" t="n">
        <v>1351</v>
      </c>
      <c r="T380" s="82" t="n">
        <v>226</v>
      </c>
    </row>
    <row r="381" s="156" customFormat="true" ht="21.75" hidden="false" customHeight="true" outlineLevel="0" collapsed="false">
      <c r="B381" s="136" t="s">
        <v>148</v>
      </c>
      <c r="C381" s="136"/>
      <c r="D381" s="80" t="n">
        <v>157</v>
      </c>
      <c r="E381" s="81" t="n">
        <v>2438</v>
      </c>
      <c r="F381" s="81" t="n">
        <v>72464</v>
      </c>
      <c r="G381" s="81" t="n">
        <v>72372</v>
      </c>
      <c r="H381" s="81" t="n">
        <v>2753773</v>
      </c>
      <c r="I381" s="81" t="s">
        <v>89</v>
      </c>
      <c r="J381" s="81" t="n">
        <v>2581642</v>
      </c>
      <c r="K381" s="81" t="n">
        <v>113699</v>
      </c>
      <c r="L381" s="81" t="n">
        <v>58432</v>
      </c>
      <c r="M381" s="81" t="n">
        <v>2665564</v>
      </c>
      <c r="N381" s="81" t="n">
        <v>88209</v>
      </c>
      <c r="O381" s="81" t="n">
        <v>31377</v>
      </c>
      <c r="P381" s="81" t="n">
        <v>24935</v>
      </c>
      <c r="Q381" s="81" t="n">
        <v>3410797</v>
      </c>
      <c r="R381" s="81" t="n">
        <v>777</v>
      </c>
      <c r="S381" s="81" t="n">
        <v>691</v>
      </c>
      <c r="T381" s="82" t="n">
        <v>86</v>
      </c>
    </row>
    <row r="382" s="156" customFormat="true" ht="21.75" hidden="false" customHeight="true" outlineLevel="0" collapsed="false">
      <c r="B382" s="136" t="s">
        <v>149</v>
      </c>
      <c r="C382" s="136"/>
      <c r="D382" s="80" t="n">
        <v>288</v>
      </c>
      <c r="E382" s="81" t="n">
        <v>1461</v>
      </c>
      <c r="F382" s="81" t="n">
        <v>82972</v>
      </c>
      <c r="G382" s="81" t="n">
        <v>82080</v>
      </c>
      <c r="H382" s="81" t="n">
        <v>3410502</v>
      </c>
      <c r="I382" s="81" t="s">
        <v>89</v>
      </c>
      <c r="J382" s="81" t="n">
        <v>2878440</v>
      </c>
      <c r="K382" s="81" t="n">
        <v>496826</v>
      </c>
      <c r="L382" s="81" t="n">
        <v>35236</v>
      </c>
      <c r="M382" s="81" t="n">
        <v>3246994</v>
      </c>
      <c r="N382" s="81" t="n">
        <v>163508</v>
      </c>
      <c r="O382" s="81" t="n">
        <v>95132</v>
      </c>
      <c r="P382" s="81" t="n">
        <v>10014</v>
      </c>
      <c r="Q382" s="81" t="n">
        <v>3636890</v>
      </c>
      <c r="R382" s="81" t="n">
        <v>800</v>
      </c>
      <c r="S382" s="81" t="n">
        <v>660</v>
      </c>
      <c r="T382" s="82" t="n">
        <v>140</v>
      </c>
    </row>
    <row r="383" s="156" customFormat="true" ht="32.25" hidden="false" customHeight="true" outlineLevel="0" collapsed="false">
      <c r="B383" s="136" t="s">
        <v>150</v>
      </c>
      <c r="C383" s="136"/>
      <c r="D383" s="80" t="n">
        <v>695</v>
      </c>
      <c r="E383" s="81" t="n">
        <v>4793</v>
      </c>
      <c r="F383" s="81" t="n">
        <v>329208</v>
      </c>
      <c r="G383" s="81" t="n">
        <v>327035</v>
      </c>
      <c r="H383" s="81" t="n">
        <v>13814829</v>
      </c>
      <c r="I383" s="81" t="n">
        <v>15</v>
      </c>
      <c r="J383" s="81" t="n">
        <v>12679808</v>
      </c>
      <c r="K383" s="81" t="n">
        <v>867405</v>
      </c>
      <c r="L383" s="81" t="n">
        <v>267601</v>
      </c>
      <c r="M383" s="81" t="n">
        <v>13153768</v>
      </c>
      <c r="N383" s="81" t="n">
        <v>661061</v>
      </c>
      <c r="O383" s="81" t="n">
        <v>2744655</v>
      </c>
      <c r="P383" s="81" t="n">
        <v>388345</v>
      </c>
      <c r="Q383" s="81" t="n">
        <v>16939699</v>
      </c>
      <c r="R383" s="81" t="n">
        <v>2677</v>
      </c>
      <c r="S383" s="81" t="n">
        <v>1907</v>
      </c>
      <c r="T383" s="82" t="n">
        <v>770</v>
      </c>
    </row>
    <row r="384" s="156" customFormat="true" ht="21.75" hidden="false" customHeight="true" outlineLevel="0" collapsed="false">
      <c r="B384" s="136" t="s">
        <v>151</v>
      </c>
      <c r="C384" s="136"/>
      <c r="D384" s="80" t="n">
        <v>107</v>
      </c>
      <c r="E384" s="81" t="n">
        <v>656</v>
      </c>
      <c r="F384" s="81" t="n">
        <v>26525</v>
      </c>
      <c r="G384" s="81" t="n">
        <v>26291</v>
      </c>
      <c r="H384" s="81" t="n">
        <v>680905</v>
      </c>
      <c r="I384" s="81" t="s">
        <v>89</v>
      </c>
      <c r="J384" s="81" t="n">
        <v>585520</v>
      </c>
      <c r="K384" s="81" t="n">
        <v>56692</v>
      </c>
      <c r="L384" s="81" t="n">
        <v>38693</v>
      </c>
      <c r="M384" s="81" t="n">
        <v>670103</v>
      </c>
      <c r="N384" s="81" t="n">
        <v>10802</v>
      </c>
      <c r="O384" s="81" t="n">
        <v>108436</v>
      </c>
      <c r="P384" s="81" t="n">
        <v>13442</v>
      </c>
      <c r="Q384" s="81" t="n">
        <v>954993</v>
      </c>
      <c r="R384" s="81" t="n">
        <v>232</v>
      </c>
      <c r="S384" s="81" t="n">
        <v>150</v>
      </c>
      <c r="T384" s="82" t="n">
        <v>82</v>
      </c>
    </row>
    <row r="385" s="156" customFormat="true" ht="21.75" hidden="false" customHeight="true" outlineLevel="0" collapsed="false">
      <c r="B385" s="136" t="s">
        <v>152</v>
      </c>
      <c r="C385" s="136"/>
      <c r="D385" s="80" t="n">
        <v>173</v>
      </c>
      <c r="E385" s="81" t="n">
        <v>1198</v>
      </c>
      <c r="F385" s="81" t="n">
        <v>71889</v>
      </c>
      <c r="G385" s="81" t="n">
        <v>71593</v>
      </c>
      <c r="H385" s="81" t="n">
        <v>3149694</v>
      </c>
      <c r="I385" s="81" t="s">
        <v>89</v>
      </c>
      <c r="J385" s="81" t="n">
        <v>2728586</v>
      </c>
      <c r="K385" s="81" t="n">
        <v>334460</v>
      </c>
      <c r="L385" s="81" t="n">
        <v>86648</v>
      </c>
      <c r="M385" s="81" t="n">
        <v>3029407</v>
      </c>
      <c r="N385" s="81" t="n">
        <v>120287</v>
      </c>
      <c r="O385" s="81" t="n">
        <v>822490</v>
      </c>
      <c r="P385" s="81" t="n">
        <v>61742</v>
      </c>
      <c r="Q385" s="81" t="n">
        <v>4088633</v>
      </c>
      <c r="R385" s="81" t="n">
        <v>762</v>
      </c>
      <c r="S385" s="81" t="n">
        <v>594</v>
      </c>
      <c r="T385" s="82" t="n">
        <v>168</v>
      </c>
    </row>
    <row r="386" s="156" customFormat="true" ht="21.75" hidden="false" customHeight="true" outlineLevel="0" collapsed="false">
      <c r="B386" s="136" t="s">
        <v>153</v>
      </c>
      <c r="C386" s="136"/>
      <c r="D386" s="80" t="n">
        <v>93</v>
      </c>
      <c r="E386" s="81" t="n">
        <v>845</v>
      </c>
      <c r="F386" s="81" t="n">
        <v>58709</v>
      </c>
      <c r="G386" s="81" t="n">
        <v>58263</v>
      </c>
      <c r="H386" s="81" t="n">
        <v>27674778</v>
      </c>
      <c r="I386" s="81" t="s">
        <v>89</v>
      </c>
      <c r="J386" s="81" t="n">
        <v>2525861</v>
      </c>
      <c r="K386" s="81" t="n">
        <v>213365</v>
      </c>
      <c r="L386" s="81" t="n">
        <v>28252</v>
      </c>
      <c r="M386" s="81" t="n">
        <v>2627908</v>
      </c>
      <c r="N386" s="81" t="n">
        <v>139570</v>
      </c>
      <c r="O386" s="81" t="n">
        <v>473405</v>
      </c>
      <c r="P386" s="81" t="n">
        <v>82522</v>
      </c>
      <c r="Q386" s="81" t="n">
        <v>2557324</v>
      </c>
      <c r="R386" s="81" t="n">
        <v>393</v>
      </c>
      <c r="S386" s="81" t="n">
        <v>273</v>
      </c>
      <c r="T386" s="82" t="n">
        <v>120</v>
      </c>
    </row>
    <row r="387" s="156" customFormat="true" ht="21.75" hidden="false" customHeight="true" outlineLevel="0" collapsed="false">
      <c r="B387" s="136" t="s">
        <v>154</v>
      </c>
      <c r="C387" s="136"/>
      <c r="D387" s="80" t="n">
        <v>322</v>
      </c>
      <c r="E387" s="81" t="n">
        <v>2094</v>
      </c>
      <c r="F387" s="81" t="n">
        <v>172085</v>
      </c>
      <c r="G387" s="81" t="n">
        <v>170888</v>
      </c>
      <c r="H387" s="81" t="n">
        <v>7216752</v>
      </c>
      <c r="I387" s="81" t="n">
        <v>15</v>
      </c>
      <c r="J387" s="81" t="n">
        <v>6839841</v>
      </c>
      <c r="K387" s="81" t="n">
        <v>262888</v>
      </c>
      <c r="L387" s="81" t="n">
        <v>114008</v>
      </c>
      <c r="M387" s="81" t="n">
        <v>6826350</v>
      </c>
      <c r="N387" s="81" t="n">
        <v>390402</v>
      </c>
      <c r="O387" s="81" t="n">
        <v>1340324</v>
      </c>
      <c r="P387" s="81" t="n">
        <v>230639</v>
      </c>
      <c r="Q387" s="81" t="n">
        <v>9338749</v>
      </c>
      <c r="R387" s="81" t="n">
        <v>1290</v>
      </c>
      <c r="S387" s="81" t="n">
        <v>890</v>
      </c>
      <c r="T387" s="82" t="n">
        <v>400</v>
      </c>
    </row>
    <row r="388" s="156" customFormat="true" ht="32.25" hidden="false" customHeight="true" outlineLevel="0" collapsed="false">
      <c r="B388" s="136" t="s">
        <v>155</v>
      </c>
      <c r="C388" s="136"/>
      <c r="D388" s="80" t="n">
        <v>1098</v>
      </c>
      <c r="E388" s="81" t="n">
        <v>6344</v>
      </c>
      <c r="F388" s="81" t="n">
        <v>856759</v>
      </c>
      <c r="G388" s="81" t="n">
        <v>848451</v>
      </c>
      <c r="H388" s="81" t="n">
        <v>39553258</v>
      </c>
      <c r="I388" s="81" t="n">
        <v>957</v>
      </c>
      <c r="J388" s="81" t="n">
        <v>36901795</v>
      </c>
      <c r="K388" s="81" t="n">
        <v>2511734</v>
      </c>
      <c r="L388" s="81" t="n">
        <v>138772</v>
      </c>
      <c r="M388" s="81" t="n">
        <v>38066166</v>
      </c>
      <c r="N388" s="81" t="n">
        <v>1487092</v>
      </c>
      <c r="O388" s="81" t="n">
        <v>9593356</v>
      </c>
      <c r="P388" s="81" t="n">
        <v>2932384</v>
      </c>
      <c r="Q388" s="81" t="n">
        <v>37976881</v>
      </c>
      <c r="R388" s="81" t="n">
        <v>5063</v>
      </c>
      <c r="S388" s="81" t="n">
        <v>3270</v>
      </c>
      <c r="T388" s="82" t="n">
        <v>1793</v>
      </c>
    </row>
    <row r="389" s="156" customFormat="true" ht="21.75" hidden="false" customHeight="true" outlineLevel="0" collapsed="false">
      <c r="B389" s="136" t="s">
        <v>156</v>
      </c>
      <c r="C389" s="136"/>
      <c r="D389" s="80" t="n">
        <v>206</v>
      </c>
      <c r="E389" s="81" t="n">
        <v>1175</v>
      </c>
      <c r="F389" s="81" t="n">
        <v>205493</v>
      </c>
      <c r="G389" s="81" t="n">
        <v>204633</v>
      </c>
      <c r="H389" s="81" t="n">
        <v>9070962</v>
      </c>
      <c r="I389" s="81" t="n">
        <v>420</v>
      </c>
      <c r="J389" s="81" t="n">
        <v>8464140</v>
      </c>
      <c r="K389" s="81" t="n">
        <v>570164</v>
      </c>
      <c r="L389" s="81" t="n">
        <v>36238</v>
      </c>
      <c r="M389" s="81" t="n">
        <v>8761396</v>
      </c>
      <c r="N389" s="81" t="n">
        <v>309566</v>
      </c>
      <c r="O389" s="81" t="n">
        <v>1796466</v>
      </c>
      <c r="P389" s="81" t="n">
        <v>342185</v>
      </c>
      <c r="Q389" s="81" t="n">
        <v>8971508</v>
      </c>
      <c r="R389" s="81" t="n">
        <v>889</v>
      </c>
      <c r="S389" s="81" t="n">
        <v>664</v>
      </c>
      <c r="T389" s="82" t="n">
        <v>225</v>
      </c>
    </row>
    <row r="390" s="156" customFormat="true" ht="21.75" hidden="false" customHeight="true" outlineLevel="0" collapsed="false">
      <c r="B390" s="136" t="s">
        <v>157</v>
      </c>
      <c r="C390" s="136"/>
      <c r="D390" s="80" t="n">
        <v>96</v>
      </c>
      <c r="E390" s="81" t="n">
        <v>391</v>
      </c>
      <c r="F390" s="81" t="n">
        <v>23315</v>
      </c>
      <c r="G390" s="81" t="n">
        <v>23058</v>
      </c>
      <c r="H390" s="81" t="n">
        <v>770671</v>
      </c>
      <c r="I390" s="81" t="s">
        <v>89</v>
      </c>
      <c r="J390" s="81" t="n">
        <v>736097</v>
      </c>
      <c r="K390" s="81" t="n">
        <v>25612</v>
      </c>
      <c r="L390" s="81" t="n">
        <v>8962</v>
      </c>
      <c r="M390" s="81" t="n">
        <v>759860</v>
      </c>
      <c r="N390" s="81" t="n">
        <v>10811</v>
      </c>
      <c r="O390" s="81" t="n">
        <v>45913</v>
      </c>
      <c r="P390" s="81" t="n">
        <v>8648</v>
      </c>
      <c r="Q390" s="81" t="n">
        <v>578643</v>
      </c>
      <c r="R390" s="81" t="n">
        <v>110</v>
      </c>
      <c r="S390" s="81" t="n">
        <v>69</v>
      </c>
      <c r="T390" s="82" t="n">
        <v>41</v>
      </c>
    </row>
    <row r="391" s="156" customFormat="true" ht="21.75" hidden="false" customHeight="true" outlineLevel="0" collapsed="false">
      <c r="B391" s="136" t="s">
        <v>158</v>
      </c>
      <c r="C391" s="136"/>
      <c r="D391" s="80" t="n">
        <v>201</v>
      </c>
      <c r="E391" s="81" t="n">
        <v>1224</v>
      </c>
      <c r="F391" s="81" t="n">
        <v>194459</v>
      </c>
      <c r="G391" s="81" t="n">
        <v>193287</v>
      </c>
      <c r="H391" s="81" t="n">
        <v>9645627</v>
      </c>
      <c r="I391" s="81" t="s">
        <v>89</v>
      </c>
      <c r="J391" s="81" t="n">
        <v>8602948</v>
      </c>
      <c r="K391" s="81" t="n">
        <v>1015802</v>
      </c>
      <c r="L391" s="81" t="n">
        <v>26877</v>
      </c>
      <c r="M391" s="81" t="n">
        <v>9359975</v>
      </c>
      <c r="N391" s="81" t="n">
        <v>285652</v>
      </c>
      <c r="O391" s="81" t="n">
        <v>3121063</v>
      </c>
      <c r="P391" s="81" t="n">
        <v>770867</v>
      </c>
      <c r="Q391" s="81" t="n">
        <v>9318095</v>
      </c>
      <c r="R391" s="81" t="n">
        <v>1272</v>
      </c>
      <c r="S391" s="81" t="n">
        <v>865</v>
      </c>
      <c r="T391" s="82" t="n">
        <v>407</v>
      </c>
    </row>
    <row r="392" s="156" customFormat="true" ht="21.75" hidden="false" customHeight="true" outlineLevel="0" collapsed="false">
      <c r="B392" s="136" t="s">
        <v>159</v>
      </c>
      <c r="C392" s="136"/>
      <c r="D392" s="80" t="n">
        <v>135</v>
      </c>
      <c r="E392" s="81" t="n">
        <v>1327</v>
      </c>
      <c r="F392" s="81" t="n">
        <v>216839</v>
      </c>
      <c r="G392" s="81" t="n">
        <v>215743</v>
      </c>
      <c r="H392" s="81" t="n">
        <v>12793868</v>
      </c>
      <c r="I392" s="81" t="s">
        <v>89</v>
      </c>
      <c r="J392" s="81" t="n">
        <v>12358616</v>
      </c>
      <c r="K392" s="81" t="n">
        <v>409199</v>
      </c>
      <c r="L392" s="81" t="n">
        <v>26053</v>
      </c>
      <c r="M392" s="81" t="n">
        <v>12275792</v>
      </c>
      <c r="N392" s="81" t="n">
        <v>518076</v>
      </c>
      <c r="O392" s="81" t="n">
        <v>3083748</v>
      </c>
      <c r="P392" s="81" t="n">
        <v>1374931</v>
      </c>
      <c r="Q392" s="81" t="n">
        <v>12161452</v>
      </c>
      <c r="R392" s="81" t="n">
        <v>1385</v>
      </c>
      <c r="S392" s="81" t="n">
        <v>809</v>
      </c>
      <c r="T392" s="82" t="n">
        <v>576</v>
      </c>
    </row>
    <row r="393" s="156" customFormat="true" ht="21.75" hidden="false" customHeight="true" outlineLevel="0" collapsed="false">
      <c r="B393" s="136" t="s">
        <v>160</v>
      </c>
      <c r="C393" s="136"/>
      <c r="D393" s="80" t="n">
        <v>340</v>
      </c>
      <c r="E393" s="81" t="n">
        <v>1386</v>
      </c>
      <c r="F393" s="81" t="n">
        <v>165291</v>
      </c>
      <c r="G393" s="81" t="n">
        <v>162300</v>
      </c>
      <c r="H393" s="81" t="n">
        <v>5776451</v>
      </c>
      <c r="I393" s="81" t="n">
        <v>537</v>
      </c>
      <c r="J393" s="81" t="n">
        <v>5347030</v>
      </c>
      <c r="K393" s="81" t="n">
        <v>418109</v>
      </c>
      <c r="L393" s="81" t="n">
        <v>10775</v>
      </c>
      <c r="M393" s="81" t="n">
        <v>5456551</v>
      </c>
      <c r="N393" s="81" t="n">
        <v>319900</v>
      </c>
      <c r="O393" s="81" t="n">
        <v>1333637</v>
      </c>
      <c r="P393" s="81" t="n">
        <v>400294</v>
      </c>
      <c r="Q393" s="81" t="n">
        <v>5417298</v>
      </c>
      <c r="R393" s="81" t="n">
        <v>994</v>
      </c>
      <c r="S393" s="81" t="n">
        <v>579</v>
      </c>
      <c r="T393" s="82" t="n">
        <v>415</v>
      </c>
    </row>
    <row r="394" s="156" customFormat="true" ht="21.75" hidden="false" customHeight="true" outlineLevel="0" collapsed="false">
      <c r="B394" s="136" t="s">
        <v>161</v>
      </c>
      <c r="C394" s="136"/>
      <c r="D394" s="80" t="n">
        <v>120</v>
      </c>
      <c r="E394" s="81" t="n">
        <v>841</v>
      </c>
      <c r="F394" s="81" t="n">
        <v>51362</v>
      </c>
      <c r="G394" s="81" t="n">
        <v>49430</v>
      </c>
      <c r="H394" s="81" t="n">
        <v>1495679</v>
      </c>
      <c r="I394" s="81" t="s">
        <v>89</v>
      </c>
      <c r="J394" s="81" t="n">
        <v>1392964</v>
      </c>
      <c r="K394" s="81" t="n">
        <v>72848</v>
      </c>
      <c r="L394" s="81" t="n">
        <v>29867</v>
      </c>
      <c r="M394" s="81" t="n">
        <v>1452592</v>
      </c>
      <c r="N394" s="81" t="n">
        <v>43087</v>
      </c>
      <c r="O394" s="81" t="n">
        <v>212529</v>
      </c>
      <c r="P394" s="81" t="n">
        <v>35459</v>
      </c>
      <c r="Q394" s="81" t="n">
        <v>1529885</v>
      </c>
      <c r="R394" s="81" t="n">
        <v>413</v>
      </c>
      <c r="S394" s="81" t="n">
        <v>284</v>
      </c>
      <c r="T394" s="82" t="n">
        <v>129</v>
      </c>
    </row>
    <row r="395" s="156" customFormat="true" ht="32.25" hidden="false" customHeight="true" outlineLevel="0" collapsed="false">
      <c r="B395" s="136" t="s">
        <v>162</v>
      </c>
      <c r="C395" s="136"/>
      <c r="D395" s="80" t="n">
        <v>580</v>
      </c>
      <c r="E395" s="81" t="n">
        <v>2289</v>
      </c>
      <c r="F395" s="81" t="n">
        <v>457867</v>
      </c>
      <c r="G395" s="81" t="n">
        <v>451575</v>
      </c>
      <c r="H395" s="81" t="n">
        <v>22868775</v>
      </c>
      <c r="I395" s="81" t="s">
        <v>89</v>
      </c>
      <c r="J395" s="81" t="n">
        <v>22051161</v>
      </c>
      <c r="K395" s="81" t="n">
        <v>619197</v>
      </c>
      <c r="L395" s="81" t="n">
        <v>198417</v>
      </c>
      <c r="M395" s="81" t="n">
        <v>22349922</v>
      </c>
      <c r="N395" s="81" t="n">
        <v>518853</v>
      </c>
      <c r="O395" s="81" t="n">
        <v>5817021</v>
      </c>
      <c r="P395" s="81" t="n">
        <v>347305</v>
      </c>
      <c r="Q395" s="81" t="n">
        <v>17297636</v>
      </c>
      <c r="R395" s="81" t="n">
        <v>2920</v>
      </c>
      <c r="S395" s="81" t="n">
        <v>2160</v>
      </c>
      <c r="T395" s="82" t="n">
        <v>760</v>
      </c>
    </row>
    <row r="396" s="156" customFormat="true" ht="21.75" hidden="false" customHeight="true" outlineLevel="0" collapsed="false">
      <c r="B396" s="136" t="s">
        <v>163</v>
      </c>
      <c r="C396" s="136"/>
      <c r="D396" s="80" t="n">
        <v>504</v>
      </c>
      <c r="E396" s="81" t="n">
        <v>1947</v>
      </c>
      <c r="F396" s="81" t="n">
        <v>422697</v>
      </c>
      <c r="G396" s="81" t="n">
        <v>416618</v>
      </c>
      <c r="H396" s="81" t="n">
        <v>21653440</v>
      </c>
      <c r="I396" s="81" t="s">
        <v>89</v>
      </c>
      <c r="J396" s="81" t="n">
        <v>20981847</v>
      </c>
      <c r="K396" s="81" t="n">
        <v>611116</v>
      </c>
      <c r="L396" s="81" t="n">
        <v>60477</v>
      </c>
      <c r="M396" s="81" t="n">
        <v>21164135</v>
      </c>
      <c r="N396" s="81" t="n">
        <v>489305</v>
      </c>
      <c r="O396" s="81" t="n">
        <v>5566337</v>
      </c>
      <c r="P396" s="81" t="n">
        <v>310031</v>
      </c>
      <c r="Q396" s="81" t="n">
        <v>15787251</v>
      </c>
      <c r="R396" s="81" t="n">
        <v>2607</v>
      </c>
      <c r="S396" s="81" t="n">
        <v>1900</v>
      </c>
      <c r="T396" s="82" t="n">
        <v>707</v>
      </c>
    </row>
    <row r="397" s="156" customFormat="true" ht="21.75" hidden="false" customHeight="true" outlineLevel="0" collapsed="false">
      <c r="B397" s="136" t="s">
        <v>164</v>
      </c>
      <c r="C397" s="136"/>
      <c r="D397" s="80" t="n">
        <v>76</v>
      </c>
      <c r="E397" s="81" t="n">
        <v>342</v>
      </c>
      <c r="F397" s="81" t="n">
        <v>35170</v>
      </c>
      <c r="G397" s="81" t="n">
        <v>34957</v>
      </c>
      <c r="H397" s="81" t="n">
        <v>1215335</v>
      </c>
      <c r="I397" s="81" t="s">
        <v>89</v>
      </c>
      <c r="J397" s="81" t="n">
        <v>1069314</v>
      </c>
      <c r="K397" s="81" t="n">
        <v>8081</v>
      </c>
      <c r="L397" s="81" t="n">
        <v>137940</v>
      </c>
      <c r="M397" s="81" t="n">
        <v>1185787</v>
      </c>
      <c r="N397" s="81" t="n">
        <v>29548</v>
      </c>
      <c r="O397" s="81" t="n">
        <v>250684</v>
      </c>
      <c r="P397" s="81" t="n">
        <v>37274</v>
      </c>
      <c r="Q397" s="81" t="n">
        <v>1510385</v>
      </c>
      <c r="R397" s="81" t="n">
        <v>313</v>
      </c>
      <c r="S397" s="81" t="n">
        <v>260</v>
      </c>
      <c r="T397" s="82" t="n">
        <v>53</v>
      </c>
    </row>
    <row r="398" s="156" customFormat="true" ht="32.25" hidden="false" customHeight="true" outlineLevel="0" collapsed="false">
      <c r="B398" s="136" t="s">
        <v>165</v>
      </c>
      <c r="C398" s="136"/>
      <c r="D398" s="80" t="n">
        <v>217</v>
      </c>
      <c r="E398" s="81" t="n">
        <v>1396</v>
      </c>
      <c r="F398" s="81" t="n">
        <v>75170</v>
      </c>
      <c r="G398" s="81" t="n">
        <v>74668</v>
      </c>
      <c r="H398" s="81" t="n">
        <v>1947576</v>
      </c>
      <c r="I398" s="81" t="s">
        <v>89</v>
      </c>
      <c r="J398" s="81" t="n">
        <v>1777547</v>
      </c>
      <c r="K398" s="81" t="n">
        <v>160197</v>
      </c>
      <c r="L398" s="81" t="n">
        <v>9832</v>
      </c>
      <c r="M398" s="81" t="n">
        <v>1856480</v>
      </c>
      <c r="N398" s="81" t="n">
        <v>91096</v>
      </c>
      <c r="O398" s="81" t="n">
        <v>408596</v>
      </c>
      <c r="P398" s="81" t="n">
        <v>79913</v>
      </c>
      <c r="Q398" s="81" t="n">
        <v>2240843</v>
      </c>
      <c r="R398" s="81" t="n">
        <v>584</v>
      </c>
      <c r="S398" s="81" t="n">
        <v>361</v>
      </c>
      <c r="T398" s="82" t="n">
        <v>223</v>
      </c>
    </row>
    <row r="399" s="156" customFormat="true" ht="21.75" hidden="false" customHeight="true" outlineLevel="0" collapsed="false">
      <c r="B399" s="136" t="s">
        <v>166</v>
      </c>
      <c r="C399" s="136"/>
      <c r="D399" s="80" t="n">
        <v>48</v>
      </c>
      <c r="E399" s="81" t="n">
        <v>479</v>
      </c>
      <c r="F399" s="81" t="n">
        <v>23931</v>
      </c>
      <c r="G399" s="81" t="n">
        <v>23757</v>
      </c>
      <c r="H399" s="81" t="n">
        <v>641557</v>
      </c>
      <c r="I399" s="81" t="s">
        <v>89</v>
      </c>
      <c r="J399" s="81" t="n">
        <v>605597</v>
      </c>
      <c r="K399" s="81" t="n">
        <v>35267</v>
      </c>
      <c r="L399" s="81" t="n">
        <v>693</v>
      </c>
      <c r="M399" s="81" t="n">
        <v>594947</v>
      </c>
      <c r="N399" s="81" t="n">
        <v>46610</v>
      </c>
      <c r="O399" s="81" t="n">
        <v>156939</v>
      </c>
      <c r="P399" s="81" t="n">
        <v>28929</v>
      </c>
      <c r="Q399" s="81" t="n">
        <v>901940</v>
      </c>
      <c r="R399" s="81" t="n">
        <v>139</v>
      </c>
      <c r="S399" s="81" t="n">
        <v>72</v>
      </c>
      <c r="T399" s="82" t="n">
        <v>67</v>
      </c>
    </row>
    <row r="400" s="156" customFormat="true" ht="21.75" hidden="false" customHeight="true" outlineLevel="0" collapsed="false">
      <c r="B400" s="136" t="s">
        <v>167</v>
      </c>
      <c r="C400" s="136"/>
      <c r="D400" s="80" t="n">
        <v>43</v>
      </c>
      <c r="E400" s="81" t="n">
        <v>129</v>
      </c>
      <c r="F400" s="81" t="n">
        <v>12846</v>
      </c>
      <c r="G400" s="81" t="n">
        <v>12813</v>
      </c>
      <c r="H400" s="81" t="n">
        <v>313321</v>
      </c>
      <c r="I400" s="81" t="s">
        <v>89</v>
      </c>
      <c r="J400" s="81" t="n">
        <v>307864</v>
      </c>
      <c r="K400" s="81" t="n">
        <v>5170</v>
      </c>
      <c r="L400" s="81" t="n">
        <v>287</v>
      </c>
      <c r="M400" s="81" t="n">
        <v>303042</v>
      </c>
      <c r="N400" s="81" t="n">
        <v>10279</v>
      </c>
      <c r="O400" s="81" t="n">
        <v>82720</v>
      </c>
      <c r="P400" s="81" t="n">
        <v>5806</v>
      </c>
      <c r="Q400" s="81" t="n">
        <v>290911</v>
      </c>
      <c r="R400" s="81" t="n">
        <v>91</v>
      </c>
      <c r="S400" s="81" t="n">
        <v>41</v>
      </c>
      <c r="T400" s="82" t="n">
        <v>50</v>
      </c>
    </row>
    <row r="401" s="156" customFormat="true" ht="21.75" hidden="false" customHeight="true" outlineLevel="0" collapsed="false">
      <c r="B401" s="136" t="s">
        <v>168</v>
      </c>
      <c r="C401" s="136"/>
      <c r="D401" s="80" t="n">
        <v>18</v>
      </c>
      <c r="E401" s="81" t="n">
        <v>108</v>
      </c>
      <c r="F401" s="81" t="n">
        <v>11991</v>
      </c>
      <c r="G401" s="81" t="n">
        <v>11991</v>
      </c>
      <c r="H401" s="81" t="n">
        <v>362580</v>
      </c>
      <c r="I401" s="81" t="s">
        <v>89</v>
      </c>
      <c r="J401" s="81" t="n">
        <v>302945</v>
      </c>
      <c r="K401" s="81" t="n">
        <v>58758</v>
      </c>
      <c r="L401" s="81" t="n">
        <v>877</v>
      </c>
      <c r="M401" s="81" t="n">
        <v>358789</v>
      </c>
      <c r="N401" s="81" t="n">
        <v>3791</v>
      </c>
      <c r="O401" s="81" t="n">
        <v>88048</v>
      </c>
      <c r="P401" s="81" t="n">
        <v>28432</v>
      </c>
      <c r="Q401" s="81" t="n">
        <v>365774</v>
      </c>
      <c r="R401" s="81" t="n">
        <v>123</v>
      </c>
      <c r="S401" s="81" t="n">
        <v>91</v>
      </c>
      <c r="T401" s="82" t="n">
        <v>32</v>
      </c>
    </row>
    <row r="402" s="156" customFormat="true" ht="21.75" hidden="false" customHeight="true" outlineLevel="0" collapsed="false">
      <c r="B402" s="136" t="s">
        <v>169</v>
      </c>
      <c r="C402" s="136"/>
      <c r="D402" s="80" t="n">
        <v>108</v>
      </c>
      <c r="E402" s="81" t="n">
        <v>680</v>
      </c>
      <c r="F402" s="81" t="n">
        <v>26402</v>
      </c>
      <c r="G402" s="81" t="n">
        <v>26107</v>
      </c>
      <c r="H402" s="81" t="n">
        <v>630118</v>
      </c>
      <c r="I402" s="81" t="s">
        <v>89</v>
      </c>
      <c r="J402" s="81" t="n">
        <v>561141</v>
      </c>
      <c r="K402" s="81" t="n">
        <v>61002</v>
      </c>
      <c r="L402" s="81" t="n">
        <v>7975</v>
      </c>
      <c r="M402" s="81" t="n">
        <v>599702</v>
      </c>
      <c r="N402" s="81" t="n">
        <v>30416</v>
      </c>
      <c r="O402" s="81" t="n">
        <v>80889</v>
      </c>
      <c r="P402" s="81" t="n">
        <v>16746</v>
      </c>
      <c r="Q402" s="81" t="n">
        <v>682218</v>
      </c>
      <c r="R402" s="81" t="n">
        <v>231</v>
      </c>
      <c r="S402" s="81" t="n">
        <v>157</v>
      </c>
      <c r="T402" s="82" t="n">
        <v>74</v>
      </c>
    </row>
    <row r="403" s="156" customFormat="true" ht="32.25" hidden="false" customHeight="true" outlineLevel="0" collapsed="false">
      <c r="B403" s="136" t="s">
        <v>170</v>
      </c>
      <c r="C403" s="136"/>
      <c r="D403" s="80" t="n">
        <v>189</v>
      </c>
      <c r="E403" s="81" t="n">
        <v>1219</v>
      </c>
      <c r="F403" s="81" t="n">
        <v>60794</v>
      </c>
      <c r="G403" s="81" t="n">
        <v>60149</v>
      </c>
      <c r="H403" s="81" t="n">
        <v>2229444</v>
      </c>
      <c r="I403" s="81" t="s">
        <v>89</v>
      </c>
      <c r="J403" s="81" t="n">
        <v>1798395</v>
      </c>
      <c r="K403" s="81" t="n">
        <v>273203</v>
      </c>
      <c r="L403" s="81" t="n">
        <v>157846</v>
      </c>
      <c r="M403" s="81" t="n">
        <v>2099305</v>
      </c>
      <c r="N403" s="81" t="n">
        <v>130139</v>
      </c>
      <c r="O403" s="81" t="n">
        <v>234537</v>
      </c>
      <c r="P403" s="81" t="n">
        <v>67742</v>
      </c>
      <c r="Q403" s="81" t="n">
        <v>2246223</v>
      </c>
      <c r="R403" s="81" t="n">
        <v>508</v>
      </c>
      <c r="S403" s="81" t="n">
        <v>348</v>
      </c>
      <c r="T403" s="82" t="n">
        <v>160</v>
      </c>
    </row>
    <row r="404" s="156" customFormat="true" ht="32.25" hidden="false" customHeight="true" outlineLevel="0" collapsed="false">
      <c r="B404" s="136" t="s">
        <v>171</v>
      </c>
      <c r="C404" s="136"/>
      <c r="D404" s="80" t="n">
        <v>4759</v>
      </c>
      <c r="E404" s="81" t="n">
        <v>74450</v>
      </c>
      <c r="F404" s="81" t="n">
        <v>1840171</v>
      </c>
      <c r="G404" s="81" t="n">
        <v>1768459</v>
      </c>
      <c r="H404" s="81" t="n">
        <v>223810116</v>
      </c>
      <c r="I404" s="81" t="n">
        <v>176657</v>
      </c>
      <c r="J404" s="81" t="n">
        <v>3617953</v>
      </c>
      <c r="K404" s="81" t="n">
        <v>215014066</v>
      </c>
      <c r="L404" s="81" t="n">
        <v>5001440</v>
      </c>
      <c r="M404" s="81" t="n">
        <v>221511780</v>
      </c>
      <c r="N404" s="81" t="n">
        <v>2298336</v>
      </c>
      <c r="O404" s="81" t="n">
        <v>40396640</v>
      </c>
      <c r="P404" s="81" t="n">
        <v>39293651</v>
      </c>
      <c r="Q404" s="81" t="n">
        <v>105923401</v>
      </c>
      <c r="R404" s="81" t="n">
        <v>18802</v>
      </c>
      <c r="S404" s="81" t="n">
        <v>13507</v>
      </c>
      <c r="T404" s="82" t="n">
        <v>5295</v>
      </c>
    </row>
    <row r="405" s="156" customFormat="true" ht="32.25" hidden="false" customHeight="true" outlineLevel="0" collapsed="false">
      <c r="B405" s="136" t="s">
        <v>172</v>
      </c>
      <c r="C405" s="136"/>
      <c r="D405" s="80" t="n">
        <v>3316</v>
      </c>
      <c r="E405" s="81" t="n">
        <v>34012</v>
      </c>
      <c r="F405" s="81" t="n">
        <v>908409</v>
      </c>
      <c r="G405" s="81" t="n">
        <v>889813</v>
      </c>
      <c r="H405" s="81" t="n">
        <v>188546449</v>
      </c>
      <c r="I405" s="81" t="n">
        <v>171896</v>
      </c>
      <c r="J405" s="81" t="n">
        <v>3503878</v>
      </c>
      <c r="K405" s="81" t="n">
        <v>181683279</v>
      </c>
      <c r="L405" s="81" t="n">
        <v>3187396</v>
      </c>
      <c r="M405" s="81" t="n">
        <v>187017849</v>
      </c>
      <c r="N405" s="81" t="n">
        <v>1528600</v>
      </c>
      <c r="O405" s="81" t="n">
        <v>40302573</v>
      </c>
      <c r="P405" s="81" t="n">
        <v>38588341</v>
      </c>
      <c r="Q405" s="81" t="n">
        <v>83396492</v>
      </c>
      <c r="R405" s="81" t="n">
        <v>16513</v>
      </c>
      <c r="S405" s="81" t="n">
        <v>11473</v>
      </c>
      <c r="T405" s="82" t="n">
        <v>5040</v>
      </c>
    </row>
    <row r="406" s="156" customFormat="true" ht="21.75" hidden="false" customHeight="true" outlineLevel="0" collapsed="false">
      <c r="B406" s="136" t="s">
        <v>173</v>
      </c>
      <c r="C406" s="136"/>
      <c r="D406" s="80" t="n">
        <v>52</v>
      </c>
      <c r="E406" s="81" t="n">
        <v>326</v>
      </c>
      <c r="F406" s="81" t="n">
        <v>10142</v>
      </c>
      <c r="G406" s="81" t="n">
        <v>9972</v>
      </c>
      <c r="H406" s="81" t="n">
        <v>799719</v>
      </c>
      <c r="I406" s="81" t="s">
        <v>89</v>
      </c>
      <c r="J406" s="81" t="n">
        <v>58798</v>
      </c>
      <c r="K406" s="81" t="n">
        <v>735469</v>
      </c>
      <c r="L406" s="81" t="n">
        <v>5452</v>
      </c>
      <c r="M406" s="81" t="n">
        <v>789509</v>
      </c>
      <c r="N406" s="81" t="n">
        <v>10210</v>
      </c>
      <c r="O406" s="81" t="n">
        <v>31160</v>
      </c>
      <c r="P406" s="81" t="n">
        <v>50088</v>
      </c>
      <c r="Q406" s="81" t="n">
        <v>600311</v>
      </c>
      <c r="R406" s="81" t="n">
        <v>204</v>
      </c>
      <c r="S406" s="81" t="n">
        <v>155</v>
      </c>
      <c r="T406" s="82" t="n">
        <v>49</v>
      </c>
    </row>
    <row r="407" s="156" customFormat="true" ht="21.75" hidden="false" customHeight="true" outlineLevel="0" collapsed="false">
      <c r="B407" s="136" t="s">
        <v>174</v>
      </c>
      <c r="C407" s="136"/>
      <c r="D407" s="80" t="n">
        <v>209</v>
      </c>
      <c r="E407" s="81" t="n">
        <v>1744</v>
      </c>
      <c r="F407" s="81" t="n">
        <v>70253</v>
      </c>
      <c r="G407" s="81" t="n">
        <v>62425</v>
      </c>
      <c r="H407" s="81" t="n">
        <v>2594568</v>
      </c>
      <c r="I407" s="81" t="s">
        <v>89</v>
      </c>
      <c r="J407" s="81" t="n">
        <v>152957</v>
      </c>
      <c r="K407" s="81" t="n">
        <v>2414801</v>
      </c>
      <c r="L407" s="81" t="n">
        <v>26810</v>
      </c>
      <c r="M407" s="81" t="n">
        <v>2560345</v>
      </c>
      <c r="N407" s="81" t="n">
        <v>34223</v>
      </c>
      <c r="O407" s="81" t="n">
        <v>24271</v>
      </c>
      <c r="P407" s="81" t="n">
        <v>167492</v>
      </c>
      <c r="Q407" s="81" t="n">
        <v>2274721</v>
      </c>
      <c r="R407" s="81" t="n">
        <v>533</v>
      </c>
      <c r="S407" s="81" t="n">
        <v>446</v>
      </c>
      <c r="T407" s="82" t="n">
        <v>87</v>
      </c>
    </row>
    <row r="408" s="156" customFormat="true" ht="21.75" hidden="false" customHeight="true" outlineLevel="0" collapsed="false">
      <c r="B408" s="136" t="s">
        <v>175</v>
      </c>
      <c r="C408" s="136"/>
      <c r="D408" s="80" t="n">
        <v>246</v>
      </c>
      <c r="E408" s="81" t="n">
        <v>1656</v>
      </c>
      <c r="F408" s="81" t="n">
        <v>52967</v>
      </c>
      <c r="G408" s="81" t="n">
        <v>51978</v>
      </c>
      <c r="H408" s="81" t="n">
        <v>7461990</v>
      </c>
      <c r="I408" s="81" t="n">
        <v>12562</v>
      </c>
      <c r="J408" s="81" t="n">
        <v>322166</v>
      </c>
      <c r="K408" s="81" t="n">
        <v>6951923</v>
      </c>
      <c r="L408" s="81" t="n">
        <v>175339</v>
      </c>
      <c r="M408" s="81" t="n">
        <v>7419550</v>
      </c>
      <c r="N408" s="81" t="n">
        <v>42440</v>
      </c>
      <c r="O408" s="81" t="n">
        <v>151926</v>
      </c>
      <c r="P408" s="81" t="n">
        <v>808597</v>
      </c>
      <c r="Q408" s="81" t="n">
        <v>2438677</v>
      </c>
      <c r="R408" s="81" t="n">
        <v>879</v>
      </c>
      <c r="S408" s="81" t="n">
        <v>707</v>
      </c>
      <c r="T408" s="82" t="n">
        <v>172</v>
      </c>
    </row>
    <row r="409" s="156" customFormat="true" ht="21.75" hidden="false" customHeight="true" outlineLevel="0" collapsed="false">
      <c r="B409" s="136" t="s">
        <v>176</v>
      </c>
      <c r="C409" s="136"/>
      <c r="D409" s="80" t="n">
        <v>234</v>
      </c>
      <c r="E409" s="81" t="n">
        <v>2701</v>
      </c>
      <c r="F409" s="81" t="n">
        <v>74211</v>
      </c>
      <c r="G409" s="81" t="n">
        <v>72984</v>
      </c>
      <c r="H409" s="81" t="n">
        <v>9821490</v>
      </c>
      <c r="I409" s="81" t="s">
        <v>89</v>
      </c>
      <c r="J409" s="81" t="n">
        <v>460064</v>
      </c>
      <c r="K409" s="81" t="n">
        <v>9289878</v>
      </c>
      <c r="L409" s="81" t="n">
        <v>71548</v>
      </c>
      <c r="M409" s="81" t="n">
        <v>9738008</v>
      </c>
      <c r="N409" s="81" t="n">
        <v>83482</v>
      </c>
      <c r="O409" s="81" t="n">
        <v>166503</v>
      </c>
      <c r="P409" s="81" t="n">
        <v>380676</v>
      </c>
      <c r="Q409" s="81" t="n">
        <v>3983115</v>
      </c>
      <c r="R409" s="81" t="n">
        <v>701</v>
      </c>
      <c r="S409" s="81" t="n">
        <v>605</v>
      </c>
      <c r="T409" s="82" t="n">
        <v>96</v>
      </c>
    </row>
    <row r="410" s="156" customFormat="true" ht="21.75" hidden="false" customHeight="true" outlineLevel="0" collapsed="false">
      <c r="B410" s="136" t="s">
        <v>177</v>
      </c>
      <c r="C410" s="136"/>
      <c r="D410" s="80" t="n">
        <v>252</v>
      </c>
      <c r="E410" s="81" t="n">
        <v>2571</v>
      </c>
      <c r="F410" s="81" t="n">
        <v>49899</v>
      </c>
      <c r="G410" s="81" t="n">
        <v>49317</v>
      </c>
      <c r="H410" s="81" t="n">
        <v>6333757</v>
      </c>
      <c r="I410" s="81" t="n">
        <v>29899</v>
      </c>
      <c r="J410" s="81" t="n">
        <v>156700</v>
      </c>
      <c r="K410" s="81" t="n">
        <v>5417697</v>
      </c>
      <c r="L410" s="81" t="n">
        <v>729461</v>
      </c>
      <c r="M410" s="81" t="n">
        <v>6264194</v>
      </c>
      <c r="N410" s="81" t="n">
        <v>69563</v>
      </c>
      <c r="O410" s="81" t="n">
        <v>25278</v>
      </c>
      <c r="P410" s="81" t="n">
        <v>176838</v>
      </c>
      <c r="Q410" s="81" t="n">
        <v>3975603</v>
      </c>
      <c r="R410" s="81" t="n">
        <v>714</v>
      </c>
      <c r="S410" s="81" t="n">
        <v>657</v>
      </c>
      <c r="T410" s="82" t="n">
        <v>57</v>
      </c>
    </row>
    <row r="411" s="156" customFormat="true" ht="21.75" hidden="false" customHeight="true" outlineLevel="0" collapsed="false">
      <c r="B411" s="136" t="s">
        <v>178</v>
      </c>
      <c r="C411" s="136"/>
      <c r="D411" s="80" t="n">
        <v>236</v>
      </c>
      <c r="E411" s="81" t="n">
        <v>1886</v>
      </c>
      <c r="F411" s="81" t="n">
        <v>47759</v>
      </c>
      <c r="G411" s="81" t="n">
        <v>47665</v>
      </c>
      <c r="H411" s="81" t="n">
        <v>6358869</v>
      </c>
      <c r="I411" s="81" t="s">
        <v>89</v>
      </c>
      <c r="J411" s="81" t="n">
        <v>603102</v>
      </c>
      <c r="K411" s="81" t="n">
        <v>5671725</v>
      </c>
      <c r="L411" s="81" t="n">
        <v>84042</v>
      </c>
      <c r="M411" s="81" t="n">
        <v>6271289</v>
      </c>
      <c r="N411" s="81" t="n">
        <v>87580</v>
      </c>
      <c r="O411" s="81" t="n">
        <v>532737</v>
      </c>
      <c r="P411" s="81" t="n">
        <v>443362</v>
      </c>
      <c r="Q411" s="81" t="n">
        <v>4000485</v>
      </c>
      <c r="R411" s="81" t="n">
        <v>1029</v>
      </c>
      <c r="S411" s="81" t="n">
        <v>874</v>
      </c>
      <c r="T411" s="82" t="n">
        <v>155</v>
      </c>
    </row>
    <row r="412" s="156" customFormat="true" ht="21.75" hidden="false" customHeight="true" outlineLevel="0" collapsed="false">
      <c r="B412" s="136" t="s">
        <v>179</v>
      </c>
      <c r="C412" s="136"/>
      <c r="D412" s="80" t="n">
        <v>315</v>
      </c>
      <c r="E412" s="81" t="n">
        <v>4574</v>
      </c>
      <c r="F412" s="81" t="n">
        <v>110229</v>
      </c>
      <c r="G412" s="81" t="n">
        <v>108770</v>
      </c>
      <c r="H412" s="81" t="n">
        <v>97359817</v>
      </c>
      <c r="I412" s="81" t="n">
        <v>129435</v>
      </c>
      <c r="J412" s="81" t="n">
        <v>322490</v>
      </c>
      <c r="K412" s="81" t="n">
        <v>95946095</v>
      </c>
      <c r="L412" s="81" t="n">
        <v>961797</v>
      </c>
      <c r="M412" s="81" t="n">
        <v>96986950</v>
      </c>
      <c r="N412" s="81" t="n">
        <v>372867</v>
      </c>
      <c r="O412" s="81" t="n">
        <v>31655847</v>
      </c>
      <c r="P412" s="81" t="n">
        <v>28798200</v>
      </c>
      <c r="Q412" s="81" t="n">
        <v>36994237</v>
      </c>
      <c r="R412" s="81" t="n">
        <v>7082</v>
      </c>
      <c r="S412" s="81" t="n">
        <v>4012</v>
      </c>
      <c r="T412" s="82" t="n">
        <v>3070</v>
      </c>
    </row>
    <row r="413" s="156" customFormat="true" ht="21.75" hidden="false" customHeight="true" outlineLevel="0" collapsed="false">
      <c r="B413" s="136" t="s">
        <v>180</v>
      </c>
      <c r="C413" s="136"/>
      <c r="D413" s="80" t="n">
        <v>20</v>
      </c>
      <c r="E413" s="81" t="n">
        <v>123</v>
      </c>
      <c r="F413" s="81" t="n">
        <v>1915</v>
      </c>
      <c r="G413" s="81" t="n">
        <v>1903</v>
      </c>
      <c r="H413" s="81" t="n">
        <v>191622</v>
      </c>
      <c r="I413" s="81" t="s">
        <v>89</v>
      </c>
      <c r="J413" s="81" t="n">
        <v>5067</v>
      </c>
      <c r="K413" s="81" t="n">
        <v>183912</v>
      </c>
      <c r="L413" s="81" t="n">
        <v>2643</v>
      </c>
      <c r="M413" s="81" t="n">
        <v>188870</v>
      </c>
      <c r="N413" s="81" t="n">
        <v>2752</v>
      </c>
      <c r="O413" s="81" t="n">
        <v>492</v>
      </c>
      <c r="P413" s="81" t="n">
        <v>1598</v>
      </c>
      <c r="Q413" s="81" t="n">
        <v>82996</v>
      </c>
      <c r="R413" s="81" t="n">
        <v>18</v>
      </c>
      <c r="S413" s="81" t="n">
        <v>18</v>
      </c>
      <c r="T413" s="82" t="s">
        <v>89</v>
      </c>
    </row>
    <row r="414" s="156" customFormat="true" ht="21.75" hidden="false" customHeight="true" outlineLevel="0" collapsed="false">
      <c r="B414" s="136" t="s">
        <v>181</v>
      </c>
      <c r="C414" s="136"/>
      <c r="D414" s="80" t="n">
        <v>1057</v>
      </c>
      <c r="E414" s="81" t="n">
        <v>11500</v>
      </c>
      <c r="F414" s="81" t="n">
        <v>292847</v>
      </c>
      <c r="G414" s="81" t="n">
        <v>291419</v>
      </c>
      <c r="H414" s="81" t="n">
        <v>40497366</v>
      </c>
      <c r="I414" s="81" t="s">
        <v>89</v>
      </c>
      <c r="J414" s="81" t="n">
        <v>769601</v>
      </c>
      <c r="K414" s="81" t="n">
        <v>38766200</v>
      </c>
      <c r="L414" s="81" t="n">
        <v>961565</v>
      </c>
      <c r="M414" s="81" t="n">
        <v>39916613</v>
      </c>
      <c r="N414" s="81" t="n">
        <v>580753</v>
      </c>
      <c r="O414" s="81" t="n">
        <v>7419701</v>
      </c>
      <c r="P414" s="81" t="n">
        <v>6983525</v>
      </c>
      <c r="Q414" s="81" t="n">
        <v>19625046</v>
      </c>
      <c r="R414" s="81" t="n">
        <v>3541</v>
      </c>
      <c r="S414" s="81" t="n">
        <v>2444</v>
      </c>
      <c r="T414" s="82" t="n">
        <v>1097</v>
      </c>
    </row>
    <row r="415" s="156" customFormat="true" ht="21.75" hidden="false" customHeight="true" outlineLevel="0" collapsed="false">
      <c r="B415" s="136" t="s">
        <v>182</v>
      </c>
      <c r="C415" s="136"/>
      <c r="D415" s="80" t="n">
        <v>77</v>
      </c>
      <c r="E415" s="81" t="n">
        <v>649</v>
      </c>
      <c r="F415" s="81" t="n">
        <v>16664</v>
      </c>
      <c r="G415" s="81" t="n">
        <v>16597</v>
      </c>
      <c r="H415" s="81" t="n">
        <v>898958</v>
      </c>
      <c r="I415" s="81" t="s">
        <v>89</v>
      </c>
      <c r="J415" s="81" t="n">
        <v>86679</v>
      </c>
      <c r="K415" s="81" t="n">
        <v>773352</v>
      </c>
      <c r="L415" s="81" t="n">
        <v>38927</v>
      </c>
      <c r="M415" s="81" t="n">
        <v>892629</v>
      </c>
      <c r="N415" s="81" t="n">
        <v>6329</v>
      </c>
      <c r="O415" s="81" t="n">
        <v>5660</v>
      </c>
      <c r="P415" s="81" t="n">
        <v>14322</v>
      </c>
      <c r="Q415" s="81" t="n">
        <v>676337</v>
      </c>
      <c r="R415" s="81" t="n">
        <v>211</v>
      </c>
      <c r="S415" s="81" t="n">
        <v>197</v>
      </c>
      <c r="T415" s="82" t="n">
        <v>14</v>
      </c>
    </row>
    <row r="416" s="156" customFormat="true" ht="21.75" hidden="false" customHeight="true" outlineLevel="0" collapsed="false">
      <c r="B416" s="136" t="s">
        <v>183</v>
      </c>
      <c r="C416" s="136"/>
      <c r="D416" s="80" t="n">
        <v>138</v>
      </c>
      <c r="E416" s="81" t="n">
        <v>2433</v>
      </c>
      <c r="F416" s="81" t="n">
        <v>76263</v>
      </c>
      <c r="G416" s="81" t="n">
        <v>75754</v>
      </c>
      <c r="H416" s="81" t="n">
        <v>4517978</v>
      </c>
      <c r="I416" s="81" t="s">
        <v>89</v>
      </c>
      <c r="J416" s="81" t="n">
        <v>145000</v>
      </c>
      <c r="K416" s="81" t="n">
        <v>4362929</v>
      </c>
      <c r="L416" s="81" t="n">
        <v>10049</v>
      </c>
      <c r="M416" s="81" t="n">
        <v>4448621</v>
      </c>
      <c r="N416" s="81" t="n">
        <v>69357</v>
      </c>
      <c r="O416" s="81" t="n">
        <v>19270</v>
      </c>
      <c r="P416" s="81" t="n">
        <v>121286</v>
      </c>
      <c r="Q416" s="81" t="n">
        <v>2383632</v>
      </c>
      <c r="R416" s="81" t="n">
        <v>288</v>
      </c>
      <c r="S416" s="81" t="n">
        <v>265</v>
      </c>
      <c r="T416" s="82" t="n">
        <v>23</v>
      </c>
    </row>
    <row r="417" s="156" customFormat="true" ht="21.75" hidden="false" customHeight="true" outlineLevel="0" collapsed="false">
      <c r="B417" s="136" t="s">
        <v>184</v>
      </c>
      <c r="C417" s="136"/>
      <c r="D417" s="80" t="n">
        <v>10</v>
      </c>
      <c r="E417" s="81" t="n">
        <v>60</v>
      </c>
      <c r="F417" s="81" t="n">
        <v>1402</v>
      </c>
      <c r="G417" s="81" t="n">
        <v>1402</v>
      </c>
      <c r="H417" s="81" t="n">
        <v>57503</v>
      </c>
      <c r="I417" s="81" t="s">
        <v>89</v>
      </c>
      <c r="J417" s="81" t="n">
        <v>818</v>
      </c>
      <c r="K417" s="81" t="n">
        <v>56235</v>
      </c>
      <c r="L417" s="81" t="n">
        <v>450</v>
      </c>
      <c r="M417" s="81" t="n">
        <v>55636</v>
      </c>
      <c r="N417" s="81" t="n">
        <v>1867</v>
      </c>
      <c r="O417" s="81" t="n">
        <v>3</v>
      </c>
      <c r="P417" s="81" t="n">
        <v>15</v>
      </c>
      <c r="Q417" s="81" t="n">
        <v>56337</v>
      </c>
      <c r="R417" s="81" t="n">
        <v>6</v>
      </c>
      <c r="S417" s="81" t="n">
        <v>5</v>
      </c>
      <c r="T417" s="82" t="n">
        <v>1</v>
      </c>
    </row>
    <row r="418" s="156" customFormat="true" ht="21.75" hidden="false" customHeight="true" outlineLevel="0" collapsed="false">
      <c r="B418" s="136" t="s">
        <v>185</v>
      </c>
      <c r="C418" s="136"/>
      <c r="D418" s="80" t="n">
        <v>470</v>
      </c>
      <c r="E418" s="81" t="n">
        <v>3789</v>
      </c>
      <c r="F418" s="81" t="n">
        <v>103858</v>
      </c>
      <c r="G418" s="81" t="n">
        <v>99627</v>
      </c>
      <c r="H418" s="81" t="n">
        <v>11652812</v>
      </c>
      <c r="I418" s="81" t="s">
        <v>89</v>
      </c>
      <c r="J418" s="81" t="n">
        <v>420436</v>
      </c>
      <c r="K418" s="81" t="n">
        <v>11113063</v>
      </c>
      <c r="L418" s="81" t="n">
        <v>119313</v>
      </c>
      <c r="M418" s="81" t="n">
        <v>11485635</v>
      </c>
      <c r="N418" s="81" t="n">
        <v>167177</v>
      </c>
      <c r="O418" s="81" t="n">
        <v>269725</v>
      </c>
      <c r="P418" s="81" t="n">
        <v>642342</v>
      </c>
      <c r="Q418" s="81" t="n">
        <v>6304995</v>
      </c>
      <c r="R418" s="81" t="n">
        <v>1307</v>
      </c>
      <c r="S418" s="81" t="n">
        <v>1088</v>
      </c>
      <c r="T418" s="82" t="n">
        <v>219</v>
      </c>
    </row>
    <row r="419" s="156" customFormat="true" ht="32.25" hidden="false" customHeight="true" outlineLevel="0" collapsed="false">
      <c r="B419" s="136" t="s">
        <v>186</v>
      </c>
      <c r="C419" s="136"/>
      <c r="D419" s="80" t="n">
        <v>1443</v>
      </c>
      <c r="E419" s="81" t="n">
        <v>40438</v>
      </c>
      <c r="F419" s="81" t="n">
        <v>931762</v>
      </c>
      <c r="G419" s="81" t="n">
        <v>878646</v>
      </c>
      <c r="H419" s="81" t="n">
        <v>35263667</v>
      </c>
      <c r="I419" s="81" t="n">
        <v>4761</v>
      </c>
      <c r="J419" s="81" t="n">
        <v>114075</v>
      </c>
      <c r="K419" s="81" t="n">
        <v>33330787</v>
      </c>
      <c r="L419" s="81" t="n">
        <v>1814044</v>
      </c>
      <c r="M419" s="81" t="n">
        <v>34493931</v>
      </c>
      <c r="N419" s="81" t="n">
        <v>769736</v>
      </c>
      <c r="O419" s="81" t="n">
        <v>94067</v>
      </c>
      <c r="P419" s="81" t="n">
        <v>705310</v>
      </c>
      <c r="Q419" s="81" t="n">
        <v>22526909</v>
      </c>
      <c r="R419" s="81" t="n">
        <v>2289</v>
      </c>
      <c r="S419" s="81" t="n">
        <v>2034</v>
      </c>
      <c r="T419" s="82" t="n">
        <v>255</v>
      </c>
    </row>
    <row r="420" s="156" customFormat="true" ht="21.75" hidden="false" customHeight="true" outlineLevel="0" collapsed="false">
      <c r="B420" s="136" t="s">
        <v>187</v>
      </c>
      <c r="C420" s="136"/>
      <c r="D420" s="80" t="n">
        <v>228</v>
      </c>
      <c r="E420" s="81" t="n">
        <v>11127</v>
      </c>
      <c r="F420" s="81" t="n">
        <v>181706</v>
      </c>
      <c r="G420" s="81" t="n">
        <v>174121</v>
      </c>
      <c r="H420" s="81" t="n">
        <v>8005482</v>
      </c>
      <c r="I420" s="81" t="s">
        <v>89</v>
      </c>
      <c r="J420" s="81" t="n">
        <v>14482</v>
      </c>
      <c r="K420" s="81" t="n">
        <v>7749905</v>
      </c>
      <c r="L420" s="81" t="n">
        <v>241095</v>
      </c>
      <c r="M420" s="81" t="n">
        <v>7792474</v>
      </c>
      <c r="N420" s="81" t="n">
        <v>213008</v>
      </c>
      <c r="O420" s="81" t="n">
        <v>4974</v>
      </c>
      <c r="P420" s="81" t="n">
        <v>171040</v>
      </c>
      <c r="Q420" s="81" t="n">
        <v>6305503</v>
      </c>
      <c r="R420" s="81" t="n">
        <v>514</v>
      </c>
      <c r="S420" s="81" t="n">
        <v>431</v>
      </c>
      <c r="T420" s="82" t="n">
        <v>83</v>
      </c>
    </row>
    <row r="421" s="156" customFormat="true" ht="21.75" hidden="false" customHeight="true" outlineLevel="0" collapsed="false">
      <c r="B421" s="136" t="s">
        <v>188</v>
      </c>
      <c r="C421" s="136"/>
      <c r="D421" s="80" t="n">
        <v>321</v>
      </c>
      <c r="E421" s="81" t="n">
        <v>10685</v>
      </c>
      <c r="F421" s="81" t="n">
        <v>404688</v>
      </c>
      <c r="G421" s="81" t="n">
        <v>371484</v>
      </c>
      <c r="H421" s="81" t="n">
        <v>12749173</v>
      </c>
      <c r="I421" s="81" t="s">
        <v>89</v>
      </c>
      <c r="J421" s="81" t="n">
        <v>11578</v>
      </c>
      <c r="K421" s="81" t="n">
        <v>12314390</v>
      </c>
      <c r="L421" s="81" t="n">
        <v>423205</v>
      </c>
      <c r="M421" s="81" t="n">
        <v>12469425</v>
      </c>
      <c r="N421" s="81" t="n">
        <v>279748</v>
      </c>
      <c r="O421" s="81" t="n">
        <v>6072</v>
      </c>
      <c r="P421" s="81" t="n">
        <v>228133</v>
      </c>
      <c r="Q421" s="81" t="n">
        <v>6739605</v>
      </c>
      <c r="R421" s="81" t="n">
        <v>581</v>
      </c>
      <c r="S421" s="81" t="n">
        <v>516</v>
      </c>
      <c r="T421" s="82" t="n">
        <v>65</v>
      </c>
    </row>
    <row r="422" s="156" customFormat="true" ht="21.75" hidden="false" customHeight="true" outlineLevel="0" collapsed="false">
      <c r="B422" s="136" t="s">
        <v>189</v>
      </c>
      <c r="C422" s="136"/>
      <c r="D422" s="80" t="n">
        <v>358</v>
      </c>
      <c r="E422" s="81" t="n">
        <v>5711</v>
      </c>
      <c r="F422" s="81" t="n">
        <v>127140</v>
      </c>
      <c r="G422" s="81" t="n">
        <v>126367</v>
      </c>
      <c r="H422" s="81" t="n">
        <v>6351468</v>
      </c>
      <c r="I422" s="81" t="s">
        <v>89</v>
      </c>
      <c r="J422" s="81" t="n">
        <v>5546</v>
      </c>
      <c r="K422" s="81" t="n">
        <v>5445781</v>
      </c>
      <c r="L422" s="81" t="n">
        <v>900141</v>
      </c>
      <c r="M422" s="81" t="n">
        <v>6307934</v>
      </c>
      <c r="N422" s="81" t="n">
        <v>43534</v>
      </c>
      <c r="O422" s="81" t="n">
        <v>663</v>
      </c>
      <c r="P422" s="81" t="n">
        <v>136077</v>
      </c>
      <c r="Q422" s="81" t="n">
        <v>4310959</v>
      </c>
      <c r="R422" s="81" t="n">
        <v>446</v>
      </c>
      <c r="S422" s="81" t="n">
        <v>441</v>
      </c>
      <c r="T422" s="82" t="n">
        <v>5</v>
      </c>
    </row>
    <row r="423" s="156" customFormat="true" ht="21.75" hidden="false" customHeight="true" outlineLevel="0" collapsed="false">
      <c r="B423" s="136" t="s">
        <v>190</v>
      </c>
      <c r="C423" s="136"/>
      <c r="D423" s="80" t="n">
        <v>38</v>
      </c>
      <c r="E423" s="81" t="n">
        <v>653</v>
      </c>
      <c r="F423" s="81" t="n">
        <v>20261</v>
      </c>
      <c r="G423" s="81" t="n">
        <v>19314</v>
      </c>
      <c r="H423" s="81" t="n">
        <v>730394</v>
      </c>
      <c r="I423" s="81" t="s">
        <v>89</v>
      </c>
      <c r="J423" s="81" t="n">
        <v>10903</v>
      </c>
      <c r="K423" s="81" t="n">
        <v>708128</v>
      </c>
      <c r="L423" s="81" t="n">
        <v>11363</v>
      </c>
      <c r="M423" s="81" t="n">
        <v>709937</v>
      </c>
      <c r="N423" s="81" t="n">
        <v>20457</v>
      </c>
      <c r="O423" s="81" t="n">
        <v>8123</v>
      </c>
      <c r="P423" s="81" t="n">
        <v>13737</v>
      </c>
      <c r="Q423" s="81" t="n">
        <v>460200</v>
      </c>
      <c r="R423" s="81" t="n">
        <v>60</v>
      </c>
      <c r="S423" s="81" t="n">
        <v>55</v>
      </c>
      <c r="T423" s="82" t="n">
        <v>5</v>
      </c>
    </row>
    <row r="424" s="156" customFormat="true" ht="21.75" hidden="false" customHeight="true" outlineLevel="0" collapsed="false">
      <c r="B424" s="136" t="s">
        <v>191</v>
      </c>
      <c r="C424" s="136"/>
      <c r="D424" s="80" t="n">
        <v>76</v>
      </c>
      <c r="E424" s="81" t="n">
        <v>1924</v>
      </c>
      <c r="F424" s="81" t="n">
        <v>28841</v>
      </c>
      <c r="G424" s="81" t="n">
        <v>27480</v>
      </c>
      <c r="H424" s="81" t="n">
        <v>1655779</v>
      </c>
      <c r="I424" s="81" t="s">
        <v>89</v>
      </c>
      <c r="J424" s="81" t="n">
        <v>32092</v>
      </c>
      <c r="K424" s="81" t="n">
        <v>1590562</v>
      </c>
      <c r="L424" s="81" t="n">
        <v>33125</v>
      </c>
      <c r="M424" s="81" t="n">
        <v>1631433</v>
      </c>
      <c r="N424" s="81" t="n">
        <v>24346</v>
      </c>
      <c r="O424" s="81" t="n">
        <v>27743</v>
      </c>
      <c r="P424" s="81" t="n">
        <v>42002</v>
      </c>
      <c r="Q424" s="81" t="n">
        <v>952957</v>
      </c>
      <c r="R424" s="81" t="n">
        <v>74</v>
      </c>
      <c r="S424" s="81" t="n">
        <v>60</v>
      </c>
      <c r="T424" s="82" t="n">
        <v>14</v>
      </c>
    </row>
    <row r="425" s="156" customFormat="true" ht="21.75" hidden="false" customHeight="true" outlineLevel="0" collapsed="false">
      <c r="B425" s="136" t="s">
        <v>192</v>
      </c>
      <c r="C425" s="136"/>
      <c r="D425" s="80" t="n">
        <v>39</v>
      </c>
      <c r="E425" s="81" t="n">
        <v>1401</v>
      </c>
      <c r="F425" s="81" t="n">
        <v>16741</v>
      </c>
      <c r="G425" s="81" t="n">
        <v>16596</v>
      </c>
      <c r="H425" s="81" t="n">
        <v>664469</v>
      </c>
      <c r="I425" s="81" t="s">
        <v>89</v>
      </c>
      <c r="J425" s="81" t="n">
        <v>1863</v>
      </c>
      <c r="K425" s="81" t="n">
        <v>657747</v>
      </c>
      <c r="L425" s="81" t="n">
        <v>4859</v>
      </c>
      <c r="M425" s="81" t="n">
        <v>601948</v>
      </c>
      <c r="N425" s="81" t="n">
        <v>62521</v>
      </c>
      <c r="O425" s="81" t="s">
        <v>89</v>
      </c>
      <c r="P425" s="81" t="n">
        <v>33743</v>
      </c>
      <c r="Q425" s="81" t="n">
        <v>437158</v>
      </c>
      <c r="R425" s="81" t="n">
        <v>43</v>
      </c>
      <c r="S425" s="81" t="n">
        <v>39</v>
      </c>
      <c r="T425" s="82" t="n">
        <v>4</v>
      </c>
    </row>
    <row r="426" s="156" customFormat="true" ht="21.75" hidden="false" customHeight="true" outlineLevel="0" collapsed="false">
      <c r="B426" s="136" t="s">
        <v>193</v>
      </c>
      <c r="C426" s="136"/>
      <c r="D426" s="80" t="n">
        <v>144</v>
      </c>
      <c r="E426" s="81" t="n">
        <v>2752</v>
      </c>
      <c r="F426" s="81" t="n">
        <v>37795</v>
      </c>
      <c r="G426" s="81" t="n">
        <v>34636</v>
      </c>
      <c r="H426" s="81" t="n">
        <v>1415685</v>
      </c>
      <c r="I426" s="81" t="s">
        <v>89</v>
      </c>
      <c r="J426" s="81" t="n">
        <v>15293</v>
      </c>
      <c r="K426" s="81" t="n">
        <v>1343552</v>
      </c>
      <c r="L426" s="81" t="n">
        <v>56840</v>
      </c>
      <c r="M426" s="81" t="n">
        <v>1401865</v>
      </c>
      <c r="N426" s="81" t="n">
        <v>13820</v>
      </c>
      <c r="O426" s="81" t="n">
        <v>604</v>
      </c>
      <c r="P426" s="81" t="n">
        <v>1273</v>
      </c>
      <c r="Q426" s="81" t="n">
        <v>846337</v>
      </c>
      <c r="R426" s="81" t="n">
        <v>256</v>
      </c>
      <c r="S426" s="81" t="n">
        <v>250</v>
      </c>
      <c r="T426" s="82" t="n">
        <v>6</v>
      </c>
    </row>
    <row r="427" s="156" customFormat="true" ht="21.75" hidden="false" customHeight="true" outlineLevel="0" collapsed="false">
      <c r="B427" s="136" t="s">
        <v>194</v>
      </c>
      <c r="C427" s="136"/>
      <c r="D427" s="80" t="n">
        <v>239</v>
      </c>
      <c r="E427" s="81" t="n">
        <v>6185</v>
      </c>
      <c r="F427" s="81" t="n">
        <v>114590</v>
      </c>
      <c r="G427" s="81" t="n">
        <v>108648</v>
      </c>
      <c r="H427" s="81" t="n">
        <v>3691217</v>
      </c>
      <c r="I427" s="81" t="n">
        <v>4761</v>
      </c>
      <c r="J427" s="81" t="n">
        <v>22318</v>
      </c>
      <c r="K427" s="81" t="n">
        <v>3520722</v>
      </c>
      <c r="L427" s="81" t="n">
        <v>143416</v>
      </c>
      <c r="M427" s="81" t="n">
        <v>3578915</v>
      </c>
      <c r="N427" s="81" t="n">
        <v>112302</v>
      </c>
      <c r="O427" s="81" t="n">
        <v>45888</v>
      </c>
      <c r="P427" s="81" t="n">
        <v>79305</v>
      </c>
      <c r="Q427" s="81" t="n">
        <v>2474190</v>
      </c>
      <c r="R427" s="81" t="n">
        <v>315</v>
      </c>
      <c r="S427" s="81" t="n">
        <v>242</v>
      </c>
      <c r="T427" s="82" t="n">
        <v>73</v>
      </c>
    </row>
    <row r="428" s="156" customFormat="true" ht="32.25" hidden="false" customHeight="true" outlineLevel="0" collapsed="false">
      <c r="B428" s="136" t="s">
        <v>195</v>
      </c>
      <c r="C428" s="136"/>
      <c r="D428" s="80" t="n">
        <v>665</v>
      </c>
      <c r="E428" s="81" t="n">
        <v>13938</v>
      </c>
      <c r="F428" s="81" t="n">
        <v>394572</v>
      </c>
      <c r="G428" s="81" t="n">
        <v>384057</v>
      </c>
      <c r="H428" s="81" t="n">
        <v>12810990</v>
      </c>
      <c r="I428" s="81" t="n">
        <v>12634</v>
      </c>
      <c r="J428" s="81" t="n">
        <v>723022</v>
      </c>
      <c r="K428" s="81" t="n">
        <v>1303707</v>
      </c>
      <c r="L428" s="81" t="n">
        <v>10771627</v>
      </c>
      <c r="M428" s="81" t="n">
        <v>12227502</v>
      </c>
      <c r="N428" s="81" t="n">
        <v>583488</v>
      </c>
      <c r="O428" s="81" t="n">
        <v>503501</v>
      </c>
      <c r="P428" s="81" t="n">
        <v>157629</v>
      </c>
      <c r="Q428" s="81" t="n">
        <v>14700070</v>
      </c>
      <c r="R428" s="81" t="n">
        <v>1973</v>
      </c>
      <c r="S428" s="81" t="n">
        <v>1672</v>
      </c>
      <c r="T428" s="82" t="n">
        <v>301</v>
      </c>
    </row>
    <row r="429" s="156" customFormat="true" ht="32.25" hidden="false" customHeight="true" outlineLevel="0" collapsed="false">
      <c r="B429" s="136" t="s">
        <v>196</v>
      </c>
      <c r="C429" s="136"/>
      <c r="D429" s="80" t="n">
        <v>36</v>
      </c>
      <c r="E429" s="81" t="n">
        <v>2587</v>
      </c>
      <c r="F429" s="81" t="n">
        <v>68893</v>
      </c>
      <c r="G429" s="81" t="n">
        <v>68597</v>
      </c>
      <c r="H429" s="81" t="n">
        <v>342076</v>
      </c>
      <c r="I429" s="81" t="s">
        <v>89</v>
      </c>
      <c r="J429" s="81" t="n">
        <v>5675</v>
      </c>
      <c r="K429" s="81" t="n">
        <v>24422</v>
      </c>
      <c r="L429" s="81" t="n">
        <v>311979</v>
      </c>
      <c r="M429" s="81" t="n">
        <v>329031</v>
      </c>
      <c r="N429" s="81" t="n">
        <v>13045</v>
      </c>
      <c r="O429" s="81" t="n">
        <v>68</v>
      </c>
      <c r="P429" s="81" t="n">
        <v>302</v>
      </c>
      <c r="Q429" s="81" t="n">
        <v>265486</v>
      </c>
      <c r="R429" s="81" t="n">
        <v>50</v>
      </c>
      <c r="S429" s="81" t="n">
        <v>34</v>
      </c>
      <c r="T429" s="82" t="n">
        <v>16</v>
      </c>
    </row>
    <row r="430" s="156" customFormat="true" ht="32.25" hidden="false" customHeight="true" outlineLevel="0" collapsed="false">
      <c r="B430" s="136" t="s">
        <v>197</v>
      </c>
      <c r="C430" s="136"/>
      <c r="D430" s="80" t="n">
        <v>304</v>
      </c>
      <c r="E430" s="81" t="n">
        <v>6110</v>
      </c>
      <c r="F430" s="81" t="n">
        <v>159323</v>
      </c>
      <c r="G430" s="81" t="n">
        <v>153049</v>
      </c>
      <c r="H430" s="81" t="n">
        <v>4470265</v>
      </c>
      <c r="I430" s="81" t="s">
        <v>89</v>
      </c>
      <c r="J430" s="81" t="n">
        <v>162826</v>
      </c>
      <c r="K430" s="81" t="n">
        <v>605865</v>
      </c>
      <c r="L430" s="81" t="n">
        <v>3701574</v>
      </c>
      <c r="M430" s="81" t="n">
        <v>4152264</v>
      </c>
      <c r="N430" s="81" t="n">
        <v>318001</v>
      </c>
      <c r="O430" s="81" t="n">
        <v>405086</v>
      </c>
      <c r="P430" s="81" t="n">
        <v>113522</v>
      </c>
      <c r="Q430" s="81" t="n">
        <v>5538884</v>
      </c>
      <c r="R430" s="81" t="n">
        <v>683</v>
      </c>
      <c r="S430" s="81" t="n">
        <v>556</v>
      </c>
      <c r="T430" s="82" t="n">
        <v>127</v>
      </c>
    </row>
    <row r="431" s="156" customFormat="true" ht="32.25" hidden="false" customHeight="true" outlineLevel="0" collapsed="false">
      <c r="B431" s="136" t="s">
        <v>198</v>
      </c>
      <c r="C431" s="136"/>
      <c r="D431" s="80" t="n">
        <v>325</v>
      </c>
      <c r="E431" s="81" t="n">
        <v>5241</v>
      </c>
      <c r="F431" s="81" t="n">
        <v>166356</v>
      </c>
      <c r="G431" s="81" t="n">
        <v>162411</v>
      </c>
      <c r="H431" s="81" t="n">
        <v>7998649</v>
      </c>
      <c r="I431" s="81" t="n">
        <v>12634</v>
      </c>
      <c r="J431" s="81" t="n">
        <v>554521</v>
      </c>
      <c r="K431" s="81" t="n">
        <v>673420</v>
      </c>
      <c r="L431" s="81" t="n">
        <v>6758074</v>
      </c>
      <c r="M431" s="81" t="n">
        <v>7746207</v>
      </c>
      <c r="N431" s="81" t="n">
        <v>252442</v>
      </c>
      <c r="O431" s="81" t="n">
        <v>98347</v>
      </c>
      <c r="P431" s="81" t="n">
        <v>43805</v>
      </c>
      <c r="Q431" s="81" t="n">
        <v>8895700</v>
      </c>
      <c r="R431" s="81" t="n">
        <v>1240</v>
      </c>
      <c r="S431" s="81" t="n">
        <v>1082</v>
      </c>
      <c r="T431" s="82" t="n">
        <v>158</v>
      </c>
    </row>
    <row r="432" s="156" customFormat="true" ht="21.75" hidden="false" customHeight="true" outlineLevel="0" collapsed="false">
      <c r="B432" s="183" t="s">
        <v>429</v>
      </c>
      <c r="C432" s="182" t="s">
        <v>424</v>
      </c>
      <c r="D432" s="80" t="n">
        <v>2929</v>
      </c>
      <c r="E432" s="81" t="n">
        <v>23655</v>
      </c>
      <c r="F432" s="81" t="n">
        <v>1051712</v>
      </c>
      <c r="G432" s="81" t="n">
        <v>1006222</v>
      </c>
      <c r="H432" s="81" t="n">
        <v>51646217</v>
      </c>
      <c r="I432" s="81" t="n">
        <v>22201</v>
      </c>
      <c r="J432" s="81" t="n">
        <v>30041650</v>
      </c>
      <c r="K432" s="81" t="n">
        <v>20391520</v>
      </c>
      <c r="L432" s="81" t="n">
        <v>1190846</v>
      </c>
      <c r="M432" s="81" t="n">
        <v>49941469</v>
      </c>
      <c r="N432" s="81" t="n">
        <v>1704748</v>
      </c>
      <c r="O432" s="81" t="n">
        <v>5795140</v>
      </c>
      <c r="P432" s="81" t="n">
        <v>2139967</v>
      </c>
      <c r="Q432" s="81" t="n">
        <v>34764193</v>
      </c>
      <c r="R432" s="81" t="n">
        <v>5421</v>
      </c>
      <c r="S432" s="81" t="n">
        <v>4504</v>
      </c>
      <c r="T432" s="82" t="n">
        <v>917</v>
      </c>
    </row>
    <row r="433" s="156" customFormat="true" ht="21.75" hidden="false" customHeight="true" outlineLevel="0" collapsed="false">
      <c r="B433" s="179"/>
      <c r="C433" s="182" t="s">
        <v>425</v>
      </c>
      <c r="D433" s="80" t="n">
        <v>3187</v>
      </c>
      <c r="E433" s="81" t="n">
        <v>24890</v>
      </c>
      <c r="F433" s="81" t="n">
        <v>1063100</v>
      </c>
      <c r="G433" s="81" t="n">
        <v>1046158</v>
      </c>
      <c r="H433" s="81" t="n">
        <v>49047000</v>
      </c>
      <c r="I433" s="81" t="n">
        <v>24595</v>
      </c>
      <c r="J433" s="81" t="n">
        <v>27840355</v>
      </c>
      <c r="K433" s="81" t="n">
        <v>19593879</v>
      </c>
      <c r="L433" s="81" t="n">
        <v>1588171</v>
      </c>
      <c r="M433" s="81" t="n">
        <v>47697134</v>
      </c>
      <c r="N433" s="81" t="n">
        <v>1349866</v>
      </c>
      <c r="O433" s="81" t="n">
        <v>4399788</v>
      </c>
      <c r="P433" s="81" t="n">
        <v>1006960</v>
      </c>
      <c r="Q433" s="81" t="n">
        <v>36200354</v>
      </c>
      <c r="R433" s="81" t="n">
        <v>5944</v>
      </c>
      <c r="S433" s="81" t="n">
        <v>5037</v>
      </c>
      <c r="T433" s="82" t="n">
        <v>907</v>
      </c>
    </row>
    <row r="434" s="156" customFormat="true" ht="21.75" hidden="false" customHeight="true" outlineLevel="0" collapsed="false">
      <c r="B434" s="179"/>
      <c r="C434" s="182" t="s">
        <v>426</v>
      </c>
      <c r="D434" s="80" t="n">
        <v>3221</v>
      </c>
      <c r="E434" s="81" t="n">
        <v>26361</v>
      </c>
      <c r="F434" s="81" t="n">
        <v>1056637</v>
      </c>
      <c r="G434" s="81" t="n">
        <v>1043331</v>
      </c>
      <c r="H434" s="81" t="n">
        <v>48984256</v>
      </c>
      <c r="I434" s="81" t="n">
        <v>33551</v>
      </c>
      <c r="J434" s="81" t="n">
        <v>27745387</v>
      </c>
      <c r="K434" s="81" t="n">
        <v>19617903</v>
      </c>
      <c r="L434" s="81" t="n">
        <v>1587415</v>
      </c>
      <c r="M434" s="81" t="n">
        <v>47700621</v>
      </c>
      <c r="N434" s="81" t="n">
        <v>1283635</v>
      </c>
      <c r="O434" s="81" t="n">
        <v>4305908</v>
      </c>
      <c r="P434" s="81" t="n">
        <v>1245121</v>
      </c>
      <c r="Q434" s="81" t="n">
        <v>37153509</v>
      </c>
      <c r="R434" s="81" t="n">
        <v>6005</v>
      </c>
      <c r="S434" s="81" t="n">
        <v>4941</v>
      </c>
      <c r="T434" s="82" t="n">
        <v>1064</v>
      </c>
    </row>
    <row r="435" s="156" customFormat="true" ht="32.25" hidden="false" customHeight="true" outlineLevel="0" collapsed="false">
      <c r="B435" s="136" t="s">
        <v>86</v>
      </c>
      <c r="C435" s="136"/>
      <c r="D435" s="80" t="n">
        <v>3105</v>
      </c>
      <c r="E435" s="81" t="n">
        <v>25389</v>
      </c>
      <c r="F435" s="81" t="n">
        <v>1031804</v>
      </c>
      <c r="G435" s="81" t="n">
        <v>1018954</v>
      </c>
      <c r="H435" s="81" t="n">
        <v>48237908</v>
      </c>
      <c r="I435" s="81" t="n">
        <v>32384</v>
      </c>
      <c r="J435" s="81" t="n">
        <v>27698018</v>
      </c>
      <c r="K435" s="81" t="n">
        <v>19495109</v>
      </c>
      <c r="L435" s="81" t="n">
        <v>1012397</v>
      </c>
      <c r="M435" s="81" t="n">
        <v>46989529</v>
      </c>
      <c r="N435" s="81" t="n">
        <v>1248379</v>
      </c>
      <c r="O435" s="81" t="n">
        <v>4304917</v>
      </c>
      <c r="P435" s="81" t="n">
        <v>1243941</v>
      </c>
      <c r="Q435" s="81" t="n">
        <v>36451815</v>
      </c>
      <c r="R435" s="81" t="n">
        <v>5877</v>
      </c>
      <c r="S435" s="81" t="n">
        <v>4824</v>
      </c>
      <c r="T435" s="82" t="n">
        <v>1053</v>
      </c>
    </row>
    <row r="436" s="156" customFormat="true" ht="32.25" hidden="false" customHeight="true" outlineLevel="0" collapsed="false">
      <c r="B436" s="136" t="s">
        <v>87</v>
      </c>
      <c r="C436" s="136"/>
      <c r="D436" s="80" t="n">
        <v>11</v>
      </c>
      <c r="E436" s="81" t="n">
        <v>48</v>
      </c>
      <c r="F436" s="81" t="n">
        <v>959</v>
      </c>
      <c r="G436" s="81" t="n">
        <v>954</v>
      </c>
      <c r="H436" s="81" t="n">
        <v>35554</v>
      </c>
      <c r="I436" s="81" t="n">
        <v>25685</v>
      </c>
      <c r="J436" s="81" t="n">
        <v>623</v>
      </c>
      <c r="K436" s="81" t="n">
        <v>4570</v>
      </c>
      <c r="L436" s="81" t="n">
        <v>4676</v>
      </c>
      <c r="M436" s="81" t="n">
        <v>34143</v>
      </c>
      <c r="N436" s="81" t="n">
        <v>1411</v>
      </c>
      <c r="O436" s="81" t="n">
        <v>3</v>
      </c>
      <c r="P436" s="81" t="s">
        <v>89</v>
      </c>
      <c r="Q436" s="81" t="n">
        <v>40225</v>
      </c>
      <c r="R436" s="81" t="n">
        <v>30</v>
      </c>
      <c r="S436" s="81" t="n">
        <v>30</v>
      </c>
      <c r="T436" s="82" t="s">
        <v>89</v>
      </c>
    </row>
    <row r="437" s="156" customFormat="true" ht="32.25" hidden="false" customHeight="true" outlineLevel="0" collapsed="false">
      <c r="B437" s="136" t="s">
        <v>93</v>
      </c>
      <c r="C437" s="136"/>
      <c r="D437" s="80" t="n">
        <v>11</v>
      </c>
      <c r="E437" s="81" t="n">
        <v>48</v>
      </c>
      <c r="F437" s="81" t="n">
        <v>959</v>
      </c>
      <c r="G437" s="81" t="n">
        <v>954</v>
      </c>
      <c r="H437" s="81" t="n">
        <v>35554</v>
      </c>
      <c r="I437" s="81" t="n">
        <v>25685</v>
      </c>
      <c r="J437" s="81" t="n">
        <v>623</v>
      </c>
      <c r="K437" s="81" t="n">
        <v>4570</v>
      </c>
      <c r="L437" s="81" t="n">
        <v>4676</v>
      </c>
      <c r="M437" s="81" t="n">
        <v>34143</v>
      </c>
      <c r="N437" s="81" t="n">
        <v>1411</v>
      </c>
      <c r="O437" s="81" t="n">
        <v>3</v>
      </c>
      <c r="P437" s="81" t="s">
        <v>89</v>
      </c>
      <c r="Q437" s="81" t="n">
        <v>40225</v>
      </c>
      <c r="R437" s="81" t="n">
        <v>30</v>
      </c>
      <c r="S437" s="81" t="n">
        <v>30</v>
      </c>
      <c r="T437" s="82" t="s">
        <v>89</v>
      </c>
    </row>
    <row r="438" s="156" customFormat="true" ht="32.25" hidden="false" customHeight="true" outlineLevel="0" collapsed="false">
      <c r="B438" s="136" t="s">
        <v>261</v>
      </c>
      <c r="C438" s="136"/>
      <c r="D438" s="80" t="n">
        <v>1941</v>
      </c>
      <c r="E438" s="81" t="n">
        <v>9094</v>
      </c>
      <c r="F438" s="81" t="n">
        <v>708100</v>
      </c>
      <c r="G438" s="81" t="n">
        <v>701283</v>
      </c>
      <c r="H438" s="81" t="n">
        <v>28614988</v>
      </c>
      <c r="I438" s="81" t="n">
        <v>3350</v>
      </c>
      <c r="J438" s="81" t="n">
        <v>27208043</v>
      </c>
      <c r="K438" s="81" t="n">
        <v>993307</v>
      </c>
      <c r="L438" s="81" t="n">
        <v>410288</v>
      </c>
      <c r="M438" s="81" t="n">
        <v>27637338</v>
      </c>
      <c r="N438" s="81" t="n">
        <v>977650</v>
      </c>
      <c r="O438" s="81" t="n">
        <v>3659471</v>
      </c>
      <c r="P438" s="81" t="n">
        <v>641317</v>
      </c>
      <c r="Q438" s="81" t="n">
        <v>25589251</v>
      </c>
      <c r="R438" s="81" t="n">
        <v>3746</v>
      </c>
      <c r="S438" s="81" t="n">
        <v>2966</v>
      </c>
      <c r="T438" s="82" t="n">
        <v>780</v>
      </c>
    </row>
    <row r="439" s="156" customFormat="true" ht="32.25" hidden="false" customHeight="true" outlineLevel="0" collapsed="false">
      <c r="B439" s="136" t="s">
        <v>95</v>
      </c>
      <c r="C439" s="136"/>
      <c r="D439" s="80" t="n">
        <v>150</v>
      </c>
      <c r="E439" s="81" t="n">
        <v>1175</v>
      </c>
      <c r="F439" s="81" t="n">
        <v>48089</v>
      </c>
      <c r="G439" s="81" t="n">
        <v>47111</v>
      </c>
      <c r="H439" s="81" t="n">
        <v>1140047</v>
      </c>
      <c r="I439" s="81" t="s">
        <v>89</v>
      </c>
      <c r="J439" s="81" t="n">
        <v>991378</v>
      </c>
      <c r="K439" s="81" t="n">
        <v>119962</v>
      </c>
      <c r="L439" s="81" t="n">
        <v>28707</v>
      </c>
      <c r="M439" s="81" t="n">
        <v>1106340</v>
      </c>
      <c r="N439" s="81" t="n">
        <v>33707</v>
      </c>
      <c r="O439" s="81" t="n">
        <v>4175</v>
      </c>
      <c r="P439" s="81" t="n">
        <v>18606</v>
      </c>
      <c r="Q439" s="81" t="n">
        <v>939061</v>
      </c>
      <c r="R439" s="81" t="n">
        <v>205</v>
      </c>
      <c r="S439" s="81" t="n">
        <v>190</v>
      </c>
      <c r="T439" s="82" t="n">
        <v>15</v>
      </c>
    </row>
    <row r="440" s="156" customFormat="true" ht="21.75" hidden="false" customHeight="true" outlineLevel="0" collapsed="false">
      <c r="B440" s="136" t="s">
        <v>96</v>
      </c>
      <c r="C440" s="136"/>
      <c r="D440" s="80" t="n">
        <v>26</v>
      </c>
      <c r="E440" s="81" t="n">
        <v>121</v>
      </c>
      <c r="F440" s="81" t="n">
        <v>6274</v>
      </c>
      <c r="G440" s="81" t="n">
        <v>6228</v>
      </c>
      <c r="H440" s="81" t="n">
        <v>229637</v>
      </c>
      <c r="I440" s="81" t="s">
        <v>89</v>
      </c>
      <c r="J440" s="81" t="n">
        <v>193200</v>
      </c>
      <c r="K440" s="81" t="n">
        <v>35414</v>
      </c>
      <c r="L440" s="81" t="n">
        <v>1023</v>
      </c>
      <c r="M440" s="81" t="n">
        <v>226570</v>
      </c>
      <c r="N440" s="81" t="n">
        <v>3067</v>
      </c>
      <c r="O440" s="81" t="s">
        <v>89</v>
      </c>
      <c r="P440" s="81" t="n">
        <v>1513</v>
      </c>
      <c r="Q440" s="81" t="n">
        <v>129628</v>
      </c>
      <c r="R440" s="81" t="n">
        <v>23</v>
      </c>
      <c r="S440" s="81" t="n">
        <v>23</v>
      </c>
      <c r="T440" s="82" t="s">
        <v>89</v>
      </c>
    </row>
    <row r="441" s="156" customFormat="true" ht="21.75" hidden="false" customHeight="true" outlineLevel="0" collapsed="false">
      <c r="B441" s="136" t="s">
        <v>97</v>
      </c>
      <c r="C441" s="136"/>
      <c r="D441" s="80" t="n">
        <v>14</v>
      </c>
      <c r="E441" s="81" t="n">
        <v>102</v>
      </c>
      <c r="F441" s="81" t="n">
        <v>2959</v>
      </c>
      <c r="G441" s="81" t="n">
        <v>2919</v>
      </c>
      <c r="H441" s="81" t="n">
        <v>72574</v>
      </c>
      <c r="I441" s="81" t="s">
        <v>89</v>
      </c>
      <c r="J441" s="81" t="n">
        <v>55291</v>
      </c>
      <c r="K441" s="81" t="n">
        <v>16282</v>
      </c>
      <c r="L441" s="81" t="n">
        <v>1001</v>
      </c>
      <c r="M441" s="81" t="n">
        <v>70567</v>
      </c>
      <c r="N441" s="81" t="n">
        <v>2007</v>
      </c>
      <c r="O441" s="81" t="n">
        <v>883</v>
      </c>
      <c r="P441" s="81" t="n">
        <v>2090</v>
      </c>
      <c r="Q441" s="81" t="n">
        <v>64846</v>
      </c>
      <c r="R441" s="81" t="n">
        <v>17</v>
      </c>
      <c r="S441" s="81" t="n">
        <v>11</v>
      </c>
      <c r="T441" s="82" t="n">
        <v>6</v>
      </c>
    </row>
    <row r="442" s="156" customFormat="true" ht="21.75" hidden="false" customHeight="true" outlineLevel="0" collapsed="false">
      <c r="B442" s="136" t="s">
        <v>98</v>
      </c>
      <c r="C442" s="136"/>
      <c r="D442" s="80" t="n">
        <v>5</v>
      </c>
      <c r="E442" s="81" t="n">
        <v>21</v>
      </c>
      <c r="F442" s="81" t="n">
        <v>402</v>
      </c>
      <c r="G442" s="81" t="n">
        <v>402</v>
      </c>
      <c r="H442" s="81" t="n">
        <v>29037</v>
      </c>
      <c r="I442" s="81" t="s">
        <v>89</v>
      </c>
      <c r="J442" s="81" t="n">
        <v>23389</v>
      </c>
      <c r="K442" s="81" t="n">
        <v>5442</v>
      </c>
      <c r="L442" s="81" t="n">
        <v>206</v>
      </c>
      <c r="M442" s="81" t="n">
        <v>29056</v>
      </c>
      <c r="N442" s="81" t="n">
        <v>-19</v>
      </c>
      <c r="O442" s="81" t="s">
        <v>89</v>
      </c>
      <c r="P442" s="81" t="s">
        <v>89</v>
      </c>
      <c r="Q442" s="81" t="n">
        <v>14243</v>
      </c>
      <c r="R442" s="81" t="n">
        <v>7</v>
      </c>
      <c r="S442" s="81" t="n">
        <v>7</v>
      </c>
      <c r="T442" s="82" t="s">
        <v>89</v>
      </c>
    </row>
    <row r="443" s="156" customFormat="true" ht="21.75" hidden="false" customHeight="true" outlineLevel="0" collapsed="false">
      <c r="B443" s="136" t="s">
        <v>99</v>
      </c>
      <c r="C443" s="136"/>
      <c r="D443" s="80" t="n">
        <v>105</v>
      </c>
      <c r="E443" s="81" t="n">
        <v>931</v>
      </c>
      <c r="F443" s="81" t="n">
        <v>38454</v>
      </c>
      <c r="G443" s="81" t="n">
        <v>37562</v>
      </c>
      <c r="H443" s="81" t="n">
        <v>808799</v>
      </c>
      <c r="I443" s="81" t="s">
        <v>89</v>
      </c>
      <c r="J443" s="81" t="n">
        <v>719498</v>
      </c>
      <c r="K443" s="81" t="n">
        <v>62824</v>
      </c>
      <c r="L443" s="81" t="n">
        <v>126477</v>
      </c>
      <c r="M443" s="81" t="n">
        <v>780147</v>
      </c>
      <c r="N443" s="81" t="n">
        <v>28652</v>
      </c>
      <c r="O443" s="81" t="n">
        <v>3292</v>
      </c>
      <c r="P443" s="81" t="n">
        <v>15003</v>
      </c>
      <c r="Q443" s="81" t="n">
        <v>730344</v>
      </c>
      <c r="R443" s="81" t="n">
        <v>158</v>
      </c>
      <c r="S443" s="81" t="n">
        <v>149</v>
      </c>
      <c r="T443" s="82" t="n">
        <v>9</v>
      </c>
    </row>
    <row r="444" s="156" customFormat="true" ht="32.25" hidden="false" customHeight="true" outlineLevel="0" collapsed="false">
      <c r="B444" s="136" t="s">
        <v>100</v>
      </c>
      <c r="C444" s="136"/>
      <c r="D444" s="80" t="n">
        <v>25</v>
      </c>
      <c r="E444" s="81" t="n">
        <v>198</v>
      </c>
      <c r="F444" s="81" t="n">
        <v>8443</v>
      </c>
      <c r="G444" s="81" t="n">
        <v>8430</v>
      </c>
      <c r="H444" s="81" t="n">
        <v>499774</v>
      </c>
      <c r="I444" s="81" t="s">
        <v>89</v>
      </c>
      <c r="J444" s="81" t="n">
        <v>415186</v>
      </c>
      <c r="K444" s="81" t="n">
        <v>82163</v>
      </c>
      <c r="L444" s="81" t="n">
        <v>2425</v>
      </c>
      <c r="M444" s="81" t="n">
        <v>485882</v>
      </c>
      <c r="N444" s="81" t="n">
        <v>13892</v>
      </c>
      <c r="O444" s="81" t="n">
        <v>134</v>
      </c>
      <c r="P444" s="81" t="n">
        <v>5224</v>
      </c>
      <c r="Q444" s="81" t="n">
        <v>381188</v>
      </c>
      <c r="R444" s="81" t="n">
        <v>121</v>
      </c>
      <c r="S444" s="81" t="n">
        <v>97</v>
      </c>
      <c r="T444" s="82" t="n">
        <v>24</v>
      </c>
    </row>
    <row r="445" s="156" customFormat="true" ht="21.75" hidden="false" customHeight="true" outlineLevel="0" collapsed="false">
      <c r="B445" s="136" t="s">
        <v>101</v>
      </c>
      <c r="C445" s="136"/>
      <c r="D445" s="80" t="n">
        <v>19</v>
      </c>
      <c r="E445" s="81" t="n">
        <v>172</v>
      </c>
      <c r="F445" s="81" t="n">
        <v>7351</v>
      </c>
      <c r="G445" s="81" t="n">
        <v>7340</v>
      </c>
      <c r="H445" s="81" t="n">
        <v>376030</v>
      </c>
      <c r="I445" s="81" t="s">
        <v>89</v>
      </c>
      <c r="J445" s="81" t="n">
        <v>313791</v>
      </c>
      <c r="K445" s="81" t="n">
        <v>61174</v>
      </c>
      <c r="L445" s="81" t="n">
        <v>1065</v>
      </c>
      <c r="M445" s="81" t="n">
        <v>363986</v>
      </c>
      <c r="N445" s="81" t="n">
        <v>12044</v>
      </c>
      <c r="O445" s="81" t="n">
        <v>134</v>
      </c>
      <c r="P445" s="81" t="n">
        <v>5012</v>
      </c>
      <c r="Q445" s="81" t="n">
        <v>303518</v>
      </c>
      <c r="R445" s="81" t="n">
        <v>87</v>
      </c>
      <c r="S445" s="81" t="n">
        <v>64</v>
      </c>
      <c r="T445" s="82" t="n">
        <v>23</v>
      </c>
    </row>
    <row r="446" s="156" customFormat="true" ht="21.75" hidden="false" customHeight="true" outlineLevel="0" collapsed="false">
      <c r="B446" s="136" t="s">
        <v>102</v>
      </c>
      <c r="C446" s="136"/>
      <c r="D446" s="80" t="n">
        <v>6</v>
      </c>
      <c r="E446" s="81" t="n">
        <v>26</v>
      </c>
      <c r="F446" s="81" t="n">
        <v>1092</v>
      </c>
      <c r="G446" s="81" t="n">
        <v>1090</v>
      </c>
      <c r="H446" s="81" t="n">
        <v>123744</v>
      </c>
      <c r="I446" s="81" t="s">
        <v>89</v>
      </c>
      <c r="J446" s="81" t="n">
        <v>101395</v>
      </c>
      <c r="K446" s="81" t="n">
        <v>20989</v>
      </c>
      <c r="L446" s="81" t="n">
        <v>1360</v>
      </c>
      <c r="M446" s="81" t="n">
        <v>121896</v>
      </c>
      <c r="N446" s="81" t="n">
        <v>1848</v>
      </c>
      <c r="O446" s="81" t="s">
        <v>89</v>
      </c>
      <c r="P446" s="81" t="n">
        <v>212</v>
      </c>
      <c r="Q446" s="81" t="n">
        <v>77670</v>
      </c>
      <c r="R446" s="81" t="n">
        <v>34</v>
      </c>
      <c r="S446" s="81" t="n">
        <v>33</v>
      </c>
      <c r="T446" s="82" t="n">
        <v>1</v>
      </c>
    </row>
    <row r="447" s="156" customFormat="true" ht="32.25" hidden="false" customHeight="true" outlineLevel="0" collapsed="false">
      <c r="B447" s="136" t="s">
        <v>103</v>
      </c>
      <c r="C447" s="136"/>
      <c r="D447" s="80" t="n">
        <v>144</v>
      </c>
      <c r="E447" s="81" t="n">
        <v>340</v>
      </c>
      <c r="F447" s="81" t="n">
        <v>26412</v>
      </c>
      <c r="G447" s="81" t="n">
        <v>26168</v>
      </c>
      <c r="H447" s="81" t="n">
        <v>606777</v>
      </c>
      <c r="I447" s="81" t="s">
        <v>89</v>
      </c>
      <c r="J447" s="81" t="n">
        <v>528152</v>
      </c>
      <c r="K447" s="81" t="n">
        <v>55953</v>
      </c>
      <c r="L447" s="81" t="n">
        <v>22672</v>
      </c>
      <c r="M447" s="81" t="n">
        <v>620738</v>
      </c>
      <c r="N447" s="81" t="n">
        <v>-13961</v>
      </c>
      <c r="O447" s="81" t="n">
        <v>10780</v>
      </c>
      <c r="P447" s="81" t="n">
        <v>21680</v>
      </c>
      <c r="Q447" s="81" t="n">
        <v>1027439</v>
      </c>
      <c r="R447" s="81" t="n">
        <v>217</v>
      </c>
      <c r="S447" s="81" t="n">
        <v>182</v>
      </c>
      <c r="T447" s="82" t="n">
        <v>35</v>
      </c>
    </row>
    <row r="448" s="156" customFormat="true" ht="21.75" hidden="false" customHeight="true" outlineLevel="0" collapsed="false">
      <c r="B448" s="136" t="s">
        <v>104</v>
      </c>
      <c r="C448" s="136"/>
      <c r="D448" s="80" t="n">
        <v>27</v>
      </c>
      <c r="E448" s="81" t="n">
        <v>81</v>
      </c>
      <c r="F448" s="81" t="n">
        <v>7782</v>
      </c>
      <c r="G448" s="81" t="n">
        <v>7766</v>
      </c>
      <c r="H448" s="81" t="n">
        <v>181611</v>
      </c>
      <c r="I448" s="81" t="s">
        <v>89</v>
      </c>
      <c r="J448" s="81" t="n">
        <v>151520</v>
      </c>
      <c r="K448" s="81" t="n">
        <v>13762</v>
      </c>
      <c r="L448" s="81" t="n">
        <v>16329</v>
      </c>
      <c r="M448" s="81" t="n">
        <v>189899</v>
      </c>
      <c r="N448" s="81" t="n">
        <v>-8288</v>
      </c>
      <c r="O448" s="81" t="s">
        <v>89</v>
      </c>
      <c r="P448" s="81" t="n">
        <v>18997</v>
      </c>
      <c r="Q448" s="81" t="n">
        <v>544206</v>
      </c>
      <c r="R448" s="81" t="n">
        <v>60</v>
      </c>
      <c r="S448" s="81" t="n">
        <v>43</v>
      </c>
      <c r="T448" s="82" t="n">
        <v>17</v>
      </c>
    </row>
    <row r="449" s="156" customFormat="true" ht="21.75" hidden="false" customHeight="true" outlineLevel="0" collapsed="false">
      <c r="B449" s="136" t="s">
        <v>105</v>
      </c>
      <c r="C449" s="136"/>
      <c r="D449" s="80" t="n">
        <v>45</v>
      </c>
      <c r="E449" s="81" t="n">
        <v>89</v>
      </c>
      <c r="F449" s="81" t="n">
        <v>5813</v>
      </c>
      <c r="G449" s="81" t="n">
        <v>5766</v>
      </c>
      <c r="H449" s="81" t="n">
        <v>172378</v>
      </c>
      <c r="I449" s="81" t="s">
        <v>89</v>
      </c>
      <c r="J449" s="81" t="n">
        <v>148903</v>
      </c>
      <c r="K449" s="81" t="n">
        <v>18261</v>
      </c>
      <c r="L449" s="81" t="n">
        <v>5214</v>
      </c>
      <c r="M449" s="81" t="n">
        <v>171688</v>
      </c>
      <c r="N449" s="81" t="n">
        <v>690</v>
      </c>
      <c r="O449" s="81" t="n">
        <v>169</v>
      </c>
      <c r="P449" s="81" t="n">
        <v>1446</v>
      </c>
      <c r="Q449" s="81" t="n">
        <v>220038</v>
      </c>
      <c r="R449" s="81" t="n">
        <v>65</v>
      </c>
      <c r="S449" s="81" t="n">
        <v>61</v>
      </c>
      <c r="T449" s="82" t="n">
        <v>4</v>
      </c>
    </row>
    <row r="450" s="156" customFormat="true" ht="21.75" hidden="false" customHeight="true" outlineLevel="0" collapsed="false">
      <c r="B450" s="136" t="s">
        <v>106</v>
      </c>
      <c r="C450" s="136"/>
      <c r="D450" s="80" t="n">
        <v>42</v>
      </c>
      <c r="E450" s="81" t="n">
        <v>81</v>
      </c>
      <c r="F450" s="81" t="n">
        <v>9301</v>
      </c>
      <c r="G450" s="81" t="n">
        <v>9134</v>
      </c>
      <c r="H450" s="81" t="n">
        <v>158399</v>
      </c>
      <c r="I450" s="81" t="s">
        <v>89</v>
      </c>
      <c r="J450" s="81" t="n">
        <v>152840</v>
      </c>
      <c r="K450" s="81" t="n">
        <v>5264</v>
      </c>
      <c r="L450" s="81" t="n">
        <v>295</v>
      </c>
      <c r="M450" s="81" t="n">
        <v>167119</v>
      </c>
      <c r="N450" s="81" t="n">
        <v>-8720</v>
      </c>
      <c r="O450" s="81" t="n">
        <v>9369</v>
      </c>
      <c r="P450" s="81" t="n">
        <v>295</v>
      </c>
      <c r="Q450" s="81" t="n">
        <v>172401</v>
      </c>
      <c r="R450" s="81" t="n">
        <v>53</v>
      </c>
      <c r="S450" s="81" t="n">
        <v>45</v>
      </c>
      <c r="T450" s="82" t="n">
        <v>8</v>
      </c>
    </row>
    <row r="451" s="156" customFormat="true" ht="21.75" hidden="false" customHeight="true" outlineLevel="0" collapsed="false">
      <c r="B451" s="136" t="s">
        <v>107</v>
      </c>
      <c r="C451" s="136"/>
      <c r="D451" s="80" t="n">
        <v>30</v>
      </c>
      <c r="E451" s="81" t="n">
        <v>89</v>
      </c>
      <c r="F451" s="81" t="n">
        <v>3516</v>
      </c>
      <c r="G451" s="81" t="n">
        <v>3502</v>
      </c>
      <c r="H451" s="81" t="n">
        <v>94389</v>
      </c>
      <c r="I451" s="81" t="s">
        <v>89</v>
      </c>
      <c r="J451" s="81" t="n">
        <v>74889</v>
      </c>
      <c r="K451" s="81" t="n">
        <v>18666</v>
      </c>
      <c r="L451" s="81" t="n">
        <v>834</v>
      </c>
      <c r="M451" s="81" t="n">
        <v>92032</v>
      </c>
      <c r="N451" s="81" t="n">
        <v>2357</v>
      </c>
      <c r="O451" s="81" t="n">
        <v>1242</v>
      </c>
      <c r="P451" s="81" t="n">
        <v>942</v>
      </c>
      <c r="Q451" s="81" t="n">
        <v>90794</v>
      </c>
      <c r="R451" s="81" t="n">
        <v>39</v>
      </c>
      <c r="S451" s="81" t="n">
        <v>33</v>
      </c>
      <c r="T451" s="82" t="n">
        <v>6</v>
      </c>
    </row>
    <row r="452" s="156" customFormat="true" ht="32.25" hidden="false" customHeight="true" outlineLevel="0" collapsed="false">
      <c r="B452" s="136" t="s">
        <v>108</v>
      </c>
      <c r="C452" s="136"/>
      <c r="D452" s="80" t="n">
        <v>57</v>
      </c>
      <c r="E452" s="81" t="n">
        <v>134</v>
      </c>
      <c r="F452" s="81" t="n">
        <v>7335</v>
      </c>
      <c r="G452" s="81" t="n">
        <v>7335</v>
      </c>
      <c r="H452" s="81" t="n">
        <v>171962</v>
      </c>
      <c r="I452" s="81" t="s">
        <v>89</v>
      </c>
      <c r="J452" s="81" t="n">
        <v>161420</v>
      </c>
      <c r="K452" s="81" t="n">
        <v>9863</v>
      </c>
      <c r="L452" s="81" t="n">
        <v>679</v>
      </c>
      <c r="M452" s="81" t="n">
        <v>166151</v>
      </c>
      <c r="N452" s="81" t="n">
        <v>5811</v>
      </c>
      <c r="O452" s="81" t="n">
        <v>281</v>
      </c>
      <c r="P452" s="81" t="n">
        <v>2176</v>
      </c>
      <c r="Q452" s="81" t="n">
        <v>167422</v>
      </c>
      <c r="R452" s="81" t="n">
        <v>71</v>
      </c>
      <c r="S452" s="81" t="n">
        <v>56</v>
      </c>
      <c r="T452" s="82" t="n">
        <v>15</v>
      </c>
    </row>
    <row r="453" s="156" customFormat="true" ht="21.75" hidden="false" customHeight="true" outlineLevel="0" collapsed="false">
      <c r="B453" s="136" t="s">
        <v>109</v>
      </c>
      <c r="C453" s="136"/>
      <c r="D453" s="80" t="n">
        <v>40</v>
      </c>
      <c r="E453" s="81" t="n">
        <v>82</v>
      </c>
      <c r="F453" s="81" t="n">
        <v>4883</v>
      </c>
      <c r="G453" s="81" t="n">
        <v>4883</v>
      </c>
      <c r="H453" s="81" t="n">
        <v>110597</v>
      </c>
      <c r="I453" s="81" t="s">
        <v>89</v>
      </c>
      <c r="J453" s="81" t="n">
        <v>102598</v>
      </c>
      <c r="K453" s="81" t="n">
        <v>7794</v>
      </c>
      <c r="L453" s="81" t="n">
        <v>205</v>
      </c>
      <c r="M453" s="81" t="n">
        <v>105925</v>
      </c>
      <c r="N453" s="81" t="n">
        <v>4672</v>
      </c>
      <c r="O453" s="81" t="s">
        <v>89</v>
      </c>
      <c r="P453" s="81" t="n">
        <v>1058</v>
      </c>
      <c r="Q453" s="81" t="n">
        <v>122923</v>
      </c>
      <c r="R453" s="81" t="n">
        <v>65</v>
      </c>
      <c r="S453" s="81" t="n">
        <v>52</v>
      </c>
      <c r="T453" s="82" t="n">
        <v>13</v>
      </c>
    </row>
    <row r="454" s="156" customFormat="true" ht="21.75" hidden="false" customHeight="true" outlineLevel="0" collapsed="false">
      <c r="B454" s="136" t="s">
        <v>110</v>
      </c>
      <c r="C454" s="136"/>
      <c r="D454" s="80" t="n">
        <v>17</v>
      </c>
      <c r="E454" s="81" t="n">
        <v>52</v>
      </c>
      <c r="F454" s="81" t="n">
        <v>2452</v>
      </c>
      <c r="G454" s="81" t="n">
        <v>2452</v>
      </c>
      <c r="H454" s="81" t="n">
        <v>61365</v>
      </c>
      <c r="I454" s="81" t="s">
        <v>89</v>
      </c>
      <c r="J454" s="81" t="n">
        <v>58822</v>
      </c>
      <c r="K454" s="81" t="n">
        <v>2069</v>
      </c>
      <c r="L454" s="81" t="n">
        <v>474</v>
      </c>
      <c r="M454" s="81" t="n">
        <v>60226</v>
      </c>
      <c r="N454" s="81" t="n">
        <v>1139</v>
      </c>
      <c r="O454" s="81" t="n">
        <v>281</v>
      </c>
      <c r="P454" s="81" t="n">
        <v>1118</v>
      </c>
      <c r="Q454" s="81" t="n">
        <v>44499</v>
      </c>
      <c r="R454" s="81" t="n">
        <v>6</v>
      </c>
      <c r="S454" s="81" t="n">
        <v>4</v>
      </c>
      <c r="T454" s="82" t="n">
        <v>2</v>
      </c>
    </row>
    <row r="455" s="156" customFormat="true" ht="32.25" hidden="false" customHeight="true" outlineLevel="0" collapsed="false">
      <c r="B455" s="136" t="s">
        <v>111</v>
      </c>
      <c r="C455" s="136"/>
      <c r="D455" s="80" t="n">
        <v>33</v>
      </c>
      <c r="E455" s="81" t="n">
        <v>170</v>
      </c>
      <c r="F455" s="81" t="n">
        <v>6494</v>
      </c>
      <c r="G455" s="81" t="n">
        <v>6471</v>
      </c>
      <c r="H455" s="81" t="n">
        <v>244074</v>
      </c>
      <c r="I455" s="81" t="s">
        <v>89</v>
      </c>
      <c r="J455" s="81" t="n">
        <v>207929</v>
      </c>
      <c r="K455" s="81" t="n">
        <v>28290</v>
      </c>
      <c r="L455" s="81" t="n">
        <v>7855</v>
      </c>
      <c r="M455" s="81" t="n">
        <v>239425</v>
      </c>
      <c r="N455" s="81" t="n">
        <v>4649</v>
      </c>
      <c r="O455" s="81" t="s">
        <v>89</v>
      </c>
      <c r="P455" s="81" t="n">
        <v>160</v>
      </c>
      <c r="Q455" s="81" t="n">
        <v>172706</v>
      </c>
      <c r="R455" s="81" t="n">
        <v>36</v>
      </c>
      <c r="S455" s="81" t="n">
        <v>32</v>
      </c>
      <c r="T455" s="82" t="n">
        <v>4</v>
      </c>
    </row>
    <row r="456" s="156" customFormat="true" ht="21.75" hidden="false" customHeight="true" outlineLevel="0" collapsed="false">
      <c r="B456" s="136" t="s">
        <v>112</v>
      </c>
      <c r="C456" s="136"/>
      <c r="D456" s="80" t="n">
        <v>28</v>
      </c>
      <c r="E456" s="81" t="n">
        <v>145</v>
      </c>
      <c r="F456" s="81" t="n">
        <v>4870</v>
      </c>
      <c r="G456" s="81" t="n">
        <v>4847</v>
      </c>
      <c r="H456" s="81" t="n">
        <v>204531</v>
      </c>
      <c r="I456" s="81" t="s">
        <v>89</v>
      </c>
      <c r="J456" s="81" t="n">
        <v>176991</v>
      </c>
      <c r="K456" s="81" t="n">
        <v>25524</v>
      </c>
      <c r="L456" s="81" t="n">
        <v>2016</v>
      </c>
      <c r="M456" s="81" t="n">
        <v>200992</v>
      </c>
      <c r="N456" s="81" t="n">
        <v>3539</v>
      </c>
      <c r="O456" s="81" t="s">
        <v>89</v>
      </c>
      <c r="P456" s="81" t="n">
        <v>136</v>
      </c>
      <c r="Q456" s="81" t="n">
        <v>147851</v>
      </c>
      <c r="R456" s="81" t="n">
        <v>31</v>
      </c>
      <c r="S456" s="81" t="n">
        <v>27</v>
      </c>
      <c r="T456" s="82" t="n">
        <v>4</v>
      </c>
    </row>
    <row r="457" s="156" customFormat="true" ht="21.75" hidden="false" customHeight="true" outlineLevel="0" collapsed="false">
      <c r="B457" s="136" t="s">
        <v>113</v>
      </c>
      <c r="C457" s="136"/>
      <c r="D457" s="80" t="n">
        <v>5</v>
      </c>
      <c r="E457" s="81" t="n">
        <v>25</v>
      </c>
      <c r="F457" s="81" t="n">
        <v>1624</v>
      </c>
      <c r="G457" s="81" t="n">
        <v>1624</v>
      </c>
      <c r="H457" s="81" t="n">
        <v>39543</v>
      </c>
      <c r="I457" s="81" t="s">
        <v>89</v>
      </c>
      <c r="J457" s="81" t="n">
        <v>30938</v>
      </c>
      <c r="K457" s="81" t="n">
        <v>2766</v>
      </c>
      <c r="L457" s="81" t="n">
        <v>5839</v>
      </c>
      <c r="M457" s="81" t="n">
        <v>38433</v>
      </c>
      <c r="N457" s="81" t="n">
        <v>1110</v>
      </c>
      <c r="O457" s="81" t="s">
        <v>89</v>
      </c>
      <c r="P457" s="81" t="n">
        <v>24</v>
      </c>
      <c r="Q457" s="81" t="n">
        <v>24855</v>
      </c>
      <c r="R457" s="81" t="n">
        <v>5</v>
      </c>
      <c r="S457" s="81" t="n">
        <v>5</v>
      </c>
      <c r="T457" s="82" t="s">
        <v>89</v>
      </c>
    </row>
    <row r="458" s="156" customFormat="true" ht="32.25" hidden="false" customHeight="true" outlineLevel="0" collapsed="false">
      <c r="B458" s="136" t="s">
        <v>114</v>
      </c>
      <c r="C458" s="136"/>
      <c r="D458" s="80" t="n">
        <v>36</v>
      </c>
      <c r="E458" s="81" t="n">
        <v>239</v>
      </c>
      <c r="F458" s="81" t="n">
        <v>6397</v>
      </c>
      <c r="G458" s="81" t="n">
        <v>6381</v>
      </c>
      <c r="H458" s="81" t="n">
        <v>160264</v>
      </c>
      <c r="I458" s="81" t="s">
        <v>89</v>
      </c>
      <c r="J458" s="81" t="n">
        <v>136702</v>
      </c>
      <c r="K458" s="81" t="n">
        <v>19206</v>
      </c>
      <c r="L458" s="81" t="n">
        <v>4356</v>
      </c>
      <c r="M458" s="81" t="n">
        <v>155889</v>
      </c>
      <c r="N458" s="81" t="n">
        <v>4375</v>
      </c>
      <c r="O458" s="81" t="n">
        <v>74</v>
      </c>
      <c r="P458" s="81" t="n">
        <v>2951</v>
      </c>
      <c r="Q458" s="81" t="n">
        <v>137537</v>
      </c>
      <c r="R458" s="81" t="n">
        <v>35</v>
      </c>
      <c r="S458" s="81" t="n">
        <v>26</v>
      </c>
      <c r="T458" s="82" t="n">
        <v>9</v>
      </c>
    </row>
    <row r="459" s="156" customFormat="true" ht="32.25" hidden="false" customHeight="true" outlineLevel="0" collapsed="false">
      <c r="B459" s="136" t="s">
        <v>115</v>
      </c>
      <c r="C459" s="136"/>
      <c r="D459" s="80" t="n">
        <v>65</v>
      </c>
      <c r="E459" s="81" t="n">
        <v>233</v>
      </c>
      <c r="F459" s="81" t="n">
        <v>11776</v>
      </c>
      <c r="G459" s="81" t="n">
        <v>11759</v>
      </c>
      <c r="H459" s="81" t="n">
        <v>370196</v>
      </c>
      <c r="I459" s="81" t="s">
        <v>89</v>
      </c>
      <c r="J459" s="81" t="n">
        <v>331289</v>
      </c>
      <c r="K459" s="81" t="n">
        <v>30098</v>
      </c>
      <c r="L459" s="81" t="n">
        <v>8809</v>
      </c>
      <c r="M459" s="81" t="n">
        <v>355099</v>
      </c>
      <c r="N459" s="81" t="n">
        <v>15097</v>
      </c>
      <c r="O459" s="81" t="n">
        <v>2789</v>
      </c>
      <c r="P459" s="81" t="n">
        <v>17</v>
      </c>
      <c r="Q459" s="81" t="n">
        <v>448596</v>
      </c>
      <c r="R459" s="81" t="n">
        <v>116</v>
      </c>
      <c r="S459" s="81" t="n">
        <v>111</v>
      </c>
      <c r="T459" s="82" t="n">
        <v>5</v>
      </c>
    </row>
    <row r="460" s="156" customFormat="true" ht="21.75" hidden="false" customHeight="true" outlineLevel="0" collapsed="false">
      <c r="B460" s="136" t="s">
        <v>116</v>
      </c>
      <c r="C460" s="136"/>
      <c r="D460" s="80" t="n">
        <v>31</v>
      </c>
      <c r="E460" s="81" t="n">
        <v>103</v>
      </c>
      <c r="F460" s="81" t="n">
        <v>6617</v>
      </c>
      <c r="G460" s="81" t="n">
        <v>6617</v>
      </c>
      <c r="H460" s="81" t="n">
        <v>232515</v>
      </c>
      <c r="I460" s="81" t="s">
        <v>89</v>
      </c>
      <c r="J460" s="81" t="n">
        <v>213646</v>
      </c>
      <c r="K460" s="81" t="n">
        <v>16457</v>
      </c>
      <c r="L460" s="81" t="n">
        <v>2412</v>
      </c>
      <c r="M460" s="81" t="n">
        <v>221688</v>
      </c>
      <c r="N460" s="81" t="n">
        <v>10827</v>
      </c>
      <c r="O460" s="81" t="n">
        <v>1324</v>
      </c>
      <c r="P460" s="81" t="n">
        <v>6</v>
      </c>
      <c r="Q460" s="81" t="n">
        <v>305907</v>
      </c>
      <c r="R460" s="81" t="n">
        <v>80</v>
      </c>
      <c r="S460" s="81" t="n">
        <v>76</v>
      </c>
      <c r="T460" s="82" t="n">
        <v>4</v>
      </c>
    </row>
    <row r="461" s="156" customFormat="true" ht="21.75" hidden="false" customHeight="true" outlineLevel="0" collapsed="false">
      <c r="B461" s="136" t="s">
        <v>117</v>
      </c>
      <c r="C461" s="136"/>
      <c r="D461" s="80" t="n">
        <v>34</v>
      </c>
      <c r="E461" s="81" t="n">
        <v>130</v>
      </c>
      <c r="F461" s="81" t="n">
        <v>5159</v>
      </c>
      <c r="G461" s="81" t="n">
        <v>5142</v>
      </c>
      <c r="H461" s="81" t="n">
        <v>137681</v>
      </c>
      <c r="I461" s="81" t="s">
        <v>89</v>
      </c>
      <c r="J461" s="81" t="n">
        <v>117643</v>
      </c>
      <c r="K461" s="81" t="n">
        <v>13641</v>
      </c>
      <c r="L461" s="81" t="n">
        <v>6397</v>
      </c>
      <c r="M461" s="81" t="n">
        <v>133411</v>
      </c>
      <c r="N461" s="81" t="n">
        <v>4270</v>
      </c>
      <c r="O461" s="81" t="n">
        <v>1465</v>
      </c>
      <c r="P461" s="81" t="n">
        <v>11</v>
      </c>
      <c r="Q461" s="81" t="n">
        <v>142689</v>
      </c>
      <c r="R461" s="81" t="n">
        <v>36</v>
      </c>
      <c r="S461" s="81" t="n">
        <v>35</v>
      </c>
      <c r="T461" s="82" t="n">
        <v>1</v>
      </c>
    </row>
    <row r="462" s="156" customFormat="true" ht="32.25" hidden="false" customHeight="true" outlineLevel="0" collapsed="false">
      <c r="B462" s="136" t="s">
        <v>118</v>
      </c>
      <c r="C462" s="136"/>
      <c r="D462" s="80" t="n">
        <v>70</v>
      </c>
      <c r="E462" s="81" t="n">
        <v>539</v>
      </c>
      <c r="F462" s="81" t="n">
        <v>19941</v>
      </c>
      <c r="G462" s="81" t="n">
        <v>19507</v>
      </c>
      <c r="H462" s="81" t="n">
        <v>542153</v>
      </c>
      <c r="I462" s="81" t="s">
        <v>89</v>
      </c>
      <c r="J462" s="81" t="n">
        <v>426605</v>
      </c>
      <c r="K462" s="81" t="n">
        <v>32696</v>
      </c>
      <c r="L462" s="81" t="n">
        <v>82852</v>
      </c>
      <c r="M462" s="81" t="n">
        <v>513212</v>
      </c>
      <c r="N462" s="81" t="n">
        <v>28941</v>
      </c>
      <c r="O462" s="81" t="n">
        <v>239</v>
      </c>
      <c r="P462" s="81" t="n">
        <v>134</v>
      </c>
      <c r="Q462" s="81" t="n">
        <v>498228</v>
      </c>
      <c r="R462" s="81" t="n">
        <v>173</v>
      </c>
      <c r="S462" s="81" t="n">
        <v>169</v>
      </c>
      <c r="T462" s="82" t="n">
        <v>4</v>
      </c>
    </row>
    <row r="463" s="156" customFormat="true" ht="21.75" hidden="false" customHeight="true" outlineLevel="0" collapsed="false">
      <c r="B463" s="136" t="s">
        <v>119</v>
      </c>
      <c r="C463" s="136"/>
      <c r="D463" s="80" t="n">
        <v>5</v>
      </c>
      <c r="E463" s="81" t="n">
        <v>276</v>
      </c>
      <c r="F463" s="81" t="n">
        <v>5428</v>
      </c>
      <c r="G463" s="81" t="n">
        <v>5428</v>
      </c>
      <c r="H463" s="81" t="n">
        <v>216448</v>
      </c>
      <c r="I463" s="81" t="s">
        <v>89</v>
      </c>
      <c r="J463" s="81" t="n">
        <v>138497</v>
      </c>
      <c r="K463" s="81" t="n">
        <v>285</v>
      </c>
      <c r="L463" s="81" t="n">
        <v>77666</v>
      </c>
      <c r="M463" s="81" t="n">
        <v>203683</v>
      </c>
      <c r="N463" s="81" t="n">
        <v>12765</v>
      </c>
      <c r="O463" s="81" t="s">
        <v>89</v>
      </c>
      <c r="P463" s="81" t="s">
        <v>89</v>
      </c>
      <c r="Q463" s="81" t="n">
        <v>195364</v>
      </c>
      <c r="R463" s="81" t="n">
        <v>100</v>
      </c>
      <c r="S463" s="81" t="n">
        <v>100</v>
      </c>
      <c r="T463" s="82" t="s">
        <v>89</v>
      </c>
    </row>
    <row r="464" s="156" customFormat="true" ht="21.75" hidden="false" customHeight="true" outlineLevel="0" collapsed="false">
      <c r="B464" s="136" t="s">
        <v>120</v>
      </c>
      <c r="C464" s="136"/>
      <c r="D464" s="80" t="n">
        <v>5</v>
      </c>
      <c r="E464" s="81" t="n">
        <v>58</v>
      </c>
      <c r="F464" s="81" t="n">
        <v>2352</v>
      </c>
      <c r="G464" s="81" t="n">
        <v>2352</v>
      </c>
      <c r="H464" s="81" t="n">
        <v>48152</v>
      </c>
      <c r="I464" s="81" t="s">
        <v>89</v>
      </c>
      <c r="J464" s="81" t="n">
        <v>44190</v>
      </c>
      <c r="K464" s="81" t="n">
        <v>212</v>
      </c>
      <c r="L464" s="81" t="n">
        <v>3750</v>
      </c>
      <c r="M464" s="81" t="n">
        <v>40947</v>
      </c>
      <c r="N464" s="81" t="n">
        <v>7205</v>
      </c>
      <c r="O464" s="81" t="s">
        <v>89</v>
      </c>
      <c r="P464" s="81" t="s">
        <v>89</v>
      </c>
      <c r="Q464" s="81" t="n">
        <v>60021</v>
      </c>
      <c r="R464" s="81" t="n">
        <v>11</v>
      </c>
      <c r="S464" s="81" t="n">
        <v>11</v>
      </c>
      <c r="T464" s="82" t="s">
        <v>89</v>
      </c>
    </row>
    <row r="465" s="156" customFormat="true" ht="21.75" hidden="false" customHeight="true" outlineLevel="0" collapsed="false">
      <c r="B465" s="136" t="s">
        <v>121</v>
      </c>
      <c r="C465" s="136"/>
      <c r="D465" s="80" t="n">
        <v>60</v>
      </c>
      <c r="E465" s="81" t="n">
        <v>205</v>
      </c>
      <c r="F465" s="81" t="n">
        <v>12161</v>
      </c>
      <c r="G465" s="81" t="n">
        <v>11727</v>
      </c>
      <c r="H465" s="81" t="n">
        <v>277553</v>
      </c>
      <c r="I465" s="81" t="s">
        <v>89</v>
      </c>
      <c r="J465" s="81" t="n">
        <v>243918</v>
      </c>
      <c r="K465" s="81" t="n">
        <v>32199</v>
      </c>
      <c r="L465" s="81" t="n">
        <v>1436</v>
      </c>
      <c r="M465" s="81" t="n">
        <v>268582</v>
      </c>
      <c r="N465" s="81" t="n">
        <v>8971</v>
      </c>
      <c r="O465" s="81" t="n">
        <v>239</v>
      </c>
      <c r="P465" s="81" t="n">
        <v>134</v>
      </c>
      <c r="Q465" s="81" t="n">
        <v>242843</v>
      </c>
      <c r="R465" s="81" t="n">
        <v>62</v>
      </c>
      <c r="S465" s="81" t="n">
        <v>58</v>
      </c>
      <c r="T465" s="82" t="n">
        <v>4</v>
      </c>
    </row>
    <row r="466" s="156" customFormat="true" ht="32.25" hidden="false" customHeight="true" outlineLevel="0" collapsed="false">
      <c r="B466" s="136" t="s">
        <v>122</v>
      </c>
      <c r="C466" s="136"/>
      <c r="D466" s="80" t="n">
        <v>83</v>
      </c>
      <c r="E466" s="81" t="n">
        <v>560</v>
      </c>
      <c r="F466" s="81" t="n">
        <v>18608</v>
      </c>
      <c r="G466" s="81" t="n">
        <v>18601</v>
      </c>
      <c r="H466" s="81" t="n">
        <v>619837</v>
      </c>
      <c r="I466" s="81" t="s">
        <v>89</v>
      </c>
      <c r="J466" s="81" t="n">
        <v>528938</v>
      </c>
      <c r="K466" s="81" t="n">
        <v>81753</v>
      </c>
      <c r="L466" s="81" t="n">
        <v>9146</v>
      </c>
      <c r="M466" s="81" t="n">
        <v>579250</v>
      </c>
      <c r="N466" s="81" t="n">
        <v>40587</v>
      </c>
      <c r="O466" s="81" t="n">
        <v>20968</v>
      </c>
      <c r="P466" s="81" t="n">
        <v>5506</v>
      </c>
      <c r="Q466" s="81" t="n">
        <v>782227</v>
      </c>
      <c r="R466" s="81" t="n">
        <v>172</v>
      </c>
      <c r="S466" s="81" t="n">
        <v>140</v>
      </c>
      <c r="T466" s="82" t="n">
        <v>32</v>
      </c>
    </row>
    <row r="467" s="156" customFormat="true" ht="21.75" hidden="false" customHeight="true" outlineLevel="0" collapsed="false">
      <c r="B467" s="136" t="s">
        <v>123</v>
      </c>
      <c r="C467" s="136"/>
      <c r="D467" s="80" t="n">
        <v>4</v>
      </c>
      <c r="E467" s="81" t="n">
        <v>32</v>
      </c>
      <c r="F467" s="81" t="s">
        <v>90</v>
      </c>
      <c r="G467" s="81" t="s">
        <v>90</v>
      </c>
      <c r="H467" s="81" t="s">
        <v>90</v>
      </c>
      <c r="I467" s="81" t="s">
        <v>89</v>
      </c>
      <c r="J467" s="81" t="s">
        <v>90</v>
      </c>
      <c r="K467" s="81" t="s">
        <v>90</v>
      </c>
      <c r="L467" s="81" t="s">
        <v>90</v>
      </c>
      <c r="M467" s="81" t="s">
        <v>90</v>
      </c>
      <c r="N467" s="81" t="s">
        <v>90</v>
      </c>
      <c r="O467" s="81" t="s">
        <v>90</v>
      </c>
      <c r="P467" s="81" t="s">
        <v>90</v>
      </c>
      <c r="Q467" s="81" t="s">
        <v>90</v>
      </c>
      <c r="R467" s="81" t="n">
        <v>16</v>
      </c>
      <c r="S467" s="81" t="n">
        <v>15</v>
      </c>
      <c r="T467" s="82" t="n">
        <v>1</v>
      </c>
    </row>
    <row r="468" s="156" customFormat="true" ht="21.75" hidden="false" customHeight="true" outlineLevel="0" collapsed="false">
      <c r="B468" s="136" t="s">
        <v>124</v>
      </c>
      <c r="C468" s="136"/>
      <c r="D468" s="80" t="n">
        <v>18</v>
      </c>
      <c r="E468" s="81" t="n">
        <v>101</v>
      </c>
      <c r="F468" s="81" t="n">
        <v>2837</v>
      </c>
      <c r="G468" s="81" t="n">
        <v>2837</v>
      </c>
      <c r="H468" s="81" t="n">
        <v>164627</v>
      </c>
      <c r="I468" s="81" t="s">
        <v>89</v>
      </c>
      <c r="J468" s="81" t="n">
        <v>129756</v>
      </c>
      <c r="K468" s="81" t="n">
        <v>34866</v>
      </c>
      <c r="L468" s="81" t="n">
        <v>5</v>
      </c>
      <c r="M468" s="81" t="n">
        <v>158326</v>
      </c>
      <c r="N468" s="81" t="n">
        <v>6301</v>
      </c>
      <c r="O468" s="81" t="n">
        <v>2109</v>
      </c>
      <c r="P468" s="81" t="n">
        <v>507</v>
      </c>
      <c r="Q468" s="81" t="n">
        <v>144738</v>
      </c>
      <c r="R468" s="81" t="n">
        <v>22</v>
      </c>
      <c r="S468" s="81" t="n">
        <v>16</v>
      </c>
      <c r="T468" s="82" t="n">
        <v>6</v>
      </c>
    </row>
    <row r="469" s="156" customFormat="true" ht="21.75" hidden="false" customHeight="true" outlineLevel="0" collapsed="false">
      <c r="B469" s="136" t="s">
        <v>125</v>
      </c>
      <c r="C469" s="136"/>
      <c r="D469" s="80" t="n">
        <v>1</v>
      </c>
      <c r="E469" s="81" t="n">
        <v>3</v>
      </c>
      <c r="F469" s="81" t="s">
        <v>90</v>
      </c>
      <c r="G469" s="81" t="s">
        <v>90</v>
      </c>
      <c r="H469" s="81" t="s">
        <v>90</v>
      </c>
      <c r="I469" s="81" t="s">
        <v>89</v>
      </c>
      <c r="J469" s="81" t="s">
        <v>90</v>
      </c>
      <c r="K469" s="81" t="s">
        <v>90</v>
      </c>
      <c r="L469" s="81" t="s">
        <v>90</v>
      </c>
      <c r="M469" s="81" t="s">
        <v>90</v>
      </c>
      <c r="N469" s="81" t="s">
        <v>90</v>
      </c>
      <c r="O469" s="81" t="s">
        <v>90</v>
      </c>
      <c r="P469" s="81" t="s">
        <v>90</v>
      </c>
      <c r="Q469" s="81" t="s">
        <v>90</v>
      </c>
      <c r="R469" s="81" t="n">
        <v>1</v>
      </c>
      <c r="S469" s="81" t="n">
        <v>1</v>
      </c>
      <c r="T469" s="82" t="s">
        <v>89</v>
      </c>
    </row>
    <row r="470" s="156" customFormat="true" ht="21.75" hidden="false" customHeight="true" outlineLevel="0" collapsed="false">
      <c r="B470" s="136" t="s">
        <v>221</v>
      </c>
      <c r="C470" s="136"/>
      <c r="D470" s="80" t="n">
        <v>11</v>
      </c>
      <c r="E470" s="81" t="n">
        <v>54</v>
      </c>
      <c r="F470" s="81" t="n">
        <v>1809</v>
      </c>
      <c r="G470" s="81" t="n">
        <v>1804</v>
      </c>
      <c r="H470" s="81" t="n">
        <v>77534</v>
      </c>
      <c r="I470" s="81" t="s">
        <v>89</v>
      </c>
      <c r="J470" s="81" t="n">
        <v>76065</v>
      </c>
      <c r="K470" s="81" t="n">
        <v>1300</v>
      </c>
      <c r="L470" s="81" t="n">
        <v>169</v>
      </c>
      <c r="M470" s="81" t="n">
        <v>73138</v>
      </c>
      <c r="N470" s="81" t="n">
        <v>4396</v>
      </c>
      <c r="O470" s="81" t="n">
        <v>4034</v>
      </c>
      <c r="P470" s="81" t="n">
        <v>96</v>
      </c>
      <c r="Q470" s="81" t="n">
        <v>81125</v>
      </c>
      <c r="R470" s="81" t="n">
        <v>36</v>
      </c>
      <c r="S470" s="81" t="n">
        <v>28</v>
      </c>
      <c r="T470" s="82" t="n">
        <v>8</v>
      </c>
    </row>
    <row r="471" s="156" customFormat="true" ht="21.75" hidden="false" customHeight="true" outlineLevel="0" collapsed="false">
      <c r="B471" s="136" t="s">
        <v>127</v>
      </c>
      <c r="C471" s="136"/>
      <c r="D471" s="80" t="n">
        <v>33</v>
      </c>
      <c r="E471" s="81" t="n">
        <v>235</v>
      </c>
      <c r="F471" s="81" t="n">
        <v>8616</v>
      </c>
      <c r="G471" s="81" t="n">
        <v>8614</v>
      </c>
      <c r="H471" s="81" t="n">
        <v>207748</v>
      </c>
      <c r="I471" s="81" t="s">
        <v>89</v>
      </c>
      <c r="J471" s="81" t="n">
        <v>172714</v>
      </c>
      <c r="K471" s="81" t="n">
        <v>33042</v>
      </c>
      <c r="L471" s="81" t="n">
        <v>1992</v>
      </c>
      <c r="M471" s="81" t="n">
        <v>190894</v>
      </c>
      <c r="N471" s="81" t="n">
        <v>16854</v>
      </c>
      <c r="O471" s="81" t="n">
        <v>10416</v>
      </c>
      <c r="P471" s="81" t="n">
        <v>2557</v>
      </c>
      <c r="Q471" s="81" t="n">
        <v>292369</v>
      </c>
      <c r="R471" s="81" t="n">
        <v>54</v>
      </c>
      <c r="S471" s="81" t="n">
        <v>49</v>
      </c>
      <c r="T471" s="82" t="n">
        <v>5</v>
      </c>
    </row>
    <row r="472" s="156" customFormat="true" ht="21.75" hidden="false" customHeight="true" outlineLevel="0" collapsed="false">
      <c r="B472" s="136" t="s">
        <v>128</v>
      </c>
      <c r="C472" s="136"/>
      <c r="D472" s="80" t="n">
        <v>16</v>
      </c>
      <c r="E472" s="81" t="n">
        <v>135</v>
      </c>
      <c r="F472" s="81" t="n">
        <v>4278</v>
      </c>
      <c r="G472" s="81" t="n">
        <v>4278</v>
      </c>
      <c r="H472" s="81" t="n">
        <v>138496</v>
      </c>
      <c r="I472" s="81" t="s">
        <v>89</v>
      </c>
      <c r="J472" s="81" t="n">
        <v>125449</v>
      </c>
      <c r="K472" s="81" t="n">
        <v>7073</v>
      </c>
      <c r="L472" s="81" t="n">
        <v>5974</v>
      </c>
      <c r="M472" s="81" t="n">
        <v>128928</v>
      </c>
      <c r="N472" s="81" t="n">
        <v>9568</v>
      </c>
      <c r="O472" s="81" t="n">
        <v>3861</v>
      </c>
      <c r="P472" s="81" t="n">
        <v>1932</v>
      </c>
      <c r="Q472" s="81" t="n">
        <v>202259</v>
      </c>
      <c r="R472" s="81" t="n">
        <v>43</v>
      </c>
      <c r="S472" s="81" t="n">
        <v>31</v>
      </c>
      <c r="T472" s="82" t="n">
        <v>12</v>
      </c>
    </row>
    <row r="473" s="156" customFormat="true" ht="32.25" hidden="false" customHeight="true" outlineLevel="0" collapsed="false">
      <c r="B473" s="136" t="s">
        <v>129</v>
      </c>
      <c r="C473" s="136"/>
      <c r="D473" s="80" t="n">
        <v>5</v>
      </c>
      <c r="E473" s="81" t="n">
        <v>9</v>
      </c>
      <c r="F473" s="81" t="s">
        <v>90</v>
      </c>
      <c r="G473" s="81" t="s">
        <v>90</v>
      </c>
      <c r="H473" s="81" t="s">
        <v>90</v>
      </c>
      <c r="I473" s="81" t="s">
        <v>90</v>
      </c>
      <c r="J473" s="81" t="s">
        <v>90</v>
      </c>
      <c r="K473" s="81" t="s">
        <v>90</v>
      </c>
      <c r="L473" s="81" t="s">
        <v>90</v>
      </c>
      <c r="M473" s="81" t="s">
        <v>90</v>
      </c>
      <c r="N473" s="81" t="s">
        <v>90</v>
      </c>
      <c r="O473" s="81" t="s">
        <v>90</v>
      </c>
      <c r="P473" s="81" t="s">
        <v>90</v>
      </c>
      <c r="Q473" s="81" t="s">
        <v>90</v>
      </c>
      <c r="R473" s="81" t="n">
        <v>4</v>
      </c>
      <c r="S473" s="81" t="n">
        <v>4</v>
      </c>
      <c r="T473" s="82" t="s">
        <v>89</v>
      </c>
    </row>
    <row r="474" s="156" customFormat="true" ht="21.75" hidden="false" customHeight="true" outlineLevel="0" collapsed="false">
      <c r="B474" s="136" t="s">
        <v>130</v>
      </c>
      <c r="C474" s="136"/>
      <c r="D474" s="80" t="n">
        <v>3</v>
      </c>
      <c r="E474" s="81" t="n">
        <v>4</v>
      </c>
      <c r="F474" s="81" t="s">
        <v>90</v>
      </c>
      <c r="G474" s="81" t="s">
        <v>90</v>
      </c>
      <c r="H474" s="81" t="s">
        <v>90</v>
      </c>
      <c r="I474" s="81" t="s">
        <v>90</v>
      </c>
      <c r="J474" s="81" t="s">
        <v>90</v>
      </c>
      <c r="K474" s="81" t="s">
        <v>90</v>
      </c>
      <c r="L474" s="81" t="s">
        <v>90</v>
      </c>
      <c r="M474" s="81" t="s">
        <v>90</v>
      </c>
      <c r="N474" s="81" t="s">
        <v>90</v>
      </c>
      <c r="O474" s="81" t="s">
        <v>90</v>
      </c>
      <c r="P474" s="81" t="s">
        <v>90</v>
      </c>
      <c r="Q474" s="81" t="s">
        <v>90</v>
      </c>
      <c r="R474" s="81" t="n">
        <v>2</v>
      </c>
      <c r="S474" s="81" t="n">
        <v>2</v>
      </c>
      <c r="T474" s="82" t="s">
        <v>89</v>
      </c>
    </row>
    <row r="475" s="156" customFormat="true" ht="21.75" hidden="false" customHeight="true" outlineLevel="0" collapsed="false">
      <c r="B475" s="136" t="s">
        <v>131</v>
      </c>
      <c r="C475" s="136"/>
      <c r="D475" s="80" t="n">
        <v>2</v>
      </c>
      <c r="E475" s="81" t="n">
        <v>5</v>
      </c>
      <c r="F475" s="81" t="s">
        <v>90</v>
      </c>
      <c r="G475" s="81" t="s">
        <v>90</v>
      </c>
      <c r="H475" s="81" t="s">
        <v>90</v>
      </c>
      <c r="I475" s="81" t="s">
        <v>90</v>
      </c>
      <c r="J475" s="81" t="s">
        <v>90</v>
      </c>
      <c r="K475" s="81" t="s">
        <v>90</v>
      </c>
      <c r="L475" s="81" t="s">
        <v>90</v>
      </c>
      <c r="M475" s="81" t="s">
        <v>90</v>
      </c>
      <c r="N475" s="81" t="s">
        <v>90</v>
      </c>
      <c r="O475" s="81" t="s">
        <v>90</v>
      </c>
      <c r="P475" s="81" t="s">
        <v>90</v>
      </c>
      <c r="Q475" s="81" t="s">
        <v>90</v>
      </c>
      <c r="R475" s="81" t="n">
        <v>2</v>
      </c>
      <c r="S475" s="81" t="n">
        <v>2</v>
      </c>
      <c r="T475" s="82" t="s">
        <v>89</v>
      </c>
    </row>
    <row r="476" s="156" customFormat="true" ht="32.25" hidden="false" customHeight="true" outlineLevel="0" collapsed="false">
      <c r="B476" s="136" t="s">
        <v>132</v>
      </c>
      <c r="C476" s="136"/>
      <c r="D476" s="80" t="n">
        <v>95</v>
      </c>
      <c r="E476" s="81" t="n">
        <v>487</v>
      </c>
      <c r="F476" s="81" t="n">
        <v>24289</v>
      </c>
      <c r="G476" s="81" t="n">
        <v>24230</v>
      </c>
      <c r="H476" s="81" t="n">
        <v>809526</v>
      </c>
      <c r="I476" s="81" t="s">
        <v>89</v>
      </c>
      <c r="J476" s="81" t="n">
        <v>745207</v>
      </c>
      <c r="K476" s="81" t="n">
        <v>50857</v>
      </c>
      <c r="L476" s="81" t="n">
        <v>13462</v>
      </c>
      <c r="M476" s="81" t="n">
        <v>776333</v>
      </c>
      <c r="N476" s="81" t="n">
        <v>33193</v>
      </c>
      <c r="O476" s="81" t="n">
        <v>8964</v>
      </c>
      <c r="P476" s="81" t="n">
        <v>2568</v>
      </c>
      <c r="Q476" s="81" t="n">
        <v>693063</v>
      </c>
      <c r="R476" s="81" t="n">
        <v>176</v>
      </c>
      <c r="S476" s="81" t="n">
        <v>141</v>
      </c>
      <c r="T476" s="82" t="n">
        <v>35</v>
      </c>
    </row>
    <row r="477" s="156" customFormat="true" ht="32.25" hidden="false" customHeight="true" outlineLevel="0" collapsed="false">
      <c r="B477" s="136" t="s">
        <v>133</v>
      </c>
      <c r="C477" s="136"/>
      <c r="D477" s="80" t="n">
        <v>20</v>
      </c>
      <c r="E477" s="81" t="n">
        <v>60</v>
      </c>
      <c r="F477" s="81" t="n">
        <v>8042</v>
      </c>
      <c r="G477" s="81" t="n">
        <v>7845</v>
      </c>
      <c r="H477" s="81" t="n">
        <v>271936</v>
      </c>
      <c r="I477" s="81" t="s">
        <v>89</v>
      </c>
      <c r="J477" s="81" t="n">
        <v>269860</v>
      </c>
      <c r="K477" s="81" t="n">
        <v>1759</v>
      </c>
      <c r="L477" s="81" t="n">
        <v>317</v>
      </c>
      <c r="M477" s="81" t="n">
        <v>260648</v>
      </c>
      <c r="N477" s="81" t="n">
        <v>11288</v>
      </c>
      <c r="O477" s="81" t="n">
        <v>6940</v>
      </c>
      <c r="P477" s="81" t="n">
        <v>243</v>
      </c>
      <c r="Q477" s="81" t="n">
        <v>192286</v>
      </c>
      <c r="R477" s="81" t="n">
        <v>29</v>
      </c>
      <c r="S477" s="81" t="n">
        <v>22</v>
      </c>
      <c r="T477" s="82" t="n">
        <v>7</v>
      </c>
    </row>
    <row r="478" s="156" customFormat="true" ht="21.75" hidden="false" customHeight="true" outlineLevel="0" collapsed="false">
      <c r="B478" s="136" t="s">
        <v>134</v>
      </c>
      <c r="C478" s="136"/>
      <c r="D478" s="80" t="n">
        <v>3</v>
      </c>
      <c r="E478" s="81" t="n">
        <v>7</v>
      </c>
      <c r="F478" s="81" t="n">
        <v>1005</v>
      </c>
      <c r="G478" s="81" t="n">
        <v>911</v>
      </c>
      <c r="H478" s="81" t="n">
        <v>30719</v>
      </c>
      <c r="I478" s="81" t="s">
        <v>89</v>
      </c>
      <c r="J478" s="81" t="n">
        <v>29846</v>
      </c>
      <c r="K478" s="81" t="n">
        <v>588</v>
      </c>
      <c r="L478" s="81" t="n">
        <v>285</v>
      </c>
      <c r="M478" s="81" t="n">
        <v>29856</v>
      </c>
      <c r="N478" s="81" t="n">
        <v>863</v>
      </c>
      <c r="O478" s="81" t="n">
        <v>261</v>
      </c>
      <c r="P478" s="81" t="s">
        <v>89</v>
      </c>
      <c r="Q478" s="81" t="n">
        <v>28771</v>
      </c>
      <c r="R478" s="81" t="n">
        <v>4</v>
      </c>
      <c r="S478" s="81" t="n">
        <v>4</v>
      </c>
      <c r="T478" s="82" t="s">
        <v>89</v>
      </c>
    </row>
    <row r="479" s="156" customFormat="true" ht="21.75" hidden="false" customHeight="true" outlineLevel="0" collapsed="false">
      <c r="B479" s="136" t="s">
        <v>135</v>
      </c>
      <c r="C479" s="136"/>
      <c r="D479" s="80" t="n">
        <v>17</v>
      </c>
      <c r="E479" s="81" t="n">
        <v>53</v>
      </c>
      <c r="F479" s="81" t="n">
        <v>7037</v>
      </c>
      <c r="G479" s="81" t="n">
        <v>6934</v>
      </c>
      <c r="H479" s="81" t="n">
        <v>241217</v>
      </c>
      <c r="I479" s="81" t="s">
        <v>89</v>
      </c>
      <c r="J479" s="81" t="n">
        <v>240014</v>
      </c>
      <c r="K479" s="81" t="n">
        <v>1171</v>
      </c>
      <c r="L479" s="81" t="n">
        <v>32</v>
      </c>
      <c r="M479" s="81" t="n">
        <v>230792</v>
      </c>
      <c r="N479" s="81" t="n">
        <v>10425</v>
      </c>
      <c r="O479" s="81" t="n">
        <v>6679</v>
      </c>
      <c r="P479" s="81" t="n">
        <v>243</v>
      </c>
      <c r="Q479" s="81" t="n">
        <v>163515</v>
      </c>
      <c r="R479" s="81" t="n">
        <v>25</v>
      </c>
      <c r="S479" s="81" t="n">
        <v>18</v>
      </c>
      <c r="T479" s="82" t="n">
        <v>7</v>
      </c>
    </row>
    <row r="480" s="156" customFormat="true" ht="32.25" hidden="false" customHeight="true" outlineLevel="0" collapsed="false">
      <c r="B480" s="136" t="s">
        <v>136</v>
      </c>
      <c r="C480" s="136"/>
      <c r="D480" s="80" t="n">
        <v>2</v>
      </c>
      <c r="E480" s="81" t="n">
        <v>4</v>
      </c>
      <c r="F480" s="81" t="s">
        <v>90</v>
      </c>
      <c r="G480" s="81" t="s">
        <v>90</v>
      </c>
      <c r="H480" s="81" t="s">
        <v>90</v>
      </c>
      <c r="I480" s="81" t="s">
        <v>90</v>
      </c>
      <c r="J480" s="81" t="s">
        <v>90</v>
      </c>
      <c r="K480" s="81" t="s">
        <v>90</v>
      </c>
      <c r="L480" s="81" t="s">
        <v>90</v>
      </c>
      <c r="M480" s="81" t="s">
        <v>90</v>
      </c>
      <c r="N480" s="81" t="s">
        <v>90</v>
      </c>
      <c r="O480" s="81" t="s">
        <v>90</v>
      </c>
      <c r="P480" s="81" t="s">
        <v>90</v>
      </c>
      <c r="Q480" s="81" t="s">
        <v>90</v>
      </c>
      <c r="R480" s="81" t="s">
        <v>89</v>
      </c>
      <c r="S480" s="81" t="s">
        <v>89</v>
      </c>
      <c r="T480" s="82" t="s">
        <v>89</v>
      </c>
    </row>
    <row r="481" s="156" customFormat="true" ht="32.25" hidden="false" customHeight="true" outlineLevel="0" collapsed="false">
      <c r="B481" s="136" t="s">
        <v>137</v>
      </c>
      <c r="C481" s="136"/>
      <c r="D481" s="80" t="n">
        <v>125</v>
      </c>
      <c r="E481" s="81" t="n">
        <v>580</v>
      </c>
      <c r="F481" s="81" t="n">
        <v>29964</v>
      </c>
      <c r="G481" s="81" t="n">
        <v>29401</v>
      </c>
      <c r="H481" s="81" t="n">
        <v>842306</v>
      </c>
      <c r="I481" s="81" t="n">
        <v>3350</v>
      </c>
      <c r="J481" s="81" t="n">
        <v>742964</v>
      </c>
      <c r="K481" s="81" t="n">
        <v>64001</v>
      </c>
      <c r="L481" s="81" t="n">
        <v>31991</v>
      </c>
      <c r="M481" s="81" t="n">
        <v>813289</v>
      </c>
      <c r="N481" s="81" t="n">
        <v>29017</v>
      </c>
      <c r="O481" s="81" t="n">
        <v>17546</v>
      </c>
      <c r="P481" s="81" t="n">
        <v>11718</v>
      </c>
      <c r="Q481" s="81" t="n">
        <v>926921</v>
      </c>
      <c r="R481" s="81" t="n">
        <v>183</v>
      </c>
      <c r="S481" s="81" t="n">
        <v>162</v>
      </c>
      <c r="T481" s="82" t="n">
        <v>21</v>
      </c>
    </row>
    <row r="482" s="156" customFormat="true" ht="21.75" hidden="false" customHeight="true" outlineLevel="0" collapsed="false">
      <c r="B482" s="136" t="s">
        <v>138</v>
      </c>
      <c r="C482" s="136"/>
      <c r="D482" s="80" t="n">
        <v>18</v>
      </c>
      <c r="E482" s="81" t="n">
        <v>56</v>
      </c>
      <c r="F482" s="81" t="n">
        <v>4699</v>
      </c>
      <c r="G482" s="81" t="n">
        <v>4659</v>
      </c>
      <c r="H482" s="81" t="n">
        <v>121017</v>
      </c>
      <c r="I482" s="81" t="s">
        <v>89</v>
      </c>
      <c r="J482" s="81" t="n">
        <v>104229</v>
      </c>
      <c r="K482" s="81" t="n">
        <v>16338</v>
      </c>
      <c r="L482" s="81" t="n">
        <v>450</v>
      </c>
      <c r="M482" s="81" t="n">
        <v>117581</v>
      </c>
      <c r="N482" s="81" t="n">
        <v>3436</v>
      </c>
      <c r="O482" s="81" t="n">
        <v>1581</v>
      </c>
      <c r="P482" s="81" t="n">
        <v>863</v>
      </c>
      <c r="Q482" s="81" t="n">
        <v>135125</v>
      </c>
      <c r="R482" s="81" t="n">
        <v>21</v>
      </c>
      <c r="S482" s="81" t="n">
        <v>18</v>
      </c>
      <c r="T482" s="82" t="n">
        <v>3</v>
      </c>
    </row>
    <row r="483" s="156" customFormat="true" ht="21.75" hidden="false" customHeight="true" outlineLevel="0" collapsed="false">
      <c r="B483" s="136" t="s">
        <v>139</v>
      </c>
      <c r="C483" s="136"/>
      <c r="D483" s="80" t="n">
        <v>18</v>
      </c>
      <c r="E483" s="81" t="n">
        <v>145</v>
      </c>
      <c r="F483" s="81" t="n">
        <v>4391</v>
      </c>
      <c r="G483" s="81" t="n">
        <v>3936</v>
      </c>
      <c r="H483" s="81" t="n">
        <v>123266</v>
      </c>
      <c r="I483" s="81" t="s">
        <v>89</v>
      </c>
      <c r="J483" s="81" t="n">
        <v>86021</v>
      </c>
      <c r="K483" s="81" t="n">
        <v>10935</v>
      </c>
      <c r="L483" s="81" t="n">
        <v>26310</v>
      </c>
      <c r="M483" s="81" t="n">
        <v>119512</v>
      </c>
      <c r="N483" s="81" t="n">
        <v>3754</v>
      </c>
      <c r="O483" s="81" t="s">
        <v>89</v>
      </c>
      <c r="P483" s="81" t="s">
        <v>89</v>
      </c>
      <c r="Q483" s="81" t="n">
        <v>126705</v>
      </c>
      <c r="R483" s="81" t="n">
        <v>20</v>
      </c>
      <c r="S483" s="81" t="n">
        <v>20</v>
      </c>
      <c r="T483" s="82" t="s">
        <v>89</v>
      </c>
    </row>
    <row r="484" s="156" customFormat="true" ht="21.75" hidden="false" customHeight="true" outlineLevel="0" collapsed="false">
      <c r="B484" s="136" t="s">
        <v>140</v>
      </c>
      <c r="C484" s="136"/>
      <c r="D484" s="80" t="n">
        <v>89</v>
      </c>
      <c r="E484" s="81" t="n">
        <v>379</v>
      </c>
      <c r="F484" s="81" t="n">
        <v>20874</v>
      </c>
      <c r="G484" s="81" t="n">
        <v>20806</v>
      </c>
      <c r="H484" s="81" t="n">
        <v>598023</v>
      </c>
      <c r="I484" s="81" t="n">
        <v>3350</v>
      </c>
      <c r="J484" s="81" t="n">
        <v>552714</v>
      </c>
      <c r="K484" s="81" t="n">
        <v>36728</v>
      </c>
      <c r="L484" s="81" t="n">
        <v>5231</v>
      </c>
      <c r="M484" s="81" t="n">
        <v>576196</v>
      </c>
      <c r="N484" s="81" t="n">
        <v>21827</v>
      </c>
      <c r="O484" s="81" t="n">
        <v>15965</v>
      </c>
      <c r="P484" s="81" t="n">
        <v>10855</v>
      </c>
      <c r="Q484" s="81" t="n">
        <v>665091</v>
      </c>
      <c r="R484" s="81" t="n">
        <v>142</v>
      </c>
      <c r="S484" s="81" t="n">
        <v>124</v>
      </c>
      <c r="T484" s="82" t="n">
        <v>18</v>
      </c>
    </row>
    <row r="485" s="156" customFormat="true" ht="32.25" hidden="false" customHeight="true" outlineLevel="0" collapsed="false">
      <c r="B485" s="136" t="s">
        <v>141</v>
      </c>
      <c r="C485" s="136"/>
      <c r="D485" s="80" t="n">
        <v>62</v>
      </c>
      <c r="E485" s="81" t="n">
        <v>178</v>
      </c>
      <c r="F485" s="81" t="n">
        <v>18449</v>
      </c>
      <c r="G485" s="81" t="n">
        <v>18342</v>
      </c>
      <c r="H485" s="81" t="n">
        <v>786688</v>
      </c>
      <c r="I485" s="81" t="s">
        <v>89</v>
      </c>
      <c r="J485" s="81" t="n">
        <v>756202</v>
      </c>
      <c r="K485" s="81" t="n">
        <v>28609</v>
      </c>
      <c r="L485" s="81" t="n">
        <v>1877</v>
      </c>
      <c r="M485" s="81" t="n">
        <v>770446</v>
      </c>
      <c r="N485" s="81" t="n">
        <v>16242</v>
      </c>
      <c r="O485" s="81" t="n">
        <v>31190</v>
      </c>
      <c r="P485" s="81" t="n">
        <v>8108</v>
      </c>
      <c r="Q485" s="81" t="n">
        <v>832797</v>
      </c>
      <c r="R485" s="81" t="n">
        <v>97</v>
      </c>
      <c r="S485" s="81" t="n">
        <v>90</v>
      </c>
      <c r="T485" s="82" t="n">
        <v>7</v>
      </c>
    </row>
    <row r="486" s="156" customFormat="true" ht="21.75" hidden="false" customHeight="true" outlineLevel="0" collapsed="false">
      <c r="B486" s="136" t="s">
        <v>142</v>
      </c>
      <c r="C486" s="136"/>
      <c r="D486" s="80" t="n">
        <v>16</v>
      </c>
      <c r="E486" s="81" t="n">
        <v>66</v>
      </c>
      <c r="F486" s="81" t="n">
        <v>12543</v>
      </c>
      <c r="G486" s="81" t="n">
        <v>12525</v>
      </c>
      <c r="H486" s="81" t="n">
        <v>554819</v>
      </c>
      <c r="I486" s="81" t="s">
        <v>89</v>
      </c>
      <c r="J486" s="81" t="n">
        <v>546863</v>
      </c>
      <c r="K486" s="81" t="n">
        <v>7426</v>
      </c>
      <c r="L486" s="81" t="n">
        <v>530</v>
      </c>
      <c r="M486" s="81" t="n">
        <v>543140</v>
      </c>
      <c r="N486" s="81" t="n">
        <v>11679</v>
      </c>
      <c r="O486" s="81" t="n">
        <v>31190</v>
      </c>
      <c r="P486" s="81" t="n">
        <v>7147</v>
      </c>
      <c r="Q486" s="81" t="n">
        <v>676478</v>
      </c>
      <c r="R486" s="81" t="n">
        <v>79</v>
      </c>
      <c r="S486" s="81" t="n">
        <v>72</v>
      </c>
      <c r="T486" s="82" t="n">
        <v>7</v>
      </c>
    </row>
    <row r="487" s="156" customFormat="true" ht="21.75" hidden="false" customHeight="true" outlineLevel="0" collapsed="false">
      <c r="B487" s="136" t="s">
        <v>143</v>
      </c>
      <c r="C487" s="136"/>
      <c r="D487" s="80" t="n">
        <v>46</v>
      </c>
      <c r="E487" s="81" t="n">
        <v>112</v>
      </c>
      <c r="F487" s="81" t="n">
        <v>5906</v>
      </c>
      <c r="G487" s="81" t="n">
        <v>5817</v>
      </c>
      <c r="H487" s="81" t="n">
        <v>231869</v>
      </c>
      <c r="I487" s="81" t="s">
        <v>89</v>
      </c>
      <c r="J487" s="81" t="n">
        <v>209339</v>
      </c>
      <c r="K487" s="81" t="n">
        <v>21183</v>
      </c>
      <c r="L487" s="81" t="n">
        <v>1347</v>
      </c>
      <c r="M487" s="81" t="n">
        <v>227306</v>
      </c>
      <c r="N487" s="81" t="n">
        <v>4563</v>
      </c>
      <c r="O487" s="81" t="s">
        <v>89</v>
      </c>
      <c r="P487" s="81" t="n">
        <v>961</v>
      </c>
      <c r="Q487" s="81" t="n">
        <v>156319</v>
      </c>
      <c r="R487" s="81" t="n">
        <v>18</v>
      </c>
      <c r="S487" s="81" t="n">
        <v>18</v>
      </c>
      <c r="T487" s="82" t="s">
        <v>89</v>
      </c>
    </row>
    <row r="488" s="156" customFormat="true" ht="32.25" hidden="false" customHeight="true" outlineLevel="0" collapsed="false">
      <c r="B488" s="136" t="s">
        <v>144</v>
      </c>
      <c r="C488" s="136"/>
      <c r="D488" s="80" t="n">
        <v>34</v>
      </c>
      <c r="E488" s="81" t="n">
        <v>93</v>
      </c>
      <c r="F488" s="81" t="n">
        <v>6834</v>
      </c>
      <c r="G488" s="81" t="n">
        <v>6567</v>
      </c>
      <c r="H488" s="81" t="n">
        <v>252165</v>
      </c>
      <c r="I488" s="81" t="s">
        <v>89</v>
      </c>
      <c r="J488" s="81" t="n">
        <v>239872</v>
      </c>
      <c r="K488" s="81" t="n">
        <v>10183</v>
      </c>
      <c r="L488" s="81" t="n">
        <v>2110</v>
      </c>
      <c r="M488" s="81" t="n">
        <v>250383</v>
      </c>
      <c r="N488" s="81" t="n">
        <v>1782</v>
      </c>
      <c r="O488" s="81" t="n">
        <v>2492</v>
      </c>
      <c r="P488" s="81" t="n">
        <v>2797</v>
      </c>
      <c r="Q488" s="81" t="n">
        <v>228418</v>
      </c>
      <c r="R488" s="81" t="n">
        <v>27</v>
      </c>
      <c r="S488" s="81" t="n">
        <v>20</v>
      </c>
      <c r="T488" s="82" t="n">
        <v>7</v>
      </c>
    </row>
    <row r="489" s="156" customFormat="true" ht="21.75" hidden="false" customHeight="true" outlineLevel="0" collapsed="false">
      <c r="B489" s="136" t="s">
        <v>145</v>
      </c>
      <c r="C489" s="136"/>
      <c r="D489" s="80" t="n">
        <v>4</v>
      </c>
      <c r="E489" s="81" t="n">
        <v>7</v>
      </c>
      <c r="F489" s="81" t="n">
        <v>946</v>
      </c>
      <c r="G489" s="81" t="n">
        <v>896</v>
      </c>
      <c r="H489" s="81" t="n">
        <v>67381</v>
      </c>
      <c r="I489" s="81" t="s">
        <v>89</v>
      </c>
      <c r="J489" s="81" t="n">
        <v>64977</v>
      </c>
      <c r="K489" s="81" t="n">
        <v>327</v>
      </c>
      <c r="L489" s="81" t="n">
        <v>2077</v>
      </c>
      <c r="M489" s="81" t="n">
        <v>68824</v>
      </c>
      <c r="N489" s="81" t="n">
        <v>-1443</v>
      </c>
      <c r="O489" s="81" t="n">
        <v>118</v>
      </c>
      <c r="P489" s="81" t="n">
        <v>209</v>
      </c>
      <c r="Q489" s="81" t="n">
        <v>60662</v>
      </c>
      <c r="R489" s="81" t="n">
        <v>4</v>
      </c>
      <c r="S489" s="81" t="n">
        <v>3</v>
      </c>
      <c r="T489" s="82" t="n">
        <v>1</v>
      </c>
    </row>
    <row r="490" s="156" customFormat="true" ht="21.75" hidden="false" customHeight="true" outlineLevel="0" collapsed="false">
      <c r="B490" s="136" t="s">
        <v>146</v>
      </c>
      <c r="C490" s="136"/>
      <c r="D490" s="80" t="n">
        <v>30</v>
      </c>
      <c r="E490" s="81" t="n">
        <v>86</v>
      </c>
      <c r="F490" s="81" t="n">
        <v>5888</v>
      </c>
      <c r="G490" s="81" t="n">
        <v>5671</v>
      </c>
      <c r="H490" s="81" t="n">
        <v>184784</v>
      </c>
      <c r="I490" s="81" t="s">
        <v>89</v>
      </c>
      <c r="J490" s="81" t="n">
        <v>174895</v>
      </c>
      <c r="K490" s="81" t="n">
        <v>9856</v>
      </c>
      <c r="L490" s="81" t="n">
        <v>33</v>
      </c>
      <c r="M490" s="81" t="n">
        <v>181559</v>
      </c>
      <c r="N490" s="81" t="n">
        <v>3225</v>
      </c>
      <c r="O490" s="81" t="n">
        <v>2374</v>
      </c>
      <c r="P490" s="81" t="n">
        <v>2588</v>
      </c>
      <c r="Q490" s="81" t="n">
        <v>167756</v>
      </c>
      <c r="R490" s="81" t="n">
        <v>23</v>
      </c>
      <c r="S490" s="81" t="n">
        <v>17</v>
      </c>
      <c r="T490" s="82" t="n">
        <v>6</v>
      </c>
    </row>
    <row r="491" s="156" customFormat="true" ht="32.25" hidden="false" customHeight="true" outlineLevel="0" collapsed="false">
      <c r="B491" s="136" t="s">
        <v>147</v>
      </c>
      <c r="C491" s="136"/>
      <c r="D491" s="80" t="n">
        <v>136</v>
      </c>
      <c r="E491" s="81" t="n">
        <v>624</v>
      </c>
      <c r="F491" s="81" t="n">
        <v>38513</v>
      </c>
      <c r="G491" s="81" t="n">
        <v>38195</v>
      </c>
      <c r="H491" s="81" t="n">
        <v>1108705</v>
      </c>
      <c r="I491" s="81" t="s">
        <v>89</v>
      </c>
      <c r="J491" s="81" t="n">
        <v>1067625</v>
      </c>
      <c r="K491" s="81" t="n">
        <v>33612</v>
      </c>
      <c r="L491" s="81" t="n">
        <v>7468</v>
      </c>
      <c r="M491" s="81" t="n">
        <v>1057761</v>
      </c>
      <c r="N491" s="81" t="n">
        <v>50944</v>
      </c>
      <c r="O491" s="81" t="n">
        <v>25364</v>
      </c>
      <c r="P491" s="81" t="n">
        <v>2526</v>
      </c>
      <c r="Q491" s="81" t="n">
        <v>1047233</v>
      </c>
      <c r="R491" s="81" t="n">
        <v>224</v>
      </c>
      <c r="S491" s="81" t="n">
        <v>187</v>
      </c>
      <c r="T491" s="82" t="n">
        <v>37</v>
      </c>
    </row>
    <row r="492" s="156" customFormat="true" ht="21.75" hidden="false" customHeight="true" outlineLevel="0" collapsed="false">
      <c r="B492" s="136" t="s">
        <v>148</v>
      </c>
      <c r="C492" s="136"/>
      <c r="D492" s="80" t="n">
        <v>53</v>
      </c>
      <c r="E492" s="81" t="n">
        <v>213</v>
      </c>
      <c r="F492" s="81" t="n">
        <v>14842</v>
      </c>
      <c r="G492" s="81" t="n">
        <v>14795</v>
      </c>
      <c r="H492" s="81" t="n">
        <v>420221</v>
      </c>
      <c r="I492" s="81" t="s">
        <v>89</v>
      </c>
      <c r="J492" s="81" t="n">
        <v>414535</v>
      </c>
      <c r="K492" s="81" t="n">
        <v>4432</v>
      </c>
      <c r="L492" s="81" t="n">
        <v>1254</v>
      </c>
      <c r="M492" s="81" t="n">
        <v>412129</v>
      </c>
      <c r="N492" s="81" t="n">
        <v>8092</v>
      </c>
      <c r="O492" s="81" t="n">
        <v>787</v>
      </c>
      <c r="P492" s="81" t="n">
        <v>299</v>
      </c>
      <c r="Q492" s="81" t="n">
        <v>435674</v>
      </c>
      <c r="R492" s="81" t="n">
        <v>83</v>
      </c>
      <c r="S492" s="81" t="n">
        <v>82</v>
      </c>
      <c r="T492" s="82" t="n">
        <v>1</v>
      </c>
    </row>
    <row r="493" s="156" customFormat="true" ht="21.75" hidden="false" customHeight="true" outlineLevel="0" collapsed="false">
      <c r="B493" s="136" t="s">
        <v>149</v>
      </c>
      <c r="C493" s="136"/>
      <c r="D493" s="80" t="n">
        <v>83</v>
      </c>
      <c r="E493" s="81" t="n">
        <v>411</v>
      </c>
      <c r="F493" s="81" t="n">
        <v>23671</v>
      </c>
      <c r="G493" s="81" t="n">
        <v>23400</v>
      </c>
      <c r="H493" s="81" t="n">
        <v>688484</v>
      </c>
      <c r="I493" s="81" t="s">
        <v>89</v>
      </c>
      <c r="J493" s="81" t="n">
        <v>653090</v>
      </c>
      <c r="K493" s="81" t="n">
        <v>29180</v>
      </c>
      <c r="L493" s="81" t="n">
        <v>6214</v>
      </c>
      <c r="M493" s="81" t="n">
        <v>645632</v>
      </c>
      <c r="N493" s="81" t="n">
        <v>42852</v>
      </c>
      <c r="O493" s="81" t="n">
        <v>24577</v>
      </c>
      <c r="P493" s="81" t="n">
        <v>2227</v>
      </c>
      <c r="Q493" s="81" t="n">
        <v>611559</v>
      </c>
      <c r="R493" s="81" t="n">
        <v>141</v>
      </c>
      <c r="S493" s="81" t="n">
        <v>105</v>
      </c>
      <c r="T493" s="82" t="n">
        <v>36</v>
      </c>
    </row>
    <row r="494" s="156" customFormat="true" ht="32.25" hidden="false" customHeight="true" outlineLevel="0" collapsed="false">
      <c r="B494" s="136" t="s">
        <v>150</v>
      </c>
      <c r="C494" s="136"/>
      <c r="D494" s="80" t="n">
        <v>271</v>
      </c>
      <c r="E494" s="81" t="n">
        <v>1312</v>
      </c>
      <c r="F494" s="81" t="n">
        <v>65909</v>
      </c>
      <c r="G494" s="81" t="n">
        <v>65377</v>
      </c>
      <c r="H494" s="81" t="n">
        <v>2002661</v>
      </c>
      <c r="I494" s="81" t="s">
        <v>89</v>
      </c>
      <c r="J494" s="81" t="n">
        <v>1899786</v>
      </c>
      <c r="K494" s="81" t="n">
        <v>68293</v>
      </c>
      <c r="L494" s="81" t="n">
        <v>34582</v>
      </c>
      <c r="M494" s="81" t="n">
        <v>1892031</v>
      </c>
      <c r="N494" s="81" t="n">
        <v>110630</v>
      </c>
      <c r="O494" s="81" t="n">
        <v>292064</v>
      </c>
      <c r="P494" s="81" t="n">
        <v>23289</v>
      </c>
      <c r="Q494" s="81" t="n">
        <v>2269456</v>
      </c>
      <c r="R494" s="81" t="n">
        <v>463</v>
      </c>
      <c r="S494" s="81" t="n">
        <v>320</v>
      </c>
      <c r="T494" s="82" t="n">
        <v>143</v>
      </c>
    </row>
    <row r="495" s="156" customFormat="true" ht="21.75" hidden="false" customHeight="true" outlineLevel="0" collapsed="false">
      <c r="B495" s="136" t="s">
        <v>151</v>
      </c>
      <c r="C495" s="136"/>
      <c r="D495" s="80" t="n">
        <v>63</v>
      </c>
      <c r="E495" s="81" t="n">
        <v>324</v>
      </c>
      <c r="F495" s="81" t="n">
        <v>16693</v>
      </c>
      <c r="G495" s="81" t="n">
        <v>16686</v>
      </c>
      <c r="H495" s="81" t="n">
        <v>395440</v>
      </c>
      <c r="I495" s="81" t="s">
        <v>89</v>
      </c>
      <c r="J495" s="81" t="n">
        <v>373588</v>
      </c>
      <c r="K495" s="81" t="n">
        <v>12093</v>
      </c>
      <c r="L495" s="81" t="n">
        <v>9759</v>
      </c>
      <c r="M495" s="81" t="n">
        <v>382957</v>
      </c>
      <c r="N495" s="81" t="n">
        <v>12483</v>
      </c>
      <c r="O495" s="81" t="n">
        <v>80891</v>
      </c>
      <c r="P495" s="81" t="n">
        <v>4253</v>
      </c>
      <c r="Q495" s="81" t="n">
        <v>587134</v>
      </c>
      <c r="R495" s="81" t="n">
        <v>115</v>
      </c>
      <c r="S495" s="81" t="n">
        <v>80</v>
      </c>
      <c r="T495" s="82" t="n">
        <v>35</v>
      </c>
    </row>
    <row r="496" s="156" customFormat="true" ht="21.75" hidden="false" customHeight="true" outlineLevel="0" collapsed="false">
      <c r="B496" s="136" t="s">
        <v>152</v>
      </c>
      <c r="C496" s="136"/>
      <c r="D496" s="80" t="n">
        <v>59</v>
      </c>
      <c r="E496" s="81" t="n">
        <v>217</v>
      </c>
      <c r="F496" s="81" t="n">
        <v>9660</v>
      </c>
      <c r="G496" s="81" t="n">
        <v>9644</v>
      </c>
      <c r="H496" s="81" t="n">
        <v>255612</v>
      </c>
      <c r="I496" s="81" t="s">
        <v>89</v>
      </c>
      <c r="J496" s="81" t="n">
        <v>248558</v>
      </c>
      <c r="K496" s="81" t="n">
        <v>4498</v>
      </c>
      <c r="L496" s="81" t="n">
        <v>2556</v>
      </c>
      <c r="M496" s="81" t="n">
        <v>252970</v>
      </c>
      <c r="N496" s="81" t="n">
        <v>2642</v>
      </c>
      <c r="O496" s="81" t="n">
        <v>41956</v>
      </c>
      <c r="P496" s="81" t="n">
        <v>4503</v>
      </c>
      <c r="Q496" s="81" t="n">
        <v>338871</v>
      </c>
      <c r="R496" s="81" t="n">
        <v>90</v>
      </c>
      <c r="S496" s="81" t="n">
        <v>69</v>
      </c>
      <c r="T496" s="82" t="n">
        <v>21</v>
      </c>
    </row>
    <row r="497" s="156" customFormat="true" ht="21.75" hidden="false" customHeight="true" outlineLevel="0" collapsed="false">
      <c r="B497" s="136" t="s">
        <v>153</v>
      </c>
      <c r="C497" s="136"/>
      <c r="D497" s="80" t="n">
        <v>24</v>
      </c>
      <c r="E497" s="81" t="n">
        <v>79</v>
      </c>
      <c r="F497" s="81" t="n">
        <v>5645</v>
      </c>
      <c r="G497" s="81" t="n">
        <v>5405</v>
      </c>
      <c r="H497" s="81" t="n">
        <v>354308</v>
      </c>
      <c r="I497" s="81" t="s">
        <v>89</v>
      </c>
      <c r="J497" s="81" t="n">
        <v>339480</v>
      </c>
      <c r="K497" s="81" t="n">
        <v>3063</v>
      </c>
      <c r="L497" s="81" t="n">
        <v>11765</v>
      </c>
      <c r="M497" s="81" t="n">
        <v>325834</v>
      </c>
      <c r="N497" s="81" t="n">
        <v>28474</v>
      </c>
      <c r="O497" s="81" t="n">
        <v>10791</v>
      </c>
      <c r="P497" s="81" t="n">
        <v>1590</v>
      </c>
      <c r="Q497" s="81" t="n">
        <v>221177</v>
      </c>
      <c r="R497" s="81" t="n">
        <v>14</v>
      </c>
      <c r="S497" s="81" t="n">
        <v>12</v>
      </c>
      <c r="T497" s="82" t="n">
        <v>2</v>
      </c>
    </row>
    <row r="498" s="156" customFormat="true" ht="21.75" hidden="false" customHeight="true" outlineLevel="0" collapsed="false">
      <c r="B498" s="136" t="s">
        <v>154</v>
      </c>
      <c r="C498" s="136"/>
      <c r="D498" s="80" t="n">
        <v>125</v>
      </c>
      <c r="E498" s="81" t="n">
        <v>692</v>
      </c>
      <c r="F498" s="81" t="n">
        <v>33911</v>
      </c>
      <c r="G498" s="81" t="n">
        <v>33642</v>
      </c>
      <c r="H498" s="81" t="n">
        <v>997301</v>
      </c>
      <c r="I498" s="81" t="s">
        <v>89</v>
      </c>
      <c r="J498" s="81" t="n">
        <v>938160</v>
      </c>
      <c r="K498" s="81" t="n">
        <v>48639</v>
      </c>
      <c r="L498" s="81" t="n">
        <v>10502</v>
      </c>
      <c r="M498" s="81" t="n">
        <v>930270</v>
      </c>
      <c r="N498" s="81" t="n">
        <v>67031</v>
      </c>
      <c r="O498" s="81" t="n">
        <v>158426</v>
      </c>
      <c r="P498" s="81" t="n">
        <v>12943</v>
      </c>
      <c r="Q498" s="81" t="n">
        <v>1122274</v>
      </c>
      <c r="R498" s="81" t="n">
        <v>244</v>
      </c>
      <c r="S498" s="81" t="n">
        <v>159</v>
      </c>
      <c r="T498" s="82" t="n">
        <v>85</v>
      </c>
    </row>
    <row r="499" s="156" customFormat="true" ht="32.25" hidden="false" customHeight="true" outlineLevel="0" collapsed="false">
      <c r="B499" s="136" t="s">
        <v>155</v>
      </c>
      <c r="C499" s="136"/>
      <c r="D499" s="80" t="n">
        <v>215</v>
      </c>
      <c r="E499" s="81" t="n">
        <v>876</v>
      </c>
      <c r="F499" s="81" t="n">
        <v>79633</v>
      </c>
      <c r="G499" s="81" t="n">
        <v>79246</v>
      </c>
      <c r="H499" s="81" t="n">
        <v>2706813</v>
      </c>
      <c r="I499" s="81" t="s">
        <v>89</v>
      </c>
      <c r="J499" s="81" t="n">
        <v>2417787</v>
      </c>
      <c r="K499" s="81" t="n">
        <v>181383</v>
      </c>
      <c r="L499" s="81" t="n">
        <v>107643</v>
      </c>
      <c r="M499" s="81" t="n">
        <v>2591389</v>
      </c>
      <c r="N499" s="81" t="n">
        <v>115424</v>
      </c>
      <c r="O499" s="81" t="n">
        <v>333164</v>
      </c>
      <c r="P499" s="81" t="n">
        <v>33051</v>
      </c>
      <c r="Q499" s="81" t="n">
        <v>2361863</v>
      </c>
      <c r="R499" s="81" t="n">
        <v>397</v>
      </c>
      <c r="S499" s="81" t="n">
        <v>295</v>
      </c>
      <c r="T499" s="82" t="n">
        <v>102</v>
      </c>
    </row>
    <row r="500" s="156" customFormat="true" ht="21.75" hidden="false" customHeight="true" outlineLevel="0" collapsed="false">
      <c r="B500" s="136" t="s">
        <v>156</v>
      </c>
      <c r="C500" s="136"/>
      <c r="D500" s="80" t="n">
        <v>68</v>
      </c>
      <c r="E500" s="81" t="n">
        <v>344</v>
      </c>
      <c r="F500" s="81" t="n">
        <v>23176</v>
      </c>
      <c r="G500" s="81" t="n">
        <v>23045</v>
      </c>
      <c r="H500" s="81" t="n">
        <v>659373</v>
      </c>
      <c r="I500" s="81" t="s">
        <v>89</v>
      </c>
      <c r="J500" s="81" t="n">
        <v>558665</v>
      </c>
      <c r="K500" s="81" t="n">
        <v>21429</v>
      </c>
      <c r="L500" s="81" t="n">
        <v>79279</v>
      </c>
      <c r="M500" s="81" t="n">
        <v>625444</v>
      </c>
      <c r="N500" s="81" t="n">
        <v>33929</v>
      </c>
      <c r="O500" s="81" t="n">
        <v>47408</v>
      </c>
      <c r="P500" s="81" t="n">
        <v>5953</v>
      </c>
      <c r="Q500" s="81" t="n">
        <v>726832</v>
      </c>
      <c r="R500" s="81" t="n">
        <v>147</v>
      </c>
      <c r="S500" s="81" t="n">
        <v>130</v>
      </c>
      <c r="T500" s="82" t="n">
        <v>17</v>
      </c>
    </row>
    <row r="501" s="156" customFormat="true" ht="21.75" hidden="false" customHeight="true" outlineLevel="0" collapsed="false">
      <c r="B501" s="136" t="s">
        <v>157</v>
      </c>
      <c r="C501" s="136"/>
      <c r="D501" s="80" t="n">
        <v>41</v>
      </c>
      <c r="E501" s="81" t="n">
        <v>78</v>
      </c>
      <c r="F501" s="81" t="n">
        <v>7516</v>
      </c>
      <c r="G501" s="81" t="n">
        <v>7457</v>
      </c>
      <c r="H501" s="81" t="n">
        <v>223259</v>
      </c>
      <c r="I501" s="81" t="s">
        <v>89</v>
      </c>
      <c r="J501" s="81" t="n">
        <v>211787</v>
      </c>
      <c r="K501" s="81" t="n">
        <v>11150</v>
      </c>
      <c r="L501" s="81" t="n">
        <v>322</v>
      </c>
      <c r="M501" s="81" t="n">
        <v>205728</v>
      </c>
      <c r="N501" s="81" t="n">
        <v>17531</v>
      </c>
      <c r="O501" s="81" t="n">
        <v>4915</v>
      </c>
      <c r="P501" s="81" t="n">
        <v>1639</v>
      </c>
      <c r="Q501" s="81" t="n">
        <v>160381</v>
      </c>
      <c r="R501" s="81" t="n">
        <v>38</v>
      </c>
      <c r="S501" s="81" t="n">
        <v>30</v>
      </c>
      <c r="T501" s="82" t="n">
        <v>8</v>
      </c>
    </row>
    <row r="502" s="156" customFormat="true" ht="21.75" hidden="false" customHeight="true" outlineLevel="0" collapsed="false">
      <c r="B502" s="136" t="s">
        <v>158</v>
      </c>
      <c r="C502" s="136"/>
      <c r="D502" s="80" t="n">
        <v>19</v>
      </c>
      <c r="E502" s="81" t="n">
        <v>147</v>
      </c>
      <c r="F502" s="81" t="n">
        <v>11484</v>
      </c>
      <c r="G502" s="81" t="n">
        <v>11454</v>
      </c>
      <c r="H502" s="81" t="n">
        <v>525684</v>
      </c>
      <c r="I502" s="81" t="s">
        <v>89</v>
      </c>
      <c r="J502" s="81" t="n">
        <v>467570</v>
      </c>
      <c r="K502" s="81" t="n">
        <v>40802</v>
      </c>
      <c r="L502" s="81" t="n">
        <v>17312</v>
      </c>
      <c r="M502" s="81" t="n">
        <v>514034</v>
      </c>
      <c r="N502" s="81" t="n">
        <v>11650</v>
      </c>
      <c r="O502" s="81" t="n">
        <v>119908</v>
      </c>
      <c r="P502" s="81" t="n">
        <v>9252</v>
      </c>
      <c r="Q502" s="81" t="n">
        <v>344739</v>
      </c>
      <c r="R502" s="81" t="n">
        <v>43</v>
      </c>
      <c r="S502" s="81" t="n">
        <v>27</v>
      </c>
      <c r="T502" s="82" t="n">
        <v>16</v>
      </c>
    </row>
    <row r="503" s="156" customFormat="true" ht="21.75" hidden="false" customHeight="true" outlineLevel="0" collapsed="false">
      <c r="B503" s="136" t="s">
        <v>159</v>
      </c>
      <c r="C503" s="136"/>
      <c r="D503" s="80" t="n">
        <v>16</v>
      </c>
      <c r="E503" s="81" t="n">
        <v>88</v>
      </c>
      <c r="F503" s="81" t="n">
        <v>6017</v>
      </c>
      <c r="G503" s="81" t="n">
        <v>5991</v>
      </c>
      <c r="H503" s="81" t="n">
        <v>391610</v>
      </c>
      <c r="I503" s="81" t="s">
        <v>89</v>
      </c>
      <c r="J503" s="81" t="n">
        <v>356634</v>
      </c>
      <c r="K503" s="81" t="n">
        <v>28681</v>
      </c>
      <c r="L503" s="81" t="n">
        <v>6295</v>
      </c>
      <c r="M503" s="81" t="n">
        <v>368440</v>
      </c>
      <c r="N503" s="81" t="n">
        <v>23170</v>
      </c>
      <c r="O503" s="81" t="n">
        <v>13755</v>
      </c>
      <c r="P503" s="81" t="n">
        <v>5019</v>
      </c>
      <c r="Q503" s="81" t="n">
        <v>243991</v>
      </c>
      <c r="R503" s="81" t="n">
        <v>24</v>
      </c>
      <c r="S503" s="81" t="n">
        <v>16</v>
      </c>
      <c r="T503" s="82" t="n">
        <v>8</v>
      </c>
    </row>
    <row r="504" s="156" customFormat="true" ht="21.75" hidden="false" customHeight="true" outlineLevel="0" collapsed="false">
      <c r="B504" s="136" t="s">
        <v>160</v>
      </c>
      <c r="C504" s="136"/>
      <c r="D504" s="80" t="n">
        <v>53</v>
      </c>
      <c r="E504" s="81" t="n">
        <v>163</v>
      </c>
      <c r="F504" s="81" t="n">
        <v>27883</v>
      </c>
      <c r="G504" s="81" t="n">
        <v>27789</v>
      </c>
      <c r="H504" s="81" t="n">
        <v>820903</v>
      </c>
      <c r="I504" s="81" t="s">
        <v>89</v>
      </c>
      <c r="J504" s="81" t="n">
        <v>750876</v>
      </c>
      <c r="K504" s="81" t="n">
        <v>67859</v>
      </c>
      <c r="L504" s="81" t="n">
        <v>2168</v>
      </c>
      <c r="M504" s="81" t="n">
        <v>796779</v>
      </c>
      <c r="N504" s="81" t="n">
        <v>24124</v>
      </c>
      <c r="O504" s="81" t="n">
        <v>143790</v>
      </c>
      <c r="P504" s="81" t="n">
        <v>10200</v>
      </c>
      <c r="Q504" s="81" t="n">
        <v>799049</v>
      </c>
      <c r="R504" s="81" t="n">
        <v>115</v>
      </c>
      <c r="S504" s="81" t="n">
        <v>72</v>
      </c>
      <c r="T504" s="82" t="n">
        <v>43</v>
      </c>
    </row>
    <row r="505" s="156" customFormat="true" ht="21.75" hidden="false" customHeight="true" outlineLevel="0" collapsed="false">
      <c r="B505" s="136" t="s">
        <v>161</v>
      </c>
      <c r="C505" s="136"/>
      <c r="D505" s="80" t="n">
        <v>18</v>
      </c>
      <c r="E505" s="81" t="n">
        <v>56</v>
      </c>
      <c r="F505" s="81" t="n">
        <v>3557</v>
      </c>
      <c r="G505" s="81" t="n">
        <v>3510</v>
      </c>
      <c r="H505" s="81" t="n">
        <v>85984</v>
      </c>
      <c r="I505" s="81" t="s">
        <v>89</v>
      </c>
      <c r="J505" s="81" t="n">
        <v>72255</v>
      </c>
      <c r="K505" s="81" t="n">
        <v>11462</v>
      </c>
      <c r="L505" s="81" t="n">
        <v>2267</v>
      </c>
      <c r="M505" s="81" t="n">
        <v>80964</v>
      </c>
      <c r="N505" s="81" t="n">
        <v>5020</v>
      </c>
      <c r="O505" s="81" t="n">
        <v>3388</v>
      </c>
      <c r="P505" s="81" t="n">
        <v>988</v>
      </c>
      <c r="Q505" s="81" t="n">
        <v>86871</v>
      </c>
      <c r="R505" s="81" t="n">
        <v>30</v>
      </c>
      <c r="S505" s="81" t="n">
        <v>20</v>
      </c>
      <c r="T505" s="82" t="n">
        <v>10</v>
      </c>
    </row>
    <row r="506" s="156" customFormat="true" ht="32.25" hidden="false" customHeight="true" outlineLevel="0" collapsed="false">
      <c r="B506" s="136" t="s">
        <v>162</v>
      </c>
      <c r="C506" s="136"/>
      <c r="D506" s="80" t="n">
        <v>271</v>
      </c>
      <c r="E506" s="81" t="n">
        <v>1024</v>
      </c>
      <c r="F506" s="81" t="n">
        <v>270423</v>
      </c>
      <c r="G506" s="81" t="n">
        <v>267768</v>
      </c>
      <c r="H506" s="81" t="n">
        <v>15029319</v>
      </c>
      <c r="I506" s="81" t="s">
        <v>89</v>
      </c>
      <c r="J506" s="81" t="n">
        <v>14923266</v>
      </c>
      <c r="K506" s="81" t="n">
        <v>68678</v>
      </c>
      <c r="L506" s="81" t="n">
        <v>37375</v>
      </c>
      <c r="M506" s="81" t="n">
        <v>14578801</v>
      </c>
      <c r="N506" s="81" t="n">
        <v>450518</v>
      </c>
      <c r="O506" s="81" t="n">
        <v>2880539</v>
      </c>
      <c r="P506" s="81" t="n">
        <v>460394</v>
      </c>
      <c r="Q506" s="81" t="n">
        <v>11871483</v>
      </c>
      <c r="R506" s="81" t="n">
        <v>949</v>
      </c>
      <c r="S506" s="81" t="n">
        <v>682</v>
      </c>
      <c r="T506" s="82" t="n">
        <v>267</v>
      </c>
    </row>
    <row r="507" s="156" customFormat="true" ht="21.75" hidden="false" customHeight="true" outlineLevel="0" collapsed="false">
      <c r="B507" s="136" t="s">
        <v>163</v>
      </c>
      <c r="C507" s="136"/>
      <c r="D507" s="80" t="n">
        <v>247</v>
      </c>
      <c r="E507" s="81" t="n">
        <v>921</v>
      </c>
      <c r="F507" s="81" t="n">
        <v>262551</v>
      </c>
      <c r="G507" s="81" t="n">
        <v>260088</v>
      </c>
      <c r="H507" s="81" t="n">
        <v>14814903</v>
      </c>
      <c r="I507" s="81" t="s">
        <v>89</v>
      </c>
      <c r="J507" s="81" t="n">
        <v>14732049</v>
      </c>
      <c r="K507" s="81" t="n">
        <v>57207</v>
      </c>
      <c r="L507" s="81" t="n">
        <v>25647</v>
      </c>
      <c r="M507" s="81" t="n">
        <v>14369789</v>
      </c>
      <c r="N507" s="81" t="n">
        <v>445114</v>
      </c>
      <c r="O507" s="81" t="n">
        <v>2860565</v>
      </c>
      <c r="P507" s="81" t="n">
        <v>457010</v>
      </c>
      <c r="Q507" s="81" t="n">
        <v>11660679</v>
      </c>
      <c r="R507" s="81" t="n">
        <v>908</v>
      </c>
      <c r="S507" s="81" t="n">
        <v>645</v>
      </c>
      <c r="T507" s="82" t="n">
        <v>263</v>
      </c>
    </row>
    <row r="508" s="156" customFormat="true" ht="21.75" hidden="false" customHeight="true" outlineLevel="0" collapsed="false">
      <c r="B508" s="136" t="s">
        <v>164</v>
      </c>
      <c r="C508" s="136"/>
      <c r="D508" s="80" t="n">
        <v>24</v>
      </c>
      <c r="E508" s="81" t="n">
        <v>103</v>
      </c>
      <c r="F508" s="81" t="n">
        <v>7872</v>
      </c>
      <c r="G508" s="81" t="n">
        <v>7680</v>
      </c>
      <c r="H508" s="81" t="n">
        <v>214416</v>
      </c>
      <c r="I508" s="81" t="s">
        <v>89</v>
      </c>
      <c r="J508" s="81" t="n">
        <v>191217</v>
      </c>
      <c r="K508" s="81" t="n">
        <v>11471</v>
      </c>
      <c r="L508" s="81" t="n">
        <v>11728</v>
      </c>
      <c r="M508" s="81" t="n">
        <v>209012</v>
      </c>
      <c r="N508" s="81" t="n">
        <v>5404</v>
      </c>
      <c r="O508" s="81" t="n">
        <v>19974</v>
      </c>
      <c r="P508" s="81" t="n">
        <v>3384</v>
      </c>
      <c r="Q508" s="81" t="n">
        <v>210804</v>
      </c>
      <c r="R508" s="81" t="n">
        <v>41</v>
      </c>
      <c r="S508" s="81" t="n">
        <v>37</v>
      </c>
      <c r="T508" s="82" t="n">
        <v>4</v>
      </c>
    </row>
    <row r="509" s="156" customFormat="true" ht="32.25" hidden="false" customHeight="true" outlineLevel="0" collapsed="false">
      <c r="B509" s="136" t="s">
        <v>165</v>
      </c>
      <c r="C509" s="136"/>
      <c r="D509" s="80" t="n">
        <v>17</v>
      </c>
      <c r="E509" s="81" t="n">
        <v>117</v>
      </c>
      <c r="F509" s="81" t="n">
        <v>4858</v>
      </c>
      <c r="G509" s="81" t="n">
        <v>4858</v>
      </c>
      <c r="H509" s="81" t="n">
        <v>119056</v>
      </c>
      <c r="I509" s="81" t="s">
        <v>89</v>
      </c>
      <c r="J509" s="81" t="n">
        <v>110069</v>
      </c>
      <c r="K509" s="81" t="n">
        <v>8659</v>
      </c>
      <c r="L509" s="81" t="n">
        <v>328</v>
      </c>
      <c r="M509" s="81" t="n">
        <v>112949</v>
      </c>
      <c r="N509" s="81" t="n">
        <v>6107</v>
      </c>
      <c r="O509" s="81" t="n">
        <v>10134</v>
      </c>
      <c r="P509" s="81" t="n">
        <v>1973</v>
      </c>
      <c r="Q509" s="81" t="n">
        <v>106529</v>
      </c>
      <c r="R509" s="81" t="n">
        <v>20</v>
      </c>
      <c r="S509" s="81" t="n">
        <v>14</v>
      </c>
      <c r="T509" s="82" t="n">
        <v>6</v>
      </c>
    </row>
    <row r="510" s="156" customFormat="true" ht="21.75" hidden="false" customHeight="true" outlineLevel="0" collapsed="false">
      <c r="B510" s="136" t="s">
        <v>166</v>
      </c>
      <c r="C510" s="136"/>
      <c r="D510" s="80" t="n">
        <v>4</v>
      </c>
      <c r="E510" s="81" t="n">
        <v>45</v>
      </c>
      <c r="F510" s="81" t="n">
        <v>1414</v>
      </c>
      <c r="G510" s="81" t="n">
        <v>1414</v>
      </c>
      <c r="H510" s="81" t="n">
        <v>31612</v>
      </c>
      <c r="I510" s="81" t="s">
        <v>89</v>
      </c>
      <c r="J510" s="81" t="n">
        <v>29342</v>
      </c>
      <c r="K510" s="81" t="n">
        <v>2270</v>
      </c>
      <c r="L510" s="81" t="s">
        <v>89</v>
      </c>
      <c r="M510" s="81" t="n">
        <v>28522</v>
      </c>
      <c r="N510" s="81" t="n">
        <v>3090</v>
      </c>
      <c r="O510" s="81" t="n">
        <v>8567</v>
      </c>
      <c r="P510" s="81" t="n">
        <v>1254</v>
      </c>
      <c r="Q510" s="81" t="n">
        <v>38635</v>
      </c>
      <c r="R510" s="81" t="n">
        <v>8</v>
      </c>
      <c r="S510" s="81" t="n">
        <v>4</v>
      </c>
      <c r="T510" s="82" t="n">
        <v>4</v>
      </c>
    </row>
    <row r="511" s="156" customFormat="true" ht="21.75" hidden="false" customHeight="true" outlineLevel="0" collapsed="false">
      <c r="B511" s="136" t="s">
        <v>167</v>
      </c>
      <c r="C511" s="136"/>
      <c r="D511" s="80" t="n">
        <v>2</v>
      </c>
      <c r="E511" s="81" t="n">
        <v>2</v>
      </c>
      <c r="F511" s="81" t="s">
        <v>90</v>
      </c>
      <c r="G511" s="81" t="s">
        <v>90</v>
      </c>
      <c r="H511" s="81" t="s">
        <v>90</v>
      </c>
      <c r="I511" s="81" t="s">
        <v>90</v>
      </c>
      <c r="J511" s="81" t="s">
        <v>90</v>
      </c>
      <c r="K511" s="81" t="s">
        <v>90</v>
      </c>
      <c r="L511" s="81" t="s">
        <v>90</v>
      </c>
      <c r="M511" s="81" t="s">
        <v>90</v>
      </c>
      <c r="N511" s="81" t="s">
        <v>90</v>
      </c>
      <c r="O511" s="81" t="s">
        <v>90</v>
      </c>
      <c r="P511" s="81" t="s">
        <v>90</v>
      </c>
      <c r="Q511" s="81" t="s">
        <v>90</v>
      </c>
      <c r="R511" s="81" t="n">
        <v>4</v>
      </c>
      <c r="S511" s="81" t="n">
        <v>2</v>
      </c>
      <c r="T511" s="82" t="n">
        <v>2</v>
      </c>
    </row>
    <row r="512" s="156" customFormat="true" ht="21.75" hidden="false" customHeight="true" outlineLevel="0" collapsed="false">
      <c r="B512" s="136" t="s">
        <v>168</v>
      </c>
      <c r="C512" s="136"/>
      <c r="D512" s="80" t="n">
        <v>1</v>
      </c>
      <c r="E512" s="81" t="n">
        <v>6</v>
      </c>
      <c r="F512" s="81" t="s">
        <v>90</v>
      </c>
      <c r="G512" s="81" t="s">
        <v>90</v>
      </c>
      <c r="H512" s="81" t="s">
        <v>90</v>
      </c>
      <c r="I512" s="81" t="s">
        <v>90</v>
      </c>
      <c r="J512" s="81" t="s">
        <v>90</v>
      </c>
      <c r="K512" s="81" t="s">
        <v>90</v>
      </c>
      <c r="L512" s="81" t="s">
        <v>90</v>
      </c>
      <c r="M512" s="81" t="s">
        <v>90</v>
      </c>
      <c r="N512" s="81" t="s">
        <v>90</v>
      </c>
      <c r="O512" s="81" t="s">
        <v>90</v>
      </c>
      <c r="P512" s="81" t="s">
        <v>90</v>
      </c>
      <c r="Q512" s="81" t="s">
        <v>90</v>
      </c>
      <c r="R512" s="81" t="s">
        <v>89</v>
      </c>
      <c r="S512" s="81" t="s">
        <v>89</v>
      </c>
      <c r="T512" s="82" t="s">
        <v>89</v>
      </c>
    </row>
    <row r="513" s="156" customFormat="true" ht="21.75" hidden="false" customHeight="true" outlineLevel="0" collapsed="false">
      <c r="B513" s="136" t="s">
        <v>169</v>
      </c>
      <c r="C513" s="136"/>
      <c r="D513" s="80" t="n">
        <v>10</v>
      </c>
      <c r="E513" s="81" t="n">
        <v>64</v>
      </c>
      <c r="F513" s="81" t="n">
        <v>3075</v>
      </c>
      <c r="G513" s="81" t="n">
        <v>3075</v>
      </c>
      <c r="H513" s="81" t="n">
        <v>79363</v>
      </c>
      <c r="I513" s="81" t="s">
        <v>89</v>
      </c>
      <c r="J513" s="81" t="n">
        <v>72646</v>
      </c>
      <c r="K513" s="81" t="n">
        <v>6389</v>
      </c>
      <c r="L513" s="81" t="n">
        <v>328</v>
      </c>
      <c r="M513" s="81" t="n">
        <v>76656</v>
      </c>
      <c r="N513" s="81" t="n">
        <v>2707</v>
      </c>
      <c r="O513" s="81" t="n">
        <v>1082</v>
      </c>
      <c r="P513" s="81" t="n">
        <v>719</v>
      </c>
      <c r="Q513" s="81" t="n">
        <v>61897</v>
      </c>
      <c r="R513" s="81" t="n">
        <v>8</v>
      </c>
      <c r="S513" s="81" t="n">
        <v>8</v>
      </c>
      <c r="T513" s="82" t="s">
        <v>89</v>
      </c>
    </row>
    <row r="514" s="156" customFormat="true" ht="32.25" hidden="false" customHeight="true" outlineLevel="0" collapsed="false">
      <c r="B514" s="136" t="s">
        <v>170</v>
      </c>
      <c r="C514" s="136"/>
      <c r="D514" s="80" t="n">
        <v>25</v>
      </c>
      <c r="E514" s="81" t="n">
        <v>142</v>
      </c>
      <c r="F514" s="81" t="n">
        <v>6385</v>
      </c>
      <c r="G514" s="81" t="n">
        <v>6385</v>
      </c>
      <c r="H514" s="81" t="n">
        <v>223188</v>
      </c>
      <c r="I514" s="81" t="s">
        <v>89</v>
      </c>
      <c r="J514" s="81" t="n">
        <v>210133</v>
      </c>
      <c r="K514" s="81" t="n">
        <v>8104</v>
      </c>
      <c r="L514" s="81" t="n">
        <v>4951</v>
      </c>
      <c r="M514" s="81" t="n">
        <v>209121</v>
      </c>
      <c r="N514" s="81" t="n">
        <v>14067</v>
      </c>
      <c r="O514" s="81" t="n">
        <v>11425</v>
      </c>
      <c r="P514" s="81" t="n">
        <v>2756</v>
      </c>
      <c r="Q514" s="81" t="n">
        <v>241086</v>
      </c>
      <c r="R514" s="81" t="n">
        <v>31</v>
      </c>
      <c r="S514" s="81" t="n">
        <v>26</v>
      </c>
      <c r="T514" s="82" t="n">
        <v>5</v>
      </c>
    </row>
    <row r="515" s="156" customFormat="true" ht="32.25" hidden="false" customHeight="true" outlineLevel="0" collapsed="false">
      <c r="B515" s="136" t="s">
        <v>171</v>
      </c>
      <c r="C515" s="136"/>
      <c r="D515" s="80" t="n">
        <v>1153</v>
      </c>
      <c r="E515" s="81" t="n">
        <v>16247</v>
      </c>
      <c r="F515" s="81" t="n">
        <v>322745</v>
      </c>
      <c r="G515" s="81" t="n">
        <v>316717</v>
      </c>
      <c r="H515" s="81" t="n">
        <v>19587366</v>
      </c>
      <c r="I515" s="81" t="n">
        <v>3349</v>
      </c>
      <c r="J515" s="81" t="n">
        <v>489352</v>
      </c>
      <c r="K515" s="81" t="n">
        <v>18497232</v>
      </c>
      <c r="L515" s="81" t="n">
        <v>597433</v>
      </c>
      <c r="M515" s="81" t="n">
        <v>19318048</v>
      </c>
      <c r="N515" s="81" t="n">
        <v>269318</v>
      </c>
      <c r="O515" s="81" t="n">
        <v>645443</v>
      </c>
      <c r="P515" s="81" t="n">
        <v>602624</v>
      </c>
      <c r="Q515" s="81" t="n">
        <v>10822339</v>
      </c>
      <c r="R515" s="81" t="n">
        <v>2101</v>
      </c>
      <c r="S515" s="81" t="n">
        <v>1828</v>
      </c>
      <c r="T515" s="82" t="n">
        <v>273</v>
      </c>
    </row>
    <row r="516" s="156" customFormat="true" ht="32.25" hidden="false" customHeight="true" outlineLevel="0" collapsed="false">
      <c r="B516" s="136" t="s">
        <v>172</v>
      </c>
      <c r="C516" s="136"/>
      <c r="D516" s="80" t="n">
        <v>780</v>
      </c>
      <c r="E516" s="81" t="n">
        <v>6182</v>
      </c>
      <c r="F516" s="81" t="n">
        <v>147159</v>
      </c>
      <c r="G516" s="81" t="n">
        <v>145808</v>
      </c>
      <c r="H516" s="81" t="n">
        <v>13270102</v>
      </c>
      <c r="I516" s="81" t="n">
        <v>3349</v>
      </c>
      <c r="J516" s="81" t="n">
        <v>465632</v>
      </c>
      <c r="K516" s="81" t="n">
        <v>12579881</v>
      </c>
      <c r="L516" s="81" t="n">
        <v>221240</v>
      </c>
      <c r="M516" s="81" t="n">
        <v>13085995</v>
      </c>
      <c r="N516" s="81" t="n">
        <v>184107</v>
      </c>
      <c r="O516" s="81" t="n">
        <v>634920</v>
      </c>
      <c r="P516" s="81" t="n">
        <v>582936</v>
      </c>
      <c r="Q516" s="81" t="n">
        <v>7023351</v>
      </c>
      <c r="R516" s="81" t="n">
        <v>1594</v>
      </c>
      <c r="S516" s="81" t="n">
        <v>1344</v>
      </c>
      <c r="T516" s="82" t="n">
        <v>250</v>
      </c>
    </row>
    <row r="517" s="156" customFormat="true" ht="21.75" hidden="false" customHeight="true" outlineLevel="0" collapsed="false">
      <c r="B517" s="136" t="s">
        <v>173</v>
      </c>
      <c r="C517" s="136"/>
      <c r="D517" s="80" t="n">
        <v>22</v>
      </c>
      <c r="E517" s="81" t="n">
        <v>125</v>
      </c>
      <c r="F517" s="81" t="n">
        <v>5530</v>
      </c>
      <c r="G517" s="81" t="n">
        <v>5530</v>
      </c>
      <c r="H517" s="81" t="n">
        <v>753402</v>
      </c>
      <c r="I517" s="81" t="s">
        <v>89</v>
      </c>
      <c r="J517" s="81" t="n">
        <v>13375</v>
      </c>
      <c r="K517" s="81" t="n">
        <v>738161</v>
      </c>
      <c r="L517" s="81" t="n">
        <v>1866</v>
      </c>
      <c r="M517" s="81" t="n">
        <v>734902</v>
      </c>
      <c r="N517" s="81" t="n">
        <v>18500</v>
      </c>
      <c r="O517" s="81" t="n">
        <v>20240</v>
      </c>
      <c r="P517" s="81" t="n">
        <v>103335</v>
      </c>
      <c r="Q517" s="81" t="n">
        <v>476203</v>
      </c>
      <c r="R517" s="81" t="n">
        <v>101</v>
      </c>
      <c r="S517" s="81" t="n">
        <v>79</v>
      </c>
      <c r="T517" s="82" t="n">
        <v>22</v>
      </c>
    </row>
    <row r="518" s="156" customFormat="true" ht="21.75" hidden="false" customHeight="true" outlineLevel="0" collapsed="false">
      <c r="B518" s="136" t="s">
        <v>174</v>
      </c>
      <c r="C518" s="136"/>
      <c r="D518" s="80" t="n">
        <v>62</v>
      </c>
      <c r="E518" s="81" t="n">
        <v>262</v>
      </c>
      <c r="F518" s="81" t="n">
        <v>11577</v>
      </c>
      <c r="G518" s="81" t="n">
        <v>11492</v>
      </c>
      <c r="H518" s="81" t="n">
        <v>724456</v>
      </c>
      <c r="I518" s="81" t="s">
        <v>89</v>
      </c>
      <c r="J518" s="81" t="n">
        <v>62508</v>
      </c>
      <c r="K518" s="81" t="n">
        <v>658948</v>
      </c>
      <c r="L518" s="81" t="n">
        <v>3000</v>
      </c>
      <c r="M518" s="81" t="n">
        <v>705185</v>
      </c>
      <c r="N518" s="81" t="n">
        <v>19271</v>
      </c>
      <c r="O518" s="81" t="n">
        <v>20126</v>
      </c>
      <c r="P518" s="81" t="n">
        <v>81154</v>
      </c>
      <c r="Q518" s="81" t="n">
        <v>523156</v>
      </c>
      <c r="R518" s="81" t="n">
        <v>154</v>
      </c>
      <c r="S518" s="81" t="n">
        <v>106</v>
      </c>
      <c r="T518" s="82" t="n">
        <v>48</v>
      </c>
    </row>
    <row r="519" s="156" customFormat="true" ht="21.75" hidden="false" customHeight="true" outlineLevel="0" collapsed="false">
      <c r="B519" s="136" t="s">
        <v>175</v>
      </c>
      <c r="C519" s="136"/>
      <c r="D519" s="80" t="n">
        <v>69</v>
      </c>
      <c r="E519" s="81" t="n">
        <v>306</v>
      </c>
      <c r="F519" s="81" t="n">
        <v>8706</v>
      </c>
      <c r="G519" s="81" t="n">
        <v>8511</v>
      </c>
      <c r="H519" s="81" t="n">
        <v>934220</v>
      </c>
      <c r="I519" s="81" t="s">
        <v>89</v>
      </c>
      <c r="J519" s="81" t="n">
        <v>16443</v>
      </c>
      <c r="K519" s="81" t="n">
        <v>904460</v>
      </c>
      <c r="L519" s="81" t="n">
        <v>13317</v>
      </c>
      <c r="M519" s="81" t="n">
        <v>927355</v>
      </c>
      <c r="N519" s="81" t="n">
        <v>6865</v>
      </c>
      <c r="O519" s="81" t="n">
        <v>1138</v>
      </c>
      <c r="P519" s="81" t="n">
        <v>19024</v>
      </c>
      <c r="Q519" s="81" t="n">
        <v>215321</v>
      </c>
      <c r="R519" s="81" t="n">
        <v>89</v>
      </c>
      <c r="S519" s="81" t="n">
        <v>85</v>
      </c>
      <c r="T519" s="82" t="n">
        <v>4</v>
      </c>
    </row>
    <row r="520" s="156" customFormat="true" ht="21.75" hidden="false" customHeight="true" outlineLevel="0" collapsed="false">
      <c r="B520" s="136" t="s">
        <v>176</v>
      </c>
      <c r="C520" s="136"/>
      <c r="D520" s="80" t="n">
        <v>76</v>
      </c>
      <c r="E520" s="81" t="n">
        <v>550</v>
      </c>
      <c r="F520" s="81" t="n">
        <v>14987</v>
      </c>
      <c r="G520" s="81" t="n">
        <v>14688</v>
      </c>
      <c r="H520" s="81" t="n">
        <v>1141795</v>
      </c>
      <c r="I520" s="81" t="s">
        <v>89</v>
      </c>
      <c r="J520" s="81" t="n">
        <v>66653</v>
      </c>
      <c r="K520" s="81" t="n">
        <v>1072884</v>
      </c>
      <c r="L520" s="81" t="n">
        <v>2258</v>
      </c>
      <c r="M520" s="81" t="n">
        <v>1129532</v>
      </c>
      <c r="N520" s="81" t="n">
        <v>12263</v>
      </c>
      <c r="O520" s="81" t="n">
        <v>611</v>
      </c>
      <c r="P520" s="81" t="n">
        <v>5078</v>
      </c>
      <c r="Q520" s="81" t="n">
        <v>424282</v>
      </c>
      <c r="R520" s="81" t="n">
        <v>120</v>
      </c>
      <c r="S520" s="81" t="n">
        <v>114</v>
      </c>
      <c r="T520" s="82" t="n">
        <v>6</v>
      </c>
    </row>
    <row r="521" s="156" customFormat="true" ht="21.75" hidden="false" customHeight="true" outlineLevel="0" collapsed="false">
      <c r="B521" s="136" t="s">
        <v>177</v>
      </c>
      <c r="C521" s="136"/>
      <c r="D521" s="80" t="n">
        <v>73</v>
      </c>
      <c r="E521" s="81" t="n">
        <v>497</v>
      </c>
      <c r="F521" s="81" t="n">
        <v>9764</v>
      </c>
      <c r="G521" s="81" t="n">
        <v>9726</v>
      </c>
      <c r="H521" s="81" t="n">
        <v>725396</v>
      </c>
      <c r="I521" s="81" t="n">
        <v>3349</v>
      </c>
      <c r="J521" s="81" t="n">
        <v>59212</v>
      </c>
      <c r="K521" s="81" t="n">
        <v>607065</v>
      </c>
      <c r="L521" s="81" t="n">
        <v>55770</v>
      </c>
      <c r="M521" s="81" t="n">
        <v>715355</v>
      </c>
      <c r="N521" s="81" t="n">
        <v>10041</v>
      </c>
      <c r="O521" s="81" t="n">
        <v>6525</v>
      </c>
      <c r="P521" s="81" t="n">
        <v>23054</v>
      </c>
      <c r="Q521" s="81" t="n">
        <v>502284</v>
      </c>
      <c r="R521" s="81" t="n">
        <v>157</v>
      </c>
      <c r="S521" s="81" t="n">
        <v>140</v>
      </c>
      <c r="T521" s="82" t="n">
        <v>17</v>
      </c>
    </row>
    <row r="522" s="156" customFormat="true" ht="21.75" hidden="false" customHeight="true" outlineLevel="0" collapsed="false">
      <c r="B522" s="136" t="s">
        <v>178</v>
      </c>
      <c r="C522" s="136"/>
      <c r="D522" s="80" t="n">
        <v>32</v>
      </c>
      <c r="E522" s="81" t="n">
        <v>249</v>
      </c>
      <c r="F522" s="81" t="n">
        <v>4760</v>
      </c>
      <c r="G522" s="81" t="n">
        <v>4760</v>
      </c>
      <c r="H522" s="81" t="n">
        <v>472888</v>
      </c>
      <c r="I522" s="81" t="s">
        <v>89</v>
      </c>
      <c r="J522" s="81" t="n">
        <v>13183</v>
      </c>
      <c r="K522" s="81" t="n">
        <v>440469</v>
      </c>
      <c r="L522" s="81" t="n">
        <v>19236</v>
      </c>
      <c r="M522" s="81" t="n">
        <v>464171</v>
      </c>
      <c r="N522" s="81" t="n">
        <v>8717</v>
      </c>
      <c r="O522" s="81" t="n">
        <v>2487</v>
      </c>
      <c r="P522" s="81" t="n">
        <v>773</v>
      </c>
      <c r="Q522" s="81" t="n">
        <v>270400</v>
      </c>
      <c r="R522" s="81" t="n">
        <v>86</v>
      </c>
      <c r="S522" s="81" t="n">
        <v>80</v>
      </c>
      <c r="T522" s="82" t="n">
        <v>6</v>
      </c>
    </row>
    <row r="523" s="156" customFormat="true" ht="21.75" hidden="false" customHeight="true" outlineLevel="0" collapsed="false">
      <c r="B523" s="136" t="s">
        <v>179</v>
      </c>
      <c r="C523" s="136"/>
      <c r="D523" s="80" t="n">
        <v>65</v>
      </c>
      <c r="E523" s="81" t="n">
        <v>627</v>
      </c>
      <c r="F523" s="81" t="n">
        <v>12005</v>
      </c>
      <c r="G523" s="81" t="n">
        <v>11953</v>
      </c>
      <c r="H523" s="81" t="n">
        <v>3025820</v>
      </c>
      <c r="I523" s="81" t="s">
        <v>89</v>
      </c>
      <c r="J523" s="81" t="n">
        <v>5881</v>
      </c>
      <c r="K523" s="81" t="n">
        <v>3005602</v>
      </c>
      <c r="L523" s="81" t="n">
        <v>14337</v>
      </c>
      <c r="M523" s="81" t="n">
        <v>3008290</v>
      </c>
      <c r="N523" s="81" t="n">
        <v>17530</v>
      </c>
      <c r="O523" s="81" t="n">
        <v>478302</v>
      </c>
      <c r="P523" s="81" t="n">
        <v>204662</v>
      </c>
      <c r="Q523" s="81" t="n">
        <v>1293754</v>
      </c>
      <c r="R523" s="81" t="n">
        <v>270</v>
      </c>
      <c r="S523" s="81" t="n">
        <v>211</v>
      </c>
      <c r="T523" s="82" t="n">
        <v>59</v>
      </c>
    </row>
    <row r="524" s="156" customFormat="true" ht="21.75" hidden="false" customHeight="true" outlineLevel="0" collapsed="false">
      <c r="B524" s="136" t="s">
        <v>180</v>
      </c>
      <c r="C524" s="136"/>
      <c r="D524" s="80" t="n">
        <v>4</v>
      </c>
      <c r="E524" s="81" t="n">
        <v>33</v>
      </c>
      <c r="F524" s="81" t="s">
        <v>90</v>
      </c>
      <c r="G524" s="81" t="s">
        <v>90</v>
      </c>
      <c r="H524" s="81" t="s">
        <v>90</v>
      </c>
      <c r="I524" s="81" t="s">
        <v>89</v>
      </c>
      <c r="J524" s="81" t="s">
        <v>90</v>
      </c>
      <c r="K524" s="81" t="s">
        <v>90</v>
      </c>
      <c r="L524" s="81" t="s">
        <v>90</v>
      </c>
      <c r="M524" s="81" t="s">
        <v>90</v>
      </c>
      <c r="N524" s="81" t="s">
        <v>90</v>
      </c>
      <c r="O524" s="81" t="s">
        <v>90</v>
      </c>
      <c r="P524" s="81" t="s">
        <v>90</v>
      </c>
      <c r="Q524" s="81" t="s">
        <v>90</v>
      </c>
      <c r="R524" s="81" t="n">
        <v>6</v>
      </c>
      <c r="S524" s="81" t="n">
        <v>6</v>
      </c>
      <c r="T524" s="82" t="s">
        <v>89</v>
      </c>
    </row>
    <row r="525" s="156" customFormat="true" ht="21.75" hidden="false" customHeight="true" outlineLevel="0" collapsed="false">
      <c r="B525" s="136" t="s">
        <v>181</v>
      </c>
      <c r="C525" s="136"/>
      <c r="D525" s="80" t="n">
        <v>235</v>
      </c>
      <c r="E525" s="81" t="n">
        <v>2072</v>
      </c>
      <c r="F525" s="81" t="n">
        <v>42394</v>
      </c>
      <c r="G525" s="81" t="n">
        <v>42184</v>
      </c>
      <c r="H525" s="81" t="n">
        <v>2902448</v>
      </c>
      <c r="I525" s="81" t="s">
        <v>89</v>
      </c>
      <c r="J525" s="81" t="n">
        <v>127899</v>
      </c>
      <c r="K525" s="81" t="n">
        <v>2679028</v>
      </c>
      <c r="L525" s="81" t="n">
        <v>95521</v>
      </c>
      <c r="M525" s="81" t="n">
        <v>2857855</v>
      </c>
      <c r="N525" s="81" t="n">
        <v>44593</v>
      </c>
      <c r="O525" s="81" t="n">
        <v>69903</v>
      </c>
      <c r="P525" s="81" t="n">
        <v>120430</v>
      </c>
      <c r="Q525" s="81" t="n">
        <v>1681011</v>
      </c>
      <c r="R525" s="81" t="n">
        <v>383</v>
      </c>
      <c r="S525" s="81" t="n">
        <v>340</v>
      </c>
      <c r="T525" s="82" t="n">
        <v>43</v>
      </c>
    </row>
    <row r="526" s="156" customFormat="true" ht="21.75" hidden="false" customHeight="true" outlineLevel="0" collapsed="false">
      <c r="B526" s="136" t="s">
        <v>182</v>
      </c>
      <c r="C526" s="136"/>
      <c r="D526" s="80" t="n">
        <v>30</v>
      </c>
      <c r="E526" s="81" t="n">
        <v>371</v>
      </c>
      <c r="F526" s="81" t="n">
        <v>8877</v>
      </c>
      <c r="G526" s="81" t="n">
        <v>8872</v>
      </c>
      <c r="H526" s="81" t="n">
        <v>478870</v>
      </c>
      <c r="I526" s="81" t="s">
        <v>89</v>
      </c>
      <c r="J526" s="81" t="n">
        <v>41007</v>
      </c>
      <c r="K526" s="81" t="n">
        <v>437124</v>
      </c>
      <c r="L526" s="81" t="n">
        <v>739</v>
      </c>
      <c r="M526" s="81" t="n">
        <v>462223</v>
      </c>
      <c r="N526" s="81" t="n">
        <v>16647</v>
      </c>
      <c r="O526" s="81" t="n">
        <v>20766</v>
      </c>
      <c r="P526" s="81" t="n">
        <v>9101</v>
      </c>
      <c r="Q526" s="81" t="n">
        <v>434599</v>
      </c>
      <c r="R526" s="81" t="n">
        <v>83</v>
      </c>
      <c r="S526" s="81" t="n">
        <v>63</v>
      </c>
      <c r="T526" s="82" t="n">
        <v>20</v>
      </c>
    </row>
    <row r="527" s="156" customFormat="true" ht="21.75" hidden="false" customHeight="true" outlineLevel="0" collapsed="false">
      <c r="B527" s="136" t="s">
        <v>183</v>
      </c>
      <c r="C527" s="136"/>
      <c r="D527" s="80" t="n">
        <v>34</v>
      </c>
      <c r="E527" s="81" t="n">
        <v>490</v>
      </c>
      <c r="F527" s="81" t="n">
        <v>16806</v>
      </c>
      <c r="G527" s="81" t="n">
        <v>16478</v>
      </c>
      <c r="H527" s="81" t="n">
        <v>1457889</v>
      </c>
      <c r="I527" s="81" t="s">
        <v>89</v>
      </c>
      <c r="J527" s="81" t="n">
        <v>18896</v>
      </c>
      <c r="K527" s="81" t="n">
        <v>1438855</v>
      </c>
      <c r="L527" s="81" t="n">
        <v>138</v>
      </c>
      <c r="M527" s="81" t="n">
        <v>1439468</v>
      </c>
      <c r="N527" s="81" t="n">
        <v>18421</v>
      </c>
      <c r="O527" s="81" t="n">
        <v>3353</v>
      </c>
      <c r="P527" s="81" t="n">
        <v>3459</v>
      </c>
      <c r="Q527" s="81" t="n">
        <v>816188</v>
      </c>
      <c r="R527" s="81" t="n">
        <v>45</v>
      </c>
      <c r="S527" s="81" t="n">
        <v>42</v>
      </c>
      <c r="T527" s="82" t="n">
        <v>3</v>
      </c>
    </row>
    <row r="528" s="156" customFormat="true" ht="21.75" hidden="false" customHeight="true" outlineLevel="0" collapsed="false">
      <c r="B528" s="136" t="s">
        <v>184</v>
      </c>
      <c r="C528" s="136"/>
      <c r="D528" s="80" t="n">
        <v>1</v>
      </c>
      <c r="E528" s="81" t="n">
        <v>3</v>
      </c>
      <c r="F528" s="81" t="s">
        <v>90</v>
      </c>
      <c r="G528" s="81" t="s">
        <v>90</v>
      </c>
      <c r="H528" s="81" t="s">
        <v>90</v>
      </c>
      <c r="I528" s="81" t="s">
        <v>89</v>
      </c>
      <c r="J528" s="81" t="s">
        <v>90</v>
      </c>
      <c r="K528" s="81" t="s">
        <v>90</v>
      </c>
      <c r="L528" s="81" t="s">
        <v>90</v>
      </c>
      <c r="M528" s="81" t="s">
        <v>90</v>
      </c>
      <c r="N528" s="81" t="s">
        <v>90</v>
      </c>
      <c r="O528" s="81" t="s">
        <v>90</v>
      </c>
      <c r="P528" s="81" t="s">
        <v>90</v>
      </c>
      <c r="Q528" s="81" t="s">
        <v>90</v>
      </c>
      <c r="R528" s="81" t="n">
        <v>1</v>
      </c>
      <c r="S528" s="81" t="n">
        <v>1</v>
      </c>
      <c r="T528" s="82" t="s">
        <v>89</v>
      </c>
    </row>
    <row r="529" s="156" customFormat="true" ht="21.75" hidden="false" customHeight="true" outlineLevel="0" collapsed="false">
      <c r="B529" s="136" t="s">
        <v>185</v>
      </c>
      <c r="C529" s="136"/>
      <c r="D529" s="80" t="n">
        <v>77</v>
      </c>
      <c r="E529" s="81" t="n">
        <v>597</v>
      </c>
      <c r="F529" s="81" t="n">
        <v>11152</v>
      </c>
      <c r="G529" s="81" t="n">
        <v>11041</v>
      </c>
      <c r="H529" s="81" t="n">
        <v>604669</v>
      </c>
      <c r="I529" s="81" t="s">
        <v>89</v>
      </c>
      <c r="J529" s="81" t="n">
        <v>32726</v>
      </c>
      <c r="K529" s="81" t="n">
        <v>563222</v>
      </c>
      <c r="L529" s="81" t="n">
        <v>8721</v>
      </c>
      <c r="M529" s="81" t="n">
        <v>595382</v>
      </c>
      <c r="N529" s="81" t="n">
        <v>9287</v>
      </c>
      <c r="O529" s="81" t="n">
        <v>10544</v>
      </c>
      <c r="P529" s="81" t="n">
        <v>11436</v>
      </c>
      <c r="Q529" s="81" t="n">
        <v>356227</v>
      </c>
      <c r="R529" s="81" t="n">
        <v>99</v>
      </c>
      <c r="S529" s="81" t="n">
        <v>77</v>
      </c>
      <c r="T529" s="82" t="n">
        <v>22</v>
      </c>
    </row>
    <row r="530" s="156" customFormat="true" ht="32.25" hidden="false" customHeight="true" outlineLevel="0" collapsed="false">
      <c r="B530" s="136" t="s">
        <v>186</v>
      </c>
      <c r="C530" s="136"/>
      <c r="D530" s="80" t="n">
        <v>373</v>
      </c>
      <c r="E530" s="81" t="n">
        <v>10065</v>
      </c>
      <c r="F530" s="81" t="n">
        <v>175586</v>
      </c>
      <c r="G530" s="81" t="n">
        <v>170909</v>
      </c>
      <c r="H530" s="81" t="n">
        <v>6317264</v>
      </c>
      <c r="I530" s="81" t="s">
        <v>89</v>
      </c>
      <c r="J530" s="81" t="n">
        <v>23720</v>
      </c>
      <c r="K530" s="81" t="n">
        <v>5917351</v>
      </c>
      <c r="L530" s="81" t="n">
        <v>376193</v>
      </c>
      <c r="M530" s="81" t="n">
        <v>6232053</v>
      </c>
      <c r="N530" s="81" t="n">
        <v>85211</v>
      </c>
      <c r="O530" s="81" t="n">
        <v>10523</v>
      </c>
      <c r="P530" s="81" t="n">
        <v>19688</v>
      </c>
      <c r="Q530" s="81" t="n">
        <v>3798988</v>
      </c>
      <c r="R530" s="81" t="n">
        <v>507</v>
      </c>
      <c r="S530" s="81" t="n">
        <v>484</v>
      </c>
      <c r="T530" s="82" t="n">
        <v>23</v>
      </c>
    </row>
    <row r="531" s="156" customFormat="true" ht="21.75" hidden="false" customHeight="true" outlineLevel="0" collapsed="false">
      <c r="B531" s="136" t="s">
        <v>187</v>
      </c>
      <c r="C531" s="136"/>
      <c r="D531" s="80" t="n">
        <v>48</v>
      </c>
      <c r="E531" s="81" t="n">
        <v>3736</v>
      </c>
      <c r="F531" s="81" t="n">
        <v>35164</v>
      </c>
      <c r="G531" s="81" t="n">
        <v>34186</v>
      </c>
      <c r="H531" s="81" t="n">
        <v>1379319</v>
      </c>
      <c r="I531" s="81" t="s">
        <v>89</v>
      </c>
      <c r="J531" s="81" t="n">
        <v>135</v>
      </c>
      <c r="K531" s="81" t="n">
        <v>1371338</v>
      </c>
      <c r="L531" s="81" t="n">
        <v>7846</v>
      </c>
      <c r="M531" s="81" t="n">
        <v>1367409</v>
      </c>
      <c r="N531" s="81" t="n">
        <v>11910</v>
      </c>
      <c r="O531" s="81" t="n">
        <v>7298</v>
      </c>
      <c r="P531" s="81" t="n">
        <v>8951</v>
      </c>
      <c r="Q531" s="81" t="n">
        <v>842818</v>
      </c>
      <c r="R531" s="81" t="n">
        <v>124</v>
      </c>
      <c r="S531" s="81" t="n">
        <v>117</v>
      </c>
      <c r="T531" s="82" t="n">
        <v>7</v>
      </c>
    </row>
    <row r="532" s="156" customFormat="true" ht="21.75" hidden="false" customHeight="true" outlineLevel="0" collapsed="false">
      <c r="B532" s="136" t="s">
        <v>188</v>
      </c>
      <c r="C532" s="136"/>
      <c r="D532" s="80" t="n">
        <v>84</v>
      </c>
      <c r="E532" s="81" t="n">
        <v>1726</v>
      </c>
      <c r="F532" s="81" t="n">
        <v>64163</v>
      </c>
      <c r="G532" s="81" t="n">
        <v>62280</v>
      </c>
      <c r="H532" s="81" t="n">
        <v>1851689</v>
      </c>
      <c r="I532" s="81" t="s">
        <v>89</v>
      </c>
      <c r="J532" s="81" t="n">
        <v>2580</v>
      </c>
      <c r="K532" s="81" t="n">
        <v>1802975</v>
      </c>
      <c r="L532" s="81" t="n">
        <v>46134</v>
      </c>
      <c r="M532" s="81" t="n">
        <v>1817482</v>
      </c>
      <c r="N532" s="81" t="n">
        <v>34207</v>
      </c>
      <c r="O532" s="81" t="n">
        <v>1029</v>
      </c>
      <c r="P532" s="81" t="n">
        <v>512</v>
      </c>
      <c r="Q532" s="81" t="n">
        <v>877254</v>
      </c>
      <c r="R532" s="81" t="n">
        <v>107</v>
      </c>
      <c r="S532" s="81" t="n">
        <v>96</v>
      </c>
      <c r="T532" s="82" t="n">
        <v>11</v>
      </c>
    </row>
    <row r="533" s="156" customFormat="true" ht="21.75" hidden="false" customHeight="true" outlineLevel="0" collapsed="false">
      <c r="B533" s="136" t="s">
        <v>189</v>
      </c>
      <c r="C533" s="136"/>
      <c r="D533" s="80" t="n">
        <v>105</v>
      </c>
      <c r="E533" s="81" t="n">
        <v>1771</v>
      </c>
      <c r="F533" s="81" t="n">
        <v>34461</v>
      </c>
      <c r="G533" s="81" t="n">
        <v>34269</v>
      </c>
      <c r="H533" s="81" t="n">
        <v>1738569</v>
      </c>
      <c r="I533" s="81" t="s">
        <v>89</v>
      </c>
      <c r="J533" s="81" t="n">
        <v>1094</v>
      </c>
      <c r="K533" s="81" t="n">
        <v>1499773</v>
      </c>
      <c r="L533" s="81" t="n">
        <v>237702</v>
      </c>
      <c r="M533" s="81" t="n">
        <v>1715035</v>
      </c>
      <c r="N533" s="81" t="n">
        <v>23534</v>
      </c>
      <c r="O533" s="81" t="s">
        <v>89</v>
      </c>
      <c r="P533" s="81" t="n">
        <v>1</v>
      </c>
      <c r="Q533" s="81" t="n">
        <v>1070699</v>
      </c>
      <c r="R533" s="81" t="n">
        <v>114</v>
      </c>
      <c r="S533" s="81" t="n">
        <v>114</v>
      </c>
      <c r="T533" s="82" t="s">
        <v>89</v>
      </c>
    </row>
    <row r="534" s="156" customFormat="true" ht="21.75" hidden="false" customHeight="true" outlineLevel="0" collapsed="false">
      <c r="B534" s="136" t="s">
        <v>190</v>
      </c>
      <c r="C534" s="136"/>
      <c r="D534" s="80" t="n">
        <v>16</v>
      </c>
      <c r="E534" s="81" t="n">
        <v>103</v>
      </c>
      <c r="F534" s="81" t="n">
        <v>2518</v>
      </c>
      <c r="G534" s="81" t="n">
        <v>2499</v>
      </c>
      <c r="H534" s="81" t="n">
        <v>90861</v>
      </c>
      <c r="I534" s="81" t="s">
        <v>89</v>
      </c>
      <c r="J534" s="81" t="n">
        <v>1000</v>
      </c>
      <c r="K534" s="81" t="n">
        <v>85710</v>
      </c>
      <c r="L534" s="81" t="n">
        <v>4151</v>
      </c>
      <c r="M534" s="81" t="n">
        <v>94809</v>
      </c>
      <c r="N534" s="81" t="n">
        <v>-3948</v>
      </c>
      <c r="O534" s="81" t="s">
        <v>89</v>
      </c>
      <c r="P534" s="81" t="n">
        <v>1555</v>
      </c>
      <c r="Q534" s="81" t="n">
        <v>107011</v>
      </c>
      <c r="R534" s="81" t="n">
        <v>2</v>
      </c>
      <c r="S534" s="81" t="n">
        <v>2</v>
      </c>
      <c r="T534" s="82" t="s">
        <v>89</v>
      </c>
    </row>
    <row r="535" s="156" customFormat="true" ht="21.75" hidden="false" customHeight="true" outlineLevel="0" collapsed="false">
      <c r="B535" s="136" t="s">
        <v>191</v>
      </c>
      <c r="C535" s="136"/>
      <c r="D535" s="80" t="n">
        <v>11</v>
      </c>
      <c r="E535" s="81" t="n">
        <v>790</v>
      </c>
      <c r="F535" s="81" t="n">
        <v>7049</v>
      </c>
      <c r="G535" s="81" t="n">
        <v>6869</v>
      </c>
      <c r="H535" s="81" t="n">
        <v>234293</v>
      </c>
      <c r="I535" s="81" t="s">
        <v>89</v>
      </c>
      <c r="J535" s="81" t="n">
        <v>912</v>
      </c>
      <c r="K535" s="81" t="n">
        <v>212469</v>
      </c>
      <c r="L535" s="81" t="n">
        <v>20912</v>
      </c>
      <c r="M535" s="81" t="n">
        <v>231571</v>
      </c>
      <c r="N535" s="81" t="n">
        <v>2722</v>
      </c>
      <c r="O535" s="81" t="s">
        <v>89</v>
      </c>
      <c r="P535" s="81" t="s">
        <v>89</v>
      </c>
      <c r="Q535" s="81" t="n">
        <v>267093</v>
      </c>
      <c r="R535" s="81" t="n">
        <v>37</v>
      </c>
      <c r="S535" s="81" t="n">
        <v>36</v>
      </c>
      <c r="T535" s="82" t="n">
        <v>1</v>
      </c>
    </row>
    <row r="536" s="156" customFormat="true" ht="21.75" hidden="false" customHeight="true" outlineLevel="0" collapsed="false">
      <c r="B536" s="136" t="s">
        <v>192</v>
      </c>
      <c r="C536" s="136"/>
      <c r="D536" s="80" t="n">
        <v>18</v>
      </c>
      <c r="E536" s="81" t="n">
        <v>362</v>
      </c>
      <c r="F536" s="81" t="n">
        <v>3619</v>
      </c>
      <c r="G536" s="81" t="n">
        <v>3595</v>
      </c>
      <c r="H536" s="81" t="n">
        <v>106901</v>
      </c>
      <c r="I536" s="81" t="s">
        <v>89</v>
      </c>
      <c r="J536" s="81" t="s">
        <v>89</v>
      </c>
      <c r="K536" s="81" t="n">
        <v>100988</v>
      </c>
      <c r="L536" s="81" t="n">
        <v>5913</v>
      </c>
      <c r="M536" s="81" t="n">
        <v>103108</v>
      </c>
      <c r="N536" s="81" t="n">
        <v>3793</v>
      </c>
      <c r="O536" s="81" t="s">
        <v>89</v>
      </c>
      <c r="P536" s="81" t="n">
        <v>1857</v>
      </c>
      <c r="Q536" s="81" t="n">
        <v>68277</v>
      </c>
      <c r="R536" s="81" t="n">
        <v>14</v>
      </c>
      <c r="S536" s="81" t="n">
        <v>14</v>
      </c>
      <c r="T536" s="82" t="s">
        <v>89</v>
      </c>
    </row>
    <row r="537" s="156" customFormat="true" ht="21.75" hidden="false" customHeight="true" outlineLevel="0" collapsed="false">
      <c r="B537" s="136" t="s">
        <v>193</v>
      </c>
      <c r="C537" s="136"/>
      <c r="D537" s="80" t="n">
        <v>43</v>
      </c>
      <c r="E537" s="81" t="n">
        <v>598</v>
      </c>
      <c r="F537" s="81" t="n">
        <v>8116</v>
      </c>
      <c r="G537" s="81" t="n">
        <v>7532</v>
      </c>
      <c r="H537" s="81" t="n">
        <v>391327</v>
      </c>
      <c r="I537" s="81" t="s">
        <v>89</v>
      </c>
      <c r="J537" s="81" t="n">
        <v>829</v>
      </c>
      <c r="K537" s="81" t="n">
        <v>364440</v>
      </c>
      <c r="L537" s="81" t="n">
        <v>26058</v>
      </c>
      <c r="M537" s="81" t="n">
        <v>386690</v>
      </c>
      <c r="N537" s="81" t="n">
        <v>4637</v>
      </c>
      <c r="O537" s="81" t="s">
        <v>89</v>
      </c>
      <c r="P537" s="81" t="s">
        <v>89</v>
      </c>
      <c r="Q537" s="81" t="n">
        <v>203147</v>
      </c>
      <c r="R537" s="81" t="n">
        <v>66</v>
      </c>
      <c r="S537" s="81" t="n">
        <v>66</v>
      </c>
      <c r="T537" s="82" t="s">
        <v>89</v>
      </c>
    </row>
    <row r="538" s="156" customFormat="true" ht="21.75" hidden="false" customHeight="true" outlineLevel="0" collapsed="false">
      <c r="B538" s="136" t="s">
        <v>194</v>
      </c>
      <c r="C538" s="136"/>
      <c r="D538" s="80" t="n">
        <v>48</v>
      </c>
      <c r="E538" s="81" t="n">
        <v>979</v>
      </c>
      <c r="F538" s="81" t="n">
        <v>20496</v>
      </c>
      <c r="G538" s="81" t="n">
        <v>19679</v>
      </c>
      <c r="H538" s="81" t="n">
        <v>524305</v>
      </c>
      <c r="I538" s="81" t="s">
        <v>89</v>
      </c>
      <c r="J538" s="81" t="n">
        <v>17170</v>
      </c>
      <c r="K538" s="81" t="n">
        <v>479658</v>
      </c>
      <c r="L538" s="81" t="n">
        <v>27477</v>
      </c>
      <c r="M538" s="81" t="n">
        <v>515949</v>
      </c>
      <c r="N538" s="81" t="n">
        <v>8356</v>
      </c>
      <c r="O538" s="81" t="n">
        <v>2196</v>
      </c>
      <c r="P538" s="81" t="n">
        <v>6812</v>
      </c>
      <c r="Q538" s="81" t="n">
        <v>362689</v>
      </c>
      <c r="R538" s="81" t="n">
        <v>43</v>
      </c>
      <c r="S538" s="81" t="n">
        <v>39</v>
      </c>
      <c r="T538" s="82" t="n">
        <v>4</v>
      </c>
    </row>
    <row r="539" s="156" customFormat="true" ht="32.25" hidden="false" customHeight="true" outlineLevel="0" collapsed="false">
      <c r="B539" s="136" t="s">
        <v>195</v>
      </c>
      <c r="C539" s="136"/>
      <c r="D539" s="80" t="n">
        <v>116</v>
      </c>
      <c r="E539" s="81" t="n">
        <v>972</v>
      </c>
      <c r="F539" s="81" t="n">
        <v>24833</v>
      </c>
      <c r="G539" s="81" t="n">
        <v>24377</v>
      </c>
      <c r="H539" s="81" t="n">
        <v>746348</v>
      </c>
      <c r="I539" s="81" t="n">
        <v>1167</v>
      </c>
      <c r="J539" s="81" t="n">
        <v>47369</v>
      </c>
      <c r="K539" s="81" t="n">
        <v>122794</v>
      </c>
      <c r="L539" s="81" t="n">
        <v>575018</v>
      </c>
      <c r="M539" s="81" t="n">
        <v>711092</v>
      </c>
      <c r="N539" s="81" t="n">
        <v>35256</v>
      </c>
      <c r="O539" s="81" t="n">
        <v>991</v>
      </c>
      <c r="P539" s="81" t="n">
        <v>1180</v>
      </c>
      <c r="Q539" s="81" t="n">
        <v>701694</v>
      </c>
      <c r="R539" s="81" t="n">
        <v>128</v>
      </c>
      <c r="S539" s="81" t="n">
        <v>117</v>
      </c>
      <c r="T539" s="82" t="n">
        <v>11</v>
      </c>
    </row>
    <row r="540" s="156" customFormat="true" ht="32.25" hidden="false" customHeight="true" outlineLevel="0" collapsed="false">
      <c r="B540" s="136" t="s">
        <v>196</v>
      </c>
      <c r="C540" s="136"/>
      <c r="D540" s="80" t="n">
        <v>7</v>
      </c>
      <c r="E540" s="81" t="n">
        <v>94</v>
      </c>
      <c r="F540" s="81" t="n">
        <v>2063</v>
      </c>
      <c r="G540" s="81" t="n">
        <v>1736</v>
      </c>
      <c r="H540" s="81" t="n">
        <v>19616</v>
      </c>
      <c r="I540" s="81" t="s">
        <v>89</v>
      </c>
      <c r="J540" s="81" t="n">
        <v>1167</v>
      </c>
      <c r="K540" s="81" t="n">
        <v>8257</v>
      </c>
      <c r="L540" s="81" t="n">
        <v>10192</v>
      </c>
      <c r="M540" s="81" t="n">
        <v>19441</v>
      </c>
      <c r="N540" s="81" t="n">
        <v>175</v>
      </c>
      <c r="O540" s="81" t="s">
        <v>89</v>
      </c>
      <c r="P540" s="81" t="n">
        <v>844</v>
      </c>
      <c r="Q540" s="81" t="n">
        <v>23295</v>
      </c>
      <c r="R540" s="81" t="s">
        <v>89</v>
      </c>
      <c r="S540" s="81" t="s">
        <v>89</v>
      </c>
      <c r="T540" s="82" t="s">
        <v>89</v>
      </c>
    </row>
    <row r="541" s="156" customFormat="true" ht="32.25" hidden="false" customHeight="true" outlineLevel="0" collapsed="false">
      <c r="B541" s="136" t="s">
        <v>197</v>
      </c>
      <c r="C541" s="136"/>
      <c r="D541" s="80" t="n">
        <v>44</v>
      </c>
      <c r="E541" s="81" t="n">
        <v>365</v>
      </c>
      <c r="F541" s="81" t="n">
        <v>9781</v>
      </c>
      <c r="G541" s="81" t="n">
        <v>9702</v>
      </c>
      <c r="H541" s="81" t="n">
        <v>277911</v>
      </c>
      <c r="I541" s="81" t="n">
        <v>946</v>
      </c>
      <c r="J541" s="81" t="n">
        <v>10314</v>
      </c>
      <c r="K541" s="81" t="n">
        <v>62336</v>
      </c>
      <c r="L541" s="81" t="n">
        <v>204315</v>
      </c>
      <c r="M541" s="81" t="n">
        <v>252543</v>
      </c>
      <c r="N541" s="81" t="n">
        <v>25368</v>
      </c>
      <c r="O541" s="81" t="n">
        <v>132</v>
      </c>
      <c r="P541" s="81" t="n">
        <v>113</v>
      </c>
      <c r="Q541" s="81" t="n">
        <v>282685</v>
      </c>
      <c r="R541" s="81" t="n">
        <v>34</v>
      </c>
      <c r="S541" s="81" t="n">
        <v>32</v>
      </c>
      <c r="T541" s="82" t="n">
        <v>2</v>
      </c>
    </row>
    <row r="542" s="156" customFormat="true" ht="32.25" hidden="false" customHeight="true" outlineLevel="0" collapsed="false">
      <c r="B542" s="136" t="s">
        <v>198</v>
      </c>
      <c r="C542" s="136"/>
      <c r="D542" s="80" t="n">
        <v>65</v>
      </c>
      <c r="E542" s="81" t="n">
        <v>513</v>
      </c>
      <c r="F542" s="81" t="n">
        <v>12989</v>
      </c>
      <c r="G542" s="81" t="n">
        <v>12939</v>
      </c>
      <c r="H542" s="81" t="n">
        <v>448821</v>
      </c>
      <c r="I542" s="81" t="n">
        <v>221</v>
      </c>
      <c r="J542" s="81" t="n">
        <v>35888</v>
      </c>
      <c r="K542" s="81" t="n">
        <v>52201</v>
      </c>
      <c r="L542" s="81" t="n">
        <v>360511</v>
      </c>
      <c r="M542" s="81" t="n">
        <v>439108</v>
      </c>
      <c r="N542" s="81" t="n">
        <v>9713</v>
      </c>
      <c r="O542" s="81" t="n">
        <v>859</v>
      </c>
      <c r="P542" s="81" t="n">
        <v>223</v>
      </c>
      <c r="Q542" s="81" t="n">
        <v>395714</v>
      </c>
      <c r="R542" s="81" t="n">
        <v>94</v>
      </c>
      <c r="S542" s="81" t="n">
        <v>85</v>
      </c>
      <c r="T542" s="82" t="n">
        <v>9</v>
      </c>
    </row>
    <row r="543" s="156" customFormat="true" ht="21.75" hidden="false" customHeight="true" outlineLevel="0" collapsed="false">
      <c r="B543" s="183" t="s">
        <v>430</v>
      </c>
      <c r="C543" s="182" t="s">
        <v>424</v>
      </c>
      <c r="D543" s="80" t="n">
        <v>5031</v>
      </c>
      <c r="E543" s="81" t="n">
        <v>49046</v>
      </c>
      <c r="F543" s="81" t="n">
        <v>1986147</v>
      </c>
      <c r="G543" s="81" t="n">
        <v>1950305</v>
      </c>
      <c r="H543" s="81" t="n">
        <v>102651999</v>
      </c>
      <c r="I543" s="81" t="n">
        <v>7389</v>
      </c>
      <c r="J543" s="81" t="n">
        <v>46189575</v>
      </c>
      <c r="K543" s="81" t="n">
        <v>51757378</v>
      </c>
      <c r="L543" s="81" t="n">
        <v>4697657</v>
      </c>
      <c r="M543" s="81" t="n">
        <v>98267095</v>
      </c>
      <c r="N543" s="81" t="n">
        <v>4384904</v>
      </c>
      <c r="O543" s="81" t="n">
        <v>9588367</v>
      </c>
      <c r="P543" s="81" t="n">
        <v>5208985</v>
      </c>
      <c r="Q543" s="81" t="n">
        <v>89955692</v>
      </c>
      <c r="R543" s="81" t="n">
        <v>14653</v>
      </c>
      <c r="S543" s="81" t="n">
        <v>12118</v>
      </c>
      <c r="T543" s="82" t="n">
        <v>2535</v>
      </c>
    </row>
    <row r="544" s="156" customFormat="true" ht="21.75" hidden="false" customHeight="true" outlineLevel="0" collapsed="false">
      <c r="B544" s="179"/>
      <c r="C544" s="182" t="s">
        <v>425</v>
      </c>
      <c r="D544" s="80" t="n">
        <v>5022</v>
      </c>
      <c r="E544" s="81" t="n">
        <v>47670</v>
      </c>
      <c r="F544" s="81" t="n">
        <v>2014793</v>
      </c>
      <c r="G544" s="81" t="n">
        <v>1984193</v>
      </c>
      <c r="H544" s="81" t="n">
        <v>96735345</v>
      </c>
      <c r="I544" s="81" t="n">
        <v>6052</v>
      </c>
      <c r="J544" s="81" t="n">
        <v>44103738</v>
      </c>
      <c r="K544" s="81" t="n">
        <v>48209410</v>
      </c>
      <c r="L544" s="81" t="n">
        <v>4416145</v>
      </c>
      <c r="M544" s="81" t="n">
        <v>93791675</v>
      </c>
      <c r="N544" s="81" t="n">
        <v>2943670</v>
      </c>
      <c r="O544" s="81" t="n">
        <v>7631676</v>
      </c>
      <c r="P544" s="81" t="n">
        <v>3275201</v>
      </c>
      <c r="Q544" s="81" t="n">
        <v>87924639</v>
      </c>
      <c r="R544" s="81" t="n">
        <v>15004</v>
      </c>
      <c r="S544" s="81" t="n">
        <v>11898</v>
      </c>
      <c r="T544" s="82" t="n">
        <v>3106</v>
      </c>
    </row>
    <row r="545" s="156" customFormat="true" ht="21.75" hidden="false" customHeight="true" outlineLevel="0" collapsed="false">
      <c r="B545" s="179"/>
      <c r="C545" s="182" t="s">
        <v>426</v>
      </c>
      <c r="D545" s="80" t="n">
        <v>5339</v>
      </c>
      <c r="E545" s="81" t="n">
        <v>49992</v>
      </c>
      <c r="F545" s="81" t="n">
        <v>2015000</v>
      </c>
      <c r="G545" s="81" t="n">
        <v>1988749</v>
      </c>
      <c r="H545" s="81" t="n">
        <v>100326645</v>
      </c>
      <c r="I545" s="81" t="n">
        <v>11129</v>
      </c>
      <c r="J545" s="81" t="n">
        <v>46178498</v>
      </c>
      <c r="K545" s="81" t="n">
        <v>49948140</v>
      </c>
      <c r="L545" s="81" t="n">
        <v>4188878</v>
      </c>
      <c r="M545" s="81" t="n">
        <v>97132678</v>
      </c>
      <c r="N545" s="81" t="n">
        <v>3193967</v>
      </c>
      <c r="O545" s="81" t="n">
        <v>7872231</v>
      </c>
      <c r="P545" s="81" t="n">
        <v>3759405</v>
      </c>
      <c r="Q545" s="81" t="n">
        <v>90406532</v>
      </c>
      <c r="R545" s="81" t="n">
        <v>15820</v>
      </c>
      <c r="S545" s="81" t="n">
        <v>12412</v>
      </c>
      <c r="T545" s="82" t="n">
        <v>3408</v>
      </c>
    </row>
    <row r="546" s="156" customFormat="true" ht="32.25" hidden="false" customHeight="true" outlineLevel="0" collapsed="false">
      <c r="B546" s="136" t="s">
        <v>86</v>
      </c>
      <c r="C546" s="136"/>
      <c r="D546" s="80" t="n">
        <v>5163</v>
      </c>
      <c r="E546" s="81" t="n">
        <v>47928</v>
      </c>
      <c r="F546" s="81" t="n">
        <v>1947995</v>
      </c>
      <c r="G546" s="81" t="n">
        <v>1923051</v>
      </c>
      <c r="H546" s="81" t="n">
        <v>97763528</v>
      </c>
      <c r="I546" s="81" t="n">
        <v>6395</v>
      </c>
      <c r="J546" s="81" t="n">
        <v>46013086</v>
      </c>
      <c r="K546" s="81" t="n">
        <v>49565128</v>
      </c>
      <c r="L546" s="81" t="n">
        <v>2178919</v>
      </c>
      <c r="M546" s="81" t="n">
        <v>94668243</v>
      </c>
      <c r="N546" s="81" t="n">
        <v>3095285</v>
      </c>
      <c r="O546" s="81" t="n">
        <v>7830333</v>
      </c>
      <c r="P546" s="81" t="n">
        <v>3657651</v>
      </c>
      <c r="Q546" s="81" t="n">
        <v>87261941</v>
      </c>
      <c r="R546" s="81" t="n">
        <v>15480</v>
      </c>
      <c r="S546" s="81" t="n">
        <v>12097</v>
      </c>
      <c r="T546" s="82" t="n">
        <v>3383</v>
      </c>
    </row>
    <row r="547" s="156" customFormat="true" ht="32.25" hidden="false" customHeight="true" outlineLevel="0" collapsed="false">
      <c r="B547" s="136" t="s">
        <v>261</v>
      </c>
      <c r="C547" s="136"/>
      <c r="D547" s="80" t="n">
        <v>3049</v>
      </c>
      <c r="E547" s="81" t="n">
        <v>20306</v>
      </c>
      <c r="F547" s="81" t="n">
        <v>1201301</v>
      </c>
      <c r="G547" s="81" t="n">
        <v>1188969</v>
      </c>
      <c r="H547" s="81" t="n">
        <v>47637256</v>
      </c>
      <c r="I547" s="81" t="n">
        <v>1090</v>
      </c>
      <c r="J547" s="81" t="n">
        <v>42466885</v>
      </c>
      <c r="K547" s="81" t="n">
        <v>4152437</v>
      </c>
      <c r="L547" s="81" t="n">
        <v>1016844</v>
      </c>
      <c r="M547" s="81" t="n">
        <v>45373372</v>
      </c>
      <c r="N547" s="81" t="n">
        <v>2263884</v>
      </c>
      <c r="O547" s="81" t="n">
        <v>4997122</v>
      </c>
      <c r="P547" s="81" t="n">
        <v>1365831</v>
      </c>
      <c r="Q547" s="81" t="n">
        <v>53947136</v>
      </c>
      <c r="R547" s="81" t="n">
        <v>9429</v>
      </c>
      <c r="S547" s="81" t="n">
        <v>7119</v>
      </c>
      <c r="T547" s="82" t="n">
        <v>2310</v>
      </c>
    </row>
    <row r="548" s="156" customFormat="true" ht="32.25" hidden="false" customHeight="true" outlineLevel="0" collapsed="false">
      <c r="B548" s="136" t="s">
        <v>95</v>
      </c>
      <c r="C548" s="136"/>
      <c r="D548" s="80" t="n">
        <v>229</v>
      </c>
      <c r="E548" s="81" t="n">
        <v>3042</v>
      </c>
      <c r="F548" s="81" t="n">
        <v>97834</v>
      </c>
      <c r="G548" s="81" t="n">
        <v>92185</v>
      </c>
      <c r="H548" s="81" t="n">
        <v>3106733</v>
      </c>
      <c r="I548" s="81" t="s">
        <v>89</v>
      </c>
      <c r="J548" s="81" t="n">
        <v>2806458</v>
      </c>
      <c r="K548" s="81" t="n">
        <v>281861</v>
      </c>
      <c r="L548" s="81" t="n">
        <v>18414</v>
      </c>
      <c r="M548" s="81" t="n">
        <v>2995853</v>
      </c>
      <c r="N548" s="81" t="n">
        <v>110880</v>
      </c>
      <c r="O548" s="81" t="n">
        <v>29940</v>
      </c>
      <c r="P548" s="81" t="n">
        <v>45852</v>
      </c>
      <c r="Q548" s="81" t="n">
        <v>2445980</v>
      </c>
      <c r="R548" s="81" t="n">
        <v>576</v>
      </c>
      <c r="S548" s="81" t="n">
        <v>501</v>
      </c>
      <c r="T548" s="82" t="n">
        <v>75</v>
      </c>
    </row>
    <row r="549" s="156" customFormat="true" ht="21.75" hidden="false" customHeight="true" outlineLevel="0" collapsed="false">
      <c r="B549" s="136" t="s">
        <v>96</v>
      </c>
      <c r="C549" s="136"/>
      <c r="D549" s="80" t="n">
        <v>25</v>
      </c>
      <c r="E549" s="81" t="n">
        <v>563</v>
      </c>
      <c r="F549" s="81" t="n">
        <v>18512</v>
      </c>
      <c r="G549" s="81" t="n">
        <v>14263</v>
      </c>
      <c r="H549" s="81" t="n">
        <v>992209</v>
      </c>
      <c r="I549" s="81" t="s">
        <v>89</v>
      </c>
      <c r="J549" s="81" t="n">
        <v>905194</v>
      </c>
      <c r="K549" s="81" t="n">
        <v>85330</v>
      </c>
      <c r="L549" s="81" t="n">
        <v>1685</v>
      </c>
      <c r="M549" s="81" t="n">
        <v>971326</v>
      </c>
      <c r="N549" s="81" t="n">
        <v>20883</v>
      </c>
      <c r="O549" s="81" t="s">
        <v>89</v>
      </c>
      <c r="P549" s="81" t="n">
        <v>32858</v>
      </c>
      <c r="Q549" s="81" t="n">
        <v>613940</v>
      </c>
      <c r="R549" s="81" t="n">
        <v>233</v>
      </c>
      <c r="S549" s="81" t="n">
        <v>220</v>
      </c>
      <c r="T549" s="82" t="n">
        <v>13</v>
      </c>
    </row>
    <row r="550" s="156" customFormat="true" ht="21.75" hidden="false" customHeight="true" outlineLevel="0" collapsed="false">
      <c r="B550" s="136" t="s">
        <v>97</v>
      </c>
      <c r="C550" s="136"/>
      <c r="D550" s="80" t="n">
        <v>30</v>
      </c>
      <c r="E550" s="81" t="n">
        <v>162</v>
      </c>
      <c r="F550" s="81" t="n">
        <v>5785</v>
      </c>
      <c r="G550" s="81" t="n">
        <v>5738</v>
      </c>
      <c r="H550" s="81" t="n">
        <v>195418</v>
      </c>
      <c r="I550" s="81" t="s">
        <v>89</v>
      </c>
      <c r="J550" s="81" t="n">
        <v>168561</v>
      </c>
      <c r="K550" s="81" t="n">
        <v>26806</v>
      </c>
      <c r="L550" s="81" t="n">
        <v>51</v>
      </c>
      <c r="M550" s="81" t="n">
        <v>190161</v>
      </c>
      <c r="N550" s="81" t="n">
        <v>5257</v>
      </c>
      <c r="O550" s="81" t="n">
        <v>62</v>
      </c>
      <c r="P550" s="81" t="n">
        <v>713</v>
      </c>
      <c r="Q550" s="81" t="n">
        <v>104965</v>
      </c>
      <c r="R550" s="81" t="n">
        <v>30</v>
      </c>
      <c r="S550" s="81" t="n">
        <v>23</v>
      </c>
      <c r="T550" s="82" t="n">
        <v>7</v>
      </c>
    </row>
    <row r="551" s="156" customFormat="true" ht="21.75" hidden="false" customHeight="true" outlineLevel="0" collapsed="false">
      <c r="B551" s="136" t="s">
        <v>98</v>
      </c>
      <c r="C551" s="136"/>
      <c r="D551" s="80" t="n">
        <v>10</v>
      </c>
      <c r="E551" s="81" t="n">
        <v>32</v>
      </c>
      <c r="F551" s="81" t="n">
        <v>1108</v>
      </c>
      <c r="G551" s="81" t="n">
        <v>1105</v>
      </c>
      <c r="H551" s="81" t="n">
        <v>129369</v>
      </c>
      <c r="I551" s="81" t="s">
        <v>89</v>
      </c>
      <c r="J551" s="81" t="n">
        <v>95634</v>
      </c>
      <c r="K551" s="81" t="n">
        <v>33063</v>
      </c>
      <c r="L551" s="81" t="n">
        <v>672</v>
      </c>
      <c r="M551" s="81" t="n">
        <v>128231</v>
      </c>
      <c r="N551" s="81" t="n">
        <v>1138</v>
      </c>
      <c r="O551" s="81" t="n">
        <v>3</v>
      </c>
      <c r="P551" s="81" t="s">
        <v>89</v>
      </c>
      <c r="Q551" s="81" t="n">
        <v>59071</v>
      </c>
      <c r="R551" s="81" t="n">
        <v>11</v>
      </c>
      <c r="S551" s="81" t="n">
        <v>11</v>
      </c>
      <c r="T551" s="82" t="s">
        <v>89</v>
      </c>
    </row>
    <row r="552" s="156" customFormat="true" ht="21.75" hidden="false" customHeight="true" outlineLevel="0" collapsed="false">
      <c r="B552" s="136" t="s">
        <v>99</v>
      </c>
      <c r="C552" s="136"/>
      <c r="D552" s="80" t="n">
        <v>164</v>
      </c>
      <c r="E552" s="81" t="n">
        <v>2285</v>
      </c>
      <c r="F552" s="81" t="n">
        <v>72429</v>
      </c>
      <c r="G552" s="81" t="n">
        <v>71079</v>
      </c>
      <c r="H552" s="81" t="n">
        <v>1789737</v>
      </c>
      <c r="I552" s="81" t="s">
        <v>89</v>
      </c>
      <c r="J552" s="81" t="n">
        <v>1637069</v>
      </c>
      <c r="K552" s="81" t="n">
        <v>136662</v>
      </c>
      <c r="L552" s="81" t="n">
        <v>16006</v>
      </c>
      <c r="M552" s="81" t="n">
        <v>1706135</v>
      </c>
      <c r="N552" s="81" t="n">
        <v>83602</v>
      </c>
      <c r="O552" s="81" t="n">
        <v>19875</v>
      </c>
      <c r="P552" s="81" t="n">
        <v>12281</v>
      </c>
      <c r="Q552" s="81" t="n">
        <v>1668004</v>
      </c>
      <c r="R552" s="81" t="n">
        <v>302</v>
      </c>
      <c r="S552" s="81" t="n">
        <v>247</v>
      </c>
      <c r="T552" s="82" t="n">
        <v>55</v>
      </c>
    </row>
    <row r="553" s="156" customFormat="true" ht="32.25" hidden="false" customHeight="true" outlineLevel="0" collapsed="false">
      <c r="B553" s="136" t="s">
        <v>100</v>
      </c>
      <c r="C553" s="136"/>
      <c r="D553" s="80" t="n">
        <v>42</v>
      </c>
      <c r="E553" s="81" t="n">
        <v>841</v>
      </c>
      <c r="F553" s="81" t="n">
        <v>27203</v>
      </c>
      <c r="G553" s="81" t="n">
        <v>26956</v>
      </c>
      <c r="H553" s="81" t="n">
        <v>2065409</v>
      </c>
      <c r="I553" s="81" t="s">
        <v>89</v>
      </c>
      <c r="J553" s="81" t="n">
        <v>1834722</v>
      </c>
      <c r="K553" s="81" t="n">
        <v>224137</v>
      </c>
      <c r="L553" s="81" t="n">
        <v>6550</v>
      </c>
      <c r="M553" s="81" t="n">
        <v>1960288</v>
      </c>
      <c r="N553" s="81" t="n">
        <v>105121</v>
      </c>
      <c r="O553" s="81" t="n">
        <v>4682</v>
      </c>
      <c r="P553" s="81" t="n">
        <v>54088</v>
      </c>
      <c r="Q553" s="81" t="n">
        <v>1946351</v>
      </c>
      <c r="R553" s="81" t="n">
        <v>266</v>
      </c>
      <c r="S553" s="81" t="n">
        <v>219</v>
      </c>
      <c r="T553" s="82" t="n">
        <v>47</v>
      </c>
    </row>
    <row r="554" s="156" customFormat="true" ht="21.75" hidden="false" customHeight="true" outlineLevel="0" collapsed="false">
      <c r="B554" s="136" t="s">
        <v>101</v>
      </c>
      <c r="C554" s="136"/>
      <c r="D554" s="80" t="n">
        <v>38</v>
      </c>
      <c r="E554" s="81" t="n">
        <v>821</v>
      </c>
      <c r="F554" s="81" t="n">
        <v>26460</v>
      </c>
      <c r="G554" s="81" t="n">
        <v>26213</v>
      </c>
      <c r="H554" s="81" t="n">
        <v>2004359</v>
      </c>
      <c r="I554" s="81" t="s">
        <v>89</v>
      </c>
      <c r="J554" s="81" t="n">
        <v>1780393</v>
      </c>
      <c r="K554" s="81" t="n">
        <v>217416</v>
      </c>
      <c r="L554" s="81" t="n">
        <v>6550</v>
      </c>
      <c r="M554" s="81" t="n">
        <v>1900414</v>
      </c>
      <c r="N554" s="81" t="n">
        <v>103945</v>
      </c>
      <c r="O554" s="81" t="n">
        <v>4682</v>
      </c>
      <c r="P554" s="81" t="n">
        <v>54088</v>
      </c>
      <c r="Q554" s="81" t="n">
        <v>1899487</v>
      </c>
      <c r="R554" s="81" t="n">
        <v>262</v>
      </c>
      <c r="S554" s="81" t="n">
        <v>215</v>
      </c>
      <c r="T554" s="82" t="n">
        <v>47</v>
      </c>
    </row>
    <row r="555" s="156" customFormat="true" ht="21.75" hidden="false" customHeight="true" outlineLevel="0" collapsed="false">
      <c r="B555" s="136" t="s">
        <v>102</v>
      </c>
      <c r="C555" s="136"/>
      <c r="D555" s="80" t="n">
        <v>4</v>
      </c>
      <c r="E555" s="81" t="n">
        <v>20</v>
      </c>
      <c r="F555" s="81" t="n">
        <v>743</v>
      </c>
      <c r="G555" s="81" t="n">
        <v>743</v>
      </c>
      <c r="H555" s="81" t="n">
        <v>61050</v>
      </c>
      <c r="I555" s="81" t="s">
        <v>89</v>
      </c>
      <c r="J555" s="81" t="n">
        <v>54329</v>
      </c>
      <c r="K555" s="81" t="n">
        <v>6721</v>
      </c>
      <c r="L555" s="81" t="s">
        <v>89</v>
      </c>
      <c r="M555" s="81" t="n">
        <v>59874</v>
      </c>
      <c r="N555" s="81" t="n">
        <v>1176</v>
      </c>
      <c r="O555" s="81" t="s">
        <v>89</v>
      </c>
      <c r="P555" s="81" t="s">
        <v>89</v>
      </c>
      <c r="Q555" s="81" t="n">
        <v>46864</v>
      </c>
      <c r="R555" s="81" t="n">
        <v>4</v>
      </c>
      <c r="S555" s="81" t="n">
        <v>4</v>
      </c>
      <c r="T555" s="82" t="s">
        <v>89</v>
      </c>
    </row>
    <row r="556" s="156" customFormat="true" ht="32.25" hidden="false" customHeight="true" outlineLevel="0" collapsed="false">
      <c r="B556" s="136" t="s">
        <v>103</v>
      </c>
      <c r="C556" s="136"/>
      <c r="D556" s="80" t="n">
        <v>187</v>
      </c>
      <c r="E556" s="81" t="n">
        <v>595</v>
      </c>
      <c r="F556" s="81" t="n">
        <v>40235</v>
      </c>
      <c r="G556" s="81" t="n">
        <v>39848</v>
      </c>
      <c r="H556" s="81" t="n">
        <v>1151856</v>
      </c>
      <c r="I556" s="81" t="s">
        <v>89</v>
      </c>
      <c r="J556" s="81" t="n">
        <v>1006628</v>
      </c>
      <c r="K556" s="81" t="n">
        <v>111556</v>
      </c>
      <c r="L556" s="81" t="n">
        <v>33672</v>
      </c>
      <c r="M556" s="81" t="n">
        <v>1146166</v>
      </c>
      <c r="N556" s="81" t="n">
        <v>5690</v>
      </c>
      <c r="O556" s="81" t="n">
        <v>18101</v>
      </c>
      <c r="P556" s="81" t="n">
        <v>23902</v>
      </c>
      <c r="Q556" s="81" t="n">
        <v>1483783</v>
      </c>
      <c r="R556" s="81" t="n">
        <v>490</v>
      </c>
      <c r="S556" s="81" t="n">
        <v>419</v>
      </c>
      <c r="T556" s="82" t="n">
        <v>71</v>
      </c>
    </row>
    <row r="557" s="156" customFormat="true" ht="21.75" hidden="false" customHeight="true" outlineLevel="0" collapsed="false">
      <c r="B557" s="136" t="s">
        <v>104</v>
      </c>
      <c r="C557" s="136"/>
      <c r="D557" s="80" t="n">
        <v>13</v>
      </c>
      <c r="E557" s="81" t="n">
        <v>36</v>
      </c>
      <c r="F557" s="81" t="n">
        <v>2847</v>
      </c>
      <c r="G557" s="81" t="n">
        <v>2847</v>
      </c>
      <c r="H557" s="81" t="n">
        <v>58219</v>
      </c>
      <c r="I557" s="81" t="s">
        <v>89</v>
      </c>
      <c r="J557" s="81" t="n">
        <v>48410</v>
      </c>
      <c r="K557" s="81" t="n">
        <v>9746</v>
      </c>
      <c r="L557" s="81" t="n">
        <v>63</v>
      </c>
      <c r="M557" s="81" t="n">
        <v>59085</v>
      </c>
      <c r="N557" s="81" t="n">
        <v>-866</v>
      </c>
      <c r="O557" s="81" t="n">
        <v>858</v>
      </c>
      <c r="P557" s="81" t="n">
        <v>3214</v>
      </c>
      <c r="Q557" s="81" t="n">
        <v>73965</v>
      </c>
      <c r="R557" s="81" t="n">
        <v>32</v>
      </c>
      <c r="S557" s="81" t="n">
        <v>22</v>
      </c>
      <c r="T557" s="82" t="n">
        <v>10</v>
      </c>
    </row>
    <row r="558" s="156" customFormat="true" ht="21.75" hidden="false" customHeight="true" outlineLevel="0" collapsed="false">
      <c r="B558" s="136" t="s">
        <v>105</v>
      </c>
      <c r="C558" s="136"/>
      <c r="D558" s="80" t="n">
        <v>64</v>
      </c>
      <c r="E558" s="81" t="n">
        <v>209</v>
      </c>
      <c r="F558" s="81" t="n">
        <v>18560</v>
      </c>
      <c r="G558" s="81" t="n">
        <v>18349</v>
      </c>
      <c r="H558" s="81" t="n">
        <v>574143</v>
      </c>
      <c r="I558" s="81" t="s">
        <v>89</v>
      </c>
      <c r="J558" s="81" t="n">
        <v>517571</v>
      </c>
      <c r="K558" s="81" t="n">
        <v>35131</v>
      </c>
      <c r="L558" s="81" t="n">
        <v>21441</v>
      </c>
      <c r="M558" s="81" t="n">
        <v>572331</v>
      </c>
      <c r="N558" s="81" t="n">
        <v>1812</v>
      </c>
      <c r="O558" s="81" t="n">
        <v>10191</v>
      </c>
      <c r="P558" s="81" t="n">
        <v>15652</v>
      </c>
      <c r="Q558" s="81" t="n">
        <v>795726</v>
      </c>
      <c r="R558" s="81" t="n">
        <v>242</v>
      </c>
      <c r="S558" s="81" t="n">
        <v>205</v>
      </c>
      <c r="T558" s="82" t="n">
        <v>37</v>
      </c>
    </row>
    <row r="559" s="156" customFormat="true" ht="21.75" hidden="false" customHeight="true" outlineLevel="0" collapsed="false">
      <c r="B559" s="136" t="s">
        <v>106</v>
      </c>
      <c r="C559" s="136"/>
      <c r="D559" s="80" t="n">
        <v>57</v>
      </c>
      <c r="E559" s="81" t="n">
        <v>97</v>
      </c>
      <c r="F559" s="81" t="n">
        <v>8904</v>
      </c>
      <c r="G559" s="81" t="n">
        <v>8740</v>
      </c>
      <c r="H559" s="81" t="n">
        <v>157959</v>
      </c>
      <c r="I559" s="81" t="s">
        <v>89</v>
      </c>
      <c r="J559" s="81" t="n">
        <v>149901</v>
      </c>
      <c r="K559" s="81" t="n">
        <v>5199</v>
      </c>
      <c r="L559" s="81" t="n">
        <v>2859</v>
      </c>
      <c r="M559" s="81" t="n">
        <v>162033</v>
      </c>
      <c r="N559" s="81" t="n">
        <v>-4074</v>
      </c>
      <c r="O559" s="81" t="n">
        <v>616</v>
      </c>
      <c r="P559" s="81" t="n">
        <v>28</v>
      </c>
      <c r="Q559" s="81" t="n">
        <v>191339</v>
      </c>
      <c r="R559" s="81" t="n">
        <v>67</v>
      </c>
      <c r="S559" s="81" t="n">
        <v>64</v>
      </c>
      <c r="T559" s="82" t="n">
        <v>3</v>
      </c>
    </row>
    <row r="560" s="156" customFormat="true" ht="21.75" hidden="false" customHeight="true" outlineLevel="0" collapsed="false">
      <c r="B560" s="136" t="s">
        <v>107</v>
      </c>
      <c r="C560" s="136"/>
      <c r="D560" s="80" t="n">
        <v>53</v>
      </c>
      <c r="E560" s="81" t="n">
        <v>253</v>
      </c>
      <c r="F560" s="81" t="n">
        <v>9924</v>
      </c>
      <c r="G560" s="81" t="n">
        <v>9912</v>
      </c>
      <c r="H560" s="81" t="n">
        <v>361535</v>
      </c>
      <c r="I560" s="81" t="s">
        <v>89</v>
      </c>
      <c r="J560" s="81" t="n">
        <v>290746</v>
      </c>
      <c r="K560" s="81" t="n">
        <v>61480</v>
      </c>
      <c r="L560" s="81" t="n">
        <v>9309</v>
      </c>
      <c r="M560" s="81" t="n">
        <v>352717</v>
      </c>
      <c r="N560" s="81" t="n">
        <v>8818</v>
      </c>
      <c r="O560" s="81" t="n">
        <v>6436</v>
      </c>
      <c r="P560" s="81" t="n">
        <v>5008</v>
      </c>
      <c r="Q560" s="81" t="n">
        <v>422753</v>
      </c>
      <c r="R560" s="81" t="n">
        <v>149</v>
      </c>
      <c r="S560" s="81" t="n">
        <v>128</v>
      </c>
      <c r="T560" s="82" t="n">
        <v>21</v>
      </c>
    </row>
    <row r="561" s="156" customFormat="true" ht="32.25" hidden="false" customHeight="true" outlineLevel="0" collapsed="false">
      <c r="B561" s="136" t="s">
        <v>108</v>
      </c>
      <c r="C561" s="136"/>
      <c r="D561" s="80" t="n">
        <v>165</v>
      </c>
      <c r="E561" s="81" t="n">
        <v>616</v>
      </c>
      <c r="F561" s="81" t="n">
        <v>40903</v>
      </c>
      <c r="G561" s="81" t="n">
        <v>40681</v>
      </c>
      <c r="H561" s="81" t="n">
        <v>1051817</v>
      </c>
      <c r="I561" s="81" t="s">
        <v>89</v>
      </c>
      <c r="J561" s="81" t="n">
        <v>951200</v>
      </c>
      <c r="K561" s="81" t="n">
        <v>90525</v>
      </c>
      <c r="L561" s="81" t="n">
        <v>10092</v>
      </c>
      <c r="M561" s="81" t="n">
        <v>1026401</v>
      </c>
      <c r="N561" s="81" t="n">
        <v>25416</v>
      </c>
      <c r="O561" s="81" t="n">
        <v>6180</v>
      </c>
      <c r="P561" s="81" t="n">
        <v>28619</v>
      </c>
      <c r="Q561" s="81" t="n">
        <v>1001431</v>
      </c>
      <c r="R561" s="81" t="n">
        <v>291</v>
      </c>
      <c r="S561" s="81" t="n">
        <v>233</v>
      </c>
      <c r="T561" s="82" t="n">
        <v>58</v>
      </c>
    </row>
    <row r="562" s="156" customFormat="true" ht="21.75" hidden="false" customHeight="true" outlineLevel="0" collapsed="false">
      <c r="B562" s="136" t="s">
        <v>109</v>
      </c>
      <c r="C562" s="136"/>
      <c r="D562" s="80" t="n">
        <v>104</v>
      </c>
      <c r="E562" s="81" t="n">
        <v>437</v>
      </c>
      <c r="F562" s="81" t="n">
        <v>32673</v>
      </c>
      <c r="G562" s="81" t="n">
        <v>32505</v>
      </c>
      <c r="H562" s="81" t="n">
        <v>778707</v>
      </c>
      <c r="I562" s="81" t="s">
        <v>89</v>
      </c>
      <c r="J562" s="81" t="n">
        <v>707928</v>
      </c>
      <c r="K562" s="81" t="n">
        <v>61657</v>
      </c>
      <c r="L562" s="81" t="n">
        <v>9122</v>
      </c>
      <c r="M562" s="81" t="n">
        <v>753919</v>
      </c>
      <c r="N562" s="81" t="n">
        <v>24788</v>
      </c>
      <c r="O562" s="81" t="n">
        <v>5633</v>
      </c>
      <c r="P562" s="81" t="n">
        <v>21265</v>
      </c>
      <c r="Q562" s="81" t="n">
        <v>750343</v>
      </c>
      <c r="R562" s="81" t="n">
        <v>224</v>
      </c>
      <c r="S562" s="81" t="n">
        <v>181</v>
      </c>
      <c r="T562" s="82" t="n">
        <v>43</v>
      </c>
    </row>
    <row r="563" s="156" customFormat="true" ht="21.75" hidden="false" customHeight="true" outlineLevel="0" collapsed="false">
      <c r="B563" s="136" t="s">
        <v>110</v>
      </c>
      <c r="C563" s="136"/>
      <c r="D563" s="80" t="n">
        <v>61</v>
      </c>
      <c r="E563" s="81" t="n">
        <v>179</v>
      </c>
      <c r="F563" s="81" t="n">
        <v>8230</v>
      </c>
      <c r="G563" s="81" t="n">
        <v>8176</v>
      </c>
      <c r="H563" s="81" t="n">
        <v>273110</v>
      </c>
      <c r="I563" s="81" t="s">
        <v>89</v>
      </c>
      <c r="J563" s="81" t="n">
        <v>243272</v>
      </c>
      <c r="K563" s="81" t="n">
        <v>28868</v>
      </c>
      <c r="L563" s="81" t="n">
        <v>970</v>
      </c>
      <c r="M563" s="81" t="n">
        <v>272482</v>
      </c>
      <c r="N563" s="81" t="n">
        <v>628</v>
      </c>
      <c r="O563" s="81" t="n">
        <v>547</v>
      </c>
      <c r="P563" s="81" t="n">
        <v>7354</v>
      </c>
      <c r="Q563" s="81" t="n">
        <v>251088</v>
      </c>
      <c r="R563" s="81" t="n">
        <v>67</v>
      </c>
      <c r="S563" s="81" t="n">
        <v>52</v>
      </c>
      <c r="T563" s="82" t="n">
        <v>15</v>
      </c>
    </row>
    <row r="564" s="156" customFormat="true" ht="32.25" hidden="false" customHeight="true" outlineLevel="0" collapsed="false">
      <c r="B564" s="136" t="s">
        <v>111</v>
      </c>
      <c r="C564" s="136"/>
      <c r="D564" s="80" t="n">
        <v>29</v>
      </c>
      <c r="E564" s="81" t="n">
        <v>442</v>
      </c>
      <c r="F564" s="81" t="n">
        <v>24487</v>
      </c>
      <c r="G564" s="81" t="n">
        <v>24346</v>
      </c>
      <c r="H564" s="81" t="n">
        <v>1715517</v>
      </c>
      <c r="I564" s="81" t="s">
        <v>89</v>
      </c>
      <c r="J564" s="81" t="n">
        <v>1498712</v>
      </c>
      <c r="K564" s="81" t="n">
        <v>35368</v>
      </c>
      <c r="L564" s="81" t="n">
        <v>181437</v>
      </c>
      <c r="M564" s="81" t="n">
        <v>1610045</v>
      </c>
      <c r="N564" s="81" t="n">
        <v>105472</v>
      </c>
      <c r="O564" s="81" t="n">
        <v>367</v>
      </c>
      <c r="P564" s="81" t="n">
        <v>12150</v>
      </c>
      <c r="Q564" s="81" t="n">
        <v>2110356</v>
      </c>
      <c r="R564" s="81" t="n">
        <v>216</v>
      </c>
      <c r="S564" s="81" t="n">
        <v>203</v>
      </c>
      <c r="T564" s="82" t="n">
        <v>13</v>
      </c>
    </row>
    <row r="565" s="156" customFormat="true" ht="21.75" hidden="false" customHeight="true" outlineLevel="0" collapsed="false">
      <c r="B565" s="136" t="s">
        <v>112</v>
      </c>
      <c r="C565" s="136"/>
      <c r="D565" s="80" t="n">
        <v>25</v>
      </c>
      <c r="E565" s="81" t="n">
        <v>433</v>
      </c>
      <c r="F565" s="81" t="n">
        <v>24185</v>
      </c>
      <c r="G565" s="81" t="n">
        <v>24044</v>
      </c>
      <c r="H565" s="81" t="n">
        <v>1710677</v>
      </c>
      <c r="I565" s="81" t="s">
        <v>89</v>
      </c>
      <c r="J565" s="81" t="n">
        <v>1494460</v>
      </c>
      <c r="K565" s="81" t="n">
        <v>34786</v>
      </c>
      <c r="L565" s="81" t="n">
        <v>181431</v>
      </c>
      <c r="M565" s="81" t="n">
        <v>1605371</v>
      </c>
      <c r="N565" s="81" t="n">
        <v>105306</v>
      </c>
      <c r="O565" s="81" t="n">
        <v>348</v>
      </c>
      <c r="P565" s="81" t="n">
        <v>12129</v>
      </c>
      <c r="Q565" s="81" t="n">
        <v>2105239</v>
      </c>
      <c r="R565" s="81" t="n">
        <v>216</v>
      </c>
      <c r="S565" s="81" t="n">
        <v>203</v>
      </c>
      <c r="T565" s="82" t="n">
        <v>13</v>
      </c>
    </row>
    <row r="566" s="156" customFormat="true" ht="21.75" hidden="false" customHeight="true" outlineLevel="0" collapsed="false">
      <c r="B566" s="136" t="s">
        <v>113</v>
      </c>
      <c r="C566" s="136"/>
      <c r="D566" s="80" t="n">
        <v>4</v>
      </c>
      <c r="E566" s="81" t="n">
        <v>9</v>
      </c>
      <c r="F566" s="81" t="n">
        <v>302</v>
      </c>
      <c r="G566" s="81" t="n">
        <v>302</v>
      </c>
      <c r="H566" s="81" t="n">
        <v>4840</v>
      </c>
      <c r="I566" s="81" t="s">
        <v>89</v>
      </c>
      <c r="J566" s="81" t="n">
        <v>4252</v>
      </c>
      <c r="K566" s="81" t="n">
        <v>582</v>
      </c>
      <c r="L566" s="81" t="n">
        <v>6</v>
      </c>
      <c r="M566" s="81" t="n">
        <v>4674</v>
      </c>
      <c r="N566" s="81" t="n">
        <v>166</v>
      </c>
      <c r="O566" s="81" t="n">
        <v>19</v>
      </c>
      <c r="P566" s="81" t="n">
        <v>21</v>
      </c>
      <c r="Q566" s="81" t="n">
        <v>5117</v>
      </c>
      <c r="R566" s="81" t="s">
        <v>89</v>
      </c>
      <c r="S566" s="81" t="s">
        <v>89</v>
      </c>
      <c r="T566" s="82" t="s">
        <v>89</v>
      </c>
    </row>
    <row r="567" s="156" customFormat="true" ht="32.25" hidden="false" customHeight="true" outlineLevel="0" collapsed="false">
      <c r="B567" s="136" t="s">
        <v>114</v>
      </c>
      <c r="C567" s="136"/>
      <c r="D567" s="80" t="n">
        <v>35</v>
      </c>
      <c r="E567" s="81" t="n">
        <v>240</v>
      </c>
      <c r="F567" s="81" t="n">
        <v>7631</v>
      </c>
      <c r="G567" s="81" t="n">
        <v>7428</v>
      </c>
      <c r="H567" s="81" t="n">
        <v>257757</v>
      </c>
      <c r="I567" s="81" t="s">
        <v>89</v>
      </c>
      <c r="J567" s="81" t="n">
        <v>201633</v>
      </c>
      <c r="K567" s="81" t="n">
        <v>48011</v>
      </c>
      <c r="L567" s="81" t="n">
        <v>8113</v>
      </c>
      <c r="M567" s="81" t="n">
        <v>250334</v>
      </c>
      <c r="N567" s="81" t="n">
        <v>7423</v>
      </c>
      <c r="O567" s="81" t="n">
        <v>4074</v>
      </c>
      <c r="P567" s="81" t="n">
        <v>2029</v>
      </c>
      <c r="Q567" s="81" t="n">
        <v>227156</v>
      </c>
      <c r="R567" s="81" t="n">
        <v>49</v>
      </c>
      <c r="S567" s="81" t="n">
        <v>38</v>
      </c>
      <c r="T567" s="82" t="n">
        <v>11</v>
      </c>
    </row>
    <row r="568" s="156" customFormat="true" ht="32.25" hidden="false" customHeight="true" outlineLevel="0" collapsed="false">
      <c r="B568" s="136" t="s">
        <v>115</v>
      </c>
      <c r="C568" s="136"/>
      <c r="D568" s="80" t="n">
        <v>101</v>
      </c>
      <c r="E568" s="81" t="n">
        <v>559</v>
      </c>
      <c r="F568" s="81" t="n">
        <v>28752</v>
      </c>
      <c r="G568" s="81" t="n">
        <v>28349</v>
      </c>
      <c r="H568" s="81" t="n">
        <v>1158763</v>
      </c>
      <c r="I568" s="81" t="s">
        <v>89</v>
      </c>
      <c r="J568" s="81" t="n">
        <v>1020493</v>
      </c>
      <c r="K568" s="81" t="n">
        <v>131629</v>
      </c>
      <c r="L568" s="81" t="n">
        <v>6641</v>
      </c>
      <c r="M568" s="81" t="n">
        <v>1116478</v>
      </c>
      <c r="N568" s="81" t="n">
        <v>42285</v>
      </c>
      <c r="O568" s="81" t="n">
        <v>29206</v>
      </c>
      <c r="P568" s="81" t="n">
        <v>21185</v>
      </c>
      <c r="Q568" s="81" t="n">
        <v>1306594</v>
      </c>
      <c r="R568" s="81" t="n">
        <v>260</v>
      </c>
      <c r="S568" s="81" t="n">
        <v>214</v>
      </c>
      <c r="T568" s="82" t="n">
        <v>46</v>
      </c>
    </row>
    <row r="569" s="156" customFormat="true" ht="21.75" hidden="false" customHeight="true" outlineLevel="0" collapsed="false">
      <c r="B569" s="136" t="s">
        <v>116</v>
      </c>
      <c r="C569" s="136"/>
      <c r="D569" s="80" t="n">
        <v>30</v>
      </c>
      <c r="E569" s="81" t="n">
        <v>103</v>
      </c>
      <c r="F569" s="81" t="n">
        <v>6639</v>
      </c>
      <c r="G569" s="81" t="n">
        <v>6621</v>
      </c>
      <c r="H569" s="81" t="n">
        <v>296362</v>
      </c>
      <c r="I569" s="81" t="s">
        <v>89</v>
      </c>
      <c r="J569" s="81" t="n">
        <v>277635</v>
      </c>
      <c r="K569" s="81" t="n">
        <v>17387</v>
      </c>
      <c r="L569" s="81" t="n">
        <v>1340</v>
      </c>
      <c r="M569" s="81" t="n">
        <v>282666</v>
      </c>
      <c r="N569" s="81" t="n">
        <v>13696</v>
      </c>
      <c r="O569" s="81" t="n">
        <v>3855</v>
      </c>
      <c r="P569" s="81" t="n">
        <v>517</v>
      </c>
      <c r="Q569" s="81" t="n">
        <v>442866</v>
      </c>
      <c r="R569" s="81" t="n">
        <v>48</v>
      </c>
      <c r="S569" s="81" t="n">
        <v>34</v>
      </c>
      <c r="T569" s="82" t="n">
        <v>14</v>
      </c>
    </row>
    <row r="570" s="156" customFormat="true" ht="21.75" hidden="false" customHeight="true" outlineLevel="0" collapsed="false">
      <c r="B570" s="136" t="s">
        <v>117</v>
      </c>
      <c r="C570" s="136"/>
      <c r="D570" s="80" t="n">
        <v>71</v>
      </c>
      <c r="E570" s="81" t="n">
        <v>456</v>
      </c>
      <c r="F570" s="81" t="n">
        <v>22113</v>
      </c>
      <c r="G570" s="81" t="n">
        <v>21728</v>
      </c>
      <c r="H570" s="81" t="n">
        <v>862401</v>
      </c>
      <c r="I570" s="81" t="s">
        <v>89</v>
      </c>
      <c r="J570" s="81" t="n">
        <v>742858</v>
      </c>
      <c r="K570" s="81" t="n">
        <v>114242</v>
      </c>
      <c r="L570" s="81" t="n">
        <v>5301</v>
      </c>
      <c r="M570" s="81" t="n">
        <v>833812</v>
      </c>
      <c r="N570" s="81" t="n">
        <v>28589</v>
      </c>
      <c r="O570" s="81" t="n">
        <v>25351</v>
      </c>
      <c r="P570" s="81" t="n">
        <v>20668</v>
      </c>
      <c r="Q570" s="81" t="n">
        <v>863728</v>
      </c>
      <c r="R570" s="81" t="n">
        <v>212</v>
      </c>
      <c r="S570" s="81" t="n">
        <v>180</v>
      </c>
      <c r="T570" s="82" t="n">
        <v>32</v>
      </c>
    </row>
    <row r="571" s="156" customFormat="true" ht="32.25" hidden="false" customHeight="true" outlineLevel="0" collapsed="false">
      <c r="B571" s="136" t="s">
        <v>118</v>
      </c>
      <c r="C571" s="136"/>
      <c r="D571" s="80" t="n">
        <v>139</v>
      </c>
      <c r="E571" s="81" t="n">
        <v>797</v>
      </c>
      <c r="F571" s="81" t="n">
        <v>32708</v>
      </c>
      <c r="G571" s="81" t="n">
        <v>32311</v>
      </c>
      <c r="H571" s="81" t="n">
        <v>916928</v>
      </c>
      <c r="I571" s="81" t="s">
        <v>89</v>
      </c>
      <c r="J571" s="81" t="n">
        <v>861342</v>
      </c>
      <c r="K571" s="81" t="n">
        <v>44230</v>
      </c>
      <c r="L571" s="81" t="n">
        <v>11356</v>
      </c>
      <c r="M571" s="81" t="n">
        <v>882929</v>
      </c>
      <c r="N571" s="81" t="n">
        <v>33999</v>
      </c>
      <c r="O571" s="81" t="n">
        <v>4683</v>
      </c>
      <c r="P571" s="81" t="n">
        <v>1573</v>
      </c>
      <c r="Q571" s="81" t="n">
        <v>865732</v>
      </c>
      <c r="R571" s="81" t="n">
        <v>209</v>
      </c>
      <c r="S571" s="81" t="n">
        <v>192</v>
      </c>
      <c r="T571" s="82" t="n">
        <v>17</v>
      </c>
    </row>
    <row r="572" s="156" customFormat="true" ht="21.75" hidden="false" customHeight="true" outlineLevel="0" collapsed="false">
      <c r="B572" s="136" t="s">
        <v>119</v>
      </c>
      <c r="C572" s="136"/>
      <c r="D572" s="80" t="n">
        <v>10</v>
      </c>
      <c r="E572" s="81" t="n">
        <v>77</v>
      </c>
      <c r="F572" s="81" t="n">
        <v>5158</v>
      </c>
      <c r="G572" s="81" t="n">
        <v>5002</v>
      </c>
      <c r="H572" s="81" t="n">
        <v>201282</v>
      </c>
      <c r="I572" s="81" t="s">
        <v>89</v>
      </c>
      <c r="J572" s="81" t="n">
        <v>192083</v>
      </c>
      <c r="K572" s="81" t="s">
        <v>89</v>
      </c>
      <c r="L572" s="81" t="n">
        <v>9199</v>
      </c>
      <c r="M572" s="81" t="n">
        <v>192465</v>
      </c>
      <c r="N572" s="81" t="n">
        <v>8817</v>
      </c>
      <c r="O572" s="81" t="s">
        <v>89</v>
      </c>
      <c r="P572" s="81" t="s">
        <v>89</v>
      </c>
      <c r="Q572" s="81" t="n">
        <v>169400</v>
      </c>
      <c r="R572" s="81" t="n">
        <v>60</v>
      </c>
      <c r="S572" s="81" t="n">
        <v>60</v>
      </c>
      <c r="T572" s="82" t="s">
        <v>89</v>
      </c>
    </row>
    <row r="573" s="156" customFormat="true" ht="21.75" hidden="false" customHeight="true" outlineLevel="0" collapsed="false">
      <c r="B573" s="136" t="s">
        <v>120</v>
      </c>
      <c r="C573" s="136"/>
      <c r="D573" s="80" t="n">
        <v>14</v>
      </c>
      <c r="E573" s="81" t="n">
        <v>84</v>
      </c>
      <c r="F573" s="81" t="n">
        <v>2465</v>
      </c>
      <c r="G573" s="81" t="n">
        <v>2434</v>
      </c>
      <c r="H573" s="81" t="n">
        <v>73078</v>
      </c>
      <c r="I573" s="81" t="s">
        <v>89</v>
      </c>
      <c r="J573" s="81" t="n">
        <v>64986</v>
      </c>
      <c r="K573" s="81" t="n">
        <v>7373</v>
      </c>
      <c r="L573" s="81" t="n">
        <v>719</v>
      </c>
      <c r="M573" s="81" t="n">
        <v>72523</v>
      </c>
      <c r="N573" s="81" t="n">
        <v>555</v>
      </c>
      <c r="O573" s="81" t="n">
        <v>133</v>
      </c>
      <c r="P573" s="81" t="n">
        <v>39</v>
      </c>
      <c r="Q573" s="81" t="n">
        <v>76059</v>
      </c>
      <c r="R573" s="81" t="n">
        <v>17</v>
      </c>
      <c r="S573" s="81" t="n">
        <v>14</v>
      </c>
      <c r="T573" s="82" t="n">
        <v>3</v>
      </c>
    </row>
    <row r="574" s="156" customFormat="true" ht="21.75" hidden="false" customHeight="true" outlineLevel="0" collapsed="false">
      <c r="B574" s="136" t="s">
        <v>121</v>
      </c>
      <c r="C574" s="136"/>
      <c r="D574" s="80" t="n">
        <v>115</v>
      </c>
      <c r="E574" s="81" t="n">
        <v>636</v>
      </c>
      <c r="F574" s="81" t="n">
        <v>25085</v>
      </c>
      <c r="G574" s="81" t="n">
        <v>24875</v>
      </c>
      <c r="H574" s="81" t="n">
        <v>642568</v>
      </c>
      <c r="I574" s="81" t="s">
        <v>89</v>
      </c>
      <c r="J574" s="81" t="n">
        <v>604273</v>
      </c>
      <c r="K574" s="81" t="n">
        <v>36857</v>
      </c>
      <c r="L574" s="81" t="n">
        <v>1438</v>
      </c>
      <c r="M574" s="81" t="n">
        <v>617941</v>
      </c>
      <c r="N574" s="81" t="n">
        <v>24627</v>
      </c>
      <c r="O574" s="81" t="n">
        <v>4550</v>
      </c>
      <c r="P574" s="81" t="n">
        <v>1534</v>
      </c>
      <c r="Q574" s="81" t="n">
        <v>620273</v>
      </c>
      <c r="R574" s="81" t="n">
        <v>132</v>
      </c>
      <c r="S574" s="81" t="n">
        <v>118</v>
      </c>
      <c r="T574" s="82" t="n">
        <v>14</v>
      </c>
    </row>
    <row r="575" s="156" customFormat="true" ht="32.25" hidden="false" customHeight="true" outlineLevel="0" collapsed="false">
      <c r="B575" s="136" t="s">
        <v>122</v>
      </c>
      <c r="C575" s="136"/>
      <c r="D575" s="80" t="n">
        <v>321</v>
      </c>
      <c r="E575" s="81" t="n">
        <v>3151</v>
      </c>
      <c r="F575" s="81" t="n">
        <v>165694</v>
      </c>
      <c r="G575" s="81" t="n">
        <v>165143</v>
      </c>
      <c r="H575" s="81" t="n">
        <v>6921379</v>
      </c>
      <c r="I575" s="81" t="s">
        <v>89</v>
      </c>
      <c r="J575" s="81" t="n">
        <v>5597707</v>
      </c>
      <c r="K575" s="81" t="n">
        <v>1210039</v>
      </c>
      <c r="L575" s="81" t="n">
        <v>113633</v>
      </c>
      <c r="M575" s="81" t="n">
        <v>6412606</v>
      </c>
      <c r="N575" s="81" t="n">
        <v>508773</v>
      </c>
      <c r="O575" s="81" t="n">
        <v>446430</v>
      </c>
      <c r="P575" s="81" t="n">
        <v>300978</v>
      </c>
      <c r="Q575" s="81" t="n">
        <v>8978280</v>
      </c>
      <c r="R575" s="81" t="n">
        <v>1511</v>
      </c>
      <c r="S575" s="81" t="n">
        <v>1155</v>
      </c>
      <c r="T575" s="82" t="n">
        <v>356</v>
      </c>
    </row>
    <row r="576" s="156" customFormat="true" ht="21.75" hidden="false" customHeight="true" outlineLevel="0" collapsed="false">
      <c r="B576" s="136" t="s">
        <v>123</v>
      </c>
      <c r="C576" s="136"/>
      <c r="D576" s="80" t="n">
        <v>36</v>
      </c>
      <c r="E576" s="81" t="n">
        <v>218</v>
      </c>
      <c r="F576" s="81" t="n">
        <v>9965</v>
      </c>
      <c r="G576" s="81" t="n">
        <v>9945</v>
      </c>
      <c r="H576" s="81" t="n">
        <v>446119</v>
      </c>
      <c r="I576" s="81" t="s">
        <v>89</v>
      </c>
      <c r="J576" s="81" t="n">
        <v>342396</v>
      </c>
      <c r="K576" s="81" t="n">
        <v>96325</v>
      </c>
      <c r="L576" s="81" t="n">
        <v>7398</v>
      </c>
      <c r="M576" s="81" t="n">
        <v>428452</v>
      </c>
      <c r="N576" s="81" t="n">
        <v>17667</v>
      </c>
      <c r="O576" s="81" t="n">
        <v>53283</v>
      </c>
      <c r="P576" s="81" t="n">
        <v>28684</v>
      </c>
      <c r="Q576" s="81" t="n">
        <v>661018</v>
      </c>
      <c r="R576" s="81" t="n">
        <v>120</v>
      </c>
      <c r="S576" s="81" t="n">
        <v>99</v>
      </c>
      <c r="T576" s="82" t="n">
        <v>21</v>
      </c>
    </row>
    <row r="577" s="156" customFormat="true" ht="21.75" hidden="false" customHeight="true" outlineLevel="0" collapsed="false">
      <c r="B577" s="136" t="s">
        <v>124</v>
      </c>
      <c r="C577" s="136"/>
      <c r="D577" s="80" t="n">
        <v>53</v>
      </c>
      <c r="E577" s="81" t="n">
        <v>290</v>
      </c>
      <c r="F577" s="81" t="n">
        <v>27858</v>
      </c>
      <c r="G577" s="81" t="n">
        <v>27767</v>
      </c>
      <c r="H577" s="81" t="n">
        <v>1406900</v>
      </c>
      <c r="I577" s="81" t="s">
        <v>89</v>
      </c>
      <c r="J577" s="81" t="n">
        <v>1251153</v>
      </c>
      <c r="K577" s="81" t="n">
        <v>154243</v>
      </c>
      <c r="L577" s="81" t="n">
        <v>1504</v>
      </c>
      <c r="M577" s="81" t="n">
        <v>1324088</v>
      </c>
      <c r="N577" s="81" t="n">
        <v>82812</v>
      </c>
      <c r="O577" s="81" t="n">
        <v>138047</v>
      </c>
      <c r="P577" s="81" t="n">
        <v>23787</v>
      </c>
      <c r="Q577" s="81" t="n">
        <v>1858495</v>
      </c>
      <c r="R577" s="81" t="n">
        <v>373</v>
      </c>
      <c r="S577" s="81" t="n">
        <v>287</v>
      </c>
      <c r="T577" s="82" t="n">
        <v>86</v>
      </c>
    </row>
    <row r="578" s="156" customFormat="true" ht="21.75" hidden="false" customHeight="true" outlineLevel="0" collapsed="false">
      <c r="B578" s="136" t="s">
        <v>125</v>
      </c>
      <c r="C578" s="136"/>
      <c r="D578" s="80" t="n">
        <v>6</v>
      </c>
      <c r="E578" s="81" t="n">
        <v>50</v>
      </c>
      <c r="F578" s="81" t="n">
        <v>13578</v>
      </c>
      <c r="G578" s="81" t="n">
        <v>13578</v>
      </c>
      <c r="H578" s="81" t="n">
        <v>592853</v>
      </c>
      <c r="I578" s="81" t="s">
        <v>89</v>
      </c>
      <c r="J578" s="81" t="n">
        <v>494219</v>
      </c>
      <c r="K578" s="81" t="n">
        <v>31444</v>
      </c>
      <c r="L578" s="81" t="n">
        <v>67190</v>
      </c>
      <c r="M578" s="81" t="n">
        <v>582874</v>
      </c>
      <c r="N578" s="81" t="n">
        <v>9979</v>
      </c>
      <c r="O578" s="81" t="n">
        <v>40687</v>
      </c>
      <c r="P578" s="81" t="n">
        <v>15319</v>
      </c>
      <c r="Q578" s="81" t="n">
        <v>794328</v>
      </c>
      <c r="R578" s="81" t="n">
        <v>165</v>
      </c>
      <c r="S578" s="81" t="n">
        <v>128</v>
      </c>
      <c r="T578" s="82" t="n">
        <v>37</v>
      </c>
    </row>
    <row r="579" s="156" customFormat="true" ht="21.75" hidden="false" customHeight="true" outlineLevel="0" collapsed="false">
      <c r="B579" s="136" t="s">
        <v>221</v>
      </c>
      <c r="C579" s="136"/>
      <c r="D579" s="80" t="n">
        <v>73</v>
      </c>
      <c r="E579" s="81" t="n">
        <v>681</v>
      </c>
      <c r="F579" s="81" t="n">
        <v>22497</v>
      </c>
      <c r="G579" s="81" t="n">
        <v>22453</v>
      </c>
      <c r="H579" s="81" t="n">
        <v>917908</v>
      </c>
      <c r="I579" s="81" t="s">
        <v>89</v>
      </c>
      <c r="J579" s="81" t="n">
        <v>821118</v>
      </c>
      <c r="K579" s="81" t="n">
        <v>82448</v>
      </c>
      <c r="L579" s="81" t="n">
        <v>14342</v>
      </c>
      <c r="M579" s="81" t="n">
        <v>890244</v>
      </c>
      <c r="N579" s="81" t="n">
        <v>27664</v>
      </c>
      <c r="O579" s="81" t="n">
        <v>30478</v>
      </c>
      <c r="P579" s="81" t="n">
        <v>11725</v>
      </c>
      <c r="Q579" s="81" t="n">
        <v>986299</v>
      </c>
      <c r="R579" s="81" t="n">
        <v>286</v>
      </c>
      <c r="S579" s="81" t="n">
        <v>223</v>
      </c>
      <c r="T579" s="82" t="n">
        <v>63</v>
      </c>
    </row>
    <row r="580" s="156" customFormat="true" ht="21.75" hidden="false" customHeight="true" outlineLevel="0" collapsed="false">
      <c r="B580" s="136" t="s">
        <v>127</v>
      </c>
      <c r="C580" s="136"/>
      <c r="D580" s="80" t="n">
        <v>72</v>
      </c>
      <c r="E580" s="81" t="n">
        <v>1188</v>
      </c>
      <c r="F580" s="81" t="n">
        <v>66164</v>
      </c>
      <c r="G580" s="81" t="n">
        <v>65860</v>
      </c>
      <c r="H580" s="81" t="n">
        <v>2650962</v>
      </c>
      <c r="I580" s="81" t="s">
        <v>89</v>
      </c>
      <c r="J580" s="81" t="n">
        <v>1926232</v>
      </c>
      <c r="K580" s="81" t="n">
        <v>709305</v>
      </c>
      <c r="L580" s="81" t="n">
        <v>15425</v>
      </c>
      <c r="M580" s="81" t="n">
        <v>2335805</v>
      </c>
      <c r="N580" s="81" t="n">
        <v>315157</v>
      </c>
      <c r="O580" s="81" t="n">
        <v>141893</v>
      </c>
      <c r="P580" s="81" t="n">
        <v>206022</v>
      </c>
      <c r="Q580" s="81" t="n">
        <v>3694923</v>
      </c>
      <c r="R580" s="81" t="n">
        <v>331</v>
      </c>
      <c r="S580" s="81" t="n">
        <v>243</v>
      </c>
      <c r="T580" s="82" t="n">
        <v>88</v>
      </c>
    </row>
    <row r="581" s="156" customFormat="true" ht="21.75" hidden="false" customHeight="true" outlineLevel="0" collapsed="false">
      <c r="B581" s="136" t="s">
        <v>128</v>
      </c>
      <c r="C581" s="136"/>
      <c r="D581" s="80" t="n">
        <v>81</v>
      </c>
      <c r="E581" s="81" t="n">
        <v>724</v>
      </c>
      <c r="F581" s="81" t="n">
        <v>25632</v>
      </c>
      <c r="G581" s="81" t="n">
        <v>25540</v>
      </c>
      <c r="H581" s="81" t="n">
        <v>906637</v>
      </c>
      <c r="I581" s="81" t="s">
        <v>89</v>
      </c>
      <c r="J581" s="81" t="n">
        <v>762589</v>
      </c>
      <c r="K581" s="81" t="n">
        <v>136274</v>
      </c>
      <c r="L581" s="81" t="n">
        <v>7774</v>
      </c>
      <c r="M581" s="81" t="n">
        <v>851143</v>
      </c>
      <c r="N581" s="81" t="n">
        <v>55494</v>
      </c>
      <c r="O581" s="81" t="n">
        <v>42042</v>
      </c>
      <c r="P581" s="81" t="n">
        <v>15441</v>
      </c>
      <c r="Q581" s="81" t="n">
        <v>983217</v>
      </c>
      <c r="R581" s="81" t="n">
        <v>236</v>
      </c>
      <c r="S581" s="81" t="n">
        <v>175</v>
      </c>
      <c r="T581" s="82" t="n">
        <v>61</v>
      </c>
    </row>
    <row r="582" s="156" customFormat="true" ht="32.25" hidden="false" customHeight="true" outlineLevel="0" collapsed="false">
      <c r="B582" s="136" t="s">
        <v>129</v>
      </c>
      <c r="C582" s="136"/>
      <c r="D582" s="80" t="n">
        <v>9</v>
      </c>
      <c r="E582" s="81" t="n">
        <v>66</v>
      </c>
      <c r="F582" s="81" t="n">
        <v>1808</v>
      </c>
      <c r="G582" s="81" t="n">
        <v>1808</v>
      </c>
      <c r="H582" s="81" t="n">
        <v>104252</v>
      </c>
      <c r="I582" s="81" t="s">
        <v>89</v>
      </c>
      <c r="J582" s="81" t="n">
        <v>85505</v>
      </c>
      <c r="K582" s="81" t="n">
        <v>12079</v>
      </c>
      <c r="L582" s="81" t="n">
        <v>6668</v>
      </c>
      <c r="M582" s="81" t="n">
        <v>99871</v>
      </c>
      <c r="N582" s="81" t="n">
        <v>4381</v>
      </c>
      <c r="O582" s="81" t="n">
        <v>204</v>
      </c>
      <c r="P582" s="81" t="n">
        <v>1394</v>
      </c>
      <c r="Q582" s="81" t="n">
        <v>176176</v>
      </c>
      <c r="R582" s="81" t="n">
        <v>35</v>
      </c>
      <c r="S582" s="81" t="n">
        <v>32</v>
      </c>
      <c r="T582" s="82" t="n">
        <v>3</v>
      </c>
    </row>
    <row r="583" s="156" customFormat="true" ht="21.75" hidden="false" customHeight="true" outlineLevel="0" collapsed="false">
      <c r="B583" s="136" t="s">
        <v>130</v>
      </c>
      <c r="C583" s="136"/>
      <c r="D583" s="80" t="n">
        <v>1</v>
      </c>
      <c r="E583" s="81" t="n">
        <v>2</v>
      </c>
      <c r="F583" s="81" t="s">
        <v>90</v>
      </c>
      <c r="G583" s="81" t="s">
        <v>90</v>
      </c>
      <c r="H583" s="81" t="s">
        <v>90</v>
      </c>
      <c r="I583" s="81" t="s">
        <v>89</v>
      </c>
      <c r="J583" s="81" t="s">
        <v>90</v>
      </c>
      <c r="K583" s="81" t="s">
        <v>90</v>
      </c>
      <c r="L583" s="81" t="s">
        <v>90</v>
      </c>
      <c r="M583" s="81" t="s">
        <v>90</v>
      </c>
      <c r="N583" s="81" t="s">
        <v>90</v>
      </c>
      <c r="O583" s="81" t="s">
        <v>90</v>
      </c>
      <c r="P583" s="81" t="s">
        <v>90</v>
      </c>
      <c r="Q583" s="81" t="s">
        <v>90</v>
      </c>
      <c r="R583" s="81" t="n">
        <v>5</v>
      </c>
      <c r="S583" s="81" t="n">
        <v>4</v>
      </c>
      <c r="T583" s="82" t="n">
        <v>1</v>
      </c>
    </row>
    <row r="584" s="156" customFormat="true" ht="21.75" hidden="false" customHeight="true" outlineLevel="0" collapsed="false">
      <c r="B584" s="136" t="s">
        <v>131</v>
      </c>
      <c r="C584" s="136"/>
      <c r="D584" s="80" t="n">
        <v>8</v>
      </c>
      <c r="E584" s="81" t="n">
        <v>64</v>
      </c>
      <c r="F584" s="81" t="s">
        <v>90</v>
      </c>
      <c r="G584" s="81" t="s">
        <v>90</v>
      </c>
      <c r="H584" s="81" t="s">
        <v>90</v>
      </c>
      <c r="I584" s="81" t="s">
        <v>89</v>
      </c>
      <c r="J584" s="81" t="s">
        <v>90</v>
      </c>
      <c r="K584" s="81" t="s">
        <v>90</v>
      </c>
      <c r="L584" s="81" t="s">
        <v>90</v>
      </c>
      <c r="M584" s="81" t="s">
        <v>90</v>
      </c>
      <c r="N584" s="81" t="s">
        <v>90</v>
      </c>
      <c r="O584" s="81" t="s">
        <v>90</v>
      </c>
      <c r="P584" s="81" t="s">
        <v>90</v>
      </c>
      <c r="Q584" s="81" t="s">
        <v>90</v>
      </c>
      <c r="R584" s="81" t="n">
        <v>30</v>
      </c>
      <c r="S584" s="81" t="n">
        <v>28</v>
      </c>
      <c r="T584" s="82" t="n">
        <v>2</v>
      </c>
    </row>
    <row r="585" s="156" customFormat="true" ht="32.25" hidden="false" customHeight="true" outlineLevel="0" collapsed="false">
      <c r="B585" s="136" t="s">
        <v>132</v>
      </c>
      <c r="C585" s="136"/>
      <c r="D585" s="80" t="n">
        <v>155</v>
      </c>
      <c r="E585" s="81" t="n">
        <v>719</v>
      </c>
      <c r="F585" s="81" t="n">
        <v>30770</v>
      </c>
      <c r="G585" s="81" t="n">
        <v>30317</v>
      </c>
      <c r="H585" s="81" t="n">
        <v>957310</v>
      </c>
      <c r="I585" s="81" t="s">
        <v>89</v>
      </c>
      <c r="J585" s="81" t="n">
        <v>8115983</v>
      </c>
      <c r="K585" s="81" t="n">
        <v>138727</v>
      </c>
      <c r="L585" s="81" t="n">
        <v>2600</v>
      </c>
      <c r="M585" s="81" t="n">
        <v>922172</v>
      </c>
      <c r="N585" s="81" t="n">
        <v>35138</v>
      </c>
      <c r="O585" s="81" t="n">
        <v>10179</v>
      </c>
      <c r="P585" s="81" t="n">
        <v>4691</v>
      </c>
      <c r="Q585" s="81" t="n">
        <v>860572</v>
      </c>
      <c r="R585" s="81" t="n">
        <v>206</v>
      </c>
      <c r="S585" s="81" t="n">
        <v>161</v>
      </c>
      <c r="T585" s="82" t="n">
        <v>45</v>
      </c>
    </row>
    <row r="586" s="156" customFormat="true" ht="32.25" hidden="false" customHeight="true" outlineLevel="0" collapsed="false">
      <c r="B586" s="136" t="s">
        <v>133</v>
      </c>
      <c r="C586" s="136"/>
      <c r="D586" s="80" t="n">
        <v>32</v>
      </c>
      <c r="E586" s="81" t="n">
        <v>180</v>
      </c>
      <c r="F586" s="81" t="n">
        <v>19875</v>
      </c>
      <c r="G586" s="81" t="n">
        <v>19648</v>
      </c>
      <c r="H586" s="81" t="n">
        <v>664721</v>
      </c>
      <c r="I586" s="81" t="s">
        <v>89</v>
      </c>
      <c r="J586" s="81" t="n">
        <v>572111</v>
      </c>
      <c r="K586" s="81" t="n">
        <v>91547</v>
      </c>
      <c r="L586" s="81" t="n">
        <v>1063</v>
      </c>
      <c r="M586" s="81" t="n">
        <v>635414</v>
      </c>
      <c r="N586" s="81" t="n">
        <v>29307</v>
      </c>
      <c r="O586" s="81" t="n">
        <v>42810</v>
      </c>
      <c r="P586" s="81" t="n">
        <v>7797</v>
      </c>
      <c r="Q586" s="81" t="n">
        <v>713527</v>
      </c>
      <c r="R586" s="81" t="n">
        <v>237</v>
      </c>
      <c r="S586" s="81" t="n">
        <v>176</v>
      </c>
      <c r="T586" s="82" t="n">
        <v>61</v>
      </c>
    </row>
    <row r="587" s="156" customFormat="true" ht="21.75" hidden="false" customHeight="true" outlineLevel="0" collapsed="false">
      <c r="B587" s="136" t="s">
        <v>134</v>
      </c>
      <c r="C587" s="136"/>
      <c r="D587" s="80" t="n">
        <v>5</v>
      </c>
      <c r="E587" s="81" t="n">
        <v>45</v>
      </c>
      <c r="F587" s="81" t="n">
        <v>7726</v>
      </c>
      <c r="G587" s="81" t="n">
        <v>7726</v>
      </c>
      <c r="H587" s="81" t="n">
        <v>337565</v>
      </c>
      <c r="I587" s="81" t="s">
        <v>89</v>
      </c>
      <c r="J587" s="81" t="n">
        <v>274651</v>
      </c>
      <c r="K587" s="81" t="n">
        <v>62914</v>
      </c>
      <c r="L587" s="81" t="s">
        <v>89</v>
      </c>
      <c r="M587" s="81" t="n">
        <v>326129</v>
      </c>
      <c r="N587" s="81" t="n">
        <v>11436</v>
      </c>
      <c r="O587" s="81" t="n">
        <v>21579</v>
      </c>
      <c r="P587" s="81" t="n">
        <v>5839</v>
      </c>
      <c r="Q587" s="81" t="n">
        <v>410931</v>
      </c>
      <c r="R587" s="81" t="n">
        <v>82</v>
      </c>
      <c r="S587" s="81" t="n">
        <v>69</v>
      </c>
      <c r="T587" s="82" t="n">
        <v>13</v>
      </c>
    </row>
    <row r="588" s="156" customFormat="true" ht="21.75" hidden="false" customHeight="true" outlineLevel="0" collapsed="false">
      <c r="B588" s="136" t="s">
        <v>135</v>
      </c>
      <c r="C588" s="136"/>
      <c r="D588" s="80" t="n">
        <v>27</v>
      </c>
      <c r="E588" s="81" t="n">
        <v>135</v>
      </c>
      <c r="F588" s="81" t="n">
        <v>12149</v>
      </c>
      <c r="G588" s="81" t="n">
        <v>11922</v>
      </c>
      <c r="H588" s="81" t="n">
        <v>327156</v>
      </c>
      <c r="I588" s="81" t="s">
        <v>89</v>
      </c>
      <c r="J588" s="81" t="n">
        <v>297460</v>
      </c>
      <c r="K588" s="81" t="n">
        <v>28633</v>
      </c>
      <c r="L588" s="81" t="n">
        <v>1063</v>
      </c>
      <c r="M588" s="81" t="n">
        <v>309285</v>
      </c>
      <c r="N588" s="81" t="n">
        <v>17871</v>
      </c>
      <c r="O588" s="81" t="n">
        <v>21231</v>
      </c>
      <c r="P588" s="81" t="n">
        <v>1958</v>
      </c>
      <c r="Q588" s="81" t="n">
        <v>302596</v>
      </c>
      <c r="R588" s="81" t="n">
        <v>155</v>
      </c>
      <c r="S588" s="81" t="n">
        <v>107</v>
      </c>
      <c r="T588" s="82" t="n">
        <v>48</v>
      </c>
    </row>
    <row r="589" s="156" customFormat="true" ht="32.25" hidden="false" customHeight="true" outlineLevel="0" collapsed="false">
      <c r="B589" s="136" t="s">
        <v>136</v>
      </c>
      <c r="C589" s="136"/>
      <c r="D589" s="80" t="n">
        <v>8</v>
      </c>
      <c r="E589" s="81" t="n">
        <v>23</v>
      </c>
      <c r="F589" s="81" t="n">
        <v>1344</v>
      </c>
      <c r="G589" s="81" t="n">
        <v>1344</v>
      </c>
      <c r="H589" s="81" t="n">
        <v>32915</v>
      </c>
      <c r="I589" s="81" t="s">
        <v>89</v>
      </c>
      <c r="J589" s="81" t="n">
        <v>29218</v>
      </c>
      <c r="K589" s="81" t="n">
        <v>3697</v>
      </c>
      <c r="L589" s="81" t="s">
        <v>89</v>
      </c>
      <c r="M589" s="81" t="n">
        <v>32350</v>
      </c>
      <c r="N589" s="81" t="n">
        <v>565</v>
      </c>
      <c r="O589" s="81" t="n">
        <v>56</v>
      </c>
      <c r="P589" s="81" t="n">
        <v>1186</v>
      </c>
      <c r="Q589" s="81" t="n">
        <v>31496</v>
      </c>
      <c r="R589" s="81" t="n">
        <v>11</v>
      </c>
      <c r="S589" s="81" t="n">
        <v>10</v>
      </c>
      <c r="T589" s="82" t="n">
        <v>1</v>
      </c>
    </row>
    <row r="590" s="156" customFormat="true" ht="32.25" hidden="false" customHeight="true" outlineLevel="0" collapsed="false">
      <c r="B590" s="136" t="s">
        <v>137</v>
      </c>
      <c r="C590" s="136"/>
      <c r="D590" s="80" t="n">
        <v>86</v>
      </c>
      <c r="E590" s="81" t="n">
        <v>414</v>
      </c>
      <c r="F590" s="81" t="n">
        <v>21846</v>
      </c>
      <c r="G590" s="81" t="n">
        <v>21788</v>
      </c>
      <c r="H590" s="81" t="n">
        <v>798623</v>
      </c>
      <c r="I590" s="81" t="n">
        <v>870</v>
      </c>
      <c r="J590" s="81" t="n">
        <v>663421</v>
      </c>
      <c r="K590" s="81" t="n">
        <v>97328</v>
      </c>
      <c r="L590" s="81" t="n">
        <v>37004</v>
      </c>
      <c r="M590" s="81" t="n">
        <v>759938</v>
      </c>
      <c r="N590" s="81" t="n">
        <v>38685</v>
      </c>
      <c r="O590" s="81" t="n">
        <v>121648</v>
      </c>
      <c r="P590" s="81" t="n">
        <v>18197</v>
      </c>
      <c r="Q590" s="81" t="n">
        <v>1036636</v>
      </c>
      <c r="R590" s="81" t="n">
        <v>146</v>
      </c>
      <c r="S590" s="81" t="n">
        <v>114</v>
      </c>
      <c r="T590" s="82" t="n">
        <v>32</v>
      </c>
    </row>
    <row r="591" s="156" customFormat="true" ht="21.75" hidden="false" customHeight="true" outlineLevel="0" collapsed="false">
      <c r="B591" s="136" t="s">
        <v>138</v>
      </c>
      <c r="C591" s="136"/>
      <c r="D591" s="80" t="n">
        <v>23</v>
      </c>
      <c r="E591" s="81" t="n">
        <v>76</v>
      </c>
      <c r="F591" s="81" t="n">
        <v>8678</v>
      </c>
      <c r="G591" s="81" t="n">
        <v>8652</v>
      </c>
      <c r="H591" s="81" t="n">
        <v>384295</v>
      </c>
      <c r="I591" s="81" t="s">
        <v>89</v>
      </c>
      <c r="J591" s="81" t="n">
        <v>342183</v>
      </c>
      <c r="K591" s="81" t="n">
        <v>40789</v>
      </c>
      <c r="L591" s="81" t="n">
        <v>1323</v>
      </c>
      <c r="M591" s="81" t="n">
        <v>363455</v>
      </c>
      <c r="N591" s="81" t="n">
        <v>20840</v>
      </c>
      <c r="O591" s="81" t="n">
        <v>106554</v>
      </c>
      <c r="P591" s="81" t="n">
        <v>12712</v>
      </c>
      <c r="Q591" s="81" t="n">
        <v>544082</v>
      </c>
      <c r="R591" s="81" t="n">
        <v>40</v>
      </c>
      <c r="S591" s="81" t="n">
        <v>28</v>
      </c>
      <c r="T591" s="82" t="n">
        <v>12</v>
      </c>
    </row>
    <row r="592" s="156" customFormat="true" ht="21.75" hidden="false" customHeight="true" outlineLevel="0" collapsed="false">
      <c r="B592" s="136" t="s">
        <v>139</v>
      </c>
      <c r="C592" s="136"/>
      <c r="D592" s="80" t="n">
        <v>27</v>
      </c>
      <c r="E592" s="81" t="n">
        <v>119</v>
      </c>
      <c r="F592" s="81" t="n">
        <v>4023</v>
      </c>
      <c r="G592" s="81" t="n">
        <v>4006</v>
      </c>
      <c r="H592" s="81" t="n">
        <v>152003</v>
      </c>
      <c r="I592" s="81" t="n">
        <v>870</v>
      </c>
      <c r="J592" s="81" t="n">
        <v>114207</v>
      </c>
      <c r="K592" s="81" t="n">
        <v>18834</v>
      </c>
      <c r="L592" s="81" t="n">
        <v>18092</v>
      </c>
      <c r="M592" s="81" t="n">
        <v>149926</v>
      </c>
      <c r="N592" s="81" t="n">
        <v>2077</v>
      </c>
      <c r="O592" s="81" t="s">
        <v>89</v>
      </c>
      <c r="P592" s="81" t="n">
        <v>418</v>
      </c>
      <c r="Q592" s="81" t="n">
        <v>160565</v>
      </c>
      <c r="R592" s="81" t="n">
        <v>51</v>
      </c>
      <c r="S592" s="81" t="n">
        <v>51</v>
      </c>
      <c r="T592" s="82" t="s">
        <v>89</v>
      </c>
    </row>
    <row r="593" s="156" customFormat="true" ht="21.75" hidden="false" customHeight="true" outlineLevel="0" collapsed="false">
      <c r="B593" s="136" t="s">
        <v>140</v>
      </c>
      <c r="C593" s="136"/>
      <c r="D593" s="80" t="n">
        <v>36</v>
      </c>
      <c r="E593" s="81" t="n">
        <v>219</v>
      </c>
      <c r="F593" s="81" t="n">
        <v>9145</v>
      </c>
      <c r="G593" s="81" t="n">
        <v>9130</v>
      </c>
      <c r="H593" s="81" t="n">
        <v>262325</v>
      </c>
      <c r="I593" s="81" t="s">
        <v>89</v>
      </c>
      <c r="J593" s="81" t="n">
        <v>207031</v>
      </c>
      <c r="K593" s="81" t="n">
        <v>37705</v>
      </c>
      <c r="L593" s="81" t="n">
        <v>17589</v>
      </c>
      <c r="M593" s="81" t="n">
        <v>246557</v>
      </c>
      <c r="N593" s="81" t="n">
        <v>15768</v>
      </c>
      <c r="O593" s="81" t="n">
        <v>15094</v>
      </c>
      <c r="P593" s="81" t="n">
        <v>5067</v>
      </c>
      <c r="Q593" s="81" t="n">
        <v>331989</v>
      </c>
      <c r="R593" s="81" t="n">
        <v>55</v>
      </c>
      <c r="S593" s="81" t="n">
        <v>35</v>
      </c>
      <c r="T593" s="82" t="n">
        <v>20</v>
      </c>
    </row>
    <row r="594" s="156" customFormat="true" ht="32.25" hidden="false" customHeight="true" outlineLevel="0" collapsed="false">
      <c r="B594" s="136" t="s">
        <v>141</v>
      </c>
      <c r="C594" s="136"/>
      <c r="D594" s="80" t="n">
        <v>116</v>
      </c>
      <c r="E594" s="81" t="n">
        <v>524</v>
      </c>
      <c r="F594" s="81" t="n">
        <v>67694</v>
      </c>
      <c r="G594" s="81" t="n">
        <v>67435</v>
      </c>
      <c r="H594" s="81" t="n">
        <v>4214069</v>
      </c>
      <c r="I594" s="81" t="s">
        <v>89</v>
      </c>
      <c r="J594" s="81" t="n">
        <v>3643349</v>
      </c>
      <c r="K594" s="81" t="n">
        <v>233764</v>
      </c>
      <c r="L594" s="81" t="n">
        <v>336956</v>
      </c>
      <c r="M594" s="81" t="n">
        <v>3990333</v>
      </c>
      <c r="N594" s="81" t="n">
        <v>223736</v>
      </c>
      <c r="O594" s="81" t="n">
        <v>127774</v>
      </c>
      <c r="P594" s="81" t="n">
        <v>114644</v>
      </c>
      <c r="Q594" s="81" t="n">
        <v>6401274</v>
      </c>
      <c r="R594" s="81" t="n">
        <v>535</v>
      </c>
      <c r="S594" s="81" t="n">
        <v>447</v>
      </c>
      <c r="T594" s="82" t="n">
        <v>88</v>
      </c>
    </row>
    <row r="595" s="156" customFormat="true" ht="21.75" hidden="false" customHeight="true" outlineLevel="0" collapsed="false">
      <c r="B595" s="136" t="s">
        <v>142</v>
      </c>
      <c r="C595" s="136"/>
      <c r="D595" s="80" t="n">
        <v>53</v>
      </c>
      <c r="E595" s="81" t="n">
        <v>248</v>
      </c>
      <c r="F595" s="81" t="n">
        <v>53105</v>
      </c>
      <c r="G595" s="81" t="n">
        <v>52871</v>
      </c>
      <c r="H595" s="81" t="n">
        <v>3350010</v>
      </c>
      <c r="I595" s="81" t="s">
        <v>89</v>
      </c>
      <c r="J595" s="81" t="n">
        <v>2950076</v>
      </c>
      <c r="K595" s="81" t="n">
        <v>144552</v>
      </c>
      <c r="L595" s="81" t="n">
        <v>255382</v>
      </c>
      <c r="M595" s="81" t="n">
        <v>3153849</v>
      </c>
      <c r="N595" s="81" t="n">
        <v>196161</v>
      </c>
      <c r="O595" s="81" t="n">
        <v>117564</v>
      </c>
      <c r="P595" s="81" t="n">
        <v>111167</v>
      </c>
      <c r="Q595" s="81" t="n">
        <v>5457351</v>
      </c>
      <c r="R595" s="81" t="n">
        <v>434</v>
      </c>
      <c r="S595" s="81" t="n">
        <v>358</v>
      </c>
      <c r="T595" s="82" t="n">
        <v>76</v>
      </c>
    </row>
    <row r="596" s="156" customFormat="true" ht="21.75" hidden="false" customHeight="true" outlineLevel="0" collapsed="false">
      <c r="B596" s="136" t="s">
        <v>143</v>
      </c>
      <c r="C596" s="136"/>
      <c r="D596" s="80" t="n">
        <v>63</v>
      </c>
      <c r="E596" s="81" t="n">
        <v>276</v>
      </c>
      <c r="F596" s="81" t="n">
        <v>14589</v>
      </c>
      <c r="G596" s="81" t="n">
        <v>14564</v>
      </c>
      <c r="H596" s="81" t="n">
        <v>864059</v>
      </c>
      <c r="I596" s="81" t="s">
        <v>89</v>
      </c>
      <c r="J596" s="81" t="n">
        <v>693273</v>
      </c>
      <c r="K596" s="81" t="n">
        <v>89212</v>
      </c>
      <c r="L596" s="81" t="n">
        <v>81574</v>
      </c>
      <c r="M596" s="81" t="n">
        <v>836484</v>
      </c>
      <c r="N596" s="81" t="n">
        <v>27575</v>
      </c>
      <c r="O596" s="81" t="n">
        <v>10210</v>
      </c>
      <c r="P596" s="81" t="n">
        <v>3477</v>
      </c>
      <c r="Q596" s="81" t="n">
        <v>943923</v>
      </c>
      <c r="R596" s="81" t="n">
        <v>101</v>
      </c>
      <c r="S596" s="81" t="n">
        <v>89</v>
      </c>
      <c r="T596" s="82" t="n">
        <v>12</v>
      </c>
    </row>
    <row r="597" s="156" customFormat="true" ht="32.25" hidden="false" customHeight="true" outlineLevel="0" collapsed="false">
      <c r="B597" s="136" t="s">
        <v>144</v>
      </c>
      <c r="C597" s="136"/>
      <c r="D597" s="80" t="n">
        <v>94</v>
      </c>
      <c r="E597" s="81" t="n">
        <v>392</v>
      </c>
      <c r="F597" s="81" t="n">
        <v>35540</v>
      </c>
      <c r="G597" s="81" t="n">
        <v>35455</v>
      </c>
      <c r="H597" s="81" t="n">
        <v>1510163</v>
      </c>
      <c r="I597" s="81" t="n">
        <v>220</v>
      </c>
      <c r="J597" s="81" t="n">
        <v>1405904</v>
      </c>
      <c r="K597" s="81" t="n">
        <v>65628</v>
      </c>
      <c r="L597" s="81" t="n">
        <v>38411</v>
      </c>
      <c r="M597" s="81" t="n">
        <v>1458834</v>
      </c>
      <c r="N597" s="81" t="n">
        <v>51329</v>
      </c>
      <c r="O597" s="81" t="n">
        <v>120782</v>
      </c>
      <c r="P597" s="81" t="n">
        <v>27184</v>
      </c>
      <c r="Q597" s="81" t="n">
        <v>1447418</v>
      </c>
      <c r="R597" s="81" t="n">
        <v>313</v>
      </c>
      <c r="S597" s="81" t="n">
        <v>225</v>
      </c>
      <c r="T597" s="82" t="n">
        <v>88</v>
      </c>
    </row>
    <row r="598" s="156" customFormat="true" ht="21.75" hidden="false" customHeight="true" outlineLevel="0" collapsed="false">
      <c r="B598" s="136" t="s">
        <v>145</v>
      </c>
      <c r="C598" s="136"/>
      <c r="D598" s="80" t="n">
        <v>10</v>
      </c>
      <c r="E598" s="81" t="n">
        <v>39</v>
      </c>
      <c r="F598" s="81" t="n">
        <v>1595</v>
      </c>
      <c r="G598" s="81" t="n">
        <v>1557</v>
      </c>
      <c r="H598" s="81" t="n">
        <v>115418</v>
      </c>
      <c r="I598" s="81" t="n">
        <v>220</v>
      </c>
      <c r="J598" s="81" t="n">
        <v>100055</v>
      </c>
      <c r="K598" s="81" t="n">
        <v>14142</v>
      </c>
      <c r="L598" s="81" t="n">
        <v>1001</v>
      </c>
      <c r="M598" s="81" t="n">
        <v>113295</v>
      </c>
      <c r="N598" s="81" t="n">
        <v>2123</v>
      </c>
      <c r="O598" s="81" t="n">
        <v>1461</v>
      </c>
      <c r="P598" s="81" t="n">
        <v>7712</v>
      </c>
      <c r="Q598" s="81" t="n">
        <v>95647</v>
      </c>
      <c r="R598" s="81" t="n">
        <v>29</v>
      </c>
      <c r="S598" s="81" t="n">
        <v>22</v>
      </c>
      <c r="T598" s="82" t="n">
        <v>7</v>
      </c>
    </row>
    <row r="599" s="156" customFormat="true" ht="21.75" hidden="false" customHeight="true" outlineLevel="0" collapsed="false">
      <c r="B599" s="136" t="s">
        <v>146</v>
      </c>
      <c r="C599" s="136"/>
      <c r="D599" s="80" t="n">
        <v>84</v>
      </c>
      <c r="E599" s="81" t="n">
        <v>353</v>
      </c>
      <c r="F599" s="81" t="n">
        <v>33945</v>
      </c>
      <c r="G599" s="81" t="n">
        <v>33898</v>
      </c>
      <c r="H599" s="81" t="n">
        <v>1394745</v>
      </c>
      <c r="I599" s="81" t="s">
        <v>89</v>
      </c>
      <c r="J599" s="81" t="n">
        <v>1305849</v>
      </c>
      <c r="K599" s="81" t="n">
        <v>51486</v>
      </c>
      <c r="L599" s="81" t="n">
        <v>37410</v>
      </c>
      <c r="M599" s="81" t="n">
        <v>1345539</v>
      </c>
      <c r="N599" s="81" t="n">
        <v>49206</v>
      </c>
      <c r="O599" s="81" t="n">
        <v>119321</v>
      </c>
      <c r="P599" s="81" t="n">
        <v>19472</v>
      </c>
      <c r="Q599" s="81" t="n">
        <v>1351771</v>
      </c>
      <c r="R599" s="81" t="n">
        <v>284</v>
      </c>
      <c r="S599" s="81" t="n">
        <v>203</v>
      </c>
      <c r="T599" s="82" t="n">
        <v>81</v>
      </c>
    </row>
    <row r="600" s="156" customFormat="true" ht="32.25" hidden="false" customHeight="true" outlineLevel="0" collapsed="false">
      <c r="B600" s="136" t="s">
        <v>147</v>
      </c>
      <c r="C600" s="136"/>
      <c r="D600" s="80" t="n">
        <v>278</v>
      </c>
      <c r="E600" s="81" t="n">
        <v>1403</v>
      </c>
      <c r="F600" s="81" t="n">
        <v>56724</v>
      </c>
      <c r="G600" s="81" t="n">
        <v>56277</v>
      </c>
      <c r="H600" s="81" t="n">
        <v>1726033</v>
      </c>
      <c r="I600" s="81" t="s">
        <v>89</v>
      </c>
      <c r="J600" s="81" t="n">
        <v>1553508</v>
      </c>
      <c r="K600" s="81" t="n">
        <v>139698</v>
      </c>
      <c r="L600" s="81" t="n">
        <v>32827</v>
      </c>
      <c r="M600" s="81" t="n">
        <v>1655475</v>
      </c>
      <c r="N600" s="81" t="n">
        <v>70558</v>
      </c>
      <c r="O600" s="81" t="n">
        <v>25704</v>
      </c>
      <c r="P600" s="81" t="n">
        <v>9819</v>
      </c>
      <c r="Q600" s="81" t="n">
        <v>1902635</v>
      </c>
      <c r="R600" s="81" t="n">
        <v>434</v>
      </c>
      <c r="S600" s="81" t="n">
        <v>372</v>
      </c>
      <c r="T600" s="82" t="n">
        <v>62</v>
      </c>
    </row>
    <row r="601" s="156" customFormat="true" ht="21.75" hidden="false" customHeight="true" outlineLevel="0" collapsed="false">
      <c r="B601" s="136" t="s">
        <v>148</v>
      </c>
      <c r="C601" s="136"/>
      <c r="D601" s="80" t="n">
        <v>69</v>
      </c>
      <c r="E601" s="81" t="n">
        <v>446</v>
      </c>
      <c r="F601" s="81" t="n">
        <v>15200</v>
      </c>
      <c r="G601" s="81" t="n">
        <v>15106</v>
      </c>
      <c r="H601" s="81" t="n">
        <v>527719</v>
      </c>
      <c r="I601" s="81" t="s">
        <v>89</v>
      </c>
      <c r="J601" s="81" t="n">
        <v>478378</v>
      </c>
      <c r="K601" s="81" t="n">
        <v>30259</v>
      </c>
      <c r="L601" s="81" t="n">
        <v>19082</v>
      </c>
      <c r="M601" s="81" t="n">
        <v>508191</v>
      </c>
      <c r="N601" s="81" t="n">
        <v>19528</v>
      </c>
      <c r="O601" s="81" t="n">
        <v>880</v>
      </c>
      <c r="P601" s="81" t="n">
        <v>1068</v>
      </c>
      <c r="Q601" s="81" t="n">
        <v>633339</v>
      </c>
      <c r="R601" s="81" t="n">
        <v>106</v>
      </c>
      <c r="S601" s="81" t="n">
        <v>102</v>
      </c>
      <c r="T601" s="82" t="n">
        <v>4</v>
      </c>
    </row>
    <row r="602" s="156" customFormat="true" ht="21.75" hidden="false" customHeight="true" outlineLevel="0" collapsed="false">
      <c r="B602" s="136" t="s">
        <v>149</v>
      </c>
      <c r="C602" s="136"/>
      <c r="D602" s="80" t="n">
        <v>209</v>
      </c>
      <c r="E602" s="81" t="n">
        <v>957</v>
      </c>
      <c r="F602" s="81" t="n">
        <v>41524</v>
      </c>
      <c r="G602" s="81" t="n">
        <v>41171</v>
      </c>
      <c r="H602" s="81" t="n">
        <v>1198314</v>
      </c>
      <c r="I602" s="81" t="s">
        <v>89</v>
      </c>
      <c r="J602" s="81" t="n">
        <v>1075130</v>
      </c>
      <c r="K602" s="81" t="n">
        <v>109439</v>
      </c>
      <c r="L602" s="81" t="n">
        <v>13745</v>
      </c>
      <c r="M602" s="81" t="n">
        <v>1147284</v>
      </c>
      <c r="N602" s="81" t="n">
        <v>51030</v>
      </c>
      <c r="O602" s="81" t="n">
        <v>24824</v>
      </c>
      <c r="P602" s="81" t="n">
        <v>8751</v>
      </c>
      <c r="Q602" s="81" t="n">
        <v>1269296</v>
      </c>
      <c r="R602" s="81" t="n">
        <v>328</v>
      </c>
      <c r="S602" s="81" t="n">
        <v>270</v>
      </c>
      <c r="T602" s="82" t="n">
        <v>58</v>
      </c>
    </row>
    <row r="603" s="156" customFormat="true" ht="32.25" hidden="false" customHeight="true" outlineLevel="0" collapsed="false">
      <c r="B603" s="136" t="s">
        <v>150</v>
      </c>
      <c r="C603" s="136"/>
      <c r="D603" s="80" t="n">
        <v>409</v>
      </c>
      <c r="E603" s="81" t="n">
        <v>2555</v>
      </c>
      <c r="F603" s="81" t="n">
        <v>151396</v>
      </c>
      <c r="G603" s="81" t="n">
        <v>150897</v>
      </c>
      <c r="H603" s="81" t="n">
        <v>5530064</v>
      </c>
      <c r="I603" s="81" t="s">
        <v>89</v>
      </c>
      <c r="J603" s="81" t="n">
        <v>4954861</v>
      </c>
      <c r="K603" s="81" t="n">
        <v>495295</v>
      </c>
      <c r="L603" s="81" t="n">
        <v>79908</v>
      </c>
      <c r="M603" s="81" t="n">
        <v>5313994</v>
      </c>
      <c r="N603" s="81" t="n">
        <v>216070</v>
      </c>
      <c r="O603" s="81" t="n">
        <v>1139320</v>
      </c>
      <c r="P603" s="81" t="n">
        <v>90461</v>
      </c>
      <c r="Q603" s="81" t="n">
        <v>6549760</v>
      </c>
      <c r="R603" s="81" t="n">
        <v>1233</v>
      </c>
      <c r="S603" s="81" t="n">
        <v>829</v>
      </c>
      <c r="T603" s="82" t="n">
        <v>404</v>
      </c>
    </row>
    <row r="604" s="156" customFormat="true" ht="21.75" hidden="false" customHeight="true" outlineLevel="0" collapsed="false">
      <c r="B604" s="136" t="s">
        <v>151</v>
      </c>
      <c r="C604" s="136"/>
      <c r="D604" s="80" t="n">
        <v>64</v>
      </c>
      <c r="E604" s="81" t="n">
        <v>322</v>
      </c>
      <c r="F604" s="81" t="n">
        <v>12199</v>
      </c>
      <c r="G604" s="81" t="n">
        <v>12198</v>
      </c>
      <c r="H604" s="81" t="n">
        <v>288685</v>
      </c>
      <c r="I604" s="81" t="s">
        <v>89</v>
      </c>
      <c r="J604" s="81" t="n">
        <v>274648</v>
      </c>
      <c r="K604" s="81" t="n">
        <v>11439</v>
      </c>
      <c r="L604" s="81" t="n">
        <v>2598</v>
      </c>
      <c r="M604" s="81" t="n">
        <v>285693</v>
      </c>
      <c r="N604" s="81" t="n">
        <v>2992</v>
      </c>
      <c r="O604" s="81" t="n">
        <v>69779</v>
      </c>
      <c r="P604" s="81" t="n">
        <v>1535</v>
      </c>
      <c r="Q604" s="81" t="n">
        <v>472506</v>
      </c>
      <c r="R604" s="81" t="n">
        <v>86</v>
      </c>
      <c r="S604" s="81" t="n">
        <v>37</v>
      </c>
      <c r="T604" s="82" t="n">
        <v>49</v>
      </c>
    </row>
    <row r="605" s="156" customFormat="true" ht="21.75" hidden="false" customHeight="true" outlineLevel="0" collapsed="false">
      <c r="B605" s="136" t="s">
        <v>152</v>
      </c>
      <c r="C605" s="136"/>
      <c r="D605" s="80" t="n">
        <v>90</v>
      </c>
      <c r="E605" s="81" t="n">
        <v>489</v>
      </c>
      <c r="F605" s="81" t="n">
        <v>37692</v>
      </c>
      <c r="G605" s="81" t="n">
        <v>37544</v>
      </c>
      <c r="H605" s="81" t="n">
        <v>1574734</v>
      </c>
      <c r="I605" s="81" t="s">
        <v>89</v>
      </c>
      <c r="J605" s="81" t="n">
        <v>1428135</v>
      </c>
      <c r="K605" s="81" t="n">
        <v>137503</v>
      </c>
      <c r="L605" s="81" t="n">
        <v>9096</v>
      </c>
      <c r="M605" s="81" t="n">
        <v>1498633</v>
      </c>
      <c r="N605" s="81" t="n">
        <v>76101</v>
      </c>
      <c r="O605" s="81" t="n">
        <v>239750</v>
      </c>
      <c r="P605" s="81" t="n">
        <v>12166</v>
      </c>
      <c r="Q605" s="81" t="n">
        <v>1944547</v>
      </c>
      <c r="R605" s="81" t="n">
        <v>340</v>
      </c>
      <c r="S605" s="81" t="n">
        <v>247</v>
      </c>
      <c r="T605" s="82" t="n">
        <v>93</v>
      </c>
    </row>
    <row r="606" s="156" customFormat="true" ht="21.75" hidden="false" customHeight="true" outlineLevel="0" collapsed="false">
      <c r="B606" s="136" t="s">
        <v>153</v>
      </c>
      <c r="C606" s="136"/>
      <c r="D606" s="80" t="n">
        <v>32</v>
      </c>
      <c r="E606" s="81" t="n">
        <v>324</v>
      </c>
      <c r="F606" s="81" t="n">
        <v>25422</v>
      </c>
      <c r="G606" s="81" t="n">
        <v>25278</v>
      </c>
      <c r="H606" s="81" t="n">
        <v>894548</v>
      </c>
      <c r="I606" s="81" t="s">
        <v>89</v>
      </c>
      <c r="J606" s="81" t="n">
        <v>853611</v>
      </c>
      <c r="K606" s="81" t="n">
        <v>22732</v>
      </c>
      <c r="L606" s="81" t="n">
        <v>18205</v>
      </c>
      <c r="M606" s="81" t="n">
        <v>856728</v>
      </c>
      <c r="N606" s="81" t="n">
        <v>37820</v>
      </c>
      <c r="O606" s="81" t="n">
        <v>318301</v>
      </c>
      <c r="P606" s="81" t="n">
        <v>54638</v>
      </c>
      <c r="Q606" s="81" t="n">
        <v>902700</v>
      </c>
      <c r="R606" s="81" t="n">
        <v>182</v>
      </c>
      <c r="S606" s="81" t="n">
        <v>117</v>
      </c>
      <c r="T606" s="82" t="n">
        <v>65</v>
      </c>
    </row>
    <row r="607" s="156" customFormat="true" ht="21.75" hidden="false" customHeight="true" outlineLevel="0" collapsed="false">
      <c r="B607" s="136" t="s">
        <v>154</v>
      </c>
      <c r="C607" s="136"/>
      <c r="D607" s="80" t="n">
        <v>223</v>
      </c>
      <c r="E607" s="81" t="n">
        <v>1420</v>
      </c>
      <c r="F607" s="81" t="n">
        <v>76083</v>
      </c>
      <c r="G607" s="81" t="n">
        <v>75877</v>
      </c>
      <c r="H607" s="81" t="n">
        <v>2772097</v>
      </c>
      <c r="I607" s="81" t="s">
        <v>89</v>
      </c>
      <c r="J607" s="81" t="n">
        <v>2398467</v>
      </c>
      <c r="K607" s="81" t="n">
        <v>323621</v>
      </c>
      <c r="L607" s="81" t="n">
        <v>50009</v>
      </c>
      <c r="M607" s="81" t="n">
        <v>2672940</v>
      </c>
      <c r="N607" s="81" t="n">
        <v>99157</v>
      </c>
      <c r="O607" s="81" t="n">
        <v>511490</v>
      </c>
      <c r="P607" s="81" t="n">
        <v>22122</v>
      </c>
      <c r="Q607" s="81" t="n">
        <v>3230007</v>
      </c>
      <c r="R607" s="81" t="n">
        <v>625</v>
      </c>
      <c r="S607" s="81" t="n">
        <v>428</v>
      </c>
      <c r="T607" s="82" t="n">
        <v>197</v>
      </c>
    </row>
    <row r="608" s="156" customFormat="true" ht="32.25" hidden="false" customHeight="true" outlineLevel="0" collapsed="false">
      <c r="B608" s="136" t="s">
        <v>155</v>
      </c>
      <c r="C608" s="136"/>
      <c r="D608" s="80" t="n">
        <v>328</v>
      </c>
      <c r="E608" s="81" t="n">
        <v>2186</v>
      </c>
      <c r="F608" s="81" t="n">
        <v>228644</v>
      </c>
      <c r="G608" s="81" t="n">
        <v>227822</v>
      </c>
      <c r="H608" s="81" t="n">
        <v>8449868</v>
      </c>
      <c r="I608" s="81" t="s">
        <v>89</v>
      </c>
      <c r="J608" s="81" t="n">
        <v>8051942</v>
      </c>
      <c r="K608" s="81" t="n">
        <v>365606</v>
      </c>
      <c r="L608" s="81" t="n">
        <v>32320</v>
      </c>
      <c r="M608" s="81" t="n">
        <v>8051252</v>
      </c>
      <c r="N608" s="81" t="n">
        <v>398616</v>
      </c>
      <c r="O608" s="81" t="n">
        <v>2011947</v>
      </c>
      <c r="P608" s="81" t="n">
        <v>475062</v>
      </c>
      <c r="Q608" s="81" t="n">
        <v>8842058</v>
      </c>
      <c r="R608" s="81" t="n">
        <v>1295</v>
      </c>
      <c r="S608" s="81" t="n">
        <v>761</v>
      </c>
      <c r="T608" s="82" t="n">
        <v>534</v>
      </c>
    </row>
    <row r="609" s="156" customFormat="true" ht="21.75" hidden="false" customHeight="true" outlineLevel="0" collapsed="false">
      <c r="B609" s="136" t="s">
        <v>156</v>
      </c>
      <c r="C609" s="136"/>
      <c r="D609" s="80" t="n">
        <v>70</v>
      </c>
      <c r="E609" s="81" t="n">
        <v>462</v>
      </c>
      <c r="F609" s="81" t="n">
        <v>32451</v>
      </c>
      <c r="G609" s="81" t="n">
        <v>32409</v>
      </c>
      <c r="H609" s="81" t="n">
        <v>1072185</v>
      </c>
      <c r="I609" s="81" t="s">
        <v>89</v>
      </c>
      <c r="J609" s="81" t="n">
        <v>972752</v>
      </c>
      <c r="K609" s="81" t="n">
        <v>94459</v>
      </c>
      <c r="L609" s="81" t="n">
        <v>4974</v>
      </c>
      <c r="M609" s="81" t="n">
        <v>1033387</v>
      </c>
      <c r="N609" s="81" t="n">
        <v>38798</v>
      </c>
      <c r="O609" s="81" t="n">
        <v>112586</v>
      </c>
      <c r="P609" s="81" t="n">
        <v>11118</v>
      </c>
      <c r="Q609" s="81" t="n">
        <v>1079488</v>
      </c>
      <c r="R609" s="81" t="n">
        <v>281</v>
      </c>
      <c r="S609" s="81" t="n">
        <v>168</v>
      </c>
      <c r="T609" s="82" t="n">
        <v>113</v>
      </c>
    </row>
    <row r="610" s="156" customFormat="true" ht="21.75" hidden="false" customHeight="true" outlineLevel="0" collapsed="false">
      <c r="B610" s="136" t="s">
        <v>157</v>
      </c>
      <c r="C610" s="136"/>
      <c r="D610" s="80" t="n">
        <v>53</v>
      </c>
      <c r="E610" s="81" t="n">
        <v>525</v>
      </c>
      <c r="F610" s="81" t="n">
        <v>22328</v>
      </c>
      <c r="G610" s="81" t="n">
        <v>22082</v>
      </c>
      <c r="H610" s="81" t="n">
        <v>651925</v>
      </c>
      <c r="I610" s="81" t="s">
        <v>89</v>
      </c>
      <c r="J610" s="81" t="n">
        <v>614139</v>
      </c>
      <c r="K610" s="81" t="n">
        <v>25488</v>
      </c>
      <c r="L610" s="81" t="n">
        <v>12298</v>
      </c>
      <c r="M610" s="81" t="n">
        <v>634476</v>
      </c>
      <c r="N610" s="81" t="n">
        <v>17449</v>
      </c>
      <c r="O610" s="81" t="n">
        <v>27905</v>
      </c>
      <c r="P610" s="81" t="n">
        <v>18743</v>
      </c>
      <c r="Q610" s="81" t="n">
        <v>546090</v>
      </c>
      <c r="R610" s="81" t="n">
        <v>96</v>
      </c>
      <c r="S610" s="81" t="n">
        <v>60</v>
      </c>
      <c r="T610" s="82" t="n">
        <v>36</v>
      </c>
    </row>
    <row r="611" s="156" customFormat="true" ht="21.75" hidden="false" customHeight="true" outlineLevel="0" collapsed="false">
      <c r="B611" s="136" t="s">
        <v>158</v>
      </c>
      <c r="C611" s="136"/>
      <c r="D611" s="80" t="n">
        <v>33</v>
      </c>
      <c r="E611" s="81" t="n">
        <v>240</v>
      </c>
      <c r="F611" s="81" t="n">
        <v>11077</v>
      </c>
      <c r="G611" s="81" t="n">
        <v>10875</v>
      </c>
      <c r="H611" s="81" t="n">
        <v>427343</v>
      </c>
      <c r="I611" s="81" t="s">
        <v>89</v>
      </c>
      <c r="J611" s="81" t="n">
        <v>377225</v>
      </c>
      <c r="K611" s="81" t="n">
        <v>40866</v>
      </c>
      <c r="L611" s="81" t="n">
        <v>9252</v>
      </c>
      <c r="M611" s="81" t="n">
        <v>419033</v>
      </c>
      <c r="N611" s="81" t="n">
        <v>8310</v>
      </c>
      <c r="O611" s="81" t="n">
        <v>167496</v>
      </c>
      <c r="P611" s="81" t="n">
        <v>92275</v>
      </c>
      <c r="Q611" s="81" t="n">
        <v>320048</v>
      </c>
      <c r="R611" s="81" t="n">
        <v>125</v>
      </c>
      <c r="S611" s="81" t="n">
        <v>71</v>
      </c>
      <c r="T611" s="82" t="n">
        <v>54</v>
      </c>
    </row>
    <row r="612" s="156" customFormat="true" ht="21.75" hidden="false" customHeight="true" outlineLevel="0" collapsed="false">
      <c r="B612" s="136" t="s">
        <v>159</v>
      </c>
      <c r="C612" s="136"/>
      <c r="D612" s="80" t="n">
        <v>28</v>
      </c>
      <c r="E612" s="81" t="n">
        <v>121</v>
      </c>
      <c r="F612" s="81" t="n">
        <v>6794</v>
      </c>
      <c r="G612" s="81" t="n">
        <v>6590</v>
      </c>
      <c r="H612" s="81" t="n">
        <v>246039</v>
      </c>
      <c r="I612" s="81" t="s">
        <v>89</v>
      </c>
      <c r="J612" s="81" t="n">
        <v>229761</v>
      </c>
      <c r="K612" s="81" t="n">
        <v>14098</v>
      </c>
      <c r="L612" s="81" t="n">
        <v>2180</v>
      </c>
      <c r="M612" s="81" t="n">
        <v>221176</v>
      </c>
      <c r="N612" s="81" t="n">
        <v>24863</v>
      </c>
      <c r="O612" s="81" t="n">
        <v>5676</v>
      </c>
      <c r="P612" s="81" t="n">
        <v>8814</v>
      </c>
      <c r="Q612" s="81" t="n">
        <v>225320</v>
      </c>
      <c r="R612" s="81" t="n">
        <v>28</v>
      </c>
      <c r="S612" s="81" t="n">
        <v>14</v>
      </c>
      <c r="T612" s="82" t="n">
        <v>14</v>
      </c>
    </row>
    <row r="613" s="156" customFormat="true" ht="21.75" hidden="false" customHeight="true" outlineLevel="0" collapsed="false">
      <c r="B613" s="136" t="s">
        <v>160</v>
      </c>
      <c r="C613" s="136"/>
      <c r="D613" s="80" t="n">
        <v>94</v>
      </c>
      <c r="E613" s="81" t="n">
        <v>569</v>
      </c>
      <c r="F613" s="81" t="n">
        <v>132635</v>
      </c>
      <c r="G613" s="81" t="n">
        <v>132519</v>
      </c>
      <c r="H613" s="81" t="n">
        <v>5288652</v>
      </c>
      <c r="I613" s="81" t="s">
        <v>89</v>
      </c>
      <c r="J613" s="81" t="n">
        <v>5121200</v>
      </c>
      <c r="K613" s="81" t="n">
        <v>163996</v>
      </c>
      <c r="L613" s="81" t="n">
        <v>3456</v>
      </c>
      <c r="M613" s="81" t="n">
        <v>5021538</v>
      </c>
      <c r="N613" s="81" t="n">
        <v>267114</v>
      </c>
      <c r="O613" s="81" t="n">
        <v>1559186</v>
      </c>
      <c r="P613" s="81" t="n">
        <v>326600</v>
      </c>
      <c r="Q613" s="81" t="n">
        <v>5963152</v>
      </c>
      <c r="R613" s="81" t="n">
        <v>620</v>
      </c>
      <c r="S613" s="81" t="n">
        <v>344</v>
      </c>
      <c r="T613" s="82" t="n">
        <v>276</v>
      </c>
    </row>
    <row r="614" s="156" customFormat="true" ht="21.75" hidden="false" customHeight="true" outlineLevel="0" collapsed="false">
      <c r="B614" s="136" t="s">
        <v>161</v>
      </c>
      <c r="C614" s="136"/>
      <c r="D614" s="80" t="n">
        <v>50</v>
      </c>
      <c r="E614" s="81" t="n">
        <v>269</v>
      </c>
      <c r="F614" s="81" t="n">
        <v>23359</v>
      </c>
      <c r="G614" s="81" t="n">
        <v>23347</v>
      </c>
      <c r="H614" s="81" t="n">
        <v>763724</v>
      </c>
      <c r="I614" s="81" t="s">
        <v>89</v>
      </c>
      <c r="J614" s="81" t="n">
        <v>736865</v>
      </c>
      <c r="K614" s="81" t="n">
        <v>26699</v>
      </c>
      <c r="L614" s="81" t="n">
        <v>160</v>
      </c>
      <c r="M614" s="81" t="n">
        <v>721642</v>
      </c>
      <c r="N614" s="81" t="n">
        <v>42082</v>
      </c>
      <c r="O614" s="81" t="n">
        <v>139098</v>
      </c>
      <c r="P614" s="81" t="n">
        <v>17512</v>
      </c>
      <c r="Q614" s="81" t="n">
        <v>707960</v>
      </c>
      <c r="R614" s="81" t="n">
        <v>145</v>
      </c>
      <c r="S614" s="81" t="n">
        <v>104</v>
      </c>
      <c r="T614" s="82" t="n">
        <v>41</v>
      </c>
    </row>
    <row r="615" s="156" customFormat="true" ht="32.25" hidden="false" customHeight="true" outlineLevel="0" collapsed="false">
      <c r="B615" s="136" t="s">
        <v>162</v>
      </c>
      <c r="C615" s="136"/>
      <c r="D615" s="80" t="n">
        <v>129</v>
      </c>
      <c r="E615" s="81" t="n">
        <v>570</v>
      </c>
      <c r="F615" s="81" t="n">
        <v>72376</v>
      </c>
      <c r="G615" s="81" t="n">
        <v>71428</v>
      </c>
      <c r="H615" s="81" t="n">
        <v>3091091</v>
      </c>
      <c r="I615" s="81" t="s">
        <v>89</v>
      </c>
      <c r="J615" s="81" t="n">
        <v>2845105</v>
      </c>
      <c r="K615" s="81" t="n">
        <v>207026</v>
      </c>
      <c r="L615" s="81" t="n">
        <v>38960</v>
      </c>
      <c r="M615" s="81" t="n">
        <v>2995185</v>
      </c>
      <c r="N615" s="81" t="n">
        <v>95906</v>
      </c>
      <c r="O615" s="81" t="n">
        <v>586060</v>
      </c>
      <c r="P615" s="81" t="n">
        <v>52434</v>
      </c>
      <c r="Q615" s="81" t="n">
        <v>2995456</v>
      </c>
      <c r="R615" s="81" t="n">
        <v>573</v>
      </c>
      <c r="S615" s="81" t="n">
        <v>422</v>
      </c>
      <c r="T615" s="82" t="n">
        <v>151</v>
      </c>
    </row>
    <row r="616" s="156" customFormat="true" ht="21.75" hidden="false" customHeight="true" outlineLevel="0" collapsed="false">
      <c r="B616" s="136" t="s">
        <v>163</v>
      </c>
      <c r="C616" s="136"/>
      <c r="D616" s="80" t="n">
        <v>75</v>
      </c>
      <c r="E616" s="81" t="n">
        <v>331</v>
      </c>
      <c r="F616" s="81" t="n">
        <v>38682</v>
      </c>
      <c r="G616" s="81" t="n">
        <v>37986</v>
      </c>
      <c r="H616" s="81" t="n">
        <v>1475711</v>
      </c>
      <c r="I616" s="81" t="s">
        <v>89</v>
      </c>
      <c r="J616" s="81" t="n">
        <v>1293257</v>
      </c>
      <c r="K616" s="81" t="n">
        <v>154953</v>
      </c>
      <c r="L616" s="81" t="n">
        <v>27501</v>
      </c>
      <c r="M616" s="81" t="n">
        <v>1436148</v>
      </c>
      <c r="N616" s="81" t="n">
        <v>39563</v>
      </c>
      <c r="O616" s="81" t="n">
        <v>44770</v>
      </c>
      <c r="P616" s="81" t="n">
        <v>16966</v>
      </c>
      <c r="Q616" s="81" t="n">
        <v>1221782</v>
      </c>
      <c r="R616" s="81" t="n">
        <v>276</v>
      </c>
      <c r="S616" s="81" t="n">
        <v>206</v>
      </c>
      <c r="T616" s="82" t="n">
        <v>70</v>
      </c>
    </row>
    <row r="617" s="156" customFormat="true" ht="21.75" hidden="false" customHeight="true" outlineLevel="0" collapsed="false">
      <c r="B617" s="136" t="s">
        <v>164</v>
      </c>
      <c r="C617" s="136"/>
      <c r="D617" s="80" t="n">
        <v>54</v>
      </c>
      <c r="E617" s="81" t="n">
        <v>239</v>
      </c>
      <c r="F617" s="81" t="n">
        <v>33694</v>
      </c>
      <c r="G617" s="81" t="n">
        <v>33442</v>
      </c>
      <c r="H617" s="81" t="n">
        <v>1615380</v>
      </c>
      <c r="I617" s="81" t="s">
        <v>89</v>
      </c>
      <c r="J617" s="81" t="n">
        <v>1551848</v>
      </c>
      <c r="K617" s="81" t="n">
        <v>52073</v>
      </c>
      <c r="L617" s="81" t="n">
        <v>11459</v>
      </c>
      <c r="M617" s="81" t="n">
        <v>1559037</v>
      </c>
      <c r="N617" s="81" t="n">
        <v>56343</v>
      </c>
      <c r="O617" s="81" t="n">
        <v>541290</v>
      </c>
      <c r="P617" s="81" t="n">
        <v>35468</v>
      </c>
      <c r="Q617" s="81" t="n">
        <v>1773674</v>
      </c>
      <c r="R617" s="81" t="n">
        <v>297</v>
      </c>
      <c r="S617" s="81" t="n">
        <v>216</v>
      </c>
      <c r="T617" s="82" t="n">
        <v>81</v>
      </c>
    </row>
    <row r="618" s="156" customFormat="true" ht="32.25" hidden="false" customHeight="true" outlineLevel="0" collapsed="false">
      <c r="B618" s="136" t="s">
        <v>165</v>
      </c>
      <c r="C618" s="136"/>
      <c r="D618" s="80" t="n">
        <v>79</v>
      </c>
      <c r="E618" s="81" t="n">
        <v>357</v>
      </c>
      <c r="F618" s="81" t="n">
        <v>21960</v>
      </c>
      <c r="G618" s="81" t="n">
        <v>21885</v>
      </c>
      <c r="H618" s="81" t="n">
        <v>546615</v>
      </c>
      <c r="I618" s="81" t="s">
        <v>89</v>
      </c>
      <c r="J618" s="81" t="n">
        <v>507748</v>
      </c>
      <c r="K618" s="81" t="n">
        <v>36366</v>
      </c>
      <c r="L618" s="81" t="n">
        <v>2501</v>
      </c>
      <c r="M618" s="81" t="n">
        <v>517948</v>
      </c>
      <c r="N618" s="81" t="n">
        <v>28667</v>
      </c>
      <c r="O618" s="81" t="n">
        <v>93099</v>
      </c>
      <c r="P618" s="81" t="n">
        <v>17142</v>
      </c>
      <c r="Q618" s="81" t="n">
        <v>684428</v>
      </c>
      <c r="R618" s="81" t="n">
        <v>210</v>
      </c>
      <c r="S618" s="81" t="n">
        <v>133</v>
      </c>
      <c r="T618" s="82" t="n">
        <v>77</v>
      </c>
    </row>
    <row r="619" s="156" customFormat="true" ht="21.75" hidden="false" customHeight="true" outlineLevel="0" collapsed="false">
      <c r="B619" s="136" t="s">
        <v>166</v>
      </c>
      <c r="C619" s="136"/>
      <c r="D619" s="80" t="n">
        <v>20</v>
      </c>
      <c r="E619" s="81" t="n">
        <v>92</v>
      </c>
      <c r="F619" s="81" t="n">
        <v>4546</v>
      </c>
      <c r="G619" s="81" t="n">
        <v>4509</v>
      </c>
      <c r="H619" s="81" t="n">
        <v>93960</v>
      </c>
      <c r="I619" s="81" t="s">
        <v>89</v>
      </c>
      <c r="J619" s="81" t="n">
        <v>85322</v>
      </c>
      <c r="K619" s="81" t="n">
        <v>8348</v>
      </c>
      <c r="L619" s="81" t="n">
        <v>290</v>
      </c>
      <c r="M619" s="81" t="n">
        <v>87426</v>
      </c>
      <c r="N619" s="81" t="n">
        <v>6534</v>
      </c>
      <c r="O619" s="81" t="n">
        <v>11719</v>
      </c>
      <c r="P619" s="81" t="n">
        <v>1073</v>
      </c>
      <c r="Q619" s="81" t="n">
        <v>105089</v>
      </c>
      <c r="R619" s="81" t="n">
        <v>21</v>
      </c>
      <c r="S619" s="81" t="n">
        <v>14</v>
      </c>
      <c r="T619" s="82" t="n">
        <v>7</v>
      </c>
    </row>
    <row r="620" s="156" customFormat="true" ht="21.75" hidden="false" customHeight="true" outlineLevel="0" collapsed="false">
      <c r="B620" s="136" t="s">
        <v>167</v>
      </c>
      <c r="C620" s="136"/>
      <c r="D620" s="80" t="n">
        <v>4</v>
      </c>
      <c r="E620" s="81" t="n">
        <v>13</v>
      </c>
      <c r="F620" s="81" t="n">
        <v>2068</v>
      </c>
      <c r="G620" s="81" t="n">
        <v>2068</v>
      </c>
      <c r="H620" s="81" t="n">
        <v>47974</v>
      </c>
      <c r="I620" s="81" t="s">
        <v>89</v>
      </c>
      <c r="J620" s="81" t="n">
        <v>47524</v>
      </c>
      <c r="K620" s="81" t="n">
        <v>450</v>
      </c>
      <c r="L620" s="81" t="s">
        <v>89</v>
      </c>
      <c r="M620" s="81" t="n">
        <v>42621</v>
      </c>
      <c r="N620" s="81" t="n">
        <v>5353</v>
      </c>
      <c r="O620" s="81" t="n">
        <v>23438</v>
      </c>
      <c r="P620" s="81" t="n">
        <v>72</v>
      </c>
      <c r="Q620" s="81" t="n">
        <v>87285</v>
      </c>
      <c r="R620" s="81" t="n">
        <v>34</v>
      </c>
      <c r="S620" s="81" t="n">
        <v>19</v>
      </c>
      <c r="T620" s="82" t="n">
        <v>15</v>
      </c>
    </row>
    <row r="621" s="156" customFormat="true" ht="21.75" hidden="false" customHeight="true" outlineLevel="0" collapsed="false">
      <c r="B621" s="136" t="s">
        <v>169</v>
      </c>
      <c r="C621" s="136"/>
      <c r="D621" s="80" t="n">
        <v>55</v>
      </c>
      <c r="E621" s="81" t="n">
        <v>252</v>
      </c>
      <c r="F621" s="81" t="n">
        <v>15346</v>
      </c>
      <c r="G621" s="81" t="n">
        <v>15308</v>
      </c>
      <c r="H621" s="81" t="n">
        <v>404681</v>
      </c>
      <c r="I621" s="81" t="s">
        <v>89</v>
      </c>
      <c r="J621" s="81" t="n">
        <v>374902</v>
      </c>
      <c r="K621" s="81" t="n">
        <v>27568</v>
      </c>
      <c r="L621" s="81" t="n">
        <v>2211</v>
      </c>
      <c r="M621" s="81" t="n">
        <v>387901</v>
      </c>
      <c r="N621" s="81" t="n">
        <v>16780</v>
      </c>
      <c r="O621" s="81" t="n">
        <v>57942</v>
      </c>
      <c r="P621" s="81" t="n">
        <v>15997</v>
      </c>
      <c r="Q621" s="81" t="n">
        <v>492054</v>
      </c>
      <c r="R621" s="81" t="n">
        <v>455</v>
      </c>
      <c r="S621" s="81" t="n">
        <v>100</v>
      </c>
      <c r="T621" s="82" t="n">
        <v>55</v>
      </c>
    </row>
    <row r="622" s="156" customFormat="true" ht="32.25" hidden="false" customHeight="true" outlineLevel="0" collapsed="false">
      <c r="B622" s="136" t="s">
        <v>170</v>
      </c>
      <c r="C622" s="136"/>
      <c r="D622" s="80" t="n">
        <v>78</v>
      </c>
      <c r="E622" s="81" t="n">
        <v>634</v>
      </c>
      <c r="F622" s="81" t="n">
        <v>25877</v>
      </c>
      <c r="G622" s="81" t="n">
        <v>25618</v>
      </c>
      <c r="H622" s="81" t="n">
        <v>1665373</v>
      </c>
      <c r="I622" s="81" t="s">
        <v>89</v>
      </c>
      <c r="J622" s="81" t="n">
        <v>1559335</v>
      </c>
      <c r="K622" s="81" t="n">
        <v>88320</v>
      </c>
      <c r="L622" s="81" t="n">
        <v>17718</v>
      </c>
      <c r="M622" s="81" t="n">
        <v>1539506</v>
      </c>
      <c r="N622" s="81" t="n">
        <v>125867</v>
      </c>
      <c r="O622" s="81" t="n">
        <v>173876</v>
      </c>
      <c r="P622" s="81" t="n">
        <v>55444</v>
      </c>
      <c r="Q622" s="81" t="n">
        <v>1940037</v>
      </c>
      <c r="R622" s="81" t="n">
        <v>333</v>
      </c>
      <c r="S622" s="81" t="n">
        <v>263</v>
      </c>
      <c r="T622" s="82" t="n">
        <v>70</v>
      </c>
    </row>
    <row r="623" s="156" customFormat="true" ht="32.25" hidden="false" customHeight="true" outlineLevel="0" collapsed="false">
      <c r="B623" s="136" t="s">
        <v>171</v>
      </c>
      <c r="C623" s="136"/>
      <c r="D623" s="80" t="n">
        <v>2114</v>
      </c>
      <c r="E623" s="81" t="n">
        <v>27622</v>
      </c>
      <c r="F623" s="81" t="n">
        <v>746694</v>
      </c>
      <c r="G623" s="81" t="n">
        <v>734082</v>
      </c>
      <c r="H623" s="81" t="n">
        <v>50126272</v>
      </c>
      <c r="I623" s="81" t="n">
        <v>5305</v>
      </c>
      <c r="J623" s="81" t="n">
        <v>3546201</v>
      </c>
      <c r="K623" s="81" t="n">
        <v>45412691</v>
      </c>
      <c r="L623" s="81" t="n">
        <v>1162075</v>
      </c>
      <c r="M623" s="81" t="n">
        <v>49294871</v>
      </c>
      <c r="N623" s="81" t="n">
        <v>831401</v>
      </c>
      <c r="O623" s="81" t="n">
        <v>2833211</v>
      </c>
      <c r="P623" s="81" t="n">
        <v>2291820</v>
      </c>
      <c r="Q623" s="81" t="n">
        <v>33314805</v>
      </c>
      <c r="R623" s="81" t="n">
        <v>6051</v>
      </c>
      <c r="S623" s="81" t="n">
        <v>4978</v>
      </c>
      <c r="T623" s="82" t="n">
        <v>1073</v>
      </c>
    </row>
    <row r="624" s="156" customFormat="true" ht="32.25" hidden="false" customHeight="true" outlineLevel="0" collapsed="false">
      <c r="B624" s="136" t="s">
        <v>172</v>
      </c>
      <c r="C624" s="136"/>
      <c r="D624" s="80" t="n">
        <v>1560</v>
      </c>
      <c r="E624" s="81" t="n">
        <v>15639</v>
      </c>
      <c r="F624" s="81" t="n">
        <v>437195</v>
      </c>
      <c r="G624" s="81" t="n">
        <v>432594</v>
      </c>
      <c r="H624" s="81" t="n">
        <v>38566211</v>
      </c>
      <c r="I624" s="81" t="n">
        <v>5305</v>
      </c>
      <c r="J624" s="81" t="n">
        <v>3461607</v>
      </c>
      <c r="K624" s="81" t="n">
        <v>34555240</v>
      </c>
      <c r="L624" s="81" t="n">
        <v>544059</v>
      </c>
      <c r="M624" s="81" t="n">
        <v>37941469</v>
      </c>
      <c r="N624" s="81" t="n">
        <v>624742</v>
      </c>
      <c r="O624" s="81" t="n">
        <v>2809825</v>
      </c>
      <c r="P624" s="81" t="n">
        <v>2169894</v>
      </c>
      <c r="Q624" s="81" t="n">
        <v>25350469</v>
      </c>
      <c r="R624" s="81" t="n">
        <v>5065</v>
      </c>
      <c r="S624" s="81" t="n">
        <v>4079</v>
      </c>
      <c r="T624" s="82" t="n">
        <v>986</v>
      </c>
    </row>
    <row r="625" s="156" customFormat="true" ht="21.75" hidden="false" customHeight="true" outlineLevel="0" collapsed="false">
      <c r="B625" s="136" t="s">
        <v>173</v>
      </c>
      <c r="C625" s="136"/>
      <c r="D625" s="80" t="n">
        <v>84</v>
      </c>
      <c r="E625" s="81" t="n">
        <v>421</v>
      </c>
      <c r="F625" s="81" t="n">
        <v>12143</v>
      </c>
      <c r="G625" s="81" t="n">
        <v>11944</v>
      </c>
      <c r="H625" s="81" t="n">
        <v>2005181</v>
      </c>
      <c r="I625" s="81" t="s">
        <v>89</v>
      </c>
      <c r="J625" s="81" t="n">
        <v>19105</v>
      </c>
      <c r="K625" s="81" t="n">
        <v>1964207</v>
      </c>
      <c r="L625" s="81" t="n">
        <v>21869</v>
      </c>
      <c r="M625" s="81" t="n">
        <v>1986977</v>
      </c>
      <c r="N625" s="81" t="n">
        <v>18204</v>
      </c>
      <c r="O625" s="81" t="n">
        <v>131666</v>
      </c>
      <c r="P625" s="81" t="n">
        <v>210250</v>
      </c>
      <c r="Q625" s="81" t="n">
        <v>1248519</v>
      </c>
      <c r="R625" s="81" t="n">
        <v>331</v>
      </c>
      <c r="S625" s="81" t="n">
        <v>251</v>
      </c>
      <c r="T625" s="82" t="n">
        <v>80</v>
      </c>
    </row>
    <row r="626" s="156" customFormat="true" ht="21.75" hidden="false" customHeight="true" outlineLevel="0" collapsed="false">
      <c r="B626" s="136" t="s">
        <v>174</v>
      </c>
      <c r="C626" s="136"/>
      <c r="D626" s="80" t="n">
        <v>214</v>
      </c>
      <c r="E626" s="81" t="n">
        <v>2175</v>
      </c>
      <c r="F626" s="81" t="n">
        <v>64969</v>
      </c>
      <c r="G626" s="81" t="n">
        <v>63745</v>
      </c>
      <c r="H626" s="81" t="n">
        <v>2820159</v>
      </c>
      <c r="I626" s="81" t="s">
        <v>89</v>
      </c>
      <c r="J626" s="81" t="n">
        <v>46169</v>
      </c>
      <c r="K626" s="81" t="n">
        <v>2760314</v>
      </c>
      <c r="L626" s="81" t="n">
        <v>13676</v>
      </c>
      <c r="M626" s="81" t="n">
        <v>2757841</v>
      </c>
      <c r="N626" s="81" t="n">
        <v>62318</v>
      </c>
      <c r="O626" s="81" t="n">
        <v>32214</v>
      </c>
      <c r="P626" s="81" t="n">
        <v>188944</v>
      </c>
      <c r="Q626" s="81" t="n">
        <v>2321241</v>
      </c>
      <c r="R626" s="81" t="n">
        <v>650</v>
      </c>
      <c r="S626" s="81" t="n">
        <v>519</v>
      </c>
      <c r="T626" s="82" t="n">
        <v>131</v>
      </c>
    </row>
    <row r="627" s="156" customFormat="true" ht="21.75" hidden="false" customHeight="true" outlineLevel="0" collapsed="false">
      <c r="B627" s="136" t="s">
        <v>175</v>
      </c>
      <c r="C627" s="136"/>
      <c r="D627" s="80" t="n">
        <v>86</v>
      </c>
      <c r="E627" s="81" t="n">
        <v>673</v>
      </c>
      <c r="F627" s="81" t="n">
        <v>19289</v>
      </c>
      <c r="G627" s="81" t="n">
        <v>19105</v>
      </c>
      <c r="H627" s="81" t="n">
        <v>2607418</v>
      </c>
      <c r="I627" s="81" t="s">
        <v>89</v>
      </c>
      <c r="J627" s="81" t="n">
        <v>204305</v>
      </c>
      <c r="K627" s="81" t="n">
        <v>2395276</v>
      </c>
      <c r="L627" s="81" t="n">
        <v>7837</v>
      </c>
      <c r="M627" s="81" t="n">
        <v>2588923</v>
      </c>
      <c r="N627" s="81" t="n">
        <v>18495</v>
      </c>
      <c r="O627" s="81" t="n">
        <v>13349</v>
      </c>
      <c r="P627" s="81" t="n">
        <v>76809</v>
      </c>
      <c r="Q627" s="81" t="n">
        <v>645977</v>
      </c>
      <c r="R627" s="81" t="n">
        <v>175</v>
      </c>
      <c r="S627" s="81" t="n">
        <v>157</v>
      </c>
      <c r="T627" s="82" t="n">
        <v>18</v>
      </c>
    </row>
    <row r="628" s="156" customFormat="true" ht="21.75" hidden="false" customHeight="true" outlineLevel="0" collapsed="false">
      <c r="B628" s="136" t="s">
        <v>176</v>
      </c>
      <c r="C628" s="136"/>
      <c r="D628" s="80" t="n">
        <v>96</v>
      </c>
      <c r="E628" s="81" t="n">
        <v>1028</v>
      </c>
      <c r="F628" s="81" t="n">
        <v>23639</v>
      </c>
      <c r="G628" s="81" t="n">
        <v>22898</v>
      </c>
      <c r="H628" s="81" t="n">
        <v>2242027</v>
      </c>
      <c r="I628" s="81" t="s">
        <v>89</v>
      </c>
      <c r="J628" s="81" t="n">
        <v>44037</v>
      </c>
      <c r="K628" s="81" t="n">
        <v>2191664</v>
      </c>
      <c r="L628" s="81" t="n">
        <v>6326</v>
      </c>
      <c r="M628" s="81" t="n">
        <v>2222833</v>
      </c>
      <c r="N628" s="81" t="n">
        <v>19194</v>
      </c>
      <c r="O628" s="81" t="n">
        <v>11419</v>
      </c>
      <c r="P628" s="81" t="n">
        <v>88940</v>
      </c>
      <c r="Q628" s="81" t="n">
        <v>767995</v>
      </c>
      <c r="R628" s="81" t="n">
        <v>149</v>
      </c>
      <c r="S628" s="81" t="n">
        <v>143</v>
      </c>
      <c r="T628" s="82" t="n">
        <v>6</v>
      </c>
    </row>
    <row r="629" s="156" customFormat="true" ht="21.75" hidden="false" customHeight="true" outlineLevel="0" collapsed="false">
      <c r="B629" s="136" t="s">
        <v>177</v>
      </c>
      <c r="C629" s="136"/>
      <c r="D629" s="80" t="n">
        <v>98</v>
      </c>
      <c r="E629" s="81" t="n">
        <v>946</v>
      </c>
      <c r="F629" s="81" t="n">
        <v>17633</v>
      </c>
      <c r="G629" s="81" t="n">
        <v>17477</v>
      </c>
      <c r="H629" s="81" t="n">
        <v>1573283</v>
      </c>
      <c r="I629" s="81" t="n">
        <v>1213</v>
      </c>
      <c r="J629" s="81" t="n">
        <v>144206</v>
      </c>
      <c r="K629" s="81" t="n">
        <v>1327118</v>
      </c>
      <c r="L629" s="81" t="n">
        <v>100746</v>
      </c>
      <c r="M629" s="81" t="n">
        <v>1543140</v>
      </c>
      <c r="N629" s="81" t="n">
        <v>30143</v>
      </c>
      <c r="O629" s="81" t="n">
        <v>3656</v>
      </c>
      <c r="P629" s="81" t="n">
        <v>12016</v>
      </c>
      <c r="Q629" s="81" t="n">
        <v>1236584</v>
      </c>
      <c r="R629" s="81" t="n">
        <v>369</v>
      </c>
      <c r="S629" s="81" t="n">
        <v>353</v>
      </c>
      <c r="T629" s="82" t="n">
        <v>16</v>
      </c>
    </row>
    <row r="630" s="156" customFormat="true" ht="21.75" hidden="false" customHeight="true" outlineLevel="0" collapsed="false">
      <c r="B630" s="136" t="s">
        <v>178</v>
      </c>
      <c r="C630" s="136"/>
      <c r="D630" s="80" t="n">
        <v>95</v>
      </c>
      <c r="E630" s="81" t="n">
        <v>994</v>
      </c>
      <c r="F630" s="81" t="n">
        <v>17684</v>
      </c>
      <c r="G630" s="81" t="n">
        <v>17666</v>
      </c>
      <c r="H630" s="81" t="n">
        <v>2497226</v>
      </c>
      <c r="I630" s="81" t="s">
        <v>89</v>
      </c>
      <c r="J630" s="81" t="n">
        <v>141325</v>
      </c>
      <c r="K630" s="81" t="n">
        <v>2341408</v>
      </c>
      <c r="L630" s="81" t="n">
        <v>14493</v>
      </c>
      <c r="M630" s="81" t="n">
        <v>2458985</v>
      </c>
      <c r="N630" s="81" t="n">
        <v>38241</v>
      </c>
      <c r="O630" s="81" t="n">
        <v>227282</v>
      </c>
      <c r="P630" s="81" t="n">
        <v>149922</v>
      </c>
      <c r="Q630" s="81" t="n">
        <v>1399537</v>
      </c>
      <c r="R630" s="81" t="n">
        <v>440</v>
      </c>
      <c r="S630" s="81" t="n">
        <v>377</v>
      </c>
      <c r="T630" s="82" t="n">
        <v>63</v>
      </c>
    </row>
    <row r="631" s="156" customFormat="true" ht="21.75" hidden="false" customHeight="true" outlineLevel="0" collapsed="false">
      <c r="B631" s="136" t="s">
        <v>179</v>
      </c>
      <c r="C631" s="136"/>
      <c r="D631" s="80" t="n">
        <v>143</v>
      </c>
      <c r="E631" s="81" t="n">
        <v>1485</v>
      </c>
      <c r="F631" s="81" t="n">
        <v>27700</v>
      </c>
      <c r="G631" s="81" t="n">
        <v>27049</v>
      </c>
      <c r="H631" s="81" t="n">
        <v>5334864</v>
      </c>
      <c r="I631" s="81" t="n">
        <v>4092</v>
      </c>
      <c r="J631" s="81" t="n">
        <v>75057</v>
      </c>
      <c r="K631" s="81" t="n">
        <v>5156510</v>
      </c>
      <c r="L631" s="81" t="n">
        <v>99205</v>
      </c>
      <c r="M631" s="81" t="n">
        <v>5284321</v>
      </c>
      <c r="N631" s="81" t="n">
        <v>50543</v>
      </c>
      <c r="O631" s="81" t="n">
        <v>259346</v>
      </c>
      <c r="P631" s="81" t="n">
        <v>464887</v>
      </c>
      <c r="Q631" s="81" t="n">
        <v>3320509</v>
      </c>
      <c r="R631" s="81" t="n">
        <v>772</v>
      </c>
      <c r="S631" s="81" t="n">
        <v>660</v>
      </c>
      <c r="T631" s="82" t="n">
        <v>112</v>
      </c>
    </row>
    <row r="632" s="156" customFormat="true" ht="21.75" hidden="false" customHeight="true" outlineLevel="0" collapsed="false">
      <c r="B632" s="136" t="s">
        <v>180</v>
      </c>
      <c r="C632" s="136"/>
      <c r="D632" s="80" t="n">
        <v>6</v>
      </c>
      <c r="E632" s="81" t="n">
        <v>35</v>
      </c>
      <c r="F632" s="81" t="n">
        <v>647</v>
      </c>
      <c r="G632" s="81" t="n">
        <v>647</v>
      </c>
      <c r="H632" s="81" t="n">
        <v>54787</v>
      </c>
      <c r="I632" s="81" t="s">
        <v>89</v>
      </c>
      <c r="J632" s="81" t="n">
        <v>401</v>
      </c>
      <c r="K632" s="81" t="n">
        <v>53429</v>
      </c>
      <c r="L632" s="81" t="n">
        <v>957</v>
      </c>
      <c r="M632" s="81" t="n">
        <v>53039</v>
      </c>
      <c r="N632" s="81" t="n">
        <v>1748</v>
      </c>
      <c r="O632" s="81" t="s">
        <v>89</v>
      </c>
      <c r="P632" s="81" t="s">
        <v>89</v>
      </c>
      <c r="Q632" s="81" t="n">
        <v>39277</v>
      </c>
      <c r="R632" s="81" t="n">
        <v>6</v>
      </c>
      <c r="S632" s="81" t="n">
        <v>5</v>
      </c>
      <c r="T632" s="82" t="n">
        <v>1</v>
      </c>
    </row>
    <row r="633" s="156" customFormat="true" ht="21.75" hidden="false" customHeight="true" outlineLevel="0" collapsed="false">
      <c r="B633" s="136" t="s">
        <v>181</v>
      </c>
      <c r="C633" s="136"/>
      <c r="D633" s="80" t="n">
        <v>422</v>
      </c>
      <c r="E633" s="81" t="n">
        <v>4953</v>
      </c>
      <c r="F633" s="81" t="n">
        <v>166061</v>
      </c>
      <c r="G633" s="81" t="n">
        <v>165708</v>
      </c>
      <c r="H633" s="81" t="n">
        <v>13559798</v>
      </c>
      <c r="I633" s="81" t="s">
        <v>89</v>
      </c>
      <c r="J633" s="81" t="n">
        <v>2353127</v>
      </c>
      <c r="K633" s="81" t="n">
        <v>11017289</v>
      </c>
      <c r="L633" s="81" t="n">
        <v>189382</v>
      </c>
      <c r="M633" s="81" t="n">
        <v>13297077</v>
      </c>
      <c r="N633" s="81" t="n">
        <v>262721</v>
      </c>
      <c r="O633" s="81" t="n">
        <v>2055644</v>
      </c>
      <c r="P633" s="81" t="n">
        <v>849876</v>
      </c>
      <c r="Q633" s="81" t="n">
        <v>10478307</v>
      </c>
      <c r="R633" s="81" t="n">
        <v>452</v>
      </c>
      <c r="S633" s="81" t="n">
        <v>1027</v>
      </c>
      <c r="T633" s="82" t="n">
        <v>425</v>
      </c>
    </row>
    <row r="634" s="156" customFormat="true" ht="21.75" hidden="false" customHeight="true" outlineLevel="0" collapsed="false">
      <c r="B634" s="136" t="s">
        <v>182</v>
      </c>
      <c r="C634" s="136"/>
      <c r="D634" s="80" t="n">
        <v>66</v>
      </c>
      <c r="E634" s="81" t="n">
        <v>682</v>
      </c>
      <c r="F634" s="81" t="n">
        <v>18904</v>
      </c>
      <c r="G634" s="81" t="n">
        <v>18869</v>
      </c>
      <c r="H634" s="81" t="n">
        <v>1208647</v>
      </c>
      <c r="I634" s="81" t="s">
        <v>89</v>
      </c>
      <c r="J634" s="81" t="n">
        <v>167262</v>
      </c>
      <c r="K634" s="81" t="n">
        <v>1027970</v>
      </c>
      <c r="L634" s="81" t="n">
        <v>13415</v>
      </c>
      <c r="M634" s="81" t="n">
        <v>1186155</v>
      </c>
      <c r="N634" s="81" t="n">
        <v>22492</v>
      </c>
      <c r="O634" s="81" t="n">
        <v>6567</v>
      </c>
      <c r="P634" s="81" t="n">
        <v>17968</v>
      </c>
      <c r="Q634" s="81" t="n">
        <v>898192</v>
      </c>
      <c r="R634" s="81" t="n">
        <v>174</v>
      </c>
      <c r="S634" s="81" t="n">
        <v>157</v>
      </c>
      <c r="T634" s="82" t="n">
        <v>17</v>
      </c>
    </row>
    <row r="635" s="156" customFormat="true" ht="21.75" hidden="false" customHeight="true" outlineLevel="0" collapsed="false">
      <c r="B635" s="136" t="s">
        <v>183</v>
      </c>
      <c r="C635" s="136"/>
      <c r="D635" s="80" t="n">
        <v>58</v>
      </c>
      <c r="E635" s="81" t="n">
        <v>656</v>
      </c>
      <c r="F635" s="81" t="n">
        <v>22961</v>
      </c>
      <c r="G635" s="81" t="n">
        <v>22919</v>
      </c>
      <c r="H635" s="81" t="n">
        <v>1825556</v>
      </c>
      <c r="I635" s="81" t="s">
        <v>89</v>
      </c>
      <c r="J635" s="81" t="n">
        <v>78705</v>
      </c>
      <c r="K635" s="81" t="n">
        <v>1744934</v>
      </c>
      <c r="L635" s="81" t="n">
        <v>1917</v>
      </c>
      <c r="M635" s="81" t="n">
        <v>1787518</v>
      </c>
      <c r="N635" s="81" t="n">
        <v>38038</v>
      </c>
      <c r="O635" s="81" t="n">
        <v>8195</v>
      </c>
      <c r="P635" s="81" t="n">
        <v>32832</v>
      </c>
      <c r="Q635" s="81" t="n">
        <v>971076</v>
      </c>
      <c r="R635" s="81" t="n">
        <v>107</v>
      </c>
      <c r="S635" s="81" t="n">
        <v>98</v>
      </c>
      <c r="T635" s="82" t="n">
        <v>9</v>
      </c>
    </row>
    <row r="636" s="156" customFormat="true" ht="21.75" hidden="false" customHeight="true" outlineLevel="0" collapsed="false">
      <c r="B636" s="136" t="s">
        <v>184</v>
      </c>
      <c r="C636" s="136"/>
      <c r="D636" s="80" t="n">
        <v>3</v>
      </c>
      <c r="E636" s="81" t="n">
        <v>9</v>
      </c>
      <c r="F636" s="81" t="n">
        <v>489</v>
      </c>
      <c r="G636" s="81" t="n">
        <v>467</v>
      </c>
      <c r="H636" s="81" t="n">
        <v>20411</v>
      </c>
      <c r="I636" s="81" t="s">
        <v>89</v>
      </c>
      <c r="J636" s="81" t="s">
        <v>89</v>
      </c>
      <c r="K636" s="81" t="n">
        <v>20411</v>
      </c>
      <c r="L636" s="81" t="s">
        <v>89</v>
      </c>
      <c r="M636" s="81" t="n">
        <v>20183</v>
      </c>
      <c r="N636" s="81" t="n">
        <v>228</v>
      </c>
      <c r="O636" s="81" t="s">
        <v>89</v>
      </c>
      <c r="P636" s="81" t="s">
        <v>89</v>
      </c>
      <c r="Q636" s="81" t="n">
        <v>15582</v>
      </c>
      <c r="R636" s="81" t="n">
        <v>2</v>
      </c>
      <c r="S636" s="81" t="n">
        <v>2</v>
      </c>
      <c r="T636" s="82" t="s">
        <v>89</v>
      </c>
    </row>
    <row r="637" s="156" customFormat="true" ht="21.75" hidden="false" customHeight="true" outlineLevel="0" collapsed="false">
      <c r="B637" s="136" t="s">
        <v>185</v>
      </c>
      <c r="C637" s="136"/>
      <c r="D637" s="80" t="n">
        <v>189</v>
      </c>
      <c r="E637" s="81" t="n">
        <v>1582</v>
      </c>
      <c r="F637" s="81" t="n">
        <v>45076</v>
      </c>
      <c r="G637" s="81" t="n">
        <v>44100</v>
      </c>
      <c r="H637" s="81" t="n">
        <v>2816854</v>
      </c>
      <c r="I637" s="81" t="s">
        <v>89</v>
      </c>
      <c r="J637" s="81" t="n">
        <v>187908</v>
      </c>
      <c r="K637" s="81" t="n">
        <v>2554710</v>
      </c>
      <c r="L637" s="81" t="n">
        <v>74236</v>
      </c>
      <c r="M637" s="81" t="n">
        <v>2754477</v>
      </c>
      <c r="N637" s="81" t="n">
        <v>62377</v>
      </c>
      <c r="O637" s="81" t="n">
        <v>60487</v>
      </c>
      <c r="P637" s="81" t="n">
        <v>77450</v>
      </c>
      <c r="Q637" s="81" t="n">
        <v>2007673</v>
      </c>
      <c r="R637" s="81" t="n">
        <v>438</v>
      </c>
      <c r="S637" s="81" t="n">
        <v>330</v>
      </c>
      <c r="T637" s="82" t="n">
        <v>108</v>
      </c>
    </row>
    <row r="638" s="156" customFormat="true" ht="32.25" hidden="false" customHeight="true" outlineLevel="0" collapsed="false">
      <c r="B638" s="136" t="s">
        <v>186</v>
      </c>
      <c r="C638" s="136"/>
      <c r="D638" s="80" t="n">
        <v>554</v>
      </c>
      <c r="E638" s="81" t="n">
        <v>11983</v>
      </c>
      <c r="F638" s="81" t="n">
        <v>309499</v>
      </c>
      <c r="G638" s="81" t="n">
        <v>301488</v>
      </c>
      <c r="H638" s="81" t="n">
        <v>11560061</v>
      </c>
      <c r="I638" s="81" t="s">
        <v>89</v>
      </c>
      <c r="J638" s="81" t="n">
        <v>84594</v>
      </c>
      <c r="K638" s="81" t="n">
        <v>10857451</v>
      </c>
      <c r="L638" s="81" t="n">
        <v>618016</v>
      </c>
      <c r="M638" s="81" t="n">
        <v>11353402</v>
      </c>
      <c r="N638" s="81" t="n">
        <v>206659</v>
      </c>
      <c r="O638" s="81" t="n">
        <v>23386</v>
      </c>
      <c r="P638" s="81" t="n">
        <v>121926</v>
      </c>
      <c r="Q638" s="81" t="n">
        <v>7964336</v>
      </c>
      <c r="R638" s="81" t="n">
        <v>986</v>
      </c>
      <c r="S638" s="81" t="n">
        <v>899</v>
      </c>
      <c r="T638" s="82" t="n">
        <v>87</v>
      </c>
    </row>
    <row r="639" s="156" customFormat="true" ht="21.75" hidden="false" customHeight="true" outlineLevel="0" collapsed="false">
      <c r="B639" s="136" t="s">
        <v>187</v>
      </c>
      <c r="C639" s="136"/>
      <c r="D639" s="80" t="n">
        <v>70</v>
      </c>
      <c r="E639" s="81" t="n">
        <v>2001</v>
      </c>
      <c r="F639" s="81" t="n">
        <v>90521</v>
      </c>
      <c r="G639" s="81" t="n">
        <v>90363</v>
      </c>
      <c r="H639" s="81" t="n">
        <v>4431193</v>
      </c>
      <c r="I639" s="81" t="s">
        <v>89</v>
      </c>
      <c r="J639" s="81" t="n">
        <v>15348</v>
      </c>
      <c r="K639" s="81" t="n">
        <v>4322117</v>
      </c>
      <c r="L639" s="81" t="n">
        <v>93728</v>
      </c>
      <c r="M639" s="81" t="n">
        <v>4358751</v>
      </c>
      <c r="N639" s="81" t="n">
        <v>72442</v>
      </c>
      <c r="O639" s="81" t="n">
        <v>2670</v>
      </c>
      <c r="P639" s="81" t="n">
        <v>70588</v>
      </c>
      <c r="Q639" s="81" t="n">
        <v>3341025</v>
      </c>
      <c r="R639" s="81" t="n">
        <v>379</v>
      </c>
      <c r="S639" s="81" t="n">
        <v>322</v>
      </c>
      <c r="T639" s="82" t="n">
        <v>57</v>
      </c>
    </row>
    <row r="640" s="156" customFormat="true" ht="21.75" hidden="false" customHeight="true" outlineLevel="0" collapsed="false">
      <c r="B640" s="136" t="s">
        <v>188</v>
      </c>
      <c r="C640" s="136"/>
      <c r="D640" s="80" t="n">
        <v>136</v>
      </c>
      <c r="E640" s="81" t="n">
        <v>3488</v>
      </c>
      <c r="F640" s="81" t="n">
        <v>121089</v>
      </c>
      <c r="G640" s="81" t="n">
        <v>114541</v>
      </c>
      <c r="H640" s="81" t="n">
        <v>2919618</v>
      </c>
      <c r="I640" s="81" t="s">
        <v>89</v>
      </c>
      <c r="J640" s="81" t="n">
        <v>62905</v>
      </c>
      <c r="K640" s="81" t="n">
        <v>2746553</v>
      </c>
      <c r="L640" s="81" t="n">
        <v>110160</v>
      </c>
      <c r="M640" s="81" t="n">
        <v>2853230</v>
      </c>
      <c r="N640" s="81" t="n">
        <v>66388</v>
      </c>
      <c r="O640" s="81" t="n">
        <v>20582</v>
      </c>
      <c r="P640" s="81" t="n">
        <v>46703</v>
      </c>
      <c r="Q640" s="81" t="n">
        <v>1819263</v>
      </c>
      <c r="R640" s="81" t="n">
        <v>217</v>
      </c>
      <c r="S640" s="81" t="n">
        <v>195</v>
      </c>
      <c r="T640" s="82" t="n">
        <v>22</v>
      </c>
    </row>
    <row r="641" s="156" customFormat="true" ht="21.75" hidden="false" customHeight="true" outlineLevel="0" collapsed="false">
      <c r="B641" s="136" t="s">
        <v>189</v>
      </c>
      <c r="C641" s="136"/>
      <c r="D641" s="80" t="n">
        <v>156</v>
      </c>
      <c r="E641" s="81" t="n">
        <v>2098</v>
      </c>
      <c r="F641" s="81" t="n">
        <v>44420</v>
      </c>
      <c r="G641" s="81" t="n">
        <v>44404</v>
      </c>
      <c r="H641" s="81" t="n">
        <v>2191533</v>
      </c>
      <c r="I641" s="81" t="s">
        <v>89</v>
      </c>
      <c r="J641" s="81" t="n">
        <v>141</v>
      </c>
      <c r="K641" s="81" t="n">
        <v>1845349</v>
      </c>
      <c r="L641" s="81" t="n">
        <v>346043</v>
      </c>
      <c r="M641" s="81" t="n">
        <v>2155493</v>
      </c>
      <c r="N641" s="81" t="n">
        <v>36040</v>
      </c>
      <c r="O641" s="81" t="n">
        <v>122</v>
      </c>
      <c r="P641" s="81" t="n">
        <v>168</v>
      </c>
      <c r="Q641" s="81" t="n">
        <v>1543709</v>
      </c>
      <c r="R641" s="81" t="n">
        <v>206</v>
      </c>
      <c r="S641" s="81" t="n">
        <v>204</v>
      </c>
      <c r="T641" s="82" t="n">
        <v>2</v>
      </c>
    </row>
    <row r="642" s="156" customFormat="true" ht="21.75" hidden="false" customHeight="true" outlineLevel="0" collapsed="false">
      <c r="B642" s="136" t="s">
        <v>190</v>
      </c>
      <c r="C642" s="136"/>
      <c r="D642" s="80" t="n">
        <v>26</v>
      </c>
      <c r="E642" s="81" t="n">
        <v>241</v>
      </c>
      <c r="F642" s="81" t="n">
        <v>5136</v>
      </c>
      <c r="G642" s="81" t="n">
        <v>5002</v>
      </c>
      <c r="H642" s="81" t="n">
        <v>165744</v>
      </c>
      <c r="I642" s="81" t="s">
        <v>89</v>
      </c>
      <c r="J642" s="81" t="n">
        <v>1007</v>
      </c>
      <c r="K642" s="81" t="n">
        <v>160971</v>
      </c>
      <c r="L642" s="81" t="n">
        <v>3766</v>
      </c>
      <c r="M642" s="81" t="n">
        <v>161487</v>
      </c>
      <c r="N642" s="81" t="n">
        <v>4257</v>
      </c>
      <c r="O642" s="81" t="n">
        <v>4</v>
      </c>
      <c r="P642" s="81" t="n">
        <v>2084</v>
      </c>
      <c r="Q642" s="81" t="n">
        <v>132492</v>
      </c>
      <c r="R642" s="81" t="n">
        <v>14</v>
      </c>
      <c r="S642" s="81" t="n">
        <v>13</v>
      </c>
      <c r="T642" s="82" t="n">
        <v>1</v>
      </c>
    </row>
    <row r="643" s="156" customFormat="true" ht="21.75" hidden="false" customHeight="true" outlineLevel="0" collapsed="false">
      <c r="B643" s="136" t="s">
        <v>191</v>
      </c>
      <c r="C643" s="136"/>
      <c r="D643" s="80" t="n">
        <v>19</v>
      </c>
      <c r="E643" s="81" t="n">
        <v>556</v>
      </c>
      <c r="F643" s="81" t="n">
        <v>11189</v>
      </c>
      <c r="G643" s="81" t="n">
        <v>11110</v>
      </c>
      <c r="H643" s="81" t="n">
        <v>671292</v>
      </c>
      <c r="I643" s="81" t="s">
        <v>89</v>
      </c>
      <c r="J643" s="81" t="s">
        <v>89</v>
      </c>
      <c r="K643" s="81" t="n">
        <v>653399</v>
      </c>
      <c r="L643" s="81" t="n">
        <v>17893</v>
      </c>
      <c r="M643" s="81" t="n">
        <v>660627</v>
      </c>
      <c r="N643" s="81" t="n">
        <v>10665</v>
      </c>
      <c r="O643" s="81" t="s">
        <v>89</v>
      </c>
      <c r="P643" s="81" t="n">
        <v>1947</v>
      </c>
      <c r="Q643" s="81" t="n">
        <v>407257</v>
      </c>
      <c r="R643" s="81" t="n">
        <v>21</v>
      </c>
      <c r="S643" s="81" t="n">
        <v>20</v>
      </c>
      <c r="T643" s="82" t="n">
        <v>1</v>
      </c>
    </row>
    <row r="644" s="156" customFormat="true" ht="21.75" hidden="false" customHeight="true" outlineLevel="0" collapsed="false">
      <c r="B644" s="136" t="s">
        <v>192</v>
      </c>
      <c r="C644" s="136"/>
      <c r="D644" s="80" t="n">
        <v>15</v>
      </c>
      <c r="E644" s="81" t="n">
        <v>943</v>
      </c>
      <c r="F644" s="81" t="n">
        <v>5947</v>
      </c>
      <c r="G644" s="81" t="n">
        <v>5907</v>
      </c>
      <c r="H644" s="81" t="n">
        <v>150469</v>
      </c>
      <c r="I644" s="81" t="s">
        <v>89</v>
      </c>
      <c r="J644" s="81" t="s">
        <v>89</v>
      </c>
      <c r="K644" s="81" t="n">
        <v>150328</v>
      </c>
      <c r="L644" s="81" t="n">
        <v>141</v>
      </c>
      <c r="M644" s="81" t="n">
        <v>147461</v>
      </c>
      <c r="N644" s="81" t="n">
        <v>3008</v>
      </c>
      <c r="O644" s="81" t="n">
        <v>2</v>
      </c>
      <c r="P644" s="81" t="s">
        <v>89</v>
      </c>
      <c r="Q644" s="81" t="n">
        <v>88110</v>
      </c>
      <c r="R644" s="81" t="n">
        <v>29</v>
      </c>
      <c r="S644" s="81" t="n">
        <v>29</v>
      </c>
      <c r="T644" s="82" t="s">
        <v>89</v>
      </c>
    </row>
    <row r="645" s="156" customFormat="true" ht="21.75" hidden="false" customHeight="true" outlineLevel="0" collapsed="false">
      <c r="B645" s="136" t="s">
        <v>193</v>
      </c>
      <c r="C645" s="136"/>
      <c r="D645" s="80" t="n">
        <v>58</v>
      </c>
      <c r="E645" s="81" t="n">
        <v>1031</v>
      </c>
      <c r="F645" s="81" t="n">
        <v>12509</v>
      </c>
      <c r="G645" s="81" t="n">
        <v>12230</v>
      </c>
      <c r="H645" s="81" t="n">
        <v>535683</v>
      </c>
      <c r="I645" s="81" t="s">
        <v>89</v>
      </c>
      <c r="J645" s="81" t="n">
        <v>306</v>
      </c>
      <c r="K645" s="81" t="n">
        <v>516529</v>
      </c>
      <c r="L645" s="81" t="n">
        <v>18848</v>
      </c>
      <c r="M645" s="81" t="n">
        <v>531990</v>
      </c>
      <c r="N645" s="81" t="n">
        <v>3693</v>
      </c>
      <c r="O645" s="81" t="s">
        <v>89</v>
      </c>
      <c r="P645" s="81" t="s">
        <v>89</v>
      </c>
      <c r="Q645" s="81" t="n">
        <v>258572</v>
      </c>
      <c r="R645" s="81" t="n">
        <v>74</v>
      </c>
      <c r="S645" s="81" t="n">
        <v>74</v>
      </c>
      <c r="T645" s="82" t="s">
        <v>89</v>
      </c>
    </row>
    <row r="646" s="156" customFormat="true" ht="21.75" hidden="false" customHeight="true" outlineLevel="0" collapsed="false">
      <c r="B646" s="136" t="s">
        <v>194</v>
      </c>
      <c r="C646" s="136"/>
      <c r="D646" s="80" t="n">
        <v>74</v>
      </c>
      <c r="E646" s="81" t="n">
        <v>1625</v>
      </c>
      <c r="F646" s="81" t="n">
        <v>18688</v>
      </c>
      <c r="G646" s="81" t="n">
        <v>17931</v>
      </c>
      <c r="H646" s="81" t="n">
        <v>494529</v>
      </c>
      <c r="I646" s="81" t="s">
        <v>89</v>
      </c>
      <c r="J646" s="81" t="n">
        <v>4887</v>
      </c>
      <c r="K646" s="81" t="n">
        <v>462205</v>
      </c>
      <c r="L646" s="81" t="n">
        <v>27437</v>
      </c>
      <c r="M646" s="81" t="n">
        <v>484363</v>
      </c>
      <c r="N646" s="81" t="n">
        <v>10166</v>
      </c>
      <c r="O646" s="81" t="n">
        <v>6</v>
      </c>
      <c r="P646" s="81" t="n">
        <v>436</v>
      </c>
      <c r="Q646" s="81" t="n">
        <v>373908</v>
      </c>
      <c r="R646" s="81" t="n">
        <v>46</v>
      </c>
      <c r="S646" s="81" t="n">
        <v>42</v>
      </c>
      <c r="T646" s="82" t="n">
        <v>4</v>
      </c>
    </row>
    <row r="647" s="156" customFormat="true" ht="32.25" hidden="false" customHeight="true" outlineLevel="0" collapsed="false">
      <c r="B647" s="136" t="s">
        <v>195</v>
      </c>
      <c r="C647" s="136"/>
      <c r="D647" s="80" t="n">
        <v>176</v>
      </c>
      <c r="E647" s="81" t="n">
        <v>2064</v>
      </c>
      <c r="F647" s="81" t="n">
        <v>67005</v>
      </c>
      <c r="G647" s="81" t="n">
        <v>65698</v>
      </c>
      <c r="H647" s="81" t="n">
        <v>2563117</v>
      </c>
      <c r="I647" s="81" t="n">
        <v>4734</v>
      </c>
      <c r="J647" s="81" t="n">
        <v>165412</v>
      </c>
      <c r="K647" s="81" t="n">
        <v>383012</v>
      </c>
      <c r="L647" s="81" t="n">
        <v>2009959</v>
      </c>
      <c r="M647" s="81" t="n">
        <v>2464435</v>
      </c>
      <c r="N647" s="81" t="n">
        <v>98682</v>
      </c>
      <c r="O647" s="81" t="n">
        <v>41898</v>
      </c>
      <c r="P647" s="81" t="n">
        <v>101754</v>
      </c>
      <c r="Q647" s="81" t="n">
        <v>3144591</v>
      </c>
      <c r="R647" s="81" t="n">
        <v>340</v>
      </c>
      <c r="S647" s="81" t="n">
        <v>315</v>
      </c>
      <c r="T647" s="82" t="n">
        <v>25</v>
      </c>
    </row>
    <row r="648" s="156" customFormat="true" ht="32.25" hidden="false" customHeight="true" outlineLevel="0" collapsed="false">
      <c r="B648" s="136" t="s">
        <v>196</v>
      </c>
      <c r="C648" s="136"/>
      <c r="D648" s="80" t="n">
        <v>9</v>
      </c>
      <c r="E648" s="81" t="n">
        <v>297</v>
      </c>
      <c r="F648" s="81" t="n">
        <v>4991</v>
      </c>
      <c r="G648" s="81" t="n">
        <v>4991</v>
      </c>
      <c r="H648" s="81" t="n">
        <v>47627</v>
      </c>
      <c r="I648" s="81" t="s">
        <v>89</v>
      </c>
      <c r="J648" s="81" t="n">
        <v>1478</v>
      </c>
      <c r="K648" s="81" t="n">
        <v>10474</v>
      </c>
      <c r="L648" s="81" t="n">
        <v>35675</v>
      </c>
      <c r="M648" s="81" t="n">
        <v>46415</v>
      </c>
      <c r="N648" s="81" t="n">
        <v>1212</v>
      </c>
      <c r="O648" s="81" t="s">
        <v>89</v>
      </c>
      <c r="P648" s="81" t="s">
        <v>89</v>
      </c>
      <c r="Q648" s="81" t="n">
        <v>35664</v>
      </c>
      <c r="R648" s="81" t="n">
        <v>3</v>
      </c>
      <c r="S648" s="81" t="n">
        <v>3</v>
      </c>
      <c r="T648" s="82" t="s">
        <v>89</v>
      </c>
    </row>
    <row r="649" s="156" customFormat="true" ht="32.25" hidden="false" customHeight="true" outlineLevel="0" collapsed="false">
      <c r="B649" s="136" t="s">
        <v>197</v>
      </c>
      <c r="C649" s="136"/>
      <c r="D649" s="80" t="n">
        <v>72</v>
      </c>
      <c r="E649" s="81" t="n">
        <v>815</v>
      </c>
      <c r="F649" s="81" t="n">
        <v>23691</v>
      </c>
      <c r="G649" s="81" t="n">
        <v>22575</v>
      </c>
      <c r="H649" s="81" t="n">
        <v>628878</v>
      </c>
      <c r="I649" s="81" t="s">
        <v>89</v>
      </c>
      <c r="J649" s="81" t="n">
        <v>61557</v>
      </c>
      <c r="K649" s="81" t="n">
        <v>142431</v>
      </c>
      <c r="L649" s="81" t="n">
        <v>434890</v>
      </c>
      <c r="M649" s="81" t="n">
        <v>603552</v>
      </c>
      <c r="N649" s="81" t="n">
        <v>25326</v>
      </c>
      <c r="O649" s="81" t="n">
        <v>31971</v>
      </c>
      <c r="P649" s="81" t="n">
        <v>1925</v>
      </c>
      <c r="Q649" s="81" t="n">
        <v>502786</v>
      </c>
      <c r="R649" s="81" t="n">
        <v>132</v>
      </c>
      <c r="S649" s="81" t="n">
        <v>116</v>
      </c>
      <c r="T649" s="82" t="n">
        <v>16</v>
      </c>
    </row>
    <row r="650" s="156" customFormat="true" ht="32.25" hidden="false" customHeight="true" outlineLevel="0" collapsed="false">
      <c r="B650" s="136" t="s">
        <v>198</v>
      </c>
      <c r="C650" s="136"/>
      <c r="D650" s="80" t="n">
        <v>95</v>
      </c>
      <c r="E650" s="81" t="n">
        <v>952</v>
      </c>
      <c r="F650" s="81" t="n">
        <v>38323</v>
      </c>
      <c r="G650" s="81" t="n">
        <v>38132</v>
      </c>
      <c r="H650" s="81" t="n">
        <v>1886612</v>
      </c>
      <c r="I650" s="81" t="n">
        <v>4734</v>
      </c>
      <c r="J650" s="81" t="n">
        <v>112377</v>
      </c>
      <c r="K650" s="81" t="n">
        <v>230107</v>
      </c>
      <c r="L650" s="81" t="n">
        <v>1539394</v>
      </c>
      <c r="M650" s="81" t="n">
        <v>1814468</v>
      </c>
      <c r="N650" s="81" t="n">
        <v>72144</v>
      </c>
      <c r="O650" s="81" t="n">
        <v>9927</v>
      </c>
      <c r="P650" s="81" t="n">
        <v>99829</v>
      </c>
      <c r="Q650" s="81" t="n">
        <v>2606141</v>
      </c>
      <c r="R650" s="81" t="n">
        <v>205</v>
      </c>
      <c r="S650" s="81" t="n">
        <v>196</v>
      </c>
      <c r="T650" s="82" t="n">
        <v>9</v>
      </c>
    </row>
    <row r="651" s="156" customFormat="true" ht="21.75" hidden="false" customHeight="true" outlineLevel="0" collapsed="false">
      <c r="B651" s="183" t="s">
        <v>431</v>
      </c>
      <c r="C651" s="182" t="s">
        <v>424</v>
      </c>
      <c r="D651" s="80" t="n">
        <v>1240</v>
      </c>
      <c r="E651" s="81" t="n">
        <v>9398</v>
      </c>
      <c r="F651" s="81" t="n">
        <v>359778</v>
      </c>
      <c r="G651" s="81" t="n">
        <v>351040</v>
      </c>
      <c r="H651" s="81" t="n">
        <v>14437180</v>
      </c>
      <c r="I651" s="81" t="n">
        <v>3967</v>
      </c>
      <c r="J651" s="81" t="n">
        <v>7668129</v>
      </c>
      <c r="K651" s="81" t="n">
        <v>6003072</v>
      </c>
      <c r="L651" s="81" t="n">
        <v>762012</v>
      </c>
      <c r="M651" s="81" t="n">
        <v>13954260</v>
      </c>
      <c r="N651" s="81" t="n">
        <v>4829201</v>
      </c>
      <c r="O651" s="81" t="n">
        <v>938570</v>
      </c>
      <c r="P651" s="81" t="n">
        <v>448301</v>
      </c>
      <c r="Q651" s="81" t="n">
        <v>9837237</v>
      </c>
      <c r="R651" s="81" t="n">
        <v>2138</v>
      </c>
      <c r="S651" s="81" t="n">
        <v>1970</v>
      </c>
      <c r="T651" s="82" t="n">
        <v>168</v>
      </c>
    </row>
    <row r="652" s="156" customFormat="true" ht="21.75" hidden="false" customHeight="true" outlineLevel="0" collapsed="false">
      <c r="B652" s="179"/>
      <c r="C652" s="182" t="s">
        <v>425</v>
      </c>
      <c r="D652" s="80" t="n">
        <v>1305</v>
      </c>
      <c r="E652" s="81" t="n">
        <v>10834</v>
      </c>
      <c r="F652" s="81" t="n">
        <v>372271</v>
      </c>
      <c r="G652" s="81" t="n">
        <v>365581</v>
      </c>
      <c r="H652" s="81" t="n">
        <v>13971208</v>
      </c>
      <c r="I652" s="81" t="n">
        <v>10427</v>
      </c>
      <c r="J652" s="81" t="n">
        <v>6966244</v>
      </c>
      <c r="K652" s="81" t="n">
        <v>6143397</v>
      </c>
      <c r="L652" s="81" t="n">
        <v>851140</v>
      </c>
      <c r="M652" s="81" t="n">
        <v>13640305</v>
      </c>
      <c r="N652" s="81" t="n">
        <v>330903</v>
      </c>
      <c r="O652" s="81" t="n">
        <v>567166</v>
      </c>
      <c r="P652" s="81" t="n">
        <v>205282</v>
      </c>
      <c r="Q652" s="81" t="n">
        <v>10083171</v>
      </c>
      <c r="R652" s="81" t="n">
        <v>1923</v>
      </c>
      <c r="S652" s="81" t="n">
        <v>1737</v>
      </c>
      <c r="T652" s="82" t="n">
        <v>186</v>
      </c>
    </row>
    <row r="653" s="156" customFormat="true" ht="21.75" hidden="false" customHeight="true" outlineLevel="0" collapsed="false">
      <c r="B653" s="179"/>
      <c r="C653" s="182" t="s">
        <v>426</v>
      </c>
      <c r="D653" s="80" t="n">
        <v>1403</v>
      </c>
      <c r="E653" s="81" t="n">
        <v>11321</v>
      </c>
      <c r="F653" s="81" t="n">
        <v>395207</v>
      </c>
      <c r="G653" s="81" t="n">
        <v>386350</v>
      </c>
      <c r="H653" s="81" t="n">
        <v>14627596</v>
      </c>
      <c r="I653" s="81" t="n">
        <v>8684</v>
      </c>
      <c r="J653" s="81" t="n">
        <v>7239379</v>
      </c>
      <c r="K653" s="81" t="n">
        <v>6547975</v>
      </c>
      <c r="L653" s="81" t="n">
        <v>831558</v>
      </c>
      <c r="M653" s="81" t="n">
        <v>14289426</v>
      </c>
      <c r="N653" s="81" t="n">
        <v>338170</v>
      </c>
      <c r="O653" s="81" t="n">
        <v>572218</v>
      </c>
      <c r="P653" s="81" t="n">
        <v>246120</v>
      </c>
      <c r="Q653" s="81" t="n">
        <v>11266358</v>
      </c>
      <c r="R653" s="81" t="n">
        <v>2296</v>
      </c>
      <c r="S653" s="81" t="n">
        <v>2034</v>
      </c>
      <c r="T653" s="82" t="n">
        <v>262</v>
      </c>
    </row>
    <row r="654" s="156" customFormat="true" ht="32.25" hidden="false" customHeight="true" outlineLevel="0" collapsed="false">
      <c r="B654" s="136" t="s">
        <v>86</v>
      </c>
      <c r="C654" s="136"/>
      <c r="D654" s="80" t="n">
        <v>1325</v>
      </c>
      <c r="E654" s="81" t="n">
        <v>10592</v>
      </c>
      <c r="F654" s="81" t="n">
        <v>370024</v>
      </c>
      <c r="G654" s="81" t="n">
        <v>361608</v>
      </c>
      <c r="H654" s="81" t="n">
        <v>14095482</v>
      </c>
      <c r="I654" s="81" t="n">
        <v>7883</v>
      </c>
      <c r="J654" s="81" t="n">
        <v>7204868</v>
      </c>
      <c r="K654" s="81" t="n">
        <v>6498023</v>
      </c>
      <c r="L654" s="81" t="n">
        <v>384708</v>
      </c>
      <c r="M654" s="81" t="n">
        <v>13777971</v>
      </c>
      <c r="N654" s="81" t="n">
        <v>317511</v>
      </c>
      <c r="O654" s="81" t="n">
        <v>560023</v>
      </c>
      <c r="P654" s="81" t="n">
        <v>246052</v>
      </c>
      <c r="Q654" s="81" t="n">
        <v>10848926</v>
      </c>
      <c r="R654" s="81" t="n">
        <v>2236</v>
      </c>
      <c r="S654" s="81" t="n">
        <v>1974</v>
      </c>
      <c r="T654" s="82" t="n">
        <v>262</v>
      </c>
    </row>
    <row r="655" s="156" customFormat="true" ht="32.25" hidden="false" customHeight="true" outlineLevel="0" collapsed="false">
      <c r="B655" s="136" t="s">
        <v>87</v>
      </c>
      <c r="C655" s="136"/>
      <c r="D655" s="80" t="n">
        <v>3</v>
      </c>
      <c r="E655" s="81" t="n">
        <v>7</v>
      </c>
      <c r="F655" s="81" t="n">
        <v>385</v>
      </c>
      <c r="G655" s="81" t="n">
        <v>385</v>
      </c>
      <c r="H655" s="81" t="n">
        <v>8801</v>
      </c>
      <c r="I655" s="81" t="n">
        <v>7128</v>
      </c>
      <c r="J655" s="81" t="n">
        <v>413</v>
      </c>
      <c r="K655" s="81" t="n">
        <v>1260</v>
      </c>
      <c r="L655" s="81" t="s">
        <v>89</v>
      </c>
      <c r="M655" s="81" t="n">
        <v>8418</v>
      </c>
      <c r="N655" s="81" t="n">
        <v>383</v>
      </c>
      <c r="O655" s="81" t="n">
        <v>1</v>
      </c>
      <c r="P655" s="81" t="n">
        <v>9</v>
      </c>
      <c r="Q655" s="81" t="n">
        <v>11857</v>
      </c>
      <c r="R655" s="81" t="n">
        <v>1</v>
      </c>
      <c r="S655" s="81" t="n">
        <v>1</v>
      </c>
      <c r="T655" s="82" t="s">
        <v>89</v>
      </c>
    </row>
    <row r="656" s="156" customFormat="true" ht="32.25" hidden="false" customHeight="true" outlineLevel="0" collapsed="false">
      <c r="B656" s="136" t="s">
        <v>93</v>
      </c>
      <c r="C656" s="136"/>
      <c r="D656" s="80" t="n">
        <v>3</v>
      </c>
      <c r="E656" s="81" t="n">
        <v>7</v>
      </c>
      <c r="F656" s="81" t="n">
        <v>385</v>
      </c>
      <c r="G656" s="81" t="n">
        <v>385</v>
      </c>
      <c r="H656" s="81" t="n">
        <v>8801</v>
      </c>
      <c r="I656" s="81" t="n">
        <v>7128</v>
      </c>
      <c r="J656" s="81" t="n">
        <v>413</v>
      </c>
      <c r="K656" s="81" t="n">
        <v>1260</v>
      </c>
      <c r="L656" s="81" t="s">
        <v>89</v>
      </c>
      <c r="M656" s="81" t="n">
        <v>8418</v>
      </c>
      <c r="N656" s="81" t="n">
        <v>383</v>
      </c>
      <c r="O656" s="81" t="n">
        <v>1</v>
      </c>
      <c r="P656" s="81" t="n">
        <v>9</v>
      </c>
      <c r="Q656" s="81" t="n">
        <v>11857</v>
      </c>
      <c r="R656" s="81" t="n">
        <v>1</v>
      </c>
      <c r="S656" s="81" t="n">
        <v>1</v>
      </c>
      <c r="T656" s="82" t="s">
        <v>89</v>
      </c>
    </row>
    <row r="657" s="156" customFormat="true" ht="32.25" hidden="false" customHeight="true" outlineLevel="0" collapsed="false">
      <c r="B657" s="136" t="s">
        <v>261</v>
      </c>
      <c r="C657" s="136"/>
      <c r="D657" s="80" t="n">
        <v>760</v>
      </c>
      <c r="E657" s="81" t="n">
        <v>3509</v>
      </c>
      <c r="F657" s="81" t="n">
        <v>226948</v>
      </c>
      <c r="G657" s="81" t="n">
        <v>225621</v>
      </c>
      <c r="H657" s="81" t="n">
        <v>7824380</v>
      </c>
      <c r="I657" s="81" t="n">
        <v>337</v>
      </c>
      <c r="J657" s="81" t="n">
        <v>7048505</v>
      </c>
      <c r="K657" s="81" t="n">
        <v>665009</v>
      </c>
      <c r="L657" s="81" t="n">
        <v>110529</v>
      </c>
      <c r="M657" s="81" t="n">
        <v>7635432</v>
      </c>
      <c r="N657" s="81" t="n">
        <v>188948</v>
      </c>
      <c r="O657" s="81" t="n">
        <v>407366</v>
      </c>
      <c r="P657" s="81" t="n">
        <v>150390</v>
      </c>
      <c r="Q657" s="81" t="n">
        <v>6926714</v>
      </c>
      <c r="R657" s="81" t="n">
        <v>1473</v>
      </c>
      <c r="S657" s="81" t="n">
        <v>1258</v>
      </c>
      <c r="T657" s="82" t="n">
        <v>215</v>
      </c>
    </row>
    <row r="658" s="156" customFormat="true" ht="32.25" hidden="false" customHeight="true" outlineLevel="0" collapsed="false">
      <c r="B658" s="136" t="s">
        <v>95</v>
      </c>
      <c r="C658" s="136"/>
      <c r="D658" s="80" t="n">
        <v>88</v>
      </c>
      <c r="E658" s="81" t="n">
        <v>684</v>
      </c>
      <c r="F658" s="81" t="n">
        <v>24850</v>
      </c>
      <c r="G658" s="81" t="n">
        <v>24485</v>
      </c>
      <c r="H658" s="81" t="n">
        <v>611515</v>
      </c>
      <c r="I658" s="81" t="s">
        <v>89</v>
      </c>
      <c r="J658" s="81" t="n">
        <v>508751</v>
      </c>
      <c r="K658" s="81" t="n">
        <v>99077</v>
      </c>
      <c r="L658" s="81" t="n">
        <v>3687</v>
      </c>
      <c r="M658" s="81" t="n">
        <v>599074</v>
      </c>
      <c r="N658" s="81" t="n">
        <v>12441</v>
      </c>
      <c r="O658" s="81" t="n">
        <v>1509</v>
      </c>
      <c r="P658" s="81" t="n">
        <v>10012</v>
      </c>
      <c r="Q658" s="81" t="n">
        <v>367566</v>
      </c>
      <c r="R658" s="81" t="n">
        <v>140</v>
      </c>
      <c r="S658" s="81" t="n">
        <v>128</v>
      </c>
      <c r="T658" s="82" t="n">
        <v>12</v>
      </c>
    </row>
    <row r="659" s="156" customFormat="true" ht="21.75" hidden="false" customHeight="true" outlineLevel="0" collapsed="false">
      <c r="B659" s="136" t="s">
        <v>96</v>
      </c>
      <c r="C659" s="136"/>
      <c r="D659" s="80" t="n">
        <v>16</v>
      </c>
      <c r="E659" s="81" t="n">
        <v>320</v>
      </c>
      <c r="F659" s="81" t="s">
        <v>90</v>
      </c>
      <c r="G659" s="81" t="s">
        <v>90</v>
      </c>
      <c r="H659" s="81" t="s">
        <v>90</v>
      </c>
      <c r="I659" s="81" t="s">
        <v>89</v>
      </c>
      <c r="J659" s="81" t="s">
        <v>90</v>
      </c>
      <c r="K659" s="81" t="s">
        <v>90</v>
      </c>
      <c r="L659" s="81" t="s">
        <v>90</v>
      </c>
      <c r="M659" s="81" t="s">
        <v>90</v>
      </c>
      <c r="N659" s="81" t="s">
        <v>90</v>
      </c>
      <c r="O659" s="81" t="s">
        <v>90</v>
      </c>
      <c r="P659" s="81" t="s">
        <v>90</v>
      </c>
      <c r="Q659" s="81" t="s">
        <v>90</v>
      </c>
      <c r="R659" s="81" t="n">
        <v>43</v>
      </c>
      <c r="S659" s="81" t="n">
        <v>41</v>
      </c>
      <c r="T659" s="82" t="n">
        <v>2</v>
      </c>
    </row>
    <row r="660" s="156" customFormat="true" ht="21.75" hidden="false" customHeight="true" outlineLevel="0" collapsed="false">
      <c r="B660" s="136" t="s">
        <v>97</v>
      </c>
      <c r="C660" s="136"/>
      <c r="D660" s="80" t="n">
        <v>26</v>
      </c>
      <c r="E660" s="81" t="n">
        <v>82</v>
      </c>
      <c r="F660" s="81" t="n">
        <v>3504</v>
      </c>
      <c r="G660" s="81" t="n">
        <v>3386</v>
      </c>
      <c r="H660" s="81" t="n">
        <v>78525</v>
      </c>
      <c r="I660" s="81" t="s">
        <v>89</v>
      </c>
      <c r="J660" s="81" t="n">
        <v>70799</v>
      </c>
      <c r="K660" s="81" t="n">
        <v>7480</v>
      </c>
      <c r="L660" s="81" t="n">
        <v>246</v>
      </c>
      <c r="M660" s="81" t="n">
        <v>76259</v>
      </c>
      <c r="N660" s="81" t="n">
        <v>2266</v>
      </c>
      <c r="O660" s="81" t="n">
        <v>344</v>
      </c>
      <c r="P660" s="81" t="n">
        <v>885</v>
      </c>
      <c r="Q660" s="81" t="n">
        <v>48064</v>
      </c>
      <c r="R660" s="81" t="n">
        <v>10</v>
      </c>
      <c r="S660" s="81" t="n">
        <v>9</v>
      </c>
      <c r="T660" s="82" t="n">
        <v>1</v>
      </c>
    </row>
    <row r="661" s="156" customFormat="true" ht="21.75" hidden="false" customHeight="true" outlineLevel="0" collapsed="false">
      <c r="B661" s="136" t="s">
        <v>98</v>
      </c>
      <c r="C661" s="136"/>
      <c r="D661" s="80" t="n">
        <v>1</v>
      </c>
      <c r="E661" s="81" t="n">
        <v>6</v>
      </c>
      <c r="F661" s="81" t="s">
        <v>90</v>
      </c>
      <c r="G661" s="81" t="s">
        <v>90</v>
      </c>
      <c r="H661" s="81" t="s">
        <v>90</v>
      </c>
      <c r="I661" s="81" t="s">
        <v>89</v>
      </c>
      <c r="J661" s="81" t="s">
        <v>90</v>
      </c>
      <c r="K661" s="81" t="s">
        <v>90</v>
      </c>
      <c r="L661" s="81" t="s">
        <v>90</v>
      </c>
      <c r="M661" s="81" t="s">
        <v>90</v>
      </c>
      <c r="N661" s="81" t="s">
        <v>90</v>
      </c>
      <c r="O661" s="81" t="s">
        <v>90</v>
      </c>
      <c r="P661" s="81" t="s">
        <v>90</v>
      </c>
      <c r="Q661" s="81" t="s">
        <v>90</v>
      </c>
      <c r="R661" s="81" t="s">
        <v>89</v>
      </c>
      <c r="S661" s="81" t="s">
        <v>89</v>
      </c>
      <c r="T661" s="82" t="s">
        <v>89</v>
      </c>
    </row>
    <row r="662" s="156" customFormat="true" ht="21.75" hidden="false" customHeight="true" outlineLevel="0" collapsed="false">
      <c r="B662" s="136" t="s">
        <v>99</v>
      </c>
      <c r="C662" s="136"/>
      <c r="D662" s="80" t="n">
        <v>45</v>
      </c>
      <c r="E662" s="81" t="n">
        <v>276</v>
      </c>
      <c r="F662" s="81" t="n">
        <v>15128</v>
      </c>
      <c r="G662" s="81" t="n">
        <v>14910</v>
      </c>
      <c r="H662" s="81" t="n">
        <v>319335</v>
      </c>
      <c r="I662" s="81" t="s">
        <v>89</v>
      </c>
      <c r="J662" s="81" t="n">
        <v>280352</v>
      </c>
      <c r="K662" s="81" t="n">
        <v>35868</v>
      </c>
      <c r="L662" s="81" t="n">
        <v>3115</v>
      </c>
      <c r="M662" s="81" t="n">
        <v>309470</v>
      </c>
      <c r="N662" s="81" t="n">
        <v>9865</v>
      </c>
      <c r="O662" s="81" t="n">
        <v>389</v>
      </c>
      <c r="P662" s="81" t="n">
        <v>6120</v>
      </c>
      <c r="Q662" s="81" t="n">
        <v>203206</v>
      </c>
      <c r="R662" s="81" t="n">
        <v>87</v>
      </c>
      <c r="S662" s="81" t="n">
        <v>78</v>
      </c>
      <c r="T662" s="82" t="n">
        <v>9</v>
      </c>
    </row>
    <row r="663" s="156" customFormat="true" ht="32.25" hidden="false" customHeight="true" outlineLevel="0" collapsed="false">
      <c r="B663" s="136" t="s">
        <v>100</v>
      </c>
      <c r="C663" s="136"/>
      <c r="D663" s="80" t="n">
        <v>5</v>
      </c>
      <c r="E663" s="81" t="n">
        <v>81</v>
      </c>
      <c r="F663" s="81" t="n">
        <v>2566</v>
      </c>
      <c r="G663" s="81" t="n">
        <v>2524</v>
      </c>
      <c r="H663" s="81" t="n">
        <v>95930</v>
      </c>
      <c r="I663" s="81" t="s">
        <v>89</v>
      </c>
      <c r="J663" s="81" t="n">
        <v>72764</v>
      </c>
      <c r="K663" s="81" t="n">
        <v>21905</v>
      </c>
      <c r="L663" s="81" t="n">
        <v>1261</v>
      </c>
      <c r="M663" s="81" t="n">
        <v>89733</v>
      </c>
      <c r="N663" s="81" t="n">
        <v>6197</v>
      </c>
      <c r="O663" s="81" t="s">
        <v>89</v>
      </c>
      <c r="P663" s="81" t="n">
        <v>16</v>
      </c>
      <c r="Q663" s="81" t="n">
        <v>80611</v>
      </c>
      <c r="R663" s="81" t="n">
        <v>14</v>
      </c>
      <c r="S663" s="81" t="n">
        <v>14</v>
      </c>
      <c r="T663" s="82" t="s">
        <v>89</v>
      </c>
    </row>
    <row r="664" s="156" customFormat="true" ht="21.75" hidden="false" customHeight="true" outlineLevel="0" collapsed="false">
      <c r="B664" s="136" t="s">
        <v>101</v>
      </c>
      <c r="C664" s="136"/>
      <c r="D664" s="80" t="n">
        <v>4</v>
      </c>
      <c r="E664" s="81" t="n">
        <v>80</v>
      </c>
      <c r="F664" s="81" t="s">
        <v>90</v>
      </c>
      <c r="G664" s="81" t="s">
        <v>90</v>
      </c>
      <c r="H664" s="81" t="s">
        <v>90</v>
      </c>
      <c r="I664" s="81" t="s">
        <v>89</v>
      </c>
      <c r="J664" s="81" t="s">
        <v>90</v>
      </c>
      <c r="K664" s="81" t="s">
        <v>90</v>
      </c>
      <c r="L664" s="81" t="s">
        <v>90</v>
      </c>
      <c r="M664" s="81" t="s">
        <v>90</v>
      </c>
      <c r="N664" s="81" t="s">
        <v>90</v>
      </c>
      <c r="O664" s="81" t="s">
        <v>89</v>
      </c>
      <c r="P664" s="81" t="s">
        <v>90</v>
      </c>
      <c r="Q664" s="81" t="s">
        <v>90</v>
      </c>
      <c r="R664" s="81" t="n">
        <v>14</v>
      </c>
      <c r="S664" s="81" t="n">
        <v>14</v>
      </c>
      <c r="T664" s="82" t="s">
        <v>89</v>
      </c>
    </row>
    <row r="665" s="156" customFormat="true" ht="21.75" hidden="false" customHeight="true" outlineLevel="0" collapsed="false">
      <c r="B665" s="136" t="s">
        <v>102</v>
      </c>
      <c r="C665" s="136"/>
      <c r="D665" s="80" t="n">
        <v>1</v>
      </c>
      <c r="E665" s="81" t="n">
        <v>1</v>
      </c>
      <c r="F665" s="81" t="s">
        <v>90</v>
      </c>
      <c r="G665" s="81" t="s">
        <v>90</v>
      </c>
      <c r="H665" s="81" t="s">
        <v>90</v>
      </c>
      <c r="I665" s="81" t="s">
        <v>89</v>
      </c>
      <c r="J665" s="81" t="s">
        <v>90</v>
      </c>
      <c r="K665" s="81" t="s">
        <v>90</v>
      </c>
      <c r="L665" s="81" t="s">
        <v>90</v>
      </c>
      <c r="M665" s="81" t="s">
        <v>90</v>
      </c>
      <c r="N665" s="81" t="s">
        <v>90</v>
      </c>
      <c r="O665" s="81" t="s">
        <v>89</v>
      </c>
      <c r="P665" s="81" t="s">
        <v>90</v>
      </c>
      <c r="Q665" s="81" t="s">
        <v>90</v>
      </c>
      <c r="R665" s="81" t="s">
        <v>89</v>
      </c>
      <c r="S665" s="81" t="s">
        <v>89</v>
      </c>
      <c r="T665" s="82" t="s">
        <v>89</v>
      </c>
    </row>
    <row r="666" s="156" customFormat="true" ht="32.25" hidden="false" customHeight="true" outlineLevel="0" collapsed="false">
      <c r="B666" s="136" t="s">
        <v>103</v>
      </c>
      <c r="C666" s="136"/>
      <c r="D666" s="80" t="n">
        <v>17</v>
      </c>
      <c r="E666" s="81" t="n">
        <v>46</v>
      </c>
      <c r="F666" s="81" t="n">
        <v>2509</v>
      </c>
      <c r="G666" s="81" t="n">
        <v>2428</v>
      </c>
      <c r="H666" s="81" t="n">
        <v>47469</v>
      </c>
      <c r="I666" s="81" t="s">
        <v>89</v>
      </c>
      <c r="J666" s="81" t="n">
        <v>44293</v>
      </c>
      <c r="K666" s="81" t="n">
        <v>2763</v>
      </c>
      <c r="L666" s="81" t="n">
        <v>413</v>
      </c>
      <c r="M666" s="81" t="n">
        <v>46168</v>
      </c>
      <c r="N666" s="81" t="n">
        <v>1301</v>
      </c>
      <c r="O666" s="81" t="n">
        <v>89</v>
      </c>
      <c r="P666" s="81" t="n">
        <v>586</v>
      </c>
      <c r="Q666" s="81" t="n">
        <v>60193</v>
      </c>
      <c r="R666" s="81" t="n">
        <v>21</v>
      </c>
      <c r="S666" s="81" t="n">
        <v>19</v>
      </c>
      <c r="T666" s="82" t="n">
        <v>2</v>
      </c>
    </row>
    <row r="667" s="156" customFormat="true" ht="21.75" hidden="false" customHeight="true" outlineLevel="0" collapsed="false">
      <c r="B667" s="136" t="s">
        <v>104</v>
      </c>
      <c r="C667" s="136"/>
      <c r="D667" s="80" t="n">
        <v>3</v>
      </c>
      <c r="E667" s="81" t="n">
        <v>4</v>
      </c>
      <c r="F667" s="81" t="n">
        <v>388</v>
      </c>
      <c r="G667" s="81" t="n">
        <v>323</v>
      </c>
      <c r="H667" s="81" t="n">
        <v>4971</v>
      </c>
      <c r="I667" s="81" t="s">
        <v>89</v>
      </c>
      <c r="J667" s="81" t="n">
        <v>3652</v>
      </c>
      <c r="K667" s="81" t="n">
        <v>1319</v>
      </c>
      <c r="L667" s="81" t="s">
        <v>89</v>
      </c>
      <c r="M667" s="81" t="n">
        <v>5202</v>
      </c>
      <c r="N667" s="81" t="n">
        <v>-231</v>
      </c>
      <c r="O667" s="81" t="s">
        <v>89</v>
      </c>
      <c r="P667" s="81" t="s">
        <v>89</v>
      </c>
      <c r="Q667" s="81" t="n">
        <v>2617</v>
      </c>
      <c r="R667" s="81" t="n">
        <v>2</v>
      </c>
      <c r="S667" s="81" t="n">
        <v>2</v>
      </c>
      <c r="T667" s="82" t="s">
        <v>89</v>
      </c>
    </row>
    <row r="668" s="156" customFormat="true" ht="21.75" hidden="false" customHeight="true" outlineLevel="0" collapsed="false">
      <c r="B668" s="136" t="s">
        <v>105</v>
      </c>
      <c r="C668" s="136"/>
      <c r="D668" s="80" t="n">
        <v>3</v>
      </c>
      <c r="E668" s="81" t="n">
        <v>12</v>
      </c>
      <c r="F668" s="81" t="n">
        <v>570</v>
      </c>
      <c r="G668" s="81" t="n">
        <v>570</v>
      </c>
      <c r="H668" s="81" t="n">
        <v>13124</v>
      </c>
      <c r="I668" s="81" t="s">
        <v>89</v>
      </c>
      <c r="J668" s="81" t="n">
        <v>13050</v>
      </c>
      <c r="K668" s="81" t="n">
        <v>74</v>
      </c>
      <c r="L668" s="81" t="s">
        <v>89</v>
      </c>
      <c r="M668" s="81" t="n">
        <v>12463</v>
      </c>
      <c r="N668" s="81" t="n">
        <v>661</v>
      </c>
      <c r="O668" s="81" t="s">
        <v>89</v>
      </c>
      <c r="P668" s="81" t="n">
        <v>129</v>
      </c>
      <c r="Q668" s="81" t="n">
        <v>23443</v>
      </c>
      <c r="R668" s="81" t="n">
        <v>2</v>
      </c>
      <c r="S668" s="81" t="n">
        <v>2</v>
      </c>
      <c r="T668" s="82" t="s">
        <v>89</v>
      </c>
    </row>
    <row r="669" s="156" customFormat="true" ht="21.75" hidden="false" customHeight="true" outlineLevel="0" collapsed="false">
      <c r="B669" s="136" t="s">
        <v>106</v>
      </c>
      <c r="C669" s="136"/>
      <c r="D669" s="80" t="n">
        <v>6</v>
      </c>
      <c r="E669" s="81" t="n">
        <v>13</v>
      </c>
      <c r="F669" s="81" t="n">
        <v>853</v>
      </c>
      <c r="G669" s="81" t="n">
        <v>838</v>
      </c>
      <c r="H669" s="81" t="n">
        <v>15971</v>
      </c>
      <c r="I669" s="81" t="s">
        <v>89</v>
      </c>
      <c r="J669" s="81" t="n">
        <v>15427</v>
      </c>
      <c r="K669" s="81" t="n">
        <v>131</v>
      </c>
      <c r="L669" s="81" t="n">
        <v>413</v>
      </c>
      <c r="M669" s="81" t="n">
        <v>15595</v>
      </c>
      <c r="N669" s="81" t="n">
        <v>376</v>
      </c>
      <c r="O669" s="81" t="s">
        <v>89</v>
      </c>
      <c r="P669" s="81" t="s">
        <v>89</v>
      </c>
      <c r="Q669" s="81" t="n">
        <v>18984</v>
      </c>
      <c r="R669" s="81" t="n">
        <v>14</v>
      </c>
      <c r="S669" s="81" t="n">
        <v>13</v>
      </c>
      <c r="T669" s="82" t="n">
        <v>1</v>
      </c>
    </row>
    <row r="670" s="156" customFormat="true" ht="21.75" hidden="false" customHeight="true" outlineLevel="0" collapsed="false">
      <c r="B670" s="136" t="s">
        <v>107</v>
      </c>
      <c r="C670" s="136"/>
      <c r="D670" s="80" t="n">
        <v>5</v>
      </c>
      <c r="E670" s="81" t="n">
        <v>17</v>
      </c>
      <c r="F670" s="81" t="n">
        <v>698</v>
      </c>
      <c r="G670" s="81" t="n">
        <v>697</v>
      </c>
      <c r="H670" s="81" t="n">
        <v>13403</v>
      </c>
      <c r="I670" s="81" t="s">
        <v>89</v>
      </c>
      <c r="J670" s="81" t="n">
        <v>12164</v>
      </c>
      <c r="K670" s="81" t="n">
        <v>1239</v>
      </c>
      <c r="L670" s="81" t="s">
        <v>89</v>
      </c>
      <c r="M670" s="81" t="n">
        <v>12908</v>
      </c>
      <c r="N670" s="81" t="n">
        <v>495</v>
      </c>
      <c r="O670" s="81" t="n">
        <v>89</v>
      </c>
      <c r="P670" s="81" t="n">
        <v>457</v>
      </c>
      <c r="Q670" s="81" t="n">
        <v>15149</v>
      </c>
      <c r="R670" s="81" t="n">
        <v>3</v>
      </c>
      <c r="S670" s="81" t="n">
        <v>2</v>
      </c>
      <c r="T670" s="82" t="n">
        <v>1</v>
      </c>
    </row>
    <row r="671" s="156" customFormat="true" ht="32.25" hidden="false" customHeight="true" outlineLevel="0" collapsed="false">
      <c r="B671" s="136" t="s">
        <v>108</v>
      </c>
      <c r="C671" s="136"/>
      <c r="D671" s="80" t="n">
        <v>56</v>
      </c>
      <c r="E671" s="81" t="n">
        <v>204</v>
      </c>
      <c r="F671" s="81" t="n">
        <v>12799</v>
      </c>
      <c r="G671" s="81" t="n">
        <v>12776</v>
      </c>
      <c r="H671" s="81" t="n">
        <v>285141</v>
      </c>
      <c r="I671" s="81" t="s">
        <v>89</v>
      </c>
      <c r="J671" s="81" t="n">
        <v>256144</v>
      </c>
      <c r="K671" s="81" t="n">
        <v>26565</v>
      </c>
      <c r="L671" s="81" t="n">
        <v>2432</v>
      </c>
      <c r="M671" s="81" t="n">
        <v>272290</v>
      </c>
      <c r="N671" s="81" t="n">
        <v>12851</v>
      </c>
      <c r="O671" s="81" t="n">
        <v>489</v>
      </c>
      <c r="P671" s="81" t="n">
        <v>15966</v>
      </c>
      <c r="Q671" s="81" t="n">
        <v>273583</v>
      </c>
      <c r="R671" s="81" t="n">
        <v>146</v>
      </c>
      <c r="S671" s="81" t="n">
        <v>139</v>
      </c>
      <c r="T671" s="82" t="n">
        <v>7</v>
      </c>
    </row>
    <row r="672" s="156" customFormat="true" ht="21.75" hidden="false" customHeight="true" outlineLevel="0" collapsed="false">
      <c r="B672" s="136" t="s">
        <v>109</v>
      </c>
      <c r="C672" s="136"/>
      <c r="D672" s="80" t="n">
        <v>49</v>
      </c>
      <c r="E672" s="81" t="n">
        <v>164</v>
      </c>
      <c r="F672" s="81" t="n">
        <v>11354</v>
      </c>
      <c r="G672" s="81" t="n">
        <v>11341</v>
      </c>
      <c r="H672" s="81" t="n">
        <v>248408</v>
      </c>
      <c r="I672" s="81" t="s">
        <v>89</v>
      </c>
      <c r="J672" s="81" t="n">
        <v>224532</v>
      </c>
      <c r="K672" s="81" t="n">
        <v>21470</v>
      </c>
      <c r="L672" s="81" t="n">
        <v>2406</v>
      </c>
      <c r="M672" s="81" t="n">
        <v>237503</v>
      </c>
      <c r="N672" s="81" t="n">
        <v>10905</v>
      </c>
      <c r="O672" s="81" t="n">
        <v>359</v>
      </c>
      <c r="P672" s="81" t="n">
        <v>15893</v>
      </c>
      <c r="Q672" s="81" t="n">
        <v>232441</v>
      </c>
      <c r="R672" s="81" t="n">
        <v>127</v>
      </c>
      <c r="S672" s="81" t="n">
        <v>121</v>
      </c>
      <c r="T672" s="82" t="n">
        <v>6</v>
      </c>
    </row>
    <row r="673" s="156" customFormat="true" ht="21.75" hidden="false" customHeight="true" outlineLevel="0" collapsed="false">
      <c r="B673" s="136" t="s">
        <v>110</v>
      </c>
      <c r="C673" s="136"/>
      <c r="D673" s="80" t="n">
        <v>7</v>
      </c>
      <c r="E673" s="81" t="n">
        <v>40</v>
      </c>
      <c r="F673" s="81" t="n">
        <v>1445</v>
      </c>
      <c r="G673" s="81" t="n">
        <v>1435</v>
      </c>
      <c r="H673" s="81" t="n">
        <v>36733</v>
      </c>
      <c r="I673" s="81" t="s">
        <v>89</v>
      </c>
      <c r="J673" s="81" t="n">
        <v>31612</v>
      </c>
      <c r="K673" s="81" t="n">
        <v>5095</v>
      </c>
      <c r="L673" s="81" t="n">
        <v>26</v>
      </c>
      <c r="M673" s="81" t="n">
        <v>34787</v>
      </c>
      <c r="N673" s="81" t="n">
        <v>1946</v>
      </c>
      <c r="O673" s="81" t="n">
        <v>130</v>
      </c>
      <c r="P673" s="81" t="n">
        <v>73</v>
      </c>
      <c r="Q673" s="81" t="n">
        <v>41142</v>
      </c>
      <c r="R673" s="81" t="n">
        <v>19</v>
      </c>
      <c r="S673" s="81" t="n">
        <v>18</v>
      </c>
      <c r="T673" s="82" t="n">
        <v>1</v>
      </c>
    </row>
    <row r="674" s="156" customFormat="true" ht="32.25" hidden="false" customHeight="true" outlineLevel="0" collapsed="false">
      <c r="B674" s="136" t="s">
        <v>111</v>
      </c>
      <c r="C674" s="136"/>
      <c r="D674" s="80" t="n">
        <v>4</v>
      </c>
      <c r="E674" s="81" t="n">
        <v>94</v>
      </c>
      <c r="F674" s="81" t="n">
        <v>4788</v>
      </c>
      <c r="G674" s="81" t="n">
        <v>4739</v>
      </c>
      <c r="H674" s="81" t="n">
        <v>191843</v>
      </c>
      <c r="I674" s="81" t="s">
        <v>89</v>
      </c>
      <c r="J674" s="81" t="n">
        <v>170808</v>
      </c>
      <c r="K674" s="81" t="n">
        <v>12543</v>
      </c>
      <c r="L674" s="81" t="n">
        <v>8492</v>
      </c>
      <c r="M674" s="81" t="n">
        <v>187882</v>
      </c>
      <c r="N674" s="81" t="n">
        <v>3961</v>
      </c>
      <c r="O674" s="81" t="n">
        <v>10</v>
      </c>
      <c r="P674" s="81" t="n">
        <v>48155</v>
      </c>
      <c r="Q674" s="81" t="n">
        <v>157480</v>
      </c>
      <c r="R674" s="81" t="n">
        <v>29</v>
      </c>
      <c r="S674" s="81" t="n">
        <v>24</v>
      </c>
      <c r="T674" s="82" t="n">
        <v>5</v>
      </c>
    </row>
    <row r="675" s="156" customFormat="true" ht="21.75" hidden="false" customHeight="true" outlineLevel="0" collapsed="false">
      <c r="B675" s="136" t="s">
        <v>112</v>
      </c>
      <c r="C675" s="136"/>
      <c r="D675" s="80" t="n">
        <v>22</v>
      </c>
      <c r="E675" s="81" t="n">
        <v>85</v>
      </c>
      <c r="F675" s="81" t="s">
        <v>90</v>
      </c>
      <c r="G675" s="81" t="s">
        <v>90</v>
      </c>
      <c r="H675" s="81" t="s">
        <v>90</v>
      </c>
      <c r="I675" s="81" t="s">
        <v>89</v>
      </c>
      <c r="J675" s="81" t="s">
        <v>90</v>
      </c>
      <c r="K675" s="81" t="s">
        <v>90</v>
      </c>
      <c r="L675" s="81" t="s">
        <v>90</v>
      </c>
      <c r="M675" s="81" t="s">
        <v>90</v>
      </c>
      <c r="N675" s="81" t="s">
        <v>90</v>
      </c>
      <c r="O675" s="81" t="s">
        <v>90</v>
      </c>
      <c r="P675" s="81" t="s">
        <v>90</v>
      </c>
      <c r="Q675" s="81" t="s">
        <v>90</v>
      </c>
      <c r="R675" s="81" t="n">
        <v>23</v>
      </c>
      <c r="S675" s="81" t="n">
        <v>18</v>
      </c>
      <c r="T675" s="82" t="n">
        <v>5</v>
      </c>
    </row>
    <row r="676" s="156" customFormat="true" ht="21.75" hidden="false" customHeight="true" outlineLevel="0" collapsed="false">
      <c r="B676" s="136" t="s">
        <v>113</v>
      </c>
      <c r="C676" s="136"/>
      <c r="D676" s="80" t="n">
        <v>2</v>
      </c>
      <c r="E676" s="81" t="n">
        <v>9</v>
      </c>
      <c r="F676" s="81" t="s">
        <v>90</v>
      </c>
      <c r="G676" s="81" t="s">
        <v>90</v>
      </c>
      <c r="H676" s="81" t="s">
        <v>90</v>
      </c>
      <c r="I676" s="81" t="s">
        <v>89</v>
      </c>
      <c r="J676" s="81" t="s">
        <v>90</v>
      </c>
      <c r="K676" s="81" t="s">
        <v>90</v>
      </c>
      <c r="L676" s="81" t="s">
        <v>90</v>
      </c>
      <c r="M676" s="81" t="s">
        <v>90</v>
      </c>
      <c r="N676" s="81" t="s">
        <v>90</v>
      </c>
      <c r="O676" s="81" t="s">
        <v>90</v>
      </c>
      <c r="P676" s="81" t="s">
        <v>90</v>
      </c>
      <c r="Q676" s="81" t="s">
        <v>90</v>
      </c>
      <c r="R676" s="81" t="n">
        <v>6</v>
      </c>
      <c r="S676" s="81" t="n">
        <v>6</v>
      </c>
      <c r="T676" s="82" t="s">
        <v>89</v>
      </c>
    </row>
    <row r="677" s="156" customFormat="true" ht="32.25" hidden="false" customHeight="true" outlineLevel="0" collapsed="false">
      <c r="B677" s="136" t="s">
        <v>114</v>
      </c>
      <c r="C677" s="136"/>
      <c r="D677" s="80" t="n">
        <v>23</v>
      </c>
      <c r="E677" s="81" t="n">
        <v>92</v>
      </c>
      <c r="F677" s="81" t="n">
        <v>3880</v>
      </c>
      <c r="G677" s="81" t="n">
        <v>3866</v>
      </c>
      <c r="H677" s="81" t="n">
        <v>86477</v>
      </c>
      <c r="I677" s="81" t="s">
        <v>89</v>
      </c>
      <c r="J677" s="81" t="n">
        <v>74672</v>
      </c>
      <c r="K677" s="81" t="n">
        <v>10239</v>
      </c>
      <c r="L677" s="81" t="n">
        <v>1566</v>
      </c>
      <c r="M677" s="81" t="n">
        <v>87087</v>
      </c>
      <c r="N677" s="81" t="n">
        <v>610</v>
      </c>
      <c r="O677" s="81" t="n">
        <v>2039</v>
      </c>
      <c r="P677" s="81" t="n">
        <v>4440</v>
      </c>
      <c r="Q677" s="81" t="n">
        <v>81550</v>
      </c>
      <c r="R677" s="81" t="n">
        <v>27</v>
      </c>
      <c r="S677" s="81" t="n">
        <v>23</v>
      </c>
      <c r="T677" s="82" t="n">
        <v>4</v>
      </c>
    </row>
    <row r="678" s="156" customFormat="true" ht="32.25" hidden="false" customHeight="true" outlineLevel="0" collapsed="false">
      <c r="B678" s="136" t="s">
        <v>115</v>
      </c>
      <c r="C678" s="136"/>
      <c r="D678" s="80" t="n">
        <v>14</v>
      </c>
      <c r="E678" s="81" t="n">
        <v>26</v>
      </c>
      <c r="F678" s="81" t="n">
        <v>2220</v>
      </c>
      <c r="G678" s="81" t="n">
        <v>2207</v>
      </c>
      <c r="H678" s="81" t="n">
        <v>85035</v>
      </c>
      <c r="I678" s="81" t="s">
        <v>89</v>
      </c>
      <c r="J678" s="81" t="n">
        <v>80513</v>
      </c>
      <c r="K678" s="81" t="n">
        <v>3338</v>
      </c>
      <c r="L678" s="81" t="n">
        <v>1184</v>
      </c>
      <c r="M678" s="81" t="n">
        <v>79487</v>
      </c>
      <c r="N678" s="81" t="n">
        <v>5548</v>
      </c>
      <c r="O678" s="81" t="s">
        <v>89</v>
      </c>
      <c r="P678" s="81" t="n">
        <v>865</v>
      </c>
      <c r="Q678" s="81" t="n">
        <v>89204</v>
      </c>
      <c r="R678" s="81" t="n">
        <v>17</v>
      </c>
      <c r="S678" s="81" t="n">
        <v>17</v>
      </c>
      <c r="T678" s="82" t="s">
        <v>89</v>
      </c>
    </row>
    <row r="679" s="156" customFormat="true" ht="21.75" hidden="false" customHeight="true" outlineLevel="0" collapsed="false">
      <c r="B679" s="136" t="s">
        <v>116</v>
      </c>
      <c r="C679" s="136"/>
      <c r="D679" s="80" t="n">
        <v>5</v>
      </c>
      <c r="E679" s="81" t="n">
        <v>7</v>
      </c>
      <c r="F679" s="81" t="n">
        <v>1260</v>
      </c>
      <c r="G679" s="81" t="n">
        <v>1260</v>
      </c>
      <c r="H679" s="81" t="n">
        <v>61784</v>
      </c>
      <c r="I679" s="81" t="s">
        <v>89</v>
      </c>
      <c r="J679" s="81" t="n">
        <v>60750</v>
      </c>
      <c r="K679" s="81" t="n">
        <v>1034</v>
      </c>
      <c r="L679" s="81" t="s">
        <v>89</v>
      </c>
      <c r="M679" s="81" t="n">
        <v>57127</v>
      </c>
      <c r="N679" s="81" t="n">
        <v>4657</v>
      </c>
      <c r="O679" s="81" t="s">
        <v>89</v>
      </c>
      <c r="P679" s="81" t="n">
        <v>734</v>
      </c>
      <c r="Q679" s="81" t="n">
        <v>71257</v>
      </c>
      <c r="R679" s="81" t="n">
        <v>1</v>
      </c>
      <c r="S679" s="81" t="n">
        <v>1</v>
      </c>
      <c r="T679" s="82" t="s">
        <v>89</v>
      </c>
    </row>
    <row r="680" s="156" customFormat="true" ht="21.75" hidden="false" customHeight="true" outlineLevel="0" collapsed="false">
      <c r="B680" s="136" t="s">
        <v>117</v>
      </c>
      <c r="C680" s="136"/>
      <c r="D680" s="80" t="n">
        <v>9</v>
      </c>
      <c r="E680" s="81" t="n">
        <v>19</v>
      </c>
      <c r="F680" s="81" t="n">
        <v>960</v>
      </c>
      <c r="G680" s="81" t="n">
        <v>947</v>
      </c>
      <c r="H680" s="81" t="n">
        <v>23251</v>
      </c>
      <c r="I680" s="81" t="s">
        <v>89</v>
      </c>
      <c r="J680" s="81" t="n">
        <v>19763</v>
      </c>
      <c r="K680" s="81" t="n">
        <v>2304</v>
      </c>
      <c r="L680" s="81" t="n">
        <v>1184</v>
      </c>
      <c r="M680" s="81" t="n">
        <v>22360</v>
      </c>
      <c r="N680" s="81" t="n">
        <v>891</v>
      </c>
      <c r="O680" s="81" t="s">
        <v>89</v>
      </c>
      <c r="P680" s="81" t="n">
        <v>131</v>
      </c>
      <c r="Q680" s="81" t="n">
        <v>17947</v>
      </c>
      <c r="R680" s="81" t="n">
        <v>16</v>
      </c>
      <c r="S680" s="81" t="n">
        <v>16</v>
      </c>
      <c r="T680" s="82" t="s">
        <v>89</v>
      </c>
    </row>
    <row r="681" s="156" customFormat="true" ht="32.25" hidden="false" customHeight="true" outlineLevel="0" collapsed="false">
      <c r="B681" s="136" t="s">
        <v>118</v>
      </c>
      <c r="C681" s="136"/>
      <c r="D681" s="80" t="n">
        <v>37</v>
      </c>
      <c r="E681" s="81" t="n">
        <v>204</v>
      </c>
      <c r="F681" s="81" t="n">
        <v>7199</v>
      </c>
      <c r="G681" s="81" t="n">
        <v>7135</v>
      </c>
      <c r="H681" s="81" t="n">
        <v>159239</v>
      </c>
      <c r="I681" s="81" t="s">
        <v>89</v>
      </c>
      <c r="J681" s="81" t="n">
        <v>148187</v>
      </c>
      <c r="K681" s="81" t="n">
        <v>4720</v>
      </c>
      <c r="L681" s="81" t="n">
        <v>6332</v>
      </c>
      <c r="M681" s="81" t="n">
        <v>153383</v>
      </c>
      <c r="N681" s="81" t="n">
        <v>5856</v>
      </c>
      <c r="O681" s="81" t="s">
        <v>89</v>
      </c>
      <c r="P681" s="81" t="s">
        <v>89</v>
      </c>
      <c r="Q681" s="81" t="n">
        <v>140271</v>
      </c>
      <c r="R681" s="81" t="n">
        <v>60</v>
      </c>
      <c r="S681" s="81" t="n">
        <v>60</v>
      </c>
      <c r="T681" s="82" t="s">
        <v>89</v>
      </c>
    </row>
    <row r="682" s="156" customFormat="true" ht="21.75" hidden="false" customHeight="true" outlineLevel="0" collapsed="false">
      <c r="B682" s="136" t="s">
        <v>119</v>
      </c>
      <c r="C682" s="136"/>
      <c r="D682" s="80" t="n">
        <v>5</v>
      </c>
      <c r="E682" s="81" t="n">
        <v>101</v>
      </c>
      <c r="F682" s="81" t="n">
        <v>1951</v>
      </c>
      <c r="G682" s="81" t="n">
        <v>1951</v>
      </c>
      <c r="H682" s="81" t="n">
        <v>54303</v>
      </c>
      <c r="I682" s="81" t="s">
        <v>89</v>
      </c>
      <c r="J682" s="81" t="n">
        <v>51806</v>
      </c>
      <c r="K682" s="81" t="n">
        <v>3</v>
      </c>
      <c r="L682" s="81" t="n">
        <v>2494</v>
      </c>
      <c r="M682" s="81" t="n">
        <v>52678</v>
      </c>
      <c r="N682" s="81" t="n">
        <v>1625</v>
      </c>
      <c r="O682" s="81" t="s">
        <v>89</v>
      </c>
      <c r="P682" s="81" t="s">
        <v>89</v>
      </c>
      <c r="Q682" s="81" t="n">
        <v>44745</v>
      </c>
      <c r="R682" s="81" t="n">
        <v>29</v>
      </c>
      <c r="S682" s="81" t="n">
        <v>29</v>
      </c>
      <c r="T682" s="82" t="s">
        <v>89</v>
      </c>
    </row>
    <row r="683" s="156" customFormat="true" ht="21.75" hidden="false" customHeight="true" outlineLevel="0" collapsed="false">
      <c r="B683" s="136" t="s">
        <v>120</v>
      </c>
      <c r="C683" s="136"/>
      <c r="D683" s="80" t="n">
        <v>3</v>
      </c>
      <c r="E683" s="81" t="n">
        <v>6</v>
      </c>
      <c r="F683" s="81" t="n">
        <v>310</v>
      </c>
      <c r="G683" s="81" t="n">
        <v>256</v>
      </c>
      <c r="H683" s="81" t="n">
        <v>10294</v>
      </c>
      <c r="I683" s="81" t="s">
        <v>89</v>
      </c>
      <c r="J683" s="81" t="n">
        <v>8265</v>
      </c>
      <c r="K683" s="81" t="n">
        <v>2029</v>
      </c>
      <c r="L683" s="81" t="s">
        <v>89</v>
      </c>
      <c r="M683" s="81" t="n">
        <v>9812</v>
      </c>
      <c r="N683" s="81" t="n">
        <v>482</v>
      </c>
      <c r="O683" s="81" t="s">
        <v>89</v>
      </c>
      <c r="P683" s="81" t="s">
        <v>89</v>
      </c>
      <c r="Q683" s="81" t="n">
        <v>10640</v>
      </c>
      <c r="R683" s="81" t="n">
        <v>1</v>
      </c>
      <c r="S683" s="81" t="n">
        <v>1</v>
      </c>
      <c r="T683" s="82" t="s">
        <v>89</v>
      </c>
    </row>
    <row r="684" s="156" customFormat="true" ht="21.75" hidden="false" customHeight="true" outlineLevel="0" collapsed="false">
      <c r="B684" s="136" t="s">
        <v>121</v>
      </c>
      <c r="C684" s="136"/>
      <c r="D684" s="80" t="n">
        <v>29</v>
      </c>
      <c r="E684" s="81" t="n">
        <v>97</v>
      </c>
      <c r="F684" s="81" t="n">
        <v>4938</v>
      </c>
      <c r="G684" s="81" t="n">
        <v>4928</v>
      </c>
      <c r="H684" s="81" t="n">
        <v>94642</v>
      </c>
      <c r="I684" s="81" t="s">
        <v>89</v>
      </c>
      <c r="J684" s="81" t="n">
        <v>88116</v>
      </c>
      <c r="K684" s="81" t="n">
        <v>2688</v>
      </c>
      <c r="L684" s="81" t="n">
        <v>3838</v>
      </c>
      <c r="M684" s="81" t="n">
        <v>90893</v>
      </c>
      <c r="N684" s="81" t="n">
        <v>3749</v>
      </c>
      <c r="O684" s="81" t="s">
        <v>89</v>
      </c>
      <c r="P684" s="81" t="s">
        <v>89</v>
      </c>
      <c r="Q684" s="81" t="n">
        <v>84886</v>
      </c>
      <c r="R684" s="81" t="n">
        <v>30</v>
      </c>
      <c r="S684" s="81" t="n">
        <v>30</v>
      </c>
      <c r="T684" s="82" t="s">
        <v>89</v>
      </c>
    </row>
    <row r="685" s="156" customFormat="true" ht="32.25" hidden="false" customHeight="true" outlineLevel="0" collapsed="false">
      <c r="B685" s="136" t="s">
        <v>122</v>
      </c>
      <c r="C685" s="136"/>
      <c r="D685" s="80" t="n">
        <v>30</v>
      </c>
      <c r="E685" s="81" t="n">
        <v>268</v>
      </c>
      <c r="F685" s="81" t="n">
        <v>13440</v>
      </c>
      <c r="G685" s="81" t="n">
        <v>13440</v>
      </c>
      <c r="H685" s="81" t="n">
        <v>747930</v>
      </c>
      <c r="I685" s="81" t="s">
        <v>89</v>
      </c>
      <c r="J685" s="81" t="n">
        <v>606143</v>
      </c>
      <c r="K685" s="81" t="n">
        <v>125020</v>
      </c>
      <c r="L685" s="81" t="n">
        <v>16767</v>
      </c>
      <c r="M685" s="81" t="n">
        <v>713693</v>
      </c>
      <c r="N685" s="81" t="n">
        <v>34237</v>
      </c>
      <c r="O685" s="81" t="n">
        <v>36576</v>
      </c>
      <c r="P685" s="81" t="n">
        <v>16337</v>
      </c>
      <c r="Q685" s="81" t="n">
        <v>1136972</v>
      </c>
      <c r="R685" s="81" t="n">
        <v>353</v>
      </c>
      <c r="S685" s="81" t="n">
        <v>302</v>
      </c>
      <c r="T685" s="82" t="n">
        <v>51</v>
      </c>
    </row>
    <row r="686" s="156" customFormat="true" ht="21.75" hidden="false" customHeight="true" outlineLevel="0" collapsed="false">
      <c r="B686" s="136" t="s">
        <v>123</v>
      </c>
      <c r="C686" s="136"/>
      <c r="D686" s="80" t="n">
        <v>10</v>
      </c>
      <c r="E686" s="81" t="n">
        <v>132</v>
      </c>
      <c r="F686" s="81" t="n">
        <v>1621</v>
      </c>
      <c r="G686" s="81" t="n">
        <v>1621</v>
      </c>
      <c r="H686" s="81" t="n">
        <v>82311</v>
      </c>
      <c r="I686" s="81" t="s">
        <v>89</v>
      </c>
      <c r="J686" s="81" t="n">
        <v>78188</v>
      </c>
      <c r="K686" s="81" t="n">
        <v>3119</v>
      </c>
      <c r="L686" s="81" t="n">
        <v>1004</v>
      </c>
      <c r="M686" s="81" t="n">
        <v>80940</v>
      </c>
      <c r="N686" s="81" t="n">
        <v>1371</v>
      </c>
      <c r="O686" s="81" t="n">
        <v>9205</v>
      </c>
      <c r="P686" s="81" t="n">
        <v>1038</v>
      </c>
      <c r="Q686" s="81" t="n">
        <v>107416</v>
      </c>
      <c r="R686" s="81" t="n">
        <v>12</v>
      </c>
      <c r="S686" s="81" t="n">
        <v>11</v>
      </c>
      <c r="T686" s="82" t="n">
        <v>1</v>
      </c>
    </row>
    <row r="687" s="156" customFormat="true" ht="21.75" hidden="false" customHeight="true" outlineLevel="0" collapsed="false">
      <c r="B687" s="136" t="s">
        <v>124</v>
      </c>
      <c r="C687" s="136"/>
      <c r="D687" s="80" t="n">
        <v>6</v>
      </c>
      <c r="E687" s="81" t="n">
        <v>41</v>
      </c>
      <c r="F687" s="81" t="n">
        <v>9437</v>
      </c>
      <c r="G687" s="81" t="n">
        <v>9437</v>
      </c>
      <c r="H687" s="81" t="n">
        <v>584150</v>
      </c>
      <c r="I687" s="81" t="s">
        <v>89</v>
      </c>
      <c r="J687" s="81" t="n">
        <v>459774</v>
      </c>
      <c r="K687" s="81" t="n">
        <v>110133</v>
      </c>
      <c r="L687" s="81" t="n">
        <v>14243</v>
      </c>
      <c r="M687" s="81" t="n">
        <v>554163</v>
      </c>
      <c r="N687" s="81" t="n">
        <v>29987</v>
      </c>
      <c r="O687" s="81" t="n">
        <v>24938</v>
      </c>
      <c r="P687" s="81" t="n">
        <v>10297</v>
      </c>
      <c r="Q687" s="81" t="n">
        <v>906821</v>
      </c>
      <c r="R687" s="81" t="n">
        <v>269</v>
      </c>
      <c r="S687" s="81" t="n">
        <v>245</v>
      </c>
      <c r="T687" s="82" t="n">
        <v>24</v>
      </c>
    </row>
    <row r="688" s="156" customFormat="true" ht="21.75" hidden="false" customHeight="true" outlineLevel="0" collapsed="false">
      <c r="B688" s="136" t="s">
        <v>221</v>
      </c>
      <c r="C688" s="136"/>
      <c r="D688" s="80" t="n">
        <v>4</v>
      </c>
      <c r="E688" s="81" t="n">
        <v>51</v>
      </c>
      <c r="F688" s="81" t="s">
        <v>90</v>
      </c>
      <c r="G688" s="81" t="s">
        <v>90</v>
      </c>
      <c r="H688" s="81" t="s">
        <v>90</v>
      </c>
      <c r="I688" s="81" t="s">
        <v>89</v>
      </c>
      <c r="J688" s="81" t="s">
        <v>90</v>
      </c>
      <c r="K688" s="81" t="s">
        <v>90</v>
      </c>
      <c r="L688" s="81" t="s">
        <v>90</v>
      </c>
      <c r="M688" s="81" t="s">
        <v>90</v>
      </c>
      <c r="N688" s="81" t="s">
        <v>90</v>
      </c>
      <c r="O688" s="81" t="s">
        <v>90</v>
      </c>
      <c r="P688" s="81" t="s">
        <v>90</v>
      </c>
      <c r="Q688" s="81" t="s">
        <v>90</v>
      </c>
      <c r="R688" s="81" t="n">
        <v>56</v>
      </c>
      <c r="S688" s="81" t="n">
        <v>34</v>
      </c>
      <c r="T688" s="82" t="n">
        <v>22</v>
      </c>
    </row>
    <row r="689" s="156" customFormat="true" ht="21.75" hidden="false" customHeight="true" outlineLevel="0" collapsed="false">
      <c r="B689" s="136" t="s">
        <v>127</v>
      </c>
      <c r="C689" s="136"/>
      <c r="D689" s="80" t="n">
        <v>1</v>
      </c>
      <c r="E689" s="81" t="n">
        <v>1</v>
      </c>
      <c r="F689" s="81" t="s">
        <v>90</v>
      </c>
      <c r="G689" s="81" t="s">
        <v>90</v>
      </c>
      <c r="H689" s="81" t="s">
        <v>90</v>
      </c>
      <c r="I689" s="81" t="s">
        <v>89</v>
      </c>
      <c r="J689" s="81" t="s">
        <v>90</v>
      </c>
      <c r="K689" s="81" t="s">
        <v>90</v>
      </c>
      <c r="L689" s="81" t="s">
        <v>90</v>
      </c>
      <c r="M689" s="81" t="s">
        <v>90</v>
      </c>
      <c r="N689" s="81" t="s">
        <v>90</v>
      </c>
      <c r="O689" s="81" t="s">
        <v>90</v>
      </c>
      <c r="P689" s="81" t="s">
        <v>90</v>
      </c>
      <c r="Q689" s="81" t="s">
        <v>90</v>
      </c>
      <c r="R689" s="81" t="s">
        <v>89</v>
      </c>
      <c r="S689" s="81" t="s">
        <v>89</v>
      </c>
      <c r="T689" s="82" t="s">
        <v>89</v>
      </c>
    </row>
    <row r="690" s="156" customFormat="true" ht="21.75" hidden="false" customHeight="true" outlineLevel="0" collapsed="false">
      <c r="B690" s="136" t="s">
        <v>128</v>
      </c>
      <c r="C690" s="136"/>
      <c r="D690" s="80" t="n">
        <v>9</v>
      </c>
      <c r="E690" s="81" t="n">
        <v>43</v>
      </c>
      <c r="F690" s="81" t="n">
        <v>1519</v>
      </c>
      <c r="G690" s="81" t="n">
        <v>1519</v>
      </c>
      <c r="H690" s="81" t="n">
        <v>49709</v>
      </c>
      <c r="I690" s="81" t="s">
        <v>89</v>
      </c>
      <c r="J690" s="81" t="n">
        <v>46438</v>
      </c>
      <c r="K690" s="81" t="n">
        <v>3266</v>
      </c>
      <c r="L690" s="81" t="n">
        <v>5</v>
      </c>
      <c r="M690" s="81" t="n">
        <v>47614</v>
      </c>
      <c r="N690" s="81" t="n">
        <v>2095</v>
      </c>
      <c r="O690" s="81" t="n">
        <v>2413</v>
      </c>
      <c r="P690" s="81" t="n">
        <v>3689</v>
      </c>
      <c r="Q690" s="81" t="n">
        <v>58449</v>
      </c>
      <c r="R690" s="81" t="n">
        <v>16</v>
      </c>
      <c r="S690" s="81" t="n">
        <v>12</v>
      </c>
      <c r="T690" s="82" t="n">
        <v>4</v>
      </c>
    </row>
    <row r="691" s="156" customFormat="true" ht="32.25" hidden="false" customHeight="true" outlineLevel="0" collapsed="false">
      <c r="B691" s="136" t="s">
        <v>129</v>
      </c>
      <c r="C691" s="136"/>
      <c r="D691" s="80" t="n">
        <v>11</v>
      </c>
      <c r="E691" s="81" t="n">
        <v>9</v>
      </c>
      <c r="F691" s="81" t="s">
        <v>90</v>
      </c>
      <c r="G691" s="81" t="s">
        <v>90</v>
      </c>
      <c r="H691" s="81" t="s">
        <v>90</v>
      </c>
      <c r="I691" s="81" t="s">
        <v>90</v>
      </c>
      <c r="J691" s="81" t="s">
        <v>90</v>
      </c>
      <c r="K691" s="81" t="s">
        <v>90</v>
      </c>
      <c r="L691" s="81" t="s">
        <v>90</v>
      </c>
      <c r="M691" s="81" t="s">
        <v>90</v>
      </c>
      <c r="N691" s="81" t="s">
        <v>90</v>
      </c>
      <c r="O691" s="81" t="s">
        <v>90</v>
      </c>
      <c r="P691" s="81" t="s">
        <v>90</v>
      </c>
      <c r="Q691" s="81" t="s">
        <v>90</v>
      </c>
      <c r="R691" s="81" t="n">
        <v>3</v>
      </c>
      <c r="S691" s="81" t="n">
        <v>1</v>
      </c>
      <c r="T691" s="82" t="n">
        <v>2</v>
      </c>
    </row>
    <row r="692" s="156" customFormat="true" ht="21.75" hidden="false" customHeight="true" outlineLevel="0" collapsed="false">
      <c r="B692" s="136" t="s">
        <v>131</v>
      </c>
      <c r="C692" s="136"/>
      <c r="D692" s="80" t="n">
        <v>1</v>
      </c>
      <c r="E692" s="81" t="n">
        <v>9</v>
      </c>
      <c r="F692" s="81" t="s">
        <v>90</v>
      </c>
      <c r="G692" s="81" t="s">
        <v>90</v>
      </c>
      <c r="H692" s="81" t="s">
        <v>90</v>
      </c>
      <c r="I692" s="81" t="s">
        <v>90</v>
      </c>
      <c r="J692" s="81" t="s">
        <v>90</v>
      </c>
      <c r="K692" s="81" t="s">
        <v>90</v>
      </c>
      <c r="L692" s="81" t="s">
        <v>90</v>
      </c>
      <c r="M692" s="81" t="s">
        <v>90</v>
      </c>
      <c r="N692" s="81" t="s">
        <v>90</v>
      </c>
      <c r="O692" s="81" t="s">
        <v>90</v>
      </c>
      <c r="P692" s="81" t="s">
        <v>90</v>
      </c>
      <c r="Q692" s="81" t="s">
        <v>90</v>
      </c>
      <c r="R692" s="81" t="n">
        <v>3</v>
      </c>
      <c r="S692" s="81" t="n">
        <v>1</v>
      </c>
      <c r="T692" s="82" t="n">
        <v>2</v>
      </c>
    </row>
    <row r="693" s="156" customFormat="true" ht="32.25" hidden="false" customHeight="true" outlineLevel="0" collapsed="false">
      <c r="B693" s="136" t="s">
        <v>132</v>
      </c>
      <c r="C693" s="136"/>
      <c r="D693" s="80" t="n">
        <v>29</v>
      </c>
      <c r="E693" s="81" t="n">
        <v>131</v>
      </c>
      <c r="F693" s="81" t="n">
        <v>6912</v>
      </c>
      <c r="G693" s="81" t="n">
        <v>6906</v>
      </c>
      <c r="H693" s="81" t="n">
        <v>252733</v>
      </c>
      <c r="I693" s="81" t="s">
        <v>89</v>
      </c>
      <c r="J693" s="81" t="n">
        <v>206226</v>
      </c>
      <c r="K693" s="81" t="n">
        <v>46186</v>
      </c>
      <c r="L693" s="81" t="n">
        <v>321</v>
      </c>
      <c r="M693" s="81" t="n">
        <v>243838</v>
      </c>
      <c r="N693" s="81" t="n">
        <v>8895</v>
      </c>
      <c r="O693" s="81" t="n">
        <v>1680</v>
      </c>
      <c r="P693" s="81" t="n">
        <v>1880</v>
      </c>
      <c r="Q693" s="81" t="n">
        <v>225794</v>
      </c>
      <c r="R693" s="81" t="n">
        <v>32</v>
      </c>
      <c r="S693" s="81" t="n">
        <v>25</v>
      </c>
      <c r="T693" s="82" t="n">
        <v>7</v>
      </c>
    </row>
    <row r="694" s="156" customFormat="true" ht="32.25" hidden="false" customHeight="true" outlineLevel="0" collapsed="false">
      <c r="B694" s="136" t="s">
        <v>133</v>
      </c>
      <c r="C694" s="136"/>
      <c r="D694" s="80" t="n">
        <v>11</v>
      </c>
      <c r="E694" s="81" t="n">
        <v>63</v>
      </c>
      <c r="F694" s="81" t="n">
        <v>6563</v>
      </c>
      <c r="G694" s="81" t="n">
        <v>6563</v>
      </c>
      <c r="H694" s="81" t="n">
        <v>166057</v>
      </c>
      <c r="I694" s="81" t="s">
        <v>89</v>
      </c>
      <c r="J694" s="81" t="n">
        <v>136853</v>
      </c>
      <c r="K694" s="81" t="n">
        <v>29163</v>
      </c>
      <c r="L694" s="81" t="n">
        <v>41</v>
      </c>
      <c r="M694" s="81" t="n">
        <v>161239</v>
      </c>
      <c r="N694" s="81" t="n">
        <v>4818</v>
      </c>
      <c r="O694" s="81" t="n">
        <v>6785</v>
      </c>
      <c r="P694" s="81" t="n">
        <v>5004</v>
      </c>
      <c r="Q694" s="81" t="n">
        <v>133690</v>
      </c>
      <c r="R694" s="81" t="n">
        <v>59</v>
      </c>
      <c r="S694" s="81" t="n">
        <v>44</v>
      </c>
      <c r="T694" s="82" t="n">
        <v>15</v>
      </c>
    </row>
    <row r="695" s="156" customFormat="true" ht="21.75" hidden="false" customHeight="true" outlineLevel="0" collapsed="false">
      <c r="B695" s="136" t="s">
        <v>134</v>
      </c>
      <c r="C695" s="136"/>
      <c r="D695" s="80" t="n">
        <v>1</v>
      </c>
      <c r="E695" s="81" t="n">
        <v>4</v>
      </c>
      <c r="F695" s="81" t="s">
        <v>90</v>
      </c>
      <c r="G695" s="81" t="s">
        <v>90</v>
      </c>
      <c r="H695" s="81" t="s">
        <v>90</v>
      </c>
      <c r="I695" s="81" t="s">
        <v>89</v>
      </c>
      <c r="J695" s="81" t="s">
        <v>90</v>
      </c>
      <c r="K695" s="81" t="s">
        <v>90</v>
      </c>
      <c r="L695" s="81" t="s">
        <v>90</v>
      </c>
      <c r="M695" s="81" t="s">
        <v>90</v>
      </c>
      <c r="N695" s="81" t="s">
        <v>90</v>
      </c>
      <c r="O695" s="81" t="s">
        <v>90</v>
      </c>
      <c r="P695" s="81" t="s">
        <v>90</v>
      </c>
      <c r="Q695" s="81" t="s">
        <v>90</v>
      </c>
      <c r="R695" s="81" t="s">
        <v>89</v>
      </c>
      <c r="S695" s="81" t="s">
        <v>89</v>
      </c>
      <c r="T695" s="82" t="s">
        <v>89</v>
      </c>
    </row>
    <row r="696" s="156" customFormat="true" ht="21.75" hidden="false" customHeight="true" outlineLevel="0" collapsed="false">
      <c r="B696" s="136" t="s">
        <v>135</v>
      </c>
      <c r="C696" s="136"/>
      <c r="D696" s="80" t="n">
        <v>10</v>
      </c>
      <c r="E696" s="81" t="n">
        <v>59</v>
      </c>
      <c r="F696" s="81" t="s">
        <v>90</v>
      </c>
      <c r="G696" s="81" t="s">
        <v>90</v>
      </c>
      <c r="H696" s="81" t="s">
        <v>90</v>
      </c>
      <c r="I696" s="81" t="s">
        <v>89</v>
      </c>
      <c r="J696" s="81" t="s">
        <v>90</v>
      </c>
      <c r="K696" s="81" t="s">
        <v>90</v>
      </c>
      <c r="L696" s="81" t="s">
        <v>90</v>
      </c>
      <c r="M696" s="81" t="s">
        <v>90</v>
      </c>
      <c r="N696" s="81" t="s">
        <v>90</v>
      </c>
      <c r="O696" s="81" t="s">
        <v>90</v>
      </c>
      <c r="P696" s="81" t="s">
        <v>90</v>
      </c>
      <c r="Q696" s="81" t="s">
        <v>90</v>
      </c>
      <c r="R696" s="81" t="n">
        <v>59</v>
      </c>
      <c r="S696" s="81" t="n">
        <v>44</v>
      </c>
      <c r="T696" s="82" t="n">
        <v>15</v>
      </c>
    </row>
    <row r="697" s="156" customFormat="true" ht="32.25" hidden="false" customHeight="true" outlineLevel="0" collapsed="false">
      <c r="B697" s="136" t="s">
        <v>136</v>
      </c>
      <c r="C697" s="136"/>
      <c r="D697" s="80" t="n">
        <v>3</v>
      </c>
      <c r="E697" s="81" t="n">
        <v>3</v>
      </c>
      <c r="F697" s="81" t="s">
        <v>90</v>
      </c>
      <c r="G697" s="81" t="s">
        <v>90</v>
      </c>
      <c r="H697" s="81" t="s">
        <v>90</v>
      </c>
      <c r="I697" s="81" t="s">
        <v>89</v>
      </c>
      <c r="J697" s="81" t="s">
        <v>90</v>
      </c>
      <c r="K697" s="81" t="s">
        <v>90</v>
      </c>
      <c r="L697" s="81" t="s">
        <v>90</v>
      </c>
      <c r="M697" s="81" t="s">
        <v>90</v>
      </c>
      <c r="N697" s="81" t="s">
        <v>90</v>
      </c>
      <c r="O697" s="81" t="s">
        <v>90</v>
      </c>
      <c r="P697" s="81" t="s">
        <v>90</v>
      </c>
      <c r="Q697" s="81" t="s">
        <v>90</v>
      </c>
      <c r="R697" s="81" t="n">
        <v>2</v>
      </c>
      <c r="S697" s="81" t="n">
        <v>2</v>
      </c>
      <c r="T697" s="82" t="s">
        <v>89</v>
      </c>
    </row>
    <row r="698" s="156" customFormat="true" ht="32.25" hidden="false" customHeight="true" outlineLevel="0" collapsed="false">
      <c r="B698" s="136" t="s">
        <v>137</v>
      </c>
      <c r="C698" s="136"/>
      <c r="D698" s="80" t="n">
        <v>50</v>
      </c>
      <c r="E698" s="81" t="n">
        <v>253</v>
      </c>
      <c r="F698" s="81" t="n">
        <v>7323</v>
      </c>
      <c r="G698" s="81" t="n">
        <v>7287</v>
      </c>
      <c r="H698" s="81" t="n">
        <v>212696</v>
      </c>
      <c r="I698" s="81" t="n">
        <v>331</v>
      </c>
      <c r="J698" s="81" t="n">
        <v>179396</v>
      </c>
      <c r="K698" s="81" t="n">
        <v>21124</v>
      </c>
      <c r="L698" s="81" t="n">
        <v>11845</v>
      </c>
      <c r="M698" s="81" t="n">
        <v>207311</v>
      </c>
      <c r="N698" s="81" t="n">
        <v>5385</v>
      </c>
      <c r="O698" s="81" t="n">
        <v>2606</v>
      </c>
      <c r="P698" s="81" t="n">
        <v>1171</v>
      </c>
      <c r="Q698" s="81" t="n">
        <v>235923</v>
      </c>
      <c r="R698" s="81" t="n">
        <v>74</v>
      </c>
      <c r="S698" s="81" t="n">
        <v>71</v>
      </c>
      <c r="T698" s="82" t="n">
        <v>3</v>
      </c>
    </row>
    <row r="699" s="156" customFormat="true" ht="21.75" hidden="false" customHeight="true" outlineLevel="0" collapsed="false">
      <c r="B699" s="136" t="s">
        <v>138</v>
      </c>
      <c r="C699" s="136"/>
      <c r="D699" s="80" t="n">
        <v>2</v>
      </c>
      <c r="E699" s="81" t="n">
        <v>8</v>
      </c>
      <c r="F699" s="81" t="s">
        <v>90</v>
      </c>
      <c r="G699" s="81" t="s">
        <v>90</v>
      </c>
      <c r="H699" s="81" t="s">
        <v>90</v>
      </c>
      <c r="I699" s="81" t="s">
        <v>89</v>
      </c>
      <c r="J699" s="81" t="s">
        <v>90</v>
      </c>
      <c r="K699" s="81" t="s">
        <v>90</v>
      </c>
      <c r="L699" s="81" t="s">
        <v>90</v>
      </c>
      <c r="M699" s="81" t="s">
        <v>90</v>
      </c>
      <c r="N699" s="81" t="s">
        <v>90</v>
      </c>
      <c r="O699" s="81" t="s">
        <v>90</v>
      </c>
      <c r="P699" s="81" t="s">
        <v>90</v>
      </c>
      <c r="Q699" s="81" t="s">
        <v>90</v>
      </c>
      <c r="R699" s="81" t="n">
        <v>1</v>
      </c>
      <c r="S699" s="81" t="n">
        <v>1</v>
      </c>
      <c r="T699" s="82" t="s">
        <v>89</v>
      </c>
    </row>
    <row r="700" s="156" customFormat="true" ht="21.75" hidden="false" customHeight="true" outlineLevel="0" collapsed="false">
      <c r="B700" s="136" t="s">
        <v>139</v>
      </c>
      <c r="C700" s="136"/>
      <c r="D700" s="80" t="n">
        <v>19</v>
      </c>
      <c r="E700" s="81" t="n">
        <v>99</v>
      </c>
      <c r="F700" s="81" t="s">
        <v>90</v>
      </c>
      <c r="G700" s="81" t="s">
        <v>90</v>
      </c>
      <c r="H700" s="81" t="s">
        <v>90</v>
      </c>
      <c r="I700" s="81" t="s">
        <v>89</v>
      </c>
      <c r="J700" s="81" t="s">
        <v>90</v>
      </c>
      <c r="K700" s="81" t="s">
        <v>90</v>
      </c>
      <c r="L700" s="81" t="s">
        <v>90</v>
      </c>
      <c r="M700" s="81" t="s">
        <v>90</v>
      </c>
      <c r="N700" s="81" t="s">
        <v>90</v>
      </c>
      <c r="O700" s="81" t="s">
        <v>90</v>
      </c>
      <c r="P700" s="81" t="s">
        <v>90</v>
      </c>
      <c r="Q700" s="81" t="s">
        <v>90</v>
      </c>
      <c r="R700" s="81" t="n">
        <v>37</v>
      </c>
      <c r="S700" s="81" t="n">
        <v>37</v>
      </c>
      <c r="T700" s="82" t="s">
        <v>89</v>
      </c>
    </row>
    <row r="701" s="156" customFormat="true" ht="21.75" hidden="false" customHeight="true" outlineLevel="0" collapsed="false">
      <c r="B701" s="136" t="s">
        <v>140</v>
      </c>
      <c r="C701" s="136"/>
      <c r="D701" s="80" t="n">
        <v>29</v>
      </c>
      <c r="E701" s="81" t="n">
        <v>146</v>
      </c>
      <c r="F701" s="81" t="n">
        <v>4443</v>
      </c>
      <c r="G701" s="81" t="n">
        <v>4427</v>
      </c>
      <c r="H701" s="81" t="n">
        <v>135925</v>
      </c>
      <c r="I701" s="81" t="n">
        <v>331</v>
      </c>
      <c r="J701" s="81" t="n">
        <v>122495</v>
      </c>
      <c r="K701" s="81" t="n">
        <v>7650</v>
      </c>
      <c r="L701" s="81" t="n">
        <v>5449</v>
      </c>
      <c r="M701" s="81" t="n">
        <v>132751</v>
      </c>
      <c r="N701" s="81" t="n">
        <v>3174</v>
      </c>
      <c r="O701" s="81" t="n">
        <v>2606</v>
      </c>
      <c r="P701" s="81" t="n">
        <v>1047</v>
      </c>
      <c r="Q701" s="81" t="n">
        <v>169348</v>
      </c>
      <c r="R701" s="81" t="n">
        <v>36</v>
      </c>
      <c r="S701" s="81" t="n">
        <v>33</v>
      </c>
      <c r="T701" s="82" t="n">
        <v>3</v>
      </c>
    </row>
    <row r="702" s="156" customFormat="true" ht="32.25" hidden="false" customHeight="true" outlineLevel="0" collapsed="false">
      <c r="B702" s="136" t="s">
        <v>141</v>
      </c>
      <c r="C702" s="136"/>
      <c r="D702" s="80" t="n">
        <v>29</v>
      </c>
      <c r="E702" s="81" t="n">
        <v>60</v>
      </c>
      <c r="F702" s="81" t="n">
        <v>4505</v>
      </c>
      <c r="G702" s="81" t="n">
        <v>4503</v>
      </c>
      <c r="H702" s="81" t="n">
        <v>165551</v>
      </c>
      <c r="I702" s="81" t="s">
        <v>89</v>
      </c>
      <c r="J702" s="81" t="n">
        <v>155943</v>
      </c>
      <c r="K702" s="81" t="n">
        <v>9321</v>
      </c>
      <c r="L702" s="81" t="n">
        <v>287</v>
      </c>
      <c r="M702" s="81" t="n">
        <v>163258</v>
      </c>
      <c r="N702" s="81" t="n">
        <v>2293</v>
      </c>
      <c r="O702" s="81" t="n">
        <v>1432</v>
      </c>
      <c r="P702" s="81" t="n">
        <v>2897</v>
      </c>
      <c r="Q702" s="81" t="n">
        <v>123293</v>
      </c>
      <c r="R702" s="81" t="n">
        <v>11</v>
      </c>
      <c r="S702" s="81" t="n">
        <v>11</v>
      </c>
      <c r="T702" s="82" t="s">
        <v>89</v>
      </c>
    </row>
    <row r="703" s="156" customFormat="true" ht="21.75" hidden="false" customHeight="true" outlineLevel="0" collapsed="false">
      <c r="B703" s="136" t="s">
        <v>142</v>
      </c>
      <c r="C703" s="136"/>
      <c r="D703" s="80" t="n">
        <v>6</v>
      </c>
      <c r="E703" s="81" t="n">
        <v>7</v>
      </c>
      <c r="F703" s="81" t="n">
        <v>1348</v>
      </c>
      <c r="G703" s="81" t="n">
        <v>1348</v>
      </c>
      <c r="H703" s="81" t="n">
        <v>37700</v>
      </c>
      <c r="I703" s="81" t="s">
        <v>89</v>
      </c>
      <c r="J703" s="81" t="n">
        <v>37232</v>
      </c>
      <c r="K703" s="81" t="n">
        <v>463</v>
      </c>
      <c r="L703" s="81" t="n">
        <v>5</v>
      </c>
      <c r="M703" s="81" t="n">
        <v>37684</v>
      </c>
      <c r="N703" s="81" t="n">
        <v>16</v>
      </c>
      <c r="O703" s="81" t="n">
        <v>624</v>
      </c>
      <c r="P703" s="81" t="n">
        <v>1765</v>
      </c>
      <c r="Q703" s="81" t="n">
        <v>26250</v>
      </c>
      <c r="R703" s="81" t="n">
        <v>1</v>
      </c>
      <c r="S703" s="81" t="n">
        <v>1</v>
      </c>
      <c r="T703" s="82" t="s">
        <v>89</v>
      </c>
    </row>
    <row r="704" s="156" customFormat="true" ht="21.75" hidden="false" customHeight="true" outlineLevel="0" collapsed="false">
      <c r="B704" s="136" t="s">
        <v>143</v>
      </c>
      <c r="C704" s="136"/>
      <c r="D704" s="80" t="n">
        <v>23</v>
      </c>
      <c r="E704" s="81" t="n">
        <v>53</v>
      </c>
      <c r="F704" s="81" t="n">
        <v>3157</v>
      </c>
      <c r="G704" s="81" t="n">
        <v>3155</v>
      </c>
      <c r="H704" s="81" t="n">
        <v>127851</v>
      </c>
      <c r="I704" s="81" t="s">
        <v>89</v>
      </c>
      <c r="J704" s="81" t="n">
        <v>118711</v>
      </c>
      <c r="K704" s="81" t="n">
        <v>8858</v>
      </c>
      <c r="L704" s="81" t="n">
        <v>282</v>
      </c>
      <c r="M704" s="81" t="n">
        <v>125574</v>
      </c>
      <c r="N704" s="81" t="n">
        <v>2277</v>
      </c>
      <c r="O704" s="81" t="n">
        <v>808</v>
      </c>
      <c r="P704" s="81" t="n">
        <v>1132</v>
      </c>
      <c r="Q704" s="81" t="n">
        <v>97043</v>
      </c>
      <c r="R704" s="81" t="n">
        <v>10</v>
      </c>
      <c r="S704" s="81" t="n">
        <v>10</v>
      </c>
      <c r="T704" s="82" t="s">
        <v>89</v>
      </c>
    </row>
    <row r="705" s="156" customFormat="true" ht="32.25" hidden="false" customHeight="true" outlineLevel="0" collapsed="false">
      <c r="B705" s="136" t="s">
        <v>144</v>
      </c>
      <c r="C705" s="136"/>
      <c r="D705" s="80" t="n">
        <v>8</v>
      </c>
      <c r="E705" s="81" t="n">
        <v>39</v>
      </c>
      <c r="F705" s="81" t="n">
        <v>4583</v>
      </c>
      <c r="G705" s="81" t="n">
        <v>4537</v>
      </c>
      <c r="H705" s="81" t="n">
        <v>193203</v>
      </c>
      <c r="I705" s="81" t="s">
        <v>89</v>
      </c>
      <c r="J705" s="81" t="n">
        <v>178956</v>
      </c>
      <c r="K705" s="81" t="n">
        <v>12922</v>
      </c>
      <c r="L705" s="81" t="n">
        <v>1325</v>
      </c>
      <c r="M705" s="81" t="n">
        <v>186970</v>
      </c>
      <c r="N705" s="81" t="n">
        <v>6233</v>
      </c>
      <c r="O705" s="81" t="n">
        <v>21425</v>
      </c>
      <c r="P705" s="81" t="n">
        <v>4046</v>
      </c>
      <c r="Q705" s="81" t="n">
        <v>251846</v>
      </c>
      <c r="R705" s="81" t="n">
        <v>36</v>
      </c>
      <c r="S705" s="81" t="n">
        <v>22</v>
      </c>
      <c r="T705" s="82" t="n">
        <v>14</v>
      </c>
    </row>
    <row r="706" s="156" customFormat="true" ht="21.75" hidden="false" customHeight="true" outlineLevel="0" collapsed="false">
      <c r="B706" s="136" t="s">
        <v>145</v>
      </c>
      <c r="C706" s="136"/>
      <c r="D706" s="80" t="n">
        <v>3</v>
      </c>
      <c r="E706" s="81" t="n">
        <v>5</v>
      </c>
      <c r="F706" s="81" t="n">
        <v>438</v>
      </c>
      <c r="G706" s="81" t="n">
        <v>438</v>
      </c>
      <c r="H706" s="81" t="n">
        <v>18674</v>
      </c>
      <c r="I706" s="81" t="s">
        <v>89</v>
      </c>
      <c r="J706" s="81" t="n">
        <v>17411</v>
      </c>
      <c r="K706" s="81" t="n">
        <v>22</v>
      </c>
      <c r="L706" s="81" t="n">
        <v>1241</v>
      </c>
      <c r="M706" s="81" t="n">
        <v>17456</v>
      </c>
      <c r="N706" s="81" t="n">
        <v>1218</v>
      </c>
      <c r="O706" s="81" t="s">
        <v>89</v>
      </c>
      <c r="P706" s="81" t="n">
        <v>167</v>
      </c>
      <c r="Q706" s="81" t="n">
        <v>29722</v>
      </c>
      <c r="R706" s="81" t="n">
        <v>2</v>
      </c>
      <c r="S706" s="81" t="n">
        <v>2</v>
      </c>
      <c r="T706" s="82" t="s">
        <v>89</v>
      </c>
    </row>
    <row r="707" s="156" customFormat="true" ht="21.75" hidden="false" customHeight="true" outlineLevel="0" collapsed="false">
      <c r="B707" s="136" t="s">
        <v>146</v>
      </c>
      <c r="C707" s="136"/>
      <c r="D707" s="80" t="n">
        <v>5</v>
      </c>
      <c r="E707" s="81" t="n">
        <v>34</v>
      </c>
      <c r="F707" s="81" t="n">
        <v>4145</v>
      </c>
      <c r="G707" s="81" t="n">
        <v>4099</v>
      </c>
      <c r="H707" s="81" t="n">
        <v>174529</v>
      </c>
      <c r="I707" s="81" t="s">
        <v>89</v>
      </c>
      <c r="J707" s="81" t="n">
        <v>161545</v>
      </c>
      <c r="K707" s="81" t="n">
        <v>12900</v>
      </c>
      <c r="L707" s="81" t="n">
        <v>84</v>
      </c>
      <c r="M707" s="81" t="n">
        <v>169514</v>
      </c>
      <c r="N707" s="81" t="n">
        <v>5015</v>
      </c>
      <c r="O707" s="81" t="n">
        <v>21425</v>
      </c>
      <c r="P707" s="81" t="n">
        <v>3879</v>
      </c>
      <c r="Q707" s="81" t="n">
        <v>222124</v>
      </c>
      <c r="R707" s="81" t="n">
        <v>34</v>
      </c>
      <c r="S707" s="81" t="n">
        <v>20</v>
      </c>
      <c r="T707" s="82" t="n">
        <v>14</v>
      </c>
    </row>
    <row r="708" s="156" customFormat="true" ht="32.25" hidden="false" customHeight="true" outlineLevel="0" collapsed="false">
      <c r="B708" s="136" t="s">
        <v>147</v>
      </c>
      <c r="C708" s="136"/>
      <c r="D708" s="80" t="n">
        <v>43</v>
      </c>
      <c r="E708" s="81" t="n">
        <v>220</v>
      </c>
      <c r="F708" s="81" t="n">
        <v>7692</v>
      </c>
      <c r="G708" s="81" t="n">
        <v>7660</v>
      </c>
      <c r="H708" s="81" t="n">
        <v>213889</v>
      </c>
      <c r="I708" s="81" t="s">
        <v>89</v>
      </c>
      <c r="J708" s="81" t="n">
        <v>192915</v>
      </c>
      <c r="K708" s="81" t="n">
        <v>13886</v>
      </c>
      <c r="L708" s="81" t="n">
        <v>7088</v>
      </c>
      <c r="M708" s="81" t="n">
        <v>205057</v>
      </c>
      <c r="N708" s="81" t="n">
        <v>8832</v>
      </c>
      <c r="O708" s="81" t="n">
        <v>2643</v>
      </c>
      <c r="P708" s="81" t="n">
        <v>1560</v>
      </c>
      <c r="Q708" s="81" t="n">
        <v>205345</v>
      </c>
      <c r="R708" s="81" t="n">
        <v>46</v>
      </c>
      <c r="S708" s="81" t="n">
        <v>40</v>
      </c>
      <c r="T708" s="82" t="n">
        <v>6</v>
      </c>
    </row>
    <row r="709" s="156" customFormat="true" ht="21.75" hidden="false" customHeight="true" outlineLevel="0" collapsed="false">
      <c r="B709" s="136" t="s">
        <v>148</v>
      </c>
      <c r="C709" s="136"/>
      <c r="D709" s="80" t="n">
        <v>23</v>
      </c>
      <c r="E709" s="81" t="n">
        <v>103</v>
      </c>
      <c r="F709" s="81" t="n">
        <v>3427</v>
      </c>
      <c r="G709" s="81" t="n">
        <v>3422</v>
      </c>
      <c r="H709" s="81" t="n">
        <v>95548</v>
      </c>
      <c r="I709" s="81" t="s">
        <v>89</v>
      </c>
      <c r="J709" s="81" t="n">
        <v>87791</v>
      </c>
      <c r="K709" s="81" t="n">
        <v>1487</v>
      </c>
      <c r="L709" s="81" t="n">
        <v>6270</v>
      </c>
      <c r="M709" s="81" t="n">
        <v>92466</v>
      </c>
      <c r="N709" s="81" t="n">
        <v>3082</v>
      </c>
      <c r="O709" s="81" t="n">
        <v>1367</v>
      </c>
      <c r="P709" s="81" t="n">
        <v>809</v>
      </c>
      <c r="Q709" s="81" t="n">
        <v>92001</v>
      </c>
      <c r="R709" s="81" t="n">
        <v>16</v>
      </c>
      <c r="S709" s="81" t="n">
        <v>15</v>
      </c>
      <c r="T709" s="82" t="n">
        <v>1</v>
      </c>
    </row>
    <row r="710" s="156" customFormat="true" ht="21.75" hidden="false" customHeight="true" outlineLevel="0" collapsed="false">
      <c r="B710" s="136" t="s">
        <v>149</v>
      </c>
      <c r="C710" s="136"/>
      <c r="D710" s="80" t="n">
        <v>20</v>
      </c>
      <c r="E710" s="81" t="n">
        <v>117</v>
      </c>
      <c r="F710" s="81" t="n">
        <v>4265</v>
      </c>
      <c r="G710" s="81" t="n">
        <v>4238</v>
      </c>
      <c r="H710" s="81" t="n">
        <v>118341</v>
      </c>
      <c r="I710" s="81" t="s">
        <v>89</v>
      </c>
      <c r="J710" s="81" t="n">
        <v>105124</v>
      </c>
      <c r="K710" s="81" t="n">
        <v>12399</v>
      </c>
      <c r="L710" s="81" t="n">
        <v>818</v>
      </c>
      <c r="M710" s="81" t="n">
        <v>112591</v>
      </c>
      <c r="N710" s="81" t="n">
        <v>5750</v>
      </c>
      <c r="O710" s="81" t="n">
        <v>1276</v>
      </c>
      <c r="P710" s="81" t="n">
        <v>751</v>
      </c>
      <c r="Q710" s="81" t="n">
        <v>113344</v>
      </c>
      <c r="R710" s="81" t="n">
        <v>30</v>
      </c>
      <c r="S710" s="81" t="n">
        <v>25</v>
      </c>
      <c r="T710" s="82" t="n">
        <v>5</v>
      </c>
    </row>
    <row r="711" s="156" customFormat="true" ht="32.25" hidden="false" customHeight="true" outlineLevel="0" collapsed="false">
      <c r="B711" s="136" t="s">
        <v>150</v>
      </c>
      <c r="C711" s="136"/>
      <c r="D711" s="80" t="n">
        <v>83</v>
      </c>
      <c r="E711" s="81" t="n">
        <v>421</v>
      </c>
      <c r="F711" s="81" t="n">
        <v>23250</v>
      </c>
      <c r="G711" s="81" t="n">
        <v>23088</v>
      </c>
      <c r="H711" s="81" t="n">
        <v>740820</v>
      </c>
      <c r="I711" s="81" t="s">
        <v>89</v>
      </c>
      <c r="J711" s="81" t="n">
        <v>658890</v>
      </c>
      <c r="K711" s="81" t="n">
        <v>70409</v>
      </c>
      <c r="L711" s="81" t="n">
        <v>11521</v>
      </c>
      <c r="M711" s="81" t="n">
        <v>709778</v>
      </c>
      <c r="N711" s="81" t="n">
        <v>31042</v>
      </c>
      <c r="O711" s="81" t="n">
        <v>46685</v>
      </c>
      <c r="P711" s="81" t="n">
        <v>5743</v>
      </c>
      <c r="Q711" s="81" t="n">
        <v>733081</v>
      </c>
      <c r="R711" s="81" t="n">
        <v>145</v>
      </c>
      <c r="S711" s="81" t="n">
        <v>120</v>
      </c>
      <c r="T711" s="82" t="n">
        <v>25</v>
      </c>
    </row>
    <row r="712" s="156" customFormat="true" ht="21.75" hidden="false" customHeight="true" outlineLevel="0" collapsed="false">
      <c r="B712" s="136" t="s">
        <v>151</v>
      </c>
      <c r="C712" s="136"/>
      <c r="D712" s="80" t="n">
        <v>15</v>
      </c>
      <c r="E712" s="81" t="n">
        <v>62</v>
      </c>
      <c r="F712" s="81" t="n">
        <v>2761</v>
      </c>
      <c r="G712" s="81" t="n">
        <v>2761</v>
      </c>
      <c r="H712" s="81" t="n">
        <v>58705</v>
      </c>
      <c r="I712" s="81" t="s">
        <v>89</v>
      </c>
      <c r="J712" s="81" t="n">
        <v>57296</v>
      </c>
      <c r="K712" s="81" t="n">
        <v>557</v>
      </c>
      <c r="L712" s="81" t="n">
        <v>852</v>
      </c>
      <c r="M712" s="81" t="n">
        <v>56993</v>
      </c>
      <c r="N712" s="81" t="n">
        <v>1712</v>
      </c>
      <c r="O712" s="81" t="n">
        <v>8544</v>
      </c>
      <c r="P712" s="81" t="n">
        <v>767</v>
      </c>
      <c r="Q712" s="81" t="n">
        <v>68098</v>
      </c>
      <c r="R712" s="81" t="n">
        <v>20</v>
      </c>
      <c r="S712" s="81" t="n">
        <v>16</v>
      </c>
      <c r="T712" s="82" t="n">
        <v>4</v>
      </c>
    </row>
    <row r="713" s="156" customFormat="true" ht="21.75" hidden="false" customHeight="true" outlineLevel="0" collapsed="false">
      <c r="B713" s="136" t="s">
        <v>152</v>
      </c>
      <c r="C713" s="136"/>
      <c r="D713" s="80" t="n">
        <v>28</v>
      </c>
      <c r="E713" s="81" t="n">
        <v>184</v>
      </c>
      <c r="F713" s="81" t="n">
        <v>11266</v>
      </c>
      <c r="G713" s="81" t="n">
        <v>11264</v>
      </c>
      <c r="H713" s="81" t="n">
        <v>421058</v>
      </c>
      <c r="I713" s="81" t="s">
        <v>89</v>
      </c>
      <c r="J713" s="81" t="n">
        <v>358579</v>
      </c>
      <c r="K713" s="81" t="n">
        <v>56810</v>
      </c>
      <c r="L713" s="81" t="n">
        <v>5669</v>
      </c>
      <c r="M713" s="81" t="n">
        <v>404609</v>
      </c>
      <c r="N713" s="81" t="n">
        <v>16449</v>
      </c>
      <c r="O713" s="81" t="n">
        <v>28570</v>
      </c>
      <c r="P713" s="81" t="n">
        <v>2466</v>
      </c>
      <c r="Q713" s="81" t="n">
        <v>350283</v>
      </c>
      <c r="R713" s="81" t="n">
        <v>100</v>
      </c>
      <c r="S713" s="81" t="n">
        <v>83</v>
      </c>
      <c r="T713" s="82" t="n">
        <v>17</v>
      </c>
    </row>
    <row r="714" s="156" customFormat="true" ht="21.75" hidden="false" customHeight="true" outlineLevel="0" collapsed="false">
      <c r="B714" s="136" t="s">
        <v>153</v>
      </c>
      <c r="C714" s="136"/>
      <c r="D714" s="80" t="n">
        <v>3</v>
      </c>
      <c r="E714" s="81" t="n">
        <v>3</v>
      </c>
      <c r="F714" s="81" t="n">
        <v>425</v>
      </c>
      <c r="G714" s="81" t="n">
        <v>422</v>
      </c>
      <c r="H714" s="81" t="n">
        <v>15424</v>
      </c>
      <c r="I714" s="81" t="s">
        <v>89</v>
      </c>
      <c r="J714" s="81" t="n">
        <v>12773</v>
      </c>
      <c r="K714" s="81" t="n">
        <v>2651</v>
      </c>
      <c r="L714" s="81" t="s">
        <v>89</v>
      </c>
      <c r="M714" s="81" t="n">
        <v>14651</v>
      </c>
      <c r="N714" s="81" t="n">
        <v>773</v>
      </c>
      <c r="O714" s="81" t="n">
        <v>59</v>
      </c>
      <c r="P714" s="81" t="n">
        <v>405</v>
      </c>
      <c r="Q714" s="81" t="n">
        <v>1127</v>
      </c>
      <c r="R714" s="81" t="n">
        <v>1</v>
      </c>
      <c r="S714" s="81" t="s">
        <v>89</v>
      </c>
      <c r="T714" s="82" t="n">
        <v>1</v>
      </c>
    </row>
    <row r="715" s="156" customFormat="true" ht="21.75" hidden="false" customHeight="true" outlineLevel="0" collapsed="false">
      <c r="B715" s="136" t="s">
        <v>154</v>
      </c>
      <c r="C715" s="136"/>
      <c r="D715" s="80" t="n">
        <v>37</v>
      </c>
      <c r="E715" s="81" t="n">
        <v>172</v>
      </c>
      <c r="F715" s="81" t="n">
        <v>8798</v>
      </c>
      <c r="G715" s="81" t="n">
        <v>8641</v>
      </c>
      <c r="H715" s="81" t="n">
        <v>245633</v>
      </c>
      <c r="I715" s="81" t="s">
        <v>89</v>
      </c>
      <c r="J715" s="81" t="n">
        <v>230242</v>
      </c>
      <c r="K715" s="81" t="n">
        <v>10391</v>
      </c>
      <c r="L715" s="81" t="n">
        <v>5000</v>
      </c>
      <c r="M715" s="81" t="n">
        <v>233525</v>
      </c>
      <c r="N715" s="81" t="n">
        <v>12108</v>
      </c>
      <c r="O715" s="81" t="n">
        <v>9512</v>
      </c>
      <c r="P715" s="81" t="n">
        <v>2105</v>
      </c>
      <c r="Q715" s="81" t="n">
        <v>303573</v>
      </c>
      <c r="R715" s="81" t="n">
        <v>24</v>
      </c>
      <c r="S715" s="81" t="n">
        <v>21</v>
      </c>
      <c r="T715" s="82" t="n">
        <v>3</v>
      </c>
    </row>
    <row r="716" s="156" customFormat="true" ht="32.25" hidden="false" customHeight="true" outlineLevel="0" collapsed="false">
      <c r="B716" s="136" t="s">
        <v>155</v>
      </c>
      <c r="C716" s="136"/>
      <c r="D716" s="80" t="n">
        <v>79</v>
      </c>
      <c r="E716" s="81" t="n">
        <v>228</v>
      </c>
      <c r="F716" s="81" t="n">
        <v>30839</v>
      </c>
      <c r="G716" s="81" t="n">
        <v>30725</v>
      </c>
      <c r="H716" s="81" t="n">
        <v>955835</v>
      </c>
      <c r="I716" s="81" t="s">
        <v>89</v>
      </c>
      <c r="J716" s="81" t="n">
        <v>907183</v>
      </c>
      <c r="K716" s="81" t="n">
        <v>44569</v>
      </c>
      <c r="L716" s="81" t="n">
        <v>4083</v>
      </c>
      <c r="M716" s="81" t="n">
        <v>921478</v>
      </c>
      <c r="N716" s="81" t="n">
        <v>34357</v>
      </c>
      <c r="O716" s="81" t="n">
        <v>74923</v>
      </c>
      <c r="P716" s="81" t="n">
        <v>2096</v>
      </c>
      <c r="Q716" s="81" t="n">
        <v>610220</v>
      </c>
      <c r="R716" s="81" t="n">
        <v>72</v>
      </c>
      <c r="S716" s="81" t="n">
        <v>56</v>
      </c>
      <c r="T716" s="82" t="n">
        <v>16</v>
      </c>
    </row>
    <row r="717" s="156" customFormat="true" ht="21.75" hidden="false" customHeight="true" outlineLevel="0" collapsed="false">
      <c r="B717" s="136" t="s">
        <v>156</v>
      </c>
      <c r="C717" s="136"/>
      <c r="D717" s="80" t="n">
        <v>20</v>
      </c>
      <c r="E717" s="81" t="n">
        <v>72</v>
      </c>
      <c r="F717" s="81" t="n">
        <v>4445</v>
      </c>
      <c r="G717" s="81" t="n">
        <v>4445</v>
      </c>
      <c r="H717" s="81" t="n">
        <v>119383</v>
      </c>
      <c r="I717" s="81" t="s">
        <v>89</v>
      </c>
      <c r="J717" s="81" t="n">
        <v>102387</v>
      </c>
      <c r="K717" s="81" t="n">
        <v>14673</v>
      </c>
      <c r="L717" s="81" t="n">
        <v>2323</v>
      </c>
      <c r="M717" s="81" t="n">
        <v>114368</v>
      </c>
      <c r="N717" s="81" t="n">
        <v>5015</v>
      </c>
      <c r="O717" s="81" t="n">
        <v>272</v>
      </c>
      <c r="P717" s="81" t="s">
        <v>89</v>
      </c>
      <c r="Q717" s="81" t="n">
        <v>76140</v>
      </c>
      <c r="R717" s="81" t="n">
        <v>13</v>
      </c>
      <c r="S717" s="81" t="n">
        <v>11</v>
      </c>
      <c r="T717" s="82" t="n">
        <v>2</v>
      </c>
    </row>
    <row r="718" s="156" customFormat="true" ht="21.75" hidden="false" customHeight="true" outlineLevel="0" collapsed="false">
      <c r="B718" s="136" t="s">
        <v>157</v>
      </c>
      <c r="C718" s="136"/>
      <c r="D718" s="80" t="n">
        <v>10</v>
      </c>
      <c r="E718" s="81" t="n">
        <v>15</v>
      </c>
      <c r="F718" s="81" t="n">
        <v>1892</v>
      </c>
      <c r="G718" s="81" t="n">
        <v>1892</v>
      </c>
      <c r="H718" s="81" t="n">
        <v>49624</v>
      </c>
      <c r="I718" s="81" t="s">
        <v>89</v>
      </c>
      <c r="J718" s="81" t="n">
        <v>49292</v>
      </c>
      <c r="K718" s="81" t="n">
        <v>332</v>
      </c>
      <c r="L718" s="81" t="s">
        <v>89</v>
      </c>
      <c r="M718" s="81" t="n">
        <v>49395</v>
      </c>
      <c r="N718" s="81" t="n">
        <v>229</v>
      </c>
      <c r="O718" s="81" t="n">
        <v>150</v>
      </c>
      <c r="P718" s="81" t="n">
        <v>80</v>
      </c>
      <c r="Q718" s="81" t="n">
        <v>23636</v>
      </c>
      <c r="R718" s="81" t="n">
        <v>5</v>
      </c>
      <c r="S718" s="81" t="n">
        <v>5</v>
      </c>
      <c r="T718" s="82" t="s">
        <v>89</v>
      </c>
    </row>
    <row r="719" s="156" customFormat="true" ht="21.75" hidden="false" customHeight="true" outlineLevel="0" collapsed="false">
      <c r="B719" s="136" t="s">
        <v>158</v>
      </c>
      <c r="C719" s="136"/>
      <c r="D719" s="80" t="n">
        <v>10</v>
      </c>
      <c r="E719" s="81" t="n">
        <v>31</v>
      </c>
      <c r="F719" s="81" t="n">
        <v>5223</v>
      </c>
      <c r="G719" s="81" t="n">
        <v>5223</v>
      </c>
      <c r="H719" s="81" t="n">
        <v>234729</v>
      </c>
      <c r="I719" s="81" t="s">
        <v>89</v>
      </c>
      <c r="J719" s="81" t="n">
        <v>232813</v>
      </c>
      <c r="K719" s="81" t="n">
        <v>1564</v>
      </c>
      <c r="L719" s="81" t="n">
        <v>352</v>
      </c>
      <c r="M719" s="81" t="n">
        <v>232601</v>
      </c>
      <c r="N719" s="81" t="n">
        <v>2128</v>
      </c>
      <c r="O719" s="81" t="n">
        <v>64185</v>
      </c>
      <c r="P719" s="81" t="n">
        <v>102</v>
      </c>
      <c r="Q719" s="81" t="n">
        <v>113738</v>
      </c>
      <c r="R719" s="81" t="n">
        <v>26</v>
      </c>
      <c r="S719" s="81" t="n">
        <v>22</v>
      </c>
      <c r="T719" s="82" t="n">
        <v>4</v>
      </c>
    </row>
    <row r="720" s="156" customFormat="true" ht="21.75" hidden="false" customHeight="true" outlineLevel="0" collapsed="false">
      <c r="B720" s="136" t="s">
        <v>159</v>
      </c>
      <c r="C720" s="136"/>
      <c r="D720" s="80" t="n">
        <v>6</v>
      </c>
      <c r="E720" s="81" t="n">
        <v>6</v>
      </c>
      <c r="F720" s="81" t="n">
        <v>910</v>
      </c>
      <c r="G720" s="81" t="n">
        <v>910</v>
      </c>
      <c r="H720" s="81" t="n">
        <v>35111</v>
      </c>
      <c r="I720" s="81" t="s">
        <v>89</v>
      </c>
      <c r="J720" s="81" t="n">
        <v>33986</v>
      </c>
      <c r="K720" s="81" t="s">
        <v>89</v>
      </c>
      <c r="L720" s="81" t="n">
        <v>1125</v>
      </c>
      <c r="M720" s="81" t="n">
        <v>34928</v>
      </c>
      <c r="N720" s="81" t="n">
        <v>183</v>
      </c>
      <c r="O720" s="81" t="s">
        <v>89</v>
      </c>
      <c r="P720" s="81" t="n">
        <v>166</v>
      </c>
      <c r="Q720" s="81" t="n">
        <v>15490</v>
      </c>
      <c r="R720" s="81" t="s">
        <v>89</v>
      </c>
      <c r="S720" s="81" t="s">
        <v>89</v>
      </c>
      <c r="T720" s="82" t="s">
        <v>89</v>
      </c>
    </row>
    <row r="721" s="156" customFormat="true" ht="21.75" hidden="false" customHeight="true" outlineLevel="0" collapsed="false">
      <c r="B721" s="136" t="s">
        <v>160</v>
      </c>
      <c r="C721" s="136"/>
      <c r="D721" s="80" t="n">
        <v>28</v>
      </c>
      <c r="E721" s="81" t="n">
        <v>99</v>
      </c>
      <c r="F721" s="81" t="n">
        <v>17042</v>
      </c>
      <c r="G721" s="81" t="n">
        <v>16928</v>
      </c>
      <c r="H721" s="81" t="n">
        <v>490230</v>
      </c>
      <c r="I721" s="81" t="s">
        <v>89</v>
      </c>
      <c r="J721" s="81" t="n">
        <v>463051</v>
      </c>
      <c r="K721" s="81" t="n">
        <v>26944</v>
      </c>
      <c r="L721" s="81" t="n">
        <v>235</v>
      </c>
      <c r="M721" s="81" t="n">
        <v>463825</v>
      </c>
      <c r="N721" s="81" t="n">
        <v>26405</v>
      </c>
      <c r="O721" s="81" t="n">
        <v>4449</v>
      </c>
      <c r="P721" s="81" t="n">
        <v>1125</v>
      </c>
      <c r="Q721" s="81" t="n">
        <v>368578</v>
      </c>
      <c r="R721" s="81" t="n">
        <v>28</v>
      </c>
      <c r="S721" s="81" t="n">
        <v>18</v>
      </c>
      <c r="T721" s="82" t="n">
        <v>10</v>
      </c>
    </row>
    <row r="722" s="156" customFormat="true" ht="21.75" hidden="false" customHeight="true" outlineLevel="0" collapsed="false">
      <c r="B722" s="136" t="s">
        <v>161</v>
      </c>
      <c r="C722" s="136"/>
      <c r="D722" s="80" t="n">
        <v>5</v>
      </c>
      <c r="E722" s="81" t="n">
        <v>5</v>
      </c>
      <c r="F722" s="81" t="n">
        <v>1327</v>
      </c>
      <c r="G722" s="81" t="n">
        <v>1327</v>
      </c>
      <c r="H722" s="81" t="n">
        <v>26758</v>
      </c>
      <c r="I722" s="81" t="s">
        <v>89</v>
      </c>
      <c r="J722" s="81" t="n">
        <v>25654</v>
      </c>
      <c r="K722" s="81" t="n">
        <v>1056</v>
      </c>
      <c r="L722" s="81" t="n">
        <v>48</v>
      </c>
      <c r="M722" s="81" t="n">
        <v>26361</v>
      </c>
      <c r="N722" s="81" t="n">
        <v>397</v>
      </c>
      <c r="O722" s="81" t="n">
        <v>5867</v>
      </c>
      <c r="P722" s="81" t="n">
        <v>623</v>
      </c>
      <c r="Q722" s="81" t="n">
        <v>12638</v>
      </c>
      <c r="R722" s="81" t="s">
        <v>89</v>
      </c>
      <c r="S722" s="81" t="s">
        <v>89</v>
      </c>
      <c r="T722" s="82" t="s">
        <v>89</v>
      </c>
    </row>
    <row r="723" s="156" customFormat="true" ht="32.25" hidden="false" customHeight="true" outlineLevel="0" collapsed="false">
      <c r="B723" s="136" t="s">
        <v>162</v>
      </c>
      <c r="C723" s="136"/>
      <c r="D723" s="80" t="n">
        <v>115</v>
      </c>
      <c r="E723" s="81" t="n">
        <v>313</v>
      </c>
      <c r="F723" s="81" t="n">
        <v>56714</v>
      </c>
      <c r="G723" s="81" t="n">
        <v>56519</v>
      </c>
      <c r="H723" s="81" t="n">
        <v>2505604</v>
      </c>
      <c r="I723" s="81" t="n">
        <v>6</v>
      </c>
      <c r="J723" s="81" t="n">
        <v>2384854</v>
      </c>
      <c r="K723" s="81" t="n">
        <v>89945</v>
      </c>
      <c r="L723" s="81" t="n">
        <v>30799</v>
      </c>
      <c r="M723" s="81" t="n">
        <v>2504631</v>
      </c>
      <c r="N723" s="81" t="n">
        <v>973</v>
      </c>
      <c r="O723" s="81" t="n">
        <v>198716</v>
      </c>
      <c r="P723" s="81" t="n">
        <v>28435</v>
      </c>
      <c r="Q723" s="81" t="n">
        <v>1913246</v>
      </c>
      <c r="R723" s="81" t="n">
        <v>160</v>
      </c>
      <c r="S723" s="81" t="n">
        <v>126</v>
      </c>
      <c r="T723" s="82" t="n">
        <v>34</v>
      </c>
    </row>
    <row r="724" s="156" customFormat="true" ht="21.75" hidden="false" customHeight="true" outlineLevel="0" collapsed="false">
      <c r="B724" s="136" t="s">
        <v>163</v>
      </c>
      <c r="C724" s="136"/>
      <c r="D724" s="80" t="n">
        <v>85</v>
      </c>
      <c r="E724" s="81" t="n">
        <v>250</v>
      </c>
      <c r="F724" s="81" t="n">
        <v>50804</v>
      </c>
      <c r="G724" s="81" t="n">
        <v>50710</v>
      </c>
      <c r="H724" s="81" t="n">
        <v>2266980</v>
      </c>
      <c r="I724" s="81" t="n">
        <v>6</v>
      </c>
      <c r="J724" s="81" t="n">
        <v>2182297</v>
      </c>
      <c r="K724" s="81" t="n">
        <v>64224</v>
      </c>
      <c r="L724" s="81" t="n">
        <v>20453</v>
      </c>
      <c r="M724" s="81" t="n">
        <v>2270785</v>
      </c>
      <c r="N724" s="81" t="n">
        <v>-3805</v>
      </c>
      <c r="O724" s="81" t="n">
        <v>147531</v>
      </c>
      <c r="P724" s="81" t="n">
        <v>27902</v>
      </c>
      <c r="Q724" s="81" t="n">
        <v>1633974</v>
      </c>
      <c r="R724" s="81" t="n">
        <v>88</v>
      </c>
      <c r="S724" s="81" t="n">
        <v>69</v>
      </c>
      <c r="T724" s="82" t="n">
        <v>19</v>
      </c>
    </row>
    <row r="725" s="156" customFormat="true" ht="21.75" hidden="false" customHeight="true" outlineLevel="0" collapsed="false">
      <c r="B725" s="136" t="s">
        <v>164</v>
      </c>
      <c r="C725" s="136"/>
      <c r="D725" s="80" t="n">
        <v>30</v>
      </c>
      <c r="E725" s="81" t="n">
        <v>63</v>
      </c>
      <c r="F725" s="81" t="n">
        <v>5910</v>
      </c>
      <c r="G725" s="81" t="n">
        <v>5809</v>
      </c>
      <c r="H725" s="81" t="n">
        <v>238624</v>
      </c>
      <c r="I725" s="81" t="s">
        <v>89</v>
      </c>
      <c r="J725" s="81" t="n">
        <v>202557</v>
      </c>
      <c r="K725" s="81" t="n">
        <v>25721</v>
      </c>
      <c r="L725" s="81" t="n">
        <v>10346</v>
      </c>
      <c r="M725" s="81" t="n">
        <v>233846</v>
      </c>
      <c r="N725" s="81" t="n">
        <v>4778</v>
      </c>
      <c r="O725" s="81" t="n">
        <v>51185</v>
      </c>
      <c r="P725" s="81" t="n">
        <v>533</v>
      </c>
      <c r="Q725" s="81" t="n">
        <v>279272</v>
      </c>
      <c r="R725" s="81" t="n">
        <v>72</v>
      </c>
      <c r="S725" s="81" t="n">
        <v>57</v>
      </c>
      <c r="T725" s="82" t="n">
        <v>15</v>
      </c>
    </row>
    <row r="726" s="156" customFormat="true" ht="32.25" hidden="false" customHeight="true" outlineLevel="0" collapsed="false">
      <c r="B726" s="136" t="s">
        <v>165</v>
      </c>
      <c r="C726" s="136"/>
      <c r="D726" s="80" t="n">
        <v>3</v>
      </c>
      <c r="E726" s="81" t="n">
        <v>9</v>
      </c>
      <c r="F726" s="81" t="n">
        <v>1854</v>
      </c>
      <c r="G726" s="81" t="n">
        <v>1780</v>
      </c>
      <c r="H726" s="81" t="n">
        <v>32741</v>
      </c>
      <c r="I726" s="81" t="s">
        <v>89</v>
      </c>
      <c r="J726" s="81" t="n">
        <v>20626</v>
      </c>
      <c r="K726" s="81" t="n">
        <v>12104</v>
      </c>
      <c r="L726" s="81" t="n">
        <v>11</v>
      </c>
      <c r="M726" s="81" t="n">
        <v>31453</v>
      </c>
      <c r="N726" s="81" t="n">
        <v>1288</v>
      </c>
      <c r="O726" s="81" t="n">
        <v>6255</v>
      </c>
      <c r="P726" s="81" t="s">
        <v>89</v>
      </c>
      <c r="Q726" s="81" t="n">
        <v>36158</v>
      </c>
      <c r="R726" s="81" t="n">
        <v>12</v>
      </c>
      <c r="S726" s="81" t="n">
        <v>4</v>
      </c>
      <c r="T726" s="82" t="n">
        <v>8</v>
      </c>
    </row>
    <row r="727" s="156" customFormat="true" ht="21.75" hidden="false" customHeight="true" outlineLevel="0" collapsed="false">
      <c r="B727" s="136" t="s">
        <v>166</v>
      </c>
      <c r="C727" s="136"/>
      <c r="D727" s="80" t="n">
        <v>2</v>
      </c>
      <c r="E727" s="81" t="n">
        <v>8</v>
      </c>
      <c r="F727" s="81" t="s">
        <v>90</v>
      </c>
      <c r="G727" s="81" t="s">
        <v>90</v>
      </c>
      <c r="H727" s="81" t="s">
        <v>90</v>
      </c>
      <c r="I727" s="81" t="s">
        <v>89</v>
      </c>
      <c r="J727" s="81" t="s">
        <v>90</v>
      </c>
      <c r="K727" s="81" t="s">
        <v>90</v>
      </c>
      <c r="L727" s="81" t="s">
        <v>90</v>
      </c>
      <c r="M727" s="81" t="s">
        <v>90</v>
      </c>
      <c r="N727" s="81" t="s">
        <v>90</v>
      </c>
      <c r="O727" s="81" t="s">
        <v>90</v>
      </c>
      <c r="P727" s="81" t="s">
        <v>89</v>
      </c>
      <c r="Q727" s="81" t="s">
        <v>90</v>
      </c>
      <c r="R727" s="81" t="n">
        <v>12</v>
      </c>
      <c r="S727" s="81" t="n">
        <v>4</v>
      </c>
      <c r="T727" s="82" t="n">
        <v>8</v>
      </c>
    </row>
    <row r="728" s="156" customFormat="true" ht="21.75" hidden="false" customHeight="true" outlineLevel="0" collapsed="false">
      <c r="B728" s="136" t="s">
        <v>167</v>
      </c>
      <c r="C728" s="136"/>
      <c r="D728" s="80" t="n">
        <v>1</v>
      </c>
      <c r="E728" s="81" t="n">
        <v>1</v>
      </c>
      <c r="F728" s="81" t="s">
        <v>90</v>
      </c>
      <c r="G728" s="81" t="s">
        <v>90</v>
      </c>
      <c r="H728" s="81" t="s">
        <v>90</v>
      </c>
      <c r="I728" s="81" t="s">
        <v>89</v>
      </c>
      <c r="J728" s="81" t="s">
        <v>90</v>
      </c>
      <c r="K728" s="81" t="s">
        <v>90</v>
      </c>
      <c r="L728" s="81" t="s">
        <v>90</v>
      </c>
      <c r="M728" s="81" t="s">
        <v>90</v>
      </c>
      <c r="N728" s="81" t="s">
        <v>90</v>
      </c>
      <c r="O728" s="81" t="s">
        <v>90</v>
      </c>
      <c r="P728" s="81" t="s">
        <v>89</v>
      </c>
      <c r="Q728" s="81" t="s">
        <v>90</v>
      </c>
      <c r="R728" s="81" t="s">
        <v>89</v>
      </c>
      <c r="S728" s="81" t="s">
        <v>89</v>
      </c>
      <c r="T728" s="82" t="s">
        <v>89</v>
      </c>
    </row>
    <row r="729" s="156" customFormat="true" ht="32.25" hidden="false" customHeight="true" outlineLevel="0" collapsed="false">
      <c r="B729" s="136" t="s">
        <v>170</v>
      </c>
      <c r="C729" s="136"/>
      <c r="D729" s="80" t="n">
        <v>12</v>
      </c>
      <c r="E729" s="81" t="n">
        <v>61</v>
      </c>
      <c r="F729" s="81" t="n">
        <v>2126</v>
      </c>
      <c r="G729" s="81" t="n">
        <v>2117</v>
      </c>
      <c r="H729" s="81" t="n">
        <v>63298</v>
      </c>
      <c r="I729" s="81" t="s">
        <v>89</v>
      </c>
      <c r="J729" s="81" t="n">
        <v>57586</v>
      </c>
      <c r="K729" s="81" t="n">
        <v>5523</v>
      </c>
      <c r="L729" s="81" t="n">
        <v>189</v>
      </c>
      <c r="M729" s="81" t="n">
        <v>61237</v>
      </c>
      <c r="N729" s="81" t="n">
        <v>2061</v>
      </c>
      <c r="O729" s="81" t="n">
        <v>3476</v>
      </c>
      <c r="P729" s="81" t="n">
        <v>999</v>
      </c>
      <c r="Q729" s="81" t="n">
        <v>62301</v>
      </c>
      <c r="R729" s="81" t="n">
        <v>14</v>
      </c>
      <c r="S729" s="81" t="n">
        <v>10</v>
      </c>
      <c r="T729" s="82" t="n">
        <v>4</v>
      </c>
    </row>
    <row r="730" s="156" customFormat="true" ht="32.25" hidden="false" customHeight="true" outlineLevel="0" collapsed="false">
      <c r="B730" s="136" t="s">
        <v>171</v>
      </c>
      <c r="C730" s="136"/>
      <c r="D730" s="80" t="n">
        <v>562</v>
      </c>
      <c r="E730" s="81" t="n">
        <v>7076</v>
      </c>
      <c r="F730" s="81" t="n">
        <v>142691</v>
      </c>
      <c r="G730" s="81" t="n">
        <v>135602</v>
      </c>
      <c r="H730" s="81" t="n">
        <v>6262301</v>
      </c>
      <c r="I730" s="81" t="n">
        <v>418</v>
      </c>
      <c r="J730" s="81" t="n">
        <v>155950</v>
      </c>
      <c r="K730" s="81" t="n">
        <v>5831754</v>
      </c>
      <c r="L730" s="81" t="n">
        <v>274179</v>
      </c>
      <c r="M730" s="81" t="n">
        <v>6134121</v>
      </c>
      <c r="N730" s="81" t="n">
        <v>128180</v>
      </c>
      <c r="O730" s="81" t="n">
        <v>152656</v>
      </c>
      <c r="P730" s="81" t="n">
        <v>95653</v>
      </c>
      <c r="Q730" s="81" t="n">
        <v>3910355</v>
      </c>
      <c r="R730" s="81" t="n">
        <v>762</v>
      </c>
      <c r="S730" s="81" t="n">
        <v>715</v>
      </c>
      <c r="T730" s="82" t="n">
        <v>47</v>
      </c>
    </row>
    <row r="731" s="156" customFormat="true" ht="32.25" hidden="false" customHeight="true" outlineLevel="0" collapsed="false">
      <c r="B731" s="136" t="s">
        <v>172</v>
      </c>
      <c r="C731" s="136"/>
      <c r="D731" s="80" t="n">
        <v>318</v>
      </c>
      <c r="E731" s="81" t="n">
        <v>2203</v>
      </c>
      <c r="F731" s="81" t="n">
        <v>47751</v>
      </c>
      <c r="G731" s="81" t="n">
        <v>47336</v>
      </c>
      <c r="H731" s="81" t="n">
        <v>3169049</v>
      </c>
      <c r="I731" s="81" t="s">
        <v>89</v>
      </c>
      <c r="J731" s="81" t="n">
        <v>142266</v>
      </c>
      <c r="K731" s="81" t="n">
        <v>2915488</v>
      </c>
      <c r="L731" s="81" t="n">
        <v>111295</v>
      </c>
      <c r="M731" s="81" t="n">
        <v>3133993</v>
      </c>
      <c r="N731" s="81" t="n">
        <v>35056</v>
      </c>
      <c r="O731" s="81" t="n">
        <v>149730</v>
      </c>
      <c r="P731" s="81" t="n">
        <v>85400</v>
      </c>
      <c r="Q731" s="81" t="n">
        <v>1580004</v>
      </c>
      <c r="R731" s="81" t="n">
        <v>465</v>
      </c>
      <c r="S731" s="81" t="n">
        <v>436</v>
      </c>
      <c r="T731" s="82" t="n">
        <v>29</v>
      </c>
    </row>
    <row r="732" s="156" customFormat="true" ht="21.75" hidden="false" customHeight="true" outlineLevel="0" collapsed="false">
      <c r="B732" s="136" t="s">
        <v>173</v>
      </c>
      <c r="C732" s="136"/>
      <c r="D732" s="80" t="n">
        <v>4</v>
      </c>
      <c r="E732" s="81" t="n">
        <v>12</v>
      </c>
      <c r="F732" s="81" t="n">
        <v>857</v>
      </c>
      <c r="G732" s="81" t="n">
        <v>857</v>
      </c>
      <c r="H732" s="81" t="n">
        <v>66688</v>
      </c>
      <c r="I732" s="81" t="s">
        <v>89</v>
      </c>
      <c r="J732" s="81" t="n">
        <v>1371</v>
      </c>
      <c r="K732" s="81" t="n">
        <v>63958</v>
      </c>
      <c r="L732" s="81" t="n">
        <v>1359</v>
      </c>
      <c r="M732" s="81" t="n">
        <v>64793</v>
      </c>
      <c r="N732" s="81" t="n">
        <v>1895</v>
      </c>
      <c r="O732" s="81" t="n">
        <v>1707</v>
      </c>
      <c r="P732" s="81" t="s">
        <v>89</v>
      </c>
      <c r="Q732" s="81" t="n">
        <v>43478</v>
      </c>
      <c r="R732" s="81" t="n">
        <v>31</v>
      </c>
      <c r="S732" s="81" t="n">
        <v>21</v>
      </c>
      <c r="T732" s="82" t="n">
        <v>10</v>
      </c>
    </row>
    <row r="733" s="156" customFormat="true" ht="21.75" hidden="false" customHeight="true" outlineLevel="0" collapsed="false">
      <c r="B733" s="136" t="s">
        <v>174</v>
      </c>
      <c r="C733" s="136"/>
      <c r="D733" s="80" t="n">
        <v>17</v>
      </c>
      <c r="E733" s="81" t="n">
        <v>133</v>
      </c>
      <c r="F733" s="81" t="n">
        <v>2381</v>
      </c>
      <c r="G733" s="81" t="n">
        <v>2218</v>
      </c>
      <c r="H733" s="81" t="n">
        <v>95450</v>
      </c>
      <c r="I733" s="81" t="s">
        <v>89</v>
      </c>
      <c r="J733" s="81" t="n">
        <v>2081</v>
      </c>
      <c r="K733" s="81" t="n">
        <v>92350</v>
      </c>
      <c r="L733" s="81" t="n">
        <v>1019</v>
      </c>
      <c r="M733" s="81" t="n">
        <v>92353</v>
      </c>
      <c r="N733" s="81" t="n">
        <v>3097</v>
      </c>
      <c r="O733" s="81" t="n">
        <v>505</v>
      </c>
      <c r="P733" s="81" t="n">
        <v>3023</v>
      </c>
      <c r="Q733" s="81" t="n">
        <v>79167</v>
      </c>
      <c r="R733" s="81" t="n">
        <v>25</v>
      </c>
      <c r="S733" s="81" t="n">
        <v>20</v>
      </c>
      <c r="T733" s="82" t="n">
        <v>5</v>
      </c>
    </row>
    <row r="734" s="156" customFormat="true" ht="21.75" hidden="false" customHeight="true" outlineLevel="0" collapsed="false">
      <c r="B734" s="136" t="s">
        <v>175</v>
      </c>
      <c r="C734" s="136"/>
      <c r="D734" s="80" t="n">
        <v>30</v>
      </c>
      <c r="E734" s="81" t="n">
        <v>98</v>
      </c>
      <c r="F734" s="81" t="n">
        <v>3485</v>
      </c>
      <c r="G734" s="81" t="n">
        <v>3477</v>
      </c>
      <c r="H734" s="81" t="n">
        <v>341753</v>
      </c>
      <c r="I734" s="81" t="s">
        <v>89</v>
      </c>
      <c r="J734" s="81" t="n">
        <v>12999</v>
      </c>
      <c r="K734" s="81" t="n">
        <v>324897</v>
      </c>
      <c r="L734" s="81" t="n">
        <v>3857</v>
      </c>
      <c r="M734" s="81" t="n">
        <v>339559</v>
      </c>
      <c r="N734" s="81" t="n">
        <v>2194</v>
      </c>
      <c r="O734" s="81" t="n">
        <v>3854</v>
      </c>
      <c r="P734" s="81" t="n">
        <v>30086</v>
      </c>
      <c r="Q734" s="81" t="n">
        <v>103684</v>
      </c>
      <c r="R734" s="81" t="n">
        <v>34</v>
      </c>
      <c r="S734" s="81" t="n">
        <v>33</v>
      </c>
      <c r="T734" s="82" t="n">
        <v>1</v>
      </c>
    </row>
    <row r="735" s="156" customFormat="true" ht="21.75" hidden="false" customHeight="true" outlineLevel="0" collapsed="false">
      <c r="B735" s="136" t="s">
        <v>176</v>
      </c>
      <c r="C735" s="136"/>
      <c r="D735" s="80" t="n">
        <v>34</v>
      </c>
      <c r="E735" s="81" t="n">
        <v>189</v>
      </c>
      <c r="F735" s="81" t="n">
        <v>5511</v>
      </c>
      <c r="G735" s="81" t="n">
        <v>5501</v>
      </c>
      <c r="H735" s="81" t="n">
        <v>400718</v>
      </c>
      <c r="I735" s="81" t="s">
        <v>89</v>
      </c>
      <c r="J735" s="81" t="n">
        <v>38477</v>
      </c>
      <c r="K735" s="81" t="n">
        <v>354900</v>
      </c>
      <c r="L735" s="81" t="n">
        <v>7341</v>
      </c>
      <c r="M735" s="81" t="n">
        <v>397977</v>
      </c>
      <c r="N735" s="81" t="n">
        <v>2741</v>
      </c>
      <c r="O735" s="81" t="n">
        <v>1</v>
      </c>
      <c r="P735" s="81" t="n">
        <v>92</v>
      </c>
      <c r="Q735" s="81" t="n">
        <v>149131</v>
      </c>
      <c r="R735" s="81" t="n">
        <v>52</v>
      </c>
      <c r="S735" s="81" t="n">
        <v>50</v>
      </c>
      <c r="T735" s="82" t="n">
        <v>2</v>
      </c>
    </row>
    <row r="736" s="156" customFormat="true" ht="21.75" hidden="false" customHeight="true" outlineLevel="0" collapsed="false">
      <c r="B736" s="136" t="s">
        <v>177</v>
      </c>
      <c r="C736" s="136"/>
      <c r="D736" s="80" t="n">
        <v>39</v>
      </c>
      <c r="E736" s="81" t="n">
        <v>206</v>
      </c>
      <c r="F736" s="81" t="n">
        <v>3938</v>
      </c>
      <c r="G736" s="81" t="n">
        <v>3935</v>
      </c>
      <c r="H736" s="81" t="n">
        <v>259553</v>
      </c>
      <c r="I736" s="81" t="s">
        <v>89</v>
      </c>
      <c r="J736" s="81" t="n">
        <v>29810</v>
      </c>
      <c r="K736" s="81" t="n">
        <v>207622</v>
      </c>
      <c r="L736" s="81" t="n">
        <v>22121</v>
      </c>
      <c r="M736" s="81" t="n">
        <v>257801</v>
      </c>
      <c r="N736" s="81" t="n">
        <v>1752</v>
      </c>
      <c r="O736" s="81" t="s">
        <v>89</v>
      </c>
      <c r="P736" s="81" t="n">
        <v>13960</v>
      </c>
      <c r="Q736" s="81" t="n">
        <v>190817</v>
      </c>
      <c r="R736" s="81" t="n">
        <v>69</v>
      </c>
      <c r="S736" s="81" t="n">
        <v>67</v>
      </c>
      <c r="T736" s="82" t="n">
        <v>2</v>
      </c>
    </row>
    <row r="737" s="156" customFormat="true" ht="21.75" hidden="false" customHeight="true" outlineLevel="0" collapsed="false">
      <c r="B737" s="136" t="s">
        <v>178</v>
      </c>
      <c r="C737" s="136"/>
      <c r="D737" s="80" t="n">
        <v>12</v>
      </c>
      <c r="E737" s="81" t="n">
        <v>88</v>
      </c>
      <c r="F737" s="81" t="n">
        <v>1093</v>
      </c>
      <c r="G737" s="81" t="n">
        <v>1093</v>
      </c>
      <c r="H737" s="81" t="n">
        <v>71192</v>
      </c>
      <c r="I737" s="81" t="s">
        <v>89</v>
      </c>
      <c r="J737" s="81" t="n">
        <v>5912</v>
      </c>
      <c r="K737" s="81" t="n">
        <v>64563</v>
      </c>
      <c r="L737" s="81" t="n">
        <v>717</v>
      </c>
      <c r="M737" s="81" t="n">
        <v>70013</v>
      </c>
      <c r="N737" s="81" t="n">
        <v>1179</v>
      </c>
      <c r="O737" s="81" t="n">
        <v>391</v>
      </c>
      <c r="P737" s="81" t="n">
        <v>57</v>
      </c>
      <c r="Q737" s="81" t="n">
        <v>42011</v>
      </c>
      <c r="R737" s="81" t="n">
        <v>7</v>
      </c>
      <c r="S737" s="81" t="n">
        <v>7</v>
      </c>
      <c r="T737" s="82" t="s">
        <v>89</v>
      </c>
    </row>
    <row r="738" s="156" customFormat="true" ht="21.75" hidden="false" customHeight="true" outlineLevel="0" collapsed="false">
      <c r="B738" s="136" t="s">
        <v>179</v>
      </c>
      <c r="C738" s="136"/>
      <c r="D738" s="80" t="n">
        <v>25</v>
      </c>
      <c r="E738" s="81" t="n">
        <v>244</v>
      </c>
      <c r="F738" s="81" t="n">
        <v>3258</v>
      </c>
      <c r="G738" s="81" t="n">
        <v>3156</v>
      </c>
      <c r="H738" s="81" t="n">
        <v>221644</v>
      </c>
      <c r="I738" s="81" t="s">
        <v>89</v>
      </c>
      <c r="J738" s="81" t="n">
        <v>6188</v>
      </c>
      <c r="K738" s="81" t="n">
        <v>196593</v>
      </c>
      <c r="L738" s="81" t="n">
        <v>18863</v>
      </c>
      <c r="M738" s="81" t="n">
        <v>219378</v>
      </c>
      <c r="N738" s="81" t="n">
        <v>2266</v>
      </c>
      <c r="O738" s="81" t="n">
        <v>285</v>
      </c>
      <c r="P738" s="81" t="n">
        <v>154</v>
      </c>
      <c r="Q738" s="81" t="n">
        <v>120103</v>
      </c>
      <c r="R738" s="81" t="n">
        <v>59</v>
      </c>
      <c r="S738" s="81" t="n">
        <v>59</v>
      </c>
      <c r="T738" s="82" t="s">
        <v>89</v>
      </c>
    </row>
    <row r="739" s="156" customFormat="true" ht="21.75" hidden="false" customHeight="true" outlineLevel="0" collapsed="false">
      <c r="B739" s="136" t="s">
        <v>180</v>
      </c>
      <c r="C739" s="136"/>
      <c r="D739" s="80" t="n">
        <v>3</v>
      </c>
      <c r="E739" s="81" t="n">
        <v>13</v>
      </c>
      <c r="F739" s="81" t="s">
        <v>90</v>
      </c>
      <c r="G739" s="81" t="s">
        <v>90</v>
      </c>
      <c r="H739" s="81" t="s">
        <v>90</v>
      </c>
      <c r="I739" s="81" t="s">
        <v>89</v>
      </c>
      <c r="J739" s="81" t="s">
        <v>90</v>
      </c>
      <c r="K739" s="81" t="s">
        <v>90</v>
      </c>
      <c r="L739" s="81" t="s">
        <v>90</v>
      </c>
      <c r="M739" s="81" t="s">
        <v>90</v>
      </c>
      <c r="N739" s="81" t="s">
        <v>90</v>
      </c>
      <c r="O739" s="81" t="s">
        <v>90</v>
      </c>
      <c r="P739" s="81" t="s">
        <v>90</v>
      </c>
      <c r="Q739" s="81" t="s">
        <v>90</v>
      </c>
      <c r="R739" s="81" t="n">
        <v>3</v>
      </c>
      <c r="S739" s="81" t="n">
        <v>3</v>
      </c>
      <c r="T739" s="82" t="s">
        <v>89</v>
      </c>
    </row>
    <row r="740" s="156" customFormat="true" ht="21.75" hidden="false" customHeight="true" outlineLevel="0" collapsed="false">
      <c r="B740" s="136" t="s">
        <v>181</v>
      </c>
      <c r="C740" s="136"/>
      <c r="D740" s="80" t="n">
        <v>102</v>
      </c>
      <c r="E740" s="81" t="n">
        <v>878</v>
      </c>
      <c r="F740" s="81" t="n">
        <v>15175</v>
      </c>
      <c r="G740" s="81" t="n">
        <v>15068</v>
      </c>
      <c r="H740" s="81" t="n">
        <v>1024893</v>
      </c>
      <c r="I740" s="81" t="s">
        <v>89</v>
      </c>
      <c r="J740" s="81" t="n">
        <v>13339</v>
      </c>
      <c r="K740" s="81" t="n">
        <v>960252</v>
      </c>
      <c r="L740" s="81" t="n">
        <v>51302</v>
      </c>
      <c r="M740" s="81" t="n">
        <v>1009618</v>
      </c>
      <c r="N740" s="81" t="n">
        <v>15275</v>
      </c>
      <c r="O740" s="81" t="n">
        <v>139354</v>
      </c>
      <c r="P740" s="81" t="n">
        <v>30987</v>
      </c>
      <c r="Q740" s="81" t="n">
        <v>465273</v>
      </c>
      <c r="R740" s="81" t="n">
        <v>129</v>
      </c>
      <c r="S740" s="81" t="n">
        <v>126</v>
      </c>
      <c r="T740" s="82" t="n">
        <v>3</v>
      </c>
    </row>
    <row r="741" s="156" customFormat="true" ht="21.75" hidden="false" customHeight="true" outlineLevel="0" collapsed="false">
      <c r="B741" s="136" t="s">
        <v>182</v>
      </c>
      <c r="C741" s="136"/>
      <c r="D741" s="80" t="n">
        <v>9</v>
      </c>
      <c r="E741" s="81" t="n">
        <v>43</v>
      </c>
      <c r="F741" s="81" t="n">
        <v>996</v>
      </c>
      <c r="G741" s="81" t="n">
        <v>996</v>
      </c>
      <c r="H741" s="81" t="n">
        <v>46140</v>
      </c>
      <c r="I741" s="81" t="s">
        <v>89</v>
      </c>
      <c r="J741" s="81" t="n">
        <v>8531</v>
      </c>
      <c r="K741" s="81" t="n">
        <v>36243</v>
      </c>
      <c r="L741" s="81" t="n">
        <v>1366</v>
      </c>
      <c r="M741" s="81" t="n">
        <v>45570</v>
      </c>
      <c r="N741" s="81" t="n">
        <v>570</v>
      </c>
      <c r="O741" s="81" t="s">
        <v>89</v>
      </c>
      <c r="P741" s="81" t="n">
        <v>588</v>
      </c>
      <c r="Q741" s="81" t="n">
        <v>25961</v>
      </c>
      <c r="R741" s="81" t="n">
        <v>11</v>
      </c>
      <c r="S741" s="81" t="n">
        <v>11</v>
      </c>
      <c r="T741" s="82" t="s">
        <v>89</v>
      </c>
    </row>
    <row r="742" s="156" customFormat="true" ht="21.75" hidden="false" customHeight="true" outlineLevel="0" collapsed="false">
      <c r="B742" s="136" t="s">
        <v>183</v>
      </c>
      <c r="C742" s="136"/>
      <c r="D742" s="80" t="n">
        <v>11</v>
      </c>
      <c r="E742" s="81" t="n">
        <v>111</v>
      </c>
      <c r="F742" s="81" t="n">
        <v>6060</v>
      </c>
      <c r="G742" s="81" t="n">
        <v>6060</v>
      </c>
      <c r="H742" s="81" t="n">
        <v>409758</v>
      </c>
      <c r="I742" s="81" t="s">
        <v>89</v>
      </c>
      <c r="J742" s="81" t="n">
        <v>602</v>
      </c>
      <c r="K742" s="81" t="n">
        <v>409156</v>
      </c>
      <c r="L742" s="81" t="s">
        <v>89</v>
      </c>
      <c r="M742" s="81" t="n">
        <v>408733</v>
      </c>
      <c r="N742" s="81" t="n">
        <v>1025</v>
      </c>
      <c r="O742" s="81" t="s">
        <v>89</v>
      </c>
      <c r="P742" s="81" t="s">
        <v>89</v>
      </c>
      <c r="Q742" s="81" t="n">
        <v>206813</v>
      </c>
      <c r="R742" s="81" t="n">
        <v>2</v>
      </c>
      <c r="S742" s="81" t="n">
        <v>2</v>
      </c>
      <c r="T742" s="82" t="s">
        <v>89</v>
      </c>
    </row>
    <row r="743" s="156" customFormat="true" ht="21.75" hidden="false" customHeight="true" outlineLevel="0" collapsed="false">
      <c r="B743" s="136" t="s">
        <v>184</v>
      </c>
      <c r="C743" s="136"/>
      <c r="D743" s="80" t="n">
        <v>2</v>
      </c>
      <c r="E743" s="81" t="n">
        <v>6</v>
      </c>
      <c r="F743" s="81" t="s">
        <v>90</v>
      </c>
      <c r="G743" s="81" t="s">
        <v>90</v>
      </c>
      <c r="H743" s="81" t="s">
        <v>90</v>
      </c>
      <c r="I743" s="81" t="s">
        <v>89</v>
      </c>
      <c r="J743" s="81" t="s">
        <v>90</v>
      </c>
      <c r="K743" s="81" t="s">
        <v>90</v>
      </c>
      <c r="L743" s="81" t="s">
        <v>90</v>
      </c>
      <c r="M743" s="81" t="s">
        <v>90</v>
      </c>
      <c r="N743" s="81" t="s">
        <v>90</v>
      </c>
      <c r="O743" s="81" t="s">
        <v>90</v>
      </c>
      <c r="P743" s="81" t="s">
        <v>90</v>
      </c>
      <c r="Q743" s="81" t="s">
        <v>90</v>
      </c>
      <c r="R743" s="81" t="s">
        <v>89</v>
      </c>
      <c r="S743" s="81" t="s">
        <v>89</v>
      </c>
      <c r="T743" s="82" t="s">
        <v>89</v>
      </c>
    </row>
    <row r="744" s="156" customFormat="true" ht="21.75" hidden="false" customHeight="true" outlineLevel="0" collapsed="false">
      <c r="B744" s="136" t="s">
        <v>185</v>
      </c>
      <c r="C744" s="136"/>
      <c r="D744" s="80" t="n">
        <v>30</v>
      </c>
      <c r="E744" s="81" t="n">
        <v>182</v>
      </c>
      <c r="F744" s="81" t="n">
        <v>4616</v>
      </c>
      <c r="G744" s="81" t="n">
        <v>4594</v>
      </c>
      <c r="H744" s="81" t="n">
        <v>216193</v>
      </c>
      <c r="I744" s="81" t="s">
        <v>89</v>
      </c>
      <c r="J744" s="81" t="n">
        <v>22956</v>
      </c>
      <c r="K744" s="81" t="n">
        <v>190022</v>
      </c>
      <c r="L744" s="81" t="n">
        <v>3215</v>
      </c>
      <c r="M744" s="81" t="n">
        <v>213459</v>
      </c>
      <c r="N744" s="81" t="n">
        <v>2734</v>
      </c>
      <c r="O744" s="81" t="n">
        <v>3626</v>
      </c>
      <c r="P744" s="81" t="n">
        <v>6453</v>
      </c>
      <c r="Q744" s="81" t="n">
        <v>138456</v>
      </c>
      <c r="R744" s="81" t="n">
        <v>43</v>
      </c>
      <c r="S744" s="81" t="n">
        <v>37</v>
      </c>
      <c r="T744" s="82" t="n">
        <v>6</v>
      </c>
    </row>
    <row r="745" s="156" customFormat="true" ht="32.25" hidden="false" customHeight="true" outlineLevel="0" collapsed="false">
      <c r="B745" s="136" t="s">
        <v>186</v>
      </c>
      <c r="C745" s="136"/>
      <c r="D745" s="80" t="n">
        <v>244</v>
      </c>
      <c r="E745" s="81" t="n">
        <v>4873</v>
      </c>
      <c r="F745" s="81" t="n">
        <v>94940</v>
      </c>
      <c r="G745" s="81" t="n">
        <v>88266</v>
      </c>
      <c r="H745" s="81" t="n">
        <v>3093252</v>
      </c>
      <c r="I745" s="81" t="n">
        <v>418</v>
      </c>
      <c r="J745" s="81" t="n">
        <v>13684</v>
      </c>
      <c r="K745" s="81" t="n">
        <v>2916266</v>
      </c>
      <c r="L745" s="81" t="n">
        <v>162884</v>
      </c>
      <c r="M745" s="81" t="n">
        <v>3000128</v>
      </c>
      <c r="N745" s="81" t="n">
        <v>93124</v>
      </c>
      <c r="O745" s="81" t="n">
        <v>2926</v>
      </c>
      <c r="P745" s="81" t="n">
        <v>10253</v>
      </c>
      <c r="Q745" s="81" t="n">
        <v>2330351</v>
      </c>
      <c r="R745" s="81" t="n">
        <v>297</v>
      </c>
      <c r="S745" s="81" t="n">
        <v>279</v>
      </c>
      <c r="T745" s="82" t="n">
        <v>18</v>
      </c>
    </row>
    <row r="746" s="156" customFormat="true" ht="21.75" hidden="false" customHeight="true" outlineLevel="0" collapsed="false">
      <c r="B746" s="136" t="s">
        <v>187</v>
      </c>
      <c r="C746" s="136"/>
      <c r="D746" s="80" t="n">
        <v>24</v>
      </c>
      <c r="E746" s="81" t="n">
        <v>1096</v>
      </c>
      <c r="F746" s="81" t="n">
        <v>16263</v>
      </c>
      <c r="G746" s="81" t="n">
        <v>15113</v>
      </c>
      <c r="H746" s="81" t="n">
        <v>656147</v>
      </c>
      <c r="I746" s="81" t="s">
        <v>89</v>
      </c>
      <c r="J746" s="81" t="s">
        <v>89</v>
      </c>
      <c r="K746" s="81" t="n">
        <v>651333</v>
      </c>
      <c r="L746" s="81" t="n">
        <v>4814</v>
      </c>
      <c r="M746" s="81" t="n">
        <v>618546</v>
      </c>
      <c r="N746" s="81" t="n">
        <v>37601</v>
      </c>
      <c r="O746" s="81" t="n">
        <v>345</v>
      </c>
      <c r="P746" s="81" t="n">
        <v>3715</v>
      </c>
      <c r="Q746" s="81" t="n">
        <v>782734</v>
      </c>
      <c r="R746" s="81" t="n">
        <v>78</v>
      </c>
      <c r="S746" s="81" t="n">
        <v>69</v>
      </c>
      <c r="T746" s="82" t="n">
        <v>9</v>
      </c>
    </row>
    <row r="747" s="156" customFormat="true" ht="21.75" hidden="false" customHeight="true" outlineLevel="0" collapsed="false">
      <c r="B747" s="136" t="s">
        <v>188</v>
      </c>
      <c r="C747" s="136"/>
      <c r="D747" s="80" t="n">
        <v>65</v>
      </c>
      <c r="E747" s="81" t="n">
        <v>1116</v>
      </c>
      <c r="F747" s="81" t="n">
        <v>40303</v>
      </c>
      <c r="G747" s="81" t="n">
        <v>35336</v>
      </c>
      <c r="H747" s="81" t="n">
        <v>1030524</v>
      </c>
      <c r="I747" s="81" t="s">
        <v>89</v>
      </c>
      <c r="J747" s="81" t="n">
        <v>966</v>
      </c>
      <c r="K747" s="81" t="n">
        <v>1007905</v>
      </c>
      <c r="L747" s="81" t="n">
        <v>21653</v>
      </c>
      <c r="M747" s="81" t="n">
        <v>1012995</v>
      </c>
      <c r="N747" s="81" t="n">
        <v>17529</v>
      </c>
      <c r="O747" s="81" t="n">
        <v>43</v>
      </c>
      <c r="P747" s="81" t="n">
        <v>2859</v>
      </c>
      <c r="Q747" s="81" t="n">
        <v>560968</v>
      </c>
      <c r="R747" s="81" t="n">
        <v>89</v>
      </c>
      <c r="S747" s="81" t="n">
        <v>83</v>
      </c>
      <c r="T747" s="82" t="n">
        <v>6</v>
      </c>
    </row>
    <row r="748" s="156" customFormat="true" ht="21.75" hidden="false" customHeight="true" outlineLevel="0" collapsed="false">
      <c r="B748" s="136" t="s">
        <v>189</v>
      </c>
      <c r="C748" s="136"/>
      <c r="D748" s="80" t="n">
        <v>75</v>
      </c>
      <c r="E748" s="81" t="n">
        <v>875</v>
      </c>
      <c r="F748" s="81" t="n">
        <v>17114</v>
      </c>
      <c r="G748" s="81" t="n">
        <v>17096</v>
      </c>
      <c r="H748" s="81" t="n">
        <v>738170</v>
      </c>
      <c r="I748" s="81" t="s">
        <v>89</v>
      </c>
      <c r="J748" s="81" t="n">
        <v>2285</v>
      </c>
      <c r="K748" s="81" t="n">
        <v>621481</v>
      </c>
      <c r="L748" s="81" t="n">
        <v>114404</v>
      </c>
      <c r="M748" s="81" t="n">
        <v>716023</v>
      </c>
      <c r="N748" s="81" t="n">
        <v>22147</v>
      </c>
      <c r="O748" s="81" t="s">
        <v>89</v>
      </c>
      <c r="P748" s="81" t="n">
        <v>414</v>
      </c>
      <c r="Q748" s="81" t="n">
        <v>483547</v>
      </c>
      <c r="R748" s="81" t="n">
        <v>59</v>
      </c>
      <c r="S748" s="81" t="n">
        <v>59</v>
      </c>
      <c r="T748" s="82" t="s">
        <v>89</v>
      </c>
    </row>
    <row r="749" s="156" customFormat="true" ht="21.75" hidden="false" customHeight="true" outlineLevel="0" collapsed="false">
      <c r="B749" s="136" t="s">
        <v>190</v>
      </c>
      <c r="C749" s="136"/>
      <c r="D749" s="80" t="n">
        <v>7</v>
      </c>
      <c r="E749" s="81" t="n">
        <v>203</v>
      </c>
      <c r="F749" s="81" t="n">
        <v>2551</v>
      </c>
      <c r="G749" s="81" t="n">
        <v>2545</v>
      </c>
      <c r="H749" s="81" t="n">
        <v>58121</v>
      </c>
      <c r="I749" s="81" t="s">
        <v>89</v>
      </c>
      <c r="J749" s="81" t="s">
        <v>89</v>
      </c>
      <c r="K749" s="81" t="n">
        <v>57819</v>
      </c>
      <c r="L749" s="81" t="n">
        <v>302</v>
      </c>
      <c r="M749" s="81" t="n">
        <v>55979</v>
      </c>
      <c r="N749" s="81" t="n">
        <v>2142</v>
      </c>
      <c r="O749" s="81" t="s">
        <v>89</v>
      </c>
      <c r="P749" s="81" t="n">
        <v>766</v>
      </c>
      <c r="Q749" s="81" t="n">
        <v>68387</v>
      </c>
      <c r="R749" s="81" t="n">
        <v>1</v>
      </c>
      <c r="S749" s="81" t="n">
        <v>1</v>
      </c>
      <c r="T749" s="82" t="s">
        <v>89</v>
      </c>
    </row>
    <row r="750" s="156" customFormat="true" ht="21.75" hidden="false" customHeight="true" outlineLevel="0" collapsed="false">
      <c r="B750" s="136" t="s">
        <v>191</v>
      </c>
      <c r="C750" s="136"/>
      <c r="D750" s="80" t="n">
        <v>4</v>
      </c>
      <c r="E750" s="81" t="n">
        <v>359</v>
      </c>
      <c r="F750" s="81" t="n">
        <v>5387</v>
      </c>
      <c r="G750" s="81" t="n">
        <v>5387</v>
      </c>
      <c r="H750" s="81" t="n">
        <v>231962</v>
      </c>
      <c r="I750" s="81" t="s">
        <v>89</v>
      </c>
      <c r="J750" s="81" t="s">
        <v>89</v>
      </c>
      <c r="K750" s="81" t="n">
        <v>223036</v>
      </c>
      <c r="L750" s="81" t="n">
        <v>8926</v>
      </c>
      <c r="M750" s="81" t="n">
        <v>226197</v>
      </c>
      <c r="N750" s="81" t="n">
        <v>5765</v>
      </c>
      <c r="O750" s="81" t="n">
        <v>2383</v>
      </c>
      <c r="P750" s="81" t="n">
        <v>2368</v>
      </c>
      <c r="Q750" s="81" t="n">
        <v>180873</v>
      </c>
      <c r="R750" s="81" t="n">
        <v>11</v>
      </c>
      <c r="S750" s="81" t="n">
        <v>9</v>
      </c>
      <c r="T750" s="82" t="n">
        <v>2</v>
      </c>
    </row>
    <row r="751" s="156" customFormat="true" ht="21.75" hidden="false" customHeight="true" outlineLevel="0" collapsed="false">
      <c r="B751" s="136" t="s">
        <v>192</v>
      </c>
      <c r="C751" s="136"/>
      <c r="D751" s="80" t="n">
        <v>4</v>
      </c>
      <c r="E751" s="81" t="n">
        <v>65</v>
      </c>
      <c r="F751" s="81" t="n">
        <v>490</v>
      </c>
      <c r="G751" s="81" t="n">
        <v>490</v>
      </c>
      <c r="H751" s="81" t="n">
        <v>10177</v>
      </c>
      <c r="I751" s="81" t="s">
        <v>89</v>
      </c>
      <c r="J751" s="81" t="s">
        <v>89</v>
      </c>
      <c r="K751" s="81" t="n">
        <v>10177</v>
      </c>
      <c r="L751" s="81" t="s">
        <v>89</v>
      </c>
      <c r="M751" s="81" t="n">
        <v>10233</v>
      </c>
      <c r="N751" s="81" t="n">
        <v>-56</v>
      </c>
      <c r="O751" s="81" t="s">
        <v>89</v>
      </c>
      <c r="P751" s="81" t="s">
        <v>89</v>
      </c>
      <c r="Q751" s="81" t="n">
        <v>4602</v>
      </c>
      <c r="R751" s="81" t="s">
        <v>89</v>
      </c>
      <c r="S751" s="81" t="s">
        <v>89</v>
      </c>
      <c r="T751" s="82" t="s">
        <v>89</v>
      </c>
    </row>
    <row r="752" s="156" customFormat="true" ht="21.75" hidden="false" customHeight="true" outlineLevel="0" collapsed="false">
      <c r="B752" s="136" t="s">
        <v>193</v>
      </c>
      <c r="C752" s="136"/>
      <c r="D752" s="80" t="n">
        <v>35</v>
      </c>
      <c r="E752" s="81" t="n">
        <v>469</v>
      </c>
      <c r="F752" s="81" t="n">
        <v>5612</v>
      </c>
      <c r="G752" s="81" t="n">
        <v>5333</v>
      </c>
      <c r="H752" s="81" t="n">
        <v>192243</v>
      </c>
      <c r="I752" s="81" t="n">
        <v>418</v>
      </c>
      <c r="J752" s="81" t="n">
        <v>4431</v>
      </c>
      <c r="K752" s="81" t="n">
        <v>181908</v>
      </c>
      <c r="L752" s="81" t="n">
        <v>5486</v>
      </c>
      <c r="M752" s="81" t="n">
        <v>191504</v>
      </c>
      <c r="N752" s="81" t="n">
        <v>739</v>
      </c>
      <c r="O752" s="81" t="n">
        <v>155</v>
      </c>
      <c r="P752" s="81" t="n">
        <v>9</v>
      </c>
      <c r="Q752" s="81" t="n">
        <v>93506</v>
      </c>
      <c r="R752" s="81" t="n">
        <v>42</v>
      </c>
      <c r="S752" s="81" t="n">
        <v>41</v>
      </c>
      <c r="T752" s="82" t="n">
        <v>1</v>
      </c>
    </row>
    <row r="753" s="156" customFormat="true" ht="21.75" hidden="false" customHeight="true" outlineLevel="0" collapsed="false">
      <c r="B753" s="136" t="s">
        <v>194</v>
      </c>
      <c r="C753" s="136"/>
      <c r="D753" s="80" t="n">
        <v>30</v>
      </c>
      <c r="E753" s="81" t="n">
        <v>690</v>
      </c>
      <c r="F753" s="81" t="n">
        <v>7220</v>
      </c>
      <c r="G753" s="81" t="n">
        <v>6966</v>
      </c>
      <c r="H753" s="81" t="n">
        <v>175908</v>
      </c>
      <c r="I753" s="81" t="s">
        <v>89</v>
      </c>
      <c r="J753" s="81" t="n">
        <v>6002</v>
      </c>
      <c r="K753" s="81" t="n">
        <v>162607</v>
      </c>
      <c r="L753" s="81" t="n">
        <v>7299</v>
      </c>
      <c r="M753" s="81" t="n">
        <v>168651</v>
      </c>
      <c r="N753" s="81" t="n">
        <v>7257</v>
      </c>
      <c r="O753" s="81" t="s">
        <v>89</v>
      </c>
      <c r="P753" s="81" t="n">
        <v>122</v>
      </c>
      <c r="Q753" s="81" t="n">
        <v>155734</v>
      </c>
      <c r="R753" s="81" t="n">
        <v>17</v>
      </c>
      <c r="S753" s="81" t="n">
        <v>17</v>
      </c>
      <c r="T753" s="82" t="s">
        <v>89</v>
      </c>
    </row>
    <row r="754" s="156" customFormat="true" ht="32.25" hidden="false" customHeight="true" outlineLevel="0" collapsed="false">
      <c r="B754" s="136" t="s">
        <v>195</v>
      </c>
      <c r="C754" s="136"/>
      <c r="D754" s="80" t="n">
        <v>78</v>
      </c>
      <c r="E754" s="81" t="n">
        <v>729</v>
      </c>
      <c r="F754" s="81" t="n">
        <v>25183</v>
      </c>
      <c r="G754" s="81" t="n">
        <v>24742</v>
      </c>
      <c r="H754" s="81" t="n">
        <v>532114</v>
      </c>
      <c r="I754" s="81" t="n">
        <v>801</v>
      </c>
      <c r="J754" s="81" t="n">
        <v>34511</v>
      </c>
      <c r="K754" s="81" t="n">
        <v>49952</v>
      </c>
      <c r="L754" s="81" t="n">
        <v>446850</v>
      </c>
      <c r="M754" s="81" t="n">
        <v>511455</v>
      </c>
      <c r="N754" s="81" t="n">
        <v>20659</v>
      </c>
      <c r="O754" s="81" t="n">
        <v>12195</v>
      </c>
      <c r="P754" s="81" t="n">
        <v>68</v>
      </c>
      <c r="Q754" s="81" t="n">
        <v>417432</v>
      </c>
      <c r="R754" s="81" t="n">
        <v>60</v>
      </c>
      <c r="S754" s="81" t="n">
        <v>60</v>
      </c>
      <c r="T754" s="82" t="s">
        <v>89</v>
      </c>
    </row>
    <row r="755" s="156" customFormat="true" ht="32.25" hidden="false" customHeight="true" outlineLevel="0" collapsed="false">
      <c r="B755" s="136" t="s">
        <v>196</v>
      </c>
      <c r="C755" s="136"/>
      <c r="D755" s="80" t="n">
        <v>4</v>
      </c>
      <c r="E755" s="81" t="n">
        <v>284</v>
      </c>
      <c r="F755" s="81" t="n">
        <v>8326</v>
      </c>
      <c r="G755" s="81" t="n">
        <v>8326</v>
      </c>
      <c r="H755" s="81" t="n">
        <v>38846</v>
      </c>
      <c r="I755" s="81" t="s">
        <v>89</v>
      </c>
      <c r="J755" s="81" t="n">
        <v>1607</v>
      </c>
      <c r="K755" s="81" t="n">
        <v>902</v>
      </c>
      <c r="L755" s="81" t="n">
        <v>36337</v>
      </c>
      <c r="M755" s="81" t="n">
        <v>37702</v>
      </c>
      <c r="N755" s="81" t="n">
        <v>1144</v>
      </c>
      <c r="O755" s="81" t="s">
        <v>89</v>
      </c>
      <c r="P755" s="81" t="s">
        <v>89</v>
      </c>
      <c r="Q755" s="81" t="n">
        <v>25141</v>
      </c>
      <c r="R755" s="81" t="n">
        <v>1</v>
      </c>
      <c r="S755" s="81" t="n">
        <v>1</v>
      </c>
      <c r="T755" s="82" t="s">
        <v>89</v>
      </c>
    </row>
    <row r="756" s="156" customFormat="true" ht="32.25" hidden="false" customHeight="true" outlineLevel="0" collapsed="false">
      <c r="B756" s="136" t="s">
        <v>197</v>
      </c>
      <c r="C756" s="136"/>
      <c r="D756" s="80" t="n">
        <v>30</v>
      </c>
      <c r="E756" s="81" t="n">
        <v>231</v>
      </c>
      <c r="F756" s="81" t="n">
        <v>9183</v>
      </c>
      <c r="G756" s="81" t="n">
        <v>8819</v>
      </c>
      <c r="H756" s="81" t="n">
        <v>212995</v>
      </c>
      <c r="I756" s="81" t="n">
        <v>21</v>
      </c>
      <c r="J756" s="81" t="n">
        <v>9393</v>
      </c>
      <c r="K756" s="81" t="n">
        <v>22032</v>
      </c>
      <c r="L756" s="81" t="n">
        <v>181549</v>
      </c>
      <c r="M756" s="81" t="n">
        <v>208746</v>
      </c>
      <c r="N756" s="81" t="n">
        <v>4249</v>
      </c>
      <c r="O756" s="81" t="n">
        <v>12171</v>
      </c>
      <c r="P756" s="81" t="n">
        <v>29</v>
      </c>
      <c r="Q756" s="81" t="n">
        <v>138129</v>
      </c>
      <c r="R756" s="81" t="n">
        <v>31</v>
      </c>
      <c r="S756" s="81" t="n">
        <v>31</v>
      </c>
      <c r="T756" s="82" t="s">
        <v>89</v>
      </c>
    </row>
    <row r="757" s="156" customFormat="true" ht="32.25" hidden="false" customHeight="true" outlineLevel="0" collapsed="false">
      <c r="B757" s="136" t="s">
        <v>198</v>
      </c>
      <c r="C757" s="136"/>
      <c r="D757" s="80" t="n">
        <v>44</v>
      </c>
      <c r="E757" s="81" t="n">
        <v>214</v>
      </c>
      <c r="F757" s="81" t="n">
        <v>7674</v>
      </c>
      <c r="G757" s="81" t="n">
        <v>7597</v>
      </c>
      <c r="H757" s="81" t="n">
        <v>280273</v>
      </c>
      <c r="I757" s="81" t="n">
        <v>780</v>
      </c>
      <c r="J757" s="81" t="n">
        <v>23511</v>
      </c>
      <c r="K757" s="81" t="n">
        <v>27018</v>
      </c>
      <c r="L757" s="81" t="n">
        <v>228964</v>
      </c>
      <c r="M757" s="81" t="n">
        <v>265007</v>
      </c>
      <c r="N757" s="81" t="n">
        <v>15266</v>
      </c>
      <c r="O757" s="81" t="n">
        <v>24</v>
      </c>
      <c r="P757" s="81" t="n">
        <v>39</v>
      </c>
      <c r="Q757" s="81" t="n">
        <v>254162</v>
      </c>
      <c r="R757" s="81" t="n">
        <v>28</v>
      </c>
      <c r="S757" s="81" t="n">
        <v>28</v>
      </c>
      <c r="T757" s="82" t="s">
        <v>89</v>
      </c>
    </row>
    <row r="758" s="156" customFormat="true" ht="21.75" hidden="false" customHeight="true" outlineLevel="0" collapsed="false">
      <c r="B758" s="183" t="s">
        <v>432</v>
      </c>
      <c r="C758" s="182" t="s">
        <v>424</v>
      </c>
      <c r="D758" s="80" t="n">
        <v>642</v>
      </c>
      <c r="E758" s="81" t="n">
        <v>4343</v>
      </c>
      <c r="F758" s="81" t="n">
        <v>156720</v>
      </c>
      <c r="G758" s="81" t="n">
        <v>153480</v>
      </c>
      <c r="H758" s="81" t="n">
        <v>5960852</v>
      </c>
      <c r="I758" s="81" t="n">
        <v>3816</v>
      </c>
      <c r="J758" s="81" t="n">
        <v>2535582</v>
      </c>
      <c r="K758" s="81" t="n">
        <v>3203596</v>
      </c>
      <c r="L758" s="81" t="n">
        <v>217858</v>
      </c>
      <c r="M758" s="81" t="n">
        <v>5709324</v>
      </c>
      <c r="N758" s="81" t="n">
        <v>251528</v>
      </c>
      <c r="O758" s="81" t="n">
        <v>400242</v>
      </c>
      <c r="P758" s="81" t="n">
        <v>293691</v>
      </c>
      <c r="Q758" s="81" t="n">
        <v>4436466</v>
      </c>
      <c r="R758" s="81" t="n">
        <v>904</v>
      </c>
      <c r="S758" s="81" t="n">
        <v>849</v>
      </c>
      <c r="T758" s="82" t="n">
        <v>55</v>
      </c>
    </row>
    <row r="759" s="156" customFormat="true" ht="21.75" hidden="false" customHeight="true" outlineLevel="0" collapsed="false">
      <c r="B759" s="179"/>
      <c r="C759" s="182" t="s">
        <v>425</v>
      </c>
      <c r="D759" s="80" t="n">
        <v>635</v>
      </c>
      <c r="E759" s="81" t="n">
        <v>4689</v>
      </c>
      <c r="F759" s="81" t="n">
        <v>163577</v>
      </c>
      <c r="G759" s="81" t="n">
        <v>159495</v>
      </c>
      <c r="H759" s="81" t="n">
        <v>6228547</v>
      </c>
      <c r="I759" s="81" t="n">
        <v>5255</v>
      </c>
      <c r="J759" s="81" t="n">
        <v>2509820</v>
      </c>
      <c r="K759" s="81" t="n">
        <v>3325326</v>
      </c>
      <c r="L759" s="81" t="n">
        <v>388146</v>
      </c>
      <c r="M759" s="81" t="n">
        <v>6029587</v>
      </c>
      <c r="N759" s="81" t="n">
        <v>198960</v>
      </c>
      <c r="O759" s="81" t="n">
        <v>337112</v>
      </c>
      <c r="P759" s="81" t="n">
        <v>61751</v>
      </c>
      <c r="Q759" s="81" t="n">
        <v>4813126</v>
      </c>
      <c r="R759" s="81" t="n">
        <v>851</v>
      </c>
      <c r="S759" s="81" t="n">
        <v>772</v>
      </c>
      <c r="T759" s="82" t="n">
        <v>79</v>
      </c>
    </row>
    <row r="760" s="156" customFormat="true" ht="21.75" hidden="false" customHeight="true" outlineLevel="0" collapsed="false">
      <c r="B760" s="179"/>
      <c r="C760" s="182" t="s">
        <v>426</v>
      </c>
      <c r="D760" s="80" t="n">
        <v>680</v>
      </c>
      <c r="E760" s="81" t="n">
        <v>5208</v>
      </c>
      <c r="F760" s="81" t="n">
        <v>170445</v>
      </c>
      <c r="G760" s="81" t="n">
        <v>166823</v>
      </c>
      <c r="H760" s="81" t="n">
        <v>6715202</v>
      </c>
      <c r="I760" s="81" t="n">
        <v>6781</v>
      </c>
      <c r="J760" s="81" t="n">
        <v>2707273</v>
      </c>
      <c r="K760" s="81" t="n">
        <v>3613249</v>
      </c>
      <c r="L760" s="81" t="n">
        <v>387899</v>
      </c>
      <c r="M760" s="81" t="n">
        <v>6509888</v>
      </c>
      <c r="N760" s="81" t="n">
        <v>205314</v>
      </c>
      <c r="O760" s="81" t="n">
        <v>359439</v>
      </c>
      <c r="P760" s="81" t="n">
        <v>79221</v>
      </c>
      <c r="Q760" s="81" t="n">
        <v>5189380</v>
      </c>
      <c r="R760" s="81" t="n">
        <v>930</v>
      </c>
      <c r="S760" s="81" t="n">
        <v>839</v>
      </c>
      <c r="T760" s="82" t="n">
        <v>91</v>
      </c>
    </row>
    <row r="761" s="156" customFormat="true" ht="32.25" hidden="false" customHeight="true" outlineLevel="0" collapsed="false">
      <c r="B761" s="136" t="s">
        <v>86</v>
      </c>
      <c r="C761" s="136"/>
      <c r="D761" s="80" t="n">
        <v>658</v>
      </c>
      <c r="E761" s="81" t="n">
        <v>4956</v>
      </c>
      <c r="F761" s="81" t="n">
        <v>164350</v>
      </c>
      <c r="G761" s="81" t="n">
        <v>160771</v>
      </c>
      <c r="H761" s="81" t="n">
        <v>6513181</v>
      </c>
      <c r="I761" s="81" t="n">
        <v>5002</v>
      </c>
      <c r="J761" s="81" t="n">
        <v>2697860</v>
      </c>
      <c r="K761" s="81" t="n">
        <v>3594907</v>
      </c>
      <c r="L761" s="81" t="n">
        <v>215412</v>
      </c>
      <c r="M761" s="81" t="n">
        <v>6313288</v>
      </c>
      <c r="N761" s="81" t="n">
        <v>199893</v>
      </c>
      <c r="O761" s="81" t="n">
        <v>359439</v>
      </c>
      <c r="P761" s="81" t="n">
        <v>79185</v>
      </c>
      <c r="Q761" s="81" t="n">
        <v>5056978</v>
      </c>
      <c r="R761" s="81" t="n">
        <v>887</v>
      </c>
      <c r="S761" s="81" t="n">
        <v>796</v>
      </c>
      <c r="T761" s="82" t="n">
        <v>91</v>
      </c>
    </row>
    <row r="762" s="156" customFormat="true" ht="32.25" hidden="false" customHeight="true" outlineLevel="0" collapsed="false">
      <c r="B762" s="136" t="s">
        <v>87</v>
      </c>
      <c r="C762" s="136"/>
      <c r="D762" s="80" t="n">
        <v>1</v>
      </c>
      <c r="E762" s="81" t="n">
        <v>2</v>
      </c>
      <c r="F762" s="81" t="s">
        <v>90</v>
      </c>
      <c r="G762" s="81" t="s">
        <v>90</v>
      </c>
      <c r="H762" s="81" t="s">
        <v>90</v>
      </c>
      <c r="I762" s="81" t="s">
        <v>90</v>
      </c>
      <c r="J762" s="81" t="s">
        <v>90</v>
      </c>
      <c r="K762" s="81" t="s">
        <v>90</v>
      </c>
      <c r="L762" s="81" t="s">
        <v>90</v>
      </c>
      <c r="M762" s="81" t="s">
        <v>90</v>
      </c>
      <c r="N762" s="81" t="s">
        <v>90</v>
      </c>
      <c r="O762" s="81" t="s">
        <v>90</v>
      </c>
      <c r="P762" s="81" t="s">
        <v>90</v>
      </c>
      <c r="Q762" s="81" t="s">
        <v>90</v>
      </c>
      <c r="R762" s="81" t="n">
        <v>1</v>
      </c>
      <c r="S762" s="81" t="n">
        <v>1</v>
      </c>
      <c r="T762" s="82" t="s">
        <v>89</v>
      </c>
    </row>
    <row r="763" s="156" customFormat="true" ht="32.25" hidden="false" customHeight="true" outlineLevel="0" collapsed="false">
      <c r="B763" s="136" t="s">
        <v>93</v>
      </c>
      <c r="C763" s="136"/>
      <c r="D763" s="80" t="n">
        <v>1</v>
      </c>
      <c r="E763" s="81" t="n">
        <v>2</v>
      </c>
      <c r="F763" s="81" t="s">
        <v>90</v>
      </c>
      <c r="G763" s="81" t="s">
        <v>90</v>
      </c>
      <c r="H763" s="81" t="s">
        <v>90</v>
      </c>
      <c r="I763" s="81" t="s">
        <v>90</v>
      </c>
      <c r="J763" s="81" t="s">
        <v>90</v>
      </c>
      <c r="K763" s="81" t="s">
        <v>90</v>
      </c>
      <c r="L763" s="81" t="s">
        <v>90</v>
      </c>
      <c r="M763" s="81" t="s">
        <v>90</v>
      </c>
      <c r="N763" s="81" t="s">
        <v>90</v>
      </c>
      <c r="O763" s="81" t="s">
        <v>90</v>
      </c>
      <c r="P763" s="81" t="s">
        <v>90</v>
      </c>
      <c r="Q763" s="81" t="s">
        <v>90</v>
      </c>
      <c r="R763" s="81" t="n">
        <v>1</v>
      </c>
      <c r="S763" s="81" t="n">
        <v>1</v>
      </c>
      <c r="T763" s="82" t="s">
        <v>89</v>
      </c>
    </row>
    <row r="764" s="156" customFormat="true" ht="32.25" hidden="false" customHeight="true" outlineLevel="0" collapsed="false">
      <c r="B764" s="136" t="s">
        <v>261</v>
      </c>
      <c r="C764" s="136"/>
      <c r="D764" s="80" t="n">
        <v>366</v>
      </c>
      <c r="E764" s="81" t="n">
        <v>1793</v>
      </c>
      <c r="F764" s="81" t="n">
        <v>86928</v>
      </c>
      <c r="G764" s="81" t="n">
        <v>86586</v>
      </c>
      <c r="H764" s="81" t="n">
        <v>2985158</v>
      </c>
      <c r="I764" s="81" t="n">
        <v>1712</v>
      </c>
      <c r="J764" s="81" t="n">
        <v>2605559</v>
      </c>
      <c r="K764" s="81" t="n">
        <v>327666</v>
      </c>
      <c r="L764" s="81" t="n">
        <v>50221</v>
      </c>
      <c r="M764" s="81" t="n">
        <v>2839853</v>
      </c>
      <c r="N764" s="81" t="n">
        <v>145305</v>
      </c>
      <c r="O764" s="81" t="n">
        <v>354966</v>
      </c>
      <c r="P764" s="81" t="n">
        <v>56595</v>
      </c>
      <c r="Q764" s="81" t="n">
        <v>3105068</v>
      </c>
      <c r="R764" s="81" t="n">
        <v>471</v>
      </c>
      <c r="S764" s="81" t="n">
        <v>398</v>
      </c>
      <c r="T764" s="82" t="n">
        <v>73</v>
      </c>
    </row>
    <row r="765" s="156" customFormat="true" ht="32.25" hidden="false" customHeight="true" outlineLevel="0" collapsed="false">
      <c r="B765" s="136" t="s">
        <v>95</v>
      </c>
      <c r="C765" s="136"/>
      <c r="D765" s="80" t="n">
        <v>56</v>
      </c>
      <c r="E765" s="81" t="n">
        <v>434</v>
      </c>
      <c r="F765" s="81" t="n">
        <v>14636</v>
      </c>
      <c r="G765" s="81" t="n">
        <v>14581</v>
      </c>
      <c r="H765" s="81" t="n">
        <v>438160</v>
      </c>
      <c r="I765" s="81" t="s">
        <v>89</v>
      </c>
      <c r="J765" s="81" t="n">
        <v>394344</v>
      </c>
      <c r="K765" s="81" t="n">
        <v>41618</v>
      </c>
      <c r="L765" s="81" t="n">
        <v>2198</v>
      </c>
      <c r="M765" s="81" t="n">
        <v>421475</v>
      </c>
      <c r="N765" s="81" t="n">
        <v>16685</v>
      </c>
      <c r="O765" s="81" t="n">
        <v>2853</v>
      </c>
      <c r="P765" s="81" t="n">
        <v>9262</v>
      </c>
      <c r="Q765" s="81" t="n">
        <v>347614</v>
      </c>
      <c r="R765" s="81" t="n">
        <v>98</v>
      </c>
      <c r="S765" s="81" t="n">
        <v>84</v>
      </c>
      <c r="T765" s="82" t="n">
        <v>14</v>
      </c>
    </row>
    <row r="766" s="156" customFormat="true" ht="21.75" hidden="false" customHeight="true" outlineLevel="0" collapsed="false">
      <c r="B766" s="136" t="s">
        <v>96</v>
      </c>
      <c r="C766" s="136"/>
      <c r="D766" s="80" t="n">
        <v>15</v>
      </c>
      <c r="E766" s="81" t="n">
        <v>52</v>
      </c>
      <c r="F766" s="81" t="n">
        <v>2498</v>
      </c>
      <c r="G766" s="81" t="n">
        <v>2498</v>
      </c>
      <c r="H766" s="81" t="n">
        <v>89636</v>
      </c>
      <c r="I766" s="81" t="s">
        <v>89</v>
      </c>
      <c r="J766" s="81" t="n">
        <v>75841</v>
      </c>
      <c r="K766" s="81" t="n">
        <v>13702</v>
      </c>
      <c r="L766" s="81" t="n">
        <v>93</v>
      </c>
      <c r="M766" s="81" t="n">
        <v>88568</v>
      </c>
      <c r="N766" s="81" t="n">
        <v>1068</v>
      </c>
      <c r="O766" s="81" t="s">
        <v>89</v>
      </c>
      <c r="P766" s="81" t="s">
        <v>89</v>
      </c>
      <c r="Q766" s="81" t="n">
        <v>40694</v>
      </c>
      <c r="R766" s="81" t="n">
        <v>13</v>
      </c>
      <c r="S766" s="81" t="n">
        <v>13</v>
      </c>
      <c r="T766" s="82" t="s">
        <v>89</v>
      </c>
    </row>
    <row r="767" s="156" customFormat="true" ht="21.75" hidden="false" customHeight="true" outlineLevel="0" collapsed="false">
      <c r="B767" s="136" t="s">
        <v>97</v>
      </c>
      <c r="C767" s="136"/>
      <c r="D767" s="80" t="n">
        <v>15</v>
      </c>
      <c r="E767" s="81" t="n">
        <v>69</v>
      </c>
      <c r="F767" s="81" t="n">
        <v>3008</v>
      </c>
      <c r="G767" s="81" t="n">
        <v>2981</v>
      </c>
      <c r="H767" s="81" t="n">
        <v>98489</v>
      </c>
      <c r="I767" s="81" t="s">
        <v>89</v>
      </c>
      <c r="J767" s="81" t="n">
        <v>88553</v>
      </c>
      <c r="K767" s="81" t="n">
        <v>9764</v>
      </c>
      <c r="L767" s="81" t="n">
        <v>172</v>
      </c>
      <c r="M767" s="81" t="n">
        <v>95212</v>
      </c>
      <c r="N767" s="81" t="n">
        <v>3277</v>
      </c>
      <c r="O767" s="81" t="n">
        <v>13</v>
      </c>
      <c r="P767" s="81" t="n">
        <v>821</v>
      </c>
      <c r="Q767" s="81" t="n">
        <v>68040</v>
      </c>
      <c r="R767" s="81" t="n">
        <v>11</v>
      </c>
      <c r="S767" s="81" t="n">
        <v>11</v>
      </c>
      <c r="T767" s="82" t="s">
        <v>89</v>
      </c>
    </row>
    <row r="768" s="156" customFormat="true" ht="21.75" hidden="false" customHeight="true" outlineLevel="0" collapsed="false">
      <c r="B768" s="136" t="s">
        <v>99</v>
      </c>
      <c r="C768" s="136"/>
      <c r="D768" s="80" t="n">
        <v>26</v>
      </c>
      <c r="E768" s="81" t="n">
        <v>313</v>
      </c>
      <c r="F768" s="81" t="n">
        <v>9130</v>
      </c>
      <c r="G768" s="81" t="n">
        <v>9102</v>
      </c>
      <c r="H768" s="81" t="n">
        <v>250035</v>
      </c>
      <c r="I768" s="81" t="s">
        <v>89</v>
      </c>
      <c r="J768" s="81" t="n">
        <v>229950</v>
      </c>
      <c r="K768" s="81" t="n">
        <v>18152</v>
      </c>
      <c r="L768" s="81" t="n">
        <v>1933</v>
      </c>
      <c r="M768" s="81" t="n">
        <v>237695</v>
      </c>
      <c r="N768" s="81" t="n">
        <v>12340</v>
      </c>
      <c r="O768" s="81" t="n">
        <v>2840</v>
      </c>
      <c r="P768" s="81" t="n">
        <v>8441</v>
      </c>
      <c r="Q768" s="81" t="n">
        <v>238880</v>
      </c>
      <c r="R768" s="81" t="n">
        <v>74</v>
      </c>
      <c r="S768" s="81" t="n">
        <v>60</v>
      </c>
      <c r="T768" s="82" t="n">
        <v>14</v>
      </c>
    </row>
    <row r="769" s="156" customFormat="true" ht="32.25" hidden="false" customHeight="true" outlineLevel="0" collapsed="false">
      <c r="B769" s="136" t="s">
        <v>100</v>
      </c>
      <c r="C769" s="136"/>
      <c r="D769" s="80" t="n">
        <v>5</v>
      </c>
      <c r="E769" s="81" t="n">
        <v>48</v>
      </c>
      <c r="F769" s="81" t="n">
        <v>1525</v>
      </c>
      <c r="G769" s="81" t="n">
        <v>1525</v>
      </c>
      <c r="H769" s="81" t="n">
        <v>55489</v>
      </c>
      <c r="I769" s="81" t="s">
        <v>89</v>
      </c>
      <c r="J769" s="81" t="n">
        <v>42934</v>
      </c>
      <c r="K769" s="81" t="n">
        <v>11774</v>
      </c>
      <c r="L769" s="81" t="n">
        <v>781</v>
      </c>
      <c r="M769" s="81" t="n">
        <v>51284</v>
      </c>
      <c r="N769" s="81" t="n">
        <v>4205</v>
      </c>
      <c r="O769" s="81" t="n">
        <v>1</v>
      </c>
      <c r="P769" s="81" t="n">
        <v>386</v>
      </c>
      <c r="Q769" s="81" t="n">
        <v>51252</v>
      </c>
      <c r="R769" s="81" t="n">
        <v>5</v>
      </c>
      <c r="S769" s="81" t="n">
        <v>5</v>
      </c>
      <c r="T769" s="82" t="s">
        <v>89</v>
      </c>
    </row>
    <row r="770" s="156" customFormat="true" ht="21.75" hidden="false" customHeight="true" outlineLevel="0" collapsed="false">
      <c r="B770" s="136" t="s">
        <v>101</v>
      </c>
      <c r="C770" s="136"/>
      <c r="D770" s="80" t="n">
        <v>4</v>
      </c>
      <c r="E770" s="81" t="n">
        <v>42</v>
      </c>
      <c r="F770" s="81" t="s">
        <v>90</v>
      </c>
      <c r="G770" s="81" t="s">
        <v>90</v>
      </c>
      <c r="H770" s="81" t="s">
        <v>90</v>
      </c>
      <c r="I770" s="81" t="s">
        <v>89</v>
      </c>
      <c r="J770" s="81" t="s">
        <v>90</v>
      </c>
      <c r="K770" s="81" t="s">
        <v>90</v>
      </c>
      <c r="L770" s="81" t="s">
        <v>90</v>
      </c>
      <c r="M770" s="81" t="s">
        <v>90</v>
      </c>
      <c r="N770" s="81" t="s">
        <v>90</v>
      </c>
      <c r="O770" s="81" t="s">
        <v>90</v>
      </c>
      <c r="P770" s="81" t="s">
        <v>90</v>
      </c>
      <c r="Q770" s="81" t="s">
        <v>90</v>
      </c>
      <c r="R770" s="81" t="n">
        <v>4</v>
      </c>
      <c r="S770" s="81" t="n">
        <v>4</v>
      </c>
      <c r="T770" s="82" t="s">
        <v>89</v>
      </c>
    </row>
    <row r="771" s="156" customFormat="true" ht="21.75" hidden="false" customHeight="true" outlineLevel="0" collapsed="false">
      <c r="B771" s="136" t="s">
        <v>102</v>
      </c>
      <c r="C771" s="136"/>
      <c r="D771" s="80" t="n">
        <v>1</v>
      </c>
      <c r="E771" s="81" t="n">
        <v>6</v>
      </c>
      <c r="F771" s="81" t="s">
        <v>90</v>
      </c>
      <c r="G771" s="81" t="s">
        <v>90</v>
      </c>
      <c r="H771" s="81" t="s">
        <v>90</v>
      </c>
      <c r="I771" s="81" t="s">
        <v>89</v>
      </c>
      <c r="J771" s="81" t="s">
        <v>90</v>
      </c>
      <c r="K771" s="81" t="s">
        <v>90</v>
      </c>
      <c r="L771" s="81" t="s">
        <v>90</v>
      </c>
      <c r="M771" s="81" t="s">
        <v>90</v>
      </c>
      <c r="N771" s="81" t="s">
        <v>90</v>
      </c>
      <c r="O771" s="81" t="s">
        <v>90</v>
      </c>
      <c r="P771" s="81" t="s">
        <v>90</v>
      </c>
      <c r="Q771" s="81" t="s">
        <v>90</v>
      </c>
      <c r="R771" s="81" t="n">
        <v>1</v>
      </c>
      <c r="S771" s="81" t="n">
        <v>1</v>
      </c>
      <c r="T771" s="82" t="s">
        <v>89</v>
      </c>
    </row>
    <row r="772" s="156" customFormat="true" ht="32.25" hidden="false" customHeight="true" outlineLevel="0" collapsed="false">
      <c r="B772" s="136" t="s">
        <v>103</v>
      </c>
      <c r="C772" s="136"/>
      <c r="D772" s="80" t="n">
        <v>6</v>
      </c>
      <c r="E772" s="81" t="n">
        <v>14</v>
      </c>
      <c r="F772" s="81" t="n">
        <v>1024</v>
      </c>
      <c r="G772" s="81" t="n">
        <v>1024</v>
      </c>
      <c r="H772" s="81" t="n">
        <v>21135</v>
      </c>
      <c r="I772" s="81" t="s">
        <v>89</v>
      </c>
      <c r="J772" s="81" t="n">
        <v>20968</v>
      </c>
      <c r="K772" s="81" t="n">
        <v>167</v>
      </c>
      <c r="L772" s="81" t="s">
        <v>89</v>
      </c>
      <c r="M772" s="81" t="n">
        <v>20201</v>
      </c>
      <c r="N772" s="81" t="n">
        <v>934</v>
      </c>
      <c r="O772" s="81" t="s">
        <v>89</v>
      </c>
      <c r="P772" s="81" t="n">
        <v>313</v>
      </c>
      <c r="Q772" s="81" t="n">
        <v>23625</v>
      </c>
      <c r="R772" s="81" t="n">
        <v>2</v>
      </c>
      <c r="S772" s="81" t="n">
        <v>2</v>
      </c>
      <c r="T772" s="82" t="s">
        <v>89</v>
      </c>
    </row>
    <row r="773" s="156" customFormat="true" ht="21.75" hidden="false" customHeight="true" outlineLevel="0" collapsed="false">
      <c r="B773" s="136" t="s">
        <v>104</v>
      </c>
      <c r="C773" s="136"/>
      <c r="D773" s="80" t="n">
        <v>1</v>
      </c>
      <c r="E773" s="81" t="n">
        <v>3</v>
      </c>
      <c r="F773" s="81" t="s">
        <v>90</v>
      </c>
      <c r="G773" s="81" t="s">
        <v>90</v>
      </c>
      <c r="H773" s="81" t="s">
        <v>90</v>
      </c>
      <c r="I773" s="81" t="s">
        <v>89</v>
      </c>
      <c r="J773" s="81" t="s">
        <v>90</v>
      </c>
      <c r="K773" s="81" t="s">
        <v>90</v>
      </c>
      <c r="L773" s="81" t="s">
        <v>89</v>
      </c>
      <c r="M773" s="81" t="s">
        <v>90</v>
      </c>
      <c r="N773" s="81" t="s">
        <v>90</v>
      </c>
      <c r="O773" s="81" t="s">
        <v>90</v>
      </c>
      <c r="P773" s="81" t="s">
        <v>90</v>
      </c>
      <c r="Q773" s="81" t="s">
        <v>90</v>
      </c>
      <c r="R773" s="81" t="n">
        <v>1</v>
      </c>
      <c r="S773" s="81" t="n">
        <v>1</v>
      </c>
      <c r="T773" s="82" t="s">
        <v>89</v>
      </c>
    </row>
    <row r="774" s="156" customFormat="true" ht="21.75" hidden="false" customHeight="true" outlineLevel="0" collapsed="false">
      <c r="B774" s="136" t="s">
        <v>105</v>
      </c>
      <c r="C774" s="136"/>
      <c r="D774" s="80" t="n">
        <v>2</v>
      </c>
      <c r="E774" s="81" t="n">
        <v>5</v>
      </c>
      <c r="F774" s="81" t="s">
        <v>90</v>
      </c>
      <c r="G774" s="81" t="s">
        <v>90</v>
      </c>
      <c r="H774" s="81" t="s">
        <v>90</v>
      </c>
      <c r="I774" s="81" t="s">
        <v>89</v>
      </c>
      <c r="J774" s="81" t="s">
        <v>90</v>
      </c>
      <c r="K774" s="81" t="s">
        <v>90</v>
      </c>
      <c r="L774" s="81" t="s">
        <v>89</v>
      </c>
      <c r="M774" s="81" t="s">
        <v>90</v>
      </c>
      <c r="N774" s="81" t="s">
        <v>90</v>
      </c>
      <c r="O774" s="81" t="s">
        <v>90</v>
      </c>
      <c r="P774" s="81" t="s">
        <v>90</v>
      </c>
      <c r="Q774" s="81" t="s">
        <v>90</v>
      </c>
      <c r="R774" s="81" t="s">
        <v>89</v>
      </c>
      <c r="S774" s="81" t="s">
        <v>89</v>
      </c>
      <c r="T774" s="82" t="s">
        <v>89</v>
      </c>
    </row>
    <row r="775" s="156" customFormat="true" ht="21.75" hidden="false" customHeight="true" outlineLevel="0" collapsed="false">
      <c r="B775" s="136" t="s">
        <v>106</v>
      </c>
      <c r="C775" s="136"/>
      <c r="D775" s="80" t="n">
        <v>1</v>
      </c>
      <c r="E775" s="81" t="n">
        <v>1</v>
      </c>
      <c r="F775" s="81" t="s">
        <v>90</v>
      </c>
      <c r="G775" s="81" t="s">
        <v>90</v>
      </c>
      <c r="H775" s="81" t="s">
        <v>90</v>
      </c>
      <c r="I775" s="81" t="s">
        <v>89</v>
      </c>
      <c r="J775" s="81" t="s">
        <v>90</v>
      </c>
      <c r="K775" s="81" t="s">
        <v>90</v>
      </c>
      <c r="L775" s="81" t="s">
        <v>89</v>
      </c>
      <c r="M775" s="81" t="s">
        <v>90</v>
      </c>
      <c r="N775" s="81" t="s">
        <v>90</v>
      </c>
      <c r="O775" s="81" t="s">
        <v>90</v>
      </c>
      <c r="P775" s="81" t="s">
        <v>90</v>
      </c>
      <c r="Q775" s="81" t="s">
        <v>90</v>
      </c>
      <c r="R775" s="81" t="s">
        <v>89</v>
      </c>
      <c r="S775" s="81" t="s">
        <v>89</v>
      </c>
      <c r="T775" s="82" t="s">
        <v>89</v>
      </c>
    </row>
    <row r="776" s="156" customFormat="true" ht="21.75" hidden="false" customHeight="true" outlineLevel="0" collapsed="false">
      <c r="B776" s="136" t="s">
        <v>107</v>
      </c>
      <c r="C776" s="136"/>
      <c r="D776" s="80" t="n">
        <v>2</v>
      </c>
      <c r="E776" s="81" t="n">
        <v>5</v>
      </c>
      <c r="F776" s="81" t="s">
        <v>90</v>
      </c>
      <c r="G776" s="81" t="s">
        <v>90</v>
      </c>
      <c r="H776" s="81" t="s">
        <v>90</v>
      </c>
      <c r="I776" s="81" t="s">
        <v>89</v>
      </c>
      <c r="J776" s="81" t="s">
        <v>90</v>
      </c>
      <c r="K776" s="81" t="s">
        <v>90</v>
      </c>
      <c r="L776" s="81" t="s">
        <v>89</v>
      </c>
      <c r="M776" s="81" t="s">
        <v>90</v>
      </c>
      <c r="N776" s="81" t="s">
        <v>90</v>
      </c>
      <c r="O776" s="81" t="s">
        <v>90</v>
      </c>
      <c r="P776" s="81" t="s">
        <v>90</v>
      </c>
      <c r="Q776" s="81" t="s">
        <v>90</v>
      </c>
      <c r="R776" s="81" t="n">
        <v>1</v>
      </c>
      <c r="S776" s="81" t="n">
        <v>1</v>
      </c>
      <c r="T776" s="82" t="s">
        <v>89</v>
      </c>
    </row>
    <row r="777" s="156" customFormat="true" ht="32.25" hidden="false" customHeight="true" outlineLevel="0" collapsed="false">
      <c r="B777" s="136" t="s">
        <v>108</v>
      </c>
      <c r="C777" s="136"/>
      <c r="D777" s="80" t="n">
        <v>25</v>
      </c>
      <c r="E777" s="81" t="n">
        <v>75</v>
      </c>
      <c r="F777" s="81" t="n">
        <v>3805</v>
      </c>
      <c r="G777" s="81" t="n">
        <v>3805</v>
      </c>
      <c r="H777" s="81" t="n">
        <v>57021</v>
      </c>
      <c r="I777" s="81" t="s">
        <v>89</v>
      </c>
      <c r="J777" s="81" t="n">
        <v>52009</v>
      </c>
      <c r="K777" s="81" t="n">
        <v>4956</v>
      </c>
      <c r="L777" s="81" t="n">
        <v>56</v>
      </c>
      <c r="M777" s="81" t="n">
        <v>56260</v>
      </c>
      <c r="N777" s="81" t="n">
        <v>761</v>
      </c>
      <c r="O777" s="81" t="n">
        <v>335</v>
      </c>
      <c r="P777" s="81" t="n">
        <v>709</v>
      </c>
      <c r="Q777" s="81" t="n">
        <v>52269</v>
      </c>
      <c r="R777" s="81" t="n">
        <v>23</v>
      </c>
      <c r="S777" s="81" t="n">
        <v>18</v>
      </c>
      <c r="T777" s="82" t="n">
        <v>5</v>
      </c>
    </row>
    <row r="778" s="156" customFormat="true" ht="21.75" hidden="false" customHeight="true" outlineLevel="0" collapsed="false">
      <c r="B778" s="136" t="s">
        <v>109</v>
      </c>
      <c r="C778" s="136"/>
      <c r="D778" s="80" t="n">
        <v>11</v>
      </c>
      <c r="E778" s="81" t="n">
        <v>41</v>
      </c>
      <c r="F778" s="81" t="n">
        <v>1854</v>
      </c>
      <c r="G778" s="81" t="n">
        <v>1854</v>
      </c>
      <c r="H778" s="81" t="n">
        <v>18806</v>
      </c>
      <c r="I778" s="81" t="s">
        <v>89</v>
      </c>
      <c r="J778" s="81" t="n">
        <v>18137</v>
      </c>
      <c r="K778" s="81" t="n">
        <v>613</v>
      </c>
      <c r="L778" s="81" t="n">
        <v>56</v>
      </c>
      <c r="M778" s="81" t="n">
        <v>18530</v>
      </c>
      <c r="N778" s="81" t="n">
        <v>276</v>
      </c>
      <c r="O778" s="81" t="s">
        <v>89</v>
      </c>
      <c r="P778" s="81" t="s">
        <v>89</v>
      </c>
      <c r="Q778" s="81" t="n">
        <v>21167</v>
      </c>
      <c r="R778" s="81" t="n">
        <v>9</v>
      </c>
      <c r="S778" s="81" t="n">
        <v>7</v>
      </c>
      <c r="T778" s="82" t="n">
        <v>2</v>
      </c>
    </row>
    <row r="779" s="156" customFormat="true" ht="21.75" hidden="false" customHeight="true" outlineLevel="0" collapsed="false">
      <c r="B779" s="136" t="s">
        <v>110</v>
      </c>
      <c r="C779" s="136"/>
      <c r="D779" s="80" t="n">
        <v>14</v>
      </c>
      <c r="E779" s="81" t="n">
        <v>34</v>
      </c>
      <c r="F779" s="81" t="n">
        <v>1951</v>
      </c>
      <c r="G779" s="81" t="n">
        <v>1951</v>
      </c>
      <c r="H779" s="81" t="n">
        <v>38215</v>
      </c>
      <c r="I779" s="81" t="s">
        <v>89</v>
      </c>
      <c r="J779" s="81" t="n">
        <v>33872</v>
      </c>
      <c r="K779" s="81" t="n">
        <v>4343</v>
      </c>
      <c r="L779" s="81" t="s">
        <v>89</v>
      </c>
      <c r="M779" s="81" t="n">
        <v>37730</v>
      </c>
      <c r="N779" s="81" t="n">
        <v>485</v>
      </c>
      <c r="O779" s="81" t="n">
        <v>335</v>
      </c>
      <c r="P779" s="81" t="n">
        <v>709</v>
      </c>
      <c r="Q779" s="81" t="n">
        <v>31102</v>
      </c>
      <c r="R779" s="81" t="n">
        <v>14</v>
      </c>
      <c r="S779" s="81" t="n">
        <v>11</v>
      </c>
      <c r="T779" s="82" t="n">
        <v>3</v>
      </c>
    </row>
    <row r="780" s="156" customFormat="true" ht="32.25" hidden="false" customHeight="true" outlineLevel="0" collapsed="false">
      <c r="B780" s="136" t="s">
        <v>111</v>
      </c>
      <c r="C780" s="136"/>
      <c r="D780" s="80" t="n">
        <v>11</v>
      </c>
      <c r="E780" s="81" t="n">
        <v>30</v>
      </c>
      <c r="F780" s="81" t="n">
        <v>2555</v>
      </c>
      <c r="G780" s="81" t="n">
        <v>2555</v>
      </c>
      <c r="H780" s="81" t="n">
        <v>87336</v>
      </c>
      <c r="I780" s="81" t="s">
        <v>89</v>
      </c>
      <c r="J780" s="81" t="n">
        <v>76794</v>
      </c>
      <c r="K780" s="81" t="n">
        <v>9290</v>
      </c>
      <c r="L780" s="81" t="n">
        <v>1252</v>
      </c>
      <c r="M780" s="81" t="n">
        <v>82728</v>
      </c>
      <c r="N780" s="81" t="n">
        <v>4608</v>
      </c>
      <c r="O780" s="81" t="n">
        <v>517</v>
      </c>
      <c r="P780" s="81" t="n">
        <v>18690</v>
      </c>
      <c r="Q780" s="81" t="n">
        <v>70116</v>
      </c>
      <c r="R780" s="81" t="n">
        <v>6</v>
      </c>
      <c r="S780" s="81" t="n">
        <v>6</v>
      </c>
      <c r="T780" s="82" t="s">
        <v>89</v>
      </c>
    </row>
    <row r="781" s="156" customFormat="true" ht="21.75" hidden="false" customHeight="true" outlineLevel="0" collapsed="false">
      <c r="B781" s="136" t="s">
        <v>112</v>
      </c>
      <c r="C781" s="136"/>
      <c r="D781" s="80" t="n">
        <v>9</v>
      </c>
      <c r="E781" s="81" t="n">
        <v>24</v>
      </c>
      <c r="F781" s="81" t="s">
        <v>90</v>
      </c>
      <c r="G781" s="81" t="s">
        <v>90</v>
      </c>
      <c r="H781" s="81" t="s">
        <v>90</v>
      </c>
      <c r="I781" s="81" t="s">
        <v>89</v>
      </c>
      <c r="J781" s="81" t="s">
        <v>90</v>
      </c>
      <c r="K781" s="81" t="s">
        <v>90</v>
      </c>
      <c r="L781" s="81" t="s">
        <v>90</v>
      </c>
      <c r="M781" s="81" t="s">
        <v>90</v>
      </c>
      <c r="N781" s="81" t="s">
        <v>90</v>
      </c>
      <c r="O781" s="81" t="s">
        <v>90</v>
      </c>
      <c r="P781" s="81" t="s">
        <v>90</v>
      </c>
      <c r="Q781" s="81" t="s">
        <v>90</v>
      </c>
      <c r="R781" s="81" t="n">
        <v>5</v>
      </c>
      <c r="S781" s="81" t="n">
        <v>5</v>
      </c>
      <c r="T781" s="82" t="s">
        <v>89</v>
      </c>
    </row>
    <row r="782" s="156" customFormat="true" ht="21.75" hidden="false" customHeight="true" outlineLevel="0" collapsed="false">
      <c r="B782" s="136" t="s">
        <v>113</v>
      </c>
      <c r="C782" s="136"/>
      <c r="D782" s="80" t="n">
        <v>2</v>
      </c>
      <c r="E782" s="81" t="n">
        <v>6</v>
      </c>
      <c r="F782" s="81" t="s">
        <v>90</v>
      </c>
      <c r="G782" s="81" t="s">
        <v>90</v>
      </c>
      <c r="H782" s="81" t="s">
        <v>90</v>
      </c>
      <c r="I782" s="81" t="s">
        <v>89</v>
      </c>
      <c r="J782" s="81" t="s">
        <v>90</v>
      </c>
      <c r="K782" s="81" t="s">
        <v>90</v>
      </c>
      <c r="L782" s="81" t="s">
        <v>90</v>
      </c>
      <c r="M782" s="81" t="s">
        <v>90</v>
      </c>
      <c r="N782" s="81" t="s">
        <v>90</v>
      </c>
      <c r="O782" s="81" t="s">
        <v>90</v>
      </c>
      <c r="P782" s="81" t="s">
        <v>90</v>
      </c>
      <c r="Q782" s="81" t="s">
        <v>90</v>
      </c>
      <c r="R782" s="81" t="n">
        <v>1</v>
      </c>
      <c r="S782" s="81" t="n">
        <v>1</v>
      </c>
      <c r="T782" s="82" t="s">
        <v>89</v>
      </c>
    </row>
    <row r="783" s="156" customFormat="true" ht="32.25" hidden="false" customHeight="true" outlineLevel="0" collapsed="false">
      <c r="B783" s="136" t="s">
        <v>114</v>
      </c>
      <c r="C783" s="136"/>
      <c r="D783" s="80" t="n">
        <v>7</v>
      </c>
      <c r="E783" s="81" t="n">
        <v>35</v>
      </c>
      <c r="F783" s="81" t="n">
        <v>1371</v>
      </c>
      <c r="G783" s="81" t="n">
        <v>1371</v>
      </c>
      <c r="H783" s="81" t="n">
        <v>22319</v>
      </c>
      <c r="I783" s="81" t="s">
        <v>89</v>
      </c>
      <c r="J783" s="81" t="n">
        <v>17338</v>
      </c>
      <c r="K783" s="81" t="n">
        <v>4581</v>
      </c>
      <c r="L783" s="81" t="n">
        <v>400</v>
      </c>
      <c r="M783" s="81" t="n">
        <v>21994</v>
      </c>
      <c r="N783" s="81" t="n">
        <v>325</v>
      </c>
      <c r="O783" s="81" t="s">
        <v>89</v>
      </c>
      <c r="P783" s="81" t="n">
        <v>702</v>
      </c>
      <c r="Q783" s="81" t="n">
        <v>31998</v>
      </c>
      <c r="R783" s="81" t="n">
        <v>6</v>
      </c>
      <c r="S783" s="81" t="n">
        <v>4</v>
      </c>
      <c r="T783" s="82" t="n">
        <v>2</v>
      </c>
    </row>
    <row r="784" s="156" customFormat="true" ht="32.25" hidden="false" customHeight="true" outlineLevel="0" collapsed="false">
      <c r="B784" s="136" t="s">
        <v>115</v>
      </c>
      <c r="C784" s="136"/>
      <c r="D784" s="80" t="n">
        <v>47</v>
      </c>
      <c r="E784" s="81" t="n">
        <v>173</v>
      </c>
      <c r="F784" s="81" t="n">
        <v>11165</v>
      </c>
      <c r="G784" s="81" t="n">
        <v>11153</v>
      </c>
      <c r="H784" s="81" t="n">
        <v>606152</v>
      </c>
      <c r="I784" s="81" t="s">
        <v>89</v>
      </c>
      <c r="J784" s="81" t="n">
        <v>465315</v>
      </c>
      <c r="K784" s="81" t="n">
        <v>140473</v>
      </c>
      <c r="L784" s="81" t="n">
        <v>364</v>
      </c>
      <c r="M784" s="81" t="n">
        <v>564099</v>
      </c>
      <c r="N784" s="81" t="n">
        <v>42053</v>
      </c>
      <c r="O784" s="81" t="n">
        <v>4592</v>
      </c>
      <c r="P784" s="81" t="n">
        <v>4320</v>
      </c>
      <c r="Q784" s="81" t="n">
        <v>704837</v>
      </c>
      <c r="R784" s="81" t="n">
        <v>40</v>
      </c>
      <c r="S784" s="81" t="n">
        <v>32</v>
      </c>
      <c r="T784" s="82" t="n">
        <v>8</v>
      </c>
    </row>
    <row r="785" s="156" customFormat="true" ht="21.75" hidden="false" customHeight="true" outlineLevel="0" collapsed="false">
      <c r="B785" s="136" t="s">
        <v>116</v>
      </c>
      <c r="C785" s="136"/>
      <c r="D785" s="80" t="n">
        <v>18</v>
      </c>
      <c r="E785" s="81" t="n">
        <v>77</v>
      </c>
      <c r="F785" s="81" t="n">
        <v>5884</v>
      </c>
      <c r="G785" s="81" t="n">
        <v>5884</v>
      </c>
      <c r="H785" s="81" t="n">
        <v>445414</v>
      </c>
      <c r="I785" s="81" t="s">
        <v>89</v>
      </c>
      <c r="J785" s="81" t="n">
        <v>320911</v>
      </c>
      <c r="K785" s="81" t="n">
        <v>124503</v>
      </c>
      <c r="L785" s="81" t="s">
        <v>89</v>
      </c>
      <c r="M785" s="81" t="n">
        <v>409783</v>
      </c>
      <c r="N785" s="81" t="n">
        <v>35631</v>
      </c>
      <c r="O785" s="81" t="n">
        <v>3237</v>
      </c>
      <c r="P785" s="81" t="n">
        <v>2004</v>
      </c>
      <c r="Q785" s="81" t="n">
        <v>590048</v>
      </c>
      <c r="R785" s="81" t="n">
        <v>28</v>
      </c>
      <c r="S785" s="81" t="n">
        <v>20</v>
      </c>
      <c r="T785" s="82" t="n">
        <v>8</v>
      </c>
    </row>
    <row r="786" s="156" customFormat="true" ht="21.75" hidden="false" customHeight="true" outlineLevel="0" collapsed="false">
      <c r="B786" s="136" t="s">
        <v>117</v>
      </c>
      <c r="C786" s="136"/>
      <c r="D786" s="80" t="n">
        <v>29</v>
      </c>
      <c r="E786" s="81" t="n">
        <v>96</v>
      </c>
      <c r="F786" s="81" t="n">
        <v>5281</v>
      </c>
      <c r="G786" s="81" t="n">
        <v>5269</v>
      </c>
      <c r="H786" s="81" t="n">
        <v>160738</v>
      </c>
      <c r="I786" s="81" t="s">
        <v>89</v>
      </c>
      <c r="J786" s="81" t="n">
        <v>144404</v>
      </c>
      <c r="K786" s="81" t="n">
        <v>15970</v>
      </c>
      <c r="L786" s="81" t="n">
        <v>364</v>
      </c>
      <c r="M786" s="81" t="n">
        <v>154316</v>
      </c>
      <c r="N786" s="81" t="n">
        <v>6422</v>
      </c>
      <c r="O786" s="81" t="n">
        <v>1355</v>
      </c>
      <c r="P786" s="81" t="n">
        <v>2316</v>
      </c>
      <c r="Q786" s="81" t="n">
        <v>114789</v>
      </c>
      <c r="R786" s="81" t="n">
        <v>12</v>
      </c>
      <c r="S786" s="81" t="n">
        <v>12</v>
      </c>
      <c r="T786" s="82" t="s">
        <v>89</v>
      </c>
    </row>
    <row r="787" s="156" customFormat="true" ht="32.25" hidden="false" customHeight="true" outlineLevel="0" collapsed="false">
      <c r="B787" s="136" t="s">
        <v>118</v>
      </c>
      <c r="C787" s="136"/>
      <c r="D787" s="80" t="n">
        <v>18</v>
      </c>
      <c r="E787" s="81" t="n">
        <v>99</v>
      </c>
      <c r="F787" s="81" t="n">
        <v>3334</v>
      </c>
      <c r="G787" s="81" t="n">
        <v>3325</v>
      </c>
      <c r="H787" s="81" t="n">
        <v>84069</v>
      </c>
      <c r="I787" s="81" t="s">
        <v>89</v>
      </c>
      <c r="J787" s="81" t="n">
        <v>79187</v>
      </c>
      <c r="K787" s="81" t="n">
        <v>3948</v>
      </c>
      <c r="L787" s="81" t="n">
        <v>934</v>
      </c>
      <c r="M787" s="81" t="n">
        <v>79110</v>
      </c>
      <c r="N787" s="81" t="n">
        <v>4299</v>
      </c>
      <c r="O787" s="81" t="n">
        <v>1</v>
      </c>
      <c r="P787" s="81" t="s">
        <v>89</v>
      </c>
      <c r="Q787" s="81" t="n">
        <v>73328</v>
      </c>
      <c r="R787" s="81" t="n">
        <v>26</v>
      </c>
      <c r="S787" s="81" t="n">
        <v>26</v>
      </c>
      <c r="T787" s="82" t="s">
        <v>89</v>
      </c>
    </row>
    <row r="788" s="156" customFormat="true" ht="21.75" hidden="false" customHeight="true" outlineLevel="0" collapsed="false">
      <c r="B788" s="136" t="s">
        <v>119</v>
      </c>
      <c r="C788" s="136"/>
      <c r="D788" s="80" t="n">
        <v>3</v>
      </c>
      <c r="E788" s="81" t="n">
        <v>53</v>
      </c>
      <c r="F788" s="81" t="s">
        <v>90</v>
      </c>
      <c r="G788" s="81" t="s">
        <v>90</v>
      </c>
      <c r="H788" s="81" t="s">
        <v>90</v>
      </c>
      <c r="I788" s="81" t="s">
        <v>89</v>
      </c>
      <c r="J788" s="81" t="s">
        <v>90</v>
      </c>
      <c r="K788" s="81" t="s">
        <v>90</v>
      </c>
      <c r="L788" s="81" t="s">
        <v>90</v>
      </c>
      <c r="M788" s="81" t="s">
        <v>90</v>
      </c>
      <c r="N788" s="81" t="s">
        <v>90</v>
      </c>
      <c r="O788" s="81" t="s">
        <v>90</v>
      </c>
      <c r="P788" s="81" t="s">
        <v>90</v>
      </c>
      <c r="Q788" s="81" t="s">
        <v>90</v>
      </c>
      <c r="R788" s="81" t="n">
        <v>18</v>
      </c>
      <c r="S788" s="81" t="n">
        <v>18</v>
      </c>
      <c r="T788" s="82" t="s">
        <v>89</v>
      </c>
    </row>
    <row r="789" s="156" customFormat="true" ht="21.75" hidden="false" customHeight="true" outlineLevel="0" collapsed="false">
      <c r="B789" s="136" t="s">
        <v>120</v>
      </c>
      <c r="C789" s="136"/>
      <c r="D789" s="80" t="n">
        <v>1</v>
      </c>
      <c r="E789" s="81" t="n">
        <v>8</v>
      </c>
      <c r="F789" s="81" t="s">
        <v>90</v>
      </c>
      <c r="G789" s="81" t="s">
        <v>90</v>
      </c>
      <c r="H789" s="81" t="s">
        <v>90</v>
      </c>
      <c r="I789" s="81" t="s">
        <v>89</v>
      </c>
      <c r="J789" s="81" t="s">
        <v>90</v>
      </c>
      <c r="K789" s="81" t="s">
        <v>90</v>
      </c>
      <c r="L789" s="81" t="s">
        <v>90</v>
      </c>
      <c r="M789" s="81" t="s">
        <v>90</v>
      </c>
      <c r="N789" s="81" t="s">
        <v>90</v>
      </c>
      <c r="O789" s="81" t="s">
        <v>90</v>
      </c>
      <c r="P789" s="81" t="s">
        <v>90</v>
      </c>
      <c r="Q789" s="81" t="s">
        <v>90</v>
      </c>
      <c r="R789" s="81" t="s">
        <v>89</v>
      </c>
      <c r="S789" s="81" t="s">
        <v>89</v>
      </c>
      <c r="T789" s="82" t="s">
        <v>89</v>
      </c>
    </row>
    <row r="790" s="156" customFormat="true" ht="21.75" hidden="false" customHeight="true" outlineLevel="0" collapsed="false">
      <c r="B790" s="136" t="s">
        <v>121</v>
      </c>
      <c r="C790" s="136"/>
      <c r="D790" s="80" t="n">
        <v>14</v>
      </c>
      <c r="E790" s="81" t="n">
        <v>38</v>
      </c>
      <c r="F790" s="81" t="n">
        <v>2065</v>
      </c>
      <c r="G790" s="81" t="n">
        <v>2056</v>
      </c>
      <c r="H790" s="81" t="n">
        <v>39620</v>
      </c>
      <c r="I790" s="81" t="s">
        <v>89</v>
      </c>
      <c r="J790" s="81" t="n">
        <v>35223</v>
      </c>
      <c r="K790" s="81" t="n">
        <v>3829</v>
      </c>
      <c r="L790" s="81" t="n">
        <v>568</v>
      </c>
      <c r="M790" s="81" t="n">
        <v>38194</v>
      </c>
      <c r="N790" s="81" t="n">
        <v>1426</v>
      </c>
      <c r="O790" s="81" t="s">
        <v>89</v>
      </c>
      <c r="P790" s="81" t="s">
        <v>89</v>
      </c>
      <c r="Q790" s="81" t="n">
        <v>39347</v>
      </c>
      <c r="R790" s="81" t="n">
        <v>8</v>
      </c>
      <c r="S790" s="81" t="n">
        <v>8</v>
      </c>
      <c r="T790" s="82" t="s">
        <v>89</v>
      </c>
    </row>
    <row r="791" s="156" customFormat="true" ht="32.25" hidden="false" customHeight="true" outlineLevel="0" collapsed="false">
      <c r="B791" s="136" t="s">
        <v>122</v>
      </c>
      <c r="C791" s="136"/>
      <c r="D791" s="80" t="n">
        <v>14</v>
      </c>
      <c r="E791" s="81" t="n">
        <v>53</v>
      </c>
      <c r="F791" s="81" t="n">
        <v>5487</v>
      </c>
      <c r="G791" s="81" t="n">
        <v>5487</v>
      </c>
      <c r="H791" s="81" t="n">
        <v>178382</v>
      </c>
      <c r="I791" s="81" t="s">
        <v>89</v>
      </c>
      <c r="J791" s="81" t="n">
        <v>147933</v>
      </c>
      <c r="K791" s="81" t="n">
        <v>30449</v>
      </c>
      <c r="L791" s="81" t="s">
        <v>89</v>
      </c>
      <c r="M791" s="81" t="n">
        <v>162728</v>
      </c>
      <c r="N791" s="81" t="n">
        <v>15654</v>
      </c>
      <c r="O791" s="81" t="n">
        <v>12400</v>
      </c>
      <c r="P791" s="81" t="n">
        <v>440</v>
      </c>
      <c r="Q791" s="81" t="n">
        <v>220414</v>
      </c>
      <c r="R791" s="81" t="n">
        <v>18</v>
      </c>
      <c r="S791" s="81" t="n">
        <v>14</v>
      </c>
      <c r="T791" s="82" t="n">
        <v>4</v>
      </c>
    </row>
    <row r="792" s="156" customFormat="true" ht="21.75" hidden="false" customHeight="true" outlineLevel="0" collapsed="false">
      <c r="B792" s="136" t="s">
        <v>123</v>
      </c>
      <c r="C792" s="136"/>
      <c r="D792" s="80" t="n">
        <v>6</v>
      </c>
      <c r="E792" s="81" t="n">
        <v>21</v>
      </c>
      <c r="F792" s="81" t="n">
        <v>1648</v>
      </c>
      <c r="G792" s="81" t="n">
        <v>1648</v>
      </c>
      <c r="H792" s="81" t="n">
        <v>48128</v>
      </c>
      <c r="I792" s="81" t="s">
        <v>89</v>
      </c>
      <c r="J792" s="81" t="n">
        <v>43007</v>
      </c>
      <c r="K792" s="81" t="n">
        <v>5121</v>
      </c>
      <c r="L792" s="81" t="s">
        <v>89</v>
      </c>
      <c r="M792" s="81" t="n">
        <v>43288</v>
      </c>
      <c r="N792" s="81" t="n">
        <v>4840</v>
      </c>
      <c r="O792" s="81" t="n">
        <v>11796</v>
      </c>
      <c r="P792" s="81" t="s">
        <v>89</v>
      </c>
      <c r="Q792" s="81" t="n">
        <v>60122</v>
      </c>
      <c r="R792" s="81" t="n">
        <v>9</v>
      </c>
      <c r="S792" s="81" t="n">
        <v>5</v>
      </c>
      <c r="T792" s="82" t="n">
        <v>4</v>
      </c>
    </row>
    <row r="793" s="156" customFormat="true" ht="21.75" hidden="false" customHeight="true" outlineLevel="0" collapsed="false">
      <c r="B793" s="136" t="s">
        <v>125</v>
      </c>
      <c r="C793" s="136"/>
      <c r="D793" s="80" t="n">
        <v>2</v>
      </c>
      <c r="E793" s="81" t="n">
        <v>2</v>
      </c>
      <c r="F793" s="81" t="s">
        <v>90</v>
      </c>
      <c r="G793" s="81" t="s">
        <v>90</v>
      </c>
      <c r="H793" s="81" t="s">
        <v>90</v>
      </c>
      <c r="I793" s="81" t="s">
        <v>89</v>
      </c>
      <c r="J793" s="81" t="s">
        <v>90</v>
      </c>
      <c r="K793" s="81" t="s">
        <v>90</v>
      </c>
      <c r="L793" s="81" t="s">
        <v>89</v>
      </c>
      <c r="M793" s="81" t="s">
        <v>90</v>
      </c>
      <c r="N793" s="81" t="s">
        <v>90</v>
      </c>
      <c r="O793" s="81" t="s">
        <v>90</v>
      </c>
      <c r="P793" s="81" t="s">
        <v>90</v>
      </c>
      <c r="Q793" s="81" t="s">
        <v>90</v>
      </c>
      <c r="R793" s="81" t="s">
        <v>89</v>
      </c>
      <c r="S793" s="81" t="s">
        <v>89</v>
      </c>
      <c r="T793" s="82" t="s">
        <v>89</v>
      </c>
    </row>
    <row r="794" s="156" customFormat="true" ht="21.75" hidden="false" customHeight="true" outlineLevel="0" collapsed="false">
      <c r="B794" s="136" t="s">
        <v>221</v>
      </c>
      <c r="C794" s="136"/>
      <c r="D794" s="80" t="n">
        <v>1</v>
      </c>
      <c r="E794" s="81" t="n">
        <v>1</v>
      </c>
      <c r="F794" s="81" t="s">
        <v>90</v>
      </c>
      <c r="G794" s="81" t="s">
        <v>90</v>
      </c>
      <c r="H794" s="81" t="s">
        <v>90</v>
      </c>
      <c r="I794" s="81" t="s">
        <v>89</v>
      </c>
      <c r="J794" s="81" t="s">
        <v>90</v>
      </c>
      <c r="K794" s="81" t="s">
        <v>90</v>
      </c>
      <c r="L794" s="81" t="s">
        <v>89</v>
      </c>
      <c r="M794" s="81" t="s">
        <v>90</v>
      </c>
      <c r="N794" s="81" t="s">
        <v>90</v>
      </c>
      <c r="O794" s="81" t="s">
        <v>90</v>
      </c>
      <c r="P794" s="81" t="s">
        <v>90</v>
      </c>
      <c r="Q794" s="81" t="s">
        <v>90</v>
      </c>
      <c r="R794" s="81" t="s">
        <v>89</v>
      </c>
      <c r="S794" s="81" t="s">
        <v>89</v>
      </c>
      <c r="T794" s="82" t="s">
        <v>89</v>
      </c>
    </row>
    <row r="795" s="156" customFormat="true" ht="21.75" hidden="false" customHeight="true" outlineLevel="0" collapsed="false">
      <c r="B795" s="136" t="s">
        <v>127</v>
      </c>
      <c r="C795" s="136"/>
      <c r="D795" s="80" t="n">
        <v>5</v>
      </c>
      <c r="E795" s="81" t="n">
        <v>29</v>
      </c>
      <c r="F795" s="81" t="n">
        <v>3166</v>
      </c>
      <c r="G795" s="81" t="n">
        <v>3166</v>
      </c>
      <c r="H795" s="81" t="n">
        <v>112517</v>
      </c>
      <c r="I795" s="81" t="s">
        <v>89</v>
      </c>
      <c r="J795" s="81" t="n">
        <v>87379</v>
      </c>
      <c r="K795" s="81" t="n">
        <v>25138</v>
      </c>
      <c r="L795" s="81" t="s">
        <v>89</v>
      </c>
      <c r="M795" s="81" t="n">
        <v>102094</v>
      </c>
      <c r="N795" s="81" t="n">
        <v>10423</v>
      </c>
      <c r="O795" s="81" t="n">
        <v>604</v>
      </c>
      <c r="P795" s="81" t="n">
        <v>440</v>
      </c>
      <c r="Q795" s="81" t="n">
        <v>146689</v>
      </c>
      <c r="R795" s="81" t="n">
        <v>9</v>
      </c>
      <c r="S795" s="81" t="n">
        <v>9</v>
      </c>
      <c r="T795" s="82" t="s">
        <v>89</v>
      </c>
    </row>
    <row r="796" s="156" customFormat="true" ht="32.25" hidden="false" customHeight="true" outlineLevel="0" collapsed="false">
      <c r="B796" s="136" t="s">
        <v>129</v>
      </c>
      <c r="C796" s="136"/>
      <c r="D796" s="80" t="n">
        <v>1</v>
      </c>
      <c r="E796" s="81" t="n">
        <v>1</v>
      </c>
      <c r="F796" s="81" t="s">
        <v>90</v>
      </c>
      <c r="G796" s="81" t="s">
        <v>90</v>
      </c>
      <c r="H796" s="81" t="s">
        <v>90</v>
      </c>
      <c r="I796" s="81" t="s">
        <v>90</v>
      </c>
      <c r="J796" s="81" t="s">
        <v>90</v>
      </c>
      <c r="K796" s="81" t="s">
        <v>90</v>
      </c>
      <c r="L796" s="81" t="s">
        <v>90</v>
      </c>
      <c r="M796" s="81" t="s">
        <v>90</v>
      </c>
      <c r="N796" s="81" t="s">
        <v>90</v>
      </c>
      <c r="O796" s="81" t="s">
        <v>90</v>
      </c>
      <c r="P796" s="81" t="s">
        <v>90</v>
      </c>
      <c r="Q796" s="81" t="s">
        <v>90</v>
      </c>
      <c r="R796" s="81" t="s">
        <v>89</v>
      </c>
      <c r="S796" s="81" t="s">
        <v>89</v>
      </c>
      <c r="T796" s="82" t="s">
        <v>89</v>
      </c>
    </row>
    <row r="797" s="156" customFormat="true" ht="21.75" hidden="false" customHeight="true" outlineLevel="0" collapsed="false">
      <c r="B797" s="136" t="s">
        <v>130</v>
      </c>
      <c r="C797" s="136"/>
      <c r="D797" s="80" t="n">
        <v>1</v>
      </c>
      <c r="E797" s="81" t="n">
        <v>1</v>
      </c>
      <c r="F797" s="81" t="s">
        <v>90</v>
      </c>
      <c r="G797" s="81" t="s">
        <v>90</v>
      </c>
      <c r="H797" s="81" t="s">
        <v>90</v>
      </c>
      <c r="I797" s="81" t="s">
        <v>90</v>
      </c>
      <c r="J797" s="81" t="s">
        <v>90</v>
      </c>
      <c r="K797" s="81" t="s">
        <v>90</v>
      </c>
      <c r="L797" s="81" t="s">
        <v>90</v>
      </c>
      <c r="M797" s="81" t="s">
        <v>90</v>
      </c>
      <c r="N797" s="81" t="s">
        <v>90</v>
      </c>
      <c r="O797" s="81" t="s">
        <v>90</v>
      </c>
      <c r="P797" s="81" t="s">
        <v>90</v>
      </c>
      <c r="Q797" s="81" t="s">
        <v>90</v>
      </c>
      <c r="R797" s="81" t="s">
        <v>89</v>
      </c>
      <c r="S797" s="81" t="s">
        <v>89</v>
      </c>
      <c r="T797" s="82" t="s">
        <v>89</v>
      </c>
    </row>
    <row r="798" s="156" customFormat="true" ht="32.25" hidden="false" customHeight="true" outlineLevel="0" collapsed="false">
      <c r="B798" s="136" t="s">
        <v>132</v>
      </c>
      <c r="C798" s="136"/>
      <c r="D798" s="80" t="n">
        <v>20</v>
      </c>
      <c r="E798" s="81" t="n">
        <v>92</v>
      </c>
      <c r="F798" s="81" t="n">
        <v>5124</v>
      </c>
      <c r="G798" s="81" t="n">
        <v>5123</v>
      </c>
      <c r="H798" s="81" t="n">
        <v>150092</v>
      </c>
      <c r="I798" s="81" t="s">
        <v>89</v>
      </c>
      <c r="J798" s="81" t="n">
        <v>126437</v>
      </c>
      <c r="K798" s="81" t="n">
        <v>18303</v>
      </c>
      <c r="L798" s="81" t="n">
        <v>5352</v>
      </c>
      <c r="M798" s="81" t="n">
        <v>143189</v>
      </c>
      <c r="N798" s="81" t="n">
        <v>6903</v>
      </c>
      <c r="O798" s="81" t="n">
        <v>955</v>
      </c>
      <c r="P798" s="81" t="s">
        <v>89</v>
      </c>
      <c r="Q798" s="81" t="n">
        <v>153774</v>
      </c>
      <c r="R798" s="81" t="n">
        <v>25</v>
      </c>
      <c r="S798" s="81" t="n">
        <v>23</v>
      </c>
      <c r="T798" s="82" t="n">
        <v>2</v>
      </c>
    </row>
    <row r="799" s="156" customFormat="true" ht="32.25" hidden="false" customHeight="true" outlineLevel="0" collapsed="false">
      <c r="B799" s="136" t="s">
        <v>133</v>
      </c>
      <c r="C799" s="136"/>
      <c r="D799" s="80" t="n">
        <v>2</v>
      </c>
      <c r="E799" s="81" t="n">
        <v>3</v>
      </c>
      <c r="F799" s="81" t="s">
        <v>90</v>
      </c>
      <c r="G799" s="81" t="s">
        <v>90</v>
      </c>
      <c r="H799" s="81" t="s">
        <v>90</v>
      </c>
      <c r="I799" s="81" t="s">
        <v>90</v>
      </c>
      <c r="J799" s="81" t="s">
        <v>90</v>
      </c>
      <c r="K799" s="81" t="s">
        <v>90</v>
      </c>
      <c r="L799" s="81" t="s">
        <v>90</v>
      </c>
      <c r="M799" s="81" t="s">
        <v>90</v>
      </c>
      <c r="N799" s="81" t="s">
        <v>90</v>
      </c>
      <c r="O799" s="81" t="s">
        <v>90</v>
      </c>
      <c r="P799" s="81" t="s">
        <v>90</v>
      </c>
      <c r="Q799" s="81" t="s">
        <v>90</v>
      </c>
      <c r="R799" s="81" t="s">
        <v>89</v>
      </c>
      <c r="S799" s="81" t="s">
        <v>89</v>
      </c>
      <c r="T799" s="82" t="s">
        <v>89</v>
      </c>
    </row>
    <row r="800" s="156" customFormat="true" ht="21.75" hidden="false" customHeight="true" outlineLevel="0" collapsed="false">
      <c r="B800" s="136" t="s">
        <v>135</v>
      </c>
      <c r="C800" s="136"/>
      <c r="D800" s="80" t="n">
        <v>2</v>
      </c>
      <c r="E800" s="81" t="n">
        <v>3</v>
      </c>
      <c r="F800" s="81" t="s">
        <v>90</v>
      </c>
      <c r="G800" s="81" t="s">
        <v>90</v>
      </c>
      <c r="H800" s="81" t="s">
        <v>90</v>
      </c>
      <c r="I800" s="81" t="s">
        <v>90</v>
      </c>
      <c r="J800" s="81" t="s">
        <v>90</v>
      </c>
      <c r="K800" s="81" t="s">
        <v>90</v>
      </c>
      <c r="L800" s="81" t="s">
        <v>90</v>
      </c>
      <c r="M800" s="81" t="s">
        <v>90</v>
      </c>
      <c r="N800" s="81" t="s">
        <v>90</v>
      </c>
      <c r="O800" s="81" t="s">
        <v>90</v>
      </c>
      <c r="P800" s="81" t="s">
        <v>90</v>
      </c>
      <c r="Q800" s="81" t="s">
        <v>90</v>
      </c>
      <c r="R800" s="81" t="s">
        <v>89</v>
      </c>
      <c r="S800" s="81" t="s">
        <v>89</v>
      </c>
      <c r="T800" s="82" t="s">
        <v>89</v>
      </c>
    </row>
    <row r="801" s="156" customFormat="true" ht="32.25" hidden="false" customHeight="true" outlineLevel="0" collapsed="false">
      <c r="B801" s="136" t="s">
        <v>137</v>
      </c>
      <c r="C801" s="136"/>
      <c r="D801" s="80" t="n">
        <v>16</v>
      </c>
      <c r="E801" s="81" t="n">
        <v>135</v>
      </c>
      <c r="F801" s="81" t="n">
        <v>3446</v>
      </c>
      <c r="G801" s="81" t="n">
        <v>3440</v>
      </c>
      <c r="H801" s="81" t="n">
        <v>85152</v>
      </c>
      <c r="I801" s="81" t="n">
        <v>691</v>
      </c>
      <c r="J801" s="81" t="n">
        <v>57228</v>
      </c>
      <c r="K801" s="81" t="n">
        <v>19402</v>
      </c>
      <c r="L801" s="81" t="n">
        <v>7831</v>
      </c>
      <c r="M801" s="81" t="n">
        <v>80611</v>
      </c>
      <c r="N801" s="81" t="n">
        <v>4541</v>
      </c>
      <c r="O801" s="81" t="n">
        <v>720</v>
      </c>
      <c r="P801" s="81" t="n">
        <v>51</v>
      </c>
      <c r="Q801" s="81" t="n">
        <v>85875</v>
      </c>
      <c r="R801" s="81" t="n">
        <v>30</v>
      </c>
      <c r="S801" s="81" t="n">
        <v>30</v>
      </c>
      <c r="T801" s="82" t="s">
        <v>89</v>
      </c>
    </row>
    <row r="802" s="156" customFormat="true" ht="21.75" hidden="false" customHeight="true" outlineLevel="0" collapsed="false">
      <c r="B802" s="136" t="s">
        <v>139</v>
      </c>
      <c r="C802" s="136"/>
      <c r="D802" s="80" t="n">
        <v>9</v>
      </c>
      <c r="E802" s="81" t="n">
        <v>101</v>
      </c>
      <c r="F802" s="81" t="n">
        <v>2569</v>
      </c>
      <c r="G802" s="81" t="n">
        <v>2569</v>
      </c>
      <c r="H802" s="81" t="n">
        <v>63358</v>
      </c>
      <c r="I802" s="81" t="n">
        <v>691</v>
      </c>
      <c r="J802" s="81" t="n">
        <v>39012</v>
      </c>
      <c r="K802" s="81" t="n">
        <v>15884</v>
      </c>
      <c r="L802" s="81" t="n">
        <v>7771</v>
      </c>
      <c r="M802" s="81" t="n">
        <v>59468</v>
      </c>
      <c r="N802" s="81" t="n">
        <v>3890</v>
      </c>
      <c r="O802" s="81" t="s">
        <v>89</v>
      </c>
      <c r="P802" s="81" t="s">
        <v>89</v>
      </c>
      <c r="Q802" s="81" t="n">
        <v>63798</v>
      </c>
      <c r="R802" s="81" t="n">
        <v>15</v>
      </c>
      <c r="S802" s="81" t="n">
        <v>15</v>
      </c>
      <c r="T802" s="82" t="s">
        <v>89</v>
      </c>
    </row>
    <row r="803" s="156" customFormat="true" ht="21.75" hidden="false" customHeight="true" outlineLevel="0" collapsed="false">
      <c r="B803" s="136" t="s">
        <v>140</v>
      </c>
      <c r="C803" s="136"/>
      <c r="D803" s="80" t="n">
        <v>7</v>
      </c>
      <c r="E803" s="81" t="n">
        <v>34</v>
      </c>
      <c r="F803" s="81" t="n">
        <v>877</v>
      </c>
      <c r="G803" s="81" t="n">
        <v>871</v>
      </c>
      <c r="H803" s="81" t="n">
        <v>21794</v>
      </c>
      <c r="I803" s="81" t="s">
        <v>89</v>
      </c>
      <c r="J803" s="81" t="n">
        <v>18216</v>
      </c>
      <c r="K803" s="81" t="n">
        <v>3518</v>
      </c>
      <c r="L803" s="81" t="n">
        <v>60</v>
      </c>
      <c r="M803" s="81" t="n">
        <v>21143</v>
      </c>
      <c r="N803" s="81" t="n">
        <v>651</v>
      </c>
      <c r="O803" s="81" t="n">
        <v>720</v>
      </c>
      <c r="P803" s="81" t="n">
        <v>51</v>
      </c>
      <c r="Q803" s="81" t="n">
        <v>22077</v>
      </c>
      <c r="R803" s="81" t="n">
        <v>15</v>
      </c>
      <c r="S803" s="81" t="n">
        <v>15</v>
      </c>
      <c r="T803" s="82" t="s">
        <v>89</v>
      </c>
    </row>
    <row r="804" s="156" customFormat="true" ht="32.25" hidden="false" customHeight="true" outlineLevel="0" collapsed="false">
      <c r="B804" s="136" t="s">
        <v>141</v>
      </c>
      <c r="C804" s="136"/>
      <c r="D804" s="80" t="n">
        <v>5</v>
      </c>
      <c r="E804" s="81" t="n">
        <v>10</v>
      </c>
      <c r="F804" s="81" t="n">
        <v>579</v>
      </c>
      <c r="G804" s="81" t="n">
        <v>579</v>
      </c>
      <c r="H804" s="81" t="n">
        <v>13814</v>
      </c>
      <c r="I804" s="81" t="s">
        <v>89</v>
      </c>
      <c r="J804" s="81" t="n">
        <v>13538</v>
      </c>
      <c r="K804" s="81" t="n">
        <v>276</v>
      </c>
      <c r="L804" s="81" t="s">
        <v>89</v>
      </c>
      <c r="M804" s="81" t="n">
        <v>13478</v>
      </c>
      <c r="N804" s="81" t="n">
        <v>336</v>
      </c>
      <c r="O804" s="81" t="n">
        <v>107</v>
      </c>
      <c r="P804" s="81" t="s">
        <v>89</v>
      </c>
      <c r="Q804" s="81" t="n">
        <v>15569</v>
      </c>
      <c r="R804" s="81" t="n">
        <v>1</v>
      </c>
      <c r="S804" s="81" t="n">
        <v>1</v>
      </c>
      <c r="T804" s="82" t="s">
        <v>89</v>
      </c>
    </row>
    <row r="805" s="156" customFormat="true" ht="21.75" hidden="false" customHeight="true" outlineLevel="0" collapsed="false">
      <c r="B805" s="136" t="s">
        <v>143</v>
      </c>
      <c r="C805" s="136"/>
      <c r="D805" s="80" t="n">
        <v>5</v>
      </c>
      <c r="E805" s="81" t="n">
        <v>10</v>
      </c>
      <c r="F805" s="81" t="n">
        <v>579</v>
      </c>
      <c r="G805" s="81" t="n">
        <v>579</v>
      </c>
      <c r="H805" s="81" t="n">
        <v>13814</v>
      </c>
      <c r="I805" s="81" t="s">
        <v>89</v>
      </c>
      <c r="J805" s="81" t="n">
        <v>13538</v>
      </c>
      <c r="K805" s="81" t="n">
        <v>276</v>
      </c>
      <c r="L805" s="81" t="s">
        <v>89</v>
      </c>
      <c r="M805" s="81" t="n">
        <v>13478</v>
      </c>
      <c r="N805" s="81" t="n">
        <v>336</v>
      </c>
      <c r="O805" s="81" t="n">
        <v>107</v>
      </c>
      <c r="P805" s="81" t="s">
        <v>89</v>
      </c>
      <c r="Q805" s="81" t="n">
        <v>15569</v>
      </c>
      <c r="R805" s="81" t="n">
        <v>1</v>
      </c>
      <c r="S805" s="81" t="n">
        <v>1</v>
      </c>
      <c r="T805" s="82" t="s">
        <v>89</v>
      </c>
    </row>
    <row r="806" s="156" customFormat="true" ht="32.25" hidden="false" customHeight="true" outlineLevel="0" collapsed="false">
      <c r="B806" s="136" t="s">
        <v>144</v>
      </c>
      <c r="C806" s="136"/>
      <c r="D806" s="80" t="n">
        <v>8</v>
      </c>
      <c r="E806" s="81" t="n">
        <v>23</v>
      </c>
      <c r="F806" s="81" t="n">
        <v>1208</v>
      </c>
      <c r="G806" s="81" t="n">
        <v>1208</v>
      </c>
      <c r="H806" s="81" t="n">
        <v>38089</v>
      </c>
      <c r="I806" s="81" t="n">
        <v>1021</v>
      </c>
      <c r="J806" s="81" t="n">
        <v>28479</v>
      </c>
      <c r="K806" s="81" t="n">
        <v>8248</v>
      </c>
      <c r="L806" s="81" t="n">
        <v>341</v>
      </c>
      <c r="M806" s="81" t="n">
        <v>36039</v>
      </c>
      <c r="N806" s="81" t="n">
        <v>2050</v>
      </c>
      <c r="O806" s="81" t="n">
        <v>235</v>
      </c>
      <c r="P806" s="81" t="n">
        <v>3086</v>
      </c>
      <c r="Q806" s="81" t="n">
        <v>33560</v>
      </c>
      <c r="R806" s="81" t="n">
        <v>9</v>
      </c>
      <c r="S806" s="81" t="n">
        <v>8</v>
      </c>
      <c r="T806" s="82" t="n">
        <v>1</v>
      </c>
    </row>
    <row r="807" s="156" customFormat="true" ht="21.75" hidden="false" customHeight="true" outlineLevel="0" collapsed="false">
      <c r="B807" s="136" t="s">
        <v>145</v>
      </c>
      <c r="C807" s="136"/>
      <c r="D807" s="80" t="n">
        <v>1</v>
      </c>
      <c r="E807" s="81" t="n">
        <v>8</v>
      </c>
      <c r="F807" s="81" t="s">
        <v>90</v>
      </c>
      <c r="G807" s="81" t="s">
        <v>90</v>
      </c>
      <c r="H807" s="81" t="s">
        <v>90</v>
      </c>
      <c r="I807" s="81" t="s">
        <v>90</v>
      </c>
      <c r="J807" s="81" t="s">
        <v>90</v>
      </c>
      <c r="K807" s="81" t="s">
        <v>90</v>
      </c>
      <c r="L807" s="81" t="s">
        <v>90</v>
      </c>
      <c r="M807" s="81" t="s">
        <v>90</v>
      </c>
      <c r="N807" s="81" t="s">
        <v>90</v>
      </c>
      <c r="O807" s="81" t="s">
        <v>90</v>
      </c>
      <c r="P807" s="81" t="s">
        <v>90</v>
      </c>
      <c r="Q807" s="81" t="s">
        <v>90</v>
      </c>
      <c r="R807" s="81" t="n">
        <v>7</v>
      </c>
      <c r="S807" s="81" t="n">
        <v>7</v>
      </c>
      <c r="T807" s="82" t="s">
        <v>89</v>
      </c>
    </row>
    <row r="808" s="156" customFormat="true" ht="21.75" hidden="false" customHeight="true" outlineLevel="0" collapsed="false">
      <c r="B808" s="136" t="s">
        <v>146</v>
      </c>
      <c r="C808" s="136"/>
      <c r="D808" s="80" t="n">
        <v>7</v>
      </c>
      <c r="E808" s="81" t="n">
        <v>15</v>
      </c>
      <c r="F808" s="81" t="s">
        <v>90</v>
      </c>
      <c r="G808" s="81" t="s">
        <v>90</v>
      </c>
      <c r="H808" s="81" t="s">
        <v>90</v>
      </c>
      <c r="I808" s="81" t="s">
        <v>90</v>
      </c>
      <c r="J808" s="81" t="s">
        <v>90</v>
      </c>
      <c r="K808" s="81" t="s">
        <v>90</v>
      </c>
      <c r="L808" s="81" t="s">
        <v>90</v>
      </c>
      <c r="M808" s="81" t="s">
        <v>90</v>
      </c>
      <c r="N808" s="81" t="s">
        <v>90</v>
      </c>
      <c r="O808" s="81" t="s">
        <v>90</v>
      </c>
      <c r="P808" s="81" t="s">
        <v>90</v>
      </c>
      <c r="Q808" s="81" t="s">
        <v>90</v>
      </c>
      <c r="R808" s="81" t="n">
        <v>2</v>
      </c>
      <c r="S808" s="81" t="n">
        <v>1</v>
      </c>
      <c r="T808" s="82" t="n">
        <v>1</v>
      </c>
    </row>
    <row r="809" s="156" customFormat="true" ht="32.25" hidden="false" customHeight="true" outlineLevel="0" collapsed="false">
      <c r="B809" s="136" t="s">
        <v>147</v>
      </c>
      <c r="C809" s="136"/>
      <c r="D809" s="80" t="n">
        <v>20</v>
      </c>
      <c r="E809" s="81" t="n">
        <v>68</v>
      </c>
      <c r="F809" s="81" t="n">
        <v>3181</v>
      </c>
      <c r="G809" s="81" t="n">
        <v>3181</v>
      </c>
      <c r="H809" s="81" t="n">
        <v>80425</v>
      </c>
      <c r="I809" s="81" t="s">
        <v>89</v>
      </c>
      <c r="J809" s="81" t="n">
        <v>78378</v>
      </c>
      <c r="K809" s="81" t="n">
        <v>1194</v>
      </c>
      <c r="L809" s="81" t="n">
        <v>853</v>
      </c>
      <c r="M809" s="81" t="n">
        <v>74809</v>
      </c>
      <c r="N809" s="81" t="n">
        <v>5616</v>
      </c>
      <c r="O809" s="81" t="s">
        <v>89</v>
      </c>
      <c r="P809" s="81" t="s">
        <v>89</v>
      </c>
      <c r="Q809" s="81" t="n">
        <v>86867</v>
      </c>
      <c r="R809" s="81" t="n">
        <v>13</v>
      </c>
      <c r="S809" s="81" t="n">
        <v>13</v>
      </c>
      <c r="T809" s="82" t="s">
        <v>89</v>
      </c>
    </row>
    <row r="810" s="156" customFormat="true" ht="21.75" hidden="false" customHeight="true" outlineLevel="0" collapsed="false">
      <c r="B810" s="136" t="s">
        <v>148</v>
      </c>
      <c r="C810" s="136"/>
      <c r="D810" s="80" t="n">
        <v>12</v>
      </c>
      <c r="E810" s="81" t="n">
        <v>50</v>
      </c>
      <c r="F810" s="81" t="n">
        <v>2336</v>
      </c>
      <c r="G810" s="81" t="n">
        <v>2336</v>
      </c>
      <c r="H810" s="81" t="n">
        <v>60317</v>
      </c>
      <c r="I810" s="81" t="s">
        <v>89</v>
      </c>
      <c r="J810" s="81" t="n">
        <v>58975</v>
      </c>
      <c r="K810" s="81" t="n">
        <v>1138</v>
      </c>
      <c r="L810" s="81" t="n">
        <v>204</v>
      </c>
      <c r="M810" s="81" t="n">
        <v>56199</v>
      </c>
      <c r="N810" s="81" t="n">
        <v>4118</v>
      </c>
      <c r="O810" s="81" t="s">
        <v>89</v>
      </c>
      <c r="P810" s="81" t="s">
        <v>89</v>
      </c>
      <c r="Q810" s="81" t="n">
        <v>65114</v>
      </c>
      <c r="R810" s="81" t="n">
        <v>9</v>
      </c>
      <c r="S810" s="81" t="n">
        <v>9</v>
      </c>
      <c r="T810" s="82" t="s">
        <v>89</v>
      </c>
    </row>
    <row r="811" s="156" customFormat="true" ht="21.75" hidden="false" customHeight="true" outlineLevel="0" collapsed="false">
      <c r="B811" s="136" t="s">
        <v>149</v>
      </c>
      <c r="C811" s="136"/>
      <c r="D811" s="80" t="n">
        <v>8</v>
      </c>
      <c r="E811" s="81" t="n">
        <v>18</v>
      </c>
      <c r="F811" s="81" t="n">
        <v>845</v>
      </c>
      <c r="G811" s="81" t="n">
        <v>845</v>
      </c>
      <c r="H811" s="81" t="n">
        <v>20108</v>
      </c>
      <c r="I811" s="81" t="s">
        <v>89</v>
      </c>
      <c r="J811" s="81" t="n">
        <v>19403</v>
      </c>
      <c r="K811" s="81" t="n">
        <v>56</v>
      </c>
      <c r="L811" s="81" t="n">
        <v>649</v>
      </c>
      <c r="M811" s="81" t="n">
        <v>18610</v>
      </c>
      <c r="N811" s="81" t="n">
        <v>1498</v>
      </c>
      <c r="O811" s="81" t="s">
        <v>89</v>
      </c>
      <c r="P811" s="81" t="s">
        <v>89</v>
      </c>
      <c r="Q811" s="81" t="n">
        <v>21753</v>
      </c>
      <c r="R811" s="81" t="n">
        <v>4</v>
      </c>
      <c r="S811" s="81" t="n">
        <v>4</v>
      </c>
      <c r="T811" s="82" t="s">
        <v>89</v>
      </c>
    </row>
    <row r="812" s="156" customFormat="true" ht="32.25" hidden="false" customHeight="true" outlineLevel="0" collapsed="false">
      <c r="B812" s="136" t="s">
        <v>150</v>
      </c>
      <c r="C812" s="136"/>
      <c r="D812" s="80" t="n">
        <v>47</v>
      </c>
      <c r="E812" s="81" t="n">
        <v>285</v>
      </c>
      <c r="F812" s="81" t="n">
        <v>10260</v>
      </c>
      <c r="G812" s="81" t="n">
        <v>10167</v>
      </c>
      <c r="H812" s="81" t="n">
        <v>294907</v>
      </c>
      <c r="I812" s="81" t="s">
        <v>89</v>
      </c>
      <c r="J812" s="81" t="n">
        <v>264740</v>
      </c>
      <c r="K812" s="81" t="n">
        <v>17856</v>
      </c>
      <c r="L812" s="81" t="n">
        <v>12311</v>
      </c>
      <c r="M812" s="81" t="n">
        <v>280625</v>
      </c>
      <c r="N812" s="81" t="n">
        <v>14282</v>
      </c>
      <c r="O812" s="81" t="n">
        <v>29041</v>
      </c>
      <c r="P812" s="81" t="n">
        <v>3917</v>
      </c>
      <c r="Q812" s="81" t="n">
        <v>393765</v>
      </c>
      <c r="R812" s="81" t="n">
        <v>100</v>
      </c>
      <c r="S812" s="81" t="n">
        <v>88</v>
      </c>
      <c r="T812" s="82" t="n">
        <v>12</v>
      </c>
    </row>
    <row r="813" s="156" customFormat="true" ht="21.75" hidden="false" customHeight="true" outlineLevel="0" collapsed="false">
      <c r="B813" s="136" t="s">
        <v>151</v>
      </c>
      <c r="C813" s="136"/>
      <c r="D813" s="80" t="n">
        <v>2</v>
      </c>
      <c r="E813" s="81" t="n">
        <v>9</v>
      </c>
      <c r="F813" s="81" t="s">
        <v>90</v>
      </c>
      <c r="G813" s="81" t="s">
        <v>90</v>
      </c>
      <c r="H813" s="81" t="s">
        <v>90</v>
      </c>
      <c r="I813" s="81" t="s">
        <v>89</v>
      </c>
      <c r="J813" s="81" t="s">
        <v>90</v>
      </c>
      <c r="K813" s="81" t="s">
        <v>90</v>
      </c>
      <c r="L813" s="81" t="s">
        <v>90</v>
      </c>
      <c r="M813" s="81" t="s">
        <v>90</v>
      </c>
      <c r="N813" s="81" t="s">
        <v>90</v>
      </c>
      <c r="O813" s="81" t="s">
        <v>90</v>
      </c>
      <c r="P813" s="81" t="s">
        <v>90</v>
      </c>
      <c r="Q813" s="81" t="s">
        <v>90</v>
      </c>
      <c r="R813" s="81" t="s">
        <v>89</v>
      </c>
      <c r="S813" s="81" t="s">
        <v>89</v>
      </c>
      <c r="T813" s="82" t="s">
        <v>89</v>
      </c>
    </row>
    <row r="814" s="156" customFormat="true" ht="21.75" hidden="false" customHeight="true" outlineLevel="0" collapsed="false">
      <c r="B814" s="136" t="s">
        <v>152</v>
      </c>
      <c r="C814" s="136"/>
      <c r="D814" s="80" t="n">
        <v>19</v>
      </c>
      <c r="E814" s="81" t="n">
        <v>117</v>
      </c>
      <c r="F814" s="81" t="n">
        <v>4602</v>
      </c>
      <c r="G814" s="81" t="n">
        <v>4594</v>
      </c>
      <c r="H814" s="81" t="n">
        <v>162359</v>
      </c>
      <c r="I814" s="81" t="s">
        <v>89</v>
      </c>
      <c r="J814" s="81" t="n">
        <v>160731</v>
      </c>
      <c r="K814" s="81" t="n">
        <v>628</v>
      </c>
      <c r="L814" s="81" t="n">
        <v>1000</v>
      </c>
      <c r="M814" s="81" t="n">
        <v>154854</v>
      </c>
      <c r="N814" s="81" t="n">
        <v>7505</v>
      </c>
      <c r="O814" s="81" t="n">
        <v>15202</v>
      </c>
      <c r="P814" s="81" t="n">
        <v>3391</v>
      </c>
      <c r="Q814" s="81" t="n">
        <v>246633</v>
      </c>
      <c r="R814" s="81" t="n">
        <v>67</v>
      </c>
      <c r="S814" s="81" t="n">
        <v>60</v>
      </c>
      <c r="T814" s="82" t="n">
        <v>7</v>
      </c>
    </row>
    <row r="815" s="156" customFormat="true" ht="21.75" hidden="false" customHeight="true" outlineLevel="0" collapsed="false">
      <c r="B815" s="136" t="s">
        <v>153</v>
      </c>
      <c r="C815" s="136"/>
      <c r="D815" s="80" t="n">
        <v>2</v>
      </c>
      <c r="E815" s="81" t="n">
        <v>8</v>
      </c>
      <c r="F815" s="81" t="s">
        <v>90</v>
      </c>
      <c r="G815" s="81" t="s">
        <v>90</v>
      </c>
      <c r="H815" s="81" t="s">
        <v>90</v>
      </c>
      <c r="I815" s="81" t="s">
        <v>89</v>
      </c>
      <c r="J815" s="81" t="s">
        <v>90</v>
      </c>
      <c r="K815" s="81" t="s">
        <v>90</v>
      </c>
      <c r="L815" s="81" t="s">
        <v>90</v>
      </c>
      <c r="M815" s="81" t="s">
        <v>90</v>
      </c>
      <c r="N815" s="81" t="s">
        <v>90</v>
      </c>
      <c r="O815" s="81" t="s">
        <v>90</v>
      </c>
      <c r="P815" s="81" t="s">
        <v>90</v>
      </c>
      <c r="Q815" s="81" t="s">
        <v>90</v>
      </c>
      <c r="R815" s="81" t="s">
        <v>89</v>
      </c>
      <c r="S815" s="81" t="s">
        <v>89</v>
      </c>
      <c r="T815" s="82" t="s">
        <v>89</v>
      </c>
    </row>
    <row r="816" s="156" customFormat="true" ht="21.75" hidden="false" customHeight="true" outlineLevel="0" collapsed="false">
      <c r="B816" s="136" t="s">
        <v>154</v>
      </c>
      <c r="C816" s="136"/>
      <c r="D816" s="80" t="n">
        <v>24</v>
      </c>
      <c r="E816" s="81" t="n">
        <v>151</v>
      </c>
      <c r="F816" s="81" t="n">
        <v>5212</v>
      </c>
      <c r="G816" s="81" t="n">
        <v>5127</v>
      </c>
      <c r="H816" s="81" t="n">
        <v>124556</v>
      </c>
      <c r="I816" s="81" t="s">
        <v>89</v>
      </c>
      <c r="J816" s="81" t="n">
        <v>96782</v>
      </c>
      <c r="K816" s="81" t="n">
        <v>17074</v>
      </c>
      <c r="L816" s="81" t="n">
        <v>10700</v>
      </c>
      <c r="M816" s="81" t="n">
        <v>117481</v>
      </c>
      <c r="N816" s="81" t="n">
        <v>7075</v>
      </c>
      <c r="O816" s="81" t="n">
        <v>13082</v>
      </c>
      <c r="P816" s="81" t="n">
        <v>482</v>
      </c>
      <c r="Q816" s="81" t="n">
        <v>136982</v>
      </c>
      <c r="R816" s="81" t="n">
        <v>33</v>
      </c>
      <c r="S816" s="81" t="n">
        <v>28</v>
      </c>
      <c r="T816" s="82" t="n">
        <v>5</v>
      </c>
    </row>
    <row r="817" s="156" customFormat="true" ht="32.25" hidden="false" customHeight="true" outlineLevel="0" collapsed="false">
      <c r="B817" s="136" t="s">
        <v>155</v>
      </c>
      <c r="C817" s="136"/>
      <c r="D817" s="80" t="n">
        <v>27</v>
      </c>
      <c r="E817" s="81" t="n">
        <v>121</v>
      </c>
      <c r="F817" s="81" t="n">
        <v>12175</v>
      </c>
      <c r="G817" s="81" t="n">
        <v>12174</v>
      </c>
      <c r="H817" s="81" t="n">
        <v>476446</v>
      </c>
      <c r="I817" s="81" t="s">
        <v>89</v>
      </c>
      <c r="J817" s="81" t="n">
        <v>462920</v>
      </c>
      <c r="K817" s="81" t="n">
        <v>7306</v>
      </c>
      <c r="L817" s="81" t="n">
        <v>6220</v>
      </c>
      <c r="M817" s="81" t="n">
        <v>463347</v>
      </c>
      <c r="N817" s="81" t="n">
        <v>13099</v>
      </c>
      <c r="O817" s="81" t="n">
        <v>179984</v>
      </c>
      <c r="P817" s="81" t="n">
        <v>13355</v>
      </c>
      <c r="Q817" s="81" t="n">
        <v>387381</v>
      </c>
      <c r="R817" s="81" t="n">
        <v>22</v>
      </c>
      <c r="S817" s="81" t="n">
        <v>14</v>
      </c>
      <c r="T817" s="82" t="n">
        <v>8</v>
      </c>
    </row>
    <row r="818" s="156" customFormat="true" ht="21.75" hidden="false" customHeight="true" outlineLevel="0" collapsed="false">
      <c r="B818" s="136" t="s">
        <v>156</v>
      </c>
      <c r="C818" s="136"/>
      <c r="D818" s="80" t="n">
        <v>12</v>
      </c>
      <c r="E818" s="81" t="n">
        <v>40</v>
      </c>
      <c r="F818" s="81" t="n">
        <v>2563</v>
      </c>
      <c r="G818" s="81" t="n">
        <v>2563</v>
      </c>
      <c r="H818" s="81" t="n">
        <v>46208</v>
      </c>
      <c r="I818" s="81" t="s">
        <v>89</v>
      </c>
      <c r="J818" s="81" t="n">
        <v>38406</v>
      </c>
      <c r="K818" s="81" t="n">
        <v>6915</v>
      </c>
      <c r="L818" s="81" t="n">
        <v>887</v>
      </c>
      <c r="M818" s="81" t="n">
        <v>44630</v>
      </c>
      <c r="N818" s="81" t="n">
        <v>1578</v>
      </c>
      <c r="O818" s="81" t="n">
        <v>288</v>
      </c>
      <c r="P818" s="81" t="n">
        <v>337</v>
      </c>
      <c r="Q818" s="81" t="n">
        <v>39049</v>
      </c>
      <c r="R818" s="81" t="n">
        <v>13</v>
      </c>
      <c r="S818" s="81" t="n">
        <v>12</v>
      </c>
      <c r="T818" s="82" t="n">
        <v>1</v>
      </c>
    </row>
    <row r="819" s="156" customFormat="true" ht="21.75" hidden="false" customHeight="true" outlineLevel="0" collapsed="false">
      <c r="B819" s="136" t="s">
        <v>157</v>
      </c>
      <c r="C819" s="136"/>
      <c r="D819" s="80" t="n">
        <v>5</v>
      </c>
      <c r="E819" s="81" t="n">
        <v>34</v>
      </c>
      <c r="F819" s="81" t="n">
        <v>829</v>
      </c>
      <c r="G819" s="81" t="n">
        <v>828</v>
      </c>
      <c r="H819" s="81" t="n">
        <v>12453</v>
      </c>
      <c r="I819" s="81" t="s">
        <v>89</v>
      </c>
      <c r="J819" s="81" t="n">
        <v>12446</v>
      </c>
      <c r="K819" s="81" t="s">
        <v>89</v>
      </c>
      <c r="L819" s="81" t="n">
        <v>7</v>
      </c>
      <c r="M819" s="81" t="n">
        <v>12270</v>
      </c>
      <c r="N819" s="81" t="n">
        <v>183</v>
      </c>
      <c r="O819" s="81" t="n">
        <v>450</v>
      </c>
      <c r="P819" s="81" t="n">
        <v>398</v>
      </c>
      <c r="Q819" s="81" t="n">
        <v>14725</v>
      </c>
      <c r="R819" s="81" t="n">
        <v>2</v>
      </c>
      <c r="S819" s="81" t="n">
        <v>1</v>
      </c>
      <c r="T819" s="82" t="n">
        <v>1</v>
      </c>
    </row>
    <row r="820" s="156" customFormat="true" ht="21.75" hidden="false" customHeight="true" outlineLevel="0" collapsed="false">
      <c r="B820" s="136" t="s">
        <v>158</v>
      </c>
      <c r="C820" s="136"/>
      <c r="D820" s="80" t="n">
        <v>1</v>
      </c>
      <c r="E820" s="81" t="n">
        <v>4</v>
      </c>
      <c r="F820" s="81" t="s">
        <v>90</v>
      </c>
      <c r="G820" s="81" t="s">
        <v>90</v>
      </c>
      <c r="H820" s="81" t="s">
        <v>90</v>
      </c>
      <c r="I820" s="81" t="s">
        <v>89</v>
      </c>
      <c r="J820" s="81" t="s">
        <v>90</v>
      </c>
      <c r="K820" s="81" t="s">
        <v>90</v>
      </c>
      <c r="L820" s="81" t="s">
        <v>90</v>
      </c>
      <c r="M820" s="81" t="s">
        <v>90</v>
      </c>
      <c r="N820" s="81" t="s">
        <v>90</v>
      </c>
      <c r="O820" s="81" t="s">
        <v>90</v>
      </c>
      <c r="P820" s="81" t="s">
        <v>90</v>
      </c>
      <c r="Q820" s="81" t="s">
        <v>90</v>
      </c>
      <c r="R820" s="81" t="s">
        <v>89</v>
      </c>
      <c r="S820" s="81" t="s">
        <v>89</v>
      </c>
      <c r="T820" s="82" t="s">
        <v>89</v>
      </c>
    </row>
    <row r="821" s="156" customFormat="true" ht="21.75" hidden="false" customHeight="true" outlineLevel="0" collapsed="false">
      <c r="B821" s="136" t="s">
        <v>159</v>
      </c>
      <c r="C821" s="136"/>
      <c r="D821" s="80" t="n">
        <v>2</v>
      </c>
      <c r="E821" s="81" t="n">
        <v>11</v>
      </c>
      <c r="F821" s="81" t="s">
        <v>90</v>
      </c>
      <c r="G821" s="81" t="s">
        <v>90</v>
      </c>
      <c r="H821" s="81" t="s">
        <v>90</v>
      </c>
      <c r="I821" s="81" t="s">
        <v>89</v>
      </c>
      <c r="J821" s="81" t="s">
        <v>90</v>
      </c>
      <c r="K821" s="81" t="s">
        <v>90</v>
      </c>
      <c r="L821" s="81" t="s">
        <v>90</v>
      </c>
      <c r="M821" s="81" t="s">
        <v>90</v>
      </c>
      <c r="N821" s="81" t="s">
        <v>90</v>
      </c>
      <c r="O821" s="81" t="s">
        <v>90</v>
      </c>
      <c r="P821" s="81" t="s">
        <v>90</v>
      </c>
      <c r="Q821" s="81" t="s">
        <v>90</v>
      </c>
      <c r="R821" s="81" t="n">
        <v>4</v>
      </c>
      <c r="S821" s="81" t="s">
        <v>89</v>
      </c>
      <c r="T821" s="82" t="n">
        <v>4</v>
      </c>
    </row>
    <row r="822" s="156" customFormat="true" ht="21.75" hidden="false" customHeight="true" outlineLevel="0" collapsed="false">
      <c r="B822" s="136" t="s">
        <v>160</v>
      </c>
      <c r="C822" s="136"/>
      <c r="D822" s="80" t="n">
        <v>5</v>
      </c>
      <c r="E822" s="81" t="n">
        <v>30</v>
      </c>
      <c r="F822" s="81" t="n">
        <v>2732</v>
      </c>
      <c r="G822" s="81" t="n">
        <v>2732</v>
      </c>
      <c r="H822" s="81" t="n">
        <v>54319</v>
      </c>
      <c r="I822" s="81" t="s">
        <v>89</v>
      </c>
      <c r="J822" s="81" t="n">
        <v>48602</v>
      </c>
      <c r="K822" s="81" t="n">
        <v>391</v>
      </c>
      <c r="L822" s="81" t="n">
        <v>5326</v>
      </c>
      <c r="M822" s="81" t="n">
        <v>48976</v>
      </c>
      <c r="N822" s="81" t="n">
        <v>5343</v>
      </c>
      <c r="O822" s="81" t="n">
        <v>1541</v>
      </c>
      <c r="P822" s="81" t="n">
        <v>93</v>
      </c>
      <c r="Q822" s="81" t="n">
        <v>41919</v>
      </c>
      <c r="R822" s="81" t="n">
        <v>3</v>
      </c>
      <c r="S822" s="81" t="n">
        <v>1</v>
      </c>
      <c r="T822" s="82" t="n">
        <v>2</v>
      </c>
    </row>
    <row r="823" s="156" customFormat="true" ht="21.75" hidden="false" customHeight="true" outlineLevel="0" collapsed="false">
      <c r="B823" s="136" t="s">
        <v>161</v>
      </c>
      <c r="C823" s="136"/>
      <c r="D823" s="80" t="n">
        <v>2</v>
      </c>
      <c r="E823" s="81" t="n">
        <v>2</v>
      </c>
      <c r="F823" s="81" t="s">
        <v>90</v>
      </c>
      <c r="G823" s="81" t="s">
        <v>90</v>
      </c>
      <c r="H823" s="81" t="s">
        <v>90</v>
      </c>
      <c r="I823" s="81" t="s">
        <v>89</v>
      </c>
      <c r="J823" s="81" t="s">
        <v>90</v>
      </c>
      <c r="K823" s="81" t="s">
        <v>90</v>
      </c>
      <c r="L823" s="81" t="s">
        <v>90</v>
      </c>
      <c r="M823" s="81" t="s">
        <v>90</v>
      </c>
      <c r="N823" s="81" t="s">
        <v>90</v>
      </c>
      <c r="O823" s="81" t="s">
        <v>90</v>
      </c>
      <c r="P823" s="81" t="s">
        <v>90</v>
      </c>
      <c r="Q823" s="81" t="s">
        <v>90</v>
      </c>
      <c r="R823" s="81" t="s">
        <v>89</v>
      </c>
      <c r="S823" s="81" t="s">
        <v>89</v>
      </c>
      <c r="T823" s="82" t="s">
        <v>89</v>
      </c>
    </row>
    <row r="824" s="156" customFormat="true" ht="32.25" hidden="false" customHeight="true" outlineLevel="0" collapsed="false">
      <c r="B824" s="136" t="s">
        <v>162</v>
      </c>
      <c r="C824" s="136"/>
      <c r="D824" s="80" t="n">
        <v>20</v>
      </c>
      <c r="E824" s="81" t="n">
        <v>37</v>
      </c>
      <c r="F824" s="81" t="n">
        <v>3991</v>
      </c>
      <c r="G824" s="81" t="n">
        <v>3826</v>
      </c>
      <c r="H824" s="81" t="n">
        <v>243419</v>
      </c>
      <c r="I824" s="81" t="s">
        <v>89</v>
      </c>
      <c r="J824" s="81" t="n">
        <v>234587</v>
      </c>
      <c r="K824" s="81" t="n">
        <v>4804</v>
      </c>
      <c r="L824" s="81" t="n">
        <v>4028</v>
      </c>
      <c r="M824" s="81" t="n">
        <v>237750</v>
      </c>
      <c r="N824" s="81" t="n">
        <v>5669</v>
      </c>
      <c r="O824" s="81" t="n">
        <v>122424</v>
      </c>
      <c r="P824" s="81" t="n">
        <v>31</v>
      </c>
      <c r="Q824" s="81" t="n">
        <v>291140</v>
      </c>
      <c r="R824" s="81" t="n">
        <v>34</v>
      </c>
      <c r="S824" s="81" t="n">
        <v>24</v>
      </c>
      <c r="T824" s="82" t="n">
        <v>10</v>
      </c>
    </row>
    <row r="825" s="156" customFormat="true" ht="21.75" hidden="false" customHeight="true" outlineLevel="0" collapsed="false">
      <c r="B825" s="136" t="s">
        <v>163</v>
      </c>
      <c r="C825" s="136"/>
      <c r="D825" s="80" t="n">
        <v>5</v>
      </c>
      <c r="E825" s="81" t="n">
        <v>6</v>
      </c>
      <c r="F825" s="81" t="n">
        <v>1186</v>
      </c>
      <c r="G825" s="81" t="n">
        <v>1136</v>
      </c>
      <c r="H825" s="81" t="n">
        <v>21499</v>
      </c>
      <c r="I825" s="81" t="s">
        <v>89</v>
      </c>
      <c r="J825" s="81" t="n">
        <v>18977</v>
      </c>
      <c r="K825" s="81" t="n">
        <v>2522</v>
      </c>
      <c r="L825" s="81" t="s">
        <v>89</v>
      </c>
      <c r="M825" s="81" t="n">
        <v>20960</v>
      </c>
      <c r="N825" s="81" t="n">
        <v>539</v>
      </c>
      <c r="O825" s="81" t="s">
        <v>89</v>
      </c>
      <c r="P825" s="81" t="s">
        <v>89</v>
      </c>
      <c r="Q825" s="81" t="n">
        <v>13588</v>
      </c>
      <c r="R825" s="81" t="s">
        <v>89</v>
      </c>
      <c r="S825" s="81" t="s">
        <v>89</v>
      </c>
      <c r="T825" s="82" t="s">
        <v>89</v>
      </c>
    </row>
    <row r="826" s="156" customFormat="true" ht="21.75" hidden="false" customHeight="true" outlineLevel="0" collapsed="false">
      <c r="B826" s="136" t="s">
        <v>164</v>
      </c>
      <c r="C826" s="136"/>
      <c r="D826" s="80" t="n">
        <v>15</v>
      </c>
      <c r="E826" s="81" t="n">
        <v>31</v>
      </c>
      <c r="F826" s="81" t="n">
        <v>2805</v>
      </c>
      <c r="G826" s="81" t="n">
        <v>2690</v>
      </c>
      <c r="H826" s="81" t="n">
        <v>221920</v>
      </c>
      <c r="I826" s="81" t="s">
        <v>89</v>
      </c>
      <c r="J826" s="81" t="n">
        <v>215610</v>
      </c>
      <c r="K826" s="81" t="n">
        <v>2282</v>
      </c>
      <c r="L826" s="81" t="n">
        <v>4028</v>
      </c>
      <c r="M826" s="81" t="n">
        <v>216790</v>
      </c>
      <c r="N826" s="81" t="n">
        <v>5130</v>
      </c>
      <c r="O826" s="81" t="n">
        <v>122424</v>
      </c>
      <c r="P826" s="81" t="n">
        <v>31</v>
      </c>
      <c r="Q826" s="81" t="n">
        <v>277552</v>
      </c>
      <c r="R826" s="81" t="n">
        <v>34</v>
      </c>
      <c r="S826" s="81" t="n">
        <v>24</v>
      </c>
      <c r="T826" s="82" t="n">
        <v>10</v>
      </c>
    </row>
    <row r="827" s="156" customFormat="true" ht="32.25" hidden="false" customHeight="true" outlineLevel="0" collapsed="false">
      <c r="B827" s="136" t="s">
        <v>165</v>
      </c>
      <c r="C827" s="136"/>
      <c r="D827" s="80" t="n">
        <v>2</v>
      </c>
      <c r="E827" s="81" t="n">
        <v>2</v>
      </c>
      <c r="F827" s="81" t="s">
        <v>90</v>
      </c>
      <c r="G827" s="81" t="s">
        <v>90</v>
      </c>
      <c r="H827" s="81" t="s">
        <v>90</v>
      </c>
      <c r="I827" s="81" t="s">
        <v>90</v>
      </c>
      <c r="J827" s="81" t="s">
        <v>90</v>
      </c>
      <c r="K827" s="81" t="s">
        <v>90</v>
      </c>
      <c r="L827" s="81" t="s">
        <v>90</v>
      </c>
      <c r="M827" s="81" t="s">
        <v>90</v>
      </c>
      <c r="N827" s="81" t="s">
        <v>90</v>
      </c>
      <c r="O827" s="81" t="s">
        <v>90</v>
      </c>
      <c r="P827" s="81" t="s">
        <v>90</v>
      </c>
      <c r="Q827" s="81" t="s">
        <v>90</v>
      </c>
      <c r="R827" s="81" t="s">
        <v>89</v>
      </c>
      <c r="S827" s="81" t="s">
        <v>89</v>
      </c>
      <c r="T827" s="82" t="s">
        <v>89</v>
      </c>
    </row>
    <row r="828" s="156" customFormat="true" ht="21.75" hidden="false" customHeight="true" outlineLevel="0" collapsed="false">
      <c r="B828" s="136" t="s">
        <v>167</v>
      </c>
      <c r="C828" s="136"/>
      <c r="D828" s="80" t="n">
        <v>1</v>
      </c>
      <c r="E828" s="81" t="n">
        <v>1</v>
      </c>
      <c r="F828" s="81" t="s">
        <v>90</v>
      </c>
      <c r="G828" s="81" t="s">
        <v>90</v>
      </c>
      <c r="H828" s="81" t="s">
        <v>90</v>
      </c>
      <c r="I828" s="81" t="s">
        <v>90</v>
      </c>
      <c r="J828" s="81" t="s">
        <v>90</v>
      </c>
      <c r="K828" s="81" t="s">
        <v>90</v>
      </c>
      <c r="L828" s="81" t="s">
        <v>90</v>
      </c>
      <c r="M828" s="81" t="s">
        <v>90</v>
      </c>
      <c r="N828" s="81" t="s">
        <v>90</v>
      </c>
      <c r="O828" s="81" t="s">
        <v>90</v>
      </c>
      <c r="P828" s="81" t="s">
        <v>90</v>
      </c>
      <c r="Q828" s="81" t="s">
        <v>90</v>
      </c>
      <c r="R828" s="81" t="s">
        <v>89</v>
      </c>
      <c r="S828" s="81" t="s">
        <v>89</v>
      </c>
      <c r="T828" s="82" t="s">
        <v>89</v>
      </c>
    </row>
    <row r="829" s="156" customFormat="true" ht="21.75" hidden="false" customHeight="true" outlineLevel="0" collapsed="false">
      <c r="B829" s="136" t="s">
        <v>169</v>
      </c>
      <c r="C829" s="136"/>
      <c r="D829" s="80" t="n">
        <v>1</v>
      </c>
      <c r="E829" s="81" t="n">
        <v>1</v>
      </c>
      <c r="F829" s="81" t="s">
        <v>90</v>
      </c>
      <c r="G829" s="81" t="s">
        <v>90</v>
      </c>
      <c r="H829" s="81" t="s">
        <v>90</v>
      </c>
      <c r="I829" s="81" t="s">
        <v>90</v>
      </c>
      <c r="J829" s="81" t="s">
        <v>90</v>
      </c>
      <c r="K829" s="81" t="s">
        <v>90</v>
      </c>
      <c r="L829" s="81" t="s">
        <v>90</v>
      </c>
      <c r="M829" s="81" t="s">
        <v>90</v>
      </c>
      <c r="N829" s="81" t="s">
        <v>90</v>
      </c>
      <c r="O829" s="81" t="s">
        <v>90</v>
      </c>
      <c r="P829" s="81" t="s">
        <v>90</v>
      </c>
      <c r="Q829" s="81" t="s">
        <v>90</v>
      </c>
      <c r="R829" s="81" t="s">
        <v>89</v>
      </c>
      <c r="S829" s="81" t="s">
        <v>89</v>
      </c>
      <c r="T829" s="82" t="s">
        <v>89</v>
      </c>
    </row>
    <row r="830" s="156" customFormat="true" ht="32.25" hidden="false" customHeight="true" outlineLevel="0" collapsed="false">
      <c r="B830" s="136" t="s">
        <v>170</v>
      </c>
      <c r="C830" s="136"/>
      <c r="D830" s="80" t="n">
        <v>9</v>
      </c>
      <c r="E830" s="81" t="n">
        <v>55</v>
      </c>
      <c r="F830" s="81" t="n">
        <v>1480</v>
      </c>
      <c r="G830" s="81" t="n">
        <v>1480</v>
      </c>
      <c r="H830" s="81" t="n">
        <v>31971</v>
      </c>
      <c r="I830" s="81" t="s">
        <v>89</v>
      </c>
      <c r="J830" s="81" t="n">
        <v>28599</v>
      </c>
      <c r="K830" s="81" t="n">
        <v>2732</v>
      </c>
      <c r="L830" s="81" t="n">
        <v>640</v>
      </c>
      <c r="M830" s="81" t="n">
        <v>30676</v>
      </c>
      <c r="N830" s="81" t="n">
        <v>1295</v>
      </c>
      <c r="O830" s="81" t="n">
        <v>801</v>
      </c>
      <c r="P830" s="81" t="n">
        <v>1333</v>
      </c>
      <c r="Q830" s="81" t="n">
        <v>28906</v>
      </c>
      <c r="R830" s="81" t="n">
        <v>13</v>
      </c>
      <c r="S830" s="81" t="n">
        <v>6</v>
      </c>
      <c r="T830" s="82" t="n">
        <v>7</v>
      </c>
    </row>
    <row r="831" s="156" customFormat="true" ht="32.25" hidden="false" customHeight="true" outlineLevel="0" collapsed="false">
      <c r="B831" s="136" t="s">
        <v>171</v>
      </c>
      <c r="C831" s="136"/>
      <c r="D831" s="80" t="n">
        <v>291</v>
      </c>
      <c r="E831" s="81" t="n">
        <v>3161</v>
      </c>
      <c r="F831" s="81" t="s">
        <v>90</v>
      </c>
      <c r="G831" s="81" t="s">
        <v>90</v>
      </c>
      <c r="H831" s="81" t="s">
        <v>90</v>
      </c>
      <c r="I831" s="81" t="s">
        <v>90</v>
      </c>
      <c r="J831" s="81" t="s">
        <v>90</v>
      </c>
      <c r="K831" s="81" t="s">
        <v>90</v>
      </c>
      <c r="L831" s="81" t="s">
        <v>90</v>
      </c>
      <c r="M831" s="81" t="s">
        <v>90</v>
      </c>
      <c r="N831" s="81" t="s">
        <v>90</v>
      </c>
      <c r="O831" s="81" t="s">
        <v>90</v>
      </c>
      <c r="P831" s="81" t="s">
        <v>90</v>
      </c>
      <c r="Q831" s="81" t="s">
        <v>90</v>
      </c>
      <c r="R831" s="81" t="n">
        <v>415</v>
      </c>
      <c r="S831" s="81" t="n">
        <v>397</v>
      </c>
      <c r="T831" s="82" t="n">
        <v>18</v>
      </c>
    </row>
    <row r="832" s="156" customFormat="true" ht="32.25" hidden="false" customHeight="true" outlineLevel="0" collapsed="false">
      <c r="B832" s="136" t="s">
        <v>172</v>
      </c>
      <c r="C832" s="136"/>
      <c r="D832" s="80" t="n">
        <v>159</v>
      </c>
      <c r="E832" s="81" t="n">
        <v>1095</v>
      </c>
      <c r="F832" s="81" t="n">
        <v>26670</v>
      </c>
      <c r="G832" s="81" t="n">
        <v>26527</v>
      </c>
      <c r="H832" s="81" t="n">
        <v>1863100</v>
      </c>
      <c r="I832" s="81" t="n">
        <v>1355</v>
      </c>
      <c r="J832" s="81" t="n">
        <v>79272</v>
      </c>
      <c r="K832" s="81" t="n">
        <v>1708861</v>
      </c>
      <c r="L832" s="81" t="n">
        <v>73612</v>
      </c>
      <c r="M832" s="81" t="n">
        <v>1835123</v>
      </c>
      <c r="N832" s="81" t="n">
        <v>27977</v>
      </c>
      <c r="O832" s="81" t="n">
        <v>4318</v>
      </c>
      <c r="P832" s="81" t="n">
        <v>17389</v>
      </c>
      <c r="Q832" s="81" t="n">
        <v>976252</v>
      </c>
      <c r="R832" s="81" t="n">
        <v>262</v>
      </c>
      <c r="S832" s="81" t="n">
        <v>246</v>
      </c>
      <c r="T832" s="82" t="n">
        <v>16</v>
      </c>
    </row>
    <row r="833" s="156" customFormat="true" ht="21.75" hidden="false" customHeight="true" outlineLevel="0" collapsed="false">
      <c r="B833" s="136" t="s">
        <v>173</v>
      </c>
      <c r="C833" s="136"/>
      <c r="D833" s="80" t="n">
        <v>1</v>
      </c>
      <c r="E833" s="81" t="n">
        <v>13</v>
      </c>
      <c r="F833" s="81" t="s">
        <v>90</v>
      </c>
      <c r="G833" s="81" t="s">
        <v>90</v>
      </c>
      <c r="H833" s="81" t="s">
        <v>90</v>
      </c>
      <c r="I833" s="81" t="s">
        <v>90</v>
      </c>
      <c r="J833" s="81" t="s">
        <v>90</v>
      </c>
      <c r="K833" s="81" t="s">
        <v>90</v>
      </c>
      <c r="L833" s="81" t="s">
        <v>90</v>
      </c>
      <c r="M833" s="81" t="s">
        <v>90</v>
      </c>
      <c r="N833" s="81" t="s">
        <v>90</v>
      </c>
      <c r="O833" s="81" t="s">
        <v>90</v>
      </c>
      <c r="P833" s="81" t="s">
        <v>90</v>
      </c>
      <c r="Q833" s="81" t="s">
        <v>90</v>
      </c>
      <c r="R833" s="81" t="n">
        <v>3</v>
      </c>
      <c r="S833" s="81" t="n">
        <v>2</v>
      </c>
      <c r="T833" s="82" t="n">
        <v>1</v>
      </c>
    </row>
    <row r="834" s="156" customFormat="true" ht="21.75" hidden="false" customHeight="true" outlineLevel="0" collapsed="false">
      <c r="B834" s="136" t="s">
        <v>174</v>
      </c>
      <c r="C834" s="136"/>
      <c r="D834" s="80" t="n">
        <v>3</v>
      </c>
      <c r="E834" s="81" t="n">
        <v>10</v>
      </c>
      <c r="F834" s="81" t="s">
        <v>90</v>
      </c>
      <c r="G834" s="81" t="s">
        <v>90</v>
      </c>
      <c r="H834" s="81" t="s">
        <v>90</v>
      </c>
      <c r="I834" s="81" t="s">
        <v>90</v>
      </c>
      <c r="J834" s="81" t="s">
        <v>90</v>
      </c>
      <c r="K834" s="81" t="s">
        <v>90</v>
      </c>
      <c r="L834" s="81" t="s">
        <v>90</v>
      </c>
      <c r="M834" s="81" t="s">
        <v>90</v>
      </c>
      <c r="N834" s="81" t="s">
        <v>90</v>
      </c>
      <c r="O834" s="81" t="s">
        <v>90</v>
      </c>
      <c r="P834" s="81" t="s">
        <v>90</v>
      </c>
      <c r="Q834" s="81" t="s">
        <v>90</v>
      </c>
      <c r="R834" s="81" t="n">
        <v>10</v>
      </c>
      <c r="S834" s="81" t="n">
        <v>5</v>
      </c>
      <c r="T834" s="82" t="n">
        <v>5</v>
      </c>
    </row>
    <row r="835" s="156" customFormat="true" ht="21.75" hidden="false" customHeight="true" outlineLevel="0" collapsed="false">
      <c r="B835" s="136" t="s">
        <v>175</v>
      </c>
      <c r="C835" s="136"/>
      <c r="D835" s="80" t="n">
        <v>23</v>
      </c>
      <c r="E835" s="81" t="n">
        <v>111</v>
      </c>
      <c r="F835" s="81" t="n">
        <v>2402</v>
      </c>
      <c r="G835" s="81" t="n">
        <v>2356</v>
      </c>
      <c r="H835" s="81" t="n">
        <v>228133</v>
      </c>
      <c r="I835" s="81" t="s">
        <v>89</v>
      </c>
      <c r="J835" s="81" t="n">
        <v>13709</v>
      </c>
      <c r="K835" s="81" t="n">
        <v>212960</v>
      </c>
      <c r="L835" s="81" t="n">
        <v>1464</v>
      </c>
      <c r="M835" s="81" t="n">
        <v>225076</v>
      </c>
      <c r="N835" s="81" t="n">
        <v>3057</v>
      </c>
      <c r="O835" s="81" t="n">
        <v>964</v>
      </c>
      <c r="P835" s="81" t="n">
        <v>1558</v>
      </c>
      <c r="Q835" s="81" t="n">
        <v>61598</v>
      </c>
      <c r="R835" s="81" t="n">
        <v>18</v>
      </c>
      <c r="S835" s="81" t="n">
        <v>18</v>
      </c>
      <c r="T835" s="82" t="s">
        <v>89</v>
      </c>
    </row>
    <row r="836" s="156" customFormat="true" ht="21.75" hidden="false" customHeight="true" outlineLevel="0" collapsed="false">
      <c r="B836" s="136" t="s">
        <v>176</v>
      </c>
      <c r="C836" s="136"/>
      <c r="D836" s="80" t="n">
        <v>17</v>
      </c>
      <c r="E836" s="81" t="n">
        <v>81</v>
      </c>
      <c r="F836" s="81" t="n">
        <v>4197</v>
      </c>
      <c r="G836" s="81" t="n">
        <v>4189</v>
      </c>
      <c r="H836" s="81" t="n">
        <v>304789</v>
      </c>
      <c r="I836" s="81" t="s">
        <v>89</v>
      </c>
      <c r="J836" s="81" t="n">
        <v>6880</v>
      </c>
      <c r="K836" s="81" t="n">
        <v>295973</v>
      </c>
      <c r="L836" s="81" t="n">
        <v>1936</v>
      </c>
      <c r="M836" s="81" t="n">
        <v>304056</v>
      </c>
      <c r="N836" s="81" t="n">
        <v>733</v>
      </c>
      <c r="O836" s="81" t="s">
        <v>89</v>
      </c>
      <c r="P836" s="81" t="n">
        <v>1726</v>
      </c>
      <c r="Q836" s="81" t="n">
        <v>114399</v>
      </c>
      <c r="R836" s="81" t="n">
        <v>33</v>
      </c>
      <c r="S836" s="81" t="n">
        <v>33</v>
      </c>
      <c r="T836" s="82" t="s">
        <v>89</v>
      </c>
    </row>
    <row r="837" s="156" customFormat="true" ht="21.75" hidden="false" customHeight="true" outlineLevel="0" collapsed="false">
      <c r="B837" s="136" t="s">
        <v>177</v>
      </c>
      <c r="C837" s="136"/>
      <c r="D837" s="80" t="n">
        <v>15</v>
      </c>
      <c r="E837" s="81" t="n">
        <v>78</v>
      </c>
      <c r="F837" s="81" t="n">
        <v>1412</v>
      </c>
      <c r="G837" s="81" t="n">
        <v>1412</v>
      </c>
      <c r="H837" s="81" t="n">
        <v>86220</v>
      </c>
      <c r="I837" s="81" t="n">
        <v>159</v>
      </c>
      <c r="J837" s="81" t="n">
        <v>5460</v>
      </c>
      <c r="K837" s="81" t="n">
        <v>68602</v>
      </c>
      <c r="L837" s="81" t="n">
        <v>11999</v>
      </c>
      <c r="M837" s="81" t="n">
        <v>83925</v>
      </c>
      <c r="N837" s="81" t="n">
        <v>2295</v>
      </c>
      <c r="O837" s="81" t="s">
        <v>89</v>
      </c>
      <c r="P837" s="81" t="n">
        <v>3682</v>
      </c>
      <c r="Q837" s="81" t="n">
        <v>82768</v>
      </c>
      <c r="R837" s="81" t="n">
        <v>44</v>
      </c>
      <c r="S837" s="81" t="n">
        <v>43</v>
      </c>
      <c r="T837" s="82" t="n">
        <v>1</v>
      </c>
    </row>
    <row r="838" s="156" customFormat="true" ht="21.75" hidden="false" customHeight="true" outlineLevel="0" collapsed="false">
      <c r="B838" s="136" t="s">
        <v>433</v>
      </c>
      <c r="C838" s="136"/>
      <c r="D838" s="80" t="n">
        <v>6</v>
      </c>
      <c r="E838" s="81" t="n">
        <v>64</v>
      </c>
      <c r="F838" s="81" t="n">
        <v>1060</v>
      </c>
      <c r="G838" s="81" t="n">
        <v>1060</v>
      </c>
      <c r="H838" s="81" t="n">
        <v>68641</v>
      </c>
      <c r="I838" s="81" t="s">
        <v>89</v>
      </c>
      <c r="J838" s="81" t="n">
        <v>12414</v>
      </c>
      <c r="K838" s="81" t="n">
        <v>54505</v>
      </c>
      <c r="L838" s="81" t="n">
        <v>1722</v>
      </c>
      <c r="M838" s="81" t="n">
        <v>67806</v>
      </c>
      <c r="N838" s="81" t="n">
        <v>835</v>
      </c>
      <c r="O838" s="81" t="n">
        <v>590</v>
      </c>
      <c r="P838" s="81" t="n">
        <v>12</v>
      </c>
      <c r="Q838" s="81" t="n">
        <v>36950</v>
      </c>
      <c r="R838" s="81" t="n">
        <v>20</v>
      </c>
      <c r="S838" s="81" t="n">
        <v>16</v>
      </c>
      <c r="T838" s="82" t="n">
        <v>4</v>
      </c>
    </row>
    <row r="839" s="156" customFormat="true" ht="21.75" hidden="false" customHeight="true" outlineLevel="0" collapsed="false">
      <c r="B839" s="136" t="s">
        <v>179</v>
      </c>
      <c r="C839" s="136"/>
      <c r="D839" s="80" t="n">
        <v>20</v>
      </c>
      <c r="E839" s="81" t="n">
        <v>163</v>
      </c>
      <c r="F839" s="81" t="n">
        <v>2877</v>
      </c>
      <c r="G839" s="81" t="n">
        <v>2792</v>
      </c>
      <c r="H839" s="81" t="n">
        <v>199496</v>
      </c>
      <c r="I839" s="81" t="s">
        <v>89</v>
      </c>
      <c r="J839" s="81" t="n">
        <v>3517</v>
      </c>
      <c r="K839" s="81" t="n">
        <v>181819</v>
      </c>
      <c r="L839" s="81" t="n">
        <v>14160</v>
      </c>
      <c r="M839" s="81" t="n">
        <v>196292</v>
      </c>
      <c r="N839" s="81" t="n">
        <v>3204</v>
      </c>
      <c r="O839" s="81" t="s">
        <v>89</v>
      </c>
      <c r="P839" s="81" t="n">
        <v>92</v>
      </c>
      <c r="Q839" s="81" t="n">
        <v>120502</v>
      </c>
      <c r="R839" s="81" t="n">
        <v>30</v>
      </c>
      <c r="S839" s="81" t="n">
        <v>29</v>
      </c>
      <c r="T839" s="82" t="n">
        <v>1</v>
      </c>
    </row>
    <row r="840" s="156" customFormat="true" ht="21.75" hidden="false" customHeight="true" outlineLevel="0" collapsed="false">
      <c r="B840" s="136" t="s">
        <v>181</v>
      </c>
      <c r="C840" s="136"/>
      <c r="D840" s="80" t="n">
        <v>38</v>
      </c>
      <c r="E840" s="81" t="n">
        <v>330</v>
      </c>
      <c r="F840" s="81" t="n">
        <v>6202</v>
      </c>
      <c r="G840" s="81" t="n">
        <v>6199</v>
      </c>
      <c r="H840" s="81" t="n">
        <v>381593</v>
      </c>
      <c r="I840" s="81" t="s">
        <v>89</v>
      </c>
      <c r="J840" s="81" t="n">
        <v>3702</v>
      </c>
      <c r="K840" s="81" t="n">
        <v>336396</v>
      </c>
      <c r="L840" s="81" t="n">
        <v>41495</v>
      </c>
      <c r="M840" s="81" t="n">
        <v>374803</v>
      </c>
      <c r="N840" s="81" t="n">
        <v>6790</v>
      </c>
      <c r="O840" s="81" t="n">
        <v>4</v>
      </c>
      <c r="P840" s="81" t="n">
        <v>39</v>
      </c>
      <c r="Q840" s="81" t="n">
        <v>209797</v>
      </c>
      <c r="R840" s="81" t="n">
        <v>50</v>
      </c>
      <c r="S840" s="81" t="n">
        <v>50</v>
      </c>
      <c r="T840" s="82" t="s">
        <v>89</v>
      </c>
    </row>
    <row r="841" s="156" customFormat="true" ht="21.75" hidden="false" customHeight="true" outlineLevel="0" collapsed="false">
      <c r="B841" s="136" t="s">
        <v>182</v>
      </c>
      <c r="C841" s="136"/>
      <c r="D841" s="80" t="n">
        <v>5</v>
      </c>
      <c r="E841" s="81" t="n">
        <v>38</v>
      </c>
      <c r="F841" s="81" t="n">
        <v>832</v>
      </c>
      <c r="G841" s="81" t="n">
        <v>832</v>
      </c>
      <c r="H841" s="81" t="n">
        <v>34522</v>
      </c>
      <c r="I841" s="81" t="s">
        <v>89</v>
      </c>
      <c r="J841" s="81" t="n">
        <v>2084</v>
      </c>
      <c r="K841" s="81" t="n">
        <v>32016</v>
      </c>
      <c r="L841" s="81" t="n">
        <v>422</v>
      </c>
      <c r="M841" s="81" t="n">
        <v>33137</v>
      </c>
      <c r="N841" s="81" t="n">
        <v>1385</v>
      </c>
      <c r="O841" s="81" t="n">
        <v>41</v>
      </c>
      <c r="P841" s="81" t="n">
        <v>85</v>
      </c>
      <c r="Q841" s="81" t="n">
        <v>33233</v>
      </c>
      <c r="R841" s="81" t="n">
        <v>7</v>
      </c>
      <c r="S841" s="81" t="n">
        <v>7</v>
      </c>
      <c r="T841" s="82" t="s">
        <v>89</v>
      </c>
    </row>
    <row r="842" s="156" customFormat="true" ht="21.75" hidden="false" customHeight="true" outlineLevel="0" collapsed="false">
      <c r="B842" s="136" t="s">
        <v>183</v>
      </c>
      <c r="C842" s="136"/>
      <c r="D842" s="80" t="n">
        <v>17</v>
      </c>
      <c r="E842" s="81" t="n">
        <v>102</v>
      </c>
      <c r="F842" s="81" t="n">
        <v>4028</v>
      </c>
      <c r="G842" s="81" t="n">
        <v>4028</v>
      </c>
      <c r="H842" s="81" t="n">
        <v>289364</v>
      </c>
      <c r="I842" s="81" t="s">
        <v>89</v>
      </c>
      <c r="J842" s="81" t="n">
        <v>3021</v>
      </c>
      <c r="K842" s="81" t="n">
        <v>286343</v>
      </c>
      <c r="L842" s="81" t="s">
        <v>89</v>
      </c>
      <c r="M842" s="81" t="n">
        <v>286178</v>
      </c>
      <c r="N842" s="81" t="n">
        <v>3186</v>
      </c>
      <c r="O842" s="81" t="n">
        <v>50</v>
      </c>
      <c r="P842" s="81" t="n">
        <v>20</v>
      </c>
      <c r="Q842" s="81" t="n">
        <v>150679</v>
      </c>
      <c r="R842" s="81" t="n">
        <v>5</v>
      </c>
      <c r="S842" s="81" t="n">
        <v>5</v>
      </c>
      <c r="T842" s="82" t="s">
        <v>89</v>
      </c>
    </row>
    <row r="843" s="156" customFormat="true" ht="21.75" hidden="false" customHeight="true" outlineLevel="0" collapsed="false">
      <c r="B843" s="136" t="s">
        <v>185</v>
      </c>
      <c r="C843" s="136"/>
      <c r="D843" s="80" t="n">
        <v>14</v>
      </c>
      <c r="E843" s="81" t="n">
        <v>105</v>
      </c>
      <c r="F843" s="81" t="n">
        <v>3062</v>
      </c>
      <c r="G843" s="81" t="n">
        <v>3061</v>
      </c>
      <c r="H843" s="81" t="n">
        <v>242720</v>
      </c>
      <c r="I843" s="81" t="n">
        <v>1196</v>
      </c>
      <c r="J843" s="81" t="n">
        <v>28485</v>
      </c>
      <c r="K843" s="81" t="n">
        <v>212625</v>
      </c>
      <c r="L843" s="81" t="n">
        <v>414</v>
      </c>
      <c r="M843" s="81" t="n">
        <v>236747</v>
      </c>
      <c r="N843" s="81" t="n">
        <v>5973</v>
      </c>
      <c r="O843" s="81" t="n">
        <v>1335</v>
      </c>
      <c r="P843" s="81" t="n">
        <v>7150</v>
      </c>
      <c r="Q843" s="81" t="n">
        <v>146021</v>
      </c>
      <c r="R843" s="81" t="n">
        <v>42</v>
      </c>
      <c r="S843" s="81" t="n">
        <v>38</v>
      </c>
      <c r="T843" s="82" t="n">
        <v>4</v>
      </c>
    </row>
    <row r="844" s="156" customFormat="true" ht="32.25" hidden="false" customHeight="true" outlineLevel="0" collapsed="false">
      <c r="B844" s="136" t="s">
        <v>186</v>
      </c>
      <c r="C844" s="136"/>
      <c r="D844" s="80" t="n">
        <v>132</v>
      </c>
      <c r="E844" s="81" t="n">
        <v>2066</v>
      </c>
      <c r="F844" s="81" t="n">
        <v>50687</v>
      </c>
      <c r="G844" s="81" t="n">
        <v>47593</v>
      </c>
      <c r="H844" s="81" t="n">
        <v>1662518</v>
      </c>
      <c r="I844" s="81" t="s">
        <v>89</v>
      </c>
      <c r="J844" s="81" t="n">
        <v>13029</v>
      </c>
      <c r="K844" s="81" t="n">
        <v>1558064</v>
      </c>
      <c r="L844" s="81" t="n">
        <v>91425</v>
      </c>
      <c r="M844" s="81" t="n">
        <v>1636149</v>
      </c>
      <c r="N844" s="81" t="n">
        <v>26369</v>
      </c>
      <c r="O844" s="81" t="n">
        <v>155</v>
      </c>
      <c r="P844" s="81" t="n">
        <v>5201</v>
      </c>
      <c r="Q844" s="81" t="n">
        <v>973657</v>
      </c>
      <c r="R844" s="81" t="n">
        <v>153</v>
      </c>
      <c r="S844" s="81" t="n">
        <v>151</v>
      </c>
      <c r="T844" s="82" t="n">
        <v>2</v>
      </c>
    </row>
    <row r="845" s="156" customFormat="true" ht="21.75" hidden="false" customHeight="true" outlineLevel="0" collapsed="false">
      <c r="B845" s="136" t="s">
        <v>187</v>
      </c>
      <c r="C845" s="136"/>
      <c r="D845" s="80" t="n">
        <v>14</v>
      </c>
      <c r="E845" s="81" t="n">
        <v>230</v>
      </c>
      <c r="F845" s="81" t="n">
        <v>8252</v>
      </c>
      <c r="G845" s="81" t="n">
        <v>8060</v>
      </c>
      <c r="H845" s="81" t="n">
        <v>420355</v>
      </c>
      <c r="I845" s="81" t="s">
        <v>89</v>
      </c>
      <c r="J845" s="81" t="n">
        <v>1464</v>
      </c>
      <c r="K845" s="81" t="n">
        <v>417395</v>
      </c>
      <c r="L845" s="81" t="n">
        <v>1496</v>
      </c>
      <c r="M845" s="81" t="n">
        <v>415461</v>
      </c>
      <c r="N845" s="81" t="n">
        <v>4894</v>
      </c>
      <c r="O845" s="81" t="s">
        <v>89</v>
      </c>
      <c r="P845" s="81" t="n">
        <v>4366</v>
      </c>
      <c r="Q845" s="81" t="n">
        <v>255110</v>
      </c>
      <c r="R845" s="81" t="n">
        <v>13</v>
      </c>
      <c r="S845" s="81" t="n">
        <v>13</v>
      </c>
      <c r="T845" s="82" t="s">
        <v>89</v>
      </c>
    </row>
    <row r="846" s="156" customFormat="true" ht="21.75" hidden="false" customHeight="true" outlineLevel="0" collapsed="false">
      <c r="B846" s="136" t="s">
        <v>188</v>
      </c>
      <c r="C846" s="136"/>
      <c r="D846" s="80" t="n">
        <v>33</v>
      </c>
      <c r="E846" s="81" t="n">
        <v>693</v>
      </c>
      <c r="F846" s="81" t="n">
        <v>26432</v>
      </c>
      <c r="G846" s="81" t="n">
        <v>23715</v>
      </c>
      <c r="H846" s="81" t="n">
        <v>613082</v>
      </c>
      <c r="I846" s="81" t="s">
        <v>89</v>
      </c>
      <c r="J846" s="81" t="n">
        <v>3568</v>
      </c>
      <c r="K846" s="81" t="n">
        <v>588595</v>
      </c>
      <c r="L846" s="81" t="n">
        <v>20919</v>
      </c>
      <c r="M846" s="81" t="n">
        <v>601559</v>
      </c>
      <c r="N846" s="81" t="n">
        <v>11523</v>
      </c>
      <c r="O846" s="81" t="n">
        <v>143</v>
      </c>
      <c r="P846" s="81" t="n">
        <v>645</v>
      </c>
      <c r="Q846" s="81" t="n">
        <v>328018</v>
      </c>
      <c r="R846" s="81" t="n">
        <v>57</v>
      </c>
      <c r="S846" s="81" t="n">
        <v>56</v>
      </c>
      <c r="T846" s="82" t="n">
        <v>1</v>
      </c>
    </row>
    <row r="847" s="156" customFormat="true" ht="21.75" hidden="false" customHeight="true" outlineLevel="0" collapsed="false">
      <c r="B847" s="136" t="s">
        <v>189</v>
      </c>
      <c r="C847" s="136"/>
      <c r="D847" s="80" t="n">
        <v>51</v>
      </c>
      <c r="E847" s="81" t="n">
        <v>366</v>
      </c>
      <c r="F847" s="81" t="n">
        <v>7704</v>
      </c>
      <c r="G847" s="81" t="n">
        <v>7692</v>
      </c>
      <c r="H847" s="81" t="n">
        <v>306231</v>
      </c>
      <c r="I847" s="81" t="s">
        <v>89</v>
      </c>
      <c r="J847" s="81" t="n">
        <v>53</v>
      </c>
      <c r="K847" s="81" t="n">
        <v>260643</v>
      </c>
      <c r="L847" s="81" t="n">
        <v>45535</v>
      </c>
      <c r="M847" s="81" t="n">
        <v>302948</v>
      </c>
      <c r="N847" s="81" t="n">
        <v>3283</v>
      </c>
      <c r="O847" s="81" t="s">
        <v>89</v>
      </c>
      <c r="P847" s="81" t="n">
        <v>80</v>
      </c>
      <c r="Q847" s="81" t="n">
        <v>192137</v>
      </c>
      <c r="R847" s="81" t="n">
        <v>46</v>
      </c>
      <c r="S847" s="81" t="n">
        <v>46</v>
      </c>
      <c r="T847" s="82" t="s">
        <v>89</v>
      </c>
    </row>
    <row r="848" s="156" customFormat="true" ht="21.75" hidden="false" customHeight="true" outlineLevel="0" collapsed="false">
      <c r="B848" s="136" t="s">
        <v>190</v>
      </c>
      <c r="C848" s="136"/>
      <c r="D848" s="80" t="n">
        <v>4</v>
      </c>
      <c r="E848" s="81" t="n">
        <v>14</v>
      </c>
      <c r="F848" s="81" t="s">
        <v>90</v>
      </c>
      <c r="G848" s="81" t="s">
        <v>90</v>
      </c>
      <c r="H848" s="81" t="s">
        <v>90</v>
      </c>
      <c r="I848" s="81" t="s">
        <v>89</v>
      </c>
      <c r="J848" s="81" t="s">
        <v>90</v>
      </c>
      <c r="K848" s="81" t="s">
        <v>90</v>
      </c>
      <c r="L848" s="81" t="s">
        <v>90</v>
      </c>
      <c r="M848" s="81" t="s">
        <v>90</v>
      </c>
      <c r="N848" s="81" t="s">
        <v>90</v>
      </c>
      <c r="O848" s="81" t="s">
        <v>89</v>
      </c>
      <c r="P848" s="81" t="s">
        <v>90</v>
      </c>
      <c r="Q848" s="81" t="s">
        <v>90</v>
      </c>
      <c r="R848" s="81" t="n">
        <v>1</v>
      </c>
      <c r="S848" s="81" t="n">
        <v>1</v>
      </c>
      <c r="T848" s="82" t="s">
        <v>89</v>
      </c>
    </row>
    <row r="849" s="156" customFormat="true" ht="21.75" hidden="false" customHeight="true" outlineLevel="0" collapsed="false">
      <c r="B849" s="136" t="s">
        <v>191</v>
      </c>
      <c r="C849" s="136"/>
      <c r="D849" s="80" t="n">
        <v>7</v>
      </c>
      <c r="E849" s="81" t="n">
        <v>53</v>
      </c>
      <c r="F849" s="81" t="n">
        <v>822</v>
      </c>
      <c r="G849" s="81" t="n">
        <v>822</v>
      </c>
      <c r="H849" s="81" t="n">
        <v>36923</v>
      </c>
      <c r="I849" s="81" t="s">
        <v>89</v>
      </c>
      <c r="J849" s="81" t="s">
        <v>89</v>
      </c>
      <c r="K849" s="81" t="n">
        <v>34766</v>
      </c>
      <c r="L849" s="81" t="n">
        <v>2157</v>
      </c>
      <c r="M849" s="81" t="n">
        <v>36717</v>
      </c>
      <c r="N849" s="81" t="n">
        <v>206</v>
      </c>
      <c r="O849" s="81" t="n">
        <v>12</v>
      </c>
      <c r="P849" s="81" t="n">
        <v>14</v>
      </c>
      <c r="Q849" s="81" t="n">
        <v>13180</v>
      </c>
      <c r="R849" s="81" t="n">
        <v>9</v>
      </c>
      <c r="S849" s="81" t="n">
        <v>9</v>
      </c>
      <c r="T849" s="82" t="s">
        <v>89</v>
      </c>
    </row>
    <row r="850" s="156" customFormat="true" ht="21.75" hidden="false" customHeight="true" outlineLevel="0" collapsed="false">
      <c r="B850" s="136" t="s">
        <v>192</v>
      </c>
      <c r="C850" s="136"/>
      <c r="D850" s="80" t="n">
        <v>1</v>
      </c>
      <c r="E850" s="81" t="n">
        <v>46</v>
      </c>
      <c r="F850" s="81" t="s">
        <v>90</v>
      </c>
      <c r="G850" s="81" t="s">
        <v>90</v>
      </c>
      <c r="H850" s="81" t="s">
        <v>90</v>
      </c>
      <c r="I850" s="81" t="s">
        <v>89</v>
      </c>
      <c r="J850" s="81" t="s">
        <v>90</v>
      </c>
      <c r="K850" s="81" t="s">
        <v>90</v>
      </c>
      <c r="L850" s="81" t="s">
        <v>90</v>
      </c>
      <c r="M850" s="81" t="s">
        <v>90</v>
      </c>
      <c r="N850" s="81" t="s">
        <v>90</v>
      </c>
      <c r="O850" s="81" t="s">
        <v>89</v>
      </c>
      <c r="P850" s="81" t="s">
        <v>90</v>
      </c>
      <c r="Q850" s="81" t="s">
        <v>90</v>
      </c>
      <c r="R850" s="81" t="s">
        <v>89</v>
      </c>
      <c r="S850" s="81" t="s">
        <v>89</v>
      </c>
      <c r="T850" s="82" t="s">
        <v>89</v>
      </c>
    </row>
    <row r="851" s="156" customFormat="true" ht="21.75" hidden="false" customHeight="true" outlineLevel="0" collapsed="false">
      <c r="B851" s="136" t="s">
        <v>193</v>
      </c>
      <c r="C851" s="136"/>
      <c r="D851" s="80" t="n">
        <v>12</v>
      </c>
      <c r="E851" s="81" t="n">
        <v>237</v>
      </c>
      <c r="F851" s="81" t="n">
        <v>2173</v>
      </c>
      <c r="G851" s="81" t="n">
        <v>2075</v>
      </c>
      <c r="H851" s="81" t="n">
        <v>88250</v>
      </c>
      <c r="I851" s="81" t="s">
        <v>89</v>
      </c>
      <c r="J851" s="81" t="n">
        <v>1306</v>
      </c>
      <c r="K851" s="81" t="n">
        <v>86493</v>
      </c>
      <c r="L851" s="81" t="n">
        <v>451</v>
      </c>
      <c r="M851" s="81" t="n">
        <v>87232</v>
      </c>
      <c r="N851" s="81" t="n">
        <v>1018</v>
      </c>
      <c r="O851" s="81" t="s">
        <v>89</v>
      </c>
      <c r="P851" s="81" t="s">
        <v>89</v>
      </c>
      <c r="Q851" s="81" t="n">
        <v>51231</v>
      </c>
      <c r="R851" s="81" t="n">
        <v>9</v>
      </c>
      <c r="S851" s="81" t="n">
        <v>9</v>
      </c>
      <c r="T851" s="82" t="s">
        <v>89</v>
      </c>
    </row>
    <row r="852" s="156" customFormat="true" ht="21.75" hidden="false" customHeight="true" outlineLevel="0" collapsed="false">
      <c r="B852" s="136" t="s">
        <v>194</v>
      </c>
      <c r="C852" s="136"/>
      <c r="D852" s="80" t="n">
        <v>10</v>
      </c>
      <c r="E852" s="81" t="n">
        <v>427</v>
      </c>
      <c r="F852" s="81" t="n">
        <v>4685</v>
      </c>
      <c r="G852" s="81" t="n">
        <v>4610</v>
      </c>
      <c r="H852" s="81" t="n">
        <v>180684</v>
      </c>
      <c r="I852" s="81" t="s">
        <v>89</v>
      </c>
      <c r="J852" s="81" t="n">
        <v>3996</v>
      </c>
      <c r="K852" s="81" t="n">
        <v>155993</v>
      </c>
      <c r="L852" s="81" t="n">
        <v>20695</v>
      </c>
      <c r="M852" s="81" t="n">
        <v>175345</v>
      </c>
      <c r="N852" s="81" t="n">
        <v>5339</v>
      </c>
      <c r="O852" s="81" t="s">
        <v>89</v>
      </c>
      <c r="P852" s="81" t="n">
        <v>84</v>
      </c>
      <c r="Q852" s="81" t="n">
        <v>124628</v>
      </c>
      <c r="R852" s="81" t="n">
        <v>18</v>
      </c>
      <c r="S852" s="81" t="n">
        <v>17</v>
      </c>
      <c r="T852" s="82" t="n">
        <v>1</v>
      </c>
    </row>
    <row r="853" s="156" customFormat="true" ht="32.25" hidden="false" customHeight="true" outlineLevel="0" collapsed="false">
      <c r="B853" s="136" t="s">
        <v>195</v>
      </c>
      <c r="C853" s="136"/>
      <c r="D853" s="80" t="n">
        <v>22</v>
      </c>
      <c r="E853" s="81" t="n">
        <v>252</v>
      </c>
      <c r="F853" s="81" t="n">
        <v>6095</v>
      </c>
      <c r="G853" s="81" t="n">
        <v>6052</v>
      </c>
      <c r="H853" s="81" t="n">
        <v>202021</v>
      </c>
      <c r="I853" s="81" t="n">
        <v>1779</v>
      </c>
      <c r="J853" s="81" t="n">
        <v>9413</v>
      </c>
      <c r="K853" s="81" t="n">
        <v>18342</v>
      </c>
      <c r="L853" s="81" t="n">
        <v>172487</v>
      </c>
      <c r="M853" s="81" t="n">
        <v>196600</v>
      </c>
      <c r="N853" s="81" t="n">
        <v>5421</v>
      </c>
      <c r="O853" s="81" t="s">
        <v>89</v>
      </c>
      <c r="P853" s="81" t="n">
        <v>36</v>
      </c>
      <c r="Q853" s="81" t="n">
        <v>132402</v>
      </c>
      <c r="R853" s="81" t="n">
        <v>43</v>
      </c>
      <c r="S853" s="81" t="n">
        <v>43</v>
      </c>
      <c r="T853" s="82" t="s">
        <v>89</v>
      </c>
    </row>
    <row r="854" s="156" customFormat="true" ht="32.25" hidden="false" customHeight="true" outlineLevel="0" collapsed="false">
      <c r="B854" s="136" t="s">
        <v>196</v>
      </c>
      <c r="C854" s="136"/>
      <c r="D854" s="80" t="n">
        <v>2</v>
      </c>
      <c r="E854" s="81" t="n">
        <v>42</v>
      </c>
      <c r="F854" s="81" t="s">
        <v>90</v>
      </c>
      <c r="G854" s="81" t="s">
        <v>90</v>
      </c>
      <c r="H854" s="81" t="s">
        <v>90</v>
      </c>
      <c r="I854" s="81" t="s">
        <v>89</v>
      </c>
      <c r="J854" s="81" t="s">
        <v>90</v>
      </c>
      <c r="K854" s="81" t="s">
        <v>90</v>
      </c>
      <c r="L854" s="81" t="s">
        <v>90</v>
      </c>
      <c r="M854" s="81" t="s">
        <v>90</v>
      </c>
      <c r="N854" s="81" t="s">
        <v>90</v>
      </c>
      <c r="O854" s="81" t="s">
        <v>89</v>
      </c>
      <c r="P854" s="81" t="s">
        <v>90</v>
      </c>
      <c r="Q854" s="81" t="s">
        <v>90</v>
      </c>
      <c r="R854" s="81" t="n">
        <v>1</v>
      </c>
      <c r="S854" s="81" t="n">
        <v>1</v>
      </c>
      <c r="T854" s="82" t="s">
        <v>89</v>
      </c>
    </row>
    <row r="855" s="156" customFormat="true" ht="32.25" hidden="false" customHeight="true" outlineLevel="0" collapsed="false">
      <c r="B855" s="136" t="s">
        <v>197</v>
      </c>
      <c r="C855" s="136"/>
      <c r="D855" s="80" t="n">
        <v>6</v>
      </c>
      <c r="E855" s="81" t="n">
        <v>133</v>
      </c>
      <c r="F855" s="81" t="s">
        <v>90</v>
      </c>
      <c r="G855" s="81" t="s">
        <v>90</v>
      </c>
      <c r="H855" s="81" t="s">
        <v>90</v>
      </c>
      <c r="I855" s="81" t="s">
        <v>89</v>
      </c>
      <c r="J855" s="81" t="s">
        <v>90</v>
      </c>
      <c r="K855" s="81" t="s">
        <v>90</v>
      </c>
      <c r="L855" s="81" t="s">
        <v>90</v>
      </c>
      <c r="M855" s="81" t="s">
        <v>90</v>
      </c>
      <c r="N855" s="81" t="s">
        <v>90</v>
      </c>
      <c r="O855" s="81" t="s">
        <v>89</v>
      </c>
      <c r="P855" s="81" t="s">
        <v>90</v>
      </c>
      <c r="Q855" s="81" t="s">
        <v>90</v>
      </c>
      <c r="R855" s="81" t="n">
        <v>22</v>
      </c>
      <c r="S855" s="81" t="n">
        <v>22</v>
      </c>
      <c r="T855" s="82" t="s">
        <v>89</v>
      </c>
    </row>
    <row r="856" s="156" customFormat="true" ht="32.25" hidden="false" customHeight="true" outlineLevel="0" collapsed="false">
      <c r="B856" s="136" t="s">
        <v>198</v>
      </c>
      <c r="C856" s="136"/>
      <c r="D856" s="80" t="n">
        <v>14</v>
      </c>
      <c r="E856" s="81" t="n">
        <v>77</v>
      </c>
      <c r="F856" s="81" t="n">
        <v>3381</v>
      </c>
      <c r="G856" s="81" t="n">
        <v>3375</v>
      </c>
      <c r="H856" s="81" t="n">
        <v>61152</v>
      </c>
      <c r="I856" s="81" t="n">
        <v>1779</v>
      </c>
      <c r="J856" s="81" t="n">
        <v>6580</v>
      </c>
      <c r="K856" s="81" t="n">
        <v>3116</v>
      </c>
      <c r="L856" s="81" t="n">
        <v>49677</v>
      </c>
      <c r="M856" s="81" t="n">
        <v>58215</v>
      </c>
      <c r="N856" s="81" t="n">
        <v>2937</v>
      </c>
      <c r="O856" s="81" t="s">
        <v>89</v>
      </c>
      <c r="P856" s="81" t="s">
        <v>89</v>
      </c>
      <c r="Q856" s="81" t="n">
        <v>51458</v>
      </c>
      <c r="R856" s="81" t="n">
        <v>20</v>
      </c>
      <c r="S856" s="81" t="n">
        <v>20</v>
      </c>
      <c r="T856" s="82" t="s">
        <v>89</v>
      </c>
    </row>
    <row r="857" s="156" customFormat="true" ht="21.75" hidden="false" customHeight="true" outlineLevel="0" collapsed="false">
      <c r="B857" s="183" t="s">
        <v>434</v>
      </c>
      <c r="C857" s="182" t="s">
        <v>424</v>
      </c>
      <c r="D857" s="80" t="n">
        <v>1603</v>
      </c>
      <c r="E857" s="81" t="n">
        <v>13441</v>
      </c>
      <c r="F857" s="81" t="n">
        <v>476013</v>
      </c>
      <c r="G857" s="81" t="n">
        <v>463260</v>
      </c>
      <c r="H857" s="81" t="n">
        <v>16018448</v>
      </c>
      <c r="I857" s="81" t="n">
        <v>48665</v>
      </c>
      <c r="J857" s="81" t="n">
        <v>5408328</v>
      </c>
      <c r="K857" s="81" t="n">
        <v>9811551</v>
      </c>
      <c r="L857" s="81" t="n">
        <v>749904</v>
      </c>
      <c r="M857" s="81" t="n">
        <v>15530502</v>
      </c>
      <c r="N857" s="81" t="n">
        <v>487946</v>
      </c>
      <c r="O857" s="81" t="n">
        <v>486741</v>
      </c>
      <c r="P857" s="81" t="n">
        <v>309318</v>
      </c>
      <c r="Q857" s="81" t="n">
        <v>9945858</v>
      </c>
      <c r="R857" s="81" t="n">
        <v>2400</v>
      </c>
      <c r="S857" s="81" t="n">
        <v>2292</v>
      </c>
      <c r="T857" s="82" t="n">
        <v>108</v>
      </c>
    </row>
    <row r="858" s="156" customFormat="true" ht="21.75" hidden="false" customHeight="true" outlineLevel="0" collapsed="false">
      <c r="B858" s="179"/>
      <c r="C858" s="182" t="s">
        <v>425</v>
      </c>
      <c r="D858" s="80" t="n">
        <v>1687</v>
      </c>
      <c r="E858" s="81" t="n">
        <v>13407</v>
      </c>
      <c r="F858" s="81" t="n">
        <v>482558</v>
      </c>
      <c r="G858" s="81" t="n">
        <v>471148</v>
      </c>
      <c r="H858" s="81" t="n">
        <v>16402134</v>
      </c>
      <c r="I858" s="81" t="n">
        <v>45330</v>
      </c>
      <c r="J858" s="81" t="n">
        <v>5450036</v>
      </c>
      <c r="K858" s="81" t="n">
        <v>10040696</v>
      </c>
      <c r="L858" s="81" t="n">
        <v>866072</v>
      </c>
      <c r="M858" s="81" t="n">
        <v>16023269</v>
      </c>
      <c r="N858" s="81" t="n">
        <v>378865</v>
      </c>
      <c r="O858" s="81" t="n">
        <v>317130</v>
      </c>
      <c r="P858" s="81" t="n">
        <v>213653</v>
      </c>
      <c r="Q858" s="81" t="n">
        <v>10688951</v>
      </c>
      <c r="R858" s="81" t="n">
        <v>2379</v>
      </c>
      <c r="S858" s="81" t="n">
        <v>2255</v>
      </c>
      <c r="T858" s="82" t="n">
        <v>124</v>
      </c>
    </row>
    <row r="859" s="156" customFormat="true" ht="21.75" hidden="false" customHeight="true" outlineLevel="0" collapsed="false">
      <c r="B859" s="179"/>
      <c r="C859" s="182" t="s">
        <v>426</v>
      </c>
      <c r="D859" s="80" t="n">
        <v>1682</v>
      </c>
      <c r="E859" s="81" t="n">
        <v>15238</v>
      </c>
      <c r="F859" s="81" t="n">
        <v>488875</v>
      </c>
      <c r="G859" s="81" t="n">
        <v>481718</v>
      </c>
      <c r="H859" s="81" t="n">
        <v>16869109</v>
      </c>
      <c r="I859" s="81" t="n">
        <v>45058</v>
      </c>
      <c r="J859" s="81" t="n">
        <v>5558975</v>
      </c>
      <c r="K859" s="81" t="n">
        <v>10239369</v>
      </c>
      <c r="L859" s="81" t="n">
        <v>1025707</v>
      </c>
      <c r="M859" s="81" t="n">
        <v>16516902</v>
      </c>
      <c r="N859" s="81" t="n">
        <v>352207</v>
      </c>
      <c r="O859" s="81" t="n">
        <v>183593</v>
      </c>
      <c r="P859" s="81" t="n">
        <v>170188</v>
      </c>
      <c r="Q859" s="81" t="n">
        <v>11370000</v>
      </c>
      <c r="R859" s="81" t="n">
        <v>2661</v>
      </c>
      <c r="S859" s="81" t="n">
        <v>2489</v>
      </c>
      <c r="T859" s="82" t="n">
        <v>172</v>
      </c>
    </row>
    <row r="860" s="156" customFormat="true" ht="32.25" hidden="false" customHeight="true" outlineLevel="0" collapsed="false">
      <c r="B860" s="136" t="s">
        <v>86</v>
      </c>
      <c r="C860" s="136"/>
      <c r="D860" s="80" t="n">
        <v>1604</v>
      </c>
      <c r="E860" s="81" t="n">
        <v>14353</v>
      </c>
      <c r="F860" s="81" t="n">
        <v>465453</v>
      </c>
      <c r="G860" s="81" t="n">
        <v>459023</v>
      </c>
      <c r="H860" s="81" t="n">
        <v>16344939</v>
      </c>
      <c r="I860" s="81" t="n">
        <v>41095</v>
      </c>
      <c r="J860" s="81" t="n">
        <v>5525962</v>
      </c>
      <c r="K860" s="81" t="n">
        <v>10186322</v>
      </c>
      <c r="L860" s="81" t="n">
        <v>591560</v>
      </c>
      <c r="M860" s="81" t="n">
        <v>16016461</v>
      </c>
      <c r="N860" s="81" t="n">
        <v>328478</v>
      </c>
      <c r="O860" s="81" t="n">
        <v>176984</v>
      </c>
      <c r="P860" s="81" t="n">
        <v>169905</v>
      </c>
      <c r="Q860" s="81" t="n">
        <v>10820375</v>
      </c>
      <c r="R860" s="81" t="n">
        <v>2556</v>
      </c>
      <c r="S860" s="81" t="n">
        <v>2387</v>
      </c>
      <c r="T860" s="82" t="n">
        <v>169</v>
      </c>
    </row>
    <row r="861" s="156" customFormat="true" ht="32.25" hidden="false" customHeight="true" outlineLevel="0" collapsed="false">
      <c r="B861" s="136" t="s">
        <v>87</v>
      </c>
      <c r="C861" s="136"/>
      <c r="D861" s="80" t="n">
        <v>7</v>
      </c>
      <c r="E861" s="81" t="n">
        <v>20</v>
      </c>
      <c r="F861" s="81" t="n">
        <v>1633</v>
      </c>
      <c r="G861" s="81" t="n">
        <v>1633</v>
      </c>
      <c r="H861" s="81" t="n">
        <v>43058</v>
      </c>
      <c r="I861" s="81" t="n">
        <v>36436</v>
      </c>
      <c r="J861" s="81" t="n">
        <v>1253</v>
      </c>
      <c r="K861" s="81" t="n">
        <v>3358</v>
      </c>
      <c r="L861" s="81" t="n">
        <v>2011</v>
      </c>
      <c r="M861" s="81" t="n">
        <v>41338</v>
      </c>
      <c r="N861" s="81" t="n">
        <v>1720</v>
      </c>
      <c r="O861" s="81" t="s">
        <v>89</v>
      </c>
      <c r="P861" s="81" t="s">
        <v>89</v>
      </c>
      <c r="Q861" s="81" t="n">
        <v>57328</v>
      </c>
      <c r="R861" s="81" t="n">
        <v>28</v>
      </c>
      <c r="S861" s="81" t="n">
        <v>28</v>
      </c>
      <c r="T861" s="82" t="s">
        <v>89</v>
      </c>
    </row>
    <row r="862" s="156" customFormat="true" ht="32.25" hidden="false" customHeight="true" outlineLevel="0" collapsed="false">
      <c r="B862" s="136" t="s">
        <v>88</v>
      </c>
      <c r="C862" s="136"/>
      <c r="D862" s="80" t="n">
        <v>1</v>
      </c>
      <c r="E862" s="81" t="n">
        <v>3</v>
      </c>
      <c r="F862" s="81" t="s">
        <v>90</v>
      </c>
      <c r="G862" s="81" t="s">
        <v>90</v>
      </c>
      <c r="H862" s="81" t="s">
        <v>90</v>
      </c>
      <c r="I862" s="81" t="s">
        <v>90</v>
      </c>
      <c r="J862" s="81" t="s">
        <v>90</v>
      </c>
      <c r="K862" s="81" t="s">
        <v>90</v>
      </c>
      <c r="L862" s="81" t="s">
        <v>90</v>
      </c>
      <c r="M862" s="81" t="s">
        <v>90</v>
      </c>
      <c r="N862" s="81" t="s">
        <v>90</v>
      </c>
      <c r="O862" s="81" t="s">
        <v>90</v>
      </c>
      <c r="P862" s="81" t="s">
        <v>90</v>
      </c>
      <c r="Q862" s="81" t="s">
        <v>90</v>
      </c>
      <c r="R862" s="81" t="n">
        <v>2</v>
      </c>
      <c r="S862" s="81" t="n">
        <v>2</v>
      </c>
      <c r="T862" s="82" t="s">
        <v>89</v>
      </c>
    </row>
    <row r="863" s="156" customFormat="true" ht="32.25" hidden="false" customHeight="true" outlineLevel="0" collapsed="false">
      <c r="B863" s="136" t="s">
        <v>91</v>
      </c>
      <c r="C863" s="136"/>
      <c r="D863" s="80" t="n">
        <v>1</v>
      </c>
      <c r="E863" s="81" t="n">
        <v>2</v>
      </c>
      <c r="F863" s="81" t="s">
        <v>90</v>
      </c>
      <c r="G863" s="81" t="s">
        <v>90</v>
      </c>
      <c r="H863" s="81" t="s">
        <v>90</v>
      </c>
      <c r="I863" s="81" t="s">
        <v>90</v>
      </c>
      <c r="J863" s="81" t="s">
        <v>90</v>
      </c>
      <c r="K863" s="81" t="s">
        <v>90</v>
      </c>
      <c r="L863" s="81" t="s">
        <v>90</v>
      </c>
      <c r="M863" s="81" t="s">
        <v>90</v>
      </c>
      <c r="N863" s="81" t="s">
        <v>90</v>
      </c>
      <c r="O863" s="81" t="s">
        <v>90</v>
      </c>
      <c r="P863" s="81" t="s">
        <v>90</v>
      </c>
      <c r="Q863" s="81" t="s">
        <v>90</v>
      </c>
      <c r="R863" s="81" t="s">
        <v>89</v>
      </c>
      <c r="S863" s="81" t="s">
        <v>89</v>
      </c>
      <c r="T863" s="82" t="s">
        <v>89</v>
      </c>
    </row>
    <row r="864" s="156" customFormat="true" ht="32.25" hidden="false" customHeight="true" outlineLevel="0" collapsed="false">
      <c r="B864" s="136" t="s">
        <v>93</v>
      </c>
      <c r="C864" s="136"/>
      <c r="D864" s="80" t="n">
        <v>5</v>
      </c>
      <c r="E864" s="81" t="n">
        <v>15</v>
      </c>
      <c r="F864" s="81" t="s">
        <v>90</v>
      </c>
      <c r="G864" s="81" t="s">
        <v>90</v>
      </c>
      <c r="H864" s="81" t="s">
        <v>90</v>
      </c>
      <c r="I864" s="81" t="s">
        <v>90</v>
      </c>
      <c r="J864" s="81" t="s">
        <v>90</v>
      </c>
      <c r="K864" s="81" t="s">
        <v>90</v>
      </c>
      <c r="L864" s="81" t="s">
        <v>90</v>
      </c>
      <c r="M864" s="81" t="s">
        <v>90</v>
      </c>
      <c r="N864" s="81" t="s">
        <v>90</v>
      </c>
      <c r="O864" s="81" t="s">
        <v>90</v>
      </c>
      <c r="P864" s="81" t="s">
        <v>90</v>
      </c>
      <c r="Q864" s="81" t="s">
        <v>90</v>
      </c>
      <c r="R864" s="81" t="n">
        <v>26</v>
      </c>
      <c r="S864" s="81" t="n">
        <v>26</v>
      </c>
      <c r="T864" s="82" t="s">
        <v>89</v>
      </c>
    </row>
    <row r="865" s="156" customFormat="true" ht="32.25" hidden="false" customHeight="true" outlineLevel="0" collapsed="false">
      <c r="B865" s="136" t="s">
        <v>261</v>
      </c>
      <c r="C865" s="136"/>
      <c r="D865" s="80" t="n">
        <v>821</v>
      </c>
      <c r="E865" s="81" t="n">
        <v>3710</v>
      </c>
      <c r="F865" s="81" t="n">
        <v>231906</v>
      </c>
      <c r="G865" s="81" t="n">
        <v>230353</v>
      </c>
      <c r="H865" s="81" t="n">
        <v>5976194</v>
      </c>
      <c r="I865" s="81" t="n">
        <v>1493</v>
      </c>
      <c r="J865" s="81" t="n">
        <v>5354505</v>
      </c>
      <c r="K865" s="81" t="n">
        <v>489007</v>
      </c>
      <c r="L865" s="81" t="n">
        <v>131189</v>
      </c>
      <c r="M865" s="81" t="n">
        <v>5795027</v>
      </c>
      <c r="N865" s="81" t="n">
        <v>181167</v>
      </c>
      <c r="O865" s="81" t="n">
        <v>147743</v>
      </c>
      <c r="P865" s="81" t="n">
        <v>68072</v>
      </c>
      <c r="Q865" s="81" t="n">
        <v>4896944</v>
      </c>
      <c r="R865" s="81" t="n">
        <v>1125</v>
      </c>
      <c r="S865" s="81" t="n">
        <v>1005</v>
      </c>
      <c r="T865" s="82" t="n">
        <v>120</v>
      </c>
    </row>
    <row r="866" s="156" customFormat="true" ht="32.25" hidden="false" customHeight="true" outlineLevel="0" collapsed="false">
      <c r="B866" s="136" t="s">
        <v>95</v>
      </c>
      <c r="C866" s="136"/>
      <c r="D866" s="80" t="n">
        <v>151</v>
      </c>
      <c r="E866" s="81" t="n">
        <v>873</v>
      </c>
      <c r="F866" s="81" t="n">
        <v>38963</v>
      </c>
      <c r="G866" s="81" t="n">
        <v>38528</v>
      </c>
      <c r="H866" s="81" t="n">
        <v>881313</v>
      </c>
      <c r="I866" s="81" t="s">
        <v>89</v>
      </c>
      <c r="J866" s="81" t="n">
        <v>730923</v>
      </c>
      <c r="K866" s="81" t="n">
        <v>124754</v>
      </c>
      <c r="L866" s="81" t="n">
        <v>25636</v>
      </c>
      <c r="M866" s="81" t="n">
        <v>865640</v>
      </c>
      <c r="N866" s="81" t="n">
        <v>15673</v>
      </c>
      <c r="O866" s="81" t="n">
        <v>3989</v>
      </c>
      <c r="P866" s="81" t="n">
        <v>30960</v>
      </c>
      <c r="Q866" s="81" t="n">
        <v>583859</v>
      </c>
      <c r="R866" s="81" t="n">
        <v>207</v>
      </c>
      <c r="S866" s="81" t="n">
        <v>201</v>
      </c>
      <c r="T866" s="82" t="n">
        <v>6</v>
      </c>
    </row>
    <row r="867" s="156" customFormat="true" ht="21.75" hidden="false" customHeight="true" outlineLevel="0" collapsed="false">
      <c r="B867" s="136" t="s">
        <v>96</v>
      </c>
      <c r="C867" s="136"/>
      <c r="D867" s="80" t="n">
        <v>48</v>
      </c>
      <c r="E867" s="81" t="n">
        <v>205</v>
      </c>
      <c r="F867" s="81" t="n">
        <v>11977</v>
      </c>
      <c r="G867" s="81" t="n">
        <v>11872</v>
      </c>
      <c r="H867" s="81" t="n">
        <v>405872</v>
      </c>
      <c r="I867" s="81" t="s">
        <v>89</v>
      </c>
      <c r="J867" s="81" t="n">
        <v>321994</v>
      </c>
      <c r="K867" s="81" t="n">
        <v>70374</v>
      </c>
      <c r="L867" s="81" t="n">
        <v>13504</v>
      </c>
      <c r="M867" s="81" t="n">
        <v>403081</v>
      </c>
      <c r="N867" s="81" t="n">
        <v>2791</v>
      </c>
      <c r="O867" s="81" t="n">
        <v>7</v>
      </c>
      <c r="P867" s="81" t="n">
        <v>14310</v>
      </c>
      <c r="Q867" s="81" t="n">
        <v>189508</v>
      </c>
      <c r="R867" s="81" t="n">
        <v>92</v>
      </c>
      <c r="S867" s="81" t="n">
        <v>90</v>
      </c>
      <c r="T867" s="82" t="n">
        <v>2</v>
      </c>
    </row>
    <row r="868" s="156" customFormat="true" ht="21.75" hidden="false" customHeight="true" outlineLevel="0" collapsed="false">
      <c r="B868" s="136" t="s">
        <v>97</v>
      </c>
      <c r="C868" s="136"/>
      <c r="D868" s="80" t="n">
        <v>17</v>
      </c>
      <c r="E868" s="81" t="n">
        <v>106</v>
      </c>
      <c r="F868" s="81" t="n">
        <v>3010</v>
      </c>
      <c r="G868" s="81" t="n">
        <v>3010</v>
      </c>
      <c r="H868" s="81" t="n">
        <v>97925</v>
      </c>
      <c r="I868" s="81" t="s">
        <v>89</v>
      </c>
      <c r="J868" s="81" t="n">
        <v>74062</v>
      </c>
      <c r="K868" s="81" t="n">
        <v>18466</v>
      </c>
      <c r="L868" s="81" t="n">
        <v>5397</v>
      </c>
      <c r="M868" s="81" t="n">
        <v>94522</v>
      </c>
      <c r="N868" s="81" t="n">
        <v>3403</v>
      </c>
      <c r="O868" s="81" t="n">
        <v>3781</v>
      </c>
      <c r="P868" s="81" t="n">
        <v>6430</v>
      </c>
      <c r="Q868" s="81" t="n">
        <v>79491</v>
      </c>
      <c r="R868" s="81" t="n">
        <v>13</v>
      </c>
      <c r="S868" s="81" t="n">
        <v>12</v>
      </c>
      <c r="T868" s="82" t="n">
        <v>1</v>
      </c>
    </row>
    <row r="869" s="156" customFormat="true" ht="21.75" hidden="false" customHeight="true" outlineLevel="0" collapsed="false">
      <c r="B869" s="136" t="s">
        <v>98</v>
      </c>
      <c r="C869" s="136"/>
      <c r="D869" s="80" t="n">
        <v>4</v>
      </c>
      <c r="E869" s="81" t="n">
        <v>25</v>
      </c>
      <c r="F869" s="81" t="n">
        <v>574</v>
      </c>
      <c r="G869" s="81" t="n">
        <v>565</v>
      </c>
      <c r="H869" s="81" t="n">
        <v>38821</v>
      </c>
      <c r="I869" s="81" t="s">
        <v>89</v>
      </c>
      <c r="J869" s="81" t="n">
        <v>31474</v>
      </c>
      <c r="K869" s="81" t="n">
        <v>4201</v>
      </c>
      <c r="L869" s="81" t="n">
        <v>3146</v>
      </c>
      <c r="M869" s="81" t="n">
        <v>36971</v>
      </c>
      <c r="N869" s="81" t="n">
        <v>1850</v>
      </c>
      <c r="O869" s="81" t="s">
        <v>89</v>
      </c>
      <c r="P869" s="81" t="s">
        <v>89</v>
      </c>
      <c r="Q869" s="81" t="n">
        <v>35728</v>
      </c>
      <c r="R869" s="81" t="n">
        <v>19</v>
      </c>
      <c r="S869" s="81" t="n">
        <v>19</v>
      </c>
      <c r="T869" s="82" t="s">
        <v>89</v>
      </c>
    </row>
    <row r="870" s="156" customFormat="true" ht="21.75" hidden="false" customHeight="true" outlineLevel="0" collapsed="false">
      <c r="B870" s="136" t="s">
        <v>99</v>
      </c>
      <c r="C870" s="136"/>
      <c r="D870" s="80" t="n">
        <v>82</v>
      </c>
      <c r="E870" s="81" t="n">
        <v>537</v>
      </c>
      <c r="F870" s="81" t="n">
        <v>23402</v>
      </c>
      <c r="G870" s="81" t="n">
        <v>23081</v>
      </c>
      <c r="H870" s="81" t="n">
        <v>338695</v>
      </c>
      <c r="I870" s="81" t="s">
        <v>89</v>
      </c>
      <c r="J870" s="81" t="n">
        <v>303393</v>
      </c>
      <c r="K870" s="81" t="n">
        <v>31713</v>
      </c>
      <c r="L870" s="81" t="n">
        <v>3589</v>
      </c>
      <c r="M870" s="81" t="n">
        <v>331066</v>
      </c>
      <c r="N870" s="81" t="n">
        <v>7629</v>
      </c>
      <c r="O870" s="81" t="n">
        <v>201</v>
      </c>
      <c r="P870" s="81" t="n">
        <v>10220</v>
      </c>
      <c r="Q870" s="81" t="n">
        <v>279132</v>
      </c>
      <c r="R870" s="81" t="n">
        <v>83</v>
      </c>
      <c r="S870" s="81" t="n">
        <v>80</v>
      </c>
      <c r="T870" s="82" t="n">
        <v>3</v>
      </c>
    </row>
    <row r="871" s="156" customFormat="true" ht="32.25" hidden="false" customHeight="true" outlineLevel="0" collapsed="false">
      <c r="B871" s="136" t="s">
        <v>100</v>
      </c>
      <c r="C871" s="136"/>
      <c r="D871" s="80" t="n">
        <v>28</v>
      </c>
      <c r="E871" s="81" t="n">
        <v>239</v>
      </c>
      <c r="F871" s="81" t="n">
        <v>8664</v>
      </c>
      <c r="G871" s="81" t="n">
        <v>8605</v>
      </c>
      <c r="H871" s="81" t="n">
        <v>312535</v>
      </c>
      <c r="I871" s="81" t="s">
        <v>89</v>
      </c>
      <c r="J871" s="81" t="n">
        <v>255133</v>
      </c>
      <c r="K871" s="81" t="n">
        <v>54929</v>
      </c>
      <c r="L871" s="81" t="n">
        <v>2473</v>
      </c>
      <c r="M871" s="81" t="n">
        <v>285737</v>
      </c>
      <c r="N871" s="81" t="n">
        <v>26798</v>
      </c>
      <c r="O871" s="81" t="n">
        <v>272</v>
      </c>
      <c r="P871" s="81" t="n">
        <v>504</v>
      </c>
      <c r="Q871" s="81" t="n">
        <v>298821</v>
      </c>
      <c r="R871" s="81" t="n">
        <v>62</v>
      </c>
      <c r="S871" s="81" t="n">
        <v>57</v>
      </c>
      <c r="T871" s="82" t="n">
        <v>5</v>
      </c>
    </row>
    <row r="872" s="156" customFormat="true" ht="21.75" hidden="false" customHeight="true" outlineLevel="0" collapsed="false">
      <c r="B872" s="136" t="s">
        <v>101</v>
      </c>
      <c r="C872" s="136"/>
      <c r="D872" s="80" t="n">
        <v>18</v>
      </c>
      <c r="E872" s="81" t="n">
        <v>204</v>
      </c>
      <c r="F872" s="81" t="n">
        <v>7266</v>
      </c>
      <c r="G872" s="81" t="n">
        <v>7217</v>
      </c>
      <c r="H872" s="81" t="n">
        <v>225945</v>
      </c>
      <c r="I872" s="81" t="s">
        <v>89</v>
      </c>
      <c r="J872" s="81" t="n">
        <v>172401</v>
      </c>
      <c r="K872" s="81" t="n">
        <v>51638</v>
      </c>
      <c r="L872" s="81" t="n">
        <v>1906</v>
      </c>
      <c r="M872" s="81" t="n">
        <v>200756</v>
      </c>
      <c r="N872" s="81" t="n">
        <v>25189</v>
      </c>
      <c r="O872" s="81" t="n">
        <v>26</v>
      </c>
      <c r="P872" s="81" t="n">
        <v>489</v>
      </c>
      <c r="Q872" s="81" t="n">
        <v>254992</v>
      </c>
      <c r="R872" s="81" t="n">
        <v>51</v>
      </c>
      <c r="S872" s="81" t="n">
        <v>47</v>
      </c>
      <c r="T872" s="82" t="n">
        <v>4</v>
      </c>
    </row>
    <row r="873" s="156" customFormat="true" ht="21.75" hidden="false" customHeight="true" outlineLevel="0" collapsed="false">
      <c r="B873" s="136" t="s">
        <v>102</v>
      </c>
      <c r="C873" s="136"/>
      <c r="D873" s="80" t="n">
        <v>10</v>
      </c>
      <c r="E873" s="81" t="n">
        <v>35</v>
      </c>
      <c r="F873" s="81" t="n">
        <v>1398</v>
      </c>
      <c r="G873" s="81" t="n">
        <v>1388</v>
      </c>
      <c r="H873" s="81" t="n">
        <v>86590</v>
      </c>
      <c r="I873" s="81" t="s">
        <v>89</v>
      </c>
      <c r="J873" s="81" t="n">
        <v>82732</v>
      </c>
      <c r="K873" s="81" t="n">
        <v>3291</v>
      </c>
      <c r="L873" s="81" t="n">
        <v>567</v>
      </c>
      <c r="M873" s="81" t="n">
        <v>84981</v>
      </c>
      <c r="N873" s="81" t="n">
        <v>1609</v>
      </c>
      <c r="O873" s="81" t="n">
        <v>246</v>
      </c>
      <c r="P873" s="81" t="n">
        <v>15</v>
      </c>
      <c r="Q873" s="81" t="n">
        <v>43829</v>
      </c>
      <c r="R873" s="81" t="n">
        <v>11</v>
      </c>
      <c r="S873" s="81" t="n">
        <v>10</v>
      </c>
      <c r="T873" s="82" t="n">
        <v>1</v>
      </c>
    </row>
    <row r="874" s="156" customFormat="true" ht="32.25" hidden="false" customHeight="true" outlineLevel="0" collapsed="false">
      <c r="B874" s="136" t="s">
        <v>103</v>
      </c>
      <c r="C874" s="136"/>
      <c r="D874" s="80" t="n">
        <v>19</v>
      </c>
      <c r="E874" s="81" t="n">
        <v>43</v>
      </c>
      <c r="F874" s="81" t="n">
        <v>3374</v>
      </c>
      <c r="G874" s="81" t="n">
        <v>3374</v>
      </c>
      <c r="H874" s="81" t="n">
        <v>43558</v>
      </c>
      <c r="I874" s="81" t="s">
        <v>89</v>
      </c>
      <c r="J874" s="81" t="n">
        <v>39687</v>
      </c>
      <c r="K874" s="81" t="n">
        <v>3707</v>
      </c>
      <c r="L874" s="81" t="n">
        <v>164</v>
      </c>
      <c r="M874" s="81" t="n">
        <v>43048</v>
      </c>
      <c r="N874" s="81" t="n">
        <v>510</v>
      </c>
      <c r="O874" s="81" t="n">
        <v>7</v>
      </c>
      <c r="P874" s="81" t="s">
        <v>89</v>
      </c>
      <c r="Q874" s="81" t="n">
        <v>40562</v>
      </c>
      <c r="R874" s="81" t="n">
        <v>13</v>
      </c>
      <c r="S874" s="81" t="n">
        <v>12</v>
      </c>
      <c r="T874" s="82" t="n">
        <v>1</v>
      </c>
    </row>
    <row r="875" s="156" customFormat="true" ht="21.75" hidden="false" customHeight="true" outlineLevel="0" collapsed="false">
      <c r="B875" s="136" t="s">
        <v>104</v>
      </c>
      <c r="C875" s="136"/>
      <c r="D875" s="80" t="n">
        <v>6</v>
      </c>
      <c r="E875" s="81" t="n">
        <v>7</v>
      </c>
      <c r="F875" s="81" t="n">
        <v>718</v>
      </c>
      <c r="G875" s="81" t="n">
        <v>718</v>
      </c>
      <c r="H875" s="81" t="n">
        <v>6787</v>
      </c>
      <c r="I875" s="81" t="s">
        <v>89</v>
      </c>
      <c r="J875" s="81" t="n">
        <v>6787</v>
      </c>
      <c r="K875" s="81" t="s">
        <v>89</v>
      </c>
      <c r="L875" s="81" t="s">
        <v>89</v>
      </c>
      <c r="M875" s="81" t="n">
        <v>6775</v>
      </c>
      <c r="N875" s="81" t="n">
        <v>12</v>
      </c>
      <c r="O875" s="81" t="s">
        <v>89</v>
      </c>
      <c r="P875" s="81" t="s">
        <v>89</v>
      </c>
      <c r="Q875" s="81" t="n">
        <v>7366</v>
      </c>
      <c r="R875" s="81" t="n">
        <v>1</v>
      </c>
      <c r="S875" s="81" t="s">
        <v>89</v>
      </c>
      <c r="T875" s="82" t="n">
        <v>1</v>
      </c>
    </row>
    <row r="876" s="156" customFormat="true" ht="21.75" hidden="false" customHeight="true" outlineLevel="0" collapsed="false">
      <c r="B876" s="136" t="s">
        <v>105</v>
      </c>
      <c r="C876" s="136"/>
      <c r="D876" s="80" t="n">
        <v>3</v>
      </c>
      <c r="E876" s="81" t="n">
        <v>6</v>
      </c>
      <c r="F876" s="81" t="s">
        <v>90</v>
      </c>
      <c r="G876" s="81" t="s">
        <v>90</v>
      </c>
      <c r="H876" s="81" t="s">
        <v>90</v>
      </c>
      <c r="I876" s="81" t="s">
        <v>89</v>
      </c>
      <c r="J876" s="81" t="s">
        <v>90</v>
      </c>
      <c r="K876" s="81" t="s">
        <v>90</v>
      </c>
      <c r="L876" s="81" t="s">
        <v>90</v>
      </c>
      <c r="M876" s="81" t="s">
        <v>90</v>
      </c>
      <c r="N876" s="81" t="s">
        <v>90</v>
      </c>
      <c r="O876" s="81" t="s">
        <v>90</v>
      </c>
      <c r="P876" s="81" t="s">
        <v>89</v>
      </c>
      <c r="Q876" s="81" t="s">
        <v>90</v>
      </c>
      <c r="R876" s="81" t="s">
        <v>89</v>
      </c>
      <c r="S876" s="81" t="s">
        <v>89</v>
      </c>
      <c r="T876" s="82" t="s">
        <v>89</v>
      </c>
    </row>
    <row r="877" s="156" customFormat="true" ht="21.75" hidden="false" customHeight="true" outlineLevel="0" collapsed="false">
      <c r="B877" s="136" t="s">
        <v>106</v>
      </c>
      <c r="C877" s="136"/>
      <c r="D877" s="80" t="n">
        <v>1</v>
      </c>
      <c r="E877" s="81" t="n">
        <v>2</v>
      </c>
      <c r="F877" s="81" t="s">
        <v>90</v>
      </c>
      <c r="G877" s="81" t="s">
        <v>90</v>
      </c>
      <c r="H877" s="81" t="s">
        <v>90</v>
      </c>
      <c r="I877" s="81" t="s">
        <v>89</v>
      </c>
      <c r="J877" s="81" t="s">
        <v>90</v>
      </c>
      <c r="K877" s="81" t="s">
        <v>90</v>
      </c>
      <c r="L877" s="81" t="s">
        <v>90</v>
      </c>
      <c r="M877" s="81" t="s">
        <v>90</v>
      </c>
      <c r="N877" s="81" t="s">
        <v>90</v>
      </c>
      <c r="O877" s="81" t="s">
        <v>90</v>
      </c>
      <c r="P877" s="81" t="s">
        <v>89</v>
      </c>
      <c r="Q877" s="81" t="s">
        <v>90</v>
      </c>
      <c r="R877" s="81" t="s">
        <v>89</v>
      </c>
      <c r="S877" s="81" t="s">
        <v>89</v>
      </c>
      <c r="T877" s="82" t="s">
        <v>89</v>
      </c>
    </row>
    <row r="878" s="156" customFormat="true" ht="21.75" hidden="false" customHeight="true" outlineLevel="0" collapsed="false">
      <c r="B878" s="136" t="s">
        <v>107</v>
      </c>
      <c r="C878" s="136"/>
      <c r="D878" s="80" t="n">
        <v>9</v>
      </c>
      <c r="E878" s="81" t="n">
        <v>28</v>
      </c>
      <c r="F878" s="81" t="n">
        <v>2168</v>
      </c>
      <c r="G878" s="81" t="n">
        <v>2168</v>
      </c>
      <c r="H878" s="81" t="n">
        <v>29305</v>
      </c>
      <c r="I878" s="81" t="s">
        <v>89</v>
      </c>
      <c r="J878" s="81" t="n">
        <v>25494</v>
      </c>
      <c r="K878" s="81" t="n">
        <v>3701</v>
      </c>
      <c r="L878" s="81" t="n">
        <v>110</v>
      </c>
      <c r="M878" s="81" t="n">
        <v>28797</v>
      </c>
      <c r="N878" s="81" t="n">
        <v>508</v>
      </c>
      <c r="O878" s="81" t="n">
        <v>7</v>
      </c>
      <c r="P878" s="81" t="s">
        <v>89</v>
      </c>
      <c r="Q878" s="81" t="n">
        <v>28480</v>
      </c>
      <c r="R878" s="81" t="n">
        <v>12</v>
      </c>
      <c r="S878" s="81" t="n">
        <v>12</v>
      </c>
      <c r="T878" s="82" t="s">
        <v>89</v>
      </c>
    </row>
    <row r="879" s="156" customFormat="true" ht="32.25" hidden="false" customHeight="true" outlineLevel="0" collapsed="false">
      <c r="B879" s="136" t="s">
        <v>108</v>
      </c>
      <c r="C879" s="136"/>
      <c r="D879" s="80" t="n">
        <v>51</v>
      </c>
      <c r="E879" s="81" t="n">
        <v>110</v>
      </c>
      <c r="F879" s="81" t="n">
        <v>10032</v>
      </c>
      <c r="G879" s="81" t="n">
        <v>9967</v>
      </c>
      <c r="H879" s="81" t="n">
        <v>107906</v>
      </c>
      <c r="I879" s="81" t="s">
        <v>89</v>
      </c>
      <c r="J879" s="81" t="n">
        <v>96050</v>
      </c>
      <c r="K879" s="81" t="n">
        <v>11636</v>
      </c>
      <c r="L879" s="81" t="n">
        <v>220</v>
      </c>
      <c r="M879" s="81" t="n">
        <v>109059</v>
      </c>
      <c r="N879" s="81" t="n">
        <v>-1153</v>
      </c>
      <c r="O879" s="81" t="s">
        <v>89</v>
      </c>
      <c r="P879" s="81" t="n">
        <v>660</v>
      </c>
      <c r="Q879" s="81" t="n">
        <v>58005</v>
      </c>
      <c r="R879" s="81" t="n">
        <v>36</v>
      </c>
      <c r="S879" s="81" t="n">
        <v>34</v>
      </c>
      <c r="T879" s="82" t="n">
        <v>2</v>
      </c>
    </row>
    <row r="880" s="156" customFormat="true" ht="21.75" hidden="false" customHeight="true" outlineLevel="0" collapsed="false">
      <c r="B880" s="136" t="s">
        <v>109</v>
      </c>
      <c r="C880" s="136"/>
      <c r="D880" s="80" t="n">
        <v>36</v>
      </c>
      <c r="E880" s="81" t="n">
        <v>64</v>
      </c>
      <c r="F880" s="81" t="n">
        <v>7186</v>
      </c>
      <c r="G880" s="81" t="n">
        <v>7148</v>
      </c>
      <c r="H880" s="81" t="n">
        <v>56312</v>
      </c>
      <c r="I880" s="81" t="s">
        <v>89</v>
      </c>
      <c r="J880" s="81" t="n">
        <v>55110</v>
      </c>
      <c r="K880" s="81" t="n">
        <v>1202</v>
      </c>
      <c r="L880" s="81" t="s">
        <v>89</v>
      </c>
      <c r="M880" s="81" t="n">
        <v>56757</v>
      </c>
      <c r="N880" s="81" t="n">
        <v>-445</v>
      </c>
      <c r="O880" s="81" t="s">
        <v>89</v>
      </c>
      <c r="P880" s="81" t="n">
        <v>374</v>
      </c>
      <c r="Q880" s="81" t="n">
        <v>27729</v>
      </c>
      <c r="R880" s="81" t="n">
        <v>17</v>
      </c>
      <c r="S880" s="81" t="n">
        <v>15</v>
      </c>
      <c r="T880" s="82" t="n">
        <v>2</v>
      </c>
    </row>
    <row r="881" s="156" customFormat="true" ht="21.75" hidden="false" customHeight="true" outlineLevel="0" collapsed="false">
      <c r="B881" s="136" t="s">
        <v>110</v>
      </c>
      <c r="C881" s="136"/>
      <c r="D881" s="80" t="n">
        <v>15</v>
      </c>
      <c r="E881" s="81" t="n">
        <v>46</v>
      </c>
      <c r="F881" s="81" t="n">
        <v>2846</v>
      </c>
      <c r="G881" s="81" t="n">
        <v>2819</v>
      </c>
      <c r="H881" s="81" t="n">
        <v>51594</v>
      </c>
      <c r="I881" s="81" t="s">
        <v>89</v>
      </c>
      <c r="J881" s="81" t="n">
        <v>40940</v>
      </c>
      <c r="K881" s="81" t="n">
        <v>10434</v>
      </c>
      <c r="L881" s="81" t="n">
        <v>220</v>
      </c>
      <c r="M881" s="81" t="n">
        <v>52302</v>
      </c>
      <c r="N881" s="81" t="n">
        <v>-708</v>
      </c>
      <c r="O881" s="81" t="s">
        <v>89</v>
      </c>
      <c r="P881" s="81" t="n">
        <v>286</v>
      </c>
      <c r="Q881" s="81" t="n">
        <v>30276</v>
      </c>
      <c r="R881" s="81" t="n">
        <v>19</v>
      </c>
      <c r="S881" s="81" t="n">
        <v>19</v>
      </c>
      <c r="T881" s="82" t="s">
        <v>89</v>
      </c>
    </row>
    <row r="882" s="156" customFormat="true" ht="32.25" hidden="false" customHeight="true" outlineLevel="0" collapsed="false">
      <c r="B882" s="136" t="s">
        <v>111</v>
      </c>
      <c r="C882" s="136"/>
      <c r="D882" s="80" t="n">
        <v>12</v>
      </c>
      <c r="E882" s="81" t="n">
        <v>36</v>
      </c>
      <c r="F882" s="81" t="n">
        <v>1108</v>
      </c>
      <c r="G882" s="81" t="n">
        <v>1108</v>
      </c>
      <c r="H882" s="81" t="n">
        <v>25502</v>
      </c>
      <c r="I882" s="81" t="s">
        <v>89</v>
      </c>
      <c r="J882" s="81" t="n">
        <v>22394</v>
      </c>
      <c r="K882" s="81" t="n">
        <v>2022</v>
      </c>
      <c r="L882" s="81" t="n">
        <v>1086</v>
      </c>
      <c r="M882" s="81" t="n">
        <v>24842</v>
      </c>
      <c r="N882" s="81" t="n">
        <v>660</v>
      </c>
      <c r="O882" s="81" t="s">
        <v>89</v>
      </c>
      <c r="P882" s="81" t="n">
        <v>397</v>
      </c>
      <c r="Q882" s="81" t="n">
        <v>25921</v>
      </c>
      <c r="R882" s="81" t="n">
        <v>3</v>
      </c>
      <c r="S882" s="81" t="n">
        <v>3</v>
      </c>
      <c r="T882" s="82" t="s">
        <v>89</v>
      </c>
    </row>
    <row r="883" s="156" customFormat="true" ht="21.75" hidden="false" customHeight="true" outlineLevel="0" collapsed="false">
      <c r="B883" s="136" t="s">
        <v>112</v>
      </c>
      <c r="C883" s="136"/>
      <c r="D883" s="80" t="n">
        <v>12</v>
      </c>
      <c r="E883" s="81" t="n">
        <v>36</v>
      </c>
      <c r="F883" s="81" t="n">
        <v>1108</v>
      </c>
      <c r="G883" s="81" t="n">
        <v>1108</v>
      </c>
      <c r="H883" s="81" t="n">
        <v>25502</v>
      </c>
      <c r="I883" s="81" t="s">
        <v>89</v>
      </c>
      <c r="J883" s="81" t="n">
        <v>22394</v>
      </c>
      <c r="K883" s="81" t="n">
        <v>2022</v>
      </c>
      <c r="L883" s="81" t="n">
        <v>1086</v>
      </c>
      <c r="M883" s="81" t="n">
        <v>24842</v>
      </c>
      <c r="N883" s="81" t="n">
        <v>660</v>
      </c>
      <c r="O883" s="81" t="s">
        <v>89</v>
      </c>
      <c r="P883" s="81" t="n">
        <v>397</v>
      </c>
      <c r="Q883" s="81" t="n">
        <v>25921</v>
      </c>
      <c r="R883" s="81" t="n">
        <v>3</v>
      </c>
      <c r="S883" s="81" t="n">
        <v>3</v>
      </c>
      <c r="T883" s="82" t="s">
        <v>89</v>
      </c>
    </row>
    <row r="884" s="156" customFormat="true" ht="32.25" hidden="false" customHeight="true" outlineLevel="0" collapsed="false">
      <c r="B884" s="136" t="s">
        <v>114</v>
      </c>
      <c r="C884" s="136"/>
      <c r="D884" s="80" t="n">
        <v>14</v>
      </c>
      <c r="E884" s="81" t="n">
        <v>54</v>
      </c>
      <c r="F884" s="81" t="n">
        <v>2176</v>
      </c>
      <c r="G884" s="81" t="n">
        <v>2176</v>
      </c>
      <c r="H884" s="81" t="n">
        <v>45232</v>
      </c>
      <c r="I884" s="81" t="s">
        <v>89</v>
      </c>
      <c r="J884" s="81" t="n">
        <v>38421</v>
      </c>
      <c r="K884" s="81" t="n">
        <v>6811</v>
      </c>
      <c r="L884" s="81" t="s">
        <v>89</v>
      </c>
      <c r="M884" s="81" t="n">
        <v>44336</v>
      </c>
      <c r="N884" s="81" t="n">
        <v>896</v>
      </c>
      <c r="O884" s="81" t="n">
        <v>60</v>
      </c>
      <c r="P884" s="81" t="n">
        <v>753</v>
      </c>
      <c r="Q884" s="81" t="n">
        <v>39152</v>
      </c>
      <c r="R884" s="81" t="n">
        <v>14</v>
      </c>
      <c r="S884" s="81" t="n">
        <v>14</v>
      </c>
      <c r="T884" s="82" t="s">
        <v>89</v>
      </c>
    </row>
    <row r="885" s="156" customFormat="true" ht="32.25" hidden="false" customHeight="true" outlineLevel="0" collapsed="false">
      <c r="B885" s="136" t="s">
        <v>115</v>
      </c>
      <c r="C885" s="136"/>
      <c r="D885" s="80" t="n">
        <v>20</v>
      </c>
      <c r="E885" s="81" t="n">
        <v>76</v>
      </c>
      <c r="F885" s="81" t="n">
        <v>3558</v>
      </c>
      <c r="G885" s="81" t="n">
        <v>3556</v>
      </c>
      <c r="H885" s="81" t="n">
        <v>85402</v>
      </c>
      <c r="I885" s="81" t="s">
        <v>89</v>
      </c>
      <c r="J885" s="81" t="n">
        <v>76841</v>
      </c>
      <c r="K885" s="81" t="n">
        <v>7838</v>
      </c>
      <c r="L885" s="81" t="n">
        <v>723</v>
      </c>
      <c r="M885" s="81" t="n">
        <v>83026</v>
      </c>
      <c r="N885" s="81" t="n">
        <v>2376</v>
      </c>
      <c r="O885" s="81" t="n">
        <v>1286</v>
      </c>
      <c r="P885" s="81" t="s">
        <v>89</v>
      </c>
      <c r="Q885" s="81" t="n">
        <v>73660</v>
      </c>
      <c r="R885" s="81" t="n">
        <v>24</v>
      </c>
      <c r="S885" s="81" t="n">
        <v>23</v>
      </c>
      <c r="T885" s="82" t="n">
        <v>1</v>
      </c>
    </row>
    <row r="886" s="156" customFormat="true" ht="21.75" hidden="false" customHeight="true" outlineLevel="0" collapsed="false">
      <c r="B886" s="136" t="s">
        <v>116</v>
      </c>
      <c r="C886" s="136"/>
      <c r="D886" s="80" t="n">
        <v>9</v>
      </c>
      <c r="E886" s="81" t="n">
        <v>24</v>
      </c>
      <c r="F886" s="81" t="n">
        <v>1607</v>
      </c>
      <c r="G886" s="81" t="n">
        <v>1607</v>
      </c>
      <c r="H886" s="81" t="n">
        <v>32785</v>
      </c>
      <c r="I886" s="81" t="s">
        <v>89</v>
      </c>
      <c r="J886" s="81" t="n">
        <v>30504</v>
      </c>
      <c r="K886" s="81" t="n">
        <v>1558</v>
      </c>
      <c r="L886" s="81" t="n">
        <v>723</v>
      </c>
      <c r="M886" s="81" t="n">
        <v>32187</v>
      </c>
      <c r="N886" s="81" t="n">
        <v>598</v>
      </c>
      <c r="O886" s="81" t="s">
        <v>89</v>
      </c>
      <c r="P886" s="81" t="s">
        <v>89</v>
      </c>
      <c r="Q886" s="81" t="n">
        <v>27247</v>
      </c>
      <c r="R886" s="81" t="n">
        <v>4</v>
      </c>
      <c r="S886" s="81" t="n">
        <v>4</v>
      </c>
      <c r="T886" s="82" t="s">
        <v>89</v>
      </c>
    </row>
    <row r="887" s="156" customFormat="true" ht="21.75" hidden="false" customHeight="true" outlineLevel="0" collapsed="false">
      <c r="B887" s="136" t="s">
        <v>117</v>
      </c>
      <c r="C887" s="136"/>
      <c r="D887" s="80" t="n">
        <v>11</v>
      </c>
      <c r="E887" s="81" t="n">
        <v>52</v>
      </c>
      <c r="F887" s="81" t="n">
        <v>1951</v>
      </c>
      <c r="G887" s="81" t="n">
        <v>1949</v>
      </c>
      <c r="H887" s="81" t="n">
        <v>52617</v>
      </c>
      <c r="I887" s="81" t="s">
        <v>89</v>
      </c>
      <c r="J887" s="81" t="n">
        <v>46337</v>
      </c>
      <c r="K887" s="81" t="n">
        <v>6280</v>
      </c>
      <c r="L887" s="81" t="s">
        <v>89</v>
      </c>
      <c r="M887" s="81" t="n">
        <v>50839</v>
      </c>
      <c r="N887" s="81" t="n">
        <v>1778</v>
      </c>
      <c r="O887" s="81" t="n">
        <v>1286</v>
      </c>
      <c r="P887" s="81" t="s">
        <v>89</v>
      </c>
      <c r="Q887" s="81" t="n">
        <v>46413</v>
      </c>
      <c r="R887" s="81" t="n">
        <v>20</v>
      </c>
      <c r="S887" s="81" t="n">
        <v>19</v>
      </c>
      <c r="T887" s="82" t="n">
        <v>1</v>
      </c>
    </row>
    <row r="888" s="156" customFormat="true" ht="32.25" hidden="false" customHeight="true" outlineLevel="0" collapsed="false">
      <c r="B888" s="136" t="s">
        <v>118</v>
      </c>
      <c r="C888" s="136"/>
      <c r="D888" s="80" t="n">
        <v>41</v>
      </c>
      <c r="E888" s="81" t="n">
        <v>380</v>
      </c>
      <c r="F888" s="81" t="n">
        <v>11047</v>
      </c>
      <c r="G888" s="81" t="n">
        <v>10978</v>
      </c>
      <c r="H888" s="81" t="n">
        <v>234102</v>
      </c>
      <c r="I888" s="81" t="s">
        <v>89</v>
      </c>
      <c r="J888" s="81" t="n">
        <v>213223</v>
      </c>
      <c r="K888" s="81" t="n">
        <v>6040</v>
      </c>
      <c r="L888" s="81" t="n">
        <v>14839</v>
      </c>
      <c r="M888" s="81" t="n">
        <v>224399</v>
      </c>
      <c r="N888" s="81" t="n">
        <v>9703</v>
      </c>
      <c r="O888" s="81" t="n">
        <v>117</v>
      </c>
      <c r="P888" s="81" t="s">
        <v>89</v>
      </c>
      <c r="Q888" s="81" t="n">
        <v>192696</v>
      </c>
      <c r="R888" s="81" t="n">
        <v>82</v>
      </c>
      <c r="S888" s="81" t="n">
        <v>82</v>
      </c>
      <c r="T888" s="82" t="s">
        <v>89</v>
      </c>
    </row>
    <row r="889" s="156" customFormat="true" ht="21.75" hidden="false" customHeight="true" outlineLevel="0" collapsed="false">
      <c r="B889" s="136" t="s">
        <v>119</v>
      </c>
      <c r="C889" s="136"/>
      <c r="D889" s="80" t="n">
        <v>12</v>
      </c>
      <c r="E889" s="81" t="n">
        <v>189</v>
      </c>
      <c r="F889" s="81" t="n">
        <v>3450</v>
      </c>
      <c r="G889" s="81" t="n">
        <v>3424</v>
      </c>
      <c r="H889" s="81" t="n">
        <v>93390</v>
      </c>
      <c r="I889" s="81" t="s">
        <v>89</v>
      </c>
      <c r="J889" s="81" t="n">
        <v>83847</v>
      </c>
      <c r="K889" s="81" t="n">
        <v>36</v>
      </c>
      <c r="L889" s="81" t="n">
        <v>9507</v>
      </c>
      <c r="M889" s="81" t="n">
        <v>89883</v>
      </c>
      <c r="N889" s="81" t="n">
        <v>3507</v>
      </c>
      <c r="O889" s="81" t="s">
        <v>89</v>
      </c>
      <c r="P889" s="81" t="s">
        <v>89</v>
      </c>
      <c r="Q889" s="81" t="n">
        <v>71402</v>
      </c>
      <c r="R889" s="81" t="n">
        <v>48</v>
      </c>
      <c r="S889" s="81" t="n">
        <v>48</v>
      </c>
      <c r="T889" s="82" t="s">
        <v>89</v>
      </c>
    </row>
    <row r="890" s="156" customFormat="true" ht="21.75" hidden="false" customHeight="true" outlineLevel="0" collapsed="false">
      <c r="B890" s="136" t="s">
        <v>120</v>
      </c>
      <c r="C890" s="136"/>
      <c r="D890" s="80" t="n">
        <v>3</v>
      </c>
      <c r="E890" s="81" t="n">
        <v>115</v>
      </c>
      <c r="F890" s="81" t="n">
        <v>2632</v>
      </c>
      <c r="G890" s="81" t="n">
        <v>2632</v>
      </c>
      <c r="H890" s="81" t="n">
        <v>36023</v>
      </c>
      <c r="I890" s="81" t="s">
        <v>89</v>
      </c>
      <c r="J890" s="81" t="n">
        <v>29428</v>
      </c>
      <c r="K890" s="81" t="n">
        <v>1338</v>
      </c>
      <c r="L890" s="81" t="n">
        <v>5257</v>
      </c>
      <c r="M890" s="81" t="n">
        <v>32435</v>
      </c>
      <c r="N890" s="81" t="n">
        <v>3588</v>
      </c>
      <c r="O890" s="81" t="s">
        <v>89</v>
      </c>
      <c r="P890" s="81" t="s">
        <v>89</v>
      </c>
      <c r="Q890" s="81" t="n">
        <v>38135</v>
      </c>
      <c r="R890" s="81" t="n">
        <v>10</v>
      </c>
      <c r="S890" s="81" t="n">
        <v>10</v>
      </c>
      <c r="T890" s="82" t="s">
        <v>89</v>
      </c>
    </row>
    <row r="891" s="156" customFormat="true" ht="21.75" hidden="false" customHeight="true" outlineLevel="0" collapsed="false">
      <c r="B891" s="136" t="s">
        <v>121</v>
      </c>
      <c r="C891" s="136"/>
      <c r="D891" s="80" t="n">
        <v>26</v>
      </c>
      <c r="E891" s="81" t="n">
        <v>76</v>
      </c>
      <c r="F891" s="81" t="n">
        <v>4965</v>
      </c>
      <c r="G891" s="81" t="n">
        <v>4922</v>
      </c>
      <c r="H891" s="81" t="n">
        <v>104689</v>
      </c>
      <c r="I891" s="81" t="s">
        <v>89</v>
      </c>
      <c r="J891" s="81" t="n">
        <v>99948</v>
      </c>
      <c r="K891" s="81" t="n">
        <v>4666</v>
      </c>
      <c r="L891" s="81" t="n">
        <v>75</v>
      </c>
      <c r="M891" s="81" t="n">
        <v>102081</v>
      </c>
      <c r="N891" s="81" t="n">
        <v>2608</v>
      </c>
      <c r="O891" s="81" t="n">
        <v>117</v>
      </c>
      <c r="P891" s="81" t="s">
        <v>89</v>
      </c>
      <c r="Q891" s="81" t="n">
        <v>83159</v>
      </c>
      <c r="R891" s="81" t="n">
        <v>24</v>
      </c>
      <c r="S891" s="81" t="n">
        <v>24</v>
      </c>
      <c r="T891" s="82" t="s">
        <v>89</v>
      </c>
    </row>
    <row r="892" s="156" customFormat="true" ht="32.25" hidden="false" customHeight="true" outlineLevel="0" collapsed="false">
      <c r="B892" s="136" t="s">
        <v>122</v>
      </c>
      <c r="C892" s="136"/>
      <c r="D892" s="80" t="n">
        <v>28</v>
      </c>
      <c r="E892" s="81" t="n">
        <v>94</v>
      </c>
      <c r="F892" s="81" t="n">
        <v>4751</v>
      </c>
      <c r="G892" s="81" t="n">
        <v>4672</v>
      </c>
      <c r="H892" s="81" t="n">
        <v>142235</v>
      </c>
      <c r="I892" s="81" t="s">
        <v>89</v>
      </c>
      <c r="J892" s="81" t="n">
        <v>124710</v>
      </c>
      <c r="K892" s="81" t="n">
        <v>14169</v>
      </c>
      <c r="L892" s="81" t="n">
        <v>3356</v>
      </c>
      <c r="M892" s="81" t="n">
        <v>133151</v>
      </c>
      <c r="N892" s="81" t="n">
        <v>9084</v>
      </c>
      <c r="O892" s="81" t="n">
        <v>1619</v>
      </c>
      <c r="P892" s="81" t="n">
        <v>43</v>
      </c>
      <c r="Q892" s="81" t="n">
        <v>159905</v>
      </c>
      <c r="R892" s="81" t="n">
        <v>30</v>
      </c>
      <c r="S892" s="81" t="n">
        <v>23</v>
      </c>
      <c r="T892" s="82" t="n">
        <v>7</v>
      </c>
    </row>
    <row r="893" s="156" customFormat="true" ht="21.75" hidden="false" customHeight="true" outlineLevel="0" collapsed="false">
      <c r="B893" s="136" t="s">
        <v>123</v>
      </c>
      <c r="C893" s="136"/>
      <c r="D893" s="80" t="n">
        <v>7</v>
      </c>
      <c r="E893" s="81" t="n">
        <v>14</v>
      </c>
      <c r="F893" s="81" t="n">
        <v>548</v>
      </c>
      <c r="G893" s="81" t="n">
        <v>548</v>
      </c>
      <c r="H893" s="81" t="n">
        <v>21149</v>
      </c>
      <c r="I893" s="81" t="s">
        <v>89</v>
      </c>
      <c r="J893" s="81" t="n">
        <v>18030</v>
      </c>
      <c r="K893" s="81" t="n">
        <v>3119</v>
      </c>
      <c r="L893" s="81" t="s">
        <v>89</v>
      </c>
      <c r="M893" s="81" t="n">
        <v>20011</v>
      </c>
      <c r="N893" s="81" t="n">
        <v>1138</v>
      </c>
      <c r="O893" s="81" t="s">
        <v>89</v>
      </c>
      <c r="P893" s="81" t="s">
        <v>89</v>
      </c>
      <c r="Q893" s="81" t="n">
        <v>19129</v>
      </c>
      <c r="R893" s="81" t="n">
        <v>4</v>
      </c>
      <c r="S893" s="81" t="n">
        <v>4</v>
      </c>
      <c r="T893" s="82" t="s">
        <v>89</v>
      </c>
    </row>
    <row r="894" s="156" customFormat="true" ht="21.75" hidden="false" customHeight="true" outlineLevel="0" collapsed="false">
      <c r="B894" s="136" t="s">
        <v>124</v>
      </c>
      <c r="C894" s="136"/>
      <c r="D894" s="80" t="n">
        <v>7</v>
      </c>
      <c r="E894" s="81" t="n">
        <v>14</v>
      </c>
      <c r="F894" s="81" t="n">
        <v>1073</v>
      </c>
      <c r="G894" s="81" t="n">
        <v>1073</v>
      </c>
      <c r="H894" s="81" t="n">
        <v>31466</v>
      </c>
      <c r="I894" s="81" t="s">
        <v>89</v>
      </c>
      <c r="J894" s="81" t="n">
        <v>28545</v>
      </c>
      <c r="K894" s="81" t="n">
        <v>17</v>
      </c>
      <c r="L894" s="81" t="n">
        <v>2904</v>
      </c>
      <c r="M894" s="81" t="n">
        <v>30632</v>
      </c>
      <c r="N894" s="81" t="n">
        <v>834</v>
      </c>
      <c r="O894" s="81" t="n">
        <v>714</v>
      </c>
      <c r="P894" s="81" t="n">
        <v>43</v>
      </c>
      <c r="Q894" s="81" t="n">
        <v>21202</v>
      </c>
      <c r="R894" s="81" t="n">
        <v>6</v>
      </c>
      <c r="S894" s="81" t="n">
        <v>6</v>
      </c>
      <c r="T894" s="82" t="s">
        <v>89</v>
      </c>
    </row>
    <row r="895" s="156" customFormat="true" ht="21.75" hidden="false" customHeight="true" outlineLevel="0" collapsed="false">
      <c r="B895" s="136" t="s">
        <v>221</v>
      </c>
      <c r="C895" s="136"/>
      <c r="D895" s="80" t="n">
        <v>2</v>
      </c>
      <c r="E895" s="81" t="n">
        <v>3</v>
      </c>
      <c r="F895" s="81" t="s">
        <v>90</v>
      </c>
      <c r="G895" s="81" t="s">
        <v>90</v>
      </c>
      <c r="H895" s="81" t="s">
        <v>90</v>
      </c>
      <c r="I895" s="81" t="s">
        <v>90</v>
      </c>
      <c r="J895" s="81" t="s">
        <v>90</v>
      </c>
      <c r="K895" s="81" t="s">
        <v>90</v>
      </c>
      <c r="L895" s="81" t="s">
        <v>90</v>
      </c>
      <c r="M895" s="81" t="s">
        <v>90</v>
      </c>
      <c r="N895" s="81" t="s">
        <v>90</v>
      </c>
      <c r="O895" s="81" t="s">
        <v>90</v>
      </c>
      <c r="P895" s="81" t="s">
        <v>90</v>
      </c>
      <c r="Q895" s="81" t="s">
        <v>90</v>
      </c>
      <c r="R895" s="81" t="n">
        <v>2</v>
      </c>
      <c r="S895" s="81" t="n">
        <v>2</v>
      </c>
      <c r="T895" s="82" t="s">
        <v>89</v>
      </c>
    </row>
    <row r="896" s="156" customFormat="true" ht="21.75" hidden="false" customHeight="true" outlineLevel="0" collapsed="false">
      <c r="B896" s="136" t="s">
        <v>127</v>
      </c>
      <c r="C896" s="136"/>
      <c r="D896" s="80" t="n">
        <v>5</v>
      </c>
      <c r="E896" s="81" t="n">
        <v>46</v>
      </c>
      <c r="F896" s="81" t="s">
        <v>90</v>
      </c>
      <c r="G896" s="81" t="s">
        <v>90</v>
      </c>
      <c r="H896" s="81" t="s">
        <v>90</v>
      </c>
      <c r="I896" s="81" t="s">
        <v>90</v>
      </c>
      <c r="J896" s="81" t="s">
        <v>90</v>
      </c>
      <c r="K896" s="81" t="s">
        <v>90</v>
      </c>
      <c r="L896" s="81" t="s">
        <v>90</v>
      </c>
      <c r="M896" s="81" t="s">
        <v>90</v>
      </c>
      <c r="N896" s="81" t="s">
        <v>90</v>
      </c>
      <c r="O896" s="81" t="s">
        <v>90</v>
      </c>
      <c r="P896" s="81" t="s">
        <v>90</v>
      </c>
      <c r="Q896" s="81" t="s">
        <v>90</v>
      </c>
      <c r="R896" s="81" t="n">
        <v>13</v>
      </c>
      <c r="S896" s="81" t="n">
        <v>6</v>
      </c>
      <c r="T896" s="82" t="n">
        <v>7</v>
      </c>
    </row>
    <row r="897" s="156" customFormat="true" ht="21.75" hidden="false" customHeight="true" outlineLevel="0" collapsed="false">
      <c r="B897" s="136" t="s">
        <v>128</v>
      </c>
      <c r="C897" s="136"/>
      <c r="D897" s="80" t="n">
        <v>7</v>
      </c>
      <c r="E897" s="81" t="n">
        <v>17</v>
      </c>
      <c r="F897" s="81" t="n">
        <v>958</v>
      </c>
      <c r="G897" s="81" t="n">
        <v>916</v>
      </c>
      <c r="H897" s="81" t="n">
        <v>30566</v>
      </c>
      <c r="I897" s="81" t="s">
        <v>89</v>
      </c>
      <c r="J897" s="81" t="n">
        <v>23664</v>
      </c>
      <c r="K897" s="81" t="n">
        <v>6636</v>
      </c>
      <c r="L897" s="81" t="n">
        <v>266</v>
      </c>
      <c r="M897" s="81" t="n">
        <v>28921</v>
      </c>
      <c r="N897" s="81" t="n">
        <v>1645</v>
      </c>
      <c r="O897" s="81" t="n">
        <v>98</v>
      </c>
      <c r="P897" s="81" t="s">
        <v>89</v>
      </c>
      <c r="Q897" s="81" t="n">
        <v>34630</v>
      </c>
      <c r="R897" s="81" t="n">
        <v>5</v>
      </c>
      <c r="S897" s="81" t="n">
        <v>5</v>
      </c>
      <c r="T897" s="82" t="s">
        <v>89</v>
      </c>
    </row>
    <row r="898" s="156" customFormat="true" ht="32.25" hidden="false" customHeight="true" outlineLevel="0" collapsed="false">
      <c r="B898" s="136" t="s">
        <v>132</v>
      </c>
      <c r="C898" s="136"/>
      <c r="D898" s="80" t="n">
        <v>35</v>
      </c>
      <c r="E898" s="81" t="n">
        <v>161</v>
      </c>
      <c r="F898" s="81" t="n">
        <v>6642</v>
      </c>
      <c r="G898" s="81" t="n">
        <v>6625</v>
      </c>
      <c r="H898" s="81" t="n">
        <v>160186</v>
      </c>
      <c r="I898" s="81" t="s">
        <v>89</v>
      </c>
      <c r="J898" s="81" t="n">
        <v>140008</v>
      </c>
      <c r="K898" s="81" t="n">
        <v>20060</v>
      </c>
      <c r="L898" s="81" t="n">
        <v>118</v>
      </c>
      <c r="M898" s="81" t="n">
        <v>155861</v>
      </c>
      <c r="N898" s="81" t="n">
        <v>4325</v>
      </c>
      <c r="O898" s="81" t="n">
        <v>5348</v>
      </c>
      <c r="P898" s="81" t="n">
        <v>1162</v>
      </c>
      <c r="Q898" s="81" t="n">
        <v>159817</v>
      </c>
      <c r="R898" s="81" t="n">
        <v>33</v>
      </c>
      <c r="S898" s="81" t="n">
        <v>26</v>
      </c>
      <c r="T898" s="82" t="n">
        <v>7</v>
      </c>
    </row>
    <row r="899" s="156" customFormat="true" ht="32.25" hidden="false" customHeight="true" outlineLevel="0" collapsed="false">
      <c r="B899" s="136" t="s">
        <v>133</v>
      </c>
      <c r="C899" s="136"/>
      <c r="D899" s="80" t="n">
        <v>8</v>
      </c>
      <c r="E899" s="81" t="n">
        <v>8</v>
      </c>
      <c r="F899" s="81" t="s">
        <v>90</v>
      </c>
      <c r="G899" s="81" t="s">
        <v>90</v>
      </c>
      <c r="H899" s="81" t="s">
        <v>90</v>
      </c>
      <c r="I899" s="81" t="s">
        <v>89</v>
      </c>
      <c r="J899" s="81" t="s">
        <v>90</v>
      </c>
      <c r="K899" s="81" t="s">
        <v>90</v>
      </c>
      <c r="L899" s="81" t="s">
        <v>90</v>
      </c>
      <c r="M899" s="81" t="s">
        <v>90</v>
      </c>
      <c r="N899" s="81" t="s">
        <v>90</v>
      </c>
      <c r="O899" s="81" t="s">
        <v>90</v>
      </c>
      <c r="P899" s="81" t="s">
        <v>90</v>
      </c>
      <c r="Q899" s="81" t="s">
        <v>90</v>
      </c>
      <c r="R899" s="81" t="n">
        <v>6</v>
      </c>
      <c r="S899" s="81" t="n">
        <v>6</v>
      </c>
      <c r="T899" s="82" t="s">
        <v>89</v>
      </c>
    </row>
    <row r="900" s="156" customFormat="true" ht="21.75" hidden="false" customHeight="true" outlineLevel="0" collapsed="false">
      <c r="B900" s="136" t="s">
        <v>135</v>
      </c>
      <c r="C900" s="136"/>
      <c r="D900" s="80" t="n">
        <v>8</v>
      </c>
      <c r="E900" s="81" t="n">
        <v>8</v>
      </c>
      <c r="F900" s="81" t="n">
        <v>1606</v>
      </c>
      <c r="G900" s="81" t="n">
        <v>1606</v>
      </c>
      <c r="H900" s="81" t="n">
        <v>20941</v>
      </c>
      <c r="I900" s="81" t="s">
        <v>89</v>
      </c>
      <c r="J900" s="81" t="n">
        <v>20749</v>
      </c>
      <c r="K900" s="81" t="n">
        <v>192</v>
      </c>
      <c r="L900" s="81" t="s">
        <v>89</v>
      </c>
      <c r="M900" s="81" t="n">
        <v>20391</v>
      </c>
      <c r="N900" s="81" t="n">
        <v>550</v>
      </c>
      <c r="O900" s="81" t="s">
        <v>89</v>
      </c>
      <c r="P900" s="81" t="n">
        <v>702</v>
      </c>
      <c r="Q900" s="81" t="n">
        <v>11962</v>
      </c>
      <c r="R900" s="81" t="n">
        <v>6</v>
      </c>
      <c r="S900" s="81" t="n">
        <v>6</v>
      </c>
      <c r="T900" s="82" t="s">
        <v>89</v>
      </c>
    </row>
    <row r="901" s="156" customFormat="true" ht="32.25" hidden="false" customHeight="true" outlineLevel="0" collapsed="false">
      <c r="B901" s="136" t="s">
        <v>136</v>
      </c>
      <c r="C901" s="136"/>
      <c r="D901" s="80" t="n">
        <v>1</v>
      </c>
      <c r="E901" s="81" t="n">
        <v>1</v>
      </c>
      <c r="F901" s="81" t="s">
        <v>90</v>
      </c>
      <c r="G901" s="81" t="s">
        <v>90</v>
      </c>
      <c r="H901" s="81" t="s">
        <v>90</v>
      </c>
      <c r="I901" s="81" t="s">
        <v>89</v>
      </c>
      <c r="J901" s="81" t="s">
        <v>90</v>
      </c>
      <c r="K901" s="81" t="s">
        <v>90</v>
      </c>
      <c r="L901" s="81" t="s">
        <v>90</v>
      </c>
      <c r="M901" s="81" t="s">
        <v>90</v>
      </c>
      <c r="N901" s="81" t="s">
        <v>90</v>
      </c>
      <c r="O901" s="81" t="s">
        <v>90</v>
      </c>
      <c r="P901" s="81" t="s">
        <v>90</v>
      </c>
      <c r="Q901" s="81" t="s">
        <v>90</v>
      </c>
      <c r="R901" s="81" t="n">
        <v>7</v>
      </c>
      <c r="S901" s="81" t="n">
        <v>7</v>
      </c>
      <c r="T901" s="82" t="s">
        <v>89</v>
      </c>
    </row>
    <row r="902" s="156" customFormat="true" ht="32.25" hidden="false" customHeight="true" outlineLevel="0" collapsed="false">
      <c r="B902" s="136" t="s">
        <v>137</v>
      </c>
      <c r="C902" s="136"/>
      <c r="D902" s="80" t="n">
        <v>72</v>
      </c>
      <c r="E902" s="81" t="n">
        <v>451</v>
      </c>
      <c r="F902" s="81" t="n">
        <v>25749</v>
      </c>
      <c r="G902" s="81" t="n">
        <v>25682</v>
      </c>
      <c r="H902" s="81" t="n">
        <v>753001</v>
      </c>
      <c r="I902" s="81" t="n">
        <v>1493</v>
      </c>
      <c r="J902" s="81" t="n">
        <v>552610</v>
      </c>
      <c r="K902" s="81" t="n">
        <v>161898</v>
      </c>
      <c r="L902" s="81" t="n">
        <v>37000</v>
      </c>
      <c r="M902" s="81" t="n">
        <v>723866</v>
      </c>
      <c r="N902" s="81" t="n">
        <v>29135</v>
      </c>
      <c r="O902" s="81" t="n">
        <v>18916</v>
      </c>
      <c r="P902" s="81" t="n">
        <v>13294</v>
      </c>
      <c r="Q902" s="81" t="n">
        <v>780501</v>
      </c>
      <c r="R902" s="81" t="n">
        <v>220</v>
      </c>
      <c r="S902" s="81" t="n">
        <v>196</v>
      </c>
      <c r="T902" s="82" t="n">
        <v>24</v>
      </c>
    </row>
    <row r="903" s="156" customFormat="true" ht="21.75" hidden="false" customHeight="true" outlineLevel="0" collapsed="false">
      <c r="B903" s="136" t="s">
        <v>138</v>
      </c>
      <c r="C903" s="136"/>
      <c r="D903" s="80" t="n">
        <v>1</v>
      </c>
      <c r="E903" s="81" t="n">
        <v>1</v>
      </c>
      <c r="F903" s="81" t="s">
        <v>90</v>
      </c>
      <c r="G903" s="81" t="s">
        <v>90</v>
      </c>
      <c r="H903" s="81" t="s">
        <v>90</v>
      </c>
      <c r="I903" s="81" t="s">
        <v>90</v>
      </c>
      <c r="J903" s="81" t="s">
        <v>90</v>
      </c>
      <c r="K903" s="81" t="s">
        <v>90</v>
      </c>
      <c r="L903" s="81" t="s">
        <v>90</v>
      </c>
      <c r="M903" s="81" t="s">
        <v>90</v>
      </c>
      <c r="N903" s="81" t="s">
        <v>90</v>
      </c>
      <c r="O903" s="81" t="s">
        <v>90</v>
      </c>
      <c r="P903" s="81" t="s">
        <v>90</v>
      </c>
      <c r="Q903" s="81" t="s">
        <v>90</v>
      </c>
      <c r="R903" s="81" t="s">
        <v>89</v>
      </c>
      <c r="S903" s="81" t="s">
        <v>89</v>
      </c>
      <c r="T903" s="82" t="s">
        <v>89</v>
      </c>
    </row>
    <row r="904" s="156" customFormat="true" ht="21.75" hidden="false" customHeight="true" outlineLevel="0" collapsed="false">
      <c r="B904" s="136" t="s">
        <v>139</v>
      </c>
      <c r="C904" s="136"/>
      <c r="D904" s="80" t="n">
        <v>42</v>
      </c>
      <c r="E904" s="81" t="n">
        <v>249</v>
      </c>
      <c r="F904" s="81" t="n">
        <v>8412</v>
      </c>
      <c r="G904" s="81" t="n">
        <v>8404</v>
      </c>
      <c r="H904" s="81" t="n">
        <v>193617</v>
      </c>
      <c r="I904" s="81" t="n">
        <v>132</v>
      </c>
      <c r="J904" s="81" t="n">
        <v>148263</v>
      </c>
      <c r="K904" s="81" t="n">
        <v>19075</v>
      </c>
      <c r="L904" s="81" t="n">
        <v>26147</v>
      </c>
      <c r="M904" s="81" t="n">
        <v>188610</v>
      </c>
      <c r="N904" s="81" t="n">
        <v>5007</v>
      </c>
      <c r="O904" s="81" t="n">
        <v>1527</v>
      </c>
      <c r="P904" s="81" t="n">
        <v>1527</v>
      </c>
      <c r="Q904" s="81" t="n">
        <v>216094</v>
      </c>
      <c r="R904" s="81" t="n">
        <v>108</v>
      </c>
      <c r="S904" s="81" t="n">
        <v>106</v>
      </c>
      <c r="T904" s="82" t="n">
        <v>2</v>
      </c>
    </row>
    <row r="905" s="156" customFormat="true" ht="21.75" hidden="false" customHeight="true" outlineLevel="0" collapsed="false">
      <c r="B905" s="136" t="s">
        <v>140</v>
      </c>
      <c r="C905" s="136"/>
      <c r="D905" s="80" t="n">
        <v>29</v>
      </c>
      <c r="E905" s="81" t="n">
        <v>201</v>
      </c>
      <c r="F905" s="81" t="s">
        <v>90</v>
      </c>
      <c r="G905" s="81" t="s">
        <v>90</v>
      </c>
      <c r="H905" s="81" t="s">
        <v>90</v>
      </c>
      <c r="I905" s="81" t="s">
        <v>90</v>
      </c>
      <c r="J905" s="81" t="s">
        <v>90</v>
      </c>
      <c r="K905" s="81" t="s">
        <v>90</v>
      </c>
      <c r="L905" s="81" t="s">
        <v>90</v>
      </c>
      <c r="M905" s="81" t="s">
        <v>90</v>
      </c>
      <c r="N905" s="81" t="s">
        <v>90</v>
      </c>
      <c r="O905" s="81" t="s">
        <v>90</v>
      </c>
      <c r="P905" s="81" t="s">
        <v>90</v>
      </c>
      <c r="Q905" s="81" t="s">
        <v>90</v>
      </c>
      <c r="R905" s="81" t="n">
        <v>112</v>
      </c>
      <c r="S905" s="81" t="n">
        <v>90</v>
      </c>
      <c r="T905" s="82" t="n">
        <v>22</v>
      </c>
    </row>
    <row r="906" s="156" customFormat="true" ht="32.25" hidden="false" customHeight="true" outlineLevel="0" collapsed="false">
      <c r="B906" s="136" t="s">
        <v>141</v>
      </c>
      <c r="C906" s="136"/>
      <c r="D906" s="80" t="n">
        <v>23</v>
      </c>
      <c r="E906" s="81" t="n">
        <v>151</v>
      </c>
      <c r="F906" s="81" t="n">
        <v>9455</v>
      </c>
      <c r="G906" s="81" t="n">
        <v>9134</v>
      </c>
      <c r="H906" s="81" t="n">
        <v>191081</v>
      </c>
      <c r="I906" s="81" t="s">
        <v>89</v>
      </c>
      <c r="J906" s="81" t="n">
        <v>164786</v>
      </c>
      <c r="K906" s="81" t="n">
        <v>16451</v>
      </c>
      <c r="L906" s="81" t="n">
        <v>9844</v>
      </c>
      <c r="M906" s="81" t="n">
        <v>186372</v>
      </c>
      <c r="N906" s="81" t="n">
        <v>4709</v>
      </c>
      <c r="O906" s="81" t="n">
        <v>2815</v>
      </c>
      <c r="P906" s="81" t="n">
        <v>144</v>
      </c>
      <c r="Q906" s="81" t="n">
        <v>191142</v>
      </c>
      <c r="R906" s="81" t="n">
        <v>32</v>
      </c>
      <c r="S906" s="81" t="n">
        <v>30</v>
      </c>
      <c r="T906" s="82" t="n">
        <v>2</v>
      </c>
    </row>
    <row r="907" s="156" customFormat="true" ht="21.75" hidden="false" customHeight="true" outlineLevel="0" collapsed="false">
      <c r="B907" s="136" t="s">
        <v>142</v>
      </c>
      <c r="C907" s="136"/>
      <c r="D907" s="80" t="n">
        <v>8</v>
      </c>
      <c r="E907" s="81" t="n">
        <v>58</v>
      </c>
      <c r="F907" s="81" t="n">
        <v>5714</v>
      </c>
      <c r="G907" s="81" t="n">
        <v>5393</v>
      </c>
      <c r="H907" s="81" t="n">
        <v>86621</v>
      </c>
      <c r="I907" s="81" t="s">
        <v>89</v>
      </c>
      <c r="J907" s="81" t="n">
        <v>77779</v>
      </c>
      <c r="K907" s="81" t="n">
        <v>250</v>
      </c>
      <c r="L907" s="81" t="n">
        <v>8592</v>
      </c>
      <c r="M907" s="81" t="n">
        <v>85699</v>
      </c>
      <c r="N907" s="81" t="n">
        <v>922</v>
      </c>
      <c r="O907" s="81" t="n">
        <v>267</v>
      </c>
      <c r="P907" s="81" t="s">
        <v>89</v>
      </c>
      <c r="Q907" s="81" t="n">
        <v>71461</v>
      </c>
      <c r="R907" s="81" t="n">
        <v>9</v>
      </c>
      <c r="S907" s="81" t="n">
        <v>8</v>
      </c>
      <c r="T907" s="82" t="n">
        <v>1</v>
      </c>
    </row>
    <row r="908" s="156" customFormat="true" ht="21.75" hidden="false" customHeight="true" outlineLevel="0" collapsed="false">
      <c r="B908" s="136" t="s">
        <v>143</v>
      </c>
      <c r="C908" s="136"/>
      <c r="D908" s="80" t="n">
        <v>15</v>
      </c>
      <c r="E908" s="81" t="n">
        <v>93</v>
      </c>
      <c r="F908" s="81" t="n">
        <v>3741</v>
      </c>
      <c r="G908" s="81" t="n">
        <v>3741</v>
      </c>
      <c r="H908" s="81" t="n">
        <v>104460</v>
      </c>
      <c r="I908" s="81" t="s">
        <v>89</v>
      </c>
      <c r="J908" s="81" t="n">
        <v>87007</v>
      </c>
      <c r="K908" s="81" t="n">
        <v>16201</v>
      </c>
      <c r="L908" s="81" t="n">
        <v>1252</v>
      </c>
      <c r="M908" s="81" t="n">
        <v>100673</v>
      </c>
      <c r="N908" s="81" t="n">
        <v>3787</v>
      </c>
      <c r="O908" s="81" t="n">
        <v>2548</v>
      </c>
      <c r="P908" s="81" t="n">
        <v>144</v>
      </c>
      <c r="Q908" s="81" t="n">
        <v>119681</v>
      </c>
      <c r="R908" s="81" t="n">
        <v>23</v>
      </c>
      <c r="S908" s="81" t="n">
        <v>22</v>
      </c>
      <c r="T908" s="82" t="n">
        <v>1</v>
      </c>
    </row>
    <row r="909" s="156" customFormat="true" ht="32.25" hidden="false" customHeight="true" outlineLevel="0" collapsed="false">
      <c r="B909" s="136" t="s">
        <v>144</v>
      </c>
      <c r="C909" s="136"/>
      <c r="D909" s="80" t="n">
        <v>9</v>
      </c>
      <c r="E909" s="81" t="n">
        <v>31</v>
      </c>
      <c r="F909" s="81" t="n">
        <v>2466</v>
      </c>
      <c r="G909" s="81" t="n">
        <v>2466</v>
      </c>
      <c r="H909" s="81" t="n">
        <v>71202</v>
      </c>
      <c r="I909" s="81" t="s">
        <v>89</v>
      </c>
      <c r="J909" s="81" t="n">
        <v>66153</v>
      </c>
      <c r="K909" s="81" t="n">
        <v>3362</v>
      </c>
      <c r="L909" s="81" t="n">
        <v>1687</v>
      </c>
      <c r="M909" s="81" t="n">
        <v>68087</v>
      </c>
      <c r="N909" s="81" t="n">
        <v>3115</v>
      </c>
      <c r="O909" s="81" t="n">
        <v>3336</v>
      </c>
      <c r="P909" s="81" t="n">
        <v>110</v>
      </c>
      <c r="Q909" s="81" t="n">
        <v>63988</v>
      </c>
      <c r="R909" s="81" t="n">
        <v>17</v>
      </c>
      <c r="S909" s="81" t="n">
        <v>17</v>
      </c>
      <c r="T909" s="82" t="s">
        <v>89</v>
      </c>
    </row>
    <row r="910" s="156" customFormat="true" ht="21.75" hidden="false" customHeight="true" outlineLevel="0" collapsed="false">
      <c r="B910" s="136" t="s">
        <v>145</v>
      </c>
      <c r="C910" s="136"/>
      <c r="D910" s="80" t="n">
        <v>3</v>
      </c>
      <c r="E910" s="81" t="n">
        <v>6</v>
      </c>
      <c r="F910" s="81" t="n">
        <v>544</v>
      </c>
      <c r="G910" s="81" t="n">
        <v>544</v>
      </c>
      <c r="H910" s="81" t="n">
        <v>22432</v>
      </c>
      <c r="I910" s="81" t="s">
        <v>89</v>
      </c>
      <c r="J910" s="81" t="n">
        <v>19979</v>
      </c>
      <c r="K910" s="81" t="n">
        <v>766</v>
      </c>
      <c r="L910" s="81" t="n">
        <v>1687</v>
      </c>
      <c r="M910" s="81" t="n">
        <v>21526</v>
      </c>
      <c r="N910" s="81" t="n">
        <v>906</v>
      </c>
      <c r="O910" s="81" t="s">
        <v>89</v>
      </c>
      <c r="P910" s="81" t="s">
        <v>89</v>
      </c>
      <c r="Q910" s="81" t="n">
        <v>17043</v>
      </c>
      <c r="R910" s="81" t="n">
        <v>1</v>
      </c>
      <c r="S910" s="81" t="n">
        <v>1</v>
      </c>
      <c r="T910" s="82" t="s">
        <v>89</v>
      </c>
    </row>
    <row r="911" s="156" customFormat="true" ht="21.75" hidden="false" customHeight="true" outlineLevel="0" collapsed="false">
      <c r="B911" s="136" t="s">
        <v>146</v>
      </c>
      <c r="C911" s="136"/>
      <c r="D911" s="80" t="n">
        <v>6</v>
      </c>
      <c r="E911" s="81" t="n">
        <v>25</v>
      </c>
      <c r="F911" s="81" t="n">
        <v>1922</v>
      </c>
      <c r="G911" s="81" t="n">
        <v>1922</v>
      </c>
      <c r="H911" s="81" t="n">
        <v>48770</v>
      </c>
      <c r="I911" s="81" t="s">
        <v>89</v>
      </c>
      <c r="J911" s="81" t="n">
        <v>46174</v>
      </c>
      <c r="K911" s="81" t="n">
        <v>2596</v>
      </c>
      <c r="L911" s="81" t="s">
        <v>89</v>
      </c>
      <c r="M911" s="81" t="n">
        <v>46561</v>
      </c>
      <c r="N911" s="81" t="n">
        <v>2209</v>
      </c>
      <c r="O911" s="81" t="n">
        <v>3336</v>
      </c>
      <c r="P911" s="81" t="n">
        <v>110</v>
      </c>
      <c r="Q911" s="81" t="n">
        <v>46945</v>
      </c>
      <c r="R911" s="81" t="n">
        <v>1</v>
      </c>
      <c r="S911" s="81" t="n">
        <v>16</v>
      </c>
      <c r="T911" s="82" t="s">
        <v>89</v>
      </c>
    </row>
    <row r="912" s="156" customFormat="true" ht="32.25" hidden="false" customHeight="true" outlineLevel="0" collapsed="false">
      <c r="B912" s="136" t="s">
        <v>147</v>
      </c>
      <c r="C912" s="136"/>
      <c r="D912" s="80" t="n">
        <v>60</v>
      </c>
      <c r="E912" s="81" t="n">
        <v>191</v>
      </c>
      <c r="F912" s="81" t="n">
        <v>11250</v>
      </c>
      <c r="G912" s="81" t="n">
        <v>11250</v>
      </c>
      <c r="H912" s="81" t="n">
        <v>237769</v>
      </c>
      <c r="I912" s="81" t="s">
        <v>89</v>
      </c>
      <c r="J912" s="81" t="n">
        <v>219069</v>
      </c>
      <c r="K912" s="81" t="n">
        <v>14947</v>
      </c>
      <c r="L912" s="81" t="n">
        <v>3753</v>
      </c>
      <c r="M912" s="81" t="n">
        <v>232016</v>
      </c>
      <c r="N912" s="81" t="n">
        <v>5753</v>
      </c>
      <c r="O912" s="81" t="n">
        <v>2071</v>
      </c>
      <c r="P912" s="81" t="s">
        <v>89</v>
      </c>
      <c r="Q912" s="81" t="n">
        <v>211725</v>
      </c>
      <c r="R912" s="81" t="n">
        <v>40</v>
      </c>
      <c r="S912" s="81" t="n">
        <v>34</v>
      </c>
      <c r="T912" s="82" t="n">
        <v>6</v>
      </c>
    </row>
    <row r="913" s="156" customFormat="true" ht="21.75" hidden="false" customHeight="true" outlineLevel="0" collapsed="false">
      <c r="B913" s="136" t="s">
        <v>148</v>
      </c>
      <c r="C913" s="136"/>
      <c r="D913" s="80" t="n">
        <v>31</v>
      </c>
      <c r="E913" s="81" t="n">
        <v>98</v>
      </c>
      <c r="F913" s="81" t="n">
        <v>5129</v>
      </c>
      <c r="G913" s="81" t="n">
        <v>5129</v>
      </c>
      <c r="H913" s="81" t="n">
        <v>120514</v>
      </c>
      <c r="I913" s="81" t="s">
        <v>89</v>
      </c>
      <c r="J913" s="81" t="n">
        <v>110191</v>
      </c>
      <c r="K913" s="81" t="n">
        <v>7319</v>
      </c>
      <c r="L913" s="81" t="n">
        <v>3004</v>
      </c>
      <c r="M913" s="81" t="n">
        <v>119519</v>
      </c>
      <c r="N913" s="81" t="n">
        <v>995</v>
      </c>
      <c r="O913" s="81" t="n">
        <v>60</v>
      </c>
      <c r="P913" s="81" t="s">
        <v>89</v>
      </c>
      <c r="Q913" s="81" t="n">
        <v>109177</v>
      </c>
      <c r="R913" s="81" t="n">
        <v>17</v>
      </c>
      <c r="S913" s="81" t="n">
        <v>17</v>
      </c>
      <c r="T913" s="82" t="s">
        <v>89</v>
      </c>
    </row>
    <row r="914" s="156" customFormat="true" ht="21.75" hidden="false" customHeight="true" outlineLevel="0" collapsed="false">
      <c r="B914" s="136" t="s">
        <v>149</v>
      </c>
      <c r="C914" s="136"/>
      <c r="D914" s="80" t="n">
        <v>29</v>
      </c>
      <c r="E914" s="81" t="n">
        <v>93</v>
      </c>
      <c r="F914" s="81" t="n">
        <v>6121</v>
      </c>
      <c r="G914" s="81" t="n">
        <v>6121</v>
      </c>
      <c r="H914" s="81" t="n">
        <v>117255</v>
      </c>
      <c r="I914" s="81" t="s">
        <v>89</v>
      </c>
      <c r="J914" s="81" t="n">
        <v>108878</v>
      </c>
      <c r="K914" s="81" t="n">
        <v>7628</v>
      </c>
      <c r="L914" s="81" t="n">
        <v>749</v>
      </c>
      <c r="M914" s="81" t="n">
        <v>112497</v>
      </c>
      <c r="N914" s="81" t="n">
        <v>4758</v>
      </c>
      <c r="O914" s="81" t="n">
        <v>2011</v>
      </c>
      <c r="P914" s="81" t="s">
        <v>89</v>
      </c>
      <c r="Q914" s="81" t="n">
        <v>102548</v>
      </c>
      <c r="R914" s="81" t="n">
        <v>23</v>
      </c>
      <c r="S914" s="81" t="n">
        <v>17</v>
      </c>
      <c r="T914" s="82" t="n">
        <v>6</v>
      </c>
    </row>
    <row r="915" s="156" customFormat="true" ht="32.25" hidden="false" customHeight="true" outlineLevel="0" collapsed="false">
      <c r="B915" s="136" t="s">
        <v>150</v>
      </c>
      <c r="C915" s="136"/>
      <c r="D915" s="80" t="n">
        <v>67</v>
      </c>
      <c r="E915" s="81" t="n">
        <v>245</v>
      </c>
      <c r="F915" s="81" t="n">
        <v>12317</v>
      </c>
      <c r="G915" s="81" t="n">
        <v>12278</v>
      </c>
      <c r="H915" s="81" t="n">
        <v>304302</v>
      </c>
      <c r="I915" s="81" t="s">
        <v>89</v>
      </c>
      <c r="J915" s="81" t="n">
        <v>288636</v>
      </c>
      <c r="K915" s="81" t="n">
        <v>6251</v>
      </c>
      <c r="L915" s="81" t="n">
        <v>9415</v>
      </c>
      <c r="M915" s="81" t="n">
        <v>290125</v>
      </c>
      <c r="N915" s="81" t="n">
        <v>14177</v>
      </c>
      <c r="O915" s="81" t="n">
        <v>13414</v>
      </c>
      <c r="P915" s="81" t="n">
        <v>529</v>
      </c>
      <c r="Q915" s="81" t="n">
        <v>267563</v>
      </c>
      <c r="R915" s="81" t="n">
        <v>53</v>
      </c>
      <c r="S915" s="81" t="n">
        <v>49</v>
      </c>
      <c r="T915" s="82" t="n">
        <v>4</v>
      </c>
    </row>
    <row r="916" s="156" customFormat="true" ht="21.75" hidden="false" customHeight="true" outlineLevel="0" collapsed="false">
      <c r="B916" s="136" t="s">
        <v>151</v>
      </c>
      <c r="C916" s="136"/>
      <c r="D916" s="80" t="n">
        <v>14</v>
      </c>
      <c r="E916" s="81" t="n">
        <v>36</v>
      </c>
      <c r="F916" s="81" t="n">
        <v>1766</v>
      </c>
      <c r="G916" s="81" t="n">
        <v>1766</v>
      </c>
      <c r="H916" s="81" t="n">
        <v>29399</v>
      </c>
      <c r="I916" s="81" t="s">
        <v>89</v>
      </c>
      <c r="J916" s="81" t="n">
        <v>29224</v>
      </c>
      <c r="K916" s="81" t="n">
        <v>62</v>
      </c>
      <c r="L916" s="81" t="n">
        <v>113</v>
      </c>
      <c r="M916" s="81" t="n">
        <v>29491</v>
      </c>
      <c r="N916" s="81" t="n">
        <v>-92</v>
      </c>
      <c r="O916" s="81" t="n">
        <v>2038</v>
      </c>
      <c r="P916" s="81" t="s">
        <v>89</v>
      </c>
      <c r="Q916" s="81" t="n">
        <v>28850</v>
      </c>
      <c r="R916" s="81" t="n">
        <v>2</v>
      </c>
      <c r="S916" s="81" t="n">
        <v>2</v>
      </c>
      <c r="T916" s="82" t="s">
        <v>89</v>
      </c>
    </row>
    <row r="917" s="156" customFormat="true" ht="21.75" hidden="false" customHeight="true" outlineLevel="0" collapsed="false">
      <c r="B917" s="136" t="s">
        <v>152</v>
      </c>
      <c r="C917" s="136"/>
      <c r="D917" s="80" t="n">
        <v>14</v>
      </c>
      <c r="E917" s="81" t="n">
        <v>51</v>
      </c>
      <c r="F917" s="81" t="n">
        <v>2572</v>
      </c>
      <c r="G917" s="81" t="n">
        <v>2549</v>
      </c>
      <c r="H917" s="81" t="n">
        <v>106321</v>
      </c>
      <c r="I917" s="81" t="s">
        <v>89</v>
      </c>
      <c r="J917" s="81" t="n">
        <v>103835</v>
      </c>
      <c r="K917" s="81" t="n">
        <v>1943</v>
      </c>
      <c r="L917" s="81" t="n">
        <v>543</v>
      </c>
      <c r="M917" s="81" t="n">
        <v>97650</v>
      </c>
      <c r="N917" s="81" t="n">
        <v>8671</v>
      </c>
      <c r="O917" s="81" t="n">
        <v>3857</v>
      </c>
      <c r="P917" s="81" t="n">
        <v>152</v>
      </c>
      <c r="Q917" s="81" t="n">
        <v>80051</v>
      </c>
      <c r="R917" s="81" t="n">
        <v>3</v>
      </c>
      <c r="S917" s="81" t="n">
        <v>2</v>
      </c>
      <c r="T917" s="82" t="n">
        <v>1</v>
      </c>
    </row>
    <row r="918" s="156" customFormat="true" ht="21.75" hidden="false" customHeight="true" outlineLevel="0" collapsed="false">
      <c r="B918" s="136" t="s">
        <v>153</v>
      </c>
      <c r="C918" s="136"/>
      <c r="D918" s="80" t="n">
        <v>3</v>
      </c>
      <c r="E918" s="81" t="n">
        <v>8</v>
      </c>
      <c r="F918" s="81" t="n">
        <v>692</v>
      </c>
      <c r="G918" s="81" t="n">
        <v>692</v>
      </c>
      <c r="H918" s="81" t="n">
        <v>13401</v>
      </c>
      <c r="I918" s="81" t="s">
        <v>89</v>
      </c>
      <c r="J918" s="81" t="n">
        <v>13006</v>
      </c>
      <c r="K918" s="81" t="n">
        <v>342</v>
      </c>
      <c r="L918" s="81" t="n">
        <v>53</v>
      </c>
      <c r="M918" s="81" t="n">
        <v>12763</v>
      </c>
      <c r="N918" s="81" t="n">
        <v>638</v>
      </c>
      <c r="O918" s="81" t="s">
        <v>89</v>
      </c>
      <c r="P918" s="81" t="n">
        <v>98</v>
      </c>
      <c r="Q918" s="81" t="n">
        <v>13334</v>
      </c>
      <c r="R918" s="81" t="n">
        <v>2</v>
      </c>
      <c r="S918" s="81" t="n">
        <v>2</v>
      </c>
      <c r="T918" s="82" t="s">
        <v>89</v>
      </c>
    </row>
    <row r="919" s="156" customFormat="true" ht="21.75" hidden="false" customHeight="true" outlineLevel="0" collapsed="false">
      <c r="B919" s="136" t="s">
        <v>154</v>
      </c>
      <c r="C919" s="136"/>
      <c r="D919" s="80" t="n">
        <v>36</v>
      </c>
      <c r="E919" s="81" t="n">
        <v>150</v>
      </c>
      <c r="F919" s="81" t="n">
        <v>7287</v>
      </c>
      <c r="G919" s="81" t="n">
        <v>7271</v>
      </c>
      <c r="H919" s="81" t="n">
        <v>155181</v>
      </c>
      <c r="I919" s="81" t="s">
        <v>89</v>
      </c>
      <c r="J919" s="81" t="n">
        <v>142571</v>
      </c>
      <c r="K919" s="81" t="n">
        <v>3904</v>
      </c>
      <c r="L919" s="81" t="n">
        <v>8706</v>
      </c>
      <c r="M919" s="81" t="n">
        <v>150221</v>
      </c>
      <c r="N919" s="81" t="n">
        <v>4960</v>
      </c>
      <c r="O919" s="81" t="n">
        <v>7519</v>
      </c>
      <c r="P919" s="81" t="n">
        <v>279</v>
      </c>
      <c r="Q919" s="81" t="n">
        <v>145328</v>
      </c>
      <c r="R919" s="81" t="n">
        <v>46</v>
      </c>
      <c r="S919" s="81" t="n">
        <v>43</v>
      </c>
      <c r="T919" s="82" t="n">
        <v>3</v>
      </c>
    </row>
    <row r="920" s="156" customFormat="true" ht="32.25" hidden="false" customHeight="true" outlineLevel="0" collapsed="false">
      <c r="B920" s="136" t="s">
        <v>155</v>
      </c>
      <c r="C920" s="136"/>
      <c r="D920" s="80" t="n">
        <v>126</v>
      </c>
      <c r="E920" s="81" t="n">
        <v>408</v>
      </c>
      <c r="F920" s="81" t="n">
        <v>65176</v>
      </c>
      <c r="G920" s="81" t="n">
        <v>649581</v>
      </c>
      <c r="H920" s="81" t="n">
        <v>895445</v>
      </c>
      <c r="I920" s="81" t="s">
        <v>89</v>
      </c>
      <c r="J920" s="81" t="n">
        <v>861230</v>
      </c>
      <c r="K920" s="81" t="n">
        <v>22416</v>
      </c>
      <c r="L920" s="81" t="n">
        <v>11799</v>
      </c>
      <c r="M920" s="81" t="n">
        <v>1855553</v>
      </c>
      <c r="N920" s="81" t="n">
        <v>39892</v>
      </c>
      <c r="O920" s="81" t="n">
        <v>11111</v>
      </c>
      <c r="P920" s="81" t="n">
        <v>17244</v>
      </c>
      <c r="Q920" s="81" t="n">
        <v>1379326</v>
      </c>
      <c r="R920" s="81" t="n">
        <v>157</v>
      </c>
      <c r="S920" s="81" t="n">
        <v>122</v>
      </c>
      <c r="T920" s="82" t="n">
        <v>35</v>
      </c>
    </row>
    <row r="921" s="156" customFormat="true" ht="21.75" hidden="false" customHeight="true" outlineLevel="0" collapsed="false">
      <c r="B921" s="136" t="s">
        <v>156</v>
      </c>
      <c r="C921" s="136"/>
      <c r="D921" s="80" t="n">
        <v>37</v>
      </c>
      <c r="E921" s="81" t="n">
        <v>163</v>
      </c>
      <c r="F921" s="81" t="n">
        <v>13508</v>
      </c>
      <c r="G921" s="81" t="n">
        <v>13404</v>
      </c>
      <c r="H921" s="81" t="n">
        <v>317701</v>
      </c>
      <c r="I921" s="81" t="s">
        <v>89</v>
      </c>
      <c r="J921" s="81" t="n">
        <v>304847</v>
      </c>
      <c r="K921" s="81" t="n">
        <v>10601</v>
      </c>
      <c r="L921" s="81" t="n">
        <v>2253</v>
      </c>
      <c r="M921" s="81" t="n">
        <v>312499</v>
      </c>
      <c r="N921" s="81" t="n">
        <v>5202</v>
      </c>
      <c r="O921" s="81" t="n">
        <v>45604</v>
      </c>
      <c r="P921" s="81" t="n">
        <v>5359</v>
      </c>
      <c r="Q921" s="81" t="n">
        <v>291010</v>
      </c>
      <c r="R921" s="81" t="n">
        <v>108</v>
      </c>
      <c r="S921" s="81" t="n">
        <v>90</v>
      </c>
      <c r="T921" s="82" t="n">
        <v>18</v>
      </c>
    </row>
    <row r="922" s="156" customFormat="true" ht="21.75" hidden="false" customHeight="true" outlineLevel="0" collapsed="false">
      <c r="B922" s="136" t="s">
        <v>157</v>
      </c>
      <c r="C922" s="136"/>
      <c r="D922" s="80" t="n">
        <v>7</v>
      </c>
      <c r="E922" s="81" t="n">
        <v>40</v>
      </c>
      <c r="F922" s="81" t="n">
        <v>1542</v>
      </c>
      <c r="G922" s="81" t="n">
        <v>1542</v>
      </c>
      <c r="H922" s="81" t="n">
        <v>36061</v>
      </c>
      <c r="I922" s="81" t="s">
        <v>89</v>
      </c>
      <c r="J922" s="81" t="n">
        <v>27936</v>
      </c>
      <c r="K922" s="81" t="n">
        <v>6493</v>
      </c>
      <c r="L922" s="81" t="n">
        <v>1632</v>
      </c>
      <c r="M922" s="81" t="n">
        <v>35200</v>
      </c>
      <c r="N922" s="81" t="n">
        <v>861</v>
      </c>
      <c r="O922" s="81" t="n">
        <v>437</v>
      </c>
      <c r="P922" s="81" t="n">
        <v>1970</v>
      </c>
      <c r="Q922" s="81" t="n">
        <v>21250</v>
      </c>
      <c r="R922" s="81" t="n">
        <v>2</v>
      </c>
      <c r="S922" s="81" t="n">
        <v>2</v>
      </c>
      <c r="T922" s="82" t="s">
        <v>89</v>
      </c>
    </row>
    <row r="923" s="156" customFormat="true" ht="21.75" hidden="false" customHeight="true" outlineLevel="0" collapsed="false">
      <c r="B923" s="136" t="s">
        <v>158</v>
      </c>
      <c r="C923" s="136"/>
      <c r="D923" s="80" t="n">
        <v>11</v>
      </c>
      <c r="E923" s="81" t="n">
        <v>62</v>
      </c>
      <c r="F923" s="81" t="n">
        <v>9361</v>
      </c>
      <c r="G923" s="81" t="n">
        <v>9361</v>
      </c>
      <c r="H923" s="81" t="n">
        <v>322097</v>
      </c>
      <c r="I923" s="81" t="s">
        <v>89</v>
      </c>
      <c r="J923" s="81" t="n">
        <v>319018</v>
      </c>
      <c r="K923" s="81" t="n">
        <v>569</v>
      </c>
      <c r="L923" s="81" t="n">
        <v>2510</v>
      </c>
      <c r="M923" s="81" t="n">
        <v>322828</v>
      </c>
      <c r="N923" s="81" t="n">
        <v>-731</v>
      </c>
      <c r="O923" s="81" t="s">
        <v>89</v>
      </c>
      <c r="P923" s="81" t="n">
        <v>11</v>
      </c>
      <c r="Q923" s="81" t="n">
        <v>270129</v>
      </c>
      <c r="R923" s="81" t="n">
        <v>5</v>
      </c>
      <c r="S923" s="81" t="n">
        <v>2</v>
      </c>
      <c r="T923" s="82" t="n">
        <v>3</v>
      </c>
    </row>
    <row r="924" s="156" customFormat="true" ht="21.75" hidden="false" customHeight="true" outlineLevel="0" collapsed="false">
      <c r="B924" s="136" t="s">
        <v>159</v>
      </c>
      <c r="C924" s="136"/>
      <c r="D924" s="80" t="n">
        <v>6</v>
      </c>
      <c r="E924" s="81" t="n">
        <v>13</v>
      </c>
      <c r="F924" s="81" t="n">
        <v>889</v>
      </c>
      <c r="G924" s="81" t="n">
        <v>889</v>
      </c>
      <c r="H924" s="81" t="n">
        <v>10031</v>
      </c>
      <c r="I924" s="81" t="s">
        <v>89</v>
      </c>
      <c r="J924" s="81" t="n">
        <v>9828</v>
      </c>
      <c r="K924" s="81" t="n">
        <v>190</v>
      </c>
      <c r="L924" s="81" t="n">
        <v>13</v>
      </c>
      <c r="M924" s="81" t="n">
        <v>9727</v>
      </c>
      <c r="N924" s="81" t="n">
        <v>304</v>
      </c>
      <c r="O924" s="81" t="n">
        <v>605</v>
      </c>
      <c r="P924" s="81" t="n">
        <v>17</v>
      </c>
      <c r="Q924" s="81" t="n">
        <v>7501</v>
      </c>
      <c r="R924" s="81" t="s">
        <v>89</v>
      </c>
      <c r="S924" s="81" t="s">
        <v>89</v>
      </c>
      <c r="T924" s="82" t="s">
        <v>89</v>
      </c>
    </row>
    <row r="925" s="156" customFormat="true" ht="21.75" hidden="false" customHeight="true" outlineLevel="0" collapsed="false">
      <c r="B925" s="136" t="s">
        <v>160</v>
      </c>
      <c r="C925" s="136"/>
      <c r="D925" s="80" t="n">
        <v>56</v>
      </c>
      <c r="E925" s="81" t="n">
        <v>93</v>
      </c>
      <c r="F925" s="81" t="n">
        <v>35938</v>
      </c>
      <c r="G925" s="81" t="n">
        <v>358241</v>
      </c>
      <c r="H925" s="81" t="n">
        <v>145371</v>
      </c>
      <c r="I925" s="81" t="s">
        <v>89</v>
      </c>
      <c r="J925" s="81" t="n">
        <v>1137465</v>
      </c>
      <c r="K925" s="81" t="n">
        <v>3610</v>
      </c>
      <c r="L925" s="81" t="n">
        <v>4296</v>
      </c>
      <c r="M925" s="81" t="n">
        <v>1118337</v>
      </c>
      <c r="N925" s="81" t="n">
        <v>27034</v>
      </c>
      <c r="O925" s="81" t="n">
        <v>13255</v>
      </c>
      <c r="P925" s="81" t="n">
        <v>9302</v>
      </c>
      <c r="Q925" s="81" t="n">
        <v>685900</v>
      </c>
      <c r="R925" s="81" t="n">
        <v>23</v>
      </c>
      <c r="S925" s="81" t="n">
        <v>18</v>
      </c>
      <c r="T925" s="82" t="n">
        <v>5</v>
      </c>
    </row>
    <row r="926" s="156" customFormat="true" ht="21.75" hidden="false" customHeight="true" outlineLevel="0" collapsed="false">
      <c r="B926" s="136" t="s">
        <v>161</v>
      </c>
      <c r="C926" s="136"/>
      <c r="D926" s="80" t="n">
        <v>9</v>
      </c>
      <c r="E926" s="81" t="n">
        <v>37</v>
      </c>
      <c r="F926" s="81" t="n">
        <v>3938</v>
      </c>
      <c r="G926" s="81" t="n">
        <v>3938</v>
      </c>
      <c r="H926" s="81" t="n">
        <v>64184</v>
      </c>
      <c r="I926" s="81" t="s">
        <v>89</v>
      </c>
      <c r="J926" s="81" t="n">
        <v>62136</v>
      </c>
      <c r="K926" s="81" t="n">
        <v>953</v>
      </c>
      <c r="L926" s="81" t="n">
        <v>1095</v>
      </c>
      <c r="M926" s="81" t="n">
        <v>56962</v>
      </c>
      <c r="N926" s="81" t="n">
        <v>7222</v>
      </c>
      <c r="O926" s="81" t="n">
        <v>17270</v>
      </c>
      <c r="P926" s="81" t="n">
        <v>585</v>
      </c>
      <c r="Q926" s="81" t="n">
        <v>103536</v>
      </c>
      <c r="R926" s="81" t="n">
        <v>19</v>
      </c>
      <c r="S926" s="81" t="n">
        <v>10</v>
      </c>
      <c r="T926" s="82" t="n">
        <v>9</v>
      </c>
    </row>
    <row r="927" s="156" customFormat="true" ht="32.25" hidden="false" customHeight="true" outlineLevel="0" collapsed="false">
      <c r="B927" s="136" t="s">
        <v>162</v>
      </c>
      <c r="C927" s="136"/>
      <c r="D927" s="80" t="n">
        <v>39</v>
      </c>
      <c r="E927" s="81" t="n">
        <v>85</v>
      </c>
      <c r="F927" s="81" t="n">
        <v>10318</v>
      </c>
      <c r="G927" s="81" t="n">
        <v>10244</v>
      </c>
      <c r="H927" s="81" t="n">
        <v>357943</v>
      </c>
      <c r="I927" s="81" t="s">
        <v>89</v>
      </c>
      <c r="J927" s="81" t="n">
        <v>348823</v>
      </c>
      <c r="K927" s="81" t="n">
        <v>5204</v>
      </c>
      <c r="L927" s="81" t="n">
        <v>3916</v>
      </c>
      <c r="M927" s="81" t="n">
        <v>345817</v>
      </c>
      <c r="N927" s="81" t="n">
        <v>12126</v>
      </c>
      <c r="O927" s="81" t="n">
        <v>11467</v>
      </c>
      <c r="P927" s="81" t="n">
        <v>46</v>
      </c>
      <c r="Q927" s="81" t="n">
        <v>275743</v>
      </c>
      <c r="R927" s="81" t="n">
        <v>37</v>
      </c>
      <c r="S927" s="81" t="n">
        <v>31</v>
      </c>
      <c r="T927" s="82" t="n">
        <v>6</v>
      </c>
    </row>
    <row r="928" s="156" customFormat="true" ht="21.75" hidden="false" customHeight="true" outlineLevel="0" collapsed="false">
      <c r="B928" s="136" t="s">
        <v>163</v>
      </c>
      <c r="C928" s="136"/>
      <c r="D928" s="80" t="n">
        <v>19</v>
      </c>
      <c r="E928" s="81" t="n">
        <v>42</v>
      </c>
      <c r="F928" s="81" t="n">
        <v>6508</v>
      </c>
      <c r="G928" s="81" t="n">
        <v>6443</v>
      </c>
      <c r="H928" s="81" t="n">
        <v>264532</v>
      </c>
      <c r="I928" s="81" t="s">
        <v>89</v>
      </c>
      <c r="J928" s="81" t="n">
        <v>261233</v>
      </c>
      <c r="K928" s="81" t="n">
        <v>2089</v>
      </c>
      <c r="L928" s="81" t="n">
        <v>1210</v>
      </c>
      <c r="M928" s="81" t="n">
        <v>251901</v>
      </c>
      <c r="N928" s="81" t="n">
        <v>12631</v>
      </c>
      <c r="O928" s="81" t="n">
        <v>1802</v>
      </c>
      <c r="P928" s="81" t="n">
        <v>42</v>
      </c>
      <c r="Q928" s="81" t="n">
        <v>185912</v>
      </c>
      <c r="R928" s="81" t="n">
        <v>21</v>
      </c>
      <c r="S928" s="81" t="n">
        <v>15</v>
      </c>
      <c r="T928" s="82" t="n">
        <v>6</v>
      </c>
    </row>
    <row r="929" s="156" customFormat="true" ht="21.75" hidden="false" customHeight="true" outlineLevel="0" collapsed="false">
      <c r="B929" s="136" t="s">
        <v>164</v>
      </c>
      <c r="C929" s="136"/>
      <c r="D929" s="80" t="n">
        <v>20</v>
      </c>
      <c r="E929" s="81" t="n">
        <v>43</v>
      </c>
      <c r="F929" s="81" t="n">
        <v>3810</v>
      </c>
      <c r="G929" s="81" t="n">
        <v>3801</v>
      </c>
      <c r="H929" s="81" t="n">
        <v>93411</v>
      </c>
      <c r="I929" s="81" t="s">
        <v>89</v>
      </c>
      <c r="J929" s="81" t="n">
        <v>87590</v>
      </c>
      <c r="K929" s="81" t="n">
        <v>3115</v>
      </c>
      <c r="L929" s="81" t="n">
        <v>2706</v>
      </c>
      <c r="M929" s="81" t="n">
        <v>93916</v>
      </c>
      <c r="N929" s="81" t="n">
        <v>-505</v>
      </c>
      <c r="O929" s="81" t="n">
        <v>9665</v>
      </c>
      <c r="P929" s="81" t="n">
        <v>4</v>
      </c>
      <c r="Q929" s="81" t="n">
        <v>89831</v>
      </c>
      <c r="R929" s="81" t="n">
        <v>16</v>
      </c>
      <c r="S929" s="81" t="n">
        <v>16</v>
      </c>
      <c r="T929" s="82" t="s">
        <v>89</v>
      </c>
    </row>
    <row r="930" s="156" customFormat="true" ht="32.25" hidden="false" customHeight="true" outlineLevel="0" collapsed="false">
      <c r="B930" s="136" t="s">
        <v>165</v>
      </c>
      <c r="C930" s="136"/>
      <c r="D930" s="80" t="n">
        <v>9</v>
      </c>
      <c r="E930" s="81" t="n">
        <v>36</v>
      </c>
      <c r="F930" s="81" t="n">
        <v>1759</v>
      </c>
      <c r="G930" s="81" t="n">
        <v>1683</v>
      </c>
      <c r="H930" s="81" t="n">
        <v>57011</v>
      </c>
      <c r="I930" s="81" t="s">
        <v>89</v>
      </c>
      <c r="J930" s="81" t="n">
        <v>48532</v>
      </c>
      <c r="K930" s="81" t="n">
        <v>3506</v>
      </c>
      <c r="L930" s="81" t="n">
        <v>4973</v>
      </c>
      <c r="M930" s="81" t="n">
        <v>54893</v>
      </c>
      <c r="N930" s="81" t="n">
        <v>2118</v>
      </c>
      <c r="O930" s="81" t="n">
        <v>5035</v>
      </c>
      <c r="P930" s="81" t="n">
        <v>630</v>
      </c>
      <c r="Q930" s="81" t="n">
        <v>47115</v>
      </c>
      <c r="R930" s="81" t="n">
        <v>33</v>
      </c>
      <c r="S930" s="81" t="n">
        <v>23</v>
      </c>
      <c r="T930" s="82" t="n">
        <v>10</v>
      </c>
    </row>
    <row r="931" s="156" customFormat="true" ht="21.75" hidden="false" customHeight="true" outlineLevel="0" collapsed="false">
      <c r="B931" s="136" t="s">
        <v>166</v>
      </c>
      <c r="C931" s="136"/>
      <c r="D931" s="80" t="n">
        <v>4</v>
      </c>
      <c r="E931" s="81" t="n">
        <v>27</v>
      </c>
      <c r="F931" s="81" t="n">
        <v>579</v>
      </c>
      <c r="G931" s="81" t="n">
        <v>579</v>
      </c>
      <c r="H931" s="81" t="n">
        <v>24156</v>
      </c>
      <c r="I931" s="81" t="s">
        <v>89</v>
      </c>
      <c r="J931" s="81" t="n">
        <v>17229</v>
      </c>
      <c r="K931" s="81" t="n">
        <v>2041</v>
      </c>
      <c r="L931" s="81" t="n">
        <v>4886</v>
      </c>
      <c r="M931" s="81" t="n">
        <v>23514</v>
      </c>
      <c r="N931" s="81" t="n">
        <v>642</v>
      </c>
      <c r="O931" s="81" t="n">
        <v>4461</v>
      </c>
      <c r="P931" s="81" t="n">
        <v>630</v>
      </c>
      <c r="Q931" s="81" t="n">
        <v>31844</v>
      </c>
      <c r="R931" s="81" t="n">
        <v>31</v>
      </c>
      <c r="S931" s="81" t="n">
        <v>21</v>
      </c>
      <c r="T931" s="82" t="n">
        <v>10</v>
      </c>
    </row>
    <row r="932" s="156" customFormat="true" ht="21.75" hidden="false" customHeight="true" outlineLevel="0" collapsed="false">
      <c r="B932" s="136" t="s">
        <v>167</v>
      </c>
      <c r="C932" s="136"/>
      <c r="D932" s="80" t="n">
        <v>1</v>
      </c>
      <c r="E932" s="81" t="n">
        <v>1</v>
      </c>
      <c r="F932" s="81" t="s">
        <v>90</v>
      </c>
      <c r="G932" s="81" t="s">
        <v>90</v>
      </c>
      <c r="H932" s="81" t="s">
        <v>90</v>
      </c>
      <c r="I932" s="81" t="s">
        <v>89</v>
      </c>
      <c r="J932" s="81" t="s">
        <v>90</v>
      </c>
      <c r="K932" s="81" t="s">
        <v>90</v>
      </c>
      <c r="L932" s="81" t="s">
        <v>90</v>
      </c>
      <c r="M932" s="81" t="s">
        <v>90</v>
      </c>
      <c r="N932" s="81" t="s">
        <v>90</v>
      </c>
      <c r="O932" s="81" t="s">
        <v>90</v>
      </c>
      <c r="P932" s="81" t="s">
        <v>90</v>
      </c>
      <c r="Q932" s="81" t="s">
        <v>90</v>
      </c>
      <c r="R932" s="81" t="s">
        <v>89</v>
      </c>
      <c r="S932" s="81" t="s">
        <v>89</v>
      </c>
      <c r="T932" s="82" t="s">
        <v>89</v>
      </c>
    </row>
    <row r="933" s="156" customFormat="true" ht="21.75" hidden="false" customHeight="true" outlineLevel="0" collapsed="false">
      <c r="B933" s="136" t="s">
        <v>168</v>
      </c>
      <c r="C933" s="136"/>
      <c r="D933" s="80" t="n">
        <v>1</v>
      </c>
      <c r="E933" s="81" t="n">
        <v>1</v>
      </c>
      <c r="F933" s="81" t="s">
        <v>90</v>
      </c>
      <c r="G933" s="81" t="s">
        <v>90</v>
      </c>
      <c r="H933" s="81" t="s">
        <v>90</v>
      </c>
      <c r="I933" s="81" t="s">
        <v>89</v>
      </c>
      <c r="J933" s="81" t="s">
        <v>90</v>
      </c>
      <c r="K933" s="81" t="s">
        <v>90</v>
      </c>
      <c r="L933" s="81" t="s">
        <v>90</v>
      </c>
      <c r="M933" s="81" t="s">
        <v>90</v>
      </c>
      <c r="N933" s="81" t="s">
        <v>90</v>
      </c>
      <c r="O933" s="81" t="s">
        <v>90</v>
      </c>
      <c r="P933" s="81" t="s">
        <v>90</v>
      </c>
      <c r="Q933" s="81" t="s">
        <v>90</v>
      </c>
      <c r="R933" s="81" t="s">
        <v>89</v>
      </c>
      <c r="S933" s="81" t="s">
        <v>89</v>
      </c>
      <c r="T933" s="82" t="s">
        <v>89</v>
      </c>
    </row>
    <row r="934" s="156" customFormat="true" ht="21.75" hidden="false" customHeight="true" outlineLevel="0" collapsed="false">
      <c r="B934" s="136" t="s">
        <v>169</v>
      </c>
      <c r="C934" s="136"/>
      <c r="D934" s="80" t="n">
        <v>3</v>
      </c>
      <c r="E934" s="81" t="n">
        <v>7</v>
      </c>
      <c r="F934" s="81" t="s">
        <v>90</v>
      </c>
      <c r="G934" s="81" t="s">
        <v>90</v>
      </c>
      <c r="H934" s="81" t="s">
        <v>90</v>
      </c>
      <c r="I934" s="81" t="s">
        <v>89</v>
      </c>
      <c r="J934" s="81" t="s">
        <v>90</v>
      </c>
      <c r="K934" s="81" t="s">
        <v>90</v>
      </c>
      <c r="L934" s="81" t="s">
        <v>90</v>
      </c>
      <c r="M934" s="81" t="s">
        <v>90</v>
      </c>
      <c r="N934" s="81" t="s">
        <v>90</v>
      </c>
      <c r="O934" s="81" t="s">
        <v>90</v>
      </c>
      <c r="P934" s="81" t="s">
        <v>90</v>
      </c>
      <c r="Q934" s="81" t="s">
        <v>90</v>
      </c>
      <c r="R934" s="81" t="n">
        <v>2</v>
      </c>
      <c r="S934" s="81" t="n">
        <v>2</v>
      </c>
      <c r="T934" s="82" t="s">
        <v>89</v>
      </c>
    </row>
    <row r="935" s="156" customFormat="true" ht="32.25" hidden="false" customHeight="true" outlineLevel="0" collapsed="false">
      <c r="B935" s="136" t="s">
        <v>170</v>
      </c>
      <c r="C935" s="136"/>
      <c r="D935" s="80" t="n">
        <v>8</v>
      </c>
      <c r="E935" s="81" t="n">
        <v>37</v>
      </c>
      <c r="F935" s="81" t="n">
        <v>1094</v>
      </c>
      <c r="G935" s="81" t="n">
        <v>1062</v>
      </c>
      <c r="H935" s="81" t="n">
        <v>43945</v>
      </c>
      <c r="I935" s="81" t="s">
        <v>89</v>
      </c>
      <c r="J935" s="81" t="n">
        <v>40944</v>
      </c>
      <c r="K935" s="81" t="n">
        <v>2814</v>
      </c>
      <c r="L935" s="81" t="n">
        <v>187</v>
      </c>
      <c r="M935" s="81" t="n">
        <v>43295</v>
      </c>
      <c r="N935" s="81" t="n">
        <v>650</v>
      </c>
      <c r="O935" s="81" t="n">
        <v>820</v>
      </c>
      <c r="P935" s="81" t="n">
        <v>894</v>
      </c>
      <c r="Q935" s="81" t="n">
        <v>32006</v>
      </c>
      <c r="R935" s="81" t="n">
        <v>19</v>
      </c>
      <c r="S935" s="81" t="n">
        <v>15</v>
      </c>
      <c r="T935" s="82" t="n">
        <v>4</v>
      </c>
    </row>
    <row r="936" s="156" customFormat="true" ht="32.25" hidden="false" customHeight="true" outlineLevel="0" collapsed="false">
      <c r="B936" s="136" t="s">
        <v>171</v>
      </c>
      <c r="C936" s="136"/>
      <c r="D936" s="80" t="n">
        <v>776</v>
      </c>
      <c r="E936" s="81" t="n">
        <v>10623</v>
      </c>
      <c r="F936" s="81" t="n">
        <v>231914</v>
      </c>
      <c r="G936" s="81" t="n">
        <v>227037</v>
      </c>
      <c r="H936" s="81" t="n">
        <v>10325687</v>
      </c>
      <c r="I936" s="81" t="n">
        <v>3166</v>
      </c>
      <c r="J936" s="81" t="n">
        <v>170204</v>
      </c>
      <c r="K936" s="81" t="n">
        <v>9693957</v>
      </c>
      <c r="L936" s="81" t="n">
        <v>458360</v>
      </c>
      <c r="M936" s="81" t="n">
        <v>10180096</v>
      </c>
      <c r="N936" s="81" t="n">
        <v>145591</v>
      </c>
      <c r="O936" s="81" t="n">
        <v>29241</v>
      </c>
      <c r="P936" s="81" t="n">
        <v>101833</v>
      </c>
      <c r="Q936" s="81" t="n">
        <v>5866103</v>
      </c>
      <c r="R936" s="81" t="n">
        <v>1403</v>
      </c>
      <c r="S936" s="81" t="n">
        <v>1354</v>
      </c>
      <c r="T936" s="82" t="n">
        <v>49</v>
      </c>
    </row>
    <row r="937" s="156" customFormat="true" ht="32.25" hidden="false" customHeight="true" outlineLevel="0" collapsed="false">
      <c r="B937" s="136" t="s">
        <v>172</v>
      </c>
      <c r="C937" s="136"/>
      <c r="D937" s="80" t="n">
        <v>419</v>
      </c>
      <c r="E937" s="81" t="n">
        <v>4352</v>
      </c>
      <c r="F937" s="81" t="n">
        <v>87668</v>
      </c>
      <c r="G937" s="81" t="n">
        <v>86758</v>
      </c>
      <c r="H937" s="81" t="n">
        <v>5619816</v>
      </c>
      <c r="I937" s="81" t="n">
        <v>3166</v>
      </c>
      <c r="J937" s="81" t="n">
        <v>163632</v>
      </c>
      <c r="K937" s="81" t="n">
        <v>5265260</v>
      </c>
      <c r="L937" s="81" t="n">
        <v>187758</v>
      </c>
      <c r="M937" s="81" t="n">
        <v>5562709</v>
      </c>
      <c r="N937" s="81" t="n">
        <v>57107</v>
      </c>
      <c r="O937" s="81" t="n">
        <v>14163</v>
      </c>
      <c r="P937" s="81" t="n">
        <v>65298</v>
      </c>
      <c r="Q937" s="81" t="n">
        <v>2830060</v>
      </c>
      <c r="R937" s="81" t="n">
        <v>833</v>
      </c>
      <c r="S937" s="81" t="n">
        <v>806</v>
      </c>
      <c r="T937" s="82" t="n">
        <v>27</v>
      </c>
    </row>
    <row r="938" s="156" customFormat="true" ht="21.75" hidden="false" customHeight="true" outlineLevel="0" collapsed="false">
      <c r="B938" s="136" t="s">
        <v>173</v>
      </c>
      <c r="C938" s="136"/>
      <c r="D938" s="80" t="n">
        <v>1</v>
      </c>
      <c r="E938" s="81" t="n">
        <v>4</v>
      </c>
      <c r="F938" s="81" t="s">
        <v>90</v>
      </c>
      <c r="G938" s="81" t="s">
        <v>90</v>
      </c>
      <c r="H938" s="81" t="s">
        <v>90</v>
      </c>
      <c r="I938" s="81" t="s">
        <v>89</v>
      </c>
      <c r="J938" s="81" t="s">
        <v>90</v>
      </c>
      <c r="K938" s="81" t="s">
        <v>90</v>
      </c>
      <c r="L938" s="81" t="s">
        <v>90</v>
      </c>
      <c r="M938" s="81" t="s">
        <v>90</v>
      </c>
      <c r="N938" s="81" t="s">
        <v>90</v>
      </c>
      <c r="O938" s="81" t="s">
        <v>90</v>
      </c>
      <c r="P938" s="81" t="s">
        <v>90</v>
      </c>
      <c r="Q938" s="81" t="s">
        <v>90</v>
      </c>
      <c r="R938" s="81" t="s">
        <v>89</v>
      </c>
      <c r="S938" s="81" t="s">
        <v>89</v>
      </c>
      <c r="T938" s="82" t="s">
        <v>89</v>
      </c>
    </row>
    <row r="939" s="156" customFormat="true" ht="21.75" hidden="false" customHeight="true" outlineLevel="0" collapsed="false">
      <c r="B939" s="136" t="s">
        <v>174</v>
      </c>
      <c r="C939" s="136"/>
      <c r="D939" s="80" t="n">
        <v>16</v>
      </c>
      <c r="E939" s="81" t="n">
        <v>157</v>
      </c>
      <c r="F939" s="81" t="n">
        <v>2035</v>
      </c>
      <c r="G939" s="81" t="n">
        <v>2035</v>
      </c>
      <c r="H939" s="81" t="n">
        <v>71633</v>
      </c>
      <c r="I939" s="81" t="s">
        <v>89</v>
      </c>
      <c r="J939" s="81" t="n">
        <v>4738</v>
      </c>
      <c r="K939" s="81" t="n">
        <v>66551</v>
      </c>
      <c r="L939" s="81" t="n">
        <v>344</v>
      </c>
      <c r="M939" s="81" t="n">
        <v>70780</v>
      </c>
      <c r="N939" s="81" t="n">
        <v>853</v>
      </c>
      <c r="O939" s="81" t="n">
        <v>37</v>
      </c>
      <c r="P939" s="81" t="n">
        <v>1161</v>
      </c>
      <c r="Q939" s="81" t="n">
        <v>51157</v>
      </c>
      <c r="R939" s="81" t="n">
        <v>18</v>
      </c>
      <c r="S939" s="81" t="n">
        <v>18</v>
      </c>
      <c r="T939" s="82" t="s">
        <v>89</v>
      </c>
    </row>
    <row r="940" s="156" customFormat="true" ht="21.75" hidden="false" customHeight="true" outlineLevel="0" collapsed="false">
      <c r="B940" s="136" t="s">
        <v>175</v>
      </c>
      <c r="C940" s="136"/>
      <c r="D940" s="80" t="n">
        <v>55</v>
      </c>
      <c r="E940" s="81" t="n">
        <v>293</v>
      </c>
      <c r="F940" s="81" t="n">
        <v>9019</v>
      </c>
      <c r="G940" s="81" t="n">
        <v>8816</v>
      </c>
      <c r="H940" s="81" t="n">
        <v>865853</v>
      </c>
      <c r="I940" s="81" t="s">
        <v>89</v>
      </c>
      <c r="J940" s="81" t="n">
        <v>39596</v>
      </c>
      <c r="K940" s="81" t="n">
        <v>820756</v>
      </c>
      <c r="L940" s="81" t="n">
        <v>5501</v>
      </c>
      <c r="M940" s="81" t="n">
        <v>863268</v>
      </c>
      <c r="N940" s="81" t="n">
        <v>2585</v>
      </c>
      <c r="O940" s="81" t="n">
        <v>744</v>
      </c>
      <c r="P940" s="81" t="n">
        <v>16747</v>
      </c>
      <c r="Q940" s="81" t="n">
        <v>169437</v>
      </c>
      <c r="R940" s="81" t="n">
        <v>91</v>
      </c>
      <c r="S940" s="81" t="n">
        <v>87</v>
      </c>
      <c r="T940" s="82" t="n">
        <v>4</v>
      </c>
    </row>
    <row r="941" s="156" customFormat="true" ht="21.75" hidden="false" customHeight="true" outlineLevel="0" collapsed="false">
      <c r="B941" s="136" t="s">
        <v>176</v>
      </c>
      <c r="C941" s="136"/>
      <c r="D941" s="80" t="n">
        <v>51</v>
      </c>
      <c r="E941" s="81" t="n">
        <v>897</v>
      </c>
      <c r="F941" s="81" t="n">
        <v>15875</v>
      </c>
      <c r="G941" s="81" t="n">
        <v>15747</v>
      </c>
      <c r="H941" s="81" t="n">
        <v>691596</v>
      </c>
      <c r="I941" s="81" t="s">
        <v>89</v>
      </c>
      <c r="J941" s="81" t="n">
        <v>13647</v>
      </c>
      <c r="K941" s="81" t="n">
        <v>669966</v>
      </c>
      <c r="L941" s="81" t="n">
        <v>7983</v>
      </c>
      <c r="M941" s="81" t="n">
        <v>682641</v>
      </c>
      <c r="N941" s="81" t="n">
        <v>8955</v>
      </c>
      <c r="O941" s="81" t="n">
        <v>8</v>
      </c>
      <c r="P941" s="81" t="n">
        <v>1713</v>
      </c>
      <c r="Q941" s="81" t="n">
        <v>272180</v>
      </c>
      <c r="R941" s="81" t="n">
        <v>97</v>
      </c>
      <c r="S941" s="81" t="n">
        <v>97</v>
      </c>
      <c r="T941" s="82" t="s">
        <v>89</v>
      </c>
    </row>
    <row r="942" s="156" customFormat="true" ht="21.75" hidden="false" customHeight="true" outlineLevel="0" collapsed="false">
      <c r="B942" s="136" t="s">
        <v>177</v>
      </c>
      <c r="C942" s="136"/>
      <c r="D942" s="80" t="n">
        <v>52</v>
      </c>
      <c r="E942" s="81" t="n">
        <v>404</v>
      </c>
      <c r="F942" s="81" t="n">
        <v>7689</v>
      </c>
      <c r="G942" s="81" t="n">
        <v>7670</v>
      </c>
      <c r="H942" s="81" t="n">
        <v>555050</v>
      </c>
      <c r="I942" s="81" t="n">
        <v>697</v>
      </c>
      <c r="J942" s="81" t="n">
        <v>38019</v>
      </c>
      <c r="K942" s="81" t="n">
        <v>493633</v>
      </c>
      <c r="L942" s="81" t="n">
        <v>22701</v>
      </c>
      <c r="M942" s="81" t="n">
        <v>548698</v>
      </c>
      <c r="N942" s="81" t="n">
        <v>6352</v>
      </c>
      <c r="O942" s="81" t="n">
        <v>18</v>
      </c>
      <c r="P942" s="81" t="n">
        <v>6950</v>
      </c>
      <c r="Q942" s="81" t="n">
        <v>368048</v>
      </c>
      <c r="R942" s="81" t="n">
        <v>95</v>
      </c>
      <c r="S942" s="81" t="n">
        <v>93</v>
      </c>
      <c r="T942" s="82" t="n">
        <v>2</v>
      </c>
    </row>
    <row r="943" s="156" customFormat="true" ht="21.75" hidden="false" customHeight="true" outlineLevel="0" collapsed="false">
      <c r="B943" s="136" t="s">
        <v>178</v>
      </c>
      <c r="C943" s="136"/>
      <c r="D943" s="80" t="n">
        <v>16</v>
      </c>
      <c r="E943" s="81" t="n">
        <v>146</v>
      </c>
      <c r="F943" s="81" t="s">
        <v>90</v>
      </c>
      <c r="G943" s="81" t="s">
        <v>90</v>
      </c>
      <c r="H943" s="81" t="s">
        <v>90</v>
      </c>
      <c r="I943" s="81" t="s">
        <v>89</v>
      </c>
      <c r="J943" s="81" t="s">
        <v>90</v>
      </c>
      <c r="K943" s="81" t="s">
        <v>90</v>
      </c>
      <c r="L943" s="81" t="s">
        <v>90</v>
      </c>
      <c r="M943" s="81" t="s">
        <v>90</v>
      </c>
      <c r="N943" s="81" t="s">
        <v>90</v>
      </c>
      <c r="O943" s="81" t="s">
        <v>90</v>
      </c>
      <c r="P943" s="81" t="s">
        <v>90</v>
      </c>
      <c r="Q943" s="81" t="s">
        <v>90</v>
      </c>
      <c r="R943" s="81" t="n">
        <v>30</v>
      </c>
      <c r="S943" s="81" t="n">
        <v>30</v>
      </c>
      <c r="T943" s="82" t="s">
        <v>89</v>
      </c>
    </row>
    <row r="944" s="156" customFormat="true" ht="21.75" hidden="false" customHeight="true" outlineLevel="0" collapsed="false">
      <c r="B944" s="136" t="s">
        <v>179</v>
      </c>
      <c r="C944" s="136"/>
      <c r="D944" s="80" t="n">
        <v>28</v>
      </c>
      <c r="E944" s="81" t="n">
        <v>510</v>
      </c>
      <c r="F944" s="81" t="n">
        <v>8130</v>
      </c>
      <c r="G944" s="81" t="n">
        <v>7749</v>
      </c>
      <c r="H944" s="81" t="n">
        <v>584800</v>
      </c>
      <c r="I944" s="81" t="n">
        <v>781</v>
      </c>
      <c r="J944" s="81" t="n">
        <v>7619</v>
      </c>
      <c r="K944" s="81" t="n">
        <v>548218</v>
      </c>
      <c r="L944" s="81" t="n">
        <v>28182</v>
      </c>
      <c r="M944" s="81" t="n">
        <v>575840</v>
      </c>
      <c r="N944" s="81" t="n">
        <v>8960</v>
      </c>
      <c r="O944" s="81" t="n">
        <v>8</v>
      </c>
      <c r="P944" s="81" t="n">
        <v>16767</v>
      </c>
      <c r="Q944" s="81" t="n">
        <v>404008</v>
      </c>
      <c r="R944" s="81" t="n">
        <v>137</v>
      </c>
      <c r="S944" s="81" t="n">
        <v>134</v>
      </c>
      <c r="T944" s="82" t="n">
        <v>3</v>
      </c>
    </row>
    <row r="945" s="156" customFormat="true" ht="21.75" hidden="false" customHeight="true" outlineLevel="0" collapsed="false">
      <c r="B945" s="136" t="s">
        <v>180</v>
      </c>
      <c r="C945" s="136"/>
      <c r="D945" s="80" t="n">
        <v>1</v>
      </c>
      <c r="E945" s="81" t="n">
        <v>4</v>
      </c>
      <c r="F945" s="81" t="s">
        <v>90</v>
      </c>
      <c r="G945" s="81" t="s">
        <v>90</v>
      </c>
      <c r="H945" s="81" t="s">
        <v>90</v>
      </c>
      <c r="I945" s="81" t="s">
        <v>89</v>
      </c>
      <c r="J945" s="81" t="s">
        <v>90</v>
      </c>
      <c r="K945" s="81" t="s">
        <v>90</v>
      </c>
      <c r="L945" s="81" t="s">
        <v>90</v>
      </c>
      <c r="M945" s="81" t="s">
        <v>90</v>
      </c>
      <c r="N945" s="81" t="s">
        <v>90</v>
      </c>
      <c r="O945" s="81" t="s">
        <v>90</v>
      </c>
      <c r="P945" s="81" t="s">
        <v>90</v>
      </c>
      <c r="Q945" s="81" t="s">
        <v>90</v>
      </c>
      <c r="R945" s="81" t="s">
        <v>89</v>
      </c>
      <c r="S945" s="81" t="s">
        <v>89</v>
      </c>
      <c r="T945" s="82" t="s">
        <v>89</v>
      </c>
    </row>
    <row r="946" s="156" customFormat="true" ht="21.75" hidden="false" customHeight="true" outlineLevel="0" collapsed="false">
      <c r="B946" s="136" t="s">
        <v>181</v>
      </c>
      <c r="C946" s="136"/>
      <c r="D946" s="80" t="n">
        <v>125</v>
      </c>
      <c r="E946" s="81" t="n">
        <v>1200</v>
      </c>
      <c r="F946" s="81" t="n">
        <v>21609</v>
      </c>
      <c r="G946" s="81" t="n">
        <v>21601</v>
      </c>
      <c r="H946" s="81" t="n">
        <v>1443014</v>
      </c>
      <c r="I946" s="81" t="n">
        <v>1688</v>
      </c>
      <c r="J946" s="81" t="n">
        <v>26226</v>
      </c>
      <c r="K946" s="81" t="n">
        <v>1305431</v>
      </c>
      <c r="L946" s="81" t="n">
        <v>109669</v>
      </c>
      <c r="M946" s="81" t="n">
        <v>1428495</v>
      </c>
      <c r="N946" s="81" t="n">
        <v>14519</v>
      </c>
      <c r="O946" s="81" t="n">
        <v>9927</v>
      </c>
      <c r="P946" s="81" t="n">
        <v>3690</v>
      </c>
      <c r="Q946" s="81" t="n">
        <v>795099</v>
      </c>
      <c r="R946" s="81" t="n">
        <v>194</v>
      </c>
      <c r="S946" s="81" t="n">
        <v>185</v>
      </c>
      <c r="T946" s="82" t="n">
        <v>9</v>
      </c>
    </row>
    <row r="947" s="156" customFormat="true" ht="21.75" hidden="false" customHeight="true" outlineLevel="0" collapsed="false">
      <c r="B947" s="136" t="s">
        <v>182</v>
      </c>
      <c r="C947" s="136"/>
      <c r="D947" s="80" t="n">
        <v>20</v>
      </c>
      <c r="E947" s="81" t="n">
        <v>72</v>
      </c>
      <c r="F947" s="81" t="n">
        <v>1836</v>
      </c>
      <c r="G947" s="81" t="n">
        <v>1821</v>
      </c>
      <c r="H947" s="81" t="n">
        <v>78051</v>
      </c>
      <c r="I947" s="81" t="s">
        <v>89</v>
      </c>
      <c r="J947" s="81" t="n">
        <v>2740</v>
      </c>
      <c r="K947" s="81" t="n">
        <v>74743</v>
      </c>
      <c r="L947" s="81" t="n">
        <v>568</v>
      </c>
      <c r="M947" s="81" t="n">
        <v>80749</v>
      </c>
      <c r="N947" s="81" t="n">
        <v>-2698</v>
      </c>
      <c r="O947" s="81" t="n">
        <v>517</v>
      </c>
      <c r="P947" s="81" t="n">
        <v>4064</v>
      </c>
      <c r="Q947" s="81" t="n">
        <v>51114</v>
      </c>
      <c r="R947" s="81" t="n">
        <v>12</v>
      </c>
      <c r="S947" s="81" t="n">
        <v>7</v>
      </c>
      <c r="T947" s="82" t="n">
        <v>5</v>
      </c>
    </row>
    <row r="948" s="156" customFormat="true" ht="21.75" hidden="false" customHeight="true" outlineLevel="0" collapsed="false">
      <c r="B948" s="136" t="s">
        <v>183</v>
      </c>
      <c r="C948" s="136"/>
      <c r="D948" s="80" t="n">
        <v>24</v>
      </c>
      <c r="E948" s="81" t="n">
        <v>426</v>
      </c>
      <c r="F948" s="81" t="n">
        <v>12260</v>
      </c>
      <c r="G948" s="81" t="n">
        <v>12112</v>
      </c>
      <c r="H948" s="81" t="n">
        <v>906930</v>
      </c>
      <c r="I948" s="81" t="s">
        <v>89</v>
      </c>
      <c r="J948" s="81" t="n">
        <v>235</v>
      </c>
      <c r="K948" s="81" t="n">
        <v>904376</v>
      </c>
      <c r="L948" s="81" t="n">
        <v>2319</v>
      </c>
      <c r="M948" s="81" t="n">
        <v>898162</v>
      </c>
      <c r="N948" s="81" t="n">
        <v>8768</v>
      </c>
      <c r="O948" s="81" t="s">
        <v>89</v>
      </c>
      <c r="P948" s="81" t="n">
        <v>374</v>
      </c>
      <c r="Q948" s="81" t="n">
        <v>442905</v>
      </c>
      <c r="R948" s="81" t="n">
        <v>53</v>
      </c>
      <c r="S948" s="81" t="n">
        <v>53</v>
      </c>
      <c r="T948" s="82" t="s">
        <v>89</v>
      </c>
    </row>
    <row r="949" s="156" customFormat="true" ht="21.75" hidden="false" customHeight="true" outlineLevel="0" collapsed="false">
      <c r="B949" s="136" t="s">
        <v>185</v>
      </c>
      <c r="C949" s="136"/>
      <c r="D949" s="80" t="n">
        <v>30</v>
      </c>
      <c r="E949" s="81" t="n">
        <v>239</v>
      </c>
      <c r="F949" s="81" t="n">
        <v>7054</v>
      </c>
      <c r="G949" s="81" t="n">
        <v>7046</v>
      </c>
      <c r="H949" s="81" t="n">
        <v>271346</v>
      </c>
      <c r="I949" s="81" t="s">
        <v>89</v>
      </c>
      <c r="J949" s="81" t="n">
        <v>27473</v>
      </c>
      <c r="K949" s="81" t="n">
        <v>236180</v>
      </c>
      <c r="L949" s="81" t="n">
        <v>7693</v>
      </c>
      <c r="M949" s="81" t="n">
        <v>265210</v>
      </c>
      <c r="N949" s="81" t="n">
        <v>6136</v>
      </c>
      <c r="O949" s="81" t="n">
        <v>1106</v>
      </c>
      <c r="P949" s="81" t="n">
        <v>13148</v>
      </c>
      <c r="Q949" s="81" t="n">
        <v>187254</v>
      </c>
      <c r="R949" s="81" t="n">
        <v>106</v>
      </c>
      <c r="S949" s="81" t="n">
        <v>102</v>
      </c>
      <c r="T949" s="82" t="n">
        <v>4</v>
      </c>
    </row>
    <row r="950" s="156" customFormat="true" ht="32.25" hidden="false" customHeight="true" outlineLevel="0" collapsed="false">
      <c r="B950" s="136" t="s">
        <v>186</v>
      </c>
      <c r="C950" s="136"/>
      <c r="D950" s="80" t="n">
        <v>357</v>
      </c>
      <c r="E950" s="81" t="n">
        <v>6271</v>
      </c>
      <c r="F950" s="81" t="n">
        <v>144246</v>
      </c>
      <c r="G950" s="81" t="n">
        <v>140279</v>
      </c>
      <c r="H950" s="81" t="n">
        <v>4705871</v>
      </c>
      <c r="I950" s="81" t="s">
        <v>89</v>
      </c>
      <c r="J950" s="81" t="n">
        <v>6572</v>
      </c>
      <c r="K950" s="81" t="n">
        <v>4428697</v>
      </c>
      <c r="L950" s="81" t="n">
        <v>270602</v>
      </c>
      <c r="M950" s="81" t="n">
        <v>4617387</v>
      </c>
      <c r="N950" s="81" t="n">
        <v>88484</v>
      </c>
      <c r="O950" s="81" t="n">
        <v>15078</v>
      </c>
      <c r="P950" s="81" t="n">
        <v>36535</v>
      </c>
      <c r="Q950" s="81" t="n">
        <v>3036043</v>
      </c>
      <c r="R950" s="81" t="n">
        <v>570</v>
      </c>
      <c r="S950" s="81" t="n">
        <v>548</v>
      </c>
      <c r="T950" s="82" t="n">
        <v>22</v>
      </c>
    </row>
    <row r="951" s="156" customFormat="true" ht="21.75" hidden="false" customHeight="true" outlineLevel="0" collapsed="false">
      <c r="B951" s="136" t="s">
        <v>187</v>
      </c>
      <c r="C951" s="136"/>
      <c r="D951" s="80" t="n">
        <v>42</v>
      </c>
      <c r="E951" s="81" t="n">
        <v>540</v>
      </c>
      <c r="F951" s="81" t="n">
        <v>23262</v>
      </c>
      <c r="G951" s="81" t="n">
        <v>22765</v>
      </c>
      <c r="H951" s="81" t="n">
        <v>912772</v>
      </c>
      <c r="I951" s="81" t="s">
        <v>89</v>
      </c>
      <c r="J951" s="81" t="n">
        <v>386</v>
      </c>
      <c r="K951" s="81" t="n">
        <v>904445</v>
      </c>
      <c r="L951" s="81" t="n">
        <v>7941</v>
      </c>
      <c r="M951" s="81" t="n">
        <v>900611</v>
      </c>
      <c r="N951" s="81" t="n">
        <v>12161</v>
      </c>
      <c r="O951" s="81" t="n">
        <v>18</v>
      </c>
      <c r="P951" s="81" t="n">
        <v>238</v>
      </c>
      <c r="Q951" s="81" t="n">
        <v>614167</v>
      </c>
      <c r="R951" s="81" t="n">
        <v>166</v>
      </c>
      <c r="S951" s="81" t="n">
        <v>166</v>
      </c>
      <c r="T951" s="82" t="s">
        <v>89</v>
      </c>
    </row>
    <row r="952" s="156" customFormat="true" ht="21.75" hidden="false" customHeight="true" outlineLevel="0" collapsed="false">
      <c r="B952" s="136" t="s">
        <v>188</v>
      </c>
      <c r="C952" s="136"/>
      <c r="D952" s="80" t="n">
        <v>71</v>
      </c>
      <c r="E952" s="81" t="n">
        <v>1502</v>
      </c>
      <c r="F952" s="81" t="n">
        <v>60253</v>
      </c>
      <c r="G952" s="81" t="n">
        <v>58132</v>
      </c>
      <c r="H952" s="81" t="n">
        <v>1471863</v>
      </c>
      <c r="I952" s="81" t="s">
        <v>89</v>
      </c>
      <c r="J952" s="81" t="n">
        <v>3986</v>
      </c>
      <c r="K952" s="81" t="n">
        <v>1430539</v>
      </c>
      <c r="L952" s="81" t="n">
        <v>37338</v>
      </c>
      <c r="M952" s="81" t="n">
        <v>1443140</v>
      </c>
      <c r="N952" s="81" t="n">
        <v>28723</v>
      </c>
      <c r="O952" s="81" t="n">
        <v>1515</v>
      </c>
      <c r="P952" s="81" t="n">
        <v>13297</v>
      </c>
      <c r="Q952" s="81" t="n">
        <v>825148</v>
      </c>
      <c r="R952" s="81" t="n">
        <v>121</v>
      </c>
      <c r="S952" s="81" t="n">
        <v>108</v>
      </c>
      <c r="T952" s="82" t="n">
        <v>13</v>
      </c>
    </row>
    <row r="953" s="156" customFormat="true" ht="21.75" hidden="false" customHeight="true" outlineLevel="0" collapsed="false">
      <c r="B953" s="136" t="s">
        <v>189</v>
      </c>
      <c r="C953" s="136"/>
      <c r="D953" s="80" t="n">
        <v>126</v>
      </c>
      <c r="E953" s="81" t="n">
        <v>1401</v>
      </c>
      <c r="F953" s="81" t="n">
        <v>27205</v>
      </c>
      <c r="G953" s="81" t="n">
        <v>27164</v>
      </c>
      <c r="H953" s="81" t="n">
        <v>1081799</v>
      </c>
      <c r="I953" s="81" t="s">
        <v>89</v>
      </c>
      <c r="J953" s="81" t="n">
        <v>58</v>
      </c>
      <c r="K953" s="81" t="n">
        <v>909854</v>
      </c>
      <c r="L953" s="81" t="n">
        <v>171887</v>
      </c>
      <c r="M953" s="81" t="n">
        <v>1066164</v>
      </c>
      <c r="N953" s="81" t="n">
        <v>15635</v>
      </c>
      <c r="O953" s="81" t="s">
        <v>89</v>
      </c>
      <c r="P953" s="81" t="s">
        <v>89</v>
      </c>
      <c r="Q953" s="81" t="n">
        <v>718756</v>
      </c>
      <c r="R953" s="81" t="n">
        <v>78</v>
      </c>
      <c r="S953" s="81" t="n">
        <v>78</v>
      </c>
      <c r="T953" s="82" t="s">
        <v>89</v>
      </c>
    </row>
    <row r="954" s="156" customFormat="true" ht="21.75" hidden="false" customHeight="true" outlineLevel="0" collapsed="false">
      <c r="B954" s="136" t="s">
        <v>190</v>
      </c>
      <c r="C954" s="136"/>
      <c r="D954" s="80" t="n">
        <v>13</v>
      </c>
      <c r="E954" s="81" t="n">
        <v>330</v>
      </c>
      <c r="F954" s="81" t="n">
        <v>5787</v>
      </c>
      <c r="G954" s="81" t="n">
        <v>5787</v>
      </c>
      <c r="H954" s="81" t="n">
        <v>189527</v>
      </c>
      <c r="I954" s="81" t="s">
        <v>89</v>
      </c>
      <c r="J954" s="81" t="s">
        <v>89</v>
      </c>
      <c r="K954" s="81" t="n">
        <v>183777</v>
      </c>
      <c r="L954" s="81" t="n">
        <v>5750</v>
      </c>
      <c r="M954" s="81" t="n">
        <v>176920</v>
      </c>
      <c r="N954" s="81" t="n">
        <v>12607</v>
      </c>
      <c r="O954" s="81" t="s">
        <v>89</v>
      </c>
      <c r="P954" s="81" t="n">
        <v>1444</v>
      </c>
      <c r="Q954" s="81" t="n">
        <v>156305</v>
      </c>
      <c r="R954" s="81" t="n">
        <v>29</v>
      </c>
      <c r="S954" s="81" t="n">
        <v>25</v>
      </c>
      <c r="T954" s="82" t="n">
        <v>4</v>
      </c>
    </row>
    <row r="955" s="156" customFormat="true" ht="21.75" hidden="false" customHeight="true" outlineLevel="0" collapsed="false">
      <c r="B955" s="136" t="s">
        <v>191</v>
      </c>
      <c r="C955" s="136"/>
      <c r="D955" s="80" t="n">
        <v>11</v>
      </c>
      <c r="E955" s="81" t="n">
        <v>348</v>
      </c>
      <c r="F955" s="81" t="n">
        <v>5764</v>
      </c>
      <c r="G955" s="81" t="n">
        <v>5674</v>
      </c>
      <c r="H955" s="81" t="n">
        <v>378785</v>
      </c>
      <c r="I955" s="81" t="s">
        <v>89</v>
      </c>
      <c r="J955" s="81" t="s">
        <v>89</v>
      </c>
      <c r="K955" s="81" t="n">
        <v>362705</v>
      </c>
      <c r="L955" s="81" t="n">
        <v>16080</v>
      </c>
      <c r="M955" s="81" t="n">
        <v>369328</v>
      </c>
      <c r="N955" s="81" t="n">
        <v>9457</v>
      </c>
      <c r="O955" s="81" t="n">
        <v>13230</v>
      </c>
      <c r="P955" s="81" t="n">
        <v>13314</v>
      </c>
      <c r="Q955" s="81" t="n">
        <v>316932</v>
      </c>
      <c r="R955" s="81" t="n">
        <v>37</v>
      </c>
      <c r="S955" s="81" t="n">
        <v>33</v>
      </c>
      <c r="T955" s="82" t="n">
        <v>4</v>
      </c>
    </row>
    <row r="956" s="156" customFormat="true" ht="21.75" hidden="false" customHeight="true" outlineLevel="0" collapsed="false">
      <c r="B956" s="136" t="s">
        <v>192</v>
      </c>
      <c r="C956" s="136"/>
      <c r="D956" s="80" t="n">
        <v>7</v>
      </c>
      <c r="E956" s="81" t="n">
        <v>121</v>
      </c>
      <c r="F956" s="81" t="n">
        <v>1596</v>
      </c>
      <c r="G956" s="81" t="n">
        <v>1596</v>
      </c>
      <c r="H956" s="81" t="n">
        <v>35979</v>
      </c>
      <c r="I956" s="81" t="s">
        <v>89</v>
      </c>
      <c r="J956" s="81" t="s">
        <v>89</v>
      </c>
      <c r="K956" s="81" t="n">
        <v>35979</v>
      </c>
      <c r="L956" s="81" t="s">
        <v>89</v>
      </c>
      <c r="M956" s="81" t="n">
        <v>35340</v>
      </c>
      <c r="N956" s="81" t="n">
        <v>639</v>
      </c>
      <c r="O956" s="81" t="n">
        <v>48</v>
      </c>
      <c r="P956" s="81" t="n">
        <v>11</v>
      </c>
      <c r="Q956" s="81" t="n">
        <v>15514</v>
      </c>
      <c r="R956" s="81" t="n">
        <v>3</v>
      </c>
      <c r="S956" s="81" t="n">
        <v>3</v>
      </c>
      <c r="T956" s="82" t="s">
        <v>89</v>
      </c>
    </row>
    <row r="957" s="156" customFormat="true" ht="21.75" hidden="false" customHeight="true" outlineLevel="0" collapsed="false">
      <c r="B957" s="136" t="s">
        <v>193</v>
      </c>
      <c r="C957" s="136"/>
      <c r="D957" s="80" t="n">
        <v>44</v>
      </c>
      <c r="E957" s="81" t="n">
        <v>963</v>
      </c>
      <c r="F957" s="81" t="n">
        <v>9549</v>
      </c>
      <c r="G957" s="81" t="n">
        <v>9149</v>
      </c>
      <c r="H957" s="81" t="n">
        <v>371341</v>
      </c>
      <c r="I957" s="81" t="s">
        <v>89</v>
      </c>
      <c r="J957" s="81" t="n">
        <v>186</v>
      </c>
      <c r="K957" s="81" t="n">
        <v>357127</v>
      </c>
      <c r="L957" s="81" t="n">
        <v>14028</v>
      </c>
      <c r="M957" s="81" t="n">
        <v>369281</v>
      </c>
      <c r="N957" s="81" t="n">
        <v>2060</v>
      </c>
      <c r="O957" s="81" t="s">
        <v>89</v>
      </c>
      <c r="P957" s="81" t="n">
        <v>4927</v>
      </c>
      <c r="Q957" s="81" t="n">
        <v>200823</v>
      </c>
      <c r="R957" s="81" t="n">
        <v>109</v>
      </c>
      <c r="S957" s="81" t="n">
        <v>109</v>
      </c>
      <c r="T957" s="82" t="s">
        <v>89</v>
      </c>
    </row>
    <row r="958" s="156" customFormat="true" ht="21.75" hidden="false" customHeight="true" outlineLevel="0" collapsed="false">
      <c r="B958" s="136" t="s">
        <v>194</v>
      </c>
      <c r="C958" s="136"/>
      <c r="D958" s="80" t="n">
        <v>43</v>
      </c>
      <c r="E958" s="81" t="n">
        <v>1066</v>
      </c>
      <c r="F958" s="81" t="n">
        <v>10830</v>
      </c>
      <c r="G958" s="81" t="n">
        <v>10012</v>
      </c>
      <c r="H958" s="81" t="n">
        <v>263805</v>
      </c>
      <c r="I958" s="81" t="s">
        <v>89</v>
      </c>
      <c r="J958" s="81" t="n">
        <v>1956</v>
      </c>
      <c r="K958" s="81" t="n">
        <v>244271</v>
      </c>
      <c r="L958" s="81" t="n">
        <v>17578</v>
      </c>
      <c r="M958" s="81" t="n">
        <v>256603</v>
      </c>
      <c r="N958" s="81" t="n">
        <v>7202</v>
      </c>
      <c r="O958" s="81" t="n">
        <v>267</v>
      </c>
      <c r="P958" s="81" t="n">
        <v>3304</v>
      </c>
      <c r="Q958" s="81" t="n">
        <v>188398</v>
      </c>
      <c r="R958" s="81" t="n">
        <v>27</v>
      </c>
      <c r="S958" s="81" t="n">
        <v>26</v>
      </c>
      <c r="T958" s="82" t="n">
        <v>1</v>
      </c>
    </row>
    <row r="959" s="156" customFormat="true" ht="32.25" hidden="false" customHeight="true" outlineLevel="0" collapsed="false">
      <c r="B959" s="136" t="s">
        <v>195</v>
      </c>
      <c r="C959" s="136"/>
      <c r="D959" s="80" t="n">
        <v>78</v>
      </c>
      <c r="E959" s="81" t="n">
        <v>885</v>
      </c>
      <c r="F959" s="81" t="n">
        <v>23422</v>
      </c>
      <c r="G959" s="81" t="n">
        <v>22695</v>
      </c>
      <c r="H959" s="81" t="n">
        <v>524170</v>
      </c>
      <c r="I959" s="81" t="n">
        <v>3963</v>
      </c>
      <c r="J959" s="81" t="n">
        <v>33013</v>
      </c>
      <c r="K959" s="81" t="n">
        <v>53047</v>
      </c>
      <c r="L959" s="81" t="n">
        <v>434147</v>
      </c>
      <c r="M959" s="81" t="n">
        <v>500441</v>
      </c>
      <c r="N959" s="81" t="n">
        <v>23729</v>
      </c>
      <c r="O959" s="81" t="n">
        <v>6609</v>
      </c>
      <c r="P959" s="81" t="n">
        <v>283</v>
      </c>
      <c r="Q959" s="81" t="n">
        <v>549625</v>
      </c>
      <c r="R959" s="81" t="n">
        <v>105</v>
      </c>
      <c r="S959" s="81" t="n">
        <v>102</v>
      </c>
      <c r="T959" s="82" t="n">
        <v>3</v>
      </c>
    </row>
    <row r="960" s="156" customFormat="true" ht="32.25" hidden="false" customHeight="true" outlineLevel="0" collapsed="false">
      <c r="B960" s="136" t="s">
        <v>196</v>
      </c>
      <c r="C960" s="136"/>
      <c r="D960" s="80" t="n">
        <v>4</v>
      </c>
      <c r="E960" s="81" t="n">
        <v>327</v>
      </c>
      <c r="F960" s="81" t="n">
        <v>6988</v>
      </c>
      <c r="G960" s="81" t="n">
        <v>6417</v>
      </c>
      <c r="H960" s="81" t="n">
        <v>31101</v>
      </c>
      <c r="I960" s="81" t="s">
        <v>89</v>
      </c>
      <c r="J960" s="81" t="n">
        <v>2086</v>
      </c>
      <c r="K960" s="81" t="n">
        <v>2885</v>
      </c>
      <c r="L960" s="81" t="n">
        <v>26130</v>
      </c>
      <c r="M960" s="81" t="n">
        <v>29264</v>
      </c>
      <c r="N960" s="81" t="n">
        <v>1837</v>
      </c>
      <c r="O960" s="81" t="s">
        <v>89</v>
      </c>
      <c r="P960" s="81" t="s">
        <v>89</v>
      </c>
      <c r="Q960" s="81" t="n">
        <v>24997</v>
      </c>
      <c r="R960" s="81" t="n">
        <v>6</v>
      </c>
      <c r="S960" s="81" t="n">
        <v>6</v>
      </c>
      <c r="T960" s="82" t="s">
        <v>89</v>
      </c>
    </row>
    <row r="961" s="156" customFormat="true" ht="32.25" hidden="false" customHeight="true" outlineLevel="0" collapsed="false">
      <c r="B961" s="136" t="s">
        <v>197</v>
      </c>
      <c r="C961" s="136"/>
      <c r="D961" s="80" t="n">
        <v>36</v>
      </c>
      <c r="E961" s="81" t="n">
        <v>280</v>
      </c>
      <c r="F961" s="81" t="n">
        <v>9092</v>
      </c>
      <c r="G961" s="81" t="n">
        <v>9030</v>
      </c>
      <c r="H961" s="81" t="n">
        <v>185313</v>
      </c>
      <c r="I961" s="81" t="s">
        <v>89</v>
      </c>
      <c r="J961" s="81" t="n">
        <v>16259</v>
      </c>
      <c r="K961" s="81" t="n">
        <v>29461</v>
      </c>
      <c r="L961" s="81" t="n">
        <v>139593</v>
      </c>
      <c r="M961" s="81" t="n">
        <v>179135</v>
      </c>
      <c r="N961" s="81" t="n">
        <v>6178</v>
      </c>
      <c r="O961" s="81" t="n">
        <v>5201</v>
      </c>
      <c r="P961" s="81" t="n">
        <v>274</v>
      </c>
      <c r="Q961" s="81" t="n">
        <v>188311</v>
      </c>
      <c r="R961" s="81" t="n">
        <v>46</v>
      </c>
      <c r="S961" s="81" t="n">
        <v>43</v>
      </c>
      <c r="T961" s="82" t="n">
        <v>3</v>
      </c>
    </row>
    <row r="962" s="156" customFormat="true" ht="32.25" hidden="false" customHeight="true" outlineLevel="0" collapsed="false">
      <c r="B962" s="136" t="s">
        <v>198</v>
      </c>
      <c r="C962" s="136"/>
      <c r="D962" s="80" t="n">
        <v>38</v>
      </c>
      <c r="E962" s="81" t="n">
        <v>278</v>
      </c>
      <c r="F962" s="81" t="n">
        <v>7342</v>
      </c>
      <c r="G962" s="81" t="n">
        <v>7248</v>
      </c>
      <c r="H962" s="81" t="n">
        <v>307756</v>
      </c>
      <c r="I962" s="81" t="n">
        <v>3963</v>
      </c>
      <c r="J962" s="81" t="n">
        <v>14668</v>
      </c>
      <c r="K962" s="81" t="n">
        <v>20701</v>
      </c>
      <c r="L962" s="81" t="n">
        <v>268424</v>
      </c>
      <c r="M962" s="81" t="n">
        <v>292042</v>
      </c>
      <c r="N962" s="81" t="n">
        <v>15714</v>
      </c>
      <c r="O962" s="81" t="n">
        <v>1408</v>
      </c>
      <c r="P962" s="81" t="n">
        <v>9</v>
      </c>
      <c r="Q962" s="81" t="n">
        <v>336317</v>
      </c>
      <c r="R962" s="81" t="n">
        <v>53</v>
      </c>
      <c r="S962" s="81" t="n">
        <v>53</v>
      </c>
      <c r="T962" s="82" t="s">
        <v>89</v>
      </c>
    </row>
    <row r="963" s="156" customFormat="true" ht="21.75" hidden="false" customHeight="true" outlineLevel="0" collapsed="false">
      <c r="B963" s="183" t="s">
        <v>435</v>
      </c>
      <c r="C963" s="182" t="s">
        <v>424</v>
      </c>
      <c r="D963" s="80" t="n">
        <v>138</v>
      </c>
      <c r="E963" s="81" t="n">
        <v>638</v>
      </c>
      <c r="F963" s="81" t="n">
        <v>26269</v>
      </c>
      <c r="G963" s="81" t="n">
        <v>25496</v>
      </c>
      <c r="H963" s="81" t="n">
        <v>990326</v>
      </c>
      <c r="I963" s="81" t="n">
        <v>2825</v>
      </c>
      <c r="J963" s="81" t="n">
        <v>277288</v>
      </c>
      <c r="K963" s="81" t="n">
        <v>621105</v>
      </c>
      <c r="L963" s="81" t="n">
        <v>89108</v>
      </c>
      <c r="M963" s="81" t="n">
        <v>947928</v>
      </c>
      <c r="N963" s="81" t="n">
        <v>42398</v>
      </c>
      <c r="O963" s="81" t="n">
        <v>7872</v>
      </c>
      <c r="P963" s="81" t="n">
        <v>39733</v>
      </c>
      <c r="Q963" s="81" t="n">
        <v>722189</v>
      </c>
      <c r="R963" s="81" t="n">
        <v>209</v>
      </c>
      <c r="S963" s="81" t="n">
        <v>207</v>
      </c>
      <c r="T963" s="82" t="n">
        <v>2</v>
      </c>
    </row>
    <row r="964" s="156" customFormat="true" ht="21.75" hidden="false" customHeight="true" outlineLevel="0" collapsed="false">
      <c r="B964" s="179"/>
      <c r="C964" s="182" t="s">
        <v>425</v>
      </c>
      <c r="D964" s="80" t="n">
        <v>133</v>
      </c>
      <c r="E964" s="81" t="n">
        <v>656</v>
      </c>
      <c r="F964" s="81" t="n">
        <v>26583</v>
      </c>
      <c r="G964" s="81" t="n">
        <v>26474</v>
      </c>
      <c r="H964" s="81" t="n">
        <v>937393</v>
      </c>
      <c r="I964" s="81" t="n">
        <v>2330</v>
      </c>
      <c r="J964" s="81" t="n">
        <v>257797</v>
      </c>
      <c r="K964" s="81" t="n">
        <v>564254</v>
      </c>
      <c r="L964" s="81" t="n">
        <v>113012</v>
      </c>
      <c r="M964" s="81" t="n">
        <v>915828</v>
      </c>
      <c r="N964" s="81" t="n">
        <v>21565</v>
      </c>
      <c r="O964" s="81" t="n">
        <v>4899</v>
      </c>
      <c r="P964" s="81" t="n">
        <v>45493</v>
      </c>
      <c r="Q964" s="81" t="n">
        <v>764585</v>
      </c>
      <c r="R964" s="81" t="n">
        <v>199</v>
      </c>
      <c r="S964" s="81" t="n">
        <v>198</v>
      </c>
      <c r="T964" s="82" t="n">
        <v>1</v>
      </c>
    </row>
    <row r="965" s="156" customFormat="true" ht="21.75" hidden="false" customHeight="true" outlineLevel="0" collapsed="false">
      <c r="B965" s="179"/>
      <c r="C965" s="182" t="s">
        <v>426</v>
      </c>
      <c r="D965" s="80" t="n">
        <v>140</v>
      </c>
      <c r="E965" s="81" t="n">
        <v>671</v>
      </c>
      <c r="F965" s="81" t="n">
        <v>28822</v>
      </c>
      <c r="G965" s="81" t="n">
        <v>28644</v>
      </c>
      <c r="H965" s="81" t="n">
        <v>1006336</v>
      </c>
      <c r="I965" s="81" t="n">
        <v>2223</v>
      </c>
      <c r="J965" s="81" t="n">
        <v>269283</v>
      </c>
      <c r="K965" s="81" t="n">
        <v>612861</v>
      </c>
      <c r="L965" s="81" t="n">
        <v>121969</v>
      </c>
      <c r="M965" s="81" t="n">
        <v>981137</v>
      </c>
      <c r="N965" s="81" t="n">
        <v>25199</v>
      </c>
      <c r="O965" s="81" t="n">
        <v>10643</v>
      </c>
      <c r="P965" s="81" t="n">
        <v>36443</v>
      </c>
      <c r="Q965" s="81" t="n">
        <v>814059</v>
      </c>
      <c r="R965" s="81" t="n">
        <v>190</v>
      </c>
      <c r="S965" s="81" t="n">
        <v>189</v>
      </c>
      <c r="T965" s="82" t="n">
        <v>1</v>
      </c>
    </row>
    <row r="966" s="156" customFormat="true" ht="32.25" hidden="false" customHeight="true" outlineLevel="0" collapsed="false">
      <c r="B966" s="136" t="s">
        <v>86</v>
      </c>
      <c r="C966" s="136"/>
      <c r="D966" s="80" t="n">
        <v>127</v>
      </c>
      <c r="E966" s="81" t="n">
        <v>616</v>
      </c>
      <c r="F966" s="81" t="n">
        <v>25420</v>
      </c>
      <c r="G966" s="81" t="n">
        <v>25249</v>
      </c>
      <c r="H966" s="81" t="n">
        <v>888033</v>
      </c>
      <c r="I966" s="81" t="n">
        <v>1108</v>
      </c>
      <c r="J966" s="81" t="n">
        <v>264237</v>
      </c>
      <c r="K966" s="81" t="n">
        <v>594675</v>
      </c>
      <c r="L966" s="81" t="n">
        <v>28013</v>
      </c>
      <c r="M966" s="81" t="n">
        <v>867215</v>
      </c>
      <c r="N966" s="81" t="n">
        <v>20818</v>
      </c>
      <c r="O966" s="81" t="n">
        <v>10643</v>
      </c>
      <c r="P966" s="81" t="n">
        <v>35465</v>
      </c>
      <c r="Q966" s="81" t="n">
        <v>689533</v>
      </c>
      <c r="R966" s="81" t="n">
        <v>145</v>
      </c>
      <c r="S966" s="81" t="n">
        <v>144</v>
      </c>
      <c r="T966" s="82" t="n">
        <v>1</v>
      </c>
    </row>
    <row r="967" s="156" customFormat="true" ht="32.25" hidden="false" customHeight="true" outlineLevel="0" collapsed="false">
      <c r="B967" s="136" t="s">
        <v>261</v>
      </c>
      <c r="C967" s="136"/>
      <c r="D967" s="80" t="n">
        <v>45</v>
      </c>
      <c r="E967" s="81" t="n">
        <v>147</v>
      </c>
      <c r="F967" s="81" t="n">
        <v>7757</v>
      </c>
      <c r="G967" s="81" t="n">
        <v>7620</v>
      </c>
      <c r="H967" s="81" t="n">
        <v>300897</v>
      </c>
      <c r="I967" s="81" t="n">
        <v>1108</v>
      </c>
      <c r="J967" s="81" t="n">
        <v>257664</v>
      </c>
      <c r="K967" s="81" t="n">
        <v>32005</v>
      </c>
      <c r="L967" s="81" t="n">
        <v>10120</v>
      </c>
      <c r="M967" s="81" t="n">
        <v>288447</v>
      </c>
      <c r="N967" s="81" t="n">
        <v>12450</v>
      </c>
      <c r="O967" s="81" t="n">
        <v>7274</v>
      </c>
      <c r="P967" s="81" t="n">
        <v>27915</v>
      </c>
      <c r="Q967" s="81" t="n">
        <v>304624</v>
      </c>
      <c r="R967" s="81" t="n">
        <v>74</v>
      </c>
      <c r="S967" s="81" t="n">
        <v>74</v>
      </c>
      <c r="T967" s="82" t="s">
        <v>89</v>
      </c>
    </row>
    <row r="968" s="156" customFormat="true" ht="32.25" hidden="false" customHeight="true" outlineLevel="0" collapsed="false">
      <c r="B968" s="136" t="s">
        <v>95</v>
      </c>
      <c r="C968" s="136"/>
      <c r="D968" s="80" t="n">
        <v>19</v>
      </c>
      <c r="E968" s="81" t="n">
        <v>60</v>
      </c>
      <c r="F968" s="81" t="n">
        <v>3161</v>
      </c>
      <c r="G968" s="81" t="n">
        <v>3153</v>
      </c>
      <c r="H968" s="81" t="n">
        <v>91896</v>
      </c>
      <c r="I968" s="81" t="s">
        <v>89</v>
      </c>
      <c r="J968" s="81" t="n">
        <v>76561</v>
      </c>
      <c r="K968" s="81" t="n">
        <v>14508</v>
      </c>
      <c r="L968" s="81" t="n">
        <v>827</v>
      </c>
      <c r="M968" s="81" t="n">
        <v>90432</v>
      </c>
      <c r="N968" s="81" t="n">
        <v>1464</v>
      </c>
      <c r="O968" s="81" t="n">
        <v>37</v>
      </c>
      <c r="P968" s="81" t="n">
        <v>1591</v>
      </c>
      <c r="Q968" s="81" t="n">
        <v>58558</v>
      </c>
      <c r="R968" s="81" t="n">
        <v>16</v>
      </c>
      <c r="S968" s="81" t="n">
        <v>16</v>
      </c>
      <c r="T968" s="82" t="s">
        <v>89</v>
      </c>
    </row>
    <row r="969" s="156" customFormat="true" ht="21.75" hidden="false" customHeight="true" outlineLevel="0" collapsed="false">
      <c r="B969" s="136" t="s">
        <v>96</v>
      </c>
      <c r="C969" s="136"/>
      <c r="D969" s="80" t="n">
        <v>6</v>
      </c>
      <c r="E969" s="81" t="n">
        <v>20</v>
      </c>
      <c r="F969" s="81" t="n">
        <v>817</v>
      </c>
      <c r="G969" s="81" t="n">
        <v>814</v>
      </c>
      <c r="H969" s="81" t="n">
        <v>28294</v>
      </c>
      <c r="I969" s="81" t="s">
        <v>89</v>
      </c>
      <c r="J969" s="81" t="n">
        <v>20766</v>
      </c>
      <c r="K969" s="81" t="n">
        <v>7212</v>
      </c>
      <c r="L969" s="81" t="n">
        <v>316</v>
      </c>
      <c r="M969" s="81" t="n">
        <v>27817</v>
      </c>
      <c r="N969" s="81" t="n">
        <v>477</v>
      </c>
      <c r="O969" s="81" t="s">
        <v>89</v>
      </c>
      <c r="P969" s="81" t="n">
        <v>1173</v>
      </c>
      <c r="Q969" s="81" t="n">
        <v>13939</v>
      </c>
      <c r="R969" s="81" t="n">
        <v>3</v>
      </c>
      <c r="S969" s="81" t="n">
        <v>3</v>
      </c>
      <c r="T969" s="82" t="s">
        <v>89</v>
      </c>
    </row>
    <row r="970" s="156" customFormat="true" ht="21.75" hidden="false" customHeight="true" outlineLevel="0" collapsed="false">
      <c r="B970" s="136" t="s">
        <v>97</v>
      </c>
      <c r="C970" s="136"/>
      <c r="D970" s="80" t="n">
        <v>1</v>
      </c>
      <c r="E970" s="81" t="n">
        <v>5</v>
      </c>
      <c r="F970" s="81" t="s">
        <v>90</v>
      </c>
      <c r="G970" s="81" t="s">
        <v>90</v>
      </c>
      <c r="H970" s="81" t="s">
        <v>90</v>
      </c>
      <c r="I970" s="81" t="s">
        <v>89</v>
      </c>
      <c r="J970" s="81" t="s">
        <v>90</v>
      </c>
      <c r="K970" s="81" t="s">
        <v>90</v>
      </c>
      <c r="L970" s="81" t="s">
        <v>90</v>
      </c>
      <c r="M970" s="81" t="s">
        <v>90</v>
      </c>
      <c r="N970" s="81" t="s">
        <v>90</v>
      </c>
      <c r="O970" s="81" t="s">
        <v>90</v>
      </c>
      <c r="P970" s="81" t="s">
        <v>90</v>
      </c>
      <c r="Q970" s="81" t="s">
        <v>90</v>
      </c>
      <c r="R970" s="81" t="s">
        <v>89</v>
      </c>
      <c r="S970" s="81" t="s">
        <v>89</v>
      </c>
      <c r="T970" s="82" t="s">
        <v>89</v>
      </c>
    </row>
    <row r="971" s="156" customFormat="true" ht="21.75" hidden="false" customHeight="true" outlineLevel="0" collapsed="false">
      <c r="B971" s="136" t="s">
        <v>98</v>
      </c>
      <c r="C971" s="136"/>
      <c r="D971" s="80" t="n">
        <v>2</v>
      </c>
      <c r="E971" s="81" t="n">
        <v>4</v>
      </c>
      <c r="F971" s="81" t="s">
        <v>90</v>
      </c>
      <c r="G971" s="81" t="s">
        <v>90</v>
      </c>
      <c r="H971" s="81" t="s">
        <v>90</v>
      </c>
      <c r="I971" s="81" t="s">
        <v>89</v>
      </c>
      <c r="J971" s="81" t="s">
        <v>90</v>
      </c>
      <c r="K971" s="81" t="s">
        <v>90</v>
      </c>
      <c r="L971" s="81" t="s">
        <v>90</v>
      </c>
      <c r="M971" s="81" t="s">
        <v>90</v>
      </c>
      <c r="N971" s="81" t="s">
        <v>90</v>
      </c>
      <c r="O971" s="81" t="s">
        <v>90</v>
      </c>
      <c r="P971" s="81" t="s">
        <v>90</v>
      </c>
      <c r="Q971" s="81" t="s">
        <v>90</v>
      </c>
      <c r="R971" s="81" t="n">
        <v>5</v>
      </c>
      <c r="S971" s="81" t="n">
        <v>5</v>
      </c>
      <c r="T971" s="82" t="s">
        <v>89</v>
      </c>
    </row>
    <row r="972" s="156" customFormat="true" ht="21.75" hidden="false" customHeight="true" outlineLevel="0" collapsed="false">
      <c r="B972" s="136" t="s">
        <v>99</v>
      </c>
      <c r="C972" s="136"/>
      <c r="D972" s="80" t="n">
        <v>10</v>
      </c>
      <c r="E972" s="81" t="n">
        <v>31</v>
      </c>
      <c r="F972" s="81" t="n">
        <v>1899</v>
      </c>
      <c r="G972" s="81" t="n">
        <v>1894</v>
      </c>
      <c r="H972" s="81" t="n">
        <v>41130</v>
      </c>
      <c r="I972" s="81" t="s">
        <v>89</v>
      </c>
      <c r="J972" s="81" t="n">
        <v>35507</v>
      </c>
      <c r="K972" s="81" t="n">
        <v>5623</v>
      </c>
      <c r="L972" s="81" t="s">
        <v>89</v>
      </c>
      <c r="M972" s="81" t="n">
        <v>40589</v>
      </c>
      <c r="N972" s="81" t="n">
        <v>541</v>
      </c>
      <c r="O972" s="81" t="s">
        <v>89</v>
      </c>
      <c r="P972" s="81" t="n">
        <v>6</v>
      </c>
      <c r="Q972" s="81" t="n">
        <v>24341</v>
      </c>
      <c r="R972" s="81" t="n">
        <v>8</v>
      </c>
      <c r="S972" s="81" t="n">
        <v>8</v>
      </c>
      <c r="T972" s="82" t="s">
        <v>89</v>
      </c>
    </row>
    <row r="973" s="156" customFormat="true" ht="32.25" hidden="false" customHeight="true" outlineLevel="0" collapsed="false">
      <c r="B973" s="136" t="s">
        <v>100</v>
      </c>
      <c r="C973" s="136"/>
      <c r="D973" s="80" t="n">
        <v>2</v>
      </c>
      <c r="E973" s="81" t="n">
        <v>10</v>
      </c>
      <c r="F973" s="81" t="s">
        <v>90</v>
      </c>
      <c r="G973" s="81" t="s">
        <v>90</v>
      </c>
      <c r="H973" s="81" t="s">
        <v>90</v>
      </c>
      <c r="I973" s="81" t="s">
        <v>89</v>
      </c>
      <c r="J973" s="81" t="s">
        <v>90</v>
      </c>
      <c r="K973" s="81" t="s">
        <v>90</v>
      </c>
      <c r="L973" s="81" t="s">
        <v>90</v>
      </c>
      <c r="M973" s="81" t="s">
        <v>90</v>
      </c>
      <c r="N973" s="81" t="s">
        <v>90</v>
      </c>
      <c r="O973" s="81" t="s">
        <v>90</v>
      </c>
      <c r="P973" s="81" t="s">
        <v>90</v>
      </c>
      <c r="Q973" s="81" t="s">
        <v>90</v>
      </c>
      <c r="R973" s="81" t="n">
        <v>5</v>
      </c>
      <c r="S973" s="81" t="n">
        <v>5</v>
      </c>
      <c r="T973" s="82" t="s">
        <v>89</v>
      </c>
    </row>
    <row r="974" s="156" customFormat="true" ht="21.75" hidden="false" customHeight="true" outlineLevel="0" collapsed="false">
      <c r="B974" s="136" t="s">
        <v>101</v>
      </c>
      <c r="C974" s="136"/>
      <c r="D974" s="80" t="n">
        <v>2</v>
      </c>
      <c r="E974" s="81" t="n">
        <v>10</v>
      </c>
      <c r="F974" s="81" t="s">
        <v>90</v>
      </c>
      <c r="G974" s="81" t="s">
        <v>90</v>
      </c>
      <c r="H974" s="81" t="s">
        <v>90</v>
      </c>
      <c r="I974" s="81" t="s">
        <v>89</v>
      </c>
      <c r="J974" s="81" t="s">
        <v>90</v>
      </c>
      <c r="K974" s="81" t="s">
        <v>90</v>
      </c>
      <c r="L974" s="81" t="s">
        <v>90</v>
      </c>
      <c r="M974" s="81" t="s">
        <v>90</v>
      </c>
      <c r="N974" s="81" t="s">
        <v>90</v>
      </c>
      <c r="O974" s="81" t="s">
        <v>90</v>
      </c>
      <c r="P974" s="81" t="s">
        <v>90</v>
      </c>
      <c r="Q974" s="81" t="s">
        <v>90</v>
      </c>
      <c r="R974" s="81" t="n">
        <v>5</v>
      </c>
      <c r="S974" s="81" t="n">
        <v>5</v>
      </c>
      <c r="T974" s="82" t="s">
        <v>89</v>
      </c>
    </row>
    <row r="975" s="156" customFormat="true" ht="32.25" hidden="false" customHeight="true" outlineLevel="0" collapsed="false">
      <c r="B975" s="136" t="s">
        <v>118</v>
      </c>
      <c r="C975" s="136"/>
      <c r="D975" s="80" t="n">
        <v>6</v>
      </c>
      <c r="E975" s="81" t="n">
        <v>18</v>
      </c>
      <c r="F975" s="81" t="n">
        <v>1271</v>
      </c>
      <c r="G975" s="81" t="n">
        <v>1215</v>
      </c>
      <c r="H975" s="81" t="n">
        <v>29699</v>
      </c>
      <c r="I975" s="81" t="s">
        <v>89</v>
      </c>
      <c r="J975" s="81" t="n">
        <v>28136</v>
      </c>
      <c r="K975" s="81" t="n">
        <v>991</v>
      </c>
      <c r="L975" s="81" t="n">
        <v>572</v>
      </c>
      <c r="M975" s="81" t="n">
        <v>28566</v>
      </c>
      <c r="N975" s="81" t="n">
        <v>1133</v>
      </c>
      <c r="O975" s="81" t="s">
        <v>89</v>
      </c>
      <c r="P975" s="81" t="s">
        <v>89</v>
      </c>
      <c r="Q975" s="81" t="n">
        <v>16484</v>
      </c>
      <c r="R975" s="81" t="n">
        <v>9</v>
      </c>
      <c r="S975" s="81" t="n">
        <v>9</v>
      </c>
      <c r="T975" s="82" t="s">
        <v>89</v>
      </c>
    </row>
    <row r="976" s="156" customFormat="true" ht="21.75" hidden="false" customHeight="true" outlineLevel="0" collapsed="false">
      <c r="B976" s="136" t="s">
        <v>119</v>
      </c>
      <c r="C976" s="136"/>
      <c r="D976" s="80" t="n">
        <v>2</v>
      </c>
      <c r="E976" s="81" t="n">
        <v>11</v>
      </c>
      <c r="F976" s="81" t="s">
        <v>90</v>
      </c>
      <c r="G976" s="81" t="s">
        <v>90</v>
      </c>
      <c r="H976" s="81" t="s">
        <v>90</v>
      </c>
      <c r="I976" s="81" t="s">
        <v>89</v>
      </c>
      <c r="J976" s="81" t="s">
        <v>90</v>
      </c>
      <c r="K976" s="81" t="s">
        <v>90</v>
      </c>
      <c r="L976" s="81" t="s">
        <v>90</v>
      </c>
      <c r="M976" s="81" t="s">
        <v>90</v>
      </c>
      <c r="N976" s="81" t="s">
        <v>90</v>
      </c>
      <c r="O976" s="81" t="s">
        <v>89</v>
      </c>
      <c r="P976" s="81" t="s">
        <v>89</v>
      </c>
      <c r="Q976" s="81" t="s">
        <v>90</v>
      </c>
      <c r="R976" s="81" t="n">
        <v>7</v>
      </c>
      <c r="S976" s="81" t="n">
        <v>7</v>
      </c>
      <c r="T976" s="82" t="s">
        <v>89</v>
      </c>
    </row>
    <row r="977" s="156" customFormat="true" ht="21.75" hidden="false" customHeight="true" outlineLevel="0" collapsed="false">
      <c r="B977" s="136" t="s">
        <v>120</v>
      </c>
      <c r="C977" s="136"/>
      <c r="D977" s="80" t="n">
        <v>1</v>
      </c>
      <c r="E977" s="81" t="n">
        <v>2</v>
      </c>
      <c r="F977" s="81" t="s">
        <v>90</v>
      </c>
      <c r="G977" s="81" t="s">
        <v>90</v>
      </c>
      <c r="H977" s="81" t="s">
        <v>90</v>
      </c>
      <c r="I977" s="81" t="s">
        <v>89</v>
      </c>
      <c r="J977" s="81" t="s">
        <v>90</v>
      </c>
      <c r="K977" s="81" t="s">
        <v>90</v>
      </c>
      <c r="L977" s="81" t="s">
        <v>90</v>
      </c>
      <c r="M977" s="81" t="s">
        <v>90</v>
      </c>
      <c r="N977" s="81" t="s">
        <v>90</v>
      </c>
      <c r="O977" s="81" t="s">
        <v>89</v>
      </c>
      <c r="P977" s="81" t="s">
        <v>89</v>
      </c>
      <c r="Q977" s="81" t="s">
        <v>90</v>
      </c>
      <c r="R977" s="81" t="s">
        <v>89</v>
      </c>
      <c r="S977" s="81" t="s">
        <v>89</v>
      </c>
      <c r="T977" s="82" t="s">
        <v>89</v>
      </c>
    </row>
    <row r="978" s="156" customFormat="true" ht="21.75" hidden="false" customHeight="true" outlineLevel="0" collapsed="false">
      <c r="B978" s="136" t="s">
        <v>121</v>
      </c>
      <c r="C978" s="136"/>
      <c r="D978" s="80" t="n">
        <v>3</v>
      </c>
      <c r="E978" s="81" t="n">
        <v>5</v>
      </c>
      <c r="F978" s="81" t="n">
        <v>250</v>
      </c>
      <c r="G978" s="81" t="n">
        <v>250</v>
      </c>
      <c r="H978" s="81" t="n">
        <v>4366</v>
      </c>
      <c r="I978" s="81" t="s">
        <v>89</v>
      </c>
      <c r="J978" s="81" t="n">
        <v>3319</v>
      </c>
      <c r="K978" s="81" t="n">
        <v>991</v>
      </c>
      <c r="L978" s="81" t="n">
        <v>56</v>
      </c>
      <c r="M978" s="81" t="n">
        <v>4105</v>
      </c>
      <c r="N978" s="81" t="n">
        <v>261</v>
      </c>
      <c r="O978" s="81" t="s">
        <v>89</v>
      </c>
      <c r="P978" s="81" t="s">
        <v>89</v>
      </c>
      <c r="Q978" s="81" t="n">
        <v>4812</v>
      </c>
      <c r="R978" s="81" t="n">
        <v>2</v>
      </c>
      <c r="S978" s="81" t="n">
        <v>2</v>
      </c>
      <c r="T978" s="82" t="s">
        <v>89</v>
      </c>
    </row>
    <row r="979" s="156" customFormat="true" ht="32.25" hidden="false" customHeight="true" outlineLevel="0" collapsed="false">
      <c r="B979" s="136" t="s">
        <v>122</v>
      </c>
      <c r="C979" s="136"/>
      <c r="D979" s="80" t="n">
        <v>1</v>
      </c>
      <c r="E979" s="81" t="n">
        <v>2</v>
      </c>
      <c r="F979" s="81" t="s">
        <v>90</v>
      </c>
      <c r="G979" s="81" t="s">
        <v>90</v>
      </c>
      <c r="H979" s="81" t="s">
        <v>90</v>
      </c>
      <c r="I979" s="81" t="s">
        <v>89</v>
      </c>
      <c r="J979" s="81" t="s">
        <v>90</v>
      </c>
      <c r="K979" s="81" t="s">
        <v>90</v>
      </c>
      <c r="L979" s="81" t="s">
        <v>90</v>
      </c>
      <c r="M979" s="81" t="s">
        <v>90</v>
      </c>
      <c r="N979" s="81" t="s">
        <v>90</v>
      </c>
      <c r="O979" s="81" t="s">
        <v>90</v>
      </c>
      <c r="P979" s="81" t="s">
        <v>90</v>
      </c>
      <c r="Q979" s="81" t="s">
        <v>90</v>
      </c>
      <c r="R979" s="81" t="s">
        <v>89</v>
      </c>
      <c r="S979" s="81" t="s">
        <v>89</v>
      </c>
      <c r="T979" s="82" t="s">
        <v>89</v>
      </c>
    </row>
    <row r="980" s="156" customFormat="true" ht="21.75" hidden="false" customHeight="true" outlineLevel="0" collapsed="false">
      <c r="B980" s="136" t="s">
        <v>123</v>
      </c>
      <c r="C980" s="136"/>
      <c r="D980" s="80" t="n">
        <v>1</v>
      </c>
      <c r="E980" s="81" t="n">
        <v>2</v>
      </c>
      <c r="F980" s="81" t="s">
        <v>90</v>
      </c>
      <c r="G980" s="81" t="s">
        <v>90</v>
      </c>
      <c r="H980" s="81" t="s">
        <v>90</v>
      </c>
      <c r="I980" s="81" t="s">
        <v>89</v>
      </c>
      <c r="J980" s="81" t="s">
        <v>90</v>
      </c>
      <c r="K980" s="81" t="s">
        <v>90</v>
      </c>
      <c r="L980" s="81" t="s">
        <v>90</v>
      </c>
      <c r="M980" s="81" t="s">
        <v>90</v>
      </c>
      <c r="N980" s="81" t="s">
        <v>90</v>
      </c>
      <c r="O980" s="81" t="s">
        <v>90</v>
      </c>
      <c r="P980" s="81" t="s">
        <v>90</v>
      </c>
      <c r="Q980" s="81" t="s">
        <v>90</v>
      </c>
      <c r="R980" s="81" t="s">
        <v>89</v>
      </c>
      <c r="S980" s="81" t="s">
        <v>89</v>
      </c>
      <c r="T980" s="82" t="s">
        <v>89</v>
      </c>
    </row>
    <row r="981" s="156" customFormat="true" ht="32.25" hidden="false" customHeight="true" outlineLevel="0" collapsed="false">
      <c r="B981" s="136" t="s">
        <v>129</v>
      </c>
      <c r="C981" s="136"/>
      <c r="D981" s="80" t="n">
        <v>3</v>
      </c>
      <c r="E981" s="81" t="n">
        <v>6</v>
      </c>
      <c r="F981" s="81" t="n">
        <v>625</v>
      </c>
      <c r="G981" s="81" t="n">
        <v>587</v>
      </c>
      <c r="H981" s="81" t="n">
        <v>80130</v>
      </c>
      <c r="I981" s="81" t="s">
        <v>89</v>
      </c>
      <c r="J981" s="81" t="n">
        <v>73130</v>
      </c>
      <c r="K981" s="81" t="n">
        <v>2945</v>
      </c>
      <c r="L981" s="81" t="n">
        <v>4055</v>
      </c>
      <c r="M981" s="81" t="n">
        <v>76371</v>
      </c>
      <c r="N981" s="81" t="n">
        <v>3759</v>
      </c>
      <c r="O981" s="81" t="n">
        <v>6573</v>
      </c>
      <c r="P981" s="81" t="n">
        <v>25782</v>
      </c>
      <c r="Q981" s="81" t="n">
        <v>66442</v>
      </c>
      <c r="R981" s="81" t="n">
        <v>6</v>
      </c>
      <c r="S981" s="81" t="n">
        <v>6</v>
      </c>
      <c r="T981" s="82" t="s">
        <v>89</v>
      </c>
    </row>
    <row r="982" s="156" customFormat="true" ht="21.75" hidden="false" customHeight="true" outlineLevel="0" collapsed="false">
      <c r="B982" s="136" t="s">
        <v>130</v>
      </c>
      <c r="C982" s="136"/>
      <c r="D982" s="80" t="n">
        <v>2</v>
      </c>
      <c r="E982" s="81" t="n">
        <v>5</v>
      </c>
      <c r="F982" s="81" t="s">
        <v>90</v>
      </c>
      <c r="G982" s="81" t="s">
        <v>90</v>
      </c>
      <c r="H982" s="81" t="s">
        <v>90</v>
      </c>
      <c r="I982" s="81" t="s">
        <v>89</v>
      </c>
      <c r="J982" s="81" t="s">
        <v>90</v>
      </c>
      <c r="K982" s="81" t="s">
        <v>90</v>
      </c>
      <c r="L982" s="81" t="s">
        <v>90</v>
      </c>
      <c r="M982" s="81" t="s">
        <v>90</v>
      </c>
      <c r="N982" s="81" t="s">
        <v>90</v>
      </c>
      <c r="O982" s="81" t="s">
        <v>90</v>
      </c>
      <c r="P982" s="81" t="s">
        <v>90</v>
      </c>
      <c r="Q982" s="81" t="s">
        <v>90</v>
      </c>
      <c r="R982" s="81" t="n">
        <v>3</v>
      </c>
      <c r="S982" s="81" t="n">
        <v>3</v>
      </c>
      <c r="T982" s="82" t="s">
        <v>89</v>
      </c>
    </row>
    <row r="983" s="156" customFormat="true" ht="21.75" hidden="false" customHeight="true" outlineLevel="0" collapsed="false">
      <c r="B983" s="136" t="s">
        <v>131</v>
      </c>
      <c r="C983" s="136"/>
      <c r="D983" s="80" t="n">
        <v>1</v>
      </c>
      <c r="E983" s="81" t="n">
        <v>1</v>
      </c>
      <c r="F983" s="81" t="s">
        <v>90</v>
      </c>
      <c r="G983" s="81" t="s">
        <v>90</v>
      </c>
      <c r="H983" s="81" t="s">
        <v>90</v>
      </c>
      <c r="I983" s="81" t="s">
        <v>89</v>
      </c>
      <c r="J983" s="81" t="s">
        <v>90</v>
      </c>
      <c r="K983" s="81" t="s">
        <v>90</v>
      </c>
      <c r="L983" s="81" t="s">
        <v>90</v>
      </c>
      <c r="M983" s="81" t="s">
        <v>90</v>
      </c>
      <c r="N983" s="81" t="s">
        <v>90</v>
      </c>
      <c r="O983" s="81" t="s">
        <v>90</v>
      </c>
      <c r="P983" s="81" t="s">
        <v>90</v>
      </c>
      <c r="Q983" s="81" t="s">
        <v>90</v>
      </c>
      <c r="R983" s="81" t="n">
        <v>3</v>
      </c>
      <c r="S983" s="81" t="n">
        <v>3</v>
      </c>
      <c r="T983" s="82" t="s">
        <v>89</v>
      </c>
    </row>
    <row r="984" s="156" customFormat="true" ht="32.25" hidden="false" customHeight="true" outlineLevel="0" collapsed="false">
      <c r="B984" s="136" t="s">
        <v>132</v>
      </c>
      <c r="C984" s="136"/>
      <c r="D984" s="80" t="n">
        <v>1</v>
      </c>
      <c r="E984" s="81" t="n">
        <v>2</v>
      </c>
      <c r="F984" s="81" t="s">
        <v>90</v>
      </c>
      <c r="G984" s="81" t="s">
        <v>90</v>
      </c>
      <c r="H984" s="81" t="s">
        <v>90</v>
      </c>
      <c r="I984" s="81" t="s">
        <v>90</v>
      </c>
      <c r="J984" s="81" t="s">
        <v>90</v>
      </c>
      <c r="K984" s="81" t="s">
        <v>90</v>
      </c>
      <c r="L984" s="81" t="s">
        <v>90</v>
      </c>
      <c r="M984" s="81" t="s">
        <v>90</v>
      </c>
      <c r="N984" s="81" t="s">
        <v>90</v>
      </c>
      <c r="O984" s="81" t="s">
        <v>90</v>
      </c>
      <c r="P984" s="81" t="s">
        <v>90</v>
      </c>
      <c r="Q984" s="81" t="s">
        <v>90</v>
      </c>
      <c r="R984" s="81" t="n">
        <v>1</v>
      </c>
      <c r="S984" s="81" t="n">
        <v>1</v>
      </c>
      <c r="T984" s="82" t="s">
        <v>89</v>
      </c>
    </row>
    <row r="985" s="156" customFormat="true" ht="32.25" hidden="false" customHeight="true" outlineLevel="0" collapsed="false">
      <c r="B985" s="136" t="s">
        <v>137</v>
      </c>
      <c r="C985" s="136"/>
      <c r="D985" s="80" t="n">
        <v>10</v>
      </c>
      <c r="E985" s="81" t="n">
        <v>36</v>
      </c>
      <c r="F985" s="81" t="n">
        <v>1194</v>
      </c>
      <c r="G985" s="81" t="n">
        <v>1162</v>
      </c>
      <c r="H985" s="81" t="n">
        <v>33807</v>
      </c>
      <c r="I985" s="81" t="n">
        <v>1108</v>
      </c>
      <c r="J985" s="81" t="n">
        <v>23826</v>
      </c>
      <c r="K985" s="81" t="n">
        <v>4532</v>
      </c>
      <c r="L985" s="81" t="n">
        <v>4341</v>
      </c>
      <c r="M985" s="81" t="n">
        <v>31774</v>
      </c>
      <c r="N985" s="81" t="n">
        <v>2033</v>
      </c>
      <c r="O985" s="81" t="n">
        <v>662</v>
      </c>
      <c r="P985" s="81" t="n">
        <v>23</v>
      </c>
      <c r="Q985" s="81" t="n">
        <v>78511</v>
      </c>
      <c r="R985" s="81" t="n">
        <v>28</v>
      </c>
      <c r="S985" s="81" t="n">
        <v>28</v>
      </c>
      <c r="T985" s="82" t="s">
        <v>89</v>
      </c>
    </row>
    <row r="986" s="156" customFormat="true" ht="21.75" hidden="false" customHeight="true" outlineLevel="0" collapsed="false">
      <c r="B986" s="136" t="s">
        <v>139</v>
      </c>
      <c r="C986" s="136"/>
      <c r="D986" s="80" t="n">
        <v>10</v>
      </c>
      <c r="E986" s="81" t="n">
        <v>36</v>
      </c>
      <c r="F986" s="81" t="n">
        <v>1194</v>
      </c>
      <c r="G986" s="81" t="n">
        <v>1162</v>
      </c>
      <c r="H986" s="81" t="n">
        <v>33807</v>
      </c>
      <c r="I986" s="81" t="n">
        <v>1108</v>
      </c>
      <c r="J986" s="81" t="n">
        <v>23826</v>
      </c>
      <c r="K986" s="81" t="n">
        <v>4532</v>
      </c>
      <c r="L986" s="81" t="n">
        <v>4341</v>
      </c>
      <c r="M986" s="81" t="n">
        <v>31774</v>
      </c>
      <c r="N986" s="81" t="n">
        <v>2033</v>
      </c>
      <c r="O986" s="81" t="n">
        <v>662</v>
      </c>
      <c r="P986" s="81" t="n">
        <v>23</v>
      </c>
      <c r="Q986" s="81" t="n">
        <v>78511</v>
      </c>
      <c r="R986" s="81" t="n">
        <v>28</v>
      </c>
      <c r="S986" s="81" t="n">
        <v>28</v>
      </c>
      <c r="T986" s="82" t="s">
        <v>89</v>
      </c>
    </row>
    <row r="987" s="156" customFormat="true" ht="32.25" hidden="false" customHeight="true" outlineLevel="0" collapsed="false">
      <c r="B987" s="136" t="s">
        <v>141</v>
      </c>
      <c r="C987" s="136"/>
      <c r="D987" s="80" t="n">
        <v>1</v>
      </c>
      <c r="E987" s="81" t="n">
        <v>3</v>
      </c>
      <c r="F987" s="81" t="s">
        <v>90</v>
      </c>
      <c r="G987" s="81" t="s">
        <v>90</v>
      </c>
      <c r="H987" s="81" t="s">
        <v>90</v>
      </c>
      <c r="I987" s="81" t="s">
        <v>89</v>
      </c>
      <c r="J987" s="81" t="s">
        <v>90</v>
      </c>
      <c r="K987" s="81" t="s">
        <v>90</v>
      </c>
      <c r="L987" s="81" t="s">
        <v>90</v>
      </c>
      <c r="M987" s="81" t="s">
        <v>90</v>
      </c>
      <c r="N987" s="81" t="s">
        <v>90</v>
      </c>
      <c r="O987" s="81" t="s">
        <v>90</v>
      </c>
      <c r="P987" s="81" t="s">
        <v>90</v>
      </c>
      <c r="Q987" s="81" t="s">
        <v>90</v>
      </c>
      <c r="R987" s="81" t="n">
        <v>8</v>
      </c>
      <c r="S987" s="81" t="n">
        <v>8</v>
      </c>
      <c r="T987" s="82" t="s">
        <v>89</v>
      </c>
    </row>
    <row r="988" s="156" customFormat="true" ht="21.75" hidden="false" customHeight="true" outlineLevel="0" collapsed="false">
      <c r="B988" s="136" t="s">
        <v>142</v>
      </c>
      <c r="C988" s="136"/>
      <c r="D988" s="80" t="n">
        <v>1</v>
      </c>
      <c r="E988" s="81" t="n">
        <v>3</v>
      </c>
      <c r="F988" s="81" t="s">
        <v>90</v>
      </c>
      <c r="G988" s="81" t="s">
        <v>90</v>
      </c>
      <c r="H988" s="81" t="s">
        <v>90</v>
      </c>
      <c r="I988" s="81" t="s">
        <v>89</v>
      </c>
      <c r="J988" s="81" t="s">
        <v>90</v>
      </c>
      <c r="K988" s="81" t="s">
        <v>90</v>
      </c>
      <c r="L988" s="81" t="s">
        <v>90</v>
      </c>
      <c r="M988" s="81" t="s">
        <v>90</v>
      </c>
      <c r="N988" s="81" t="s">
        <v>90</v>
      </c>
      <c r="O988" s="81" t="s">
        <v>90</v>
      </c>
      <c r="P988" s="81" t="s">
        <v>90</v>
      </c>
      <c r="Q988" s="81" t="s">
        <v>90</v>
      </c>
      <c r="R988" s="81" t="n">
        <v>8</v>
      </c>
      <c r="S988" s="81" t="n">
        <v>8</v>
      </c>
      <c r="T988" s="82" t="s">
        <v>89</v>
      </c>
    </row>
    <row r="989" s="156" customFormat="true" ht="32.25" hidden="false" customHeight="true" outlineLevel="0" collapsed="false">
      <c r="B989" s="136" t="s">
        <v>147</v>
      </c>
      <c r="C989" s="136"/>
      <c r="D989" s="80" t="n">
        <v>2</v>
      </c>
      <c r="E989" s="81" t="n">
        <v>10</v>
      </c>
      <c r="F989" s="81" t="s">
        <v>90</v>
      </c>
      <c r="G989" s="81" t="s">
        <v>90</v>
      </c>
      <c r="H989" s="81" t="s">
        <v>90</v>
      </c>
      <c r="I989" s="81" t="s">
        <v>89</v>
      </c>
      <c r="J989" s="81" t="s">
        <v>90</v>
      </c>
      <c r="K989" s="81" t="s">
        <v>90</v>
      </c>
      <c r="L989" s="81" t="s">
        <v>90</v>
      </c>
      <c r="M989" s="81" t="s">
        <v>90</v>
      </c>
      <c r="N989" s="81" t="s">
        <v>90</v>
      </c>
      <c r="O989" s="81" t="s">
        <v>90</v>
      </c>
      <c r="P989" s="81" t="s">
        <v>90</v>
      </c>
      <c r="Q989" s="81" t="s">
        <v>90</v>
      </c>
      <c r="R989" s="81" t="n">
        <v>1</v>
      </c>
      <c r="S989" s="81" t="n">
        <v>1</v>
      </c>
      <c r="T989" s="82" t="s">
        <v>89</v>
      </c>
    </row>
    <row r="990" s="156" customFormat="true" ht="21.75" hidden="false" customHeight="true" outlineLevel="0" collapsed="false">
      <c r="B990" s="136" t="s">
        <v>148</v>
      </c>
      <c r="C990" s="136"/>
      <c r="D990" s="80" t="n">
        <v>1</v>
      </c>
      <c r="E990" s="81" t="n">
        <v>7</v>
      </c>
      <c r="F990" s="81" t="s">
        <v>90</v>
      </c>
      <c r="G990" s="81" t="s">
        <v>90</v>
      </c>
      <c r="H990" s="81" t="s">
        <v>90</v>
      </c>
      <c r="I990" s="81" t="s">
        <v>89</v>
      </c>
      <c r="J990" s="81" t="s">
        <v>90</v>
      </c>
      <c r="K990" s="81" t="s">
        <v>90</v>
      </c>
      <c r="L990" s="81" t="s">
        <v>90</v>
      </c>
      <c r="M990" s="81" t="s">
        <v>90</v>
      </c>
      <c r="N990" s="81" t="s">
        <v>90</v>
      </c>
      <c r="O990" s="81" t="s">
        <v>90</v>
      </c>
      <c r="P990" s="81" t="s">
        <v>90</v>
      </c>
      <c r="Q990" s="81" t="s">
        <v>90</v>
      </c>
      <c r="R990" s="81" t="n">
        <v>1</v>
      </c>
      <c r="S990" s="81" t="n">
        <v>1</v>
      </c>
      <c r="T990" s="82" t="s">
        <v>89</v>
      </c>
    </row>
    <row r="991" s="156" customFormat="true" ht="21.75" hidden="false" customHeight="true" outlineLevel="0" collapsed="false">
      <c r="B991" s="136" t="s">
        <v>149</v>
      </c>
      <c r="C991" s="136"/>
      <c r="D991" s="80" t="n">
        <v>1</v>
      </c>
      <c r="E991" s="81" t="n">
        <v>3</v>
      </c>
      <c r="F991" s="81" t="s">
        <v>90</v>
      </c>
      <c r="G991" s="81" t="s">
        <v>90</v>
      </c>
      <c r="H991" s="81" t="s">
        <v>90</v>
      </c>
      <c r="I991" s="81" t="s">
        <v>89</v>
      </c>
      <c r="J991" s="81" t="s">
        <v>90</v>
      </c>
      <c r="K991" s="81" t="s">
        <v>90</v>
      </c>
      <c r="L991" s="81" t="s">
        <v>90</v>
      </c>
      <c r="M991" s="81" t="s">
        <v>90</v>
      </c>
      <c r="N991" s="81" t="s">
        <v>90</v>
      </c>
      <c r="O991" s="81" t="s">
        <v>90</v>
      </c>
      <c r="P991" s="81" t="s">
        <v>90</v>
      </c>
      <c r="Q991" s="81" t="s">
        <v>90</v>
      </c>
      <c r="R991" s="81" t="s">
        <v>89</v>
      </c>
      <c r="S991" s="81" t="s">
        <v>89</v>
      </c>
      <c r="T991" s="82" t="s">
        <v>89</v>
      </c>
    </row>
    <row r="992" s="156" customFormat="true" ht="32.25" hidden="false" customHeight="true" outlineLevel="0" collapsed="false">
      <c r="B992" s="136" t="s">
        <v>171</v>
      </c>
      <c r="C992" s="136"/>
      <c r="D992" s="80" t="n">
        <v>82</v>
      </c>
      <c r="E992" s="81" t="n">
        <v>469</v>
      </c>
      <c r="F992" s="81" t="n">
        <v>17663</v>
      </c>
      <c r="G992" s="81" t="n">
        <v>17629</v>
      </c>
      <c r="H992" s="81" t="n">
        <v>587136</v>
      </c>
      <c r="I992" s="81" t="s">
        <v>89</v>
      </c>
      <c r="J992" s="81" t="n">
        <v>6573</v>
      </c>
      <c r="K992" s="81" t="n">
        <v>562670</v>
      </c>
      <c r="L992" s="81" t="n">
        <v>17893</v>
      </c>
      <c r="M992" s="81" t="n">
        <v>578768</v>
      </c>
      <c r="N992" s="81" t="n">
        <v>8368</v>
      </c>
      <c r="O992" s="81" t="n">
        <v>3369</v>
      </c>
      <c r="P992" s="81" t="n">
        <v>7550</v>
      </c>
      <c r="Q992" s="81" t="n">
        <v>384909</v>
      </c>
      <c r="R992" s="81" t="n">
        <v>71</v>
      </c>
      <c r="S992" s="81" t="n">
        <v>70</v>
      </c>
      <c r="T992" s="82" t="n">
        <v>1</v>
      </c>
    </row>
    <row r="993" s="156" customFormat="true" ht="32.25" hidden="false" customHeight="true" outlineLevel="0" collapsed="false">
      <c r="B993" s="136" t="s">
        <v>172</v>
      </c>
      <c r="C993" s="136"/>
      <c r="D993" s="80" t="n">
        <v>50</v>
      </c>
      <c r="E993" s="81" t="n">
        <v>184</v>
      </c>
      <c r="F993" s="81" t="n">
        <v>5690</v>
      </c>
      <c r="G993" s="81" t="n">
        <v>5669</v>
      </c>
      <c r="H993" s="81" t="n">
        <v>302388</v>
      </c>
      <c r="I993" s="81" t="s">
        <v>89</v>
      </c>
      <c r="J993" s="81" t="n">
        <v>4889</v>
      </c>
      <c r="K993" s="81" t="n">
        <v>289039</v>
      </c>
      <c r="L993" s="81" t="n">
        <v>8460</v>
      </c>
      <c r="M993" s="81" t="n">
        <v>299918</v>
      </c>
      <c r="N993" s="81" t="n">
        <v>2470</v>
      </c>
      <c r="O993" s="81" t="n">
        <v>2846</v>
      </c>
      <c r="P993" s="81" t="n">
        <v>5591</v>
      </c>
      <c r="Q993" s="81" t="n">
        <v>216503</v>
      </c>
      <c r="R993" s="81" t="n">
        <v>49</v>
      </c>
      <c r="S993" s="81" t="n">
        <v>48</v>
      </c>
      <c r="T993" s="82" t="n">
        <v>1</v>
      </c>
    </row>
    <row r="994" s="156" customFormat="true" ht="21.75" hidden="false" customHeight="true" outlineLevel="0" collapsed="false">
      <c r="B994" s="136" t="s">
        <v>175</v>
      </c>
      <c r="C994" s="136"/>
      <c r="D994" s="80" t="n">
        <v>7</v>
      </c>
      <c r="E994" s="81" t="n">
        <v>11</v>
      </c>
      <c r="F994" s="81" t="n">
        <v>833</v>
      </c>
      <c r="G994" s="81" t="n">
        <v>833</v>
      </c>
      <c r="H994" s="81" t="n">
        <v>41733</v>
      </c>
      <c r="I994" s="81" t="s">
        <v>89</v>
      </c>
      <c r="J994" s="81" t="n">
        <v>1872</v>
      </c>
      <c r="K994" s="81" t="n">
        <v>39259</v>
      </c>
      <c r="L994" s="81" t="n">
        <v>602</v>
      </c>
      <c r="M994" s="81" t="n">
        <v>41510</v>
      </c>
      <c r="N994" s="81" t="n">
        <v>223</v>
      </c>
      <c r="O994" s="81" t="n">
        <v>1210</v>
      </c>
      <c r="P994" s="81" t="n">
        <v>1666</v>
      </c>
      <c r="Q994" s="81" t="n">
        <v>24974</v>
      </c>
      <c r="R994" s="81" t="n">
        <v>2</v>
      </c>
      <c r="S994" s="81" t="n">
        <v>2</v>
      </c>
      <c r="T994" s="82" t="s">
        <v>89</v>
      </c>
    </row>
    <row r="995" s="156" customFormat="true" ht="21.75" hidden="false" customHeight="true" outlineLevel="0" collapsed="false">
      <c r="B995" s="136" t="s">
        <v>176</v>
      </c>
      <c r="C995" s="136"/>
      <c r="D995" s="80" t="n">
        <v>7</v>
      </c>
      <c r="E995" s="81" t="n">
        <v>15</v>
      </c>
      <c r="F995" s="81" t="n">
        <v>621</v>
      </c>
      <c r="G995" s="81" t="n">
        <v>621</v>
      </c>
      <c r="H995" s="81" t="n">
        <v>47195</v>
      </c>
      <c r="I995" s="81" t="s">
        <v>89</v>
      </c>
      <c r="J995" s="81" t="n">
        <v>575</v>
      </c>
      <c r="K995" s="81" t="n">
        <v>46118</v>
      </c>
      <c r="L995" s="81" t="n">
        <v>502</v>
      </c>
      <c r="M995" s="81" t="n">
        <v>46665</v>
      </c>
      <c r="N995" s="81" t="n">
        <v>530</v>
      </c>
      <c r="O995" s="81" t="s">
        <v>89</v>
      </c>
      <c r="P995" s="81" t="n">
        <v>2376</v>
      </c>
      <c r="Q995" s="81" t="n">
        <v>27945</v>
      </c>
      <c r="R995" s="81" t="n">
        <v>7</v>
      </c>
      <c r="S995" s="81" t="n">
        <v>7</v>
      </c>
      <c r="T995" s="82" t="s">
        <v>89</v>
      </c>
    </row>
    <row r="996" s="156" customFormat="true" ht="21.75" hidden="false" customHeight="true" outlineLevel="0" collapsed="false">
      <c r="B996" s="136" t="s">
        <v>177</v>
      </c>
      <c r="C996" s="136"/>
      <c r="D996" s="80" t="n">
        <v>2</v>
      </c>
      <c r="E996" s="81" t="n">
        <v>4</v>
      </c>
      <c r="F996" s="81" t="s">
        <v>90</v>
      </c>
      <c r="G996" s="81" t="s">
        <v>90</v>
      </c>
      <c r="H996" s="81" t="s">
        <v>90</v>
      </c>
      <c r="I996" s="81" t="s">
        <v>89</v>
      </c>
      <c r="J996" s="81" t="s">
        <v>90</v>
      </c>
      <c r="K996" s="81" t="s">
        <v>90</v>
      </c>
      <c r="L996" s="81" t="s">
        <v>90</v>
      </c>
      <c r="M996" s="81" t="s">
        <v>90</v>
      </c>
      <c r="N996" s="81" t="s">
        <v>90</v>
      </c>
      <c r="O996" s="81" t="s">
        <v>90</v>
      </c>
      <c r="P996" s="81" t="s">
        <v>90</v>
      </c>
      <c r="Q996" s="81" t="s">
        <v>90</v>
      </c>
      <c r="R996" s="81" t="s">
        <v>89</v>
      </c>
      <c r="S996" s="81" t="s">
        <v>89</v>
      </c>
      <c r="T996" s="82" t="s">
        <v>89</v>
      </c>
    </row>
    <row r="997" s="156" customFormat="true" ht="21.75" hidden="false" customHeight="true" outlineLevel="0" collapsed="false">
      <c r="B997" s="136" t="s">
        <v>178</v>
      </c>
      <c r="C997" s="136"/>
      <c r="D997" s="80" t="n">
        <v>2</v>
      </c>
      <c r="E997" s="81" t="n">
        <v>6</v>
      </c>
      <c r="F997" s="81" t="s">
        <v>90</v>
      </c>
      <c r="G997" s="81" t="s">
        <v>90</v>
      </c>
      <c r="H997" s="81" t="s">
        <v>90</v>
      </c>
      <c r="I997" s="81" t="s">
        <v>89</v>
      </c>
      <c r="J997" s="81" t="s">
        <v>90</v>
      </c>
      <c r="K997" s="81" t="s">
        <v>90</v>
      </c>
      <c r="L997" s="81" t="s">
        <v>90</v>
      </c>
      <c r="M997" s="81" t="s">
        <v>90</v>
      </c>
      <c r="N997" s="81" t="s">
        <v>90</v>
      </c>
      <c r="O997" s="81" t="s">
        <v>90</v>
      </c>
      <c r="P997" s="81" t="s">
        <v>90</v>
      </c>
      <c r="Q997" s="81" t="s">
        <v>90</v>
      </c>
      <c r="R997" s="81" t="n">
        <v>1</v>
      </c>
      <c r="S997" s="81" t="n">
        <v>1</v>
      </c>
      <c r="T997" s="82" t="s">
        <v>89</v>
      </c>
    </row>
    <row r="998" s="156" customFormat="true" ht="21.75" hidden="false" customHeight="true" outlineLevel="0" collapsed="false">
      <c r="B998" s="136" t="s">
        <v>179</v>
      </c>
      <c r="C998" s="136"/>
      <c r="D998" s="80" t="n">
        <v>5</v>
      </c>
      <c r="E998" s="81" t="n">
        <v>60</v>
      </c>
      <c r="F998" s="81" t="n">
        <v>1081</v>
      </c>
      <c r="G998" s="81" t="n">
        <v>1081</v>
      </c>
      <c r="H998" s="81" t="n">
        <v>57085</v>
      </c>
      <c r="I998" s="81" t="s">
        <v>89</v>
      </c>
      <c r="J998" s="81" t="s">
        <v>89</v>
      </c>
      <c r="K998" s="81" t="n">
        <v>53947</v>
      </c>
      <c r="L998" s="81" t="n">
        <v>3138</v>
      </c>
      <c r="M998" s="81" t="n">
        <v>55995</v>
      </c>
      <c r="N998" s="81" t="n">
        <v>1090</v>
      </c>
      <c r="O998" s="81" t="s">
        <v>89</v>
      </c>
      <c r="P998" s="81" t="s">
        <v>89</v>
      </c>
      <c r="Q998" s="81" t="n">
        <v>53645</v>
      </c>
      <c r="R998" s="81" t="n">
        <v>21</v>
      </c>
      <c r="S998" s="81" t="n">
        <v>21</v>
      </c>
      <c r="T998" s="82" t="s">
        <v>89</v>
      </c>
    </row>
    <row r="999" s="156" customFormat="true" ht="21.75" hidden="false" customHeight="true" outlineLevel="0" collapsed="false">
      <c r="B999" s="136" t="s">
        <v>180</v>
      </c>
      <c r="C999" s="136"/>
      <c r="D999" s="80" t="n">
        <v>1</v>
      </c>
      <c r="E999" s="81" t="n">
        <v>2</v>
      </c>
      <c r="F999" s="81" t="s">
        <v>90</v>
      </c>
      <c r="G999" s="81" t="s">
        <v>90</v>
      </c>
      <c r="H999" s="81" t="s">
        <v>90</v>
      </c>
      <c r="I999" s="81" t="s">
        <v>89</v>
      </c>
      <c r="J999" s="81" t="s">
        <v>90</v>
      </c>
      <c r="K999" s="81" t="s">
        <v>90</v>
      </c>
      <c r="L999" s="81" t="s">
        <v>90</v>
      </c>
      <c r="M999" s="81" t="s">
        <v>90</v>
      </c>
      <c r="N999" s="81" t="s">
        <v>90</v>
      </c>
      <c r="O999" s="81" t="s">
        <v>90</v>
      </c>
      <c r="P999" s="81" t="s">
        <v>90</v>
      </c>
      <c r="Q999" s="81" t="s">
        <v>90</v>
      </c>
      <c r="R999" s="81" t="s">
        <v>89</v>
      </c>
      <c r="S999" s="81" t="s">
        <v>89</v>
      </c>
      <c r="T999" s="82" t="s">
        <v>89</v>
      </c>
    </row>
    <row r="1000" s="156" customFormat="true" ht="21.75" hidden="false" customHeight="true" outlineLevel="0" collapsed="false">
      <c r="B1000" s="136" t="s">
        <v>181</v>
      </c>
      <c r="C1000" s="136"/>
      <c r="D1000" s="80" t="n">
        <v>14</v>
      </c>
      <c r="E1000" s="81" t="n">
        <v>56</v>
      </c>
      <c r="F1000" s="81" t="n">
        <v>1468</v>
      </c>
      <c r="G1000" s="81" t="n">
        <v>1463</v>
      </c>
      <c r="H1000" s="81" t="n">
        <v>56882</v>
      </c>
      <c r="I1000" s="81" t="s">
        <v>89</v>
      </c>
      <c r="J1000" s="81" t="n">
        <v>517</v>
      </c>
      <c r="K1000" s="81" t="n">
        <v>53999</v>
      </c>
      <c r="L1000" s="81" t="n">
        <v>2366</v>
      </c>
      <c r="M1000" s="81" t="n">
        <v>56278</v>
      </c>
      <c r="N1000" s="81" t="n">
        <v>604</v>
      </c>
      <c r="O1000" s="81" t="s">
        <v>89</v>
      </c>
      <c r="P1000" s="81" t="s">
        <v>89</v>
      </c>
      <c r="Q1000" s="81" t="n">
        <v>36105</v>
      </c>
      <c r="R1000" s="81" t="n">
        <v>9</v>
      </c>
      <c r="S1000" s="81" t="n">
        <v>9</v>
      </c>
      <c r="T1000" s="82" t="s">
        <v>89</v>
      </c>
    </row>
    <row r="1001" s="156" customFormat="true" ht="21.75" hidden="false" customHeight="true" outlineLevel="0" collapsed="false">
      <c r="B1001" s="136" t="s">
        <v>182</v>
      </c>
      <c r="C1001" s="136"/>
      <c r="D1001" s="80" t="n">
        <v>1</v>
      </c>
      <c r="E1001" s="81" t="n">
        <v>1</v>
      </c>
      <c r="F1001" s="81" t="s">
        <v>90</v>
      </c>
      <c r="G1001" s="81" t="s">
        <v>90</v>
      </c>
      <c r="H1001" s="81" t="s">
        <v>90</v>
      </c>
      <c r="I1001" s="81" t="s">
        <v>89</v>
      </c>
      <c r="J1001" s="81" t="s">
        <v>90</v>
      </c>
      <c r="K1001" s="81" t="s">
        <v>90</v>
      </c>
      <c r="L1001" s="81" t="s">
        <v>90</v>
      </c>
      <c r="M1001" s="81" t="s">
        <v>90</v>
      </c>
      <c r="N1001" s="81" t="s">
        <v>90</v>
      </c>
      <c r="O1001" s="81" t="s">
        <v>90</v>
      </c>
      <c r="P1001" s="81" t="s">
        <v>90</v>
      </c>
      <c r="Q1001" s="81" t="s">
        <v>90</v>
      </c>
      <c r="R1001" s="81" t="s">
        <v>89</v>
      </c>
      <c r="S1001" s="81" t="s">
        <v>89</v>
      </c>
      <c r="T1001" s="82" t="s">
        <v>89</v>
      </c>
    </row>
    <row r="1002" s="156" customFormat="true" ht="21.75" hidden="false" customHeight="true" outlineLevel="0" collapsed="false">
      <c r="B1002" s="136" t="s">
        <v>183</v>
      </c>
      <c r="C1002" s="136"/>
      <c r="D1002" s="80" t="n">
        <v>5</v>
      </c>
      <c r="E1002" s="81" t="n">
        <v>6</v>
      </c>
      <c r="F1002" s="81" t="n">
        <v>611</v>
      </c>
      <c r="G1002" s="81" t="n">
        <v>611</v>
      </c>
      <c r="H1002" s="81" t="n">
        <v>48371</v>
      </c>
      <c r="I1002" s="81" t="s">
        <v>89</v>
      </c>
      <c r="J1002" s="81" t="s">
        <v>89</v>
      </c>
      <c r="K1002" s="81" t="n">
        <v>48371</v>
      </c>
      <c r="L1002" s="81" t="s">
        <v>89</v>
      </c>
      <c r="M1002" s="81" t="n">
        <v>47575</v>
      </c>
      <c r="N1002" s="81" t="n">
        <v>796</v>
      </c>
      <c r="O1002" s="81" t="n">
        <v>1636</v>
      </c>
      <c r="P1002" s="81" t="s">
        <v>89</v>
      </c>
      <c r="Q1002" s="81" t="n">
        <v>26471</v>
      </c>
      <c r="R1002" s="81" t="n">
        <v>4</v>
      </c>
      <c r="S1002" s="81" t="n">
        <v>4</v>
      </c>
      <c r="T1002" s="82" t="s">
        <v>89</v>
      </c>
    </row>
    <row r="1003" s="156" customFormat="true" ht="21.75" hidden="false" customHeight="true" outlineLevel="0" collapsed="false">
      <c r="B1003" s="136" t="s">
        <v>185</v>
      </c>
      <c r="C1003" s="136"/>
      <c r="D1003" s="80" t="n">
        <v>6</v>
      </c>
      <c r="E1003" s="81" t="n">
        <v>23</v>
      </c>
      <c r="F1003" s="81" t="n">
        <v>577</v>
      </c>
      <c r="G1003" s="81" t="n">
        <v>567</v>
      </c>
      <c r="H1003" s="81" t="n">
        <v>28570</v>
      </c>
      <c r="I1003" s="81" t="s">
        <v>89</v>
      </c>
      <c r="J1003" s="81" t="n">
        <v>360</v>
      </c>
      <c r="K1003" s="81" t="n">
        <v>28032</v>
      </c>
      <c r="L1003" s="81" t="n">
        <v>178</v>
      </c>
      <c r="M1003" s="81" t="n">
        <v>29788</v>
      </c>
      <c r="N1003" s="81" t="n">
        <v>-1218</v>
      </c>
      <c r="O1003" s="81" t="s">
        <v>89</v>
      </c>
      <c r="P1003" s="81" t="n">
        <v>427</v>
      </c>
      <c r="Q1003" s="81" t="n">
        <v>28901</v>
      </c>
      <c r="R1003" s="81" t="n">
        <v>5</v>
      </c>
      <c r="S1003" s="81" t="n">
        <v>4</v>
      </c>
      <c r="T1003" s="82" t="n">
        <v>1</v>
      </c>
    </row>
    <row r="1004" s="156" customFormat="true" ht="32.25" hidden="false" customHeight="true" outlineLevel="0" collapsed="false">
      <c r="B1004" s="136" t="s">
        <v>186</v>
      </c>
      <c r="C1004" s="136"/>
      <c r="D1004" s="80" t="n">
        <v>32</v>
      </c>
      <c r="E1004" s="81" t="n">
        <v>285</v>
      </c>
      <c r="F1004" s="81" t="n">
        <v>11973</v>
      </c>
      <c r="G1004" s="81" t="n">
        <v>11960</v>
      </c>
      <c r="H1004" s="81" t="n">
        <v>284748</v>
      </c>
      <c r="I1004" s="81" t="s">
        <v>89</v>
      </c>
      <c r="J1004" s="81" t="n">
        <v>1684</v>
      </c>
      <c r="K1004" s="81" t="n">
        <v>273631</v>
      </c>
      <c r="L1004" s="81" t="n">
        <v>9433</v>
      </c>
      <c r="M1004" s="81" t="n">
        <v>278850</v>
      </c>
      <c r="N1004" s="81" t="n">
        <v>5898</v>
      </c>
      <c r="O1004" s="81" t="n">
        <v>523</v>
      </c>
      <c r="P1004" s="81" t="n">
        <v>1959</v>
      </c>
      <c r="Q1004" s="81" t="n">
        <v>168406</v>
      </c>
      <c r="R1004" s="81" t="n">
        <v>22</v>
      </c>
      <c r="S1004" s="81" t="n">
        <v>22</v>
      </c>
      <c r="T1004" s="82" t="s">
        <v>89</v>
      </c>
    </row>
    <row r="1005" s="156" customFormat="true" ht="21.75" hidden="false" customHeight="true" outlineLevel="0" collapsed="false">
      <c r="B1005" s="136" t="s">
        <v>187</v>
      </c>
      <c r="C1005" s="136"/>
      <c r="D1005" s="80" t="n">
        <v>6</v>
      </c>
      <c r="E1005" s="81" t="n">
        <v>12</v>
      </c>
      <c r="F1005" s="81" t="n">
        <v>1220</v>
      </c>
      <c r="G1005" s="81" t="n">
        <v>1220</v>
      </c>
      <c r="H1005" s="81" t="n">
        <v>39636</v>
      </c>
      <c r="I1005" s="81" t="s">
        <v>89</v>
      </c>
      <c r="J1005" s="81" t="s">
        <v>89</v>
      </c>
      <c r="K1005" s="81" t="n">
        <v>39210</v>
      </c>
      <c r="L1005" s="81" t="n">
        <v>426</v>
      </c>
      <c r="M1005" s="81" t="n">
        <v>39018</v>
      </c>
      <c r="N1005" s="81" t="n">
        <v>618</v>
      </c>
      <c r="O1005" s="81" t="s">
        <v>89</v>
      </c>
      <c r="P1005" s="81" t="n">
        <v>136</v>
      </c>
      <c r="Q1005" s="81" t="n">
        <v>23713</v>
      </c>
      <c r="R1005" s="81" t="n">
        <v>2</v>
      </c>
      <c r="S1005" s="81" t="n">
        <v>2</v>
      </c>
      <c r="T1005" s="82" t="s">
        <v>89</v>
      </c>
    </row>
    <row r="1006" s="156" customFormat="true" ht="21.75" hidden="false" customHeight="true" outlineLevel="0" collapsed="false">
      <c r="B1006" s="136" t="s">
        <v>188</v>
      </c>
      <c r="C1006" s="136"/>
      <c r="D1006" s="80" t="n">
        <v>9</v>
      </c>
      <c r="E1006" s="81" t="n">
        <v>182</v>
      </c>
      <c r="F1006" s="81" t="n">
        <v>8254</v>
      </c>
      <c r="G1006" s="81" t="n">
        <v>8254</v>
      </c>
      <c r="H1006" s="81" t="n">
        <v>176965</v>
      </c>
      <c r="I1006" s="81" t="s">
        <v>89</v>
      </c>
      <c r="J1006" s="81" t="s">
        <v>89</v>
      </c>
      <c r="K1006" s="81" t="n">
        <v>172611</v>
      </c>
      <c r="L1006" s="81" t="n">
        <v>4354</v>
      </c>
      <c r="M1006" s="81" t="n">
        <v>172515</v>
      </c>
      <c r="N1006" s="81" t="n">
        <v>4450</v>
      </c>
      <c r="O1006" s="81" t="s">
        <v>89</v>
      </c>
      <c r="P1006" s="81" t="n">
        <v>1204</v>
      </c>
      <c r="Q1006" s="81" t="n">
        <v>82126</v>
      </c>
      <c r="R1006" s="81" t="n">
        <v>9</v>
      </c>
      <c r="S1006" s="81" t="n">
        <v>9</v>
      </c>
      <c r="T1006" s="82" t="s">
        <v>89</v>
      </c>
    </row>
    <row r="1007" s="156" customFormat="true" ht="21.75" hidden="false" customHeight="true" outlineLevel="0" collapsed="false">
      <c r="B1007" s="136" t="s">
        <v>189</v>
      </c>
      <c r="C1007" s="136"/>
      <c r="D1007" s="80" t="n">
        <v>9</v>
      </c>
      <c r="E1007" s="81" t="n">
        <v>33</v>
      </c>
      <c r="F1007" s="81" t="n">
        <v>956</v>
      </c>
      <c r="G1007" s="81" t="n">
        <v>956</v>
      </c>
      <c r="H1007" s="81" t="n">
        <v>35144</v>
      </c>
      <c r="I1007" s="81" t="s">
        <v>89</v>
      </c>
      <c r="J1007" s="81" t="s">
        <v>89</v>
      </c>
      <c r="K1007" s="81" t="n">
        <v>31140</v>
      </c>
      <c r="L1007" s="81" t="n">
        <v>4004</v>
      </c>
      <c r="M1007" s="81" t="n">
        <v>34513</v>
      </c>
      <c r="N1007" s="81" t="n">
        <v>631</v>
      </c>
      <c r="O1007" s="81" t="s">
        <v>89</v>
      </c>
      <c r="P1007" s="81" t="n">
        <v>3</v>
      </c>
      <c r="Q1007" s="81" t="n">
        <v>35095</v>
      </c>
      <c r="R1007" s="81" t="n">
        <v>7</v>
      </c>
      <c r="S1007" s="81" t="n">
        <v>7</v>
      </c>
      <c r="T1007" s="82" t="s">
        <v>89</v>
      </c>
    </row>
    <row r="1008" s="156" customFormat="true" ht="21.75" hidden="false" customHeight="true" outlineLevel="0" collapsed="false">
      <c r="B1008" s="136" t="s">
        <v>190</v>
      </c>
      <c r="C1008" s="136"/>
      <c r="D1008" s="80" t="n">
        <v>4</v>
      </c>
      <c r="E1008" s="81" t="n">
        <v>21</v>
      </c>
      <c r="F1008" s="81" t="n">
        <v>727</v>
      </c>
      <c r="G1008" s="81" t="n">
        <v>714</v>
      </c>
      <c r="H1008" s="81" t="n">
        <v>17772</v>
      </c>
      <c r="I1008" s="81" t="s">
        <v>89</v>
      </c>
      <c r="J1008" s="81" t="n">
        <v>1684</v>
      </c>
      <c r="K1008" s="81" t="n">
        <v>16049</v>
      </c>
      <c r="L1008" s="81" t="n">
        <v>39</v>
      </c>
      <c r="M1008" s="81" t="n">
        <v>17842</v>
      </c>
      <c r="N1008" s="81" t="n">
        <v>-70</v>
      </c>
      <c r="O1008" s="81" t="s">
        <v>89</v>
      </c>
      <c r="P1008" s="81" t="n">
        <v>171</v>
      </c>
      <c r="Q1008" s="81" t="n">
        <v>17100</v>
      </c>
      <c r="R1008" s="81" t="n">
        <v>3</v>
      </c>
      <c r="S1008" s="81" t="n">
        <v>3</v>
      </c>
      <c r="T1008" s="82" t="s">
        <v>89</v>
      </c>
    </row>
    <row r="1009" s="156" customFormat="true" ht="21.75" hidden="false" customHeight="true" outlineLevel="0" collapsed="false">
      <c r="B1009" s="136" t="s">
        <v>191</v>
      </c>
      <c r="C1009" s="136"/>
      <c r="D1009" s="80" t="n">
        <v>1</v>
      </c>
      <c r="E1009" s="81" t="n">
        <v>7</v>
      </c>
      <c r="F1009" s="81" t="s">
        <v>90</v>
      </c>
      <c r="G1009" s="81" t="s">
        <v>90</v>
      </c>
      <c r="H1009" s="81" t="s">
        <v>90</v>
      </c>
      <c r="I1009" s="81" t="s">
        <v>89</v>
      </c>
      <c r="J1009" s="81" t="s">
        <v>90</v>
      </c>
      <c r="K1009" s="81" t="s">
        <v>90</v>
      </c>
      <c r="L1009" s="81" t="s">
        <v>90</v>
      </c>
      <c r="M1009" s="81" t="s">
        <v>90</v>
      </c>
      <c r="N1009" s="81" t="s">
        <v>90</v>
      </c>
      <c r="O1009" s="81" t="s">
        <v>90</v>
      </c>
      <c r="P1009" s="81" t="s">
        <v>90</v>
      </c>
      <c r="Q1009" s="81" t="s">
        <v>90</v>
      </c>
      <c r="R1009" s="81" t="s">
        <v>89</v>
      </c>
      <c r="S1009" s="81" t="s">
        <v>89</v>
      </c>
      <c r="T1009" s="82" t="s">
        <v>89</v>
      </c>
    </row>
    <row r="1010" s="156" customFormat="true" ht="21.75" hidden="false" customHeight="true" outlineLevel="0" collapsed="false">
      <c r="B1010" s="136" t="s">
        <v>193</v>
      </c>
      <c r="C1010" s="136"/>
      <c r="D1010" s="80" t="n">
        <v>2</v>
      </c>
      <c r="E1010" s="81" t="n">
        <v>21</v>
      </c>
      <c r="F1010" s="81" t="s">
        <v>90</v>
      </c>
      <c r="G1010" s="81" t="s">
        <v>90</v>
      </c>
      <c r="H1010" s="81" t="s">
        <v>90</v>
      </c>
      <c r="I1010" s="81" t="s">
        <v>89</v>
      </c>
      <c r="J1010" s="81" t="s">
        <v>90</v>
      </c>
      <c r="K1010" s="81" t="s">
        <v>90</v>
      </c>
      <c r="L1010" s="81" t="s">
        <v>90</v>
      </c>
      <c r="M1010" s="81" t="s">
        <v>90</v>
      </c>
      <c r="N1010" s="81" t="s">
        <v>90</v>
      </c>
      <c r="O1010" s="81" t="s">
        <v>90</v>
      </c>
      <c r="P1010" s="81" t="s">
        <v>90</v>
      </c>
      <c r="Q1010" s="81" t="s">
        <v>90</v>
      </c>
      <c r="R1010" s="81" t="n">
        <v>1</v>
      </c>
      <c r="S1010" s="81" t="n">
        <v>1</v>
      </c>
      <c r="T1010" s="82" t="s">
        <v>89</v>
      </c>
    </row>
    <row r="1011" s="156" customFormat="true" ht="21.75" hidden="false" customHeight="true" outlineLevel="0" collapsed="false">
      <c r="B1011" s="136" t="s">
        <v>194</v>
      </c>
      <c r="C1011" s="136"/>
      <c r="D1011" s="80" t="n">
        <v>1</v>
      </c>
      <c r="E1011" s="81" t="n">
        <v>9</v>
      </c>
      <c r="F1011" s="81" t="s">
        <v>90</v>
      </c>
      <c r="G1011" s="81" t="s">
        <v>90</v>
      </c>
      <c r="H1011" s="81" t="s">
        <v>90</v>
      </c>
      <c r="I1011" s="81" t="s">
        <v>89</v>
      </c>
      <c r="J1011" s="81" t="s">
        <v>90</v>
      </c>
      <c r="K1011" s="81" t="s">
        <v>90</v>
      </c>
      <c r="L1011" s="81" t="s">
        <v>90</v>
      </c>
      <c r="M1011" s="81" t="s">
        <v>90</v>
      </c>
      <c r="N1011" s="81" t="s">
        <v>90</v>
      </c>
      <c r="O1011" s="81" t="s">
        <v>90</v>
      </c>
      <c r="P1011" s="81" t="s">
        <v>90</v>
      </c>
      <c r="Q1011" s="81" t="s">
        <v>90</v>
      </c>
      <c r="R1011" s="81" t="s">
        <v>89</v>
      </c>
      <c r="S1011" s="81" t="s">
        <v>89</v>
      </c>
      <c r="T1011" s="82" t="s">
        <v>89</v>
      </c>
    </row>
    <row r="1012" s="156" customFormat="true" ht="32.25" hidden="false" customHeight="true" outlineLevel="0" collapsed="false">
      <c r="B1012" s="136" t="s">
        <v>195</v>
      </c>
      <c r="C1012" s="136"/>
      <c r="D1012" s="80" t="n">
        <v>13</v>
      </c>
      <c r="E1012" s="81" t="n">
        <v>55</v>
      </c>
      <c r="F1012" s="81" t="n">
        <v>3402</v>
      </c>
      <c r="G1012" s="81" t="n">
        <v>3395</v>
      </c>
      <c r="H1012" s="81" t="n">
        <v>118303</v>
      </c>
      <c r="I1012" s="81" t="n">
        <v>1115</v>
      </c>
      <c r="J1012" s="81" t="n">
        <v>5046</v>
      </c>
      <c r="K1012" s="81" t="n">
        <v>18186</v>
      </c>
      <c r="L1012" s="81" t="n">
        <v>93956</v>
      </c>
      <c r="M1012" s="81" t="n">
        <v>113922</v>
      </c>
      <c r="N1012" s="81" t="n">
        <v>4381</v>
      </c>
      <c r="O1012" s="81" t="s">
        <v>89</v>
      </c>
      <c r="P1012" s="81" t="n">
        <v>978</v>
      </c>
      <c r="Q1012" s="81" t="n">
        <v>124526</v>
      </c>
      <c r="R1012" s="81" t="n">
        <v>45</v>
      </c>
      <c r="S1012" s="81" t="n">
        <v>45</v>
      </c>
      <c r="T1012" s="82" t="s">
        <v>89</v>
      </c>
    </row>
    <row r="1013" s="156" customFormat="true" ht="32.25" hidden="false" customHeight="true" outlineLevel="0" collapsed="false">
      <c r="B1013" s="136" t="s">
        <v>197</v>
      </c>
      <c r="C1013" s="136"/>
      <c r="D1013" s="80" t="n">
        <v>2</v>
      </c>
      <c r="E1013" s="81" t="n">
        <v>9</v>
      </c>
      <c r="F1013" s="81" t="s">
        <v>90</v>
      </c>
      <c r="G1013" s="81" t="s">
        <v>90</v>
      </c>
      <c r="H1013" s="81" t="s">
        <v>90</v>
      </c>
      <c r="I1013" s="81" t="s">
        <v>90</v>
      </c>
      <c r="J1013" s="81" t="s">
        <v>90</v>
      </c>
      <c r="K1013" s="81" t="s">
        <v>90</v>
      </c>
      <c r="L1013" s="81" t="s">
        <v>90</v>
      </c>
      <c r="M1013" s="81" t="s">
        <v>90</v>
      </c>
      <c r="N1013" s="81" t="s">
        <v>90</v>
      </c>
      <c r="O1013" s="81" t="s">
        <v>89</v>
      </c>
      <c r="P1013" s="81" t="s">
        <v>90</v>
      </c>
      <c r="Q1013" s="81" t="s">
        <v>90</v>
      </c>
      <c r="R1013" s="81" t="n">
        <v>3</v>
      </c>
      <c r="S1013" s="81" t="n">
        <v>3</v>
      </c>
      <c r="T1013" s="82" t="s">
        <v>89</v>
      </c>
    </row>
    <row r="1014" s="156" customFormat="true" ht="32.25" hidden="false" customHeight="true" outlineLevel="0" collapsed="false">
      <c r="B1014" s="137" t="s">
        <v>198</v>
      </c>
      <c r="C1014" s="137"/>
      <c r="D1014" s="87" t="n">
        <v>11</v>
      </c>
      <c r="E1014" s="88" t="n">
        <v>46</v>
      </c>
      <c r="F1014" s="88" t="s">
        <v>90</v>
      </c>
      <c r="G1014" s="88" t="s">
        <v>90</v>
      </c>
      <c r="H1014" s="88" t="s">
        <v>90</v>
      </c>
      <c r="I1014" s="88" t="s">
        <v>90</v>
      </c>
      <c r="J1014" s="88" t="s">
        <v>90</v>
      </c>
      <c r="K1014" s="88" t="s">
        <v>90</v>
      </c>
      <c r="L1014" s="88" t="s">
        <v>90</v>
      </c>
      <c r="M1014" s="88" t="s">
        <v>90</v>
      </c>
      <c r="N1014" s="88" t="s">
        <v>90</v>
      </c>
      <c r="O1014" s="88" t="s">
        <v>89</v>
      </c>
      <c r="P1014" s="88" t="s">
        <v>90</v>
      </c>
      <c r="Q1014" s="88" t="s">
        <v>90</v>
      </c>
      <c r="R1014" s="88" t="n">
        <v>42</v>
      </c>
      <c r="S1014" s="88" t="n">
        <v>42</v>
      </c>
      <c r="T1014" s="89" t="s">
        <v>89</v>
      </c>
    </row>
    <row r="1015" s="156" customFormat="true" ht="12.95" hidden="false" customHeight="true" outlineLevel="0" collapsed="false"/>
  </sheetData>
  <mergeCells count="997">
    <mergeCell ref="B5:C8"/>
    <mergeCell ref="D5:D8"/>
    <mergeCell ref="E5:E8"/>
    <mergeCell ref="F5:G6"/>
    <mergeCell ref="H5:L6"/>
    <mergeCell ref="M5:M8"/>
    <mergeCell ref="N5:N8"/>
    <mergeCell ref="O5:O8"/>
    <mergeCell ref="P5:P8"/>
    <mergeCell ref="Q5:Q8"/>
    <mergeCell ref="R5:T6"/>
    <mergeCell ref="F7:F8"/>
    <mergeCell ref="G7:G8"/>
    <mergeCell ref="H7:H8"/>
    <mergeCell ref="I7:I8"/>
    <mergeCell ref="J7:J8"/>
    <mergeCell ref="K7:K8"/>
    <mergeCell ref="L7:L8"/>
    <mergeCell ref="R7:R8"/>
    <mergeCell ref="S7:S8"/>
    <mergeCell ref="T7:T8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B802:C802"/>
    <mergeCell ref="B803:C803"/>
    <mergeCell ref="B804:C804"/>
    <mergeCell ref="B805:C805"/>
    <mergeCell ref="B806:C806"/>
    <mergeCell ref="B807:C807"/>
    <mergeCell ref="B808:C808"/>
    <mergeCell ref="B809:C809"/>
    <mergeCell ref="B810:C810"/>
    <mergeCell ref="B811:C811"/>
    <mergeCell ref="B812:C812"/>
    <mergeCell ref="B813:C813"/>
    <mergeCell ref="B814:C814"/>
    <mergeCell ref="B815:C815"/>
    <mergeCell ref="B816:C816"/>
    <mergeCell ref="B817:C817"/>
    <mergeCell ref="B818:C818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  <mergeCell ref="B843:C843"/>
    <mergeCell ref="B844:C844"/>
    <mergeCell ref="B845:C845"/>
    <mergeCell ref="B846:C846"/>
    <mergeCell ref="B847:C847"/>
    <mergeCell ref="B848:C848"/>
    <mergeCell ref="B849:C849"/>
    <mergeCell ref="B850:C850"/>
    <mergeCell ref="B851:C851"/>
    <mergeCell ref="B852:C852"/>
    <mergeCell ref="B853:C853"/>
    <mergeCell ref="B854:C854"/>
    <mergeCell ref="B855:C855"/>
    <mergeCell ref="B856:C856"/>
    <mergeCell ref="B860:C860"/>
    <mergeCell ref="B861:C861"/>
    <mergeCell ref="B862:C862"/>
    <mergeCell ref="B863:C863"/>
    <mergeCell ref="B864:C864"/>
    <mergeCell ref="B865:C865"/>
    <mergeCell ref="B866:C866"/>
    <mergeCell ref="B867:C867"/>
    <mergeCell ref="B868:C868"/>
    <mergeCell ref="B869:C869"/>
    <mergeCell ref="B870:C870"/>
    <mergeCell ref="B871:C871"/>
    <mergeCell ref="B872:C872"/>
    <mergeCell ref="B873:C873"/>
    <mergeCell ref="B874:C874"/>
    <mergeCell ref="B875:C875"/>
    <mergeCell ref="B876:C876"/>
    <mergeCell ref="B877:C877"/>
    <mergeCell ref="B878:C878"/>
    <mergeCell ref="B879:C879"/>
    <mergeCell ref="B880:C880"/>
    <mergeCell ref="B881:C881"/>
    <mergeCell ref="B882:C882"/>
    <mergeCell ref="B883:C883"/>
    <mergeCell ref="B884:C884"/>
    <mergeCell ref="B885:C885"/>
    <mergeCell ref="B886:C886"/>
    <mergeCell ref="B887:C887"/>
    <mergeCell ref="B888:C888"/>
    <mergeCell ref="B889:C889"/>
    <mergeCell ref="B890:C890"/>
    <mergeCell ref="B891:C891"/>
    <mergeCell ref="B892:C892"/>
    <mergeCell ref="B893:C893"/>
    <mergeCell ref="B894:C894"/>
    <mergeCell ref="B895:C895"/>
    <mergeCell ref="B896:C896"/>
    <mergeCell ref="B897:C897"/>
    <mergeCell ref="B898:C898"/>
    <mergeCell ref="B899:C899"/>
    <mergeCell ref="B900:C900"/>
    <mergeCell ref="B901:C901"/>
    <mergeCell ref="B902:C902"/>
    <mergeCell ref="B903:C903"/>
    <mergeCell ref="B904:C904"/>
    <mergeCell ref="B905:C905"/>
    <mergeCell ref="B906:C906"/>
    <mergeCell ref="B907:C907"/>
    <mergeCell ref="B908:C908"/>
    <mergeCell ref="B909:C909"/>
    <mergeCell ref="B910:C910"/>
    <mergeCell ref="B911:C911"/>
    <mergeCell ref="B912:C912"/>
    <mergeCell ref="B913:C913"/>
    <mergeCell ref="B914:C914"/>
    <mergeCell ref="B915:C915"/>
    <mergeCell ref="B916:C916"/>
    <mergeCell ref="B917:C917"/>
    <mergeCell ref="B918:C918"/>
    <mergeCell ref="B919:C919"/>
    <mergeCell ref="B920:C920"/>
    <mergeCell ref="B921:C921"/>
    <mergeCell ref="B922:C922"/>
    <mergeCell ref="B923:C923"/>
    <mergeCell ref="B924:C924"/>
    <mergeCell ref="B925:C925"/>
    <mergeCell ref="B926:C926"/>
    <mergeCell ref="B927:C927"/>
    <mergeCell ref="B928:C928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B939:C939"/>
    <mergeCell ref="B940:C940"/>
    <mergeCell ref="B941:C941"/>
    <mergeCell ref="B942:C942"/>
    <mergeCell ref="B943:C943"/>
    <mergeCell ref="B944:C944"/>
    <mergeCell ref="B945:C945"/>
    <mergeCell ref="B946:C946"/>
    <mergeCell ref="B947:C947"/>
    <mergeCell ref="B948:C948"/>
    <mergeCell ref="B949:C949"/>
    <mergeCell ref="B950:C950"/>
    <mergeCell ref="B951:C951"/>
    <mergeCell ref="B952:C952"/>
    <mergeCell ref="B953:C953"/>
    <mergeCell ref="B954:C954"/>
    <mergeCell ref="B955:C955"/>
    <mergeCell ref="B956:C956"/>
    <mergeCell ref="B957:C957"/>
    <mergeCell ref="B958:C958"/>
    <mergeCell ref="B959:C959"/>
    <mergeCell ref="B960:C960"/>
    <mergeCell ref="B961:C961"/>
    <mergeCell ref="B962:C962"/>
    <mergeCell ref="B966:C966"/>
    <mergeCell ref="B967:C967"/>
    <mergeCell ref="B968:C968"/>
    <mergeCell ref="B969:C969"/>
    <mergeCell ref="B970:C970"/>
    <mergeCell ref="B971:C971"/>
    <mergeCell ref="B972:C972"/>
    <mergeCell ref="B973:C973"/>
    <mergeCell ref="B974:C974"/>
    <mergeCell ref="B975:C975"/>
    <mergeCell ref="B976:C976"/>
    <mergeCell ref="B977:C977"/>
    <mergeCell ref="B978:C978"/>
    <mergeCell ref="B979:C979"/>
    <mergeCell ref="B980:C980"/>
    <mergeCell ref="B981:C981"/>
    <mergeCell ref="B982:C982"/>
    <mergeCell ref="B983:C983"/>
    <mergeCell ref="B984:C984"/>
    <mergeCell ref="B985:C985"/>
    <mergeCell ref="B986:C986"/>
    <mergeCell ref="B987:C987"/>
    <mergeCell ref="B988:C988"/>
    <mergeCell ref="B989:C989"/>
    <mergeCell ref="B990:C990"/>
    <mergeCell ref="B991:C991"/>
    <mergeCell ref="B992:C992"/>
    <mergeCell ref="B993:C993"/>
    <mergeCell ref="B994:C994"/>
    <mergeCell ref="B995:C995"/>
    <mergeCell ref="B996:C996"/>
    <mergeCell ref="B997:C997"/>
    <mergeCell ref="B998:C998"/>
    <mergeCell ref="B999:C999"/>
    <mergeCell ref="B1000:C1000"/>
    <mergeCell ref="B1001:C1001"/>
    <mergeCell ref="B1002:C1002"/>
    <mergeCell ref="B1003:C1003"/>
    <mergeCell ref="B1004:C1004"/>
    <mergeCell ref="B1005:C1005"/>
    <mergeCell ref="B1006:C1006"/>
    <mergeCell ref="B1007:C1007"/>
    <mergeCell ref="B1008:C1008"/>
    <mergeCell ref="B1009:C1009"/>
    <mergeCell ref="B1010:C1010"/>
    <mergeCell ref="B1011:C1011"/>
    <mergeCell ref="B1012:C1012"/>
    <mergeCell ref="B1013:C1013"/>
    <mergeCell ref="B1014:C1014"/>
  </mergeCells>
  <conditionalFormatting sqref="A1:IV65536">
    <cfRule type="expression" priority="2" aboveAverage="0" equalAverage="0" bottom="0" percent="0" rank="0" text="" dxfId="30">
      <formula>NOT(ISERROR(SEARCH("x",A1)))</formula>
    </cfRule>
    <cfRule type="expression" priority="3" aboveAverage="0" equalAverage="0" bottom="0" percent="0" rank="0" text="" dxfId="31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27.12"/>
    <col collapsed="false" customWidth="true" hidden="false" outlineLevel="0" max="16" min="3" style="121" width="13.62"/>
    <col collapsed="false" customWidth="true" hidden="false" outlineLevel="0" max="19" min="17" style="121" width="8.62"/>
    <col collapsed="false" customWidth="true" hidden="false" outlineLevel="0" max="20" min="20" style="121" width="12.36"/>
    <col collapsed="false" customWidth="false" hidden="false" outlineLevel="0" max="257" min="21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40" customFormat="true" ht="20.1" hidden="false" customHeight="true" outlineLevel="0" collapsed="false">
      <c r="B3" s="60" t="s">
        <v>46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59"/>
    </row>
    <row r="4" s="240" customFormat="true" ht="20.1" hidden="false" customHeight="true" outlineLevel="0" collapsed="false">
      <c r="B4" s="61" t="s">
        <v>436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250"/>
      <c r="T4" s="59"/>
    </row>
    <row r="5" s="241" customFormat="true" ht="19.5" hidden="false" customHeight="true" outlineLevel="0" collapsed="false">
      <c r="B5" s="63"/>
      <c r="C5" s="128" t="s">
        <v>64</v>
      </c>
      <c r="D5" s="128" t="s">
        <v>65</v>
      </c>
      <c r="E5" s="128" t="s">
        <v>412</v>
      </c>
      <c r="F5" s="128"/>
      <c r="G5" s="128" t="s">
        <v>437</v>
      </c>
      <c r="H5" s="128"/>
      <c r="I5" s="128"/>
      <c r="J5" s="128"/>
      <c r="K5" s="128"/>
      <c r="L5" s="128" t="s">
        <v>68</v>
      </c>
      <c r="M5" s="128" t="s">
        <v>69</v>
      </c>
      <c r="N5" s="128" t="s">
        <v>70</v>
      </c>
      <c r="O5" s="128" t="s">
        <v>71</v>
      </c>
      <c r="P5" s="128" t="s">
        <v>72</v>
      </c>
      <c r="Q5" s="128" t="s">
        <v>73</v>
      </c>
      <c r="R5" s="128"/>
      <c r="S5" s="128"/>
      <c r="T5" s="62"/>
    </row>
    <row r="6" s="241" customFormat="true" ht="19.5" hidden="false" customHeight="true" outlineLevel="0" collapsed="false">
      <c r="B6" s="63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62"/>
    </row>
    <row r="7" s="241" customFormat="true" ht="19.5" hidden="false" customHeight="true" outlineLevel="0" collapsed="false">
      <c r="B7" s="63"/>
      <c r="C7" s="128"/>
      <c r="D7" s="128"/>
      <c r="E7" s="242"/>
      <c r="F7" s="130" t="s">
        <v>74</v>
      </c>
      <c r="G7" s="252" t="s">
        <v>75</v>
      </c>
      <c r="H7" s="130" t="s">
        <v>76</v>
      </c>
      <c r="I7" s="130" t="s">
        <v>77</v>
      </c>
      <c r="J7" s="130" t="s">
        <v>78</v>
      </c>
      <c r="K7" s="130" t="s">
        <v>79</v>
      </c>
      <c r="L7" s="128"/>
      <c r="M7" s="128"/>
      <c r="N7" s="128"/>
      <c r="O7" s="128"/>
      <c r="P7" s="128"/>
      <c r="Q7" s="252" t="s">
        <v>75</v>
      </c>
      <c r="R7" s="130" t="s">
        <v>80</v>
      </c>
      <c r="S7" s="130" t="s">
        <v>81</v>
      </c>
      <c r="T7" s="62"/>
    </row>
    <row r="8" s="241" customFormat="true" ht="19.5" hidden="false" customHeight="true" outlineLevel="0" collapsed="false">
      <c r="B8" s="63"/>
      <c r="C8" s="128"/>
      <c r="D8" s="128"/>
      <c r="E8" s="128"/>
      <c r="F8" s="128"/>
      <c r="G8" s="252"/>
      <c r="H8" s="130"/>
      <c r="I8" s="130"/>
      <c r="J8" s="130"/>
      <c r="K8" s="130"/>
      <c r="L8" s="130"/>
      <c r="M8" s="130"/>
      <c r="N8" s="130"/>
      <c r="O8" s="130"/>
      <c r="P8" s="130"/>
      <c r="Q8" s="252"/>
      <c r="R8" s="130"/>
      <c r="S8" s="130"/>
      <c r="T8" s="62"/>
    </row>
    <row r="9" s="241" customFormat="true" ht="19.5" hidden="false" customHeight="true" outlineLevel="0" collapsed="false">
      <c r="B9" s="257" t="s">
        <v>424</v>
      </c>
      <c r="C9" s="69" t="n">
        <v>24345</v>
      </c>
      <c r="D9" s="70" t="n">
        <v>228701</v>
      </c>
      <c r="E9" s="70" t="n">
        <v>9981242</v>
      </c>
      <c r="F9" s="70" t="n">
        <v>9683990</v>
      </c>
      <c r="G9" s="70" t="n">
        <v>622846051</v>
      </c>
      <c r="H9" s="70" t="n">
        <v>698492</v>
      </c>
      <c r="I9" s="70" t="n">
        <v>249543649</v>
      </c>
      <c r="J9" s="70" t="n">
        <v>349809136</v>
      </c>
      <c r="K9" s="70" t="n">
        <v>22794774</v>
      </c>
      <c r="L9" s="70" t="n">
        <v>604059650</v>
      </c>
      <c r="M9" s="70" t="n">
        <v>18786401</v>
      </c>
      <c r="N9" s="70" t="n">
        <v>89444939</v>
      </c>
      <c r="O9" s="70" t="n">
        <v>75735393</v>
      </c>
      <c r="P9" s="70" t="n">
        <v>435232153</v>
      </c>
      <c r="Q9" s="70" t="n">
        <v>69613</v>
      </c>
      <c r="R9" s="70" t="n">
        <v>57435</v>
      </c>
      <c r="S9" s="72" t="n">
        <v>12178</v>
      </c>
      <c r="T9" s="62"/>
    </row>
    <row r="10" s="241" customFormat="true" ht="19.5" hidden="false" customHeight="true" outlineLevel="0" collapsed="false">
      <c r="B10" s="258" t="s">
        <v>425</v>
      </c>
      <c r="C10" s="74" t="n">
        <v>25278</v>
      </c>
      <c r="D10" s="75" t="n">
        <v>238579</v>
      </c>
      <c r="E10" s="75" t="n">
        <v>10204363</v>
      </c>
      <c r="F10" s="75" t="n">
        <v>9910718</v>
      </c>
      <c r="G10" s="75" t="n">
        <v>584755777</v>
      </c>
      <c r="H10" s="75" t="n">
        <v>673839</v>
      </c>
      <c r="I10" s="75" t="n">
        <v>234890827</v>
      </c>
      <c r="J10" s="75" t="n">
        <v>322628074</v>
      </c>
      <c r="K10" s="75" t="n">
        <v>26563037</v>
      </c>
      <c r="L10" s="75" t="n">
        <v>570897626</v>
      </c>
      <c r="M10" s="75" t="n">
        <v>13858151</v>
      </c>
      <c r="N10" s="75" t="n">
        <v>63815153</v>
      </c>
      <c r="O10" s="75" t="n">
        <v>35946267</v>
      </c>
      <c r="P10" s="75" t="n">
        <v>437080898</v>
      </c>
      <c r="Q10" s="75" t="n">
        <v>73220</v>
      </c>
      <c r="R10" s="75" t="n">
        <v>58660</v>
      </c>
      <c r="S10" s="77" t="n">
        <v>14560</v>
      </c>
      <c r="T10" s="62"/>
    </row>
    <row r="11" s="241" customFormat="true" ht="19.5" hidden="false" customHeight="true" outlineLevel="0" collapsed="false">
      <c r="B11" s="258" t="s">
        <v>426</v>
      </c>
      <c r="C11" s="74" t="n">
        <v>26457</v>
      </c>
      <c r="D11" s="75" t="n">
        <v>255964</v>
      </c>
      <c r="E11" s="75" t="n">
        <v>10276232</v>
      </c>
      <c r="F11" s="75" t="n">
        <v>10080550</v>
      </c>
      <c r="G11" s="75" t="n">
        <v>608833635</v>
      </c>
      <c r="H11" s="75" t="n">
        <v>700862</v>
      </c>
      <c r="I11" s="75" t="n">
        <v>247797490</v>
      </c>
      <c r="J11" s="75" t="n">
        <v>332671110</v>
      </c>
      <c r="K11" s="75" t="n">
        <v>27664173</v>
      </c>
      <c r="L11" s="75" t="n">
        <v>593422765</v>
      </c>
      <c r="M11" s="75" t="n">
        <v>15410870</v>
      </c>
      <c r="N11" s="75" t="n">
        <v>77205981</v>
      </c>
      <c r="O11" s="75" t="n">
        <v>54343695</v>
      </c>
      <c r="P11" s="75" t="n">
        <v>459590988</v>
      </c>
      <c r="Q11" s="75" t="n">
        <v>77937</v>
      </c>
      <c r="R11" s="75" t="n">
        <v>61116</v>
      </c>
      <c r="S11" s="77" t="n">
        <v>16821</v>
      </c>
      <c r="T11" s="62"/>
    </row>
    <row r="12" customFormat="false" ht="21.75" hidden="false" customHeight="true" outlineLevel="0" collapsed="false">
      <c r="B12" s="83" t="s">
        <v>438</v>
      </c>
      <c r="C12" s="80" t="n">
        <v>835</v>
      </c>
      <c r="D12" s="81" t="n">
        <v>7685</v>
      </c>
      <c r="E12" s="81" t="n">
        <v>189382</v>
      </c>
      <c r="F12" s="81" t="n">
        <v>186824</v>
      </c>
      <c r="G12" s="81" t="n">
        <v>7653500</v>
      </c>
      <c r="H12" s="81" t="n">
        <v>14115</v>
      </c>
      <c r="I12" s="81" t="n">
        <v>1662558</v>
      </c>
      <c r="J12" s="81" t="n">
        <v>5367682</v>
      </c>
      <c r="K12" s="81" t="n">
        <v>609145</v>
      </c>
      <c r="L12" s="81" t="n">
        <v>7508788</v>
      </c>
      <c r="M12" s="81" t="n">
        <v>144712</v>
      </c>
      <c r="N12" s="81" t="n">
        <v>9873</v>
      </c>
      <c r="O12" s="81" t="n">
        <v>40066</v>
      </c>
      <c r="P12" s="81" t="n">
        <v>4751667</v>
      </c>
      <c r="Q12" s="81" t="n">
        <v>1121</v>
      </c>
      <c r="R12" s="81" t="n">
        <v>1100</v>
      </c>
      <c r="S12" s="82" t="n">
        <v>21</v>
      </c>
      <c r="T12" s="62"/>
    </row>
    <row r="13" customFormat="false" ht="21.75" hidden="false" customHeight="true" outlineLevel="0" collapsed="false">
      <c r="B13" s="83" t="s">
        <v>439</v>
      </c>
      <c r="C13" s="80" t="n">
        <v>180</v>
      </c>
      <c r="D13" s="81" t="n">
        <v>892</v>
      </c>
      <c r="E13" s="81" t="n">
        <v>39345</v>
      </c>
      <c r="F13" s="81" t="n">
        <v>38682</v>
      </c>
      <c r="G13" s="81" t="n">
        <v>1322730</v>
      </c>
      <c r="H13" s="81" t="n">
        <v>6119</v>
      </c>
      <c r="I13" s="81" t="n">
        <v>363704</v>
      </c>
      <c r="J13" s="81" t="n">
        <v>883760</v>
      </c>
      <c r="K13" s="81" t="n">
        <v>69147</v>
      </c>
      <c r="L13" s="81" t="n">
        <v>1297674</v>
      </c>
      <c r="M13" s="81" t="n">
        <v>25056</v>
      </c>
      <c r="N13" s="81" t="n">
        <v>2099</v>
      </c>
      <c r="O13" s="81" t="n">
        <v>3033</v>
      </c>
      <c r="P13" s="81" t="n">
        <v>1822287</v>
      </c>
      <c r="Q13" s="81" t="n">
        <v>151</v>
      </c>
      <c r="R13" s="81" t="n">
        <v>149</v>
      </c>
      <c r="S13" s="82" t="n">
        <v>2</v>
      </c>
      <c r="T13" s="62"/>
    </row>
    <row r="14" customFormat="false" ht="21.75" hidden="false" customHeight="true" outlineLevel="0" collapsed="false">
      <c r="B14" s="83" t="s">
        <v>440</v>
      </c>
      <c r="C14" s="80" t="n">
        <v>199</v>
      </c>
      <c r="D14" s="81" t="n">
        <v>1107</v>
      </c>
      <c r="E14" s="81" t="n">
        <v>48251</v>
      </c>
      <c r="F14" s="81" t="n">
        <v>47899</v>
      </c>
      <c r="G14" s="81" t="n">
        <v>1520020</v>
      </c>
      <c r="H14" s="81" t="n">
        <v>1076</v>
      </c>
      <c r="I14" s="81" t="n">
        <v>741532</v>
      </c>
      <c r="J14" s="81" t="n">
        <v>714922</v>
      </c>
      <c r="K14" s="81" t="n">
        <v>62490</v>
      </c>
      <c r="L14" s="81" t="n">
        <v>1493472</v>
      </c>
      <c r="M14" s="81" t="n">
        <v>26548</v>
      </c>
      <c r="N14" s="81" t="n">
        <v>3270</v>
      </c>
      <c r="O14" s="81" t="n">
        <v>3873</v>
      </c>
      <c r="P14" s="81" t="n">
        <v>845028</v>
      </c>
      <c r="Q14" s="81" t="n">
        <v>140</v>
      </c>
      <c r="R14" s="81" t="n">
        <v>138</v>
      </c>
      <c r="S14" s="82" t="n">
        <v>2</v>
      </c>
      <c r="T14" s="62"/>
    </row>
    <row r="15" customFormat="false" ht="21.75" hidden="false" customHeight="true" outlineLevel="0" collapsed="false">
      <c r="B15" s="83" t="s">
        <v>441</v>
      </c>
      <c r="C15" s="80" t="n">
        <v>331</v>
      </c>
      <c r="D15" s="81" t="n">
        <v>2540</v>
      </c>
      <c r="E15" s="81" t="n">
        <v>90695</v>
      </c>
      <c r="F15" s="81" t="n">
        <v>89936</v>
      </c>
      <c r="G15" s="81" t="n">
        <v>3747643</v>
      </c>
      <c r="H15" s="81" t="n">
        <v>84</v>
      </c>
      <c r="I15" s="81" t="n">
        <v>1261767</v>
      </c>
      <c r="J15" s="81" t="n">
        <v>2271354</v>
      </c>
      <c r="K15" s="81" t="n">
        <v>214438</v>
      </c>
      <c r="L15" s="81" t="n">
        <v>3682053</v>
      </c>
      <c r="M15" s="81" t="n">
        <v>65590</v>
      </c>
      <c r="N15" s="81" t="n">
        <v>42843</v>
      </c>
      <c r="O15" s="81" t="n">
        <v>22961</v>
      </c>
      <c r="P15" s="81" t="n">
        <v>2307682</v>
      </c>
      <c r="Q15" s="81" t="n">
        <v>432</v>
      </c>
      <c r="R15" s="81" t="n">
        <v>402</v>
      </c>
      <c r="S15" s="82" t="n">
        <v>30</v>
      </c>
      <c r="T15" s="62"/>
    </row>
    <row r="16" customFormat="false" ht="21.75" hidden="false" customHeight="true" outlineLevel="0" collapsed="false">
      <c r="B16" s="83" t="s">
        <v>442</v>
      </c>
      <c r="C16" s="80" t="n">
        <v>170</v>
      </c>
      <c r="D16" s="81" t="n">
        <v>998</v>
      </c>
      <c r="E16" s="81" t="n">
        <v>33680</v>
      </c>
      <c r="F16" s="81" t="n">
        <v>33364</v>
      </c>
      <c r="G16" s="81" t="n">
        <v>984009</v>
      </c>
      <c r="H16" s="81" t="n">
        <v>1210</v>
      </c>
      <c r="I16" s="81" t="n">
        <v>503037</v>
      </c>
      <c r="J16" s="81" t="n">
        <v>432882</v>
      </c>
      <c r="K16" s="81" t="n">
        <v>46880</v>
      </c>
      <c r="L16" s="81" t="n">
        <v>951209</v>
      </c>
      <c r="M16" s="81" t="n">
        <v>32800</v>
      </c>
      <c r="N16" s="81" t="n">
        <v>597</v>
      </c>
      <c r="O16" s="81" t="n">
        <v>3503</v>
      </c>
      <c r="P16" s="81" t="n">
        <v>706868</v>
      </c>
      <c r="Q16" s="81" t="n">
        <v>146</v>
      </c>
      <c r="R16" s="81" t="n">
        <v>143</v>
      </c>
      <c r="S16" s="82" t="n">
        <v>3</v>
      </c>
      <c r="T16" s="62"/>
    </row>
    <row r="17" customFormat="false" ht="21.75" hidden="false" customHeight="true" outlineLevel="0" collapsed="false">
      <c r="B17" s="83" t="s">
        <v>443</v>
      </c>
      <c r="C17" s="80" t="n">
        <v>277</v>
      </c>
      <c r="D17" s="81" t="n">
        <v>1273</v>
      </c>
      <c r="E17" s="81" t="n">
        <v>64240</v>
      </c>
      <c r="F17" s="81" t="n">
        <v>62367</v>
      </c>
      <c r="G17" s="81" t="n">
        <v>1898105</v>
      </c>
      <c r="H17" s="81" t="n">
        <v>487</v>
      </c>
      <c r="I17" s="81" t="n">
        <v>1187090</v>
      </c>
      <c r="J17" s="81" t="n">
        <v>643917</v>
      </c>
      <c r="K17" s="81" t="n">
        <v>66611</v>
      </c>
      <c r="L17" s="81" t="n">
        <v>1856369</v>
      </c>
      <c r="M17" s="81" t="n">
        <v>41736</v>
      </c>
      <c r="N17" s="81" t="n">
        <v>50957</v>
      </c>
      <c r="O17" s="81" t="n">
        <v>32863</v>
      </c>
      <c r="P17" s="81" t="n">
        <v>1112423</v>
      </c>
      <c r="Q17" s="81" t="n">
        <v>277</v>
      </c>
      <c r="R17" s="81" t="n">
        <v>250</v>
      </c>
      <c r="S17" s="82" t="n">
        <v>27</v>
      </c>
      <c r="T17" s="62"/>
    </row>
    <row r="18" customFormat="false" ht="21.75" hidden="false" customHeight="true" outlineLevel="0" collapsed="false">
      <c r="B18" s="83" t="s">
        <v>444</v>
      </c>
      <c r="C18" s="80" t="n">
        <v>287</v>
      </c>
      <c r="D18" s="81" t="n">
        <v>1837</v>
      </c>
      <c r="E18" s="81" t="n">
        <v>65385</v>
      </c>
      <c r="F18" s="81" t="n">
        <v>64132</v>
      </c>
      <c r="G18" s="81" t="n">
        <v>2245151</v>
      </c>
      <c r="H18" s="81" t="n">
        <v>3068</v>
      </c>
      <c r="I18" s="81" t="n">
        <v>962130</v>
      </c>
      <c r="J18" s="81" t="n">
        <v>1172801</v>
      </c>
      <c r="K18" s="81" t="n">
        <v>107152</v>
      </c>
      <c r="L18" s="81" t="n">
        <v>2207515</v>
      </c>
      <c r="M18" s="81" t="n">
        <v>37636</v>
      </c>
      <c r="N18" s="81" t="n">
        <v>15521</v>
      </c>
      <c r="O18" s="81" t="n">
        <v>19713</v>
      </c>
      <c r="P18" s="81" t="n">
        <v>1404619</v>
      </c>
      <c r="Q18" s="81" t="n">
        <v>298</v>
      </c>
      <c r="R18" s="81" t="n">
        <v>274</v>
      </c>
      <c r="S18" s="82" t="n">
        <v>24</v>
      </c>
      <c r="T18" s="62"/>
    </row>
    <row r="19" customFormat="false" ht="21.75" hidden="false" customHeight="true" outlineLevel="0" collapsed="false">
      <c r="B19" s="83" t="s">
        <v>445</v>
      </c>
      <c r="C19" s="80" t="n">
        <v>354</v>
      </c>
      <c r="D19" s="81" t="n">
        <v>2316</v>
      </c>
      <c r="E19" s="81" t="n">
        <v>97110</v>
      </c>
      <c r="F19" s="81" t="n">
        <v>95453</v>
      </c>
      <c r="G19" s="81" t="n">
        <v>3496220</v>
      </c>
      <c r="H19" s="81" t="n">
        <v>12955</v>
      </c>
      <c r="I19" s="81" t="n">
        <v>1471598</v>
      </c>
      <c r="J19" s="81" t="n">
        <v>1833968</v>
      </c>
      <c r="K19" s="81" t="n">
        <v>177699</v>
      </c>
      <c r="L19" s="81" t="n">
        <v>3406681</v>
      </c>
      <c r="M19" s="81" t="n">
        <v>89539</v>
      </c>
      <c r="N19" s="81" t="n">
        <v>39871</v>
      </c>
      <c r="O19" s="81" t="n">
        <v>9112</v>
      </c>
      <c r="P19" s="81" t="n">
        <v>2137996</v>
      </c>
      <c r="Q19" s="81" t="n">
        <v>347</v>
      </c>
      <c r="R19" s="81" t="n">
        <v>328</v>
      </c>
      <c r="S19" s="82" t="n">
        <v>19</v>
      </c>
      <c r="T19" s="62"/>
    </row>
    <row r="20" customFormat="false" ht="21.75" hidden="false" customHeight="true" outlineLevel="0" collapsed="false">
      <c r="B20" s="83" t="s">
        <v>446</v>
      </c>
      <c r="C20" s="80" t="n">
        <v>292</v>
      </c>
      <c r="D20" s="81" t="n">
        <v>1610</v>
      </c>
      <c r="E20" s="81" t="n">
        <v>59930</v>
      </c>
      <c r="F20" s="81" t="n">
        <v>57967</v>
      </c>
      <c r="G20" s="81" t="n">
        <v>2286788</v>
      </c>
      <c r="H20" s="81" t="n">
        <v>5828</v>
      </c>
      <c r="I20" s="81" t="n">
        <v>897199</v>
      </c>
      <c r="J20" s="81" t="n">
        <v>1260840</v>
      </c>
      <c r="K20" s="81" t="n">
        <v>122921</v>
      </c>
      <c r="L20" s="81" t="n">
        <v>2245360</v>
      </c>
      <c r="M20" s="81" t="n">
        <v>41428</v>
      </c>
      <c r="N20" s="81" t="n">
        <v>13006</v>
      </c>
      <c r="O20" s="81" t="n">
        <v>15859</v>
      </c>
      <c r="P20" s="81" t="n">
        <v>1494166</v>
      </c>
      <c r="Q20" s="81" t="n">
        <v>207</v>
      </c>
      <c r="R20" s="81" t="n">
        <v>181</v>
      </c>
      <c r="S20" s="82" t="n">
        <v>26</v>
      </c>
      <c r="T20" s="62"/>
    </row>
    <row r="21" customFormat="false" ht="21.75" hidden="false" customHeight="true" outlineLevel="0" collapsed="false">
      <c r="B21" s="83" t="s">
        <v>447</v>
      </c>
      <c r="C21" s="80" t="n">
        <v>345</v>
      </c>
      <c r="D21" s="81" t="n">
        <v>2204</v>
      </c>
      <c r="E21" s="81" t="n">
        <v>88047</v>
      </c>
      <c r="F21" s="81" t="n">
        <v>83863</v>
      </c>
      <c r="G21" s="81" t="n">
        <v>3489457</v>
      </c>
      <c r="H21" s="81" t="n">
        <v>282</v>
      </c>
      <c r="I21" s="81" t="n">
        <v>1787739</v>
      </c>
      <c r="J21" s="81" t="n">
        <v>1573458</v>
      </c>
      <c r="K21" s="81" t="n">
        <v>127978</v>
      </c>
      <c r="L21" s="81" t="n">
        <v>3386570</v>
      </c>
      <c r="M21" s="81" t="n">
        <v>102887</v>
      </c>
      <c r="N21" s="81" t="n">
        <v>71123</v>
      </c>
      <c r="O21" s="81" t="n">
        <v>11764</v>
      </c>
      <c r="P21" s="81" t="n">
        <v>2444737</v>
      </c>
      <c r="Q21" s="81" t="n">
        <v>400</v>
      </c>
      <c r="R21" s="81" t="n">
        <v>316</v>
      </c>
      <c r="S21" s="82" t="n">
        <v>84</v>
      </c>
      <c r="T21" s="62"/>
    </row>
    <row r="22" customFormat="false" ht="21.75" hidden="false" customHeight="true" outlineLevel="0" collapsed="false">
      <c r="B22" s="83" t="s">
        <v>448</v>
      </c>
      <c r="C22" s="80" t="n">
        <v>749</v>
      </c>
      <c r="D22" s="81" t="n">
        <v>5488</v>
      </c>
      <c r="E22" s="81" t="n">
        <v>208826</v>
      </c>
      <c r="F22" s="81" t="n">
        <v>202547</v>
      </c>
      <c r="G22" s="81" t="n">
        <v>7381806</v>
      </c>
      <c r="H22" s="81" t="n">
        <v>7688</v>
      </c>
      <c r="I22" s="81" t="n">
        <v>3880708</v>
      </c>
      <c r="J22" s="81" t="n">
        <v>3156982</v>
      </c>
      <c r="K22" s="81" t="n">
        <v>336428</v>
      </c>
      <c r="L22" s="81" t="n">
        <v>7198624</v>
      </c>
      <c r="M22" s="81" t="n">
        <v>183182</v>
      </c>
      <c r="N22" s="81" t="n">
        <v>286939</v>
      </c>
      <c r="O22" s="81" t="n">
        <v>79309</v>
      </c>
      <c r="P22" s="81" t="n">
        <v>5072445</v>
      </c>
      <c r="Q22" s="81" t="n">
        <v>1036</v>
      </c>
      <c r="R22" s="81" t="n">
        <v>853</v>
      </c>
      <c r="S22" s="82" t="n">
        <v>183</v>
      </c>
      <c r="T22" s="62"/>
    </row>
    <row r="23" customFormat="false" ht="21.75" hidden="false" customHeight="true" outlineLevel="0" collapsed="false">
      <c r="B23" s="83" t="s">
        <v>449</v>
      </c>
      <c r="C23" s="80" t="n">
        <v>465</v>
      </c>
      <c r="D23" s="81" t="n">
        <v>4145</v>
      </c>
      <c r="E23" s="81" t="n">
        <v>192621</v>
      </c>
      <c r="F23" s="81" t="n">
        <v>186906</v>
      </c>
      <c r="G23" s="81" t="n">
        <v>7612882</v>
      </c>
      <c r="H23" s="81" t="n">
        <v>11828</v>
      </c>
      <c r="I23" s="81" t="n">
        <v>2310872</v>
      </c>
      <c r="J23" s="81" t="n">
        <v>4861768</v>
      </c>
      <c r="K23" s="81" t="n">
        <v>428414</v>
      </c>
      <c r="L23" s="81" t="n">
        <v>7422926</v>
      </c>
      <c r="M23" s="81" t="n">
        <v>189956</v>
      </c>
      <c r="N23" s="81" t="n">
        <v>258601</v>
      </c>
      <c r="O23" s="81" t="n">
        <v>298305</v>
      </c>
      <c r="P23" s="81" t="n">
        <v>5510697</v>
      </c>
      <c r="Q23" s="81" t="n">
        <v>841</v>
      </c>
      <c r="R23" s="81" t="n">
        <v>705</v>
      </c>
      <c r="S23" s="82" t="n">
        <v>136</v>
      </c>
      <c r="T23" s="62"/>
    </row>
    <row r="24" customFormat="false" ht="21.75" hidden="false" customHeight="true" outlineLevel="0" collapsed="false">
      <c r="B24" s="83" t="s">
        <v>450</v>
      </c>
      <c r="C24" s="80" t="n">
        <v>6397</v>
      </c>
      <c r="D24" s="81" t="n">
        <v>93176</v>
      </c>
      <c r="E24" s="81" t="n">
        <v>4014550</v>
      </c>
      <c r="F24" s="81" t="n">
        <v>3922126</v>
      </c>
      <c r="G24" s="81" t="n">
        <v>340841419</v>
      </c>
      <c r="H24" s="81" t="n">
        <v>494994</v>
      </c>
      <c r="I24" s="81" t="n">
        <v>121609838</v>
      </c>
      <c r="J24" s="81" t="n">
        <v>203925887</v>
      </c>
      <c r="K24" s="81" t="n">
        <v>14810700</v>
      </c>
      <c r="L24" s="81" t="n">
        <v>332690862</v>
      </c>
      <c r="M24" s="81" t="n">
        <v>8150557</v>
      </c>
      <c r="N24" s="81" t="n">
        <v>60265051</v>
      </c>
      <c r="O24" s="81" t="n">
        <v>47446343</v>
      </c>
      <c r="P24" s="81" t="n">
        <v>246817088</v>
      </c>
      <c r="Q24" s="81" t="n">
        <v>39210</v>
      </c>
      <c r="R24" s="81" t="n">
        <v>29140</v>
      </c>
      <c r="S24" s="82" t="n">
        <v>10070</v>
      </c>
      <c r="T24" s="62"/>
    </row>
    <row r="25" customFormat="false" ht="21.75" hidden="false" customHeight="true" outlineLevel="0" collapsed="false">
      <c r="B25" s="83" t="s">
        <v>451</v>
      </c>
      <c r="C25" s="80" t="n">
        <v>1149</v>
      </c>
      <c r="D25" s="81" t="n">
        <v>10172</v>
      </c>
      <c r="E25" s="81" t="n">
        <v>421888</v>
      </c>
      <c r="F25" s="81" t="n">
        <v>413180</v>
      </c>
      <c r="G25" s="81" t="n">
        <v>15757469</v>
      </c>
      <c r="H25" s="81" t="n">
        <v>11250</v>
      </c>
      <c r="I25" s="81" t="n">
        <v>8515401</v>
      </c>
      <c r="J25" s="81" t="n">
        <v>5853200</v>
      </c>
      <c r="K25" s="81" t="n">
        <v>1377618</v>
      </c>
      <c r="L25" s="81" t="n">
        <v>15434117</v>
      </c>
      <c r="M25" s="81" t="n">
        <v>323352</v>
      </c>
      <c r="N25" s="81" t="n">
        <v>1098287</v>
      </c>
      <c r="O25" s="81" t="n">
        <v>490156</v>
      </c>
      <c r="P25" s="81" t="n">
        <v>12438018</v>
      </c>
      <c r="Q25" s="81" t="n">
        <v>2418</v>
      </c>
      <c r="R25" s="81" t="n">
        <v>1840</v>
      </c>
      <c r="S25" s="82" t="n">
        <v>578</v>
      </c>
      <c r="T25" s="62"/>
    </row>
    <row r="26" customFormat="false" ht="21.75" hidden="false" customHeight="true" outlineLevel="0" collapsed="false">
      <c r="B26" s="83" t="s">
        <v>452</v>
      </c>
      <c r="C26" s="80" t="n">
        <v>525</v>
      </c>
      <c r="D26" s="81" t="n">
        <v>3013</v>
      </c>
      <c r="E26" s="81" t="n">
        <v>112996</v>
      </c>
      <c r="F26" s="81" t="n">
        <v>110790</v>
      </c>
      <c r="G26" s="81" t="n">
        <v>3633767</v>
      </c>
      <c r="H26" s="81" t="n">
        <v>14250</v>
      </c>
      <c r="I26" s="81" t="n">
        <v>1438740</v>
      </c>
      <c r="J26" s="81" t="n">
        <v>1961064</v>
      </c>
      <c r="K26" s="81" t="n">
        <v>219713</v>
      </c>
      <c r="L26" s="81" t="n">
        <v>3549685</v>
      </c>
      <c r="M26" s="81" t="n">
        <v>84082</v>
      </c>
      <c r="N26" s="81" t="n">
        <v>45898</v>
      </c>
      <c r="O26" s="81" t="n">
        <v>38011</v>
      </c>
      <c r="P26" s="81" t="n">
        <v>2695736</v>
      </c>
      <c r="Q26" s="81" t="n">
        <v>548</v>
      </c>
      <c r="R26" s="81" t="n">
        <v>504</v>
      </c>
      <c r="S26" s="82" t="n">
        <v>44</v>
      </c>
      <c r="T26" s="62"/>
    </row>
    <row r="27" customFormat="false" ht="21.75" hidden="false" customHeight="true" outlineLevel="0" collapsed="false">
      <c r="B27" s="83" t="s">
        <v>453</v>
      </c>
      <c r="C27" s="80" t="n">
        <v>353</v>
      </c>
      <c r="D27" s="81" t="n">
        <v>1561</v>
      </c>
      <c r="E27" s="81" t="n">
        <v>77788</v>
      </c>
      <c r="F27" s="81" t="n">
        <v>76381</v>
      </c>
      <c r="G27" s="81" t="n">
        <v>2510876</v>
      </c>
      <c r="H27" s="81" t="s">
        <v>89</v>
      </c>
      <c r="I27" s="81" t="n">
        <v>1585230</v>
      </c>
      <c r="J27" s="81" t="n">
        <v>819114</v>
      </c>
      <c r="K27" s="81" t="n">
        <v>106532</v>
      </c>
      <c r="L27" s="81" t="n">
        <v>2452937</v>
      </c>
      <c r="M27" s="81" t="n">
        <v>57939</v>
      </c>
      <c r="N27" s="81" t="n">
        <v>66022</v>
      </c>
      <c r="O27" s="81" t="n">
        <v>44738</v>
      </c>
      <c r="P27" s="81" t="n">
        <v>2142537</v>
      </c>
      <c r="Q27" s="81" t="n">
        <v>492</v>
      </c>
      <c r="R27" s="81" t="n">
        <v>435</v>
      </c>
      <c r="S27" s="82" t="n">
        <v>57</v>
      </c>
      <c r="T27" s="62"/>
    </row>
    <row r="28" customFormat="false" ht="21.75" hidden="false" customHeight="true" outlineLevel="0" collapsed="false">
      <c r="B28" s="83" t="s">
        <v>454</v>
      </c>
      <c r="C28" s="80" t="n">
        <v>295</v>
      </c>
      <c r="D28" s="81" t="n">
        <v>1783</v>
      </c>
      <c r="E28" s="81" t="n">
        <v>61910</v>
      </c>
      <c r="F28" s="81" t="n">
        <v>61318</v>
      </c>
      <c r="G28" s="81" t="n">
        <v>2412665</v>
      </c>
      <c r="H28" s="81" t="n">
        <v>2979</v>
      </c>
      <c r="I28" s="81" t="n">
        <v>871329</v>
      </c>
      <c r="J28" s="81" t="n">
        <v>1379188</v>
      </c>
      <c r="K28" s="81" t="n">
        <v>159169</v>
      </c>
      <c r="L28" s="81" t="n">
        <v>2359372</v>
      </c>
      <c r="M28" s="81" t="n">
        <v>53293</v>
      </c>
      <c r="N28" s="81" t="n">
        <v>42562</v>
      </c>
      <c r="O28" s="81" t="n">
        <v>4661</v>
      </c>
      <c r="P28" s="81" t="n">
        <v>1603965</v>
      </c>
      <c r="Q28" s="81" t="n">
        <v>405</v>
      </c>
      <c r="R28" s="81" t="n">
        <v>379</v>
      </c>
      <c r="S28" s="82" t="n">
        <v>26</v>
      </c>
      <c r="T28" s="62"/>
    </row>
    <row r="29" customFormat="false" ht="21.75" hidden="false" customHeight="true" outlineLevel="0" collapsed="false">
      <c r="B29" s="83" t="s">
        <v>455</v>
      </c>
      <c r="C29" s="80" t="n">
        <v>211</v>
      </c>
      <c r="D29" s="81" t="n">
        <v>1143</v>
      </c>
      <c r="E29" s="81" t="n">
        <v>46146</v>
      </c>
      <c r="F29" s="81" t="n">
        <v>45535</v>
      </c>
      <c r="G29" s="81" t="n">
        <v>1712186</v>
      </c>
      <c r="H29" s="81" t="n">
        <v>1341</v>
      </c>
      <c r="I29" s="81" t="n">
        <v>791586</v>
      </c>
      <c r="J29" s="81" t="n">
        <v>833313</v>
      </c>
      <c r="K29" s="81" t="n">
        <v>85946</v>
      </c>
      <c r="L29" s="81" t="n">
        <v>1668358</v>
      </c>
      <c r="M29" s="81" t="n">
        <v>43828</v>
      </c>
      <c r="N29" s="81" t="n">
        <v>36737</v>
      </c>
      <c r="O29" s="81" t="n">
        <v>12779</v>
      </c>
      <c r="P29" s="81" t="n">
        <v>1238496</v>
      </c>
      <c r="Q29" s="81" t="n">
        <v>506</v>
      </c>
      <c r="R29" s="81" t="n">
        <v>439</v>
      </c>
      <c r="S29" s="82" t="n">
        <v>67</v>
      </c>
      <c r="T29" s="62"/>
    </row>
    <row r="30" customFormat="false" ht="21.75" hidden="false" customHeight="true" outlineLevel="0" collapsed="false">
      <c r="B30" s="83" t="s">
        <v>456</v>
      </c>
      <c r="C30" s="80" t="n">
        <v>142</v>
      </c>
      <c r="D30" s="81" t="n">
        <v>577</v>
      </c>
      <c r="E30" s="81" t="n">
        <v>33315</v>
      </c>
      <c r="F30" s="81" t="n">
        <v>32545</v>
      </c>
      <c r="G30" s="81" t="n">
        <v>1313323</v>
      </c>
      <c r="H30" s="81" t="s">
        <v>89</v>
      </c>
      <c r="I30" s="81" t="n">
        <v>803906</v>
      </c>
      <c r="J30" s="81" t="n">
        <v>433985</v>
      </c>
      <c r="K30" s="81" t="n">
        <v>75432</v>
      </c>
      <c r="L30" s="81" t="n">
        <v>1244201</v>
      </c>
      <c r="M30" s="81" t="n">
        <v>69122</v>
      </c>
      <c r="N30" s="81" t="n">
        <v>85834</v>
      </c>
      <c r="O30" s="81" t="n">
        <v>5241</v>
      </c>
      <c r="P30" s="81" t="n">
        <v>1307478</v>
      </c>
      <c r="Q30" s="81" t="n">
        <v>175</v>
      </c>
      <c r="R30" s="81" t="n">
        <v>130</v>
      </c>
      <c r="S30" s="82" t="n">
        <v>45</v>
      </c>
      <c r="T30" s="62"/>
    </row>
    <row r="31" customFormat="false" ht="21.75" hidden="false" customHeight="true" outlineLevel="0" collapsed="false">
      <c r="B31" s="83" t="s">
        <v>457</v>
      </c>
      <c r="C31" s="80" t="n">
        <v>528</v>
      </c>
      <c r="D31" s="81" t="n">
        <v>3066</v>
      </c>
      <c r="E31" s="81" t="n">
        <v>133196</v>
      </c>
      <c r="F31" s="81" t="n">
        <v>132102</v>
      </c>
      <c r="G31" s="81" t="n">
        <v>4869888</v>
      </c>
      <c r="H31" s="81" t="n">
        <v>4310</v>
      </c>
      <c r="I31" s="81" t="n">
        <v>2685141</v>
      </c>
      <c r="J31" s="81" t="n">
        <v>1926351</v>
      </c>
      <c r="K31" s="81" t="n">
        <v>254086</v>
      </c>
      <c r="L31" s="81" t="n">
        <v>4726245</v>
      </c>
      <c r="M31" s="81" t="n">
        <v>143643</v>
      </c>
      <c r="N31" s="81" t="n">
        <v>539482</v>
      </c>
      <c r="O31" s="81" t="n">
        <v>128429</v>
      </c>
      <c r="P31" s="81" t="n">
        <v>3417508</v>
      </c>
      <c r="Q31" s="81" t="n">
        <v>761</v>
      </c>
      <c r="R31" s="81" t="n">
        <v>590</v>
      </c>
      <c r="S31" s="82" t="n">
        <v>171</v>
      </c>
      <c r="T31" s="62"/>
    </row>
    <row r="32" customFormat="false" ht="21.75" hidden="false" customHeight="true" outlineLevel="0" collapsed="false">
      <c r="B32" s="83" t="s">
        <v>458</v>
      </c>
      <c r="C32" s="80" t="n">
        <v>474</v>
      </c>
      <c r="D32" s="81" t="n">
        <v>2510</v>
      </c>
      <c r="E32" s="81" t="n">
        <v>92075</v>
      </c>
      <c r="F32" s="81" t="n">
        <v>90457</v>
      </c>
      <c r="G32" s="81" t="n">
        <v>3279767</v>
      </c>
      <c r="H32" s="81" t="n">
        <v>15563</v>
      </c>
      <c r="I32" s="81" t="n">
        <v>1680438</v>
      </c>
      <c r="J32" s="81" t="n">
        <v>1427326</v>
      </c>
      <c r="K32" s="81" t="n">
        <v>156440</v>
      </c>
      <c r="L32" s="81" t="n">
        <v>3197315</v>
      </c>
      <c r="M32" s="81" t="n">
        <v>82452</v>
      </c>
      <c r="N32" s="81" t="n">
        <v>49078</v>
      </c>
      <c r="O32" s="81" t="n">
        <v>50859</v>
      </c>
      <c r="P32" s="81" t="n">
        <v>2744765</v>
      </c>
      <c r="Q32" s="81" t="n">
        <v>605</v>
      </c>
      <c r="R32" s="81" t="n">
        <v>522</v>
      </c>
      <c r="S32" s="82" t="n">
        <v>83</v>
      </c>
      <c r="T32" s="62"/>
    </row>
    <row r="33" customFormat="false" ht="21.75" hidden="false" customHeight="true" outlineLevel="0" collapsed="false">
      <c r="B33" s="83" t="s">
        <v>459</v>
      </c>
      <c r="C33" s="80" t="n">
        <v>767</v>
      </c>
      <c r="D33" s="81" t="n">
        <v>5074</v>
      </c>
      <c r="E33" s="81" t="n">
        <v>227789</v>
      </c>
      <c r="F33" s="81" t="n">
        <v>224252</v>
      </c>
      <c r="G33" s="81" t="n">
        <v>10250314</v>
      </c>
      <c r="H33" s="81" t="n">
        <v>3892</v>
      </c>
      <c r="I33" s="81" t="n">
        <v>6015735</v>
      </c>
      <c r="J33" s="81" t="n">
        <v>3816792</v>
      </c>
      <c r="K33" s="81" t="n">
        <v>413895</v>
      </c>
      <c r="L33" s="81" t="n">
        <v>9989762</v>
      </c>
      <c r="M33" s="81" t="n">
        <v>260552</v>
      </c>
      <c r="N33" s="81" t="n">
        <v>1072697</v>
      </c>
      <c r="O33" s="81" t="n">
        <v>158656</v>
      </c>
      <c r="P33" s="81" t="n">
        <v>7104707</v>
      </c>
      <c r="Q33" s="81" t="n">
        <v>1527</v>
      </c>
      <c r="R33" s="81" t="n">
        <v>1169</v>
      </c>
      <c r="S33" s="82" t="n">
        <v>358</v>
      </c>
      <c r="T33" s="62"/>
    </row>
    <row r="34" customFormat="false" ht="21.75" hidden="false" customHeight="true" outlineLevel="0" collapsed="false">
      <c r="B34" s="83" t="s">
        <v>460</v>
      </c>
      <c r="C34" s="80" t="n">
        <v>1809</v>
      </c>
      <c r="D34" s="81" t="n">
        <v>18654</v>
      </c>
      <c r="E34" s="81" t="n">
        <v>753384</v>
      </c>
      <c r="F34" s="81" t="n">
        <v>744859</v>
      </c>
      <c r="G34" s="81" t="n">
        <v>38456804</v>
      </c>
      <c r="H34" s="81" t="n">
        <v>8514</v>
      </c>
      <c r="I34" s="81" t="n">
        <v>22253659</v>
      </c>
      <c r="J34" s="81" t="n">
        <v>15145918</v>
      </c>
      <c r="K34" s="81" t="n">
        <v>1048713</v>
      </c>
      <c r="L34" s="81" t="n">
        <v>37416387</v>
      </c>
      <c r="M34" s="81" t="n">
        <v>1040417</v>
      </c>
      <c r="N34" s="81" t="n">
        <v>4085254</v>
      </c>
      <c r="O34" s="81" t="n">
        <v>1110865</v>
      </c>
      <c r="P34" s="81" t="n">
        <v>29025100</v>
      </c>
      <c r="Q34" s="81" t="n">
        <v>4161</v>
      </c>
      <c r="R34" s="81" t="n">
        <v>3327</v>
      </c>
      <c r="S34" s="82" t="n">
        <v>834</v>
      </c>
      <c r="T34" s="62"/>
    </row>
    <row r="35" customFormat="false" ht="21.75" hidden="false" customHeight="true" outlineLevel="0" collapsed="false">
      <c r="B35" s="83" t="s">
        <v>461</v>
      </c>
      <c r="C35" s="80" t="n">
        <v>290</v>
      </c>
      <c r="D35" s="81" t="n">
        <v>1853</v>
      </c>
      <c r="E35" s="81" t="n">
        <v>71480</v>
      </c>
      <c r="F35" s="81" t="n">
        <v>70316</v>
      </c>
      <c r="G35" s="81" t="n">
        <v>2324144</v>
      </c>
      <c r="H35" s="81" t="n">
        <v>6495</v>
      </c>
      <c r="I35" s="81" t="n">
        <v>1354731</v>
      </c>
      <c r="J35" s="81" t="n">
        <v>846357</v>
      </c>
      <c r="K35" s="81" t="n">
        <v>116561</v>
      </c>
      <c r="L35" s="81" t="n">
        <v>2274610</v>
      </c>
      <c r="M35" s="81" t="n">
        <v>49534</v>
      </c>
      <c r="N35" s="81" t="n">
        <v>62992</v>
      </c>
      <c r="O35" s="81" t="n">
        <v>33998</v>
      </c>
      <c r="P35" s="81" t="n">
        <v>1637142</v>
      </c>
      <c r="Q35" s="81" t="n">
        <v>342</v>
      </c>
      <c r="R35" s="81" t="n">
        <v>278</v>
      </c>
      <c r="S35" s="82" t="n">
        <v>64</v>
      </c>
      <c r="T35" s="62"/>
    </row>
    <row r="36" customFormat="false" ht="21.75" hidden="false" customHeight="true" outlineLevel="0" collapsed="false">
      <c r="B36" s="83" t="s">
        <v>462</v>
      </c>
      <c r="C36" s="80" t="n">
        <v>231</v>
      </c>
      <c r="D36" s="81" t="n">
        <v>1039</v>
      </c>
      <c r="E36" s="81" t="n">
        <v>56183</v>
      </c>
      <c r="F36" s="81" t="n">
        <v>55932</v>
      </c>
      <c r="G36" s="81" t="n">
        <v>1865690</v>
      </c>
      <c r="H36" s="81" t="n">
        <v>1267</v>
      </c>
      <c r="I36" s="81" t="n">
        <v>1087498</v>
      </c>
      <c r="J36" s="81" t="n">
        <v>656746</v>
      </c>
      <c r="K36" s="81" t="n">
        <v>120179</v>
      </c>
      <c r="L36" s="81" t="n">
        <v>1791088</v>
      </c>
      <c r="M36" s="81" t="n">
        <v>74602</v>
      </c>
      <c r="N36" s="81" t="n">
        <v>133692</v>
      </c>
      <c r="O36" s="81" t="n">
        <v>15361</v>
      </c>
      <c r="P36" s="81" t="n">
        <v>1606349</v>
      </c>
      <c r="Q36" s="81" t="n">
        <v>219</v>
      </c>
      <c r="R36" s="81" t="n">
        <v>187</v>
      </c>
      <c r="S36" s="82" t="n">
        <v>32</v>
      </c>
      <c r="T36" s="62"/>
    </row>
    <row r="37" customFormat="false" ht="21.75" hidden="false" customHeight="true" outlineLevel="0" collapsed="false">
      <c r="B37" s="83" t="s">
        <v>463</v>
      </c>
      <c r="C37" s="80" t="n">
        <v>563</v>
      </c>
      <c r="D37" s="81" t="n">
        <v>5027</v>
      </c>
      <c r="E37" s="81" t="n">
        <v>180980</v>
      </c>
      <c r="F37" s="81" t="n">
        <v>179566</v>
      </c>
      <c r="G37" s="81" t="n">
        <v>7460705</v>
      </c>
      <c r="H37" s="81" t="s">
        <v>89</v>
      </c>
      <c r="I37" s="81" t="n">
        <v>4080688</v>
      </c>
      <c r="J37" s="81" t="n">
        <v>3160470</v>
      </c>
      <c r="K37" s="81" t="n">
        <v>219547</v>
      </c>
      <c r="L37" s="81" t="n">
        <v>7079428</v>
      </c>
      <c r="M37" s="81" t="n">
        <v>381277</v>
      </c>
      <c r="N37" s="81" t="n">
        <v>839595</v>
      </c>
      <c r="O37" s="81" t="n">
        <v>181255</v>
      </c>
      <c r="P37" s="81" t="n">
        <v>7622794</v>
      </c>
      <c r="Q37" s="81" t="n">
        <v>1466</v>
      </c>
      <c r="R37" s="81" t="n">
        <v>1084</v>
      </c>
      <c r="S37" s="82" t="n">
        <v>382</v>
      </c>
      <c r="T37" s="62"/>
    </row>
    <row r="38" customFormat="false" ht="21.75" hidden="false" customHeight="true" outlineLevel="0" collapsed="false">
      <c r="B38" s="83" t="s">
        <v>464</v>
      </c>
      <c r="C38" s="80" t="n">
        <v>3150</v>
      </c>
      <c r="D38" s="81" t="n">
        <v>33508</v>
      </c>
      <c r="E38" s="81" t="n">
        <v>1346999</v>
      </c>
      <c r="F38" s="81" t="n">
        <v>1326667</v>
      </c>
      <c r="G38" s="81" t="n">
        <v>73161161</v>
      </c>
      <c r="H38" s="81" t="n">
        <v>8301</v>
      </c>
      <c r="I38" s="81" t="n">
        <v>31417103</v>
      </c>
      <c r="J38" s="81" t="n">
        <v>38603666</v>
      </c>
      <c r="K38" s="81" t="n">
        <v>3132091</v>
      </c>
      <c r="L38" s="81" t="n">
        <v>71048877</v>
      </c>
      <c r="M38" s="81" t="n">
        <v>2112284</v>
      </c>
      <c r="N38" s="81" t="n">
        <v>5970017</v>
      </c>
      <c r="O38" s="81" t="n">
        <v>3150820</v>
      </c>
      <c r="P38" s="81" t="n">
        <v>65335934</v>
      </c>
      <c r="Q38" s="81" t="n">
        <v>11220</v>
      </c>
      <c r="R38" s="81" t="n">
        <v>8750</v>
      </c>
      <c r="S38" s="82" t="n">
        <v>2470</v>
      </c>
      <c r="T38" s="62"/>
    </row>
    <row r="39" customFormat="false" ht="21.75" hidden="false" customHeight="true" outlineLevel="0" collapsed="false">
      <c r="B39" s="83" t="s">
        <v>465</v>
      </c>
      <c r="C39" s="80" t="n">
        <v>933</v>
      </c>
      <c r="D39" s="81" t="n">
        <v>1119</v>
      </c>
      <c r="E39" s="81" t="n">
        <v>334244</v>
      </c>
      <c r="F39" s="81" t="n">
        <v>330831</v>
      </c>
      <c r="G39" s="81" t="n">
        <v>14274058</v>
      </c>
      <c r="H39" s="81" t="n">
        <v>220</v>
      </c>
      <c r="I39" s="81" t="n">
        <v>7961909</v>
      </c>
      <c r="J39" s="81" t="n">
        <v>5782236</v>
      </c>
      <c r="K39" s="81" t="n">
        <v>529693</v>
      </c>
      <c r="L39" s="81" t="n">
        <v>13758999</v>
      </c>
      <c r="M39" s="81" t="n">
        <v>515059</v>
      </c>
      <c r="N39" s="81" t="n">
        <v>783256</v>
      </c>
      <c r="O39" s="81" t="n">
        <v>381404</v>
      </c>
      <c r="P39" s="81" t="n">
        <v>12899585</v>
      </c>
      <c r="Q39" s="81" t="n">
        <v>2184</v>
      </c>
      <c r="R39" s="81" t="n">
        <v>1775</v>
      </c>
      <c r="S39" s="82" t="n">
        <v>409</v>
      </c>
      <c r="T39" s="62"/>
    </row>
    <row r="40" customFormat="false" ht="21.75" hidden="false" customHeight="true" outlineLevel="0" collapsed="false">
      <c r="B40" s="83" t="s">
        <v>466</v>
      </c>
      <c r="C40" s="80" t="n">
        <v>139</v>
      </c>
      <c r="D40" s="81" t="n">
        <v>886</v>
      </c>
      <c r="E40" s="81" t="n">
        <v>27490</v>
      </c>
      <c r="F40" s="81" t="n">
        <v>27406</v>
      </c>
      <c r="G40" s="81" t="n">
        <v>974988</v>
      </c>
      <c r="H40" s="81" t="s">
        <v>89</v>
      </c>
      <c r="I40" s="81" t="n">
        <v>510590</v>
      </c>
      <c r="J40" s="81" t="n">
        <v>430684</v>
      </c>
      <c r="K40" s="81" t="n">
        <v>33714</v>
      </c>
      <c r="L40" s="81" t="n">
        <v>939778</v>
      </c>
      <c r="M40" s="81" t="n">
        <v>35210</v>
      </c>
      <c r="N40" s="81" t="n">
        <v>56107</v>
      </c>
      <c r="O40" s="81" t="n">
        <v>8625</v>
      </c>
      <c r="P40" s="81" t="n">
        <v>916633</v>
      </c>
      <c r="Q40" s="81" t="n">
        <v>107</v>
      </c>
      <c r="R40" s="81" t="n">
        <v>86</v>
      </c>
      <c r="S40" s="82" t="n">
        <v>21</v>
      </c>
      <c r="T40" s="62"/>
    </row>
    <row r="41" customFormat="false" ht="21.75" hidden="false" customHeight="true" outlineLevel="0" collapsed="false">
      <c r="B41" s="83" t="s">
        <v>467</v>
      </c>
      <c r="C41" s="80" t="n">
        <v>113</v>
      </c>
      <c r="D41" s="81" t="n">
        <v>619</v>
      </c>
      <c r="E41" s="81" t="n">
        <v>24094</v>
      </c>
      <c r="F41" s="81" t="n">
        <v>23797</v>
      </c>
      <c r="G41" s="81" t="n">
        <v>913600</v>
      </c>
      <c r="H41" s="81" t="s">
        <v>89</v>
      </c>
      <c r="I41" s="81" t="n">
        <v>364867</v>
      </c>
      <c r="J41" s="81" t="n">
        <v>481025</v>
      </c>
      <c r="K41" s="81" t="n">
        <v>67708</v>
      </c>
      <c r="L41" s="81" t="n">
        <v>880451</v>
      </c>
      <c r="M41" s="81" t="n">
        <v>33149</v>
      </c>
      <c r="N41" s="81" t="n">
        <v>55648</v>
      </c>
      <c r="O41" s="81" t="n">
        <v>9385</v>
      </c>
      <c r="P41" s="81" t="n">
        <v>827108</v>
      </c>
      <c r="Q41" s="81" t="n">
        <v>122</v>
      </c>
      <c r="R41" s="81" t="n">
        <v>95</v>
      </c>
      <c r="S41" s="82" t="n">
        <v>27</v>
      </c>
      <c r="T41" s="62"/>
    </row>
    <row r="42" customFormat="false" ht="21.75" hidden="false" customHeight="true" outlineLevel="0" collapsed="false">
      <c r="B42" s="83" t="s">
        <v>468</v>
      </c>
      <c r="C42" s="80" t="n">
        <v>112</v>
      </c>
      <c r="D42" s="81" t="n">
        <v>561</v>
      </c>
      <c r="E42" s="81" t="n">
        <v>22001</v>
      </c>
      <c r="F42" s="81" t="n">
        <v>21808</v>
      </c>
      <c r="G42" s="81" t="n">
        <v>709672</v>
      </c>
      <c r="H42" s="81" t="n">
        <v>418</v>
      </c>
      <c r="I42" s="81" t="n">
        <v>408074</v>
      </c>
      <c r="J42" s="81" t="n">
        <v>274423</v>
      </c>
      <c r="K42" s="81" t="n">
        <v>26757</v>
      </c>
      <c r="L42" s="81" t="n">
        <v>698319</v>
      </c>
      <c r="M42" s="81" t="n">
        <v>11353</v>
      </c>
      <c r="N42" s="81" t="n">
        <v>66242</v>
      </c>
      <c r="O42" s="81" t="n">
        <v>4799</v>
      </c>
      <c r="P42" s="81" t="n">
        <v>445363</v>
      </c>
      <c r="Q42" s="81" t="n">
        <v>121</v>
      </c>
      <c r="R42" s="81" t="n">
        <v>113</v>
      </c>
      <c r="S42" s="82" t="n">
        <v>8</v>
      </c>
      <c r="T42" s="62"/>
    </row>
    <row r="43" customFormat="false" ht="21.75" hidden="false" customHeight="true" outlineLevel="0" collapsed="false">
      <c r="B43" s="83" t="s">
        <v>469</v>
      </c>
      <c r="C43" s="80" t="n">
        <v>118</v>
      </c>
      <c r="D43" s="81" t="n">
        <v>820</v>
      </c>
      <c r="E43" s="81" t="n">
        <v>23544</v>
      </c>
      <c r="F43" s="81" t="n">
        <v>23440</v>
      </c>
      <c r="G43" s="81" t="n">
        <v>729970</v>
      </c>
      <c r="H43" s="81" t="n">
        <v>47</v>
      </c>
      <c r="I43" s="81" t="n">
        <v>281709</v>
      </c>
      <c r="J43" s="81" t="n">
        <v>391592</v>
      </c>
      <c r="K43" s="81" t="n">
        <v>56622</v>
      </c>
      <c r="L43" s="81" t="n">
        <v>714333</v>
      </c>
      <c r="M43" s="81" t="n">
        <v>15637</v>
      </c>
      <c r="N43" s="81" t="n">
        <v>2526</v>
      </c>
      <c r="O43" s="81" t="n">
        <v>4124</v>
      </c>
      <c r="P43" s="81" t="n">
        <v>457046</v>
      </c>
      <c r="Q43" s="81" t="n">
        <v>116</v>
      </c>
      <c r="R43" s="81" t="n">
        <v>116</v>
      </c>
      <c r="S43" s="82" t="s">
        <v>89</v>
      </c>
      <c r="T43" s="62"/>
    </row>
    <row r="44" customFormat="false" ht="21.75" hidden="false" customHeight="true" outlineLevel="0" collapsed="false">
      <c r="B44" s="83" t="s">
        <v>470</v>
      </c>
      <c r="C44" s="80" t="n">
        <v>377</v>
      </c>
      <c r="D44" s="81" t="n">
        <v>2422</v>
      </c>
      <c r="E44" s="81" t="n">
        <v>87972</v>
      </c>
      <c r="F44" s="81" t="n">
        <v>85262</v>
      </c>
      <c r="G44" s="81" t="n">
        <v>2986381</v>
      </c>
      <c r="H44" s="81" t="n">
        <v>3188</v>
      </c>
      <c r="I44" s="81" t="n">
        <v>1513205</v>
      </c>
      <c r="J44" s="81" t="n">
        <v>1339512</v>
      </c>
      <c r="K44" s="81" t="n">
        <v>130476</v>
      </c>
      <c r="L44" s="81" t="n">
        <v>2914363</v>
      </c>
      <c r="M44" s="81" t="n">
        <v>72018</v>
      </c>
      <c r="N44" s="81" t="n">
        <v>32005</v>
      </c>
      <c r="O44" s="81" t="n">
        <v>25285</v>
      </c>
      <c r="P44" s="81" t="n">
        <v>2101166</v>
      </c>
      <c r="Q44" s="81" t="n">
        <v>574</v>
      </c>
      <c r="R44" s="81" t="n">
        <v>519</v>
      </c>
      <c r="S44" s="82" t="n">
        <v>55</v>
      </c>
      <c r="T44" s="62"/>
    </row>
    <row r="45" customFormat="false" ht="21.75" hidden="false" customHeight="true" outlineLevel="0" collapsed="false">
      <c r="B45" s="83" t="s">
        <v>471</v>
      </c>
      <c r="C45" s="80" t="n">
        <v>562</v>
      </c>
      <c r="D45" s="81" t="n">
        <v>5454</v>
      </c>
      <c r="E45" s="81" t="n">
        <v>193557</v>
      </c>
      <c r="F45" s="81" t="n">
        <v>188953</v>
      </c>
      <c r="G45" s="81" t="n">
        <v>7905538</v>
      </c>
      <c r="H45" s="81" t="n">
        <v>807</v>
      </c>
      <c r="I45" s="81" t="n">
        <v>3890917</v>
      </c>
      <c r="J45" s="81" t="n">
        <v>3586974</v>
      </c>
      <c r="K45" s="81" t="n">
        <v>426840</v>
      </c>
      <c r="L45" s="81" t="n">
        <v>7739896</v>
      </c>
      <c r="M45" s="81" t="n">
        <v>165642</v>
      </c>
      <c r="N45" s="81" t="n">
        <v>420959</v>
      </c>
      <c r="O45" s="81" t="n">
        <v>153167</v>
      </c>
      <c r="P45" s="81" t="n">
        <v>6020326</v>
      </c>
      <c r="Q45" s="81" t="n">
        <v>998</v>
      </c>
      <c r="R45" s="81" t="n">
        <v>844</v>
      </c>
      <c r="S45" s="82" t="n">
        <v>154</v>
      </c>
      <c r="T45" s="62"/>
    </row>
    <row r="46" customFormat="false" ht="21.75" hidden="false" customHeight="true" outlineLevel="0" collapsed="false">
      <c r="B46" s="83" t="s">
        <v>472</v>
      </c>
      <c r="C46" s="80" t="n">
        <v>233</v>
      </c>
      <c r="D46" s="81" t="n">
        <v>2055</v>
      </c>
      <c r="E46" s="81" t="n">
        <v>66997</v>
      </c>
      <c r="F46" s="81" t="n">
        <v>65902</v>
      </c>
      <c r="G46" s="81" t="n">
        <v>2260292</v>
      </c>
      <c r="H46" s="81" t="n">
        <v>4224</v>
      </c>
      <c r="I46" s="81" t="n">
        <v>1109731</v>
      </c>
      <c r="J46" s="81" t="n">
        <v>955474</v>
      </c>
      <c r="K46" s="81" t="n">
        <v>190863</v>
      </c>
      <c r="L46" s="81" t="n">
        <v>2188214</v>
      </c>
      <c r="M46" s="81" t="n">
        <v>72078</v>
      </c>
      <c r="N46" s="81" t="n">
        <v>47665</v>
      </c>
      <c r="O46" s="81" t="n">
        <v>58521</v>
      </c>
      <c r="P46" s="81" t="n">
        <v>2202090</v>
      </c>
      <c r="Q46" s="81" t="n">
        <v>483</v>
      </c>
      <c r="R46" s="81" t="n">
        <v>438</v>
      </c>
      <c r="S46" s="82" t="n">
        <v>45</v>
      </c>
      <c r="T46" s="62"/>
    </row>
    <row r="47" customFormat="false" ht="21.75" hidden="false" customHeight="true" outlineLevel="0" collapsed="false">
      <c r="B47" s="83" t="s">
        <v>473</v>
      </c>
      <c r="C47" s="80" t="n">
        <v>112</v>
      </c>
      <c r="D47" s="81" t="n">
        <v>742</v>
      </c>
      <c r="E47" s="81" t="n">
        <v>22024</v>
      </c>
      <c r="F47" s="81" t="n">
        <v>21864</v>
      </c>
      <c r="G47" s="81" t="n">
        <v>846871</v>
      </c>
      <c r="H47" s="81" t="n">
        <v>1779</v>
      </c>
      <c r="I47" s="81" t="n">
        <v>280964</v>
      </c>
      <c r="J47" s="81" t="n">
        <v>418307</v>
      </c>
      <c r="K47" s="81" t="n">
        <v>145821</v>
      </c>
      <c r="L47" s="81" t="n">
        <v>819065</v>
      </c>
      <c r="M47" s="81" t="n">
        <v>27806</v>
      </c>
      <c r="N47" s="81" t="n">
        <v>15251</v>
      </c>
      <c r="O47" s="81" t="n">
        <v>4243</v>
      </c>
      <c r="P47" s="81" t="n">
        <v>676482</v>
      </c>
      <c r="Q47" s="81" t="n">
        <v>97</v>
      </c>
      <c r="R47" s="81" t="n">
        <v>88</v>
      </c>
      <c r="S47" s="82" t="n">
        <v>9</v>
      </c>
      <c r="T47" s="62"/>
    </row>
    <row r="48" customFormat="false" ht="21.75" hidden="false" customHeight="true" outlineLevel="0" collapsed="false">
      <c r="B48" s="83" t="s">
        <v>474</v>
      </c>
      <c r="C48" s="80" t="n">
        <v>239</v>
      </c>
      <c r="D48" s="81" t="n">
        <v>1815</v>
      </c>
      <c r="E48" s="81" t="n">
        <v>67863</v>
      </c>
      <c r="F48" s="81" t="n">
        <v>67490</v>
      </c>
      <c r="G48" s="81" t="n">
        <v>2603813</v>
      </c>
      <c r="H48" s="81" t="n">
        <v>1196</v>
      </c>
      <c r="I48" s="81" t="n">
        <v>1300934</v>
      </c>
      <c r="J48" s="81" t="n">
        <v>1195258</v>
      </c>
      <c r="K48" s="81" t="n">
        <v>106425</v>
      </c>
      <c r="L48" s="81" t="n">
        <v>2528160</v>
      </c>
      <c r="M48" s="81" t="n">
        <v>75653</v>
      </c>
      <c r="N48" s="81" t="n">
        <v>203204</v>
      </c>
      <c r="O48" s="81" t="n">
        <v>45635</v>
      </c>
      <c r="P48" s="81" t="n">
        <v>2033465</v>
      </c>
      <c r="Q48" s="81" t="n">
        <v>436</v>
      </c>
      <c r="R48" s="81" t="n">
        <v>384</v>
      </c>
      <c r="S48" s="82" t="n">
        <v>52</v>
      </c>
      <c r="T48" s="62"/>
    </row>
    <row r="49" customFormat="false" ht="21.75" hidden="false" customHeight="true" outlineLevel="0" collapsed="false">
      <c r="B49" s="83" t="s">
        <v>475</v>
      </c>
      <c r="C49" s="80" t="n">
        <v>220</v>
      </c>
      <c r="D49" s="81" t="n">
        <v>1622</v>
      </c>
      <c r="E49" s="81" t="n">
        <v>55888</v>
      </c>
      <c r="F49" s="81" t="n">
        <v>53350</v>
      </c>
      <c r="G49" s="81" t="n">
        <v>2319933</v>
      </c>
      <c r="H49" s="81" t="n">
        <v>691</v>
      </c>
      <c r="I49" s="81" t="n">
        <v>974118</v>
      </c>
      <c r="J49" s="81" t="n">
        <v>1255899</v>
      </c>
      <c r="K49" s="81" t="n">
        <v>89225</v>
      </c>
      <c r="L49" s="81" t="n">
        <v>2234676</v>
      </c>
      <c r="M49" s="81" t="n">
        <v>85257</v>
      </c>
      <c r="N49" s="81" t="n">
        <v>120138</v>
      </c>
      <c r="O49" s="81" t="n">
        <v>21898</v>
      </c>
      <c r="P49" s="81" t="n">
        <v>1918927</v>
      </c>
      <c r="Q49" s="81" t="n">
        <v>258</v>
      </c>
      <c r="R49" s="81" t="n">
        <v>229</v>
      </c>
      <c r="S49" s="82" t="n">
        <v>29</v>
      </c>
      <c r="T49" s="62"/>
    </row>
    <row r="50" customFormat="false" ht="21.75" hidden="false" customHeight="true" outlineLevel="0" collapsed="false">
      <c r="B50" s="83" t="s">
        <v>476</v>
      </c>
      <c r="C50" s="80" t="n">
        <v>109</v>
      </c>
      <c r="D50" s="81" t="n">
        <v>1029</v>
      </c>
      <c r="E50" s="81" t="n">
        <v>24670</v>
      </c>
      <c r="F50" s="81" t="n">
        <v>24119</v>
      </c>
      <c r="G50" s="81" t="n">
        <v>944585</v>
      </c>
      <c r="H50" s="81" t="n">
        <v>3115</v>
      </c>
      <c r="I50" s="81" t="n">
        <v>151257</v>
      </c>
      <c r="J50" s="81" t="n">
        <v>743785</v>
      </c>
      <c r="K50" s="81" t="n">
        <v>46428</v>
      </c>
      <c r="L50" s="81" t="n">
        <v>927987</v>
      </c>
      <c r="M50" s="81" t="n">
        <v>16598</v>
      </c>
      <c r="N50" s="81" t="n">
        <v>20846</v>
      </c>
      <c r="O50" s="81" t="n">
        <v>7445</v>
      </c>
      <c r="P50" s="81" t="n">
        <v>560506</v>
      </c>
      <c r="Q50" s="81" t="n">
        <v>139</v>
      </c>
      <c r="R50" s="81" t="n">
        <v>138</v>
      </c>
      <c r="S50" s="82" t="n">
        <v>1</v>
      </c>
      <c r="T50" s="62"/>
    </row>
    <row r="51" customFormat="false" ht="21.75" hidden="false" customHeight="true" outlineLevel="0" collapsed="false">
      <c r="B51" s="83" t="s">
        <v>477</v>
      </c>
      <c r="C51" s="80" t="n">
        <v>740</v>
      </c>
      <c r="D51" s="81" t="n">
        <v>8370</v>
      </c>
      <c r="E51" s="81" t="n">
        <v>255841</v>
      </c>
      <c r="F51" s="81" t="n">
        <v>251544</v>
      </c>
      <c r="G51" s="81" t="n">
        <v>9640904</v>
      </c>
      <c r="H51" s="81" t="n">
        <v>25081</v>
      </c>
      <c r="I51" s="81" t="n">
        <v>2836987</v>
      </c>
      <c r="J51" s="81" t="n">
        <v>6180628</v>
      </c>
      <c r="K51" s="81" t="n">
        <v>598208</v>
      </c>
      <c r="L51" s="81" t="n">
        <v>9440096</v>
      </c>
      <c r="M51" s="81" t="n">
        <v>200808</v>
      </c>
      <c r="N51" s="81" t="n">
        <v>151569</v>
      </c>
      <c r="O51" s="81" t="n">
        <v>117153</v>
      </c>
      <c r="P51" s="81" t="n">
        <v>6537700</v>
      </c>
      <c r="Q51" s="81" t="n">
        <v>1436</v>
      </c>
      <c r="R51" s="81" t="n">
        <v>1323</v>
      </c>
      <c r="S51" s="82" t="n">
        <v>113</v>
      </c>
      <c r="T51" s="62"/>
    </row>
    <row r="52" customFormat="false" ht="21.75" hidden="false" customHeight="true" outlineLevel="0" collapsed="false">
      <c r="B52" s="83" t="s">
        <v>478</v>
      </c>
      <c r="C52" s="80" t="n">
        <v>135</v>
      </c>
      <c r="D52" s="81" t="n">
        <v>805</v>
      </c>
      <c r="E52" s="81" t="n">
        <v>28881</v>
      </c>
      <c r="F52" s="81" t="n">
        <v>28562</v>
      </c>
      <c r="G52" s="81" t="n">
        <v>780150</v>
      </c>
      <c r="H52" s="81" t="s">
        <v>89</v>
      </c>
      <c r="I52" s="81" t="n">
        <v>421260</v>
      </c>
      <c r="J52" s="81" t="n">
        <v>322226</v>
      </c>
      <c r="K52" s="81" t="n">
        <v>36664</v>
      </c>
      <c r="L52" s="81" t="n">
        <v>746091</v>
      </c>
      <c r="M52" s="81" t="n">
        <v>34059</v>
      </c>
      <c r="N52" s="81" t="n">
        <v>9783</v>
      </c>
      <c r="O52" s="81" t="n">
        <v>13803</v>
      </c>
      <c r="P52" s="81" t="n">
        <v>622393</v>
      </c>
      <c r="Q52" s="81" t="n">
        <v>135</v>
      </c>
      <c r="R52" s="81" t="n">
        <v>120</v>
      </c>
      <c r="S52" s="82" t="n">
        <v>15</v>
      </c>
      <c r="T52" s="62"/>
    </row>
    <row r="53" customFormat="false" ht="21.75" hidden="false" customHeight="true" outlineLevel="0" collapsed="false">
      <c r="B53" s="83" t="s">
        <v>479</v>
      </c>
      <c r="C53" s="80" t="n">
        <v>164</v>
      </c>
      <c r="D53" s="81" t="n">
        <v>1041</v>
      </c>
      <c r="E53" s="81" t="n">
        <v>31851</v>
      </c>
      <c r="F53" s="81" t="n">
        <v>31667</v>
      </c>
      <c r="G53" s="81" t="n">
        <v>930158</v>
      </c>
      <c r="H53" s="81" t="n">
        <v>401</v>
      </c>
      <c r="I53" s="81" t="n">
        <v>256383</v>
      </c>
      <c r="J53" s="81" t="n">
        <v>570101</v>
      </c>
      <c r="K53" s="81" t="n">
        <v>103273</v>
      </c>
      <c r="L53" s="81" t="n">
        <v>918782</v>
      </c>
      <c r="M53" s="81" t="n">
        <v>11376</v>
      </c>
      <c r="N53" s="81" t="n">
        <v>10968</v>
      </c>
      <c r="O53" s="81" t="n">
        <v>1685</v>
      </c>
      <c r="P53" s="81" t="n">
        <v>640620</v>
      </c>
      <c r="Q53" s="81" t="n">
        <v>161</v>
      </c>
      <c r="R53" s="81" t="n">
        <v>154</v>
      </c>
      <c r="S53" s="82" t="n">
        <v>7</v>
      </c>
      <c r="T53" s="62"/>
    </row>
    <row r="54" customFormat="false" ht="21.75" hidden="false" customHeight="true" outlineLevel="0" collapsed="false">
      <c r="B54" s="83" t="s">
        <v>480</v>
      </c>
      <c r="C54" s="80" t="n">
        <v>210</v>
      </c>
      <c r="D54" s="81" t="n">
        <v>1966</v>
      </c>
      <c r="E54" s="81" t="n">
        <v>62723</v>
      </c>
      <c r="F54" s="81" t="n">
        <v>61391</v>
      </c>
      <c r="G54" s="81" t="n">
        <v>1922812</v>
      </c>
      <c r="H54" s="81" t="n">
        <v>1525</v>
      </c>
      <c r="I54" s="81" t="n">
        <v>635108</v>
      </c>
      <c r="J54" s="81" t="n">
        <v>1210197</v>
      </c>
      <c r="K54" s="81" t="n">
        <v>75982</v>
      </c>
      <c r="L54" s="81" t="n">
        <v>1886408</v>
      </c>
      <c r="M54" s="81" t="n">
        <v>36404</v>
      </c>
      <c r="N54" s="81" t="n">
        <v>3639</v>
      </c>
      <c r="O54" s="81" t="n">
        <v>15857</v>
      </c>
      <c r="P54" s="81" t="n">
        <v>1350797</v>
      </c>
      <c r="Q54" s="81" t="n">
        <v>241</v>
      </c>
      <c r="R54" s="81" t="n">
        <v>216</v>
      </c>
      <c r="S54" s="82" t="n">
        <v>25</v>
      </c>
      <c r="T54" s="62"/>
    </row>
    <row r="55" customFormat="false" ht="21.75" hidden="false" customHeight="true" outlineLevel="0" collapsed="false">
      <c r="B55" s="83" t="s">
        <v>481</v>
      </c>
      <c r="C55" s="80" t="n">
        <v>142</v>
      </c>
      <c r="D55" s="81" t="n">
        <v>1050</v>
      </c>
      <c r="E55" s="81" t="n">
        <v>33642</v>
      </c>
      <c r="F55" s="81" t="n">
        <v>33198</v>
      </c>
      <c r="G55" s="81" t="n">
        <v>1209743</v>
      </c>
      <c r="H55" s="81" t="n">
        <v>15811</v>
      </c>
      <c r="I55" s="81" t="n">
        <v>422692</v>
      </c>
      <c r="J55" s="81" t="n">
        <v>684340</v>
      </c>
      <c r="K55" s="81" t="n">
        <v>86900</v>
      </c>
      <c r="L55" s="81" t="n">
        <v>1178675</v>
      </c>
      <c r="M55" s="81" t="n">
        <v>31068</v>
      </c>
      <c r="N55" s="81" t="n">
        <v>1814</v>
      </c>
      <c r="O55" s="81" t="n">
        <v>2763</v>
      </c>
      <c r="P55" s="81" t="n">
        <v>730644</v>
      </c>
      <c r="Q55" s="81" t="n">
        <v>249</v>
      </c>
      <c r="R55" s="81" t="n">
        <v>247</v>
      </c>
      <c r="S55" s="82" t="n">
        <v>2</v>
      </c>
      <c r="T55" s="62"/>
    </row>
    <row r="56" customFormat="false" ht="21.75" hidden="false" customHeight="true" outlineLevel="0" collapsed="false">
      <c r="B56" s="83" t="s">
        <v>482</v>
      </c>
      <c r="C56" s="80" t="n">
        <v>124</v>
      </c>
      <c r="D56" s="81" t="n">
        <v>690</v>
      </c>
      <c r="E56" s="81" t="n">
        <v>27183</v>
      </c>
      <c r="F56" s="81" t="n">
        <v>26996</v>
      </c>
      <c r="G56" s="81" t="n">
        <v>807838</v>
      </c>
      <c r="H56" s="81" t="n">
        <v>22</v>
      </c>
      <c r="I56" s="81" t="n">
        <v>416691</v>
      </c>
      <c r="J56" s="81" t="n">
        <v>344223</v>
      </c>
      <c r="K56" s="81" t="n">
        <v>46902</v>
      </c>
      <c r="L56" s="81" t="n">
        <v>797483</v>
      </c>
      <c r="M56" s="81" t="n">
        <v>10355</v>
      </c>
      <c r="N56" s="81" t="n">
        <v>4327</v>
      </c>
      <c r="O56" s="81" t="n">
        <v>1811</v>
      </c>
      <c r="P56" s="81" t="n">
        <v>502426</v>
      </c>
      <c r="Q56" s="81" t="n">
        <v>139</v>
      </c>
      <c r="R56" s="81" t="n">
        <v>133</v>
      </c>
      <c r="S56" s="82" t="n">
        <v>6</v>
      </c>
      <c r="T56" s="62"/>
    </row>
    <row r="57" customFormat="false" ht="21.75" hidden="false" customHeight="true" outlineLevel="0" collapsed="false">
      <c r="B57" s="83" t="s">
        <v>483</v>
      </c>
      <c r="C57" s="80" t="n">
        <v>167</v>
      </c>
      <c r="D57" s="81" t="n">
        <v>1316</v>
      </c>
      <c r="E57" s="81" t="n">
        <v>48754</v>
      </c>
      <c r="F57" s="81" t="n">
        <v>48360</v>
      </c>
      <c r="G57" s="81" t="n">
        <v>1577504</v>
      </c>
      <c r="H57" s="81" t="n">
        <v>2218</v>
      </c>
      <c r="I57" s="81" t="n">
        <v>569854</v>
      </c>
      <c r="J57" s="81" t="n">
        <v>927654</v>
      </c>
      <c r="K57" s="81" t="n">
        <v>11118</v>
      </c>
      <c r="L57" s="81" t="n">
        <v>1549367</v>
      </c>
      <c r="M57" s="81" t="n">
        <v>28137</v>
      </c>
      <c r="N57" s="81" t="n">
        <v>1493</v>
      </c>
      <c r="O57" s="81" t="n">
        <v>17116</v>
      </c>
      <c r="P57" s="81" t="n">
        <v>985420</v>
      </c>
      <c r="Q57" s="81" t="n">
        <v>300</v>
      </c>
      <c r="R57" s="81" t="n">
        <v>296</v>
      </c>
      <c r="S57" s="82" t="n">
        <v>4</v>
      </c>
      <c r="T57" s="62"/>
    </row>
    <row r="58" customFormat="false" ht="21.75" hidden="false" customHeight="true" outlineLevel="0" collapsed="false">
      <c r="B58" s="83" t="s">
        <v>484</v>
      </c>
      <c r="C58" s="80" t="n">
        <v>140</v>
      </c>
      <c r="D58" s="81" t="n">
        <v>671</v>
      </c>
      <c r="E58" s="81" t="n">
        <v>28822</v>
      </c>
      <c r="F58" s="81" t="n">
        <v>28644</v>
      </c>
      <c r="G58" s="81" t="n">
        <v>1006336</v>
      </c>
      <c r="H58" s="81" t="n">
        <v>2223</v>
      </c>
      <c r="I58" s="81" t="n">
        <v>269283</v>
      </c>
      <c r="J58" s="81" t="n">
        <v>612861</v>
      </c>
      <c r="K58" s="81" t="n">
        <v>121969</v>
      </c>
      <c r="L58" s="81" t="n">
        <v>981137</v>
      </c>
      <c r="M58" s="81" t="n">
        <v>25199</v>
      </c>
      <c r="N58" s="81" t="n">
        <v>10643</v>
      </c>
      <c r="O58" s="81" t="n">
        <v>36443</v>
      </c>
      <c r="P58" s="81" t="n">
        <v>814059</v>
      </c>
      <c r="Q58" s="81" t="n">
        <v>190</v>
      </c>
      <c r="R58" s="81" t="n">
        <v>189</v>
      </c>
      <c r="S58" s="82" t="n">
        <v>1</v>
      </c>
      <c r="T58" s="62"/>
    </row>
    <row r="59" customFormat="false" ht="32.25" hidden="false" customHeight="true" outlineLevel="0" collapsed="false">
      <c r="B59" s="83" t="s">
        <v>485</v>
      </c>
      <c r="C59" s="80" t="n">
        <v>14446</v>
      </c>
      <c r="D59" s="81" t="n">
        <v>84900</v>
      </c>
      <c r="E59" s="81" t="n">
        <v>6078678</v>
      </c>
      <c r="F59" s="81" t="n">
        <v>6006853</v>
      </c>
      <c r="G59" s="81" t="n">
        <v>264766737</v>
      </c>
      <c r="H59" s="81" t="n">
        <v>480360</v>
      </c>
      <c r="I59" s="81" t="n">
        <v>238456636</v>
      </c>
      <c r="J59" s="81" t="n">
        <v>21426609</v>
      </c>
      <c r="K59" s="81" t="n">
        <v>4403132</v>
      </c>
      <c r="L59" s="81" t="n">
        <v>254036112</v>
      </c>
      <c r="M59" s="81" t="n">
        <v>10730625</v>
      </c>
      <c r="N59" s="81" t="n">
        <v>32567305</v>
      </c>
      <c r="O59" s="81" t="n">
        <v>11626621</v>
      </c>
      <c r="P59" s="81" t="n">
        <v>269598449</v>
      </c>
      <c r="Q59" s="81" t="n">
        <v>44055</v>
      </c>
      <c r="R59" s="81" t="n">
        <v>34361</v>
      </c>
      <c r="S59" s="82" t="n">
        <v>9694</v>
      </c>
      <c r="T59" s="62"/>
    </row>
    <row r="60" customFormat="false" ht="21.75" hidden="false" customHeight="true" outlineLevel="0" collapsed="false">
      <c r="B60" s="83" t="s">
        <v>438</v>
      </c>
      <c r="C60" s="80" t="n">
        <v>336</v>
      </c>
      <c r="D60" s="81" t="n">
        <v>1622</v>
      </c>
      <c r="E60" s="81" t="n">
        <v>62048</v>
      </c>
      <c r="F60" s="81" t="n">
        <v>60383</v>
      </c>
      <c r="G60" s="81" t="n">
        <v>1742742</v>
      </c>
      <c r="H60" s="81" t="n">
        <v>12054</v>
      </c>
      <c r="I60" s="81" t="n">
        <v>1505870</v>
      </c>
      <c r="J60" s="81" t="n">
        <v>185427</v>
      </c>
      <c r="K60" s="81" t="n">
        <v>39391</v>
      </c>
      <c r="L60" s="81" t="n">
        <v>1684028</v>
      </c>
      <c r="M60" s="81" t="n">
        <v>58714</v>
      </c>
      <c r="N60" s="81" t="n">
        <v>7020</v>
      </c>
      <c r="O60" s="81" t="n">
        <v>22596</v>
      </c>
      <c r="P60" s="81" t="n">
        <v>1292633</v>
      </c>
      <c r="Q60" s="81" t="n">
        <v>334</v>
      </c>
      <c r="R60" s="81" t="n">
        <v>329</v>
      </c>
      <c r="S60" s="82" t="n">
        <v>5</v>
      </c>
      <c r="T60" s="62"/>
    </row>
    <row r="61" customFormat="false" ht="21.75" hidden="false" customHeight="true" outlineLevel="0" collapsed="false">
      <c r="B61" s="83" t="s">
        <v>439</v>
      </c>
      <c r="C61" s="80" t="n">
        <v>85</v>
      </c>
      <c r="D61" s="81" t="n">
        <v>270</v>
      </c>
      <c r="E61" s="81" t="n">
        <v>17984</v>
      </c>
      <c r="F61" s="81" t="n">
        <v>17903</v>
      </c>
      <c r="G61" s="81" t="n">
        <v>391899</v>
      </c>
      <c r="H61" s="81" t="n">
        <v>6119</v>
      </c>
      <c r="I61" s="81" t="n">
        <v>333820</v>
      </c>
      <c r="J61" s="81" t="n">
        <v>44075</v>
      </c>
      <c r="K61" s="81" t="n">
        <v>7885</v>
      </c>
      <c r="L61" s="81" t="n">
        <v>383594</v>
      </c>
      <c r="M61" s="81" t="n">
        <v>8305</v>
      </c>
      <c r="N61" s="81" t="n">
        <v>2096</v>
      </c>
      <c r="O61" s="81" t="n">
        <v>2610</v>
      </c>
      <c r="P61" s="81" t="n">
        <v>275051</v>
      </c>
      <c r="Q61" s="81" t="n">
        <v>42</v>
      </c>
      <c r="R61" s="81" t="n">
        <v>40</v>
      </c>
      <c r="S61" s="82" t="n">
        <v>2</v>
      </c>
      <c r="T61" s="62"/>
    </row>
    <row r="62" customFormat="false" ht="21.75" hidden="false" customHeight="true" outlineLevel="0" collapsed="false">
      <c r="B62" s="83" t="s">
        <v>440</v>
      </c>
      <c r="C62" s="80" t="n">
        <v>114</v>
      </c>
      <c r="D62" s="81" t="n">
        <v>307</v>
      </c>
      <c r="E62" s="81" t="n">
        <v>30710</v>
      </c>
      <c r="F62" s="81" t="n">
        <v>30383</v>
      </c>
      <c r="G62" s="81" t="n">
        <v>797786</v>
      </c>
      <c r="H62" s="81" t="n">
        <v>763</v>
      </c>
      <c r="I62" s="81" t="n">
        <v>737591</v>
      </c>
      <c r="J62" s="81" t="n">
        <v>49311</v>
      </c>
      <c r="K62" s="81" t="n">
        <v>10121</v>
      </c>
      <c r="L62" s="81" t="n">
        <v>780845</v>
      </c>
      <c r="M62" s="81" t="n">
        <v>16941</v>
      </c>
      <c r="N62" s="81" t="n">
        <v>3270</v>
      </c>
      <c r="O62" s="81" t="n">
        <v>3740</v>
      </c>
      <c r="P62" s="81" t="n">
        <v>489824</v>
      </c>
      <c r="Q62" s="81" t="n">
        <v>53</v>
      </c>
      <c r="R62" s="81" t="n">
        <v>51</v>
      </c>
      <c r="S62" s="82" t="n">
        <v>2</v>
      </c>
      <c r="T62" s="62"/>
    </row>
    <row r="63" customFormat="false" ht="21.75" hidden="false" customHeight="true" outlineLevel="0" collapsed="false">
      <c r="B63" s="83" t="s">
        <v>441</v>
      </c>
      <c r="C63" s="80" t="n">
        <v>147</v>
      </c>
      <c r="D63" s="81" t="n">
        <v>545</v>
      </c>
      <c r="E63" s="81" t="n">
        <v>41996</v>
      </c>
      <c r="F63" s="81" t="n">
        <v>41771</v>
      </c>
      <c r="G63" s="81" t="n">
        <v>1331118</v>
      </c>
      <c r="H63" s="81" t="s">
        <v>89</v>
      </c>
      <c r="I63" s="81" t="n">
        <v>1235625</v>
      </c>
      <c r="J63" s="81" t="n">
        <v>74637</v>
      </c>
      <c r="K63" s="81" t="n">
        <v>20856</v>
      </c>
      <c r="L63" s="81" t="n">
        <v>1291136</v>
      </c>
      <c r="M63" s="81" t="n">
        <v>39982</v>
      </c>
      <c r="N63" s="81" t="n">
        <v>39583</v>
      </c>
      <c r="O63" s="81" t="n">
        <v>8827</v>
      </c>
      <c r="P63" s="81" t="n">
        <v>989576</v>
      </c>
      <c r="Q63" s="81" t="n">
        <v>173</v>
      </c>
      <c r="R63" s="81" t="n">
        <v>154</v>
      </c>
      <c r="S63" s="82" t="n">
        <v>19</v>
      </c>
      <c r="T63" s="62"/>
    </row>
    <row r="64" customFormat="false" ht="21.75" hidden="false" customHeight="true" outlineLevel="0" collapsed="false">
      <c r="B64" s="83" t="s">
        <v>442</v>
      </c>
      <c r="C64" s="80" t="n">
        <v>107</v>
      </c>
      <c r="D64" s="81" t="n">
        <v>219</v>
      </c>
      <c r="E64" s="81" t="n">
        <v>22105</v>
      </c>
      <c r="F64" s="81" t="n">
        <v>21913</v>
      </c>
      <c r="G64" s="81" t="n">
        <v>513378</v>
      </c>
      <c r="H64" s="81" t="n">
        <v>1112</v>
      </c>
      <c r="I64" s="81" t="n">
        <v>501038</v>
      </c>
      <c r="J64" s="81" t="n">
        <v>8760</v>
      </c>
      <c r="K64" s="81" t="n">
        <v>2468</v>
      </c>
      <c r="L64" s="81" t="n">
        <v>488128</v>
      </c>
      <c r="M64" s="81" t="n">
        <v>25250</v>
      </c>
      <c r="N64" s="81" t="n">
        <v>597</v>
      </c>
      <c r="O64" s="81" t="n">
        <v>2704</v>
      </c>
      <c r="P64" s="81" t="n">
        <v>446679</v>
      </c>
      <c r="Q64" s="81" t="n">
        <v>66</v>
      </c>
      <c r="R64" s="81" t="n">
        <v>64</v>
      </c>
      <c r="S64" s="82" t="n">
        <v>2</v>
      </c>
      <c r="T64" s="62"/>
    </row>
    <row r="65" customFormat="false" ht="21.75" hidden="false" customHeight="true" outlineLevel="0" collapsed="false">
      <c r="B65" s="83" t="s">
        <v>443</v>
      </c>
      <c r="C65" s="80" t="n">
        <v>186</v>
      </c>
      <c r="D65" s="81" t="n">
        <v>481</v>
      </c>
      <c r="E65" s="81" t="n">
        <v>45887</v>
      </c>
      <c r="F65" s="81" t="n">
        <v>45460</v>
      </c>
      <c r="G65" s="81" t="n">
        <v>1256335</v>
      </c>
      <c r="H65" s="81" t="s">
        <v>89</v>
      </c>
      <c r="I65" s="81" t="n">
        <v>1169531</v>
      </c>
      <c r="J65" s="81" t="n">
        <v>74350</v>
      </c>
      <c r="K65" s="81" t="n">
        <v>12454</v>
      </c>
      <c r="L65" s="81" t="n">
        <v>1222362</v>
      </c>
      <c r="M65" s="81" t="n">
        <v>33973</v>
      </c>
      <c r="N65" s="81" t="n">
        <v>50894</v>
      </c>
      <c r="O65" s="81" t="n">
        <v>31336</v>
      </c>
      <c r="P65" s="81" t="n">
        <v>757057</v>
      </c>
      <c r="Q65" s="81" t="n">
        <v>175</v>
      </c>
      <c r="R65" s="81" t="n">
        <v>150</v>
      </c>
      <c r="S65" s="82" t="n">
        <v>25</v>
      </c>
      <c r="T65" s="62"/>
    </row>
    <row r="66" customFormat="false" ht="21.75" hidden="false" customHeight="true" outlineLevel="0" collapsed="false">
      <c r="B66" s="83" t="s">
        <v>444</v>
      </c>
      <c r="C66" s="80" t="n">
        <v>178</v>
      </c>
      <c r="D66" s="81" t="n">
        <v>367</v>
      </c>
      <c r="E66" s="81" t="n">
        <v>36441</v>
      </c>
      <c r="F66" s="81" t="n">
        <v>36356</v>
      </c>
      <c r="G66" s="81" t="n">
        <v>992561</v>
      </c>
      <c r="H66" s="81" t="n">
        <v>2052</v>
      </c>
      <c r="I66" s="81" t="n">
        <v>953809</v>
      </c>
      <c r="J66" s="81" t="n">
        <v>34592</v>
      </c>
      <c r="K66" s="81" t="n">
        <v>2108</v>
      </c>
      <c r="L66" s="81" t="n">
        <v>974737</v>
      </c>
      <c r="M66" s="81" t="n">
        <v>17824</v>
      </c>
      <c r="N66" s="81" t="n">
        <v>13251</v>
      </c>
      <c r="O66" s="81" t="n">
        <v>14774</v>
      </c>
      <c r="P66" s="81" t="n">
        <v>649376</v>
      </c>
      <c r="Q66" s="81" t="n">
        <v>139</v>
      </c>
      <c r="R66" s="81" t="n">
        <v>116</v>
      </c>
      <c r="S66" s="82" t="n">
        <v>23</v>
      </c>
      <c r="T66" s="62"/>
    </row>
    <row r="67" customFormat="false" ht="21.75" hidden="false" customHeight="true" outlineLevel="0" collapsed="false">
      <c r="B67" s="83" t="s">
        <v>445</v>
      </c>
      <c r="C67" s="80" t="n">
        <v>218</v>
      </c>
      <c r="D67" s="81" t="n">
        <v>656</v>
      </c>
      <c r="E67" s="81" t="n">
        <v>50487</v>
      </c>
      <c r="F67" s="81" t="n">
        <v>49780</v>
      </c>
      <c r="G67" s="81" t="n">
        <v>1580679</v>
      </c>
      <c r="H67" s="81" t="n">
        <v>12783</v>
      </c>
      <c r="I67" s="81" t="n">
        <v>1444158</v>
      </c>
      <c r="J67" s="81" t="n">
        <v>87925</v>
      </c>
      <c r="K67" s="81" t="n">
        <v>35813</v>
      </c>
      <c r="L67" s="81" t="n">
        <v>1544998</v>
      </c>
      <c r="M67" s="81" t="n">
        <v>35681</v>
      </c>
      <c r="N67" s="81" t="n">
        <v>39764</v>
      </c>
      <c r="O67" s="81" t="n">
        <v>3790</v>
      </c>
      <c r="P67" s="81" t="n">
        <v>1055844</v>
      </c>
      <c r="Q67" s="81" t="n">
        <v>202</v>
      </c>
      <c r="R67" s="81" t="n">
        <v>185</v>
      </c>
      <c r="S67" s="82" t="n">
        <v>17</v>
      </c>
      <c r="T67" s="62"/>
    </row>
    <row r="68" customFormat="false" ht="21.75" hidden="false" customHeight="true" outlineLevel="0" collapsed="false">
      <c r="B68" s="83" t="s">
        <v>446</v>
      </c>
      <c r="C68" s="80" t="n">
        <v>175</v>
      </c>
      <c r="D68" s="81" t="n">
        <v>473</v>
      </c>
      <c r="E68" s="81" t="n">
        <v>33097</v>
      </c>
      <c r="F68" s="81" t="n">
        <v>32183</v>
      </c>
      <c r="G68" s="81" t="n">
        <v>932098</v>
      </c>
      <c r="H68" s="81" t="n">
        <v>5828</v>
      </c>
      <c r="I68" s="81" t="n">
        <v>886218</v>
      </c>
      <c r="J68" s="81" t="n">
        <v>33141</v>
      </c>
      <c r="K68" s="81" t="n">
        <v>6911</v>
      </c>
      <c r="L68" s="81" t="n">
        <v>904972</v>
      </c>
      <c r="M68" s="81" t="n">
        <v>27126</v>
      </c>
      <c r="N68" s="81" t="n">
        <v>12495</v>
      </c>
      <c r="O68" s="81" t="n">
        <v>10113</v>
      </c>
      <c r="P68" s="81" t="n">
        <v>756945</v>
      </c>
      <c r="Q68" s="81" t="n">
        <v>112</v>
      </c>
      <c r="R68" s="81" t="n">
        <v>86</v>
      </c>
      <c r="S68" s="82" t="n">
        <v>26</v>
      </c>
      <c r="T68" s="62"/>
    </row>
    <row r="69" customFormat="false" ht="21.75" hidden="false" customHeight="true" outlineLevel="0" collapsed="false">
      <c r="B69" s="83" t="s">
        <v>447</v>
      </c>
      <c r="C69" s="80" t="n">
        <v>215</v>
      </c>
      <c r="D69" s="81" t="n">
        <v>545</v>
      </c>
      <c r="E69" s="81" t="n">
        <v>48684</v>
      </c>
      <c r="F69" s="81" t="n">
        <v>48363</v>
      </c>
      <c r="G69" s="81" t="n">
        <v>1861605</v>
      </c>
      <c r="H69" s="81" t="s">
        <v>89</v>
      </c>
      <c r="I69" s="81" t="n">
        <v>1742685</v>
      </c>
      <c r="J69" s="81" t="n">
        <v>111547</v>
      </c>
      <c r="K69" s="81" t="n">
        <v>7373</v>
      </c>
      <c r="L69" s="81" t="n">
        <v>1782462</v>
      </c>
      <c r="M69" s="81" t="n">
        <v>79143</v>
      </c>
      <c r="N69" s="81" t="n">
        <v>67745</v>
      </c>
      <c r="O69" s="81" t="n">
        <v>8396</v>
      </c>
      <c r="P69" s="81" t="n">
        <v>1524061</v>
      </c>
      <c r="Q69" s="81" t="n">
        <v>256</v>
      </c>
      <c r="R69" s="81" t="n">
        <v>178</v>
      </c>
      <c r="S69" s="82" t="n">
        <v>78</v>
      </c>
      <c r="T69" s="62"/>
    </row>
    <row r="70" customFormat="false" ht="21.75" hidden="false" customHeight="true" outlineLevel="0" collapsed="false">
      <c r="B70" s="83" t="s">
        <v>448</v>
      </c>
      <c r="C70" s="80" t="n">
        <v>502</v>
      </c>
      <c r="D70" s="81" t="n">
        <v>2274</v>
      </c>
      <c r="E70" s="81" t="n">
        <v>134950</v>
      </c>
      <c r="F70" s="81" t="n">
        <v>131149</v>
      </c>
      <c r="G70" s="81" t="n">
        <v>4059772</v>
      </c>
      <c r="H70" s="81" t="n">
        <v>2245</v>
      </c>
      <c r="I70" s="81" t="n">
        <v>3808925</v>
      </c>
      <c r="J70" s="81" t="n">
        <v>217515</v>
      </c>
      <c r="K70" s="81" t="n">
        <v>31087</v>
      </c>
      <c r="L70" s="81" t="n">
        <v>3938984</v>
      </c>
      <c r="M70" s="81" t="n">
        <v>120788</v>
      </c>
      <c r="N70" s="81" t="n">
        <v>258508</v>
      </c>
      <c r="O70" s="81" t="n">
        <v>43386</v>
      </c>
      <c r="P70" s="81" t="n">
        <v>3123283</v>
      </c>
      <c r="Q70" s="81" t="n">
        <v>735</v>
      </c>
      <c r="R70" s="81" t="n">
        <v>580</v>
      </c>
      <c r="S70" s="82" t="n">
        <v>155</v>
      </c>
      <c r="T70" s="62"/>
    </row>
    <row r="71" customFormat="false" ht="21.75" hidden="false" customHeight="true" outlineLevel="0" collapsed="false">
      <c r="B71" s="83" t="s">
        <v>449</v>
      </c>
      <c r="C71" s="80" t="n">
        <v>235</v>
      </c>
      <c r="D71" s="81" t="n">
        <v>934</v>
      </c>
      <c r="E71" s="81" t="n">
        <v>72695</v>
      </c>
      <c r="F71" s="81" t="n">
        <v>69419</v>
      </c>
      <c r="G71" s="81" t="n">
        <v>2427631</v>
      </c>
      <c r="H71" s="81" t="n">
        <v>7474</v>
      </c>
      <c r="I71" s="81" t="n">
        <v>2166068</v>
      </c>
      <c r="J71" s="81" t="n">
        <v>223225</v>
      </c>
      <c r="K71" s="81" t="n">
        <v>30864</v>
      </c>
      <c r="L71" s="81" t="n">
        <v>2343960</v>
      </c>
      <c r="M71" s="81" t="n">
        <v>83671</v>
      </c>
      <c r="N71" s="81" t="n">
        <v>205207</v>
      </c>
      <c r="O71" s="81" t="n">
        <v>67023</v>
      </c>
      <c r="P71" s="81" t="n">
        <v>2186405</v>
      </c>
      <c r="Q71" s="81" t="n">
        <v>429</v>
      </c>
      <c r="R71" s="81" t="n">
        <v>337</v>
      </c>
      <c r="S71" s="82" t="n">
        <v>92</v>
      </c>
      <c r="T71" s="62"/>
    </row>
    <row r="72" customFormat="false" ht="21.75" hidden="false" customHeight="true" outlineLevel="0" collapsed="false">
      <c r="B72" s="83" t="s">
        <v>450</v>
      </c>
      <c r="C72" s="80" t="n">
        <v>2980</v>
      </c>
      <c r="D72" s="81" t="n">
        <v>29337</v>
      </c>
      <c r="E72" s="81" t="n">
        <v>2423645</v>
      </c>
      <c r="F72" s="81" t="n">
        <v>2395983</v>
      </c>
      <c r="G72" s="81" t="n">
        <v>133149939</v>
      </c>
      <c r="H72" s="81" t="n">
        <v>336773</v>
      </c>
      <c r="I72" s="81" t="n">
        <v>117984693</v>
      </c>
      <c r="J72" s="81" t="n">
        <v>12607734</v>
      </c>
      <c r="K72" s="81" t="n">
        <v>2220739</v>
      </c>
      <c r="L72" s="81" t="n">
        <v>127389385</v>
      </c>
      <c r="M72" s="81" t="n">
        <v>5760554</v>
      </c>
      <c r="N72" s="81" t="n">
        <v>19865691</v>
      </c>
      <c r="O72" s="81" t="n">
        <v>8522428</v>
      </c>
      <c r="P72" s="81" t="n">
        <v>143804012</v>
      </c>
      <c r="Q72" s="81" t="n">
        <v>21390</v>
      </c>
      <c r="R72" s="81" t="n">
        <v>16625</v>
      </c>
      <c r="S72" s="82" t="n">
        <v>4765</v>
      </c>
      <c r="T72" s="62"/>
    </row>
    <row r="73" customFormat="false" ht="21.75" hidden="false" customHeight="true" outlineLevel="0" collapsed="false">
      <c r="B73" s="83" t="s">
        <v>451</v>
      </c>
      <c r="C73" s="80" t="n">
        <v>737</v>
      </c>
      <c r="D73" s="81" t="n">
        <v>3666</v>
      </c>
      <c r="E73" s="81" t="n">
        <v>262471</v>
      </c>
      <c r="F73" s="81" t="n">
        <v>256978</v>
      </c>
      <c r="G73" s="81" t="n">
        <v>8977769</v>
      </c>
      <c r="H73" s="81" t="n">
        <v>3086</v>
      </c>
      <c r="I73" s="81" t="n">
        <v>8283269</v>
      </c>
      <c r="J73" s="81" t="n">
        <v>574582</v>
      </c>
      <c r="K73" s="81" t="n">
        <v>116832</v>
      </c>
      <c r="L73" s="81" t="n">
        <v>8759825</v>
      </c>
      <c r="M73" s="81" t="n">
        <v>217944</v>
      </c>
      <c r="N73" s="81" t="n">
        <v>789146</v>
      </c>
      <c r="O73" s="81" t="n">
        <v>337238</v>
      </c>
      <c r="P73" s="81" t="n">
        <v>7615193</v>
      </c>
      <c r="Q73" s="81" t="n">
        <v>1703</v>
      </c>
      <c r="R73" s="81" t="n">
        <v>1250</v>
      </c>
      <c r="S73" s="82" t="n">
        <v>453</v>
      </c>
      <c r="T73" s="62"/>
    </row>
    <row r="74" customFormat="false" ht="21.75" hidden="false" customHeight="true" outlineLevel="0" collapsed="false">
      <c r="B74" s="83" t="s">
        <v>452</v>
      </c>
      <c r="C74" s="80" t="n">
        <v>303</v>
      </c>
      <c r="D74" s="81" t="n">
        <v>1174</v>
      </c>
      <c r="E74" s="81" t="n">
        <v>64936</v>
      </c>
      <c r="F74" s="81" t="n">
        <v>64211</v>
      </c>
      <c r="G74" s="81" t="n">
        <v>1502110</v>
      </c>
      <c r="H74" s="81" t="n">
        <v>6530</v>
      </c>
      <c r="I74" s="81" t="n">
        <v>1397283</v>
      </c>
      <c r="J74" s="81" t="n">
        <v>78553</v>
      </c>
      <c r="K74" s="81" t="n">
        <v>19744</v>
      </c>
      <c r="L74" s="81" t="n">
        <v>1455894</v>
      </c>
      <c r="M74" s="81" t="n">
        <v>46216</v>
      </c>
      <c r="N74" s="81" t="n">
        <v>45359</v>
      </c>
      <c r="O74" s="81" t="n">
        <v>26256</v>
      </c>
      <c r="P74" s="81" t="n">
        <v>1431296</v>
      </c>
      <c r="Q74" s="81" t="n">
        <v>264</v>
      </c>
      <c r="R74" s="81" t="n">
        <v>225</v>
      </c>
      <c r="S74" s="82" t="n">
        <v>39</v>
      </c>
      <c r="T74" s="62"/>
    </row>
    <row r="75" customFormat="false" ht="21.75" hidden="false" customHeight="true" outlineLevel="0" collapsed="false">
      <c r="B75" s="83" t="s">
        <v>453</v>
      </c>
      <c r="C75" s="80" t="n">
        <v>234</v>
      </c>
      <c r="D75" s="81" t="n">
        <v>787</v>
      </c>
      <c r="E75" s="81" t="n">
        <v>60098</v>
      </c>
      <c r="F75" s="81" t="n">
        <v>59394</v>
      </c>
      <c r="G75" s="81" t="n">
        <v>1646676</v>
      </c>
      <c r="H75" s="81" t="s">
        <v>89</v>
      </c>
      <c r="I75" s="81" t="n">
        <v>1541304</v>
      </c>
      <c r="J75" s="81" t="n">
        <v>88824</v>
      </c>
      <c r="K75" s="81" t="n">
        <v>16548</v>
      </c>
      <c r="L75" s="81" t="n">
        <v>1601233</v>
      </c>
      <c r="M75" s="81" t="n">
        <v>45443</v>
      </c>
      <c r="N75" s="81" t="n">
        <v>64338</v>
      </c>
      <c r="O75" s="81" t="n">
        <v>41476</v>
      </c>
      <c r="P75" s="81" t="n">
        <v>1606495</v>
      </c>
      <c r="Q75" s="81" t="n">
        <v>358</v>
      </c>
      <c r="R75" s="81" t="n">
        <v>306</v>
      </c>
      <c r="S75" s="82" t="n">
        <v>52</v>
      </c>
      <c r="T75" s="62"/>
    </row>
    <row r="76" customFormat="false" ht="21.75" hidden="false" customHeight="true" outlineLevel="0" collapsed="false">
      <c r="B76" s="83" t="s">
        <v>454</v>
      </c>
      <c r="C76" s="80" t="n">
        <v>159</v>
      </c>
      <c r="D76" s="81" t="n">
        <v>619</v>
      </c>
      <c r="E76" s="81" t="n">
        <v>36386</v>
      </c>
      <c r="F76" s="81" t="n">
        <v>36001</v>
      </c>
      <c r="G76" s="81" t="n">
        <v>938198</v>
      </c>
      <c r="H76" s="81" t="n">
        <v>2758</v>
      </c>
      <c r="I76" s="81" t="n">
        <v>853937</v>
      </c>
      <c r="J76" s="81" t="n">
        <v>66285</v>
      </c>
      <c r="K76" s="81" t="n">
        <v>15218</v>
      </c>
      <c r="L76" s="81" t="n">
        <v>909124</v>
      </c>
      <c r="M76" s="81" t="n">
        <v>29074</v>
      </c>
      <c r="N76" s="81" t="n">
        <v>40432</v>
      </c>
      <c r="O76" s="81" t="n">
        <v>4182</v>
      </c>
      <c r="P76" s="81" t="n">
        <v>842558</v>
      </c>
      <c r="Q76" s="81" t="n">
        <v>230</v>
      </c>
      <c r="R76" s="81" t="n">
        <v>214</v>
      </c>
      <c r="S76" s="82" t="n">
        <v>16</v>
      </c>
      <c r="T76" s="62"/>
    </row>
    <row r="77" customFormat="false" ht="21.75" hidden="false" customHeight="true" outlineLevel="0" collapsed="false">
      <c r="B77" s="83" t="s">
        <v>455</v>
      </c>
      <c r="C77" s="80" t="n">
        <v>135</v>
      </c>
      <c r="D77" s="81" t="n">
        <v>504</v>
      </c>
      <c r="E77" s="81" t="n">
        <v>32914</v>
      </c>
      <c r="F77" s="81" t="n">
        <v>32580</v>
      </c>
      <c r="G77" s="81" t="n">
        <v>837305</v>
      </c>
      <c r="H77" s="81" t="n">
        <v>128</v>
      </c>
      <c r="I77" s="81" t="n">
        <v>757403</v>
      </c>
      <c r="J77" s="81" t="n">
        <v>69248</v>
      </c>
      <c r="K77" s="81" t="n">
        <v>10526</v>
      </c>
      <c r="L77" s="81" t="n">
        <v>803755</v>
      </c>
      <c r="M77" s="81" t="n">
        <v>33550</v>
      </c>
      <c r="N77" s="81" t="n">
        <v>28574</v>
      </c>
      <c r="O77" s="81" t="n">
        <v>3985</v>
      </c>
      <c r="P77" s="81" t="n">
        <v>769557</v>
      </c>
      <c r="Q77" s="81" t="n">
        <v>239</v>
      </c>
      <c r="R77" s="81" t="n">
        <v>191</v>
      </c>
      <c r="S77" s="82" t="n">
        <v>48</v>
      </c>
      <c r="T77" s="62"/>
    </row>
    <row r="78" customFormat="false" ht="21.75" hidden="false" customHeight="true" outlineLevel="0" collapsed="false">
      <c r="B78" s="83" t="s">
        <v>456</v>
      </c>
      <c r="C78" s="80" t="n">
        <v>91</v>
      </c>
      <c r="D78" s="81" t="n">
        <v>226</v>
      </c>
      <c r="E78" s="81" t="n">
        <v>21568</v>
      </c>
      <c r="F78" s="81" t="n">
        <v>21249</v>
      </c>
      <c r="G78" s="81" t="n">
        <v>806242</v>
      </c>
      <c r="H78" s="81" t="s">
        <v>89</v>
      </c>
      <c r="I78" s="81" t="n">
        <v>775123</v>
      </c>
      <c r="J78" s="81" t="n">
        <v>20465</v>
      </c>
      <c r="K78" s="81" t="n">
        <v>10654</v>
      </c>
      <c r="L78" s="81" t="n">
        <v>742876</v>
      </c>
      <c r="M78" s="81" t="n">
        <v>63366</v>
      </c>
      <c r="N78" s="81" t="n">
        <v>80305</v>
      </c>
      <c r="O78" s="81" t="n">
        <v>5029</v>
      </c>
      <c r="P78" s="81" t="n">
        <v>1011359</v>
      </c>
      <c r="Q78" s="81" t="n">
        <v>110</v>
      </c>
      <c r="R78" s="81" t="n">
        <v>69</v>
      </c>
      <c r="S78" s="82" t="n">
        <v>41</v>
      </c>
      <c r="T78" s="62"/>
    </row>
    <row r="79" customFormat="false" ht="21.75" hidden="false" customHeight="true" outlineLevel="0" collapsed="false">
      <c r="B79" s="83" t="s">
        <v>457</v>
      </c>
      <c r="C79" s="80" t="n">
        <v>346</v>
      </c>
      <c r="D79" s="81" t="n">
        <v>1202</v>
      </c>
      <c r="E79" s="81" t="n">
        <v>87226</v>
      </c>
      <c r="F79" s="81" t="n">
        <v>86702</v>
      </c>
      <c r="G79" s="81" t="n">
        <v>2780503</v>
      </c>
      <c r="H79" s="81" t="n">
        <v>2406</v>
      </c>
      <c r="I79" s="81" t="n">
        <v>2637127</v>
      </c>
      <c r="J79" s="81" t="n">
        <v>124693</v>
      </c>
      <c r="K79" s="81" t="n">
        <v>16277</v>
      </c>
      <c r="L79" s="81" t="n">
        <v>2665798</v>
      </c>
      <c r="M79" s="81" t="n">
        <v>114705</v>
      </c>
      <c r="N79" s="81" t="n">
        <v>538761</v>
      </c>
      <c r="O79" s="81" t="n">
        <v>118440</v>
      </c>
      <c r="P79" s="81" t="n">
        <v>2323607</v>
      </c>
      <c r="Q79" s="81" t="n">
        <v>470</v>
      </c>
      <c r="R79" s="81" t="n">
        <v>306</v>
      </c>
      <c r="S79" s="82" t="n">
        <v>164</v>
      </c>
      <c r="T79" s="62"/>
    </row>
    <row r="80" customFormat="false" ht="21.75" hidden="false" customHeight="true" outlineLevel="0" collapsed="false">
      <c r="B80" s="83" t="s">
        <v>458</v>
      </c>
      <c r="C80" s="80" t="n">
        <v>311</v>
      </c>
      <c r="D80" s="81" t="n">
        <v>1232</v>
      </c>
      <c r="E80" s="81" t="n">
        <v>63741</v>
      </c>
      <c r="F80" s="81" t="n">
        <v>62578</v>
      </c>
      <c r="G80" s="81" t="n">
        <v>1780339</v>
      </c>
      <c r="H80" s="81" t="n">
        <v>11268</v>
      </c>
      <c r="I80" s="81" t="n">
        <v>1643480</v>
      </c>
      <c r="J80" s="81" t="n">
        <v>95575</v>
      </c>
      <c r="K80" s="81" t="n">
        <v>36016</v>
      </c>
      <c r="L80" s="81" t="n">
        <v>1723701</v>
      </c>
      <c r="M80" s="81" t="n">
        <v>56638</v>
      </c>
      <c r="N80" s="81" t="n">
        <v>40093</v>
      </c>
      <c r="O80" s="81" t="n">
        <v>21642</v>
      </c>
      <c r="P80" s="81" t="n">
        <v>1787420</v>
      </c>
      <c r="Q80" s="81" t="n">
        <v>387</v>
      </c>
      <c r="R80" s="81" t="n">
        <v>324</v>
      </c>
      <c r="S80" s="82" t="n">
        <v>63</v>
      </c>
      <c r="T80" s="62"/>
    </row>
    <row r="81" customFormat="false" ht="21.75" hidden="false" customHeight="true" outlineLevel="0" collapsed="false">
      <c r="B81" s="83" t="s">
        <v>459</v>
      </c>
      <c r="C81" s="80" t="n">
        <v>487</v>
      </c>
      <c r="D81" s="81" t="n">
        <v>1966</v>
      </c>
      <c r="E81" s="81" t="n">
        <v>155766</v>
      </c>
      <c r="F81" s="81" t="n">
        <v>153198</v>
      </c>
      <c r="G81" s="81" t="n">
        <v>6233879</v>
      </c>
      <c r="H81" s="81" t="n">
        <v>861</v>
      </c>
      <c r="I81" s="81" t="n">
        <v>5950353</v>
      </c>
      <c r="J81" s="81" t="n">
        <v>207142</v>
      </c>
      <c r="K81" s="81" t="n">
        <v>75523</v>
      </c>
      <c r="L81" s="81" t="n">
        <v>6026597</v>
      </c>
      <c r="M81" s="81" t="n">
        <v>207282</v>
      </c>
      <c r="N81" s="81" t="n">
        <v>973667</v>
      </c>
      <c r="O81" s="81" t="n">
        <v>87806</v>
      </c>
      <c r="P81" s="81" t="n">
        <v>4925100</v>
      </c>
      <c r="Q81" s="81" t="n">
        <v>1024</v>
      </c>
      <c r="R81" s="81" t="n">
        <v>736</v>
      </c>
      <c r="S81" s="82" t="n">
        <v>288</v>
      </c>
      <c r="T81" s="62"/>
    </row>
    <row r="82" customFormat="false" ht="21.75" hidden="false" customHeight="true" outlineLevel="0" collapsed="false">
      <c r="B82" s="83" t="s">
        <v>460</v>
      </c>
      <c r="C82" s="80" t="n">
        <v>1062</v>
      </c>
      <c r="D82" s="81" t="n">
        <v>5837</v>
      </c>
      <c r="E82" s="81" t="n">
        <v>504391</v>
      </c>
      <c r="F82" s="81" t="n">
        <v>500151</v>
      </c>
      <c r="G82" s="81" t="n">
        <v>22865259</v>
      </c>
      <c r="H82" s="81" t="n">
        <v>8514</v>
      </c>
      <c r="I82" s="81" t="n">
        <v>21842111</v>
      </c>
      <c r="J82" s="81" t="n">
        <v>690695</v>
      </c>
      <c r="K82" s="81" t="n">
        <v>323939</v>
      </c>
      <c r="L82" s="81" t="n">
        <v>22054985</v>
      </c>
      <c r="M82" s="81" t="n">
        <v>810274</v>
      </c>
      <c r="N82" s="81" t="n">
        <v>3467456</v>
      </c>
      <c r="O82" s="81" t="n">
        <v>555106</v>
      </c>
      <c r="P82" s="81" t="n">
        <v>20281150</v>
      </c>
      <c r="Q82" s="81" t="n">
        <v>2601</v>
      </c>
      <c r="R82" s="81" t="n">
        <v>2003</v>
      </c>
      <c r="S82" s="82" t="n">
        <v>598</v>
      </c>
      <c r="T82" s="62"/>
    </row>
    <row r="83" customFormat="false" ht="21.75" hidden="false" customHeight="true" outlineLevel="0" collapsed="false">
      <c r="B83" s="83" t="s">
        <v>461</v>
      </c>
      <c r="C83" s="80" t="n">
        <v>186</v>
      </c>
      <c r="D83" s="81" t="n">
        <v>667</v>
      </c>
      <c r="E83" s="81" t="n">
        <v>44443</v>
      </c>
      <c r="F83" s="81" t="n">
        <v>44113</v>
      </c>
      <c r="G83" s="81" t="n">
        <v>1420070</v>
      </c>
      <c r="H83" s="81" t="n">
        <v>6495</v>
      </c>
      <c r="I83" s="81" t="n">
        <v>1327834</v>
      </c>
      <c r="J83" s="81" t="n">
        <v>56498</v>
      </c>
      <c r="K83" s="81" t="n">
        <v>29243</v>
      </c>
      <c r="L83" s="81" t="n">
        <v>1382438</v>
      </c>
      <c r="M83" s="81" t="n">
        <v>37632</v>
      </c>
      <c r="N83" s="81" t="n">
        <v>47155</v>
      </c>
      <c r="O83" s="81" t="n">
        <v>18911</v>
      </c>
      <c r="P83" s="81" t="n">
        <v>1111853</v>
      </c>
      <c r="Q83" s="81" t="n">
        <v>200</v>
      </c>
      <c r="R83" s="81" t="n">
        <v>149</v>
      </c>
      <c r="S83" s="82" t="n">
        <v>51</v>
      </c>
      <c r="T83" s="62"/>
    </row>
    <row r="84" customFormat="false" ht="21.75" hidden="false" customHeight="true" outlineLevel="0" collapsed="false">
      <c r="B84" s="83" t="s">
        <v>462</v>
      </c>
      <c r="C84" s="80" t="n">
        <v>169</v>
      </c>
      <c r="D84" s="81" t="n">
        <v>511</v>
      </c>
      <c r="E84" s="81" t="n">
        <v>35158</v>
      </c>
      <c r="F84" s="81" t="n">
        <v>35084</v>
      </c>
      <c r="G84" s="81" t="n">
        <v>1166072</v>
      </c>
      <c r="H84" s="81" t="n">
        <v>742</v>
      </c>
      <c r="I84" s="81" t="n">
        <v>1067763</v>
      </c>
      <c r="J84" s="81" t="n">
        <v>77264</v>
      </c>
      <c r="K84" s="81" t="n">
        <v>20303</v>
      </c>
      <c r="L84" s="81" t="n">
        <v>1111690</v>
      </c>
      <c r="M84" s="81" t="n">
        <v>54382</v>
      </c>
      <c r="N84" s="81" t="n">
        <v>133692</v>
      </c>
      <c r="O84" s="81" t="n">
        <v>15205</v>
      </c>
      <c r="P84" s="81" t="n">
        <v>1129441</v>
      </c>
      <c r="Q84" s="81" t="n">
        <v>158</v>
      </c>
      <c r="R84" s="81" t="n">
        <v>127</v>
      </c>
      <c r="S84" s="82" t="n">
        <v>31</v>
      </c>
      <c r="T84" s="62"/>
    </row>
    <row r="85" customFormat="false" ht="21.75" hidden="false" customHeight="true" outlineLevel="0" collapsed="false">
      <c r="B85" s="83" t="s">
        <v>463</v>
      </c>
      <c r="C85" s="80" t="n">
        <v>313</v>
      </c>
      <c r="D85" s="81" t="n">
        <v>1994</v>
      </c>
      <c r="E85" s="81" t="n">
        <v>116982</v>
      </c>
      <c r="F85" s="81" t="n">
        <v>116199</v>
      </c>
      <c r="G85" s="81" t="n">
        <v>4198625</v>
      </c>
      <c r="H85" s="81" t="s">
        <v>89</v>
      </c>
      <c r="I85" s="81" t="n">
        <v>3958330</v>
      </c>
      <c r="J85" s="81" t="n">
        <v>212216</v>
      </c>
      <c r="K85" s="81" t="n">
        <v>28079</v>
      </c>
      <c r="L85" s="81" t="n">
        <v>3881340</v>
      </c>
      <c r="M85" s="81" t="n">
        <v>317285</v>
      </c>
      <c r="N85" s="81" t="n">
        <v>680451</v>
      </c>
      <c r="O85" s="81" t="n">
        <v>101836</v>
      </c>
      <c r="P85" s="81" t="n">
        <v>5168937</v>
      </c>
      <c r="Q85" s="81" t="n">
        <v>937</v>
      </c>
      <c r="R85" s="81" t="n">
        <v>633</v>
      </c>
      <c r="S85" s="82" t="n">
        <v>304</v>
      </c>
      <c r="T85" s="62"/>
    </row>
    <row r="86" customFormat="false" ht="21.75" hidden="false" customHeight="true" outlineLevel="0" collapsed="false">
      <c r="B86" s="83" t="s">
        <v>464</v>
      </c>
      <c r="C86" s="80" t="n">
        <v>1695</v>
      </c>
      <c r="D86" s="81" t="n">
        <v>13169</v>
      </c>
      <c r="E86" s="81" t="n">
        <v>764514</v>
      </c>
      <c r="F86" s="81" t="n">
        <v>755032</v>
      </c>
      <c r="G86" s="81" t="n">
        <v>32179346</v>
      </c>
      <c r="H86" s="81" t="s">
        <v>89</v>
      </c>
      <c r="I86" s="81" t="n">
        <v>28346406</v>
      </c>
      <c r="J86" s="81" t="n">
        <v>3123919</v>
      </c>
      <c r="K86" s="81" t="n">
        <v>709021</v>
      </c>
      <c r="L86" s="81" t="n">
        <v>30756217</v>
      </c>
      <c r="M86" s="81" t="n">
        <v>1423129</v>
      </c>
      <c r="N86" s="81" t="n">
        <v>3359561</v>
      </c>
      <c r="O86" s="81" t="n">
        <v>1097582</v>
      </c>
      <c r="P86" s="81" t="n">
        <v>36539487</v>
      </c>
      <c r="Q86" s="81" t="n">
        <v>6499</v>
      </c>
      <c r="R86" s="81" t="n">
        <v>4923</v>
      </c>
      <c r="S86" s="82" t="n">
        <v>1576</v>
      </c>
      <c r="T86" s="62"/>
    </row>
    <row r="87" customFormat="false" ht="21.75" hidden="false" customHeight="true" outlineLevel="0" collapsed="false">
      <c r="B87" s="83" t="s">
        <v>465</v>
      </c>
      <c r="C87" s="80" t="n">
        <v>588</v>
      </c>
      <c r="D87" s="81" t="n">
        <v>3627</v>
      </c>
      <c r="E87" s="81" t="n">
        <v>224412</v>
      </c>
      <c r="F87" s="81" t="n">
        <v>222938</v>
      </c>
      <c r="G87" s="81" t="n">
        <v>8367014</v>
      </c>
      <c r="H87" s="81" t="n">
        <v>220</v>
      </c>
      <c r="I87" s="81" t="n">
        <v>7516961</v>
      </c>
      <c r="J87" s="81" t="n">
        <v>608103</v>
      </c>
      <c r="K87" s="81" t="n">
        <v>241730</v>
      </c>
      <c r="L87" s="81" t="n">
        <v>7970880</v>
      </c>
      <c r="M87" s="81" t="n">
        <v>396134</v>
      </c>
      <c r="N87" s="81" t="n">
        <v>686288</v>
      </c>
      <c r="O87" s="81" t="n">
        <v>137446</v>
      </c>
      <c r="P87" s="81" t="n">
        <v>9300173</v>
      </c>
      <c r="Q87" s="81" t="n">
        <v>1439</v>
      </c>
      <c r="R87" s="81" t="n">
        <v>1133</v>
      </c>
      <c r="S87" s="82" t="n">
        <v>306</v>
      </c>
      <c r="T87" s="62"/>
    </row>
    <row r="88" customFormat="false" ht="21.75" hidden="false" customHeight="true" outlineLevel="0" collapsed="false">
      <c r="B88" s="83" t="s">
        <v>466</v>
      </c>
      <c r="C88" s="80" t="n">
        <v>91</v>
      </c>
      <c r="D88" s="81" t="n">
        <v>361</v>
      </c>
      <c r="E88" s="81" t="n">
        <v>17177</v>
      </c>
      <c r="F88" s="81" t="n">
        <v>17121</v>
      </c>
      <c r="G88" s="81" t="n">
        <v>551212</v>
      </c>
      <c r="H88" s="81" t="s">
        <v>89</v>
      </c>
      <c r="I88" s="81" t="n">
        <v>500615</v>
      </c>
      <c r="J88" s="81" t="n">
        <v>48845</v>
      </c>
      <c r="K88" s="81" t="n">
        <v>1752</v>
      </c>
      <c r="L88" s="81" t="n">
        <v>533357</v>
      </c>
      <c r="M88" s="81" t="n">
        <v>17855</v>
      </c>
      <c r="N88" s="81" t="n">
        <v>55729</v>
      </c>
      <c r="O88" s="81" t="n">
        <v>5778</v>
      </c>
      <c r="P88" s="81" t="n">
        <v>587828</v>
      </c>
      <c r="Q88" s="81" t="n">
        <v>74</v>
      </c>
      <c r="R88" s="81" t="n">
        <v>56</v>
      </c>
      <c r="S88" s="82" t="n">
        <v>18</v>
      </c>
      <c r="T88" s="62"/>
    </row>
    <row r="89" customFormat="false" ht="21.75" hidden="false" customHeight="true" outlineLevel="0" collapsed="false">
      <c r="B89" s="83" t="s">
        <v>467</v>
      </c>
      <c r="C89" s="80" t="n">
        <v>59</v>
      </c>
      <c r="D89" s="81" t="n">
        <v>149</v>
      </c>
      <c r="E89" s="81" t="n">
        <v>11280</v>
      </c>
      <c r="F89" s="81" t="n">
        <v>11000</v>
      </c>
      <c r="G89" s="81" t="n">
        <v>373425</v>
      </c>
      <c r="H89" s="81" t="s">
        <v>89</v>
      </c>
      <c r="I89" s="81" t="n">
        <v>355150</v>
      </c>
      <c r="J89" s="81" t="n">
        <v>12842</v>
      </c>
      <c r="K89" s="81" t="n">
        <v>5433</v>
      </c>
      <c r="L89" s="81" t="n">
        <v>350434</v>
      </c>
      <c r="M89" s="81" t="n">
        <v>22991</v>
      </c>
      <c r="N89" s="81" t="n">
        <v>55648</v>
      </c>
      <c r="O89" s="81" t="n">
        <v>4223</v>
      </c>
      <c r="P89" s="81" t="n">
        <v>492080</v>
      </c>
      <c r="Q89" s="81" t="n">
        <v>87</v>
      </c>
      <c r="R89" s="81" t="n">
        <v>60</v>
      </c>
      <c r="S89" s="82" t="n">
        <v>27</v>
      </c>
      <c r="T89" s="62"/>
    </row>
    <row r="90" customFormat="false" ht="21.75" hidden="false" customHeight="true" outlineLevel="0" collapsed="false">
      <c r="B90" s="83" t="s">
        <v>468</v>
      </c>
      <c r="C90" s="80" t="n">
        <v>64</v>
      </c>
      <c r="D90" s="81" t="n">
        <v>167</v>
      </c>
      <c r="E90" s="81" t="n">
        <v>14621</v>
      </c>
      <c r="F90" s="81" t="n">
        <v>14593</v>
      </c>
      <c r="G90" s="81" t="n">
        <v>429506</v>
      </c>
      <c r="H90" s="81" t="s">
        <v>89</v>
      </c>
      <c r="I90" s="81" t="n">
        <v>400886</v>
      </c>
      <c r="J90" s="81" t="n">
        <v>27448</v>
      </c>
      <c r="K90" s="81" t="n">
        <v>1172</v>
      </c>
      <c r="L90" s="81" t="n">
        <v>422282</v>
      </c>
      <c r="M90" s="81" t="n">
        <v>7224</v>
      </c>
      <c r="N90" s="81" t="n">
        <v>66242</v>
      </c>
      <c r="O90" s="81" t="n">
        <v>1872</v>
      </c>
      <c r="P90" s="81" t="n">
        <v>259316</v>
      </c>
      <c r="Q90" s="81" t="n">
        <v>63</v>
      </c>
      <c r="R90" s="81" t="n">
        <v>55</v>
      </c>
      <c r="S90" s="82" t="n">
        <v>8</v>
      </c>
      <c r="T90" s="62"/>
    </row>
    <row r="91" customFormat="false" ht="21.75" hidden="false" customHeight="true" outlineLevel="0" collapsed="false">
      <c r="B91" s="83" t="s">
        <v>469</v>
      </c>
      <c r="C91" s="80" t="n">
        <v>62</v>
      </c>
      <c r="D91" s="81" t="n">
        <v>145</v>
      </c>
      <c r="E91" s="81" t="n">
        <v>12751</v>
      </c>
      <c r="F91" s="81" t="n">
        <v>12684</v>
      </c>
      <c r="G91" s="81" t="n">
        <v>314900</v>
      </c>
      <c r="H91" s="81" t="n">
        <v>47</v>
      </c>
      <c r="I91" s="81" t="n">
        <v>272356</v>
      </c>
      <c r="J91" s="81" t="n">
        <v>37746</v>
      </c>
      <c r="K91" s="81" t="n">
        <v>4751</v>
      </c>
      <c r="L91" s="81" t="n">
        <v>306587</v>
      </c>
      <c r="M91" s="81" t="n">
        <v>8313</v>
      </c>
      <c r="N91" s="81" t="n">
        <v>2526</v>
      </c>
      <c r="O91" s="81" t="n">
        <v>3997</v>
      </c>
      <c r="P91" s="81" t="n">
        <v>228448</v>
      </c>
      <c r="Q91" s="81" t="n">
        <v>54</v>
      </c>
      <c r="R91" s="81" t="n">
        <v>54</v>
      </c>
      <c r="S91" s="82" t="s">
        <v>89</v>
      </c>
      <c r="T91" s="62"/>
    </row>
    <row r="92" customFormat="false" ht="21.75" hidden="false" customHeight="true" outlineLevel="0" collapsed="false">
      <c r="B92" s="83" t="s">
        <v>470</v>
      </c>
      <c r="C92" s="80" t="n">
        <v>221</v>
      </c>
      <c r="D92" s="81" t="n">
        <v>782</v>
      </c>
      <c r="E92" s="81" t="n">
        <v>52670</v>
      </c>
      <c r="F92" s="81" t="n">
        <v>52440</v>
      </c>
      <c r="G92" s="81" t="n">
        <v>1591804</v>
      </c>
      <c r="H92" s="81" t="n">
        <v>3188</v>
      </c>
      <c r="I92" s="81" t="n">
        <v>1487387</v>
      </c>
      <c r="J92" s="81" t="n">
        <v>77959</v>
      </c>
      <c r="K92" s="81" t="n">
        <v>23270</v>
      </c>
      <c r="L92" s="81" t="n">
        <v>1538101</v>
      </c>
      <c r="M92" s="81" t="n">
        <v>53703</v>
      </c>
      <c r="N92" s="81" t="n">
        <v>28300</v>
      </c>
      <c r="O92" s="81" t="n">
        <v>22594</v>
      </c>
      <c r="P92" s="81" t="n">
        <v>1199728</v>
      </c>
      <c r="Q92" s="81" t="n">
        <v>351</v>
      </c>
      <c r="R92" s="81" t="n">
        <v>318</v>
      </c>
      <c r="S92" s="82" t="n">
        <v>33</v>
      </c>
      <c r="T92" s="62"/>
    </row>
    <row r="93" customFormat="false" ht="21.75" hidden="false" customHeight="true" outlineLevel="0" collapsed="false">
      <c r="B93" s="83" t="s">
        <v>471</v>
      </c>
      <c r="C93" s="80" t="n">
        <v>297</v>
      </c>
      <c r="D93" s="81" t="n">
        <v>1813</v>
      </c>
      <c r="E93" s="81" t="n">
        <v>112161</v>
      </c>
      <c r="F93" s="81" t="n">
        <v>111367</v>
      </c>
      <c r="G93" s="81" t="n">
        <v>4199737</v>
      </c>
      <c r="H93" s="81" t="n">
        <v>6</v>
      </c>
      <c r="I93" s="81" t="n">
        <v>3794120</v>
      </c>
      <c r="J93" s="81" t="n">
        <v>354819</v>
      </c>
      <c r="K93" s="81" t="n">
        <v>50792</v>
      </c>
      <c r="L93" s="81" t="n">
        <v>4134792</v>
      </c>
      <c r="M93" s="81" t="n">
        <v>64945</v>
      </c>
      <c r="N93" s="81" t="n">
        <v>265025</v>
      </c>
      <c r="O93" s="81" t="n">
        <v>105253</v>
      </c>
      <c r="P93" s="81" t="n">
        <v>3638740</v>
      </c>
      <c r="Q93" s="81" t="n">
        <v>623</v>
      </c>
      <c r="R93" s="81" t="n">
        <v>488</v>
      </c>
      <c r="S93" s="82" t="n">
        <v>135</v>
      </c>
      <c r="T93" s="62"/>
    </row>
    <row r="94" customFormat="false" ht="21.75" hidden="false" customHeight="true" outlineLevel="0" collapsed="false">
      <c r="B94" s="83" t="s">
        <v>472</v>
      </c>
      <c r="C94" s="80" t="n">
        <v>118</v>
      </c>
      <c r="D94" s="81" t="n">
        <v>600</v>
      </c>
      <c r="E94" s="81" t="n">
        <v>33994</v>
      </c>
      <c r="F94" s="81" t="n">
        <v>33937</v>
      </c>
      <c r="G94" s="81" t="n">
        <v>1261491</v>
      </c>
      <c r="H94" s="81" t="n">
        <v>4224</v>
      </c>
      <c r="I94" s="81" t="n">
        <v>1058426</v>
      </c>
      <c r="J94" s="81" t="n">
        <v>168297</v>
      </c>
      <c r="K94" s="81" t="n">
        <v>30544</v>
      </c>
      <c r="L94" s="81" t="n">
        <v>1207787</v>
      </c>
      <c r="M94" s="81" t="n">
        <v>53704</v>
      </c>
      <c r="N94" s="81" t="n">
        <v>42453</v>
      </c>
      <c r="O94" s="81" t="n">
        <v>16459</v>
      </c>
      <c r="P94" s="81" t="n">
        <v>1571972</v>
      </c>
      <c r="Q94" s="81" t="n">
        <v>379</v>
      </c>
      <c r="R94" s="81" t="n">
        <v>340</v>
      </c>
      <c r="S94" s="82" t="n">
        <v>39</v>
      </c>
      <c r="T94" s="62"/>
    </row>
    <row r="95" customFormat="false" ht="21.75" hidden="false" customHeight="true" outlineLevel="0" collapsed="false">
      <c r="B95" s="83" t="s">
        <v>473</v>
      </c>
      <c r="C95" s="80" t="n">
        <v>59</v>
      </c>
      <c r="D95" s="81" t="n">
        <v>217</v>
      </c>
      <c r="E95" s="81" t="n">
        <v>12308</v>
      </c>
      <c r="F95" s="81" t="n">
        <v>12245</v>
      </c>
      <c r="G95" s="81" t="n">
        <v>325395</v>
      </c>
      <c r="H95" s="81" t="s">
        <v>89</v>
      </c>
      <c r="I95" s="81" t="n">
        <v>273466</v>
      </c>
      <c r="J95" s="81" t="n">
        <v>50923</v>
      </c>
      <c r="K95" s="81" t="n">
        <v>1006</v>
      </c>
      <c r="L95" s="81" t="n">
        <v>307642</v>
      </c>
      <c r="M95" s="81" t="n">
        <v>17753</v>
      </c>
      <c r="N95" s="81" t="n">
        <v>15251</v>
      </c>
      <c r="O95" s="81" t="n">
        <v>886</v>
      </c>
      <c r="P95" s="81" t="n">
        <v>338259</v>
      </c>
      <c r="Q95" s="81" t="n">
        <v>40</v>
      </c>
      <c r="R95" s="81" t="n">
        <v>33</v>
      </c>
      <c r="S95" s="82" t="n">
        <v>7</v>
      </c>
      <c r="T95" s="62"/>
    </row>
    <row r="96" customFormat="false" ht="21.75" hidden="false" customHeight="true" outlineLevel="0" collapsed="false">
      <c r="B96" s="83" t="s">
        <v>474</v>
      </c>
      <c r="C96" s="80" t="n">
        <v>134</v>
      </c>
      <c r="D96" s="81" t="n">
        <v>708</v>
      </c>
      <c r="E96" s="81" t="n">
        <v>37640</v>
      </c>
      <c r="F96" s="81" t="n">
        <v>37516</v>
      </c>
      <c r="G96" s="81" t="n">
        <v>1353218</v>
      </c>
      <c r="H96" s="81" t="s">
        <v>89</v>
      </c>
      <c r="I96" s="81" t="n">
        <v>1249389</v>
      </c>
      <c r="J96" s="81" t="n">
        <v>84337</v>
      </c>
      <c r="K96" s="81" t="n">
        <v>19492</v>
      </c>
      <c r="L96" s="81" t="n">
        <v>1297999</v>
      </c>
      <c r="M96" s="81" t="n">
        <v>55219</v>
      </c>
      <c r="N96" s="81" t="n">
        <v>199721</v>
      </c>
      <c r="O96" s="81" t="n">
        <v>35481</v>
      </c>
      <c r="P96" s="81" t="n">
        <v>1294225</v>
      </c>
      <c r="Q96" s="81" t="n">
        <v>262</v>
      </c>
      <c r="R96" s="81" t="n">
        <v>218</v>
      </c>
      <c r="S96" s="82" t="n">
        <v>44</v>
      </c>
      <c r="T96" s="62"/>
    </row>
    <row r="97" customFormat="false" ht="21.75" hidden="false" customHeight="true" outlineLevel="0" collapsed="false">
      <c r="B97" s="83" t="s">
        <v>475</v>
      </c>
      <c r="C97" s="80" t="n">
        <v>130</v>
      </c>
      <c r="D97" s="81" t="n">
        <v>704</v>
      </c>
      <c r="E97" s="81" t="n">
        <v>30488</v>
      </c>
      <c r="F97" s="81" t="n">
        <v>30380</v>
      </c>
      <c r="G97" s="81" t="n">
        <v>1135787</v>
      </c>
      <c r="H97" s="81" t="n">
        <v>691</v>
      </c>
      <c r="I97" s="81" t="n">
        <v>936556</v>
      </c>
      <c r="J97" s="81" t="n">
        <v>173112</v>
      </c>
      <c r="K97" s="81" t="n">
        <v>25428</v>
      </c>
      <c r="L97" s="81" t="n">
        <v>1072749</v>
      </c>
      <c r="M97" s="81" t="n">
        <v>63038</v>
      </c>
      <c r="N97" s="81" t="n">
        <v>119341</v>
      </c>
      <c r="O97" s="81" t="n">
        <v>14225</v>
      </c>
      <c r="P97" s="81" t="n">
        <v>1300392</v>
      </c>
      <c r="Q97" s="81" t="n">
        <v>126</v>
      </c>
      <c r="R97" s="81" t="n">
        <v>105</v>
      </c>
      <c r="S97" s="82" t="n">
        <v>21</v>
      </c>
      <c r="T97" s="62"/>
    </row>
    <row r="98" customFormat="false" ht="21.75" hidden="false" customHeight="true" outlineLevel="0" collapsed="false">
      <c r="B98" s="83" t="s">
        <v>476</v>
      </c>
      <c r="C98" s="80" t="n">
        <v>44</v>
      </c>
      <c r="D98" s="81" t="n">
        <v>166</v>
      </c>
      <c r="E98" s="81" t="n">
        <v>6557</v>
      </c>
      <c r="F98" s="81" t="n">
        <v>6510</v>
      </c>
      <c r="G98" s="81" t="n">
        <v>173163</v>
      </c>
      <c r="H98" s="81" t="n">
        <v>2956</v>
      </c>
      <c r="I98" s="81" t="n">
        <v>146148</v>
      </c>
      <c r="J98" s="81" t="n">
        <v>19610</v>
      </c>
      <c r="K98" s="81" t="n">
        <v>4449</v>
      </c>
      <c r="L98" s="81" t="n">
        <v>163626</v>
      </c>
      <c r="M98" s="81" t="n">
        <v>9537</v>
      </c>
      <c r="N98" s="81" t="n">
        <v>20653</v>
      </c>
      <c r="O98" s="81" t="n">
        <v>6003</v>
      </c>
      <c r="P98" s="81" t="n">
        <v>174193</v>
      </c>
      <c r="Q98" s="81" t="n">
        <v>44</v>
      </c>
      <c r="R98" s="81" t="n">
        <v>43</v>
      </c>
      <c r="S98" s="82" t="n">
        <v>1</v>
      </c>
      <c r="T98" s="62"/>
    </row>
    <row r="99" customFormat="false" ht="21.75" hidden="false" customHeight="true" outlineLevel="0" collapsed="false">
      <c r="B99" s="83" t="s">
        <v>477</v>
      </c>
      <c r="C99" s="80" t="n">
        <v>348</v>
      </c>
      <c r="D99" s="81" t="n">
        <v>1905</v>
      </c>
      <c r="E99" s="81" t="n">
        <v>117357</v>
      </c>
      <c r="F99" s="81" t="n">
        <v>116318</v>
      </c>
      <c r="G99" s="81" t="n">
        <v>3138367</v>
      </c>
      <c r="H99" s="81" t="n">
        <v>19477</v>
      </c>
      <c r="I99" s="81" t="n">
        <v>2723283</v>
      </c>
      <c r="J99" s="81" t="n">
        <v>323516</v>
      </c>
      <c r="K99" s="81" t="n">
        <v>72091</v>
      </c>
      <c r="L99" s="81" t="n">
        <v>3038003</v>
      </c>
      <c r="M99" s="81" t="n">
        <v>100364</v>
      </c>
      <c r="N99" s="81" t="n">
        <v>121602</v>
      </c>
      <c r="O99" s="81" t="n">
        <v>39187</v>
      </c>
      <c r="P99" s="81" t="n">
        <v>2785515</v>
      </c>
      <c r="Q99" s="81" t="n">
        <v>638</v>
      </c>
      <c r="R99" s="81" t="n">
        <v>558</v>
      </c>
      <c r="S99" s="82" t="n">
        <v>80</v>
      </c>
      <c r="T99" s="62"/>
    </row>
    <row r="100" customFormat="false" ht="21.75" hidden="false" customHeight="true" outlineLevel="0" collapsed="false">
      <c r="B100" s="83" t="s">
        <v>478</v>
      </c>
      <c r="C100" s="80" t="n">
        <v>83</v>
      </c>
      <c r="D100" s="81" t="n">
        <v>320</v>
      </c>
      <c r="E100" s="81" t="n">
        <v>18349</v>
      </c>
      <c r="F100" s="81" t="n">
        <v>18257</v>
      </c>
      <c r="G100" s="81" t="n">
        <v>440713</v>
      </c>
      <c r="H100" s="81" t="s">
        <v>89</v>
      </c>
      <c r="I100" s="81" t="n">
        <v>412891</v>
      </c>
      <c r="J100" s="81" t="n">
        <v>20522</v>
      </c>
      <c r="K100" s="81" t="n">
        <v>7300</v>
      </c>
      <c r="L100" s="81" t="n">
        <v>415544</v>
      </c>
      <c r="M100" s="81" t="n">
        <v>25169</v>
      </c>
      <c r="N100" s="81" t="n">
        <v>9780</v>
      </c>
      <c r="O100" s="81" t="n">
        <v>9788</v>
      </c>
      <c r="P100" s="81" t="n">
        <v>402243</v>
      </c>
      <c r="Q100" s="81" t="n">
        <v>95</v>
      </c>
      <c r="R100" s="81" t="n">
        <v>80</v>
      </c>
      <c r="S100" s="82" t="n">
        <v>15</v>
      </c>
      <c r="T100" s="62"/>
    </row>
    <row r="101" customFormat="false" ht="21.75" hidden="false" customHeight="true" outlineLevel="0" collapsed="false">
      <c r="B101" s="83" t="s">
        <v>479</v>
      </c>
      <c r="C101" s="80" t="n">
        <v>75</v>
      </c>
      <c r="D101" s="81" t="n">
        <v>252</v>
      </c>
      <c r="E101" s="81" t="n">
        <v>14892</v>
      </c>
      <c r="F101" s="81" t="n">
        <v>14853</v>
      </c>
      <c r="G101" s="81" t="n">
        <v>262139</v>
      </c>
      <c r="H101" s="81" t="n">
        <v>401</v>
      </c>
      <c r="I101" s="81" t="n">
        <v>241503</v>
      </c>
      <c r="J101" s="81" t="n">
        <v>13305</v>
      </c>
      <c r="K101" s="81" t="n">
        <v>6930</v>
      </c>
      <c r="L101" s="81" t="n">
        <v>260108</v>
      </c>
      <c r="M101" s="81" t="n">
        <v>2031</v>
      </c>
      <c r="N101" s="81" t="n">
        <v>6829</v>
      </c>
      <c r="O101" s="81" t="n">
        <v>1583</v>
      </c>
      <c r="P101" s="81" t="n">
        <v>220271</v>
      </c>
      <c r="Q101" s="81" t="n">
        <v>66</v>
      </c>
      <c r="R101" s="81" t="n">
        <v>61</v>
      </c>
      <c r="S101" s="82" t="n">
        <v>5</v>
      </c>
      <c r="T101" s="62"/>
    </row>
    <row r="102" customFormat="false" ht="21.75" hidden="false" customHeight="true" outlineLevel="0" collapsed="false">
      <c r="B102" s="83" t="s">
        <v>480</v>
      </c>
      <c r="C102" s="80" t="n">
        <v>110</v>
      </c>
      <c r="D102" s="81" t="n">
        <v>410</v>
      </c>
      <c r="E102" s="81" t="n">
        <v>27548</v>
      </c>
      <c r="F102" s="81" t="n">
        <v>27423</v>
      </c>
      <c r="G102" s="81" t="n">
        <v>677403</v>
      </c>
      <c r="H102" s="81" t="s">
        <v>89</v>
      </c>
      <c r="I102" s="81" t="n">
        <v>622266</v>
      </c>
      <c r="J102" s="81" t="n">
        <v>44014</v>
      </c>
      <c r="K102" s="81" t="n">
        <v>11123</v>
      </c>
      <c r="L102" s="81" t="n">
        <v>661195</v>
      </c>
      <c r="M102" s="81" t="n">
        <v>16208</v>
      </c>
      <c r="N102" s="81" t="n">
        <v>2168</v>
      </c>
      <c r="O102" s="81" t="n">
        <v>718</v>
      </c>
      <c r="P102" s="81" t="n">
        <v>587650</v>
      </c>
      <c r="Q102" s="81" t="n">
        <v>99</v>
      </c>
      <c r="R102" s="81" t="n">
        <v>88</v>
      </c>
      <c r="S102" s="82" t="n">
        <v>11</v>
      </c>
      <c r="T102" s="62"/>
    </row>
    <row r="103" customFormat="false" ht="21.75" hidden="false" customHeight="true" outlineLevel="0" collapsed="false">
      <c r="B103" s="83" t="s">
        <v>481</v>
      </c>
      <c r="C103" s="80" t="n">
        <v>69</v>
      </c>
      <c r="D103" s="81" t="n">
        <v>253</v>
      </c>
      <c r="E103" s="81" t="n">
        <v>13580</v>
      </c>
      <c r="F103" s="81" t="n">
        <v>13451</v>
      </c>
      <c r="G103" s="81" t="n">
        <v>450277</v>
      </c>
      <c r="H103" s="81" t="n">
        <v>15811</v>
      </c>
      <c r="I103" s="81" t="n">
        <v>410071</v>
      </c>
      <c r="J103" s="81" t="n">
        <v>15406</v>
      </c>
      <c r="K103" s="81" t="n">
        <v>8989</v>
      </c>
      <c r="L103" s="81" t="n">
        <v>432315</v>
      </c>
      <c r="M103" s="81" t="n">
        <v>17962</v>
      </c>
      <c r="N103" s="81" t="n">
        <v>1814</v>
      </c>
      <c r="O103" s="81" t="s">
        <v>89</v>
      </c>
      <c r="P103" s="81" t="n">
        <v>275442</v>
      </c>
      <c r="Q103" s="81" t="n">
        <v>71</v>
      </c>
      <c r="R103" s="81" t="n">
        <v>71</v>
      </c>
      <c r="S103" s="82" t="s">
        <v>89</v>
      </c>
      <c r="T103" s="62"/>
    </row>
    <row r="104" customFormat="false" ht="21.75" hidden="false" customHeight="true" outlineLevel="0" collapsed="false">
      <c r="B104" s="83" t="s">
        <v>482</v>
      </c>
      <c r="C104" s="80" t="n">
        <v>66</v>
      </c>
      <c r="D104" s="81" t="n">
        <v>259</v>
      </c>
      <c r="E104" s="81" t="n">
        <v>18181</v>
      </c>
      <c r="F104" s="81" t="n">
        <v>18141</v>
      </c>
      <c r="G104" s="81" t="n">
        <v>469098</v>
      </c>
      <c r="H104" s="81" t="n">
        <v>22</v>
      </c>
      <c r="I104" s="81" t="n">
        <v>408252</v>
      </c>
      <c r="J104" s="81" t="n">
        <v>49232</v>
      </c>
      <c r="K104" s="81" t="n">
        <v>11592</v>
      </c>
      <c r="L104" s="81" t="n">
        <v>459423</v>
      </c>
      <c r="M104" s="81" t="n">
        <v>9675</v>
      </c>
      <c r="N104" s="81" t="n">
        <v>4310</v>
      </c>
      <c r="O104" s="81" t="n">
        <v>1795</v>
      </c>
      <c r="P104" s="81" t="n">
        <v>299355</v>
      </c>
      <c r="Q104" s="81" t="n">
        <v>91</v>
      </c>
      <c r="R104" s="81" t="n">
        <v>85</v>
      </c>
      <c r="S104" s="82" t="n">
        <v>6</v>
      </c>
      <c r="T104" s="62"/>
    </row>
    <row r="105" customFormat="false" ht="21.75" hidden="false" customHeight="true" outlineLevel="0" collapsed="false">
      <c r="B105" s="83" t="s">
        <v>483</v>
      </c>
      <c r="C105" s="80" t="n">
        <v>77</v>
      </c>
      <c r="D105" s="81" t="n">
        <v>331</v>
      </c>
      <c r="E105" s="81" t="n">
        <v>23632</v>
      </c>
      <c r="F105" s="81" t="n">
        <v>23543</v>
      </c>
      <c r="G105" s="81" t="n">
        <v>581255</v>
      </c>
      <c r="H105" s="81" t="n">
        <v>2218</v>
      </c>
      <c r="I105" s="81" t="n">
        <v>537492</v>
      </c>
      <c r="J105" s="81" t="n">
        <v>26370</v>
      </c>
      <c r="K105" s="81" t="n">
        <v>15175</v>
      </c>
      <c r="L105" s="81" t="n">
        <v>569777</v>
      </c>
      <c r="M105" s="81" t="n">
        <v>11478</v>
      </c>
      <c r="N105" s="81" t="n">
        <v>1240</v>
      </c>
      <c r="O105" s="81" t="n">
        <v>15001</v>
      </c>
      <c r="P105" s="81" t="n">
        <v>383796</v>
      </c>
      <c r="Q105" s="81" t="n">
        <v>93</v>
      </c>
      <c r="R105" s="81" t="n">
        <v>90</v>
      </c>
      <c r="S105" s="82" t="n">
        <v>3</v>
      </c>
      <c r="T105" s="62"/>
    </row>
    <row r="106" customFormat="false" ht="21.75" hidden="false" customHeight="true" outlineLevel="0" collapsed="false">
      <c r="B106" s="83" t="s">
        <v>484</v>
      </c>
      <c r="C106" s="80" t="n">
        <v>45</v>
      </c>
      <c r="D106" s="81" t="n">
        <v>147</v>
      </c>
      <c r="E106" s="81" t="n">
        <v>7757</v>
      </c>
      <c r="F106" s="81" t="n">
        <v>7620</v>
      </c>
      <c r="G106" s="81" t="n">
        <v>300897</v>
      </c>
      <c r="H106" s="81" t="n">
        <v>1108</v>
      </c>
      <c r="I106" s="81" t="n">
        <v>257664</v>
      </c>
      <c r="J106" s="81" t="n">
        <v>32005</v>
      </c>
      <c r="K106" s="81" t="n">
        <v>10120</v>
      </c>
      <c r="L106" s="81" t="n">
        <v>288447</v>
      </c>
      <c r="M106" s="81" t="n">
        <v>12450</v>
      </c>
      <c r="N106" s="81" t="n">
        <v>7274</v>
      </c>
      <c r="O106" s="81" t="n">
        <v>27915</v>
      </c>
      <c r="P106" s="81" t="n">
        <v>304624</v>
      </c>
      <c r="Q106" s="81" t="n">
        <v>74</v>
      </c>
      <c r="R106" s="81" t="n">
        <v>74</v>
      </c>
      <c r="S106" s="82" t="s">
        <v>89</v>
      </c>
      <c r="T106" s="62"/>
    </row>
    <row r="107" customFormat="false" ht="32.25" hidden="false" customHeight="true" outlineLevel="0" collapsed="false">
      <c r="B107" s="83" t="s">
        <v>172</v>
      </c>
      <c r="C107" s="80" t="n">
        <v>7120</v>
      </c>
      <c r="D107" s="81" t="n">
        <v>67750</v>
      </c>
      <c r="E107" s="81" t="n">
        <v>1747150</v>
      </c>
      <c r="F107" s="81" t="n">
        <v>1720703</v>
      </c>
      <c r="G107" s="81" t="n">
        <v>257825924</v>
      </c>
      <c r="H107" s="81" t="n">
        <v>185335</v>
      </c>
      <c r="I107" s="81" t="n">
        <v>7950600</v>
      </c>
      <c r="J107" s="81" t="n">
        <v>245182727</v>
      </c>
      <c r="K107" s="81" t="n">
        <v>4507262</v>
      </c>
      <c r="L107" s="81" t="n">
        <v>255311203</v>
      </c>
      <c r="M107" s="81" t="n">
        <v>2514721</v>
      </c>
      <c r="N107" s="81" t="n">
        <v>43923832</v>
      </c>
      <c r="O107" s="81" t="n">
        <v>41543805</v>
      </c>
      <c r="P107" s="81" t="n">
        <v>124444380</v>
      </c>
      <c r="Q107" s="81" t="n">
        <v>25640</v>
      </c>
      <c r="R107" s="81" t="n">
        <v>19275</v>
      </c>
      <c r="S107" s="82" t="n">
        <v>6365</v>
      </c>
      <c r="T107" s="62"/>
    </row>
    <row r="108" customFormat="false" ht="21.75" hidden="false" customHeight="true" outlineLevel="0" collapsed="false">
      <c r="B108" s="83" t="s">
        <v>438</v>
      </c>
      <c r="C108" s="80" t="n">
        <v>231</v>
      </c>
      <c r="D108" s="81" t="n">
        <v>1858</v>
      </c>
      <c r="E108" s="81" t="n">
        <v>39497</v>
      </c>
      <c r="F108" s="81" t="n">
        <v>39387</v>
      </c>
      <c r="G108" s="81" t="n">
        <v>2987419</v>
      </c>
      <c r="H108" s="81" t="n">
        <v>264</v>
      </c>
      <c r="I108" s="81" t="n">
        <v>88076</v>
      </c>
      <c r="J108" s="81" t="n">
        <v>2798892</v>
      </c>
      <c r="K108" s="81" t="n">
        <v>100187</v>
      </c>
      <c r="L108" s="81" t="n">
        <v>2958063</v>
      </c>
      <c r="M108" s="81" t="n">
        <v>29356</v>
      </c>
      <c r="N108" s="81" t="n">
        <v>2131</v>
      </c>
      <c r="O108" s="81" t="n">
        <v>12060</v>
      </c>
      <c r="P108" s="81" t="n">
        <v>1473643</v>
      </c>
      <c r="Q108" s="81" t="n">
        <v>389</v>
      </c>
      <c r="R108" s="81" t="n">
        <v>383</v>
      </c>
      <c r="S108" s="82" t="n">
        <v>6</v>
      </c>
      <c r="T108" s="62"/>
    </row>
    <row r="109" customFormat="false" ht="21.75" hidden="false" customHeight="true" outlineLevel="0" collapsed="false">
      <c r="B109" s="83" t="s">
        <v>439</v>
      </c>
      <c r="C109" s="80" t="n">
        <v>43</v>
      </c>
      <c r="D109" s="81" t="n">
        <v>269</v>
      </c>
      <c r="E109" s="81" t="n">
        <v>7116</v>
      </c>
      <c r="F109" s="81" t="n">
        <v>7046</v>
      </c>
      <c r="G109" s="81" t="n">
        <v>496535</v>
      </c>
      <c r="H109" s="81" t="s">
        <v>89</v>
      </c>
      <c r="I109" s="81" t="n">
        <v>7459</v>
      </c>
      <c r="J109" s="81" t="n">
        <v>479557</v>
      </c>
      <c r="K109" s="81" t="n">
        <v>9519</v>
      </c>
      <c r="L109" s="81" t="n">
        <v>492486</v>
      </c>
      <c r="M109" s="81" t="n">
        <v>4049</v>
      </c>
      <c r="N109" s="81" t="n">
        <v>3</v>
      </c>
      <c r="O109" s="81" t="s">
        <v>89</v>
      </c>
      <c r="P109" s="81" t="n">
        <v>245753</v>
      </c>
      <c r="Q109" s="81" t="n">
        <v>57</v>
      </c>
      <c r="R109" s="81" t="n">
        <v>57</v>
      </c>
      <c r="S109" s="82" t="s">
        <v>89</v>
      </c>
      <c r="T109" s="62"/>
    </row>
    <row r="110" customFormat="false" ht="21.75" hidden="false" customHeight="true" outlineLevel="0" collapsed="false">
      <c r="B110" s="83" t="s">
        <v>440</v>
      </c>
      <c r="C110" s="80" t="n">
        <v>34</v>
      </c>
      <c r="D110" s="81" t="n">
        <v>220</v>
      </c>
      <c r="E110" s="81" t="n">
        <v>4722</v>
      </c>
      <c r="F110" s="81" t="n">
        <v>4720</v>
      </c>
      <c r="G110" s="81" t="n">
        <v>362030</v>
      </c>
      <c r="H110" s="81" t="s">
        <v>89</v>
      </c>
      <c r="I110" s="81" t="n">
        <v>66</v>
      </c>
      <c r="J110" s="81" t="n">
        <v>351417</v>
      </c>
      <c r="K110" s="81" t="n">
        <v>10547</v>
      </c>
      <c r="L110" s="81" t="n">
        <v>358440</v>
      </c>
      <c r="M110" s="81" t="n">
        <v>3590</v>
      </c>
      <c r="N110" s="81" t="s">
        <v>89</v>
      </c>
      <c r="O110" s="81" t="s">
        <v>89</v>
      </c>
      <c r="P110" s="81" t="n">
        <v>151917</v>
      </c>
      <c r="Q110" s="81" t="n">
        <v>47</v>
      </c>
      <c r="R110" s="81" t="n">
        <v>47</v>
      </c>
      <c r="S110" s="82" t="s">
        <v>89</v>
      </c>
      <c r="T110" s="62"/>
    </row>
    <row r="111" customFormat="false" ht="21.75" hidden="false" customHeight="true" outlineLevel="0" collapsed="false">
      <c r="B111" s="83" t="s">
        <v>441</v>
      </c>
      <c r="C111" s="80" t="n">
        <v>96</v>
      </c>
      <c r="D111" s="81" t="n">
        <v>962</v>
      </c>
      <c r="E111" s="81" t="n">
        <v>19789</v>
      </c>
      <c r="F111" s="81" t="n">
        <v>19660</v>
      </c>
      <c r="G111" s="81" t="n">
        <v>1528107</v>
      </c>
      <c r="H111" s="81" t="s">
        <v>89</v>
      </c>
      <c r="I111" s="81" t="n">
        <v>11418</v>
      </c>
      <c r="J111" s="81" t="n">
        <v>1490874</v>
      </c>
      <c r="K111" s="81" t="n">
        <v>25815</v>
      </c>
      <c r="L111" s="81" t="n">
        <v>1519112</v>
      </c>
      <c r="M111" s="81" t="n">
        <v>8995</v>
      </c>
      <c r="N111" s="81" t="n">
        <v>3260</v>
      </c>
      <c r="O111" s="81" t="n">
        <v>13293</v>
      </c>
      <c r="P111" s="81" t="n">
        <v>678795</v>
      </c>
      <c r="Q111" s="81" t="n">
        <v>176</v>
      </c>
      <c r="R111" s="81" t="n">
        <v>169</v>
      </c>
      <c r="S111" s="82" t="n">
        <v>7</v>
      </c>
      <c r="T111" s="62"/>
    </row>
    <row r="112" customFormat="false" ht="21.75" hidden="false" customHeight="true" outlineLevel="0" collapsed="false">
      <c r="B112" s="83" t="s">
        <v>442</v>
      </c>
      <c r="C112" s="80" t="n">
        <v>25</v>
      </c>
      <c r="D112" s="81" t="n">
        <v>150</v>
      </c>
      <c r="E112" s="81" t="n">
        <v>3070</v>
      </c>
      <c r="F112" s="81" t="n">
        <v>3068</v>
      </c>
      <c r="G112" s="81" t="n">
        <v>209826</v>
      </c>
      <c r="H112" s="81" t="s">
        <v>89</v>
      </c>
      <c r="I112" s="81" t="n">
        <v>1345</v>
      </c>
      <c r="J112" s="81" t="n">
        <v>204740</v>
      </c>
      <c r="K112" s="81" t="n">
        <v>3741</v>
      </c>
      <c r="L112" s="81" t="n">
        <v>208271</v>
      </c>
      <c r="M112" s="81" t="n">
        <v>1555</v>
      </c>
      <c r="N112" s="81" t="s">
        <v>89</v>
      </c>
      <c r="O112" s="81" t="n">
        <v>799</v>
      </c>
      <c r="P112" s="81" t="n">
        <v>92371</v>
      </c>
      <c r="Q112" s="81" t="n">
        <v>45</v>
      </c>
      <c r="R112" s="81" t="n">
        <v>44</v>
      </c>
      <c r="S112" s="82" t="n">
        <v>1</v>
      </c>
      <c r="T112" s="62"/>
    </row>
    <row r="113" customFormat="false" ht="21.75" hidden="false" customHeight="true" outlineLevel="0" collapsed="false">
      <c r="B113" s="83" t="s">
        <v>443</v>
      </c>
      <c r="C113" s="80" t="n">
        <v>40</v>
      </c>
      <c r="D113" s="81" t="n">
        <v>268</v>
      </c>
      <c r="E113" s="81" t="n">
        <v>4932</v>
      </c>
      <c r="F113" s="81" t="n">
        <v>4871</v>
      </c>
      <c r="G113" s="81" t="n">
        <v>278038</v>
      </c>
      <c r="H113" s="81" t="s">
        <v>89</v>
      </c>
      <c r="I113" s="81" t="n">
        <v>13597</v>
      </c>
      <c r="J113" s="81" t="n">
        <v>258316</v>
      </c>
      <c r="K113" s="81" t="n">
        <v>6125</v>
      </c>
      <c r="L113" s="81" t="n">
        <v>276019</v>
      </c>
      <c r="M113" s="81" t="n">
        <v>2019</v>
      </c>
      <c r="N113" s="81" t="n">
        <v>63</v>
      </c>
      <c r="O113" s="81" t="n">
        <v>1260</v>
      </c>
      <c r="P113" s="81" t="n">
        <v>151070</v>
      </c>
      <c r="Q113" s="81" t="n">
        <v>53</v>
      </c>
      <c r="R113" s="81" t="n">
        <v>52</v>
      </c>
      <c r="S113" s="82" t="n">
        <v>1</v>
      </c>
      <c r="T113" s="62"/>
    </row>
    <row r="114" customFormat="false" ht="21.75" hidden="false" customHeight="true" outlineLevel="0" collapsed="false">
      <c r="B114" s="83" t="s">
        <v>444</v>
      </c>
      <c r="C114" s="80" t="n">
        <v>49</v>
      </c>
      <c r="D114" s="81" t="n">
        <v>356</v>
      </c>
      <c r="E114" s="81" t="n">
        <v>7482</v>
      </c>
      <c r="F114" s="81" t="n">
        <v>7446</v>
      </c>
      <c r="G114" s="81" t="n">
        <v>626854</v>
      </c>
      <c r="H114" s="81" t="s">
        <v>89</v>
      </c>
      <c r="I114" s="81" t="n">
        <v>7463</v>
      </c>
      <c r="J114" s="81" t="n">
        <v>601883</v>
      </c>
      <c r="K114" s="81" t="n">
        <v>17508</v>
      </c>
      <c r="L114" s="81" t="n">
        <v>621756</v>
      </c>
      <c r="M114" s="81" t="n">
        <v>5098</v>
      </c>
      <c r="N114" s="81" t="s">
        <v>89</v>
      </c>
      <c r="O114" s="81" t="n">
        <v>1544</v>
      </c>
      <c r="P114" s="81" t="n">
        <v>211100</v>
      </c>
      <c r="Q114" s="81" t="n">
        <v>92</v>
      </c>
      <c r="R114" s="81" t="n">
        <v>91</v>
      </c>
      <c r="S114" s="82" t="n">
        <v>1</v>
      </c>
      <c r="T114" s="62"/>
    </row>
    <row r="115" customFormat="false" ht="21.75" hidden="false" customHeight="true" outlineLevel="0" collapsed="false">
      <c r="B115" s="83" t="s">
        <v>445</v>
      </c>
      <c r="C115" s="80" t="n">
        <v>46</v>
      </c>
      <c r="D115" s="81" t="n">
        <v>329</v>
      </c>
      <c r="E115" s="81" t="n">
        <v>10164</v>
      </c>
      <c r="F115" s="81" t="n">
        <v>10161</v>
      </c>
      <c r="G115" s="81" t="n">
        <v>773088</v>
      </c>
      <c r="H115" s="81" t="s">
        <v>89</v>
      </c>
      <c r="I115" s="81" t="n">
        <v>15187</v>
      </c>
      <c r="J115" s="81" t="n">
        <v>722398</v>
      </c>
      <c r="K115" s="81" t="n">
        <v>35503</v>
      </c>
      <c r="L115" s="81" t="n">
        <v>736649</v>
      </c>
      <c r="M115" s="81" t="n">
        <v>36439</v>
      </c>
      <c r="N115" s="81" t="n">
        <v>107</v>
      </c>
      <c r="O115" s="81" t="n">
        <v>1274</v>
      </c>
      <c r="P115" s="81" t="n">
        <v>410390</v>
      </c>
      <c r="Q115" s="81" t="n">
        <v>66</v>
      </c>
      <c r="R115" s="81" t="n">
        <v>66</v>
      </c>
      <c r="S115" s="82" t="s">
        <v>89</v>
      </c>
      <c r="T115" s="62"/>
    </row>
    <row r="116" customFormat="false" ht="21.75" hidden="false" customHeight="true" outlineLevel="0" collapsed="false">
      <c r="B116" s="83" t="s">
        <v>446</v>
      </c>
      <c r="C116" s="80" t="n">
        <v>52</v>
      </c>
      <c r="D116" s="81" t="n">
        <v>263</v>
      </c>
      <c r="E116" s="81" t="n">
        <v>7812</v>
      </c>
      <c r="F116" s="81" t="n">
        <v>7803</v>
      </c>
      <c r="G116" s="81" t="n">
        <v>501889</v>
      </c>
      <c r="H116" s="81" t="s">
        <v>89</v>
      </c>
      <c r="I116" s="81" t="n">
        <v>6615</v>
      </c>
      <c r="J116" s="81" t="n">
        <v>479657</v>
      </c>
      <c r="K116" s="81" t="n">
        <v>15617</v>
      </c>
      <c r="L116" s="81" t="n">
        <v>498933</v>
      </c>
      <c r="M116" s="81" t="n">
        <v>2956</v>
      </c>
      <c r="N116" s="81" t="n">
        <v>196</v>
      </c>
      <c r="O116" s="81" t="n">
        <v>2137</v>
      </c>
      <c r="P116" s="81" t="n">
        <v>201524</v>
      </c>
      <c r="Q116" s="81" t="n">
        <v>46</v>
      </c>
      <c r="R116" s="81" t="n">
        <v>46</v>
      </c>
      <c r="S116" s="82" t="s">
        <v>89</v>
      </c>
      <c r="T116" s="62"/>
    </row>
    <row r="117" customFormat="false" ht="21.75" hidden="false" customHeight="true" outlineLevel="0" collapsed="false">
      <c r="B117" s="83" t="s">
        <v>447</v>
      </c>
      <c r="C117" s="80" t="n">
        <v>59</v>
      </c>
      <c r="D117" s="81" t="n">
        <v>375</v>
      </c>
      <c r="E117" s="81" t="n">
        <v>8846</v>
      </c>
      <c r="F117" s="81" t="n">
        <v>8725</v>
      </c>
      <c r="G117" s="81" t="n">
        <v>604778</v>
      </c>
      <c r="H117" s="81" t="s">
        <v>89</v>
      </c>
      <c r="I117" s="81" t="n">
        <v>40890</v>
      </c>
      <c r="J117" s="81" t="n">
        <v>547637</v>
      </c>
      <c r="K117" s="81" t="n">
        <v>16251</v>
      </c>
      <c r="L117" s="81" t="n">
        <v>598425</v>
      </c>
      <c r="M117" s="81" t="n">
        <v>6353</v>
      </c>
      <c r="N117" s="81" t="n">
        <v>2981</v>
      </c>
      <c r="O117" s="81" t="n">
        <v>293</v>
      </c>
      <c r="P117" s="81" t="n">
        <v>283312</v>
      </c>
      <c r="Q117" s="81" t="n">
        <v>72</v>
      </c>
      <c r="R117" s="81" t="n">
        <v>68</v>
      </c>
      <c r="S117" s="82" t="n">
        <v>4</v>
      </c>
      <c r="T117" s="62"/>
    </row>
    <row r="118" customFormat="false" ht="21.75" hidden="false" customHeight="true" outlineLevel="0" collapsed="false">
      <c r="B118" s="83" t="s">
        <v>448</v>
      </c>
      <c r="C118" s="80" t="n">
        <v>113</v>
      </c>
      <c r="D118" s="81" t="n">
        <v>700</v>
      </c>
      <c r="E118" s="81" t="n">
        <v>16730</v>
      </c>
      <c r="F118" s="81" t="n">
        <v>16613</v>
      </c>
      <c r="G118" s="81" t="n">
        <v>1126626</v>
      </c>
      <c r="H118" s="81" t="n">
        <v>4518</v>
      </c>
      <c r="I118" s="81" t="n">
        <v>53974</v>
      </c>
      <c r="J118" s="81" t="n">
        <v>1040662</v>
      </c>
      <c r="K118" s="81" t="n">
        <v>27472</v>
      </c>
      <c r="L118" s="81" t="n">
        <v>1114799</v>
      </c>
      <c r="M118" s="81" t="n">
        <v>11827</v>
      </c>
      <c r="N118" s="81" t="n">
        <v>26886</v>
      </c>
      <c r="O118" s="81" t="n">
        <v>30419</v>
      </c>
      <c r="P118" s="81" t="n">
        <v>496529</v>
      </c>
      <c r="Q118" s="81" t="n">
        <v>140</v>
      </c>
      <c r="R118" s="81" t="n">
        <v>116</v>
      </c>
      <c r="S118" s="82" t="n">
        <v>24</v>
      </c>
      <c r="T118" s="62"/>
    </row>
    <row r="119" customFormat="false" ht="21.75" hidden="false" customHeight="true" outlineLevel="0" collapsed="false">
      <c r="B119" s="83" t="s">
        <v>449</v>
      </c>
      <c r="C119" s="80" t="n">
        <v>99</v>
      </c>
      <c r="D119" s="81" t="n">
        <v>919</v>
      </c>
      <c r="E119" s="81" t="n">
        <v>30081</v>
      </c>
      <c r="F119" s="81" t="n">
        <v>29616</v>
      </c>
      <c r="G119" s="81" t="n">
        <v>2216589</v>
      </c>
      <c r="H119" s="81" t="n">
        <v>4354</v>
      </c>
      <c r="I119" s="81" t="n">
        <v>123166</v>
      </c>
      <c r="J119" s="81" t="n">
        <v>2017049</v>
      </c>
      <c r="K119" s="81" t="n">
        <v>72020</v>
      </c>
      <c r="L119" s="81" t="n">
        <v>2168628</v>
      </c>
      <c r="M119" s="81" t="n">
        <v>47961</v>
      </c>
      <c r="N119" s="81" t="n">
        <v>47298</v>
      </c>
      <c r="O119" s="81" t="n">
        <v>230795</v>
      </c>
      <c r="P119" s="81" t="n">
        <v>1400108</v>
      </c>
      <c r="Q119" s="81" t="n">
        <v>182</v>
      </c>
      <c r="R119" s="81" t="n">
        <v>159</v>
      </c>
      <c r="S119" s="82" t="n">
        <v>23</v>
      </c>
      <c r="T119" s="62"/>
    </row>
    <row r="120" customFormat="false" ht="21.75" hidden="false" customHeight="true" outlineLevel="0" collapsed="false">
      <c r="B120" s="83" t="s">
        <v>450</v>
      </c>
      <c r="C120" s="80" t="n">
        <v>2376</v>
      </c>
      <c r="D120" s="81" t="n">
        <v>27173</v>
      </c>
      <c r="E120" s="81" t="n">
        <v>728671</v>
      </c>
      <c r="F120" s="81" t="n">
        <v>711835</v>
      </c>
      <c r="G120" s="81" t="n">
        <v>175461485</v>
      </c>
      <c r="H120" s="81" t="n">
        <v>152002</v>
      </c>
      <c r="I120" s="81" t="n">
        <v>2923182</v>
      </c>
      <c r="J120" s="81" t="n">
        <v>169694660</v>
      </c>
      <c r="K120" s="81" t="n">
        <v>2691641</v>
      </c>
      <c r="L120" s="81" t="n">
        <v>174117564</v>
      </c>
      <c r="M120" s="81" t="n">
        <v>1343921</v>
      </c>
      <c r="N120" s="81" t="n">
        <v>40027919</v>
      </c>
      <c r="O120" s="81" t="n">
        <v>38110482</v>
      </c>
      <c r="P120" s="81" t="n">
        <v>76263713</v>
      </c>
      <c r="Q120" s="81" t="n">
        <v>14887</v>
      </c>
      <c r="R120" s="81" t="n">
        <v>10035</v>
      </c>
      <c r="S120" s="82" t="n">
        <v>4852</v>
      </c>
      <c r="T120" s="62"/>
    </row>
    <row r="121" customFormat="false" ht="21.75" hidden="false" customHeight="true" outlineLevel="0" collapsed="false">
      <c r="B121" s="83" t="s">
        <v>451</v>
      </c>
      <c r="C121" s="80" t="n">
        <v>192</v>
      </c>
      <c r="D121" s="81" t="n">
        <v>1582</v>
      </c>
      <c r="E121" s="81" t="n">
        <v>40561</v>
      </c>
      <c r="F121" s="81" t="n">
        <v>40250</v>
      </c>
      <c r="G121" s="81" t="n">
        <v>2884844</v>
      </c>
      <c r="H121" s="81" t="n">
        <v>8164</v>
      </c>
      <c r="I121" s="81" t="n">
        <v>180924</v>
      </c>
      <c r="J121" s="81" t="n">
        <v>2507178</v>
      </c>
      <c r="K121" s="81" t="n">
        <v>188578</v>
      </c>
      <c r="L121" s="81" t="n">
        <v>2856974</v>
      </c>
      <c r="M121" s="81" t="n">
        <v>27870</v>
      </c>
      <c r="N121" s="81" t="n">
        <v>97763</v>
      </c>
      <c r="O121" s="81" t="n">
        <v>127868</v>
      </c>
      <c r="P121" s="81" t="n">
        <v>2012800</v>
      </c>
      <c r="Q121" s="81" t="n">
        <v>414</v>
      </c>
      <c r="R121" s="81" t="n">
        <v>335</v>
      </c>
      <c r="S121" s="82" t="n">
        <v>79</v>
      </c>
      <c r="T121" s="62"/>
    </row>
    <row r="122" customFormat="false" ht="21.75" hidden="false" customHeight="true" outlineLevel="0" collapsed="false">
      <c r="B122" s="83" t="s">
        <v>452</v>
      </c>
      <c r="C122" s="80" t="n">
        <v>124</v>
      </c>
      <c r="D122" s="81" t="n">
        <v>713</v>
      </c>
      <c r="E122" s="81" t="n">
        <v>19847</v>
      </c>
      <c r="F122" s="81" t="n">
        <v>19724</v>
      </c>
      <c r="G122" s="81" t="n">
        <v>1250766</v>
      </c>
      <c r="H122" s="81" t="s">
        <v>89</v>
      </c>
      <c r="I122" s="81" t="n">
        <v>38202</v>
      </c>
      <c r="J122" s="81" t="n">
        <v>1172778</v>
      </c>
      <c r="K122" s="81" t="n">
        <v>39786</v>
      </c>
      <c r="L122" s="81" t="n">
        <v>1236593</v>
      </c>
      <c r="M122" s="81" t="n">
        <v>14173</v>
      </c>
      <c r="N122" s="81" t="n">
        <v>539</v>
      </c>
      <c r="O122" s="81" t="n">
        <v>8478</v>
      </c>
      <c r="P122" s="81" t="n">
        <v>668052</v>
      </c>
      <c r="Q122" s="81" t="n">
        <v>185</v>
      </c>
      <c r="R122" s="81" t="n">
        <v>181</v>
      </c>
      <c r="S122" s="82" t="n">
        <v>4</v>
      </c>
      <c r="T122" s="62"/>
    </row>
    <row r="123" customFormat="false" ht="21.75" hidden="false" customHeight="true" outlineLevel="0" collapsed="false">
      <c r="B123" s="83" t="s">
        <v>453</v>
      </c>
      <c r="C123" s="80" t="n">
        <v>68</v>
      </c>
      <c r="D123" s="81" t="n">
        <v>374</v>
      </c>
      <c r="E123" s="81" t="n">
        <v>9194</v>
      </c>
      <c r="F123" s="81" t="n">
        <v>9134</v>
      </c>
      <c r="G123" s="81" t="n">
        <v>588375</v>
      </c>
      <c r="H123" s="81" t="s">
        <v>89</v>
      </c>
      <c r="I123" s="81" t="n">
        <v>41479</v>
      </c>
      <c r="J123" s="81" t="n">
        <v>531695</v>
      </c>
      <c r="K123" s="81" t="n">
        <v>15201</v>
      </c>
      <c r="L123" s="81" t="n">
        <v>580122</v>
      </c>
      <c r="M123" s="81" t="n">
        <v>8253</v>
      </c>
      <c r="N123" s="81" t="n">
        <v>1625</v>
      </c>
      <c r="O123" s="81" t="n">
        <v>3262</v>
      </c>
      <c r="P123" s="81" t="n">
        <v>352023</v>
      </c>
      <c r="Q123" s="81" t="n">
        <v>92</v>
      </c>
      <c r="R123" s="81" t="n">
        <v>87</v>
      </c>
      <c r="S123" s="82" t="n">
        <v>5</v>
      </c>
      <c r="T123" s="62"/>
    </row>
    <row r="124" customFormat="false" ht="21.75" hidden="false" customHeight="true" outlineLevel="0" collapsed="false">
      <c r="B124" s="83" t="s">
        <v>454</v>
      </c>
      <c r="C124" s="80" t="n">
        <v>76</v>
      </c>
      <c r="D124" s="81" t="n">
        <v>496</v>
      </c>
      <c r="E124" s="81" t="n">
        <v>11018</v>
      </c>
      <c r="F124" s="81" t="n">
        <v>10994</v>
      </c>
      <c r="G124" s="81" t="n">
        <v>892106</v>
      </c>
      <c r="H124" s="81" t="s">
        <v>89</v>
      </c>
      <c r="I124" s="81" t="n">
        <v>15458</v>
      </c>
      <c r="J124" s="81" t="n">
        <v>851147</v>
      </c>
      <c r="K124" s="81" t="n">
        <v>25501</v>
      </c>
      <c r="L124" s="81" t="n">
        <v>880118</v>
      </c>
      <c r="M124" s="81" t="n">
        <v>11988</v>
      </c>
      <c r="N124" s="81" t="n">
        <v>2130</v>
      </c>
      <c r="O124" s="81" t="n">
        <v>422</v>
      </c>
      <c r="P124" s="81" t="n">
        <v>401735</v>
      </c>
      <c r="Q124" s="81" t="n">
        <v>107</v>
      </c>
      <c r="R124" s="81" t="n">
        <v>104</v>
      </c>
      <c r="S124" s="82" t="n">
        <v>3</v>
      </c>
      <c r="T124" s="62"/>
    </row>
    <row r="125" customFormat="false" ht="21.75" hidden="false" customHeight="true" outlineLevel="0" collapsed="false">
      <c r="B125" s="83" t="s">
        <v>455</v>
      </c>
      <c r="C125" s="80" t="n">
        <v>36</v>
      </c>
      <c r="D125" s="81" t="n">
        <v>271</v>
      </c>
      <c r="E125" s="81" t="n">
        <v>5705</v>
      </c>
      <c r="F125" s="81" t="n">
        <v>5650</v>
      </c>
      <c r="G125" s="81" t="n">
        <v>592521</v>
      </c>
      <c r="H125" s="81" t="n">
        <v>1213</v>
      </c>
      <c r="I125" s="81" t="n">
        <v>31701</v>
      </c>
      <c r="J125" s="81" t="n">
        <v>542901</v>
      </c>
      <c r="K125" s="81" t="n">
        <v>16706</v>
      </c>
      <c r="L125" s="81" t="n">
        <v>585660</v>
      </c>
      <c r="M125" s="81" t="n">
        <v>6861</v>
      </c>
      <c r="N125" s="81" t="n">
        <v>8163</v>
      </c>
      <c r="O125" s="81" t="n">
        <v>8794</v>
      </c>
      <c r="P125" s="81" t="n">
        <v>271914</v>
      </c>
      <c r="Q125" s="81" t="n">
        <v>223</v>
      </c>
      <c r="R125" s="81" t="n">
        <v>204</v>
      </c>
      <c r="S125" s="82" t="n">
        <v>19</v>
      </c>
      <c r="T125" s="62"/>
    </row>
    <row r="126" customFormat="false" ht="21.75" hidden="false" customHeight="true" outlineLevel="0" collapsed="false">
      <c r="B126" s="83" t="s">
        <v>456</v>
      </c>
      <c r="C126" s="80" t="n">
        <v>20</v>
      </c>
      <c r="D126" s="81" t="n">
        <v>69</v>
      </c>
      <c r="E126" s="81" t="n">
        <v>2974</v>
      </c>
      <c r="F126" s="81" t="n">
        <v>2974</v>
      </c>
      <c r="G126" s="81" t="n">
        <v>185569</v>
      </c>
      <c r="H126" s="81" t="s">
        <v>89</v>
      </c>
      <c r="I126" s="81" t="n">
        <v>27177</v>
      </c>
      <c r="J126" s="81" t="n">
        <v>156861</v>
      </c>
      <c r="K126" s="81" t="n">
        <v>1531</v>
      </c>
      <c r="L126" s="81" t="n">
        <v>184442</v>
      </c>
      <c r="M126" s="81" t="n">
        <v>1127</v>
      </c>
      <c r="N126" s="81" t="n">
        <v>5529</v>
      </c>
      <c r="O126" s="81" t="n">
        <v>99</v>
      </c>
      <c r="P126" s="81" t="n">
        <v>86342</v>
      </c>
      <c r="Q126" s="81" t="n">
        <v>23</v>
      </c>
      <c r="R126" s="81" t="n">
        <v>19</v>
      </c>
      <c r="S126" s="82" t="n">
        <v>4</v>
      </c>
      <c r="T126" s="62"/>
    </row>
    <row r="127" customFormat="false" ht="21.75" hidden="false" customHeight="true" outlineLevel="0" collapsed="false">
      <c r="B127" s="83" t="s">
        <v>457</v>
      </c>
      <c r="C127" s="80" t="n">
        <v>95</v>
      </c>
      <c r="D127" s="81" t="n">
        <v>908</v>
      </c>
      <c r="E127" s="81" t="n">
        <v>18265</v>
      </c>
      <c r="F127" s="81" t="n">
        <v>17886</v>
      </c>
      <c r="G127" s="81" t="n">
        <v>1207834</v>
      </c>
      <c r="H127" s="81" t="s">
        <v>89</v>
      </c>
      <c r="I127" s="81" t="n">
        <v>42074</v>
      </c>
      <c r="J127" s="81" t="n">
        <v>1111928</v>
      </c>
      <c r="K127" s="81" t="n">
        <v>53832</v>
      </c>
      <c r="L127" s="81" t="n">
        <v>1195102</v>
      </c>
      <c r="M127" s="81" t="n">
        <v>12732</v>
      </c>
      <c r="N127" s="81" t="n">
        <v>688</v>
      </c>
      <c r="O127" s="81" t="n">
        <v>8645</v>
      </c>
      <c r="P127" s="81" t="n">
        <v>578691</v>
      </c>
      <c r="Q127" s="81" t="n">
        <v>196</v>
      </c>
      <c r="R127" s="81" t="n">
        <v>189</v>
      </c>
      <c r="S127" s="82" t="n">
        <v>7</v>
      </c>
      <c r="T127" s="62"/>
    </row>
    <row r="128" customFormat="false" ht="21.75" hidden="false" customHeight="true" outlineLevel="0" collapsed="false">
      <c r="B128" s="83" t="s">
        <v>458</v>
      </c>
      <c r="C128" s="80" t="n">
        <v>103</v>
      </c>
      <c r="D128" s="81" t="n">
        <v>501</v>
      </c>
      <c r="E128" s="81" t="n">
        <v>14102</v>
      </c>
      <c r="F128" s="81" t="n">
        <v>13888</v>
      </c>
      <c r="G128" s="81" t="n">
        <v>925492</v>
      </c>
      <c r="H128" s="81" t="n">
        <v>3349</v>
      </c>
      <c r="I128" s="81" t="n">
        <v>28273</v>
      </c>
      <c r="J128" s="81" t="n">
        <v>860344</v>
      </c>
      <c r="K128" s="81" t="n">
        <v>33526</v>
      </c>
      <c r="L128" s="81" t="n">
        <v>910864</v>
      </c>
      <c r="M128" s="81" t="n">
        <v>14628</v>
      </c>
      <c r="N128" s="81" t="n">
        <v>8201</v>
      </c>
      <c r="O128" s="81" t="n">
        <v>26332</v>
      </c>
      <c r="P128" s="81" t="n">
        <v>550165</v>
      </c>
      <c r="Q128" s="81" t="n">
        <v>156</v>
      </c>
      <c r="R128" s="81" t="n">
        <v>136</v>
      </c>
      <c r="S128" s="82" t="n">
        <v>20</v>
      </c>
      <c r="T128" s="62"/>
    </row>
    <row r="129" customFormat="false" ht="21.75" hidden="false" customHeight="true" outlineLevel="0" collapsed="false">
      <c r="B129" s="83" t="s">
        <v>459</v>
      </c>
      <c r="C129" s="80" t="n">
        <v>140</v>
      </c>
      <c r="D129" s="81" t="n">
        <v>981</v>
      </c>
      <c r="E129" s="81" t="n">
        <v>24458</v>
      </c>
      <c r="F129" s="81" t="n">
        <v>24226</v>
      </c>
      <c r="G129" s="81" t="n">
        <v>2332981</v>
      </c>
      <c r="H129" s="81" t="n">
        <v>2858</v>
      </c>
      <c r="I129" s="81" t="n">
        <v>52487</v>
      </c>
      <c r="J129" s="81" t="n">
        <v>2232471</v>
      </c>
      <c r="K129" s="81" t="n">
        <v>45165</v>
      </c>
      <c r="L129" s="81" t="n">
        <v>2309740</v>
      </c>
      <c r="M129" s="81" t="n">
        <v>23241</v>
      </c>
      <c r="N129" s="81" t="n">
        <v>92667</v>
      </c>
      <c r="O129" s="81" t="n">
        <v>67851</v>
      </c>
      <c r="P129" s="81" t="n">
        <v>995031</v>
      </c>
      <c r="Q129" s="81" t="n">
        <v>302</v>
      </c>
      <c r="R129" s="81" t="n">
        <v>259</v>
      </c>
      <c r="S129" s="82" t="n">
        <v>43</v>
      </c>
      <c r="T129" s="62"/>
    </row>
    <row r="130" customFormat="false" ht="21.75" hidden="false" customHeight="true" outlineLevel="0" collapsed="false">
      <c r="B130" s="83" t="s">
        <v>460</v>
      </c>
      <c r="C130" s="80" t="n">
        <v>489</v>
      </c>
      <c r="D130" s="81" t="n">
        <v>4428</v>
      </c>
      <c r="E130" s="81" t="n">
        <v>106317</v>
      </c>
      <c r="F130" s="81" t="n">
        <v>105277</v>
      </c>
      <c r="G130" s="81" t="n">
        <v>10548743</v>
      </c>
      <c r="H130" s="81" t="s">
        <v>89</v>
      </c>
      <c r="I130" s="81" t="n">
        <v>357945</v>
      </c>
      <c r="J130" s="81" t="n">
        <v>10060455</v>
      </c>
      <c r="K130" s="81" t="n">
        <v>130343</v>
      </c>
      <c r="L130" s="81" t="n">
        <v>10402207</v>
      </c>
      <c r="M130" s="81" t="n">
        <v>146536</v>
      </c>
      <c r="N130" s="81" t="n">
        <v>607127</v>
      </c>
      <c r="O130" s="81" t="n">
        <v>538690</v>
      </c>
      <c r="P130" s="81" t="n">
        <v>5542954</v>
      </c>
      <c r="Q130" s="81" t="n">
        <v>1175</v>
      </c>
      <c r="R130" s="81" t="n">
        <v>966</v>
      </c>
      <c r="S130" s="82" t="n">
        <v>209</v>
      </c>
      <c r="T130" s="62"/>
    </row>
    <row r="131" customFormat="false" ht="21.75" hidden="false" customHeight="true" outlineLevel="0" collapsed="false">
      <c r="B131" s="83" t="s">
        <v>461</v>
      </c>
      <c r="C131" s="80" t="n">
        <v>44</v>
      </c>
      <c r="D131" s="81" t="n">
        <v>383</v>
      </c>
      <c r="E131" s="81" t="n">
        <v>6528</v>
      </c>
      <c r="F131" s="81" t="n">
        <v>6515</v>
      </c>
      <c r="G131" s="81" t="n">
        <v>315386</v>
      </c>
      <c r="H131" s="81" t="s">
        <v>89</v>
      </c>
      <c r="I131" s="81" t="n">
        <v>22477</v>
      </c>
      <c r="J131" s="81" t="n">
        <v>276240</v>
      </c>
      <c r="K131" s="81" t="n">
        <v>16669</v>
      </c>
      <c r="L131" s="81" t="n">
        <v>312684</v>
      </c>
      <c r="M131" s="81" t="n">
        <v>2702</v>
      </c>
      <c r="N131" s="81" t="n">
        <v>15837</v>
      </c>
      <c r="O131" s="81" t="n">
        <v>14230</v>
      </c>
      <c r="P131" s="81" t="n">
        <v>176474</v>
      </c>
      <c r="Q131" s="81" t="n">
        <v>64</v>
      </c>
      <c r="R131" s="81" t="n">
        <v>51</v>
      </c>
      <c r="S131" s="82" t="n">
        <v>13</v>
      </c>
      <c r="T131" s="62"/>
    </row>
    <row r="132" customFormat="false" ht="21.75" hidden="false" customHeight="true" outlineLevel="0" collapsed="false">
      <c r="B132" s="83" t="s">
        <v>462</v>
      </c>
      <c r="C132" s="80" t="n">
        <v>17</v>
      </c>
      <c r="D132" s="81" t="n">
        <v>88</v>
      </c>
      <c r="E132" s="81" t="n">
        <v>2127</v>
      </c>
      <c r="F132" s="81" t="n">
        <v>2119</v>
      </c>
      <c r="G132" s="81" t="n">
        <v>142632</v>
      </c>
      <c r="H132" s="81" t="s">
        <v>89</v>
      </c>
      <c r="I132" s="81" t="n">
        <v>3812</v>
      </c>
      <c r="J132" s="81" t="n">
        <v>134840</v>
      </c>
      <c r="K132" s="81" t="n">
        <v>3980</v>
      </c>
      <c r="L132" s="81" t="n">
        <v>141417</v>
      </c>
      <c r="M132" s="81" t="n">
        <v>1215</v>
      </c>
      <c r="N132" s="81" t="s">
        <v>89</v>
      </c>
      <c r="O132" s="81" t="s">
        <v>89</v>
      </c>
      <c r="P132" s="81" t="n">
        <v>64675</v>
      </c>
      <c r="Q132" s="81" t="n">
        <v>16</v>
      </c>
      <c r="R132" s="81" t="n">
        <v>16</v>
      </c>
      <c r="S132" s="82" t="s">
        <v>89</v>
      </c>
      <c r="T132" s="62"/>
    </row>
    <row r="133" customFormat="false" ht="21.75" hidden="false" customHeight="true" outlineLevel="0" collapsed="false">
      <c r="B133" s="83" t="s">
        <v>463</v>
      </c>
      <c r="C133" s="80" t="n">
        <v>176</v>
      </c>
      <c r="D133" s="81" t="n">
        <v>1263</v>
      </c>
      <c r="E133" s="81" t="n">
        <v>37345</v>
      </c>
      <c r="F133" s="81" t="n">
        <v>36938</v>
      </c>
      <c r="G133" s="81" t="n">
        <v>2422536</v>
      </c>
      <c r="H133" s="81" t="s">
        <v>89</v>
      </c>
      <c r="I133" s="81" t="n">
        <v>113085</v>
      </c>
      <c r="J133" s="81" t="n">
        <v>2222057</v>
      </c>
      <c r="K133" s="81" t="n">
        <v>87394</v>
      </c>
      <c r="L133" s="81" t="n">
        <v>2371274</v>
      </c>
      <c r="M133" s="81" t="n">
        <v>51262</v>
      </c>
      <c r="N133" s="81" t="n">
        <v>156616</v>
      </c>
      <c r="O133" s="81" t="n">
        <v>57689</v>
      </c>
      <c r="P133" s="81" t="n">
        <v>1889612</v>
      </c>
      <c r="Q133" s="81" t="n">
        <v>463</v>
      </c>
      <c r="R133" s="81" t="n">
        <v>393</v>
      </c>
      <c r="S133" s="82" t="n">
        <v>70</v>
      </c>
      <c r="T133" s="62"/>
    </row>
    <row r="134" customFormat="false" ht="21.75" hidden="false" customHeight="true" outlineLevel="0" collapsed="false">
      <c r="B134" s="83" t="s">
        <v>464</v>
      </c>
      <c r="C134" s="80" t="n">
        <v>1082</v>
      </c>
      <c r="D134" s="81" t="n">
        <v>11622</v>
      </c>
      <c r="E134" s="81" t="n">
        <v>329522</v>
      </c>
      <c r="F134" s="81" t="n">
        <v>326480</v>
      </c>
      <c r="G134" s="81" t="n">
        <v>30778333</v>
      </c>
      <c r="H134" s="81" t="n">
        <v>4092</v>
      </c>
      <c r="I134" s="81" t="n">
        <v>2906469</v>
      </c>
      <c r="J134" s="81" t="n">
        <v>27491306</v>
      </c>
      <c r="K134" s="81" t="n">
        <v>376466</v>
      </c>
      <c r="L134" s="81" t="n">
        <v>30296723</v>
      </c>
      <c r="M134" s="81" t="n">
        <v>481610</v>
      </c>
      <c r="N134" s="81" t="n">
        <v>2551719</v>
      </c>
      <c r="O134" s="81" t="n">
        <v>1872642</v>
      </c>
      <c r="P134" s="81" t="n">
        <v>20417161</v>
      </c>
      <c r="Q134" s="81" t="n">
        <v>3758</v>
      </c>
      <c r="R134" s="81" t="n">
        <v>2954</v>
      </c>
      <c r="S134" s="82" t="n">
        <v>804</v>
      </c>
      <c r="T134" s="62"/>
    </row>
    <row r="135" customFormat="false" ht="21.75" hidden="false" customHeight="true" outlineLevel="0" collapsed="false">
      <c r="B135" s="83" t="s">
        <v>465</v>
      </c>
      <c r="C135" s="80" t="n">
        <v>209</v>
      </c>
      <c r="D135" s="81" t="n">
        <v>2208</v>
      </c>
      <c r="E135" s="81" t="n">
        <v>58506</v>
      </c>
      <c r="F135" s="81" t="n">
        <v>57417</v>
      </c>
      <c r="G135" s="81" t="n">
        <v>4315948</v>
      </c>
      <c r="H135" s="81" t="s">
        <v>89</v>
      </c>
      <c r="I135" s="81" t="n">
        <v>391260</v>
      </c>
      <c r="J135" s="81" t="n">
        <v>3871160</v>
      </c>
      <c r="K135" s="81" t="n">
        <v>53528</v>
      </c>
      <c r="L135" s="81" t="n">
        <v>4236045</v>
      </c>
      <c r="M135" s="81" t="n">
        <v>79903</v>
      </c>
      <c r="N135" s="81" t="n">
        <v>92951</v>
      </c>
      <c r="O135" s="81" t="n">
        <v>227096</v>
      </c>
      <c r="P135" s="81" t="n">
        <v>2528774</v>
      </c>
      <c r="Q135" s="81" t="n">
        <v>578</v>
      </c>
      <c r="R135" s="81" t="n">
        <v>488</v>
      </c>
      <c r="S135" s="82" t="n">
        <v>90</v>
      </c>
      <c r="T135" s="62"/>
    </row>
    <row r="136" customFormat="false" ht="21.75" hidden="false" customHeight="true" outlineLevel="0" collapsed="false">
      <c r="B136" s="83" t="s">
        <v>466</v>
      </c>
      <c r="C136" s="80" t="n">
        <v>17</v>
      </c>
      <c r="D136" s="81" t="n">
        <v>50</v>
      </c>
      <c r="E136" s="81" t="n">
        <v>1880</v>
      </c>
      <c r="F136" s="81" t="n">
        <v>1880</v>
      </c>
      <c r="G136" s="81" t="n">
        <v>159638</v>
      </c>
      <c r="H136" s="81" t="s">
        <v>89</v>
      </c>
      <c r="I136" s="81" t="n">
        <v>9103</v>
      </c>
      <c r="J136" s="81" t="n">
        <v>147049</v>
      </c>
      <c r="K136" s="81" t="n">
        <v>3486</v>
      </c>
      <c r="L136" s="81" t="n">
        <v>156501</v>
      </c>
      <c r="M136" s="81" t="n">
        <v>3137</v>
      </c>
      <c r="N136" s="81" t="n">
        <v>376</v>
      </c>
      <c r="O136" s="81" t="n">
        <v>2374</v>
      </c>
      <c r="P136" s="81" t="n">
        <v>75442</v>
      </c>
      <c r="Q136" s="81" t="n">
        <v>13</v>
      </c>
      <c r="R136" s="81" t="n">
        <v>10</v>
      </c>
      <c r="S136" s="82" t="n">
        <v>3</v>
      </c>
      <c r="T136" s="62"/>
    </row>
    <row r="137" customFormat="false" ht="21.75" hidden="false" customHeight="true" outlineLevel="0" collapsed="false">
      <c r="B137" s="83" t="s">
        <v>467</v>
      </c>
      <c r="C137" s="80" t="n">
        <v>23</v>
      </c>
      <c r="D137" s="81" t="n">
        <v>137</v>
      </c>
      <c r="E137" s="81" t="n">
        <v>2110</v>
      </c>
      <c r="F137" s="81" t="n">
        <v>2110</v>
      </c>
      <c r="G137" s="81" t="n">
        <v>154603</v>
      </c>
      <c r="H137" s="81" t="s">
        <v>89</v>
      </c>
      <c r="I137" s="81" t="n">
        <v>6177</v>
      </c>
      <c r="J137" s="81" t="n">
        <v>145927</v>
      </c>
      <c r="K137" s="81" t="n">
        <v>2499</v>
      </c>
      <c r="L137" s="81" t="n">
        <v>153849</v>
      </c>
      <c r="M137" s="81" t="n">
        <v>754</v>
      </c>
      <c r="N137" s="81" t="s">
        <v>89</v>
      </c>
      <c r="O137" s="81" t="n">
        <v>1299</v>
      </c>
      <c r="P137" s="81" t="n">
        <v>102891</v>
      </c>
      <c r="Q137" s="81" t="n">
        <v>14</v>
      </c>
      <c r="R137" s="81" t="n">
        <v>14</v>
      </c>
      <c r="S137" s="82" t="s">
        <v>89</v>
      </c>
      <c r="T137" s="62"/>
    </row>
    <row r="138" customFormat="false" ht="21.75" hidden="false" customHeight="true" outlineLevel="0" collapsed="false">
      <c r="B138" s="83" t="s">
        <v>468</v>
      </c>
      <c r="C138" s="80" t="n">
        <v>19</v>
      </c>
      <c r="D138" s="81" t="n">
        <v>116</v>
      </c>
      <c r="E138" s="81" t="n">
        <v>2110</v>
      </c>
      <c r="F138" s="81" t="n">
        <v>2109</v>
      </c>
      <c r="G138" s="81" t="n">
        <v>113340</v>
      </c>
      <c r="H138" s="81" t="s">
        <v>89</v>
      </c>
      <c r="I138" s="81" t="n">
        <v>5538</v>
      </c>
      <c r="J138" s="81" t="n">
        <v>100620</v>
      </c>
      <c r="K138" s="81" t="n">
        <v>7182</v>
      </c>
      <c r="L138" s="81" t="n">
        <v>111627</v>
      </c>
      <c r="M138" s="81" t="n">
        <v>1713</v>
      </c>
      <c r="N138" s="81" t="s">
        <v>89</v>
      </c>
      <c r="O138" s="81" t="n">
        <v>2927</v>
      </c>
      <c r="P138" s="81" t="n">
        <v>70054</v>
      </c>
      <c r="Q138" s="81" t="n">
        <v>42</v>
      </c>
      <c r="R138" s="81" t="n">
        <v>42</v>
      </c>
      <c r="S138" s="82" t="s">
        <v>89</v>
      </c>
      <c r="T138" s="62"/>
    </row>
    <row r="139" customFormat="false" ht="21.75" hidden="false" customHeight="true" outlineLevel="0" collapsed="false">
      <c r="B139" s="83" t="s">
        <v>469</v>
      </c>
      <c r="C139" s="80" t="n">
        <v>21</v>
      </c>
      <c r="D139" s="81" t="n">
        <v>111</v>
      </c>
      <c r="E139" s="81" t="n">
        <v>2555</v>
      </c>
      <c r="F139" s="81" t="n">
        <v>2554</v>
      </c>
      <c r="G139" s="81" t="n">
        <v>143659</v>
      </c>
      <c r="H139" s="81" t="s">
        <v>89</v>
      </c>
      <c r="I139" s="81" t="n">
        <v>1562</v>
      </c>
      <c r="J139" s="81" t="n">
        <v>134486</v>
      </c>
      <c r="K139" s="81" t="n">
        <v>7611</v>
      </c>
      <c r="L139" s="81" t="n">
        <v>141166</v>
      </c>
      <c r="M139" s="81" t="n">
        <v>2493</v>
      </c>
      <c r="N139" s="81" t="s">
        <v>89</v>
      </c>
      <c r="O139" s="81" t="n">
        <v>109</v>
      </c>
      <c r="P139" s="81" t="n">
        <v>68661</v>
      </c>
      <c r="Q139" s="81" t="n">
        <v>22</v>
      </c>
      <c r="R139" s="81" t="n">
        <v>22</v>
      </c>
      <c r="S139" s="82" t="s">
        <v>89</v>
      </c>
      <c r="T139" s="62"/>
    </row>
    <row r="140" customFormat="false" ht="21.75" hidden="false" customHeight="true" outlineLevel="0" collapsed="false">
      <c r="B140" s="83" t="s">
        <v>470</v>
      </c>
      <c r="C140" s="80" t="n">
        <v>88</v>
      </c>
      <c r="D140" s="81" t="n">
        <v>586</v>
      </c>
      <c r="E140" s="81" t="n">
        <v>12475</v>
      </c>
      <c r="F140" s="81" t="n">
        <v>12267</v>
      </c>
      <c r="G140" s="81" t="n">
        <v>699931</v>
      </c>
      <c r="H140" s="81" t="s">
        <v>89</v>
      </c>
      <c r="I140" s="81" t="n">
        <v>18005</v>
      </c>
      <c r="J140" s="81" t="n">
        <v>655444</v>
      </c>
      <c r="K140" s="81" t="n">
        <v>26482</v>
      </c>
      <c r="L140" s="81" t="n">
        <v>696625</v>
      </c>
      <c r="M140" s="81" t="n">
        <v>3306</v>
      </c>
      <c r="N140" s="81" t="n">
        <v>3507</v>
      </c>
      <c r="O140" s="81" t="n">
        <v>1594</v>
      </c>
      <c r="P140" s="81" t="n">
        <v>390129</v>
      </c>
      <c r="Q140" s="81" t="n">
        <v>141</v>
      </c>
      <c r="R140" s="81" t="n">
        <v>126</v>
      </c>
      <c r="S140" s="82" t="n">
        <v>15</v>
      </c>
      <c r="T140" s="62"/>
    </row>
    <row r="141" customFormat="false" ht="21.75" hidden="false" customHeight="true" outlineLevel="0" collapsed="false">
      <c r="B141" s="83" t="s">
        <v>471</v>
      </c>
      <c r="C141" s="80" t="n">
        <v>142</v>
      </c>
      <c r="D141" s="81" t="n">
        <v>1099</v>
      </c>
      <c r="E141" s="81" t="n">
        <v>24945</v>
      </c>
      <c r="F141" s="81" t="n">
        <v>24743</v>
      </c>
      <c r="G141" s="81" t="n">
        <v>1794207</v>
      </c>
      <c r="H141" s="81" t="s">
        <v>89</v>
      </c>
      <c r="I141" s="81" t="n">
        <v>83493</v>
      </c>
      <c r="J141" s="81" t="n">
        <v>1667573</v>
      </c>
      <c r="K141" s="81" t="n">
        <v>43141</v>
      </c>
      <c r="L141" s="81" t="n">
        <v>1770923</v>
      </c>
      <c r="M141" s="81" t="n">
        <v>23284</v>
      </c>
      <c r="N141" s="81" t="n">
        <v>141455</v>
      </c>
      <c r="O141" s="81" t="n">
        <v>41214</v>
      </c>
      <c r="P141" s="81" t="n">
        <v>833902</v>
      </c>
      <c r="Q141" s="81" t="n">
        <v>221</v>
      </c>
      <c r="R141" s="81" t="n">
        <v>210</v>
      </c>
      <c r="S141" s="82" t="n">
        <v>11</v>
      </c>
      <c r="T141" s="62"/>
    </row>
    <row r="142" customFormat="false" ht="21.75" hidden="false" customHeight="true" outlineLevel="0" collapsed="false">
      <c r="B142" s="83" t="s">
        <v>472</v>
      </c>
      <c r="C142" s="80" t="n">
        <v>48</v>
      </c>
      <c r="D142" s="81" t="n">
        <v>291</v>
      </c>
      <c r="E142" s="81" t="n">
        <v>5666</v>
      </c>
      <c r="F142" s="81" t="n">
        <v>5663</v>
      </c>
      <c r="G142" s="81" t="n">
        <v>417912</v>
      </c>
      <c r="H142" s="81" t="s">
        <v>89</v>
      </c>
      <c r="I142" s="81" t="n">
        <v>33668</v>
      </c>
      <c r="J142" s="81" t="n">
        <v>357365</v>
      </c>
      <c r="K142" s="81" t="n">
        <v>26879</v>
      </c>
      <c r="L142" s="81" t="n">
        <v>413652</v>
      </c>
      <c r="M142" s="81" t="n">
        <v>4260</v>
      </c>
      <c r="N142" s="81" t="n">
        <v>4768</v>
      </c>
      <c r="O142" s="81" t="n">
        <v>39556</v>
      </c>
      <c r="P142" s="81" t="n">
        <v>217258</v>
      </c>
      <c r="Q142" s="81" t="n">
        <v>39</v>
      </c>
      <c r="R142" s="81" t="n">
        <v>36</v>
      </c>
      <c r="S142" s="82" t="n">
        <v>3</v>
      </c>
      <c r="T142" s="62"/>
    </row>
    <row r="143" customFormat="false" ht="21.75" hidden="false" customHeight="true" outlineLevel="0" collapsed="false">
      <c r="B143" s="83" t="s">
        <v>473</v>
      </c>
      <c r="C143" s="80" t="n">
        <v>28</v>
      </c>
      <c r="D143" s="81" t="n">
        <v>148</v>
      </c>
      <c r="E143" s="81" t="n">
        <v>3047</v>
      </c>
      <c r="F143" s="81" t="n">
        <v>2983</v>
      </c>
      <c r="G143" s="81" t="n">
        <v>192455</v>
      </c>
      <c r="H143" s="81" t="s">
        <v>89</v>
      </c>
      <c r="I143" s="81" t="n">
        <v>3425</v>
      </c>
      <c r="J143" s="81" t="n">
        <v>178108</v>
      </c>
      <c r="K143" s="81" t="n">
        <v>10922</v>
      </c>
      <c r="L143" s="81" t="n">
        <v>189316</v>
      </c>
      <c r="M143" s="81" t="n">
        <v>3139</v>
      </c>
      <c r="N143" s="81" t="s">
        <v>89</v>
      </c>
      <c r="O143" s="81" t="n">
        <v>2705</v>
      </c>
      <c r="P143" s="81" t="n">
        <v>129208</v>
      </c>
      <c r="Q143" s="81" t="n">
        <v>14</v>
      </c>
      <c r="R143" s="81" t="n">
        <v>12</v>
      </c>
      <c r="S143" s="82" t="n">
        <v>2</v>
      </c>
      <c r="T143" s="62"/>
    </row>
    <row r="144" customFormat="false" ht="21.75" hidden="false" customHeight="true" outlineLevel="0" collapsed="false">
      <c r="B144" s="83" t="s">
        <v>474</v>
      </c>
      <c r="C144" s="80" t="n">
        <v>62</v>
      </c>
      <c r="D144" s="81" t="n">
        <v>475</v>
      </c>
      <c r="E144" s="81" t="n">
        <v>11197</v>
      </c>
      <c r="F144" s="81" t="n">
        <v>11166</v>
      </c>
      <c r="G144" s="81" t="n">
        <v>617923</v>
      </c>
      <c r="H144" s="81" t="n">
        <v>1196</v>
      </c>
      <c r="I144" s="81" t="n">
        <v>40285</v>
      </c>
      <c r="J144" s="81" t="n">
        <v>533246</v>
      </c>
      <c r="K144" s="81" t="n">
        <v>43196</v>
      </c>
      <c r="L144" s="81" t="n">
        <v>606134</v>
      </c>
      <c r="M144" s="81" t="n">
        <v>11789</v>
      </c>
      <c r="N144" s="81" t="n">
        <v>3471</v>
      </c>
      <c r="O144" s="81" t="n">
        <v>5890</v>
      </c>
      <c r="P144" s="81" t="n">
        <v>358150</v>
      </c>
      <c r="Q144" s="81" t="n">
        <v>118</v>
      </c>
      <c r="R144" s="81" t="n">
        <v>111</v>
      </c>
      <c r="S144" s="82" t="n">
        <v>7</v>
      </c>
      <c r="T144" s="62"/>
    </row>
    <row r="145" customFormat="false" ht="21.75" hidden="false" customHeight="true" outlineLevel="0" collapsed="false">
      <c r="B145" s="83" t="s">
        <v>475</v>
      </c>
      <c r="C145" s="80" t="n">
        <v>41</v>
      </c>
      <c r="D145" s="81" t="n">
        <v>304</v>
      </c>
      <c r="E145" s="81" t="n">
        <v>6434</v>
      </c>
      <c r="F145" s="81" t="n">
        <v>6387</v>
      </c>
      <c r="G145" s="81" t="n">
        <v>610327</v>
      </c>
      <c r="H145" s="81" t="s">
        <v>89</v>
      </c>
      <c r="I145" s="81" t="n">
        <v>31194</v>
      </c>
      <c r="J145" s="81" t="n">
        <v>570954</v>
      </c>
      <c r="K145" s="81" t="n">
        <v>8179</v>
      </c>
      <c r="L145" s="81" t="n">
        <v>599478</v>
      </c>
      <c r="M145" s="81" t="n">
        <v>10849</v>
      </c>
      <c r="N145" s="81" t="n">
        <v>797</v>
      </c>
      <c r="O145" s="81" t="n">
        <v>7673</v>
      </c>
      <c r="P145" s="81" t="n">
        <v>281685</v>
      </c>
      <c r="Q145" s="81" t="n">
        <v>78</v>
      </c>
      <c r="R145" s="81" t="n">
        <v>71</v>
      </c>
      <c r="S145" s="82" t="n">
        <v>7</v>
      </c>
      <c r="T145" s="62"/>
    </row>
    <row r="146" customFormat="false" ht="21.75" hidden="false" customHeight="true" outlineLevel="0" collapsed="false">
      <c r="B146" s="83" t="s">
        <v>476</v>
      </c>
      <c r="C146" s="80" t="n">
        <v>28</v>
      </c>
      <c r="D146" s="81" t="n">
        <v>168</v>
      </c>
      <c r="E146" s="81" t="n">
        <v>5992</v>
      </c>
      <c r="F146" s="81" t="n">
        <v>5991</v>
      </c>
      <c r="G146" s="81" t="n">
        <v>442395</v>
      </c>
      <c r="H146" s="81" t="n">
        <v>159</v>
      </c>
      <c r="I146" s="81" t="n">
        <v>4368</v>
      </c>
      <c r="J146" s="81" t="n">
        <v>426553</v>
      </c>
      <c r="K146" s="81" t="n">
        <v>11315</v>
      </c>
      <c r="L146" s="81" t="n">
        <v>440195</v>
      </c>
      <c r="M146" s="81" t="n">
        <v>2200</v>
      </c>
      <c r="N146" s="81" t="n">
        <v>50</v>
      </c>
      <c r="O146" s="81" t="n">
        <v>1121</v>
      </c>
      <c r="P146" s="81" t="n">
        <v>207209</v>
      </c>
      <c r="Q146" s="81" t="n">
        <v>52</v>
      </c>
      <c r="R146" s="81" t="n">
        <v>52</v>
      </c>
      <c r="S146" s="82" t="s">
        <v>89</v>
      </c>
      <c r="T146" s="62"/>
    </row>
    <row r="147" customFormat="false" ht="21.75" hidden="false" customHeight="true" outlineLevel="0" collapsed="false">
      <c r="B147" s="83" t="s">
        <v>477</v>
      </c>
      <c r="C147" s="80" t="n">
        <v>214</v>
      </c>
      <c r="D147" s="81" t="n">
        <v>2599</v>
      </c>
      <c r="E147" s="81" t="n">
        <v>52587</v>
      </c>
      <c r="F147" s="81" t="n">
        <v>52102</v>
      </c>
      <c r="G147" s="81" t="n">
        <v>3748071</v>
      </c>
      <c r="H147" s="81" t="n">
        <v>3166</v>
      </c>
      <c r="I147" s="81" t="n">
        <v>86531</v>
      </c>
      <c r="J147" s="81" t="n">
        <v>3529765</v>
      </c>
      <c r="K147" s="81" t="n">
        <v>128609</v>
      </c>
      <c r="L147" s="81" t="n">
        <v>3706278</v>
      </c>
      <c r="M147" s="81" t="n">
        <v>41793</v>
      </c>
      <c r="N147" s="81" t="n">
        <v>13969</v>
      </c>
      <c r="O147" s="81" t="n">
        <v>56150</v>
      </c>
      <c r="P147" s="81" t="n">
        <v>1854310</v>
      </c>
      <c r="Q147" s="81" t="n">
        <v>508</v>
      </c>
      <c r="R147" s="81" t="n">
        <v>485</v>
      </c>
      <c r="S147" s="82" t="n">
        <v>23</v>
      </c>
      <c r="T147" s="62"/>
    </row>
    <row r="148" customFormat="false" ht="21.75" hidden="false" customHeight="true" outlineLevel="0" collapsed="false">
      <c r="B148" s="83" t="s">
        <v>478</v>
      </c>
      <c r="C148" s="80" t="n">
        <v>17</v>
      </c>
      <c r="D148" s="81" t="n">
        <v>108</v>
      </c>
      <c r="E148" s="81" t="n">
        <v>1992</v>
      </c>
      <c r="F148" s="81" t="n">
        <v>1892</v>
      </c>
      <c r="G148" s="81" t="n">
        <v>117292</v>
      </c>
      <c r="H148" s="81" t="s">
        <v>89</v>
      </c>
      <c r="I148" s="81" t="n">
        <v>7244</v>
      </c>
      <c r="J148" s="81" t="n">
        <v>109665</v>
      </c>
      <c r="K148" s="81" t="n">
        <v>383</v>
      </c>
      <c r="L148" s="81" t="n">
        <v>116293</v>
      </c>
      <c r="M148" s="81" t="n">
        <v>999</v>
      </c>
      <c r="N148" s="81" t="n">
        <v>3</v>
      </c>
      <c r="O148" s="81" t="n">
        <v>3114</v>
      </c>
      <c r="P148" s="81" t="n">
        <v>51157</v>
      </c>
      <c r="Q148" s="81" t="n">
        <v>7</v>
      </c>
      <c r="R148" s="81" t="n">
        <v>7</v>
      </c>
      <c r="S148" s="82" t="s">
        <v>89</v>
      </c>
      <c r="T148" s="62"/>
    </row>
    <row r="149" customFormat="false" ht="21.75" hidden="false" customHeight="true" outlineLevel="0" collapsed="false">
      <c r="B149" s="83" t="s">
        <v>479</v>
      </c>
      <c r="C149" s="80" t="n">
        <v>40</v>
      </c>
      <c r="D149" s="81" t="n">
        <v>226</v>
      </c>
      <c r="E149" s="81" t="n">
        <v>5595</v>
      </c>
      <c r="F149" s="81" t="n">
        <v>5515</v>
      </c>
      <c r="G149" s="81" t="n">
        <v>305704</v>
      </c>
      <c r="H149" s="81" t="s">
        <v>89</v>
      </c>
      <c r="I149" s="81" t="n">
        <v>13947</v>
      </c>
      <c r="J149" s="81" t="n">
        <v>284164</v>
      </c>
      <c r="K149" s="81" t="n">
        <v>7593</v>
      </c>
      <c r="L149" s="81" t="n">
        <v>302997</v>
      </c>
      <c r="M149" s="81" t="n">
        <v>2707</v>
      </c>
      <c r="N149" s="81" t="s">
        <v>89</v>
      </c>
      <c r="O149" s="81" t="s">
        <v>89</v>
      </c>
      <c r="P149" s="81" t="n">
        <v>144556</v>
      </c>
      <c r="Q149" s="81" t="n">
        <v>24</v>
      </c>
      <c r="R149" s="81" t="n">
        <v>24</v>
      </c>
      <c r="S149" s="82" t="s">
        <v>89</v>
      </c>
      <c r="T149" s="62"/>
    </row>
    <row r="150" customFormat="false" ht="21.75" hidden="false" customHeight="true" outlineLevel="0" collapsed="false">
      <c r="B150" s="83" t="s">
        <v>480</v>
      </c>
      <c r="C150" s="80" t="n">
        <v>50</v>
      </c>
      <c r="D150" s="81" t="n">
        <v>606</v>
      </c>
      <c r="E150" s="81" t="n">
        <v>9901</v>
      </c>
      <c r="F150" s="81" t="n">
        <v>9807</v>
      </c>
      <c r="G150" s="81" t="n">
        <v>523657</v>
      </c>
      <c r="H150" s="81" t="s">
        <v>89</v>
      </c>
      <c r="I150" s="81" t="n">
        <v>10097</v>
      </c>
      <c r="J150" s="81" t="n">
        <v>491455</v>
      </c>
      <c r="K150" s="81" t="n">
        <v>22105</v>
      </c>
      <c r="L150" s="81" t="n">
        <v>517757</v>
      </c>
      <c r="M150" s="81" t="n">
        <v>5900</v>
      </c>
      <c r="N150" s="81" t="n">
        <v>8</v>
      </c>
      <c r="O150" s="81" t="n">
        <v>1766</v>
      </c>
      <c r="P150" s="81" t="n">
        <v>286972</v>
      </c>
      <c r="Q150" s="81" t="n">
        <v>64</v>
      </c>
      <c r="R150" s="81" t="n">
        <v>63</v>
      </c>
      <c r="S150" s="82" t="n">
        <v>1</v>
      </c>
      <c r="T150" s="62"/>
    </row>
    <row r="151" customFormat="false" ht="21.75" hidden="false" customHeight="true" outlineLevel="0" collapsed="false">
      <c r="B151" s="83" t="s">
        <v>481</v>
      </c>
      <c r="C151" s="80" t="n">
        <v>32</v>
      </c>
      <c r="D151" s="81" t="n">
        <v>284</v>
      </c>
      <c r="E151" s="81" t="n">
        <v>5214</v>
      </c>
      <c r="F151" s="81" t="n">
        <v>5209</v>
      </c>
      <c r="G151" s="81" t="n">
        <v>320351</v>
      </c>
      <c r="H151" s="81" t="s">
        <v>89</v>
      </c>
      <c r="I151" s="81" t="n">
        <v>9849</v>
      </c>
      <c r="J151" s="81" t="n">
        <v>301912</v>
      </c>
      <c r="K151" s="81" t="n">
        <v>8590</v>
      </c>
      <c r="L151" s="81" t="n">
        <v>315614</v>
      </c>
      <c r="M151" s="81" t="n">
        <v>4737</v>
      </c>
      <c r="N151" s="81" t="s">
        <v>89</v>
      </c>
      <c r="O151" s="81" t="n">
        <v>2696</v>
      </c>
      <c r="P151" s="81" t="n">
        <v>162276</v>
      </c>
      <c r="Q151" s="81" t="n">
        <v>101</v>
      </c>
      <c r="R151" s="81" t="n">
        <v>99</v>
      </c>
      <c r="S151" s="82" t="n">
        <v>2</v>
      </c>
      <c r="T151" s="62"/>
    </row>
    <row r="152" customFormat="false" ht="21.75" hidden="false" customHeight="true" outlineLevel="0" collapsed="false">
      <c r="B152" s="83" t="s">
        <v>482</v>
      </c>
      <c r="C152" s="80" t="n">
        <v>20</v>
      </c>
      <c r="D152" s="81" t="n">
        <v>114</v>
      </c>
      <c r="E152" s="81" t="n">
        <v>2001</v>
      </c>
      <c r="F152" s="81" t="n">
        <v>1986</v>
      </c>
      <c r="G152" s="81" t="n">
        <v>127701</v>
      </c>
      <c r="H152" s="81" t="s">
        <v>89</v>
      </c>
      <c r="I152" s="81" t="n">
        <v>6593</v>
      </c>
      <c r="J152" s="81" t="n">
        <v>120004</v>
      </c>
      <c r="K152" s="81" t="n">
        <v>1104</v>
      </c>
      <c r="L152" s="81" t="n">
        <v>130585</v>
      </c>
      <c r="M152" s="81" t="n">
        <v>-2884</v>
      </c>
      <c r="N152" s="81" t="s">
        <v>89</v>
      </c>
      <c r="O152" s="81" t="s">
        <v>89</v>
      </c>
      <c r="P152" s="81" t="n">
        <v>58533</v>
      </c>
      <c r="Q152" s="81" t="n">
        <v>12</v>
      </c>
      <c r="R152" s="81" t="n">
        <v>12</v>
      </c>
      <c r="S152" s="82" t="s">
        <v>89</v>
      </c>
      <c r="T152" s="62"/>
    </row>
    <row r="153" customFormat="false" ht="21.75" hidden="false" customHeight="true" outlineLevel="0" collapsed="false">
      <c r="B153" s="83" t="s">
        <v>483</v>
      </c>
      <c r="C153" s="80" t="n">
        <v>46</v>
      </c>
      <c r="D153" s="81" t="n">
        <v>415</v>
      </c>
      <c r="E153" s="81" t="n">
        <v>10378</v>
      </c>
      <c r="F153" s="81" t="n">
        <v>10247</v>
      </c>
      <c r="G153" s="81" t="n">
        <v>477040</v>
      </c>
      <c r="H153" s="81" t="s">
        <v>89</v>
      </c>
      <c r="I153" s="81" t="n">
        <v>29371</v>
      </c>
      <c r="J153" s="81" t="n">
        <v>428295</v>
      </c>
      <c r="K153" s="81" t="n">
        <v>19374</v>
      </c>
      <c r="L153" s="81" t="n">
        <v>473185</v>
      </c>
      <c r="M153" s="81" t="n">
        <v>3855</v>
      </c>
      <c r="N153" s="81" t="n">
        <v>183</v>
      </c>
      <c r="O153" s="81" t="n">
        <v>1572</v>
      </c>
      <c r="P153" s="81" t="n">
        <v>272256</v>
      </c>
      <c r="Q153" s="81" t="n">
        <v>117</v>
      </c>
      <c r="R153" s="81" t="n">
        <v>116</v>
      </c>
      <c r="S153" s="82" t="n">
        <v>1</v>
      </c>
      <c r="T153" s="62"/>
    </row>
    <row r="154" customFormat="false" ht="21.75" hidden="false" customHeight="true" outlineLevel="0" collapsed="false">
      <c r="B154" s="83" t="s">
        <v>484</v>
      </c>
      <c r="C154" s="80" t="n">
        <v>50</v>
      </c>
      <c r="D154" s="81" t="n">
        <v>184</v>
      </c>
      <c r="E154" s="81" t="n">
        <v>5690</v>
      </c>
      <c r="F154" s="81" t="n">
        <v>5669</v>
      </c>
      <c r="G154" s="81" t="n">
        <v>302388</v>
      </c>
      <c r="H154" s="81" t="s">
        <v>89</v>
      </c>
      <c r="I154" s="81" t="n">
        <v>4889</v>
      </c>
      <c r="J154" s="81" t="n">
        <v>289039</v>
      </c>
      <c r="K154" s="81" t="n">
        <v>8460</v>
      </c>
      <c r="L154" s="81" t="n">
        <v>299918</v>
      </c>
      <c r="M154" s="81" t="n">
        <v>2470</v>
      </c>
      <c r="N154" s="81" t="n">
        <v>2846</v>
      </c>
      <c r="O154" s="81" t="n">
        <v>5591</v>
      </c>
      <c r="P154" s="81" t="n">
        <v>216503</v>
      </c>
      <c r="Q154" s="81" t="n">
        <v>49</v>
      </c>
      <c r="R154" s="81" t="n">
        <v>48</v>
      </c>
      <c r="S154" s="82" t="n">
        <v>1</v>
      </c>
      <c r="T154" s="62"/>
    </row>
    <row r="155" customFormat="false" ht="32.25" hidden="false" customHeight="true" outlineLevel="0" collapsed="false">
      <c r="B155" s="83" t="s">
        <v>186</v>
      </c>
      <c r="C155" s="80" t="n">
        <v>3638</v>
      </c>
      <c r="D155" s="81" t="n">
        <v>83627</v>
      </c>
      <c r="E155" s="81" t="n">
        <v>1879300</v>
      </c>
      <c r="F155" s="81" t="n">
        <v>1795607</v>
      </c>
      <c r="G155" s="81" t="n">
        <v>67981177</v>
      </c>
      <c r="H155" s="81" t="n">
        <v>5179</v>
      </c>
      <c r="I155" s="81" t="n">
        <v>270863</v>
      </c>
      <c r="J155" s="81" t="n">
        <v>64021568</v>
      </c>
      <c r="K155" s="81" t="n">
        <v>3683567</v>
      </c>
      <c r="L155" s="81" t="n">
        <v>66622601</v>
      </c>
      <c r="M155" s="81" t="n">
        <v>1358576</v>
      </c>
      <c r="N155" s="81" t="n">
        <v>148942</v>
      </c>
      <c r="O155" s="81" t="n">
        <v>907665</v>
      </c>
      <c r="P155" s="81" t="n">
        <v>44001745</v>
      </c>
      <c r="Q155" s="81" t="n">
        <v>5371</v>
      </c>
      <c r="R155" s="81" t="n">
        <v>4955</v>
      </c>
      <c r="S155" s="82" t="n">
        <v>416</v>
      </c>
      <c r="T155" s="62"/>
    </row>
    <row r="156" customFormat="false" ht="21.75" hidden="false" customHeight="true" outlineLevel="0" collapsed="false">
      <c r="B156" s="83" t="s">
        <v>438</v>
      </c>
      <c r="C156" s="80" t="n">
        <v>228</v>
      </c>
      <c r="D156" s="81" t="n">
        <v>3728</v>
      </c>
      <c r="E156" s="81" t="n">
        <v>74334</v>
      </c>
      <c r="F156" s="81" t="n">
        <v>13151</v>
      </c>
      <c r="G156" s="81" t="n">
        <v>2501111</v>
      </c>
      <c r="H156" s="81" t="s">
        <v>89</v>
      </c>
      <c r="I156" s="81" t="n">
        <v>9896</v>
      </c>
      <c r="J156" s="81" t="n">
        <v>2316044</v>
      </c>
      <c r="K156" s="81" t="n">
        <v>175837</v>
      </c>
      <c r="L156" s="81" t="n">
        <v>2459097</v>
      </c>
      <c r="M156" s="81" t="n">
        <v>42680</v>
      </c>
      <c r="N156" s="81" t="n">
        <v>14</v>
      </c>
      <c r="O156" s="81" t="n">
        <v>3226</v>
      </c>
      <c r="P156" s="81" t="n">
        <v>1638013</v>
      </c>
      <c r="Q156" s="81" t="n">
        <v>297</v>
      </c>
      <c r="R156" s="81" t="n">
        <v>290</v>
      </c>
      <c r="S156" s="82" t="n">
        <v>7</v>
      </c>
      <c r="T156" s="62"/>
    </row>
    <row r="157" customFormat="false" ht="21.75" hidden="false" customHeight="true" outlineLevel="0" collapsed="false">
      <c r="B157" s="83" t="s">
        <v>439</v>
      </c>
      <c r="C157" s="80" t="n">
        <v>43</v>
      </c>
      <c r="D157" s="81" t="n">
        <v>323</v>
      </c>
      <c r="E157" s="81" t="n">
        <v>11794</v>
      </c>
      <c r="F157" s="81" t="n">
        <v>11282</v>
      </c>
      <c r="G157" s="81" t="n">
        <v>376001</v>
      </c>
      <c r="H157" s="81" t="s">
        <v>89</v>
      </c>
      <c r="I157" s="81" t="n">
        <v>647</v>
      </c>
      <c r="J157" s="81" t="n">
        <v>358594</v>
      </c>
      <c r="K157" s="81" t="n">
        <v>16760</v>
      </c>
      <c r="L157" s="81" t="n">
        <v>371715</v>
      </c>
      <c r="M157" s="81" t="n">
        <v>4286</v>
      </c>
      <c r="N157" s="81" t="s">
        <v>89</v>
      </c>
      <c r="O157" s="81" t="n">
        <v>390</v>
      </c>
      <c r="P157" s="81" t="n">
        <v>213786</v>
      </c>
      <c r="Q157" s="81" t="n">
        <v>41</v>
      </c>
      <c r="R157" s="81" t="n">
        <v>41</v>
      </c>
      <c r="S157" s="82" t="s">
        <v>89</v>
      </c>
      <c r="T157" s="62"/>
    </row>
    <row r="158" customFormat="false" ht="21.75" hidden="false" customHeight="true" outlineLevel="0" collapsed="false">
      <c r="B158" s="83" t="s">
        <v>440</v>
      </c>
      <c r="C158" s="80" t="n">
        <v>45</v>
      </c>
      <c r="D158" s="81" t="n">
        <v>563</v>
      </c>
      <c r="E158" s="81" t="n">
        <v>12088</v>
      </c>
      <c r="F158" s="81" t="n">
        <v>12065</v>
      </c>
      <c r="G158" s="81" t="n">
        <v>338846</v>
      </c>
      <c r="H158" s="81" t="s">
        <v>89</v>
      </c>
      <c r="I158" s="81" t="n">
        <v>502</v>
      </c>
      <c r="J158" s="81" t="n">
        <v>313971</v>
      </c>
      <c r="K158" s="81" t="n">
        <v>24373</v>
      </c>
      <c r="L158" s="81" t="n">
        <v>333855</v>
      </c>
      <c r="M158" s="81" t="n">
        <v>4991</v>
      </c>
      <c r="N158" s="81" t="s">
        <v>89</v>
      </c>
      <c r="O158" s="81" t="n">
        <v>133</v>
      </c>
      <c r="P158" s="81" t="n">
        <v>185690</v>
      </c>
      <c r="Q158" s="81" t="n">
        <v>35</v>
      </c>
      <c r="R158" s="81" t="n">
        <v>35</v>
      </c>
      <c r="S158" s="82" t="s">
        <v>89</v>
      </c>
      <c r="T158" s="62"/>
    </row>
    <row r="159" customFormat="false" ht="21.75" hidden="false" customHeight="true" outlineLevel="0" collapsed="false">
      <c r="B159" s="83" t="s">
        <v>441</v>
      </c>
      <c r="C159" s="80" t="n">
        <v>71</v>
      </c>
      <c r="D159" s="81" t="n">
        <v>951</v>
      </c>
      <c r="E159" s="81" t="n">
        <v>23942</v>
      </c>
      <c r="F159" s="81" t="n">
        <v>23538</v>
      </c>
      <c r="G159" s="81" t="n">
        <v>740583</v>
      </c>
      <c r="H159" s="81" t="s">
        <v>89</v>
      </c>
      <c r="I159" s="81" t="n">
        <v>754</v>
      </c>
      <c r="J159" s="81" t="n">
        <v>699943</v>
      </c>
      <c r="K159" s="81" t="n">
        <v>39886</v>
      </c>
      <c r="L159" s="81" t="n">
        <v>731807</v>
      </c>
      <c r="M159" s="81" t="n">
        <v>8776</v>
      </c>
      <c r="N159" s="81" t="s">
        <v>89</v>
      </c>
      <c r="O159" s="81" t="n">
        <v>725</v>
      </c>
      <c r="P159" s="81" t="n">
        <v>458390</v>
      </c>
      <c r="Q159" s="81" t="n">
        <v>49</v>
      </c>
      <c r="R159" s="81" t="n">
        <v>48</v>
      </c>
      <c r="S159" s="82" t="n">
        <v>1</v>
      </c>
      <c r="T159" s="62"/>
    </row>
    <row r="160" customFormat="false" ht="21.75" hidden="false" customHeight="true" outlineLevel="0" collapsed="false">
      <c r="B160" s="83" t="s">
        <v>442</v>
      </c>
      <c r="C160" s="80" t="n">
        <v>31</v>
      </c>
      <c r="D160" s="81" t="n">
        <v>613</v>
      </c>
      <c r="E160" s="81" t="n">
        <v>7691</v>
      </c>
      <c r="F160" s="81" t="n">
        <v>7569</v>
      </c>
      <c r="G160" s="81" t="n">
        <v>237246</v>
      </c>
      <c r="H160" s="81" t="s">
        <v>89</v>
      </c>
      <c r="I160" s="81" t="s">
        <v>89</v>
      </c>
      <c r="J160" s="81" t="n">
        <v>218184</v>
      </c>
      <c r="K160" s="81" t="n">
        <v>19062</v>
      </c>
      <c r="L160" s="81" t="n">
        <v>232695</v>
      </c>
      <c r="M160" s="81" t="n">
        <v>4551</v>
      </c>
      <c r="N160" s="81" t="s">
        <v>89</v>
      </c>
      <c r="O160" s="81" t="s">
        <v>89</v>
      </c>
      <c r="P160" s="81" t="n">
        <v>142717</v>
      </c>
      <c r="Q160" s="81" t="n">
        <v>30</v>
      </c>
      <c r="R160" s="81" t="n">
        <v>30</v>
      </c>
      <c r="S160" s="82" t="s">
        <v>89</v>
      </c>
      <c r="T160" s="62"/>
    </row>
    <row r="161" customFormat="false" ht="21.75" hidden="false" customHeight="true" outlineLevel="0" collapsed="false">
      <c r="B161" s="83" t="s">
        <v>443</v>
      </c>
      <c r="C161" s="80" t="n">
        <v>39</v>
      </c>
      <c r="D161" s="81" t="n">
        <v>459</v>
      </c>
      <c r="E161" s="81" t="n">
        <v>11934</v>
      </c>
      <c r="F161" s="81" t="n">
        <v>10563</v>
      </c>
      <c r="G161" s="81" t="n">
        <v>327475</v>
      </c>
      <c r="H161" s="81" t="s">
        <v>89</v>
      </c>
      <c r="I161" s="81" t="n">
        <v>1056</v>
      </c>
      <c r="J161" s="81" t="n">
        <v>307825</v>
      </c>
      <c r="K161" s="81" t="n">
        <v>18594</v>
      </c>
      <c r="L161" s="81" t="n">
        <v>322899</v>
      </c>
      <c r="M161" s="81" t="n">
        <v>4576</v>
      </c>
      <c r="N161" s="81" t="s">
        <v>89</v>
      </c>
      <c r="O161" s="81" t="n">
        <v>30</v>
      </c>
      <c r="P161" s="81" t="n">
        <v>178988</v>
      </c>
      <c r="Q161" s="81" t="n">
        <v>44</v>
      </c>
      <c r="R161" s="81" t="n">
        <v>43</v>
      </c>
      <c r="S161" s="82" t="n">
        <v>1</v>
      </c>
      <c r="T161" s="62"/>
    </row>
    <row r="162" customFormat="false" ht="21.75" hidden="false" customHeight="true" outlineLevel="0" collapsed="false">
      <c r="B162" s="83" t="s">
        <v>444</v>
      </c>
      <c r="C162" s="80" t="n">
        <v>46</v>
      </c>
      <c r="D162" s="81" t="n">
        <v>1009</v>
      </c>
      <c r="E162" s="81" t="n">
        <v>18824</v>
      </c>
      <c r="F162" s="81" t="n">
        <v>17692</v>
      </c>
      <c r="G162" s="81" t="n">
        <v>571868</v>
      </c>
      <c r="H162" s="81" t="s">
        <v>89</v>
      </c>
      <c r="I162" s="81" t="n">
        <v>650</v>
      </c>
      <c r="J162" s="81" t="n">
        <v>524760</v>
      </c>
      <c r="K162" s="81" t="n">
        <v>46458</v>
      </c>
      <c r="L162" s="81" t="n">
        <v>558633</v>
      </c>
      <c r="M162" s="81" t="n">
        <v>13235</v>
      </c>
      <c r="N162" s="81" t="n">
        <v>2270</v>
      </c>
      <c r="O162" s="81" t="n">
        <v>2289</v>
      </c>
      <c r="P162" s="81" t="n">
        <v>385471</v>
      </c>
      <c r="Q162" s="81" t="n">
        <v>51</v>
      </c>
      <c r="R162" s="81" t="n">
        <v>51</v>
      </c>
      <c r="S162" s="82" t="s">
        <v>89</v>
      </c>
      <c r="T162" s="62"/>
    </row>
    <row r="163" customFormat="false" ht="21.75" hidden="false" customHeight="true" outlineLevel="0" collapsed="false">
      <c r="B163" s="83" t="s">
        <v>445</v>
      </c>
      <c r="C163" s="80" t="n">
        <v>76</v>
      </c>
      <c r="D163" s="81" t="n">
        <v>1181</v>
      </c>
      <c r="E163" s="81" t="n">
        <v>32478</v>
      </c>
      <c r="F163" s="81" t="n">
        <v>31531</v>
      </c>
      <c r="G163" s="81" t="n">
        <v>1076510</v>
      </c>
      <c r="H163" s="81" t="s">
        <v>89</v>
      </c>
      <c r="I163" s="81" t="n">
        <v>925</v>
      </c>
      <c r="J163" s="81" t="n">
        <v>1012176</v>
      </c>
      <c r="K163" s="81" t="n">
        <v>63409</v>
      </c>
      <c r="L163" s="81" t="n">
        <v>1061255</v>
      </c>
      <c r="M163" s="81" t="n">
        <v>15255</v>
      </c>
      <c r="N163" s="81" t="s">
        <v>89</v>
      </c>
      <c r="O163" s="81" t="n">
        <v>3919</v>
      </c>
      <c r="P163" s="81" t="n">
        <v>616386</v>
      </c>
      <c r="Q163" s="81" t="n">
        <v>70</v>
      </c>
      <c r="R163" s="81" t="n">
        <v>69</v>
      </c>
      <c r="S163" s="82" t="n">
        <v>1</v>
      </c>
      <c r="T163" s="62"/>
    </row>
    <row r="164" customFormat="false" ht="21.75" hidden="false" customHeight="true" outlineLevel="0" collapsed="false">
      <c r="B164" s="83" t="s">
        <v>446</v>
      </c>
      <c r="C164" s="80" t="n">
        <v>50</v>
      </c>
      <c r="D164" s="81" t="n">
        <v>807</v>
      </c>
      <c r="E164" s="81" t="n">
        <v>16864</v>
      </c>
      <c r="F164" s="81" t="n">
        <v>15855</v>
      </c>
      <c r="G164" s="81" t="n">
        <v>775218</v>
      </c>
      <c r="H164" s="81" t="s">
        <v>89</v>
      </c>
      <c r="I164" s="81" t="n">
        <v>1391</v>
      </c>
      <c r="J164" s="81" t="n">
        <v>734029</v>
      </c>
      <c r="K164" s="81" t="n">
        <v>39798</v>
      </c>
      <c r="L164" s="81" t="n">
        <v>765523</v>
      </c>
      <c r="M164" s="81" t="n">
        <v>9695</v>
      </c>
      <c r="N164" s="81" t="n">
        <v>314</v>
      </c>
      <c r="O164" s="81" t="n">
        <v>3609</v>
      </c>
      <c r="P164" s="81" t="n">
        <v>470121</v>
      </c>
      <c r="Q164" s="81" t="n">
        <v>35</v>
      </c>
      <c r="R164" s="81" t="n">
        <v>35</v>
      </c>
      <c r="S164" s="82" t="s">
        <v>89</v>
      </c>
      <c r="T164" s="62"/>
    </row>
    <row r="165" customFormat="false" ht="21.75" hidden="false" customHeight="true" outlineLevel="0" collapsed="false">
      <c r="B165" s="83" t="s">
        <v>447</v>
      </c>
      <c r="C165" s="80" t="n">
        <v>56</v>
      </c>
      <c r="D165" s="81" t="n">
        <v>1228</v>
      </c>
      <c r="E165" s="81" t="n">
        <v>28482</v>
      </c>
      <c r="F165" s="81" t="n">
        <v>24740</v>
      </c>
      <c r="G165" s="81" t="n">
        <v>971111</v>
      </c>
      <c r="H165" s="81" t="s">
        <v>89</v>
      </c>
      <c r="I165" s="81" t="n">
        <v>707</v>
      </c>
      <c r="J165" s="81" t="n">
        <v>913455</v>
      </c>
      <c r="K165" s="81" t="n">
        <v>56949</v>
      </c>
      <c r="L165" s="81" t="n">
        <v>954896</v>
      </c>
      <c r="M165" s="81" t="n">
        <v>16215</v>
      </c>
      <c r="N165" s="81" t="n">
        <v>397</v>
      </c>
      <c r="O165" s="81" t="n">
        <v>3075</v>
      </c>
      <c r="P165" s="81" t="n">
        <v>562242</v>
      </c>
      <c r="Q165" s="81" t="n">
        <v>67</v>
      </c>
      <c r="R165" s="81" t="n">
        <v>65</v>
      </c>
      <c r="S165" s="82" t="n">
        <v>2</v>
      </c>
      <c r="T165" s="62"/>
    </row>
    <row r="166" customFormat="false" ht="21.75" hidden="false" customHeight="true" outlineLevel="0" collapsed="false">
      <c r="B166" s="83" t="s">
        <v>448</v>
      </c>
      <c r="C166" s="80" t="n">
        <v>98</v>
      </c>
      <c r="D166" s="81" t="n">
        <v>2233</v>
      </c>
      <c r="E166" s="81" t="n">
        <v>49572</v>
      </c>
      <c r="F166" s="81" t="n">
        <v>47343</v>
      </c>
      <c r="G166" s="81" t="n">
        <v>1999868</v>
      </c>
      <c r="H166" s="81" t="s">
        <v>89</v>
      </c>
      <c r="I166" s="81" t="n">
        <v>2616</v>
      </c>
      <c r="J166" s="81" t="n">
        <v>1873182</v>
      </c>
      <c r="K166" s="81" t="n">
        <v>124070</v>
      </c>
      <c r="L166" s="81" t="n">
        <v>1960083</v>
      </c>
      <c r="M166" s="81" t="n">
        <v>39785</v>
      </c>
      <c r="N166" s="81" t="n">
        <v>139</v>
      </c>
      <c r="O166" s="81" t="n">
        <v>4803</v>
      </c>
      <c r="P166" s="81" t="n">
        <v>1268222</v>
      </c>
      <c r="Q166" s="81" t="n">
        <v>124</v>
      </c>
      <c r="R166" s="81" t="n">
        <v>120</v>
      </c>
      <c r="S166" s="82" t="n">
        <v>4</v>
      </c>
      <c r="T166" s="62"/>
    </row>
    <row r="167" customFormat="false" ht="21.75" hidden="false" customHeight="true" outlineLevel="0" collapsed="false">
      <c r="B167" s="83" t="s">
        <v>449</v>
      </c>
      <c r="C167" s="80" t="n">
        <v>107</v>
      </c>
      <c r="D167" s="81" t="n">
        <v>1769</v>
      </c>
      <c r="E167" s="81" t="n">
        <v>80548</v>
      </c>
      <c r="F167" s="81" t="n">
        <v>79417</v>
      </c>
      <c r="G167" s="81" t="n">
        <v>2741908</v>
      </c>
      <c r="H167" s="81" t="s">
        <v>89</v>
      </c>
      <c r="I167" s="81" t="n">
        <v>3294</v>
      </c>
      <c r="J167" s="81" t="n">
        <v>2577251</v>
      </c>
      <c r="K167" s="81" t="n">
        <v>161363</v>
      </c>
      <c r="L167" s="81" t="n">
        <v>2691376</v>
      </c>
      <c r="M167" s="81" t="n">
        <v>50532</v>
      </c>
      <c r="N167" s="81" t="n">
        <v>4752</v>
      </c>
      <c r="O167" s="81" t="n">
        <v>160</v>
      </c>
      <c r="P167" s="81" t="n">
        <v>1737730</v>
      </c>
      <c r="Q167" s="81" t="n">
        <v>198</v>
      </c>
      <c r="R167" s="81" t="n">
        <v>182</v>
      </c>
      <c r="S167" s="82" t="n">
        <v>16</v>
      </c>
      <c r="T167" s="62"/>
    </row>
    <row r="168" customFormat="false" ht="21.75" hidden="false" customHeight="true" outlineLevel="0" collapsed="false">
      <c r="B168" s="83" t="s">
        <v>450</v>
      </c>
      <c r="C168" s="80" t="n">
        <v>635</v>
      </c>
      <c r="D168" s="81" t="n">
        <v>25280</v>
      </c>
      <c r="E168" s="81" t="n">
        <v>541481</v>
      </c>
      <c r="F168" s="81" t="n">
        <v>502381</v>
      </c>
      <c r="G168" s="81" t="n">
        <v>21573699</v>
      </c>
      <c r="H168" s="81" t="n">
        <v>4761</v>
      </c>
      <c r="I168" s="81" t="n">
        <v>83163</v>
      </c>
      <c r="J168" s="81" t="n">
        <v>20534731</v>
      </c>
      <c r="K168" s="81" t="n">
        <v>951044</v>
      </c>
      <c r="L168" s="81" t="n">
        <v>21047105</v>
      </c>
      <c r="M168" s="81" t="n">
        <v>526594</v>
      </c>
      <c r="N168" s="81" t="n">
        <v>87932</v>
      </c>
      <c r="O168" s="81" t="n">
        <v>660827</v>
      </c>
      <c r="P168" s="81" t="n">
        <v>13915866</v>
      </c>
      <c r="Q168" s="81" t="n">
        <v>1301</v>
      </c>
      <c r="R168" s="81" t="n">
        <v>1112</v>
      </c>
      <c r="S168" s="82" t="n">
        <v>189</v>
      </c>
      <c r="T168" s="62"/>
    </row>
    <row r="169" customFormat="false" ht="21.75" hidden="false" customHeight="true" outlineLevel="0" collapsed="false">
      <c r="B169" s="83" t="s">
        <v>486</v>
      </c>
      <c r="C169" s="80" t="n">
        <v>150</v>
      </c>
      <c r="D169" s="81" t="n">
        <v>3942</v>
      </c>
      <c r="E169" s="81" t="n">
        <v>87951</v>
      </c>
      <c r="F169" s="81" t="n">
        <v>85441</v>
      </c>
      <c r="G169" s="81" t="n">
        <v>2925427</v>
      </c>
      <c r="H169" s="81" t="s">
        <v>89</v>
      </c>
      <c r="I169" s="81" t="n">
        <v>14450</v>
      </c>
      <c r="J169" s="81" t="n">
        <v>2718785</v>
      </c>
      <c r="K169" s="81" t="n">
        <v>192192</v>
      </c>
      <c r="L169" s="81" t="n">
        <v>2865476</v>
      </c>
      <c r="M169" s="81" t="n">
        <v>59951</v>
      </c>
      <c r="N169" s="81" t="n">
        <v>386</v>
      </c>
      <c r="O169" s="81" t="n">
        <v>21459</v>
      </c>
      <c r="P169" s="81" t="n">
        <v>1976563</v>
      </c>
      <c r="Q169" s="81" t="n">
        <v>204</v>
      </c>
      <c r="R169" s="81" t="n">
        <v>185</v>
      </c>
      <c r="S169" s="82" t="n">
        <v>19</v>
      </c>
      <c r="T169" s="62"/>
    </row>
    <row r="170" customFormat="false" ht="21.75" hidden="false" customHeight="true" outlineLevel="0" collapsed="false">
      <c r="B170" s="83" t="s">
        <v>452</v>
      </c>
      <c r="C170" s="80" t="n">
        <v>72</v>
      </c>
      <c r="D170" s="81" t="n">
        <v>998</v>
      </c>
      <c r="E170" s="81" t="n">
        <v>23101</v>
      </c>
      <c r="F170" s="81" t="n">
        <v>21875</v>
      </c>
      <c r="G170" s="81" t="n">
        <v>720429</v>
      </c>
      <c r="H170" s="81" t="s">
        <v>89</v>
      </c>
      <c r="I170" s="81" t="n">
        <v>590</v>
      </c>
      <c r="J170" s="81" t="n">
        <v>686087</v>
      </c>
      <c r="K170" s="81" t="n">
        <v>33752</v>
      </c>
      <c r="L170" s="81" t="n">
        <v>704450</v>
      </c>
      <c r="M170" s="81" t="n">
        <v>15979</v>
      </c>
      <c r="N170" s="81" t="s">
        <v>89</v>
      </c>
      <c r="O170" s="81" t="n">
        <v>3277</v>
      </c>
      <c r="P170" s="81" t="n">
        <v>423308</v>
      </c>
      <c r="Q170" s="81" t="n">
        <v>37</v>
      </c>
      <c r="R170" s="81" t="n">
        <v>37</v>
      </c>
      <c r="S170" s="82" t="s">
        <v>89</v>
      </c>
      <c r="T170" s="62"/>
    </row>
    <row r="171" customFormat="false" ht="21.75" hidden="false" customHeight="true" outlineLevel="0" collapsed="false">
      <c r="B171" s="83" t="s">
        <v>453</v>
      </c>
      <c r="C171" s="80" t="n">
        <v>37</v>
      </c>
      <c r="D171" s="81" t="n">
        <v>306</v>
      </c>
      <c r="E171" s="81" t="n">
        <v>6268</v>
      </c>
      <c r="F171" s="81" t="n">
        <v>5639</v>
      </c>
      <c r="G171" s="81" t="n">
        <v>212703</v>
      </c>
      <c r="H171" s="81" t="s">
        <v>89</v>
      </c>
      <c r="I171" s="81" t="n">
        <v>1094</v>
      </c>
      <c r="J171" s="81" t="n">
        <v>189174</v>
      </c>
      <c r="K171" s="81" t="n">
        <v>22435</v>
      </c>
      <c r="L171" s="81" t="n">
        <v>210584</v>
      </c>
      <c r="M171" s="81" t="n">
        <v>2119</v>
      </c>
      <c r="N171" s="81" t="s">
        <v>89</v>
      </c>
      <c r="O171" s="81" t="s">
        <v>89</v>
      </c>
      <c r="P171" s="81" t="n">
        <v>134025</v>
      </c>
      <c r="Q171" s="81" t="n">
        <v>37</v>
      </c>
      <c r="R171" s="81" t="n">
        <v>37</v>
      </c>
      <c r="S171" s="82" t="s">
        <v>89</v>
      </c>
      <c r="T171" s="62"/>
    </row>
    <row r="172" customFormat="false" ht="21.75" hidden="false" customHeight="true" outlineLevel="0" collapsed="false">
      <c r="B172" s="83" t="s">
        <v>454</v>
      </c>
      <c r="C172" s="80" t="n">
        <v>46</v>
      </c>
      <c r="D172" s="81" t="n">
        <v>479</v>
      </c>
      <c r="E172" s="81" t="n">
        <v>11709</v>
      </c>
      <c r="F172" s="81" t="n">
        <v>11526</v>
      </c>
      <c r="G172" s="81" t="n">
        <v>483857</v>
      </c>
      <c r="H172" s="81" t="s">
        <v>89</v>
      </c>
      <c r="I172" s="81" t="s">
        <v>89</v>
      </c>
      <c r="J172" s="81" t="n">
        <v>453502</v>
      </c>
      <c r="K172" s="81" t="n">
        <v>30355</v>
      </c>
      <c r="L172" s="81" t="n">
        <v>476285</v>
      </c>
      <c r="M172" s="81" t="n">
        <v>7572</v>
      </c>
      <c r="N172" s="81" t="s">
        <v>89</v>
      </c>
      <c r="O172" s="81" t="s">
        <v>89</v>
      </c>
      <c r="P172" s="81" t="n">
        <v>260976</v>
      </c>
      <c r="Q172" s="81" t="n">
        <v>43</v>
      </c>
      <c r="R172" s="81" t="n">
        <v>43</v>
      </c>
      <c r="S172" s="82" t="s">
        <v>89</v>
      </c>
      <c r="T172" s="62"/>
    </row>
    <row r="173" customFormat="false" ht="21.75" hidden="false" customHeight="true" outlineLevel="0" collapsed="false">
      <c r="B173" s="83" t="s">
        <v>455</v>
      </c>
      <c r="C173" s="80" t="n">
        <v>35</v>
      </c>
      <c r="D173" s="81" t="n">
        <v>332</v>
      </c>
      <c r="E173" s="81" t="n">
        <v>6661</v>
      </c>
      <c r="F173" s="81" t="n">
        <v>6448</v>
      </c>
      <c r="G173" s="81" t="n">
        <v>232889</v>
      </c>
      <c r="H173" s="81" t="s">
        <v>89</v>
      </c>
      <c r="I173" s="81" t="s">
        <v>89</v>
      </c>
      <c r="J173" s="81" t="n">
        <v>213399</v>
      </c>
      <c r="K173" s="81" t="n">
        <v>19490</v>
      </c>
      <c r="L173" s="81" t="n">
        <v>231198</v>
      </c>
      <c r="M173" s="81" t="n">
        <v>1691</v>
      </c>
      <c r="N173" s="81" t="s">
        <v>89</v>
      </c>
      <c r="O173" s="81" t="s">
        <v>89</v>
      </c>
      <c r="P173" s="81" t="n">
        <v>163461</v>
      </c>
      <c r="Q173" s="81" t="n">
        <v>40</v>
      </c>
      <c r="R173" s="81" t="n">
        <v>40</v>
      </c>
      <c r="S173" s="82" t="s">
        <v>89</v>
      </c>
      <c r="T173" s="62"/>
    </row>
    <row r="174" customFormat="false" ht="21.75" hidden="false" customHeight="true" outlineLevel="0" collapsed="false">
      <c r="B174" s="83" t="s">
        <v>456</v>
      </c>
      <c r="C174" s="80" t="n">
        <v>26</v>
      </c>
      <c r="D174" s="81" t="n">
        <v>269</v>
      </c>
      <c r="E174" s="81" t="n">
        <v>7319</v>
      </c>
      <c r="F174" s="81" t="n">
        <v>6868</v>
      </c>
      <c r="G174" s="81" t="n">
        <v>279416</v>
      </c>
      <c r="H174" s="81" t="s">
        <v>89</v>
      </c>
      <c r="I174" s="81" t="n">
        <v>835</v>
      </c>
      <c r="J174" s="81" t="n">
        <v>253576</v>
      </c>
      <c r="K174" s="81" t="n">
        <v>25005</v>
      </c>
      <c r="L174" s="81" t="n">
        <v>276393</v>
      </c>
      <c r="M174" s="81" t="n">
        <v>3023</v>
      </c>
      <c r="N174" s="81" t="s">
        <v>89</v>
      </c>
      <c r="O174" s="81" t="n">
        <v>113</v>
      </c>
      <c r="P174" s="81" t="n">
        <v>165053</v>
      </c>
      <c r="Q174" s="81" t="n">
        <v>41</v>
      </c>
      <c r="R174" s="81" t="n">
        <v>41</v>
      </c>
      <c r="S174" s="82" t="s">
        <v>89</v>
      </c>
      <c r="T174" s="62"/>
    </row>
    <row r="175" customFormat="false" ht="21.75" hidden="false" customHeight="true" outlineLevel="0" collapsed="false">
      <c r="B175" s="83" t="s">
        <v>457</v>
      </c>
      <c r="C175" s="80" t="n">
        <v>62</v>
      </c>
      <c r="D175" s="81" t="n">
        <v>811</v>
      </c>
      <c r="E175" s="81" t="n">
        <v>22716</v>
      </c>
      <c r="F175" s="81" t="n">
        <v>22579</v>
      </c>
      <c r="G175" s="81" t="n">
        <v>729128</v>
      </c>
      <c r="H175" s="81" t="s">
        <v>89</v>
      </c>
      <c r="I175" s="81" t="n">
        <v>579</v>
      </c>
      <c r="J175" s="81" t="n">
        <v>670837</v>
      </c>
      <c r="K175" s="81" t="n">
        <v>57712</v>
      </c>
      <c r="L175" s="81" t="n">
        <v>717071</v>
      </c>
      <c r="M175" s="81" t="n">
        <v>12057</v>
      </c>
      <c r="N175" s="81" t="n">
        <v>33</v>
      </c>
      <c r="O175" s="81" t="n">
        <v>1243</v>
      </c>
      <c r="P175" s="81" t="n">
        <v>407813</v>
      </c>
      <c r="Q175" s="81" t="n">
        <v>58</v>
      </c>
      <c r="R175" s="81" t="n">
        <v>58</v>
      </c>
      <c r="S175" s="82" t="s">
        <v>89</v>
      </c>
      <c r="T175" s="62"/>
    </row>
    <row r="176" customFormat="false" ht="21.75" hidden="false" customHeight="true" outlineLevel="0" collapsed="false">
      <c r="B176" s="83" t="s">
        <v>458</v>
      </c>
      <c r="C176" s="80" t="n">
        <v>48</v>
      </c>
      <c r="D176" s="81" t="n">
        <v>730</v>
      </c>
      <c r="E176" s="81" t="n">
        <v>12291</v>
      </c>
      <c r="F176" s="81" t="n">
        <v>12058</v>
      </c>
      <c r="G176" s="81" t="n">
        <v>514456</v>
      </c>
      <c r="H176" s="81" t="s">
        <v>89</v>
      </c>
      <c r="I176" s="81" t="n">
        <v>1652</v>
      </c>
      <c r="J176" s="81" t="n">
        <v>465393</v>
      </c>
      <c r="K176" s="81" t="n">
        <v>47411</v>
      </c>
      <c r="L176" s="81" t="n">
        <v>505584</v>
      </c>
      <c r="M176" s="81" t="n">
        <v>8872</v>
      </c>
      <c r="N176" s="81" t="n">
        <v>293</v>
      </c>
      <c r="O176" s="81" t="n">
        <v>2885</v>
      </c>
      <c r="P176" s="81" t="n">
        <v>342771</v>
      </c>
      <c r="Q176" s="81" t="n">
        <v>49</v>
      </c>
      <c r="R176" s="81" t="n">
        <v>49</v>
      </c>
      <c r="S176" s="82" t="s">
        <v>89</v>
      </c>
      <c r="T176" s="62"/>
    </row>
    <row r="177" customFormat="false" ht="21.75" hidden="false" customHeight="true" outlineLevel="0" collapsed="false">
      <c r="B177" s="83" t="s">
        <v>459</v>
      </c>
      <c r="C177" s="80" t="n">
        <v>111</v>
      </c>
      <c r="D177" s="81" t="n">
        <v>1920</v>
      </c>
      <c r="E177" s="81" t="n">
        <v>41250</v>
      </c>
      <c r="F177" s="81" t="n">
        <v>40616</v>
      </c>
      <c r="G177" s="81" t="n">
        <v>1470953</v>
      </c>
      <c r="H177" s="81" t="s">
        <v>89</v>
      </c>
      <c r="I177" s="81" t="n">
        <v>5525</v>
      </c>
      <c r="J177" s="81" t="n">
        <v>1356678</v>
      </c>
      <c r="K177" s="81" t="n">
        <v>108750</v>
      </c>
      <c r="L177" s="81" t="n">
        <v>1450303</v>
      </c>
      <c r="M177" s="81" t="n">
        <v>20650</v>
      </c>
      <c r="N177" s="81" t="n">
        <v>114</v>
      </c>
      <c r="O177" s="81" t="n">
        <v>2825</v>
      </c>
      <c r="P177" s="81" t="n">
        <v>983605</v>
      </c>
      <c r="Q177" s="81" t="n">
        <v>154</v>
      </c>
      <c r="R177" s="81" t="n">
        <v>130</v>
      </c>
      <c r="S177" s="82" t="n">
        <v>24</v>
      </c>
      <c r="T177" s="62"/>
    </row>
    <row r="178" customFormat="false" ht="21.75" hidden="false" customHeight="true" outlineLevel="0" collapsed="false">
      <c r="B178" s="83" t="s">
        <v>460</v>
      </c>
      <c r="C178" s="80" t="n">
        <v>193</v>
      </c>
      <c r="D178" s="81" t="n">
        <v>7815</v>
      </c>
      <c r="E178" s="81" t="n">
        <v>126719</v>
      </c>
      <c r="F178" s="81" t="n">
        <v>123881</v>
      </c>
      <c r="G178" s="81" t="n">
        <v>4563268</v>
      </c>
      <c r="H178" s="81" t="s">
        <v>89</v>
      </c>
      <c r="I178" s="81" t="n">
        <v>20839</v>
      </c>
      <c r="J178" s="81" t="n">
        <v>4305139</v>
      </c>
      <c r="K178" s="81" t="n">
        <v>237290</v>
      </c>
      <c r="L178" s="81" t="n">
        <v>4503862</v>
      </c>
      <c r="M178" s="81" t="n">
        <v>59406</v>
      </c>
      <c r="N178" s="81" t="n">
        <v>10230</v>
      </c>
      <c r="O178" s="81" t="n">
        <v>15946</v>
      </c>
      <c r="P178" s="81" t="n">
        <v>2761743</v>
      </c>
      <c r="Q178" s="81" t="n">
        <v>308</v>
      </c>
      <c r="R178" s="81" t="n">
        <v>285</v>
      </c>
      <c r="S178" s="82" t="n">
        <v>23</v>
      </c>
      <c r="T178" s="62"/>
    </row>
    <row r="179" customFormat="false" ht="21.75" hidden="false" customHeight="true" outlineLevel="0" collapsed="false">
      <c r="B179" s="83" t="s">
        <v>461</v>
      </c>
      <c r="C179" s="80" t="n">
        <v>49</v>
      </c>
      <c r="D179" s="81" t="n">
        <v>735</v>
      </c>
      <c r="E179" s="81" t="n">
        <v>18599</v>
      </c>
      <c r="F179" s="81" t="n">
        <v>17805</v>
      </c>
      <c r="G179" s="81" t="n">
        <v>542980</v>
      </c>
      <c r="H179" s="81" t="s">
        <v>89</v>
      </c>
      <c r="I179" s="81" t="n">
        <v>135</v>
      </c>
      <c r="J179" s="81" t="n">
        <v>504143</v>
      </c>
      <c r="K179" s="81" t="n">
        <v>38702</v>
      </c>
      <c r="L179" s="81" t="n">
        <v>535738</v>
      </c>
      <c r="M179" s="81" t="n">
        <v>7242</v>
      </c>
      <c r="N179" s="81" t="s">
        <v>89</v>
      </c>
      <c r="O179" s="81" t="n">
        <v>857</v>
      </c>
      <c r="P179" s="81" t="n">
        <v>299473</v>
      </c>
      <c r="Q179" s="81" t="n">
        <v>70</v>
      </c>
      <c r="R179" s="81" t="n">
        <v>70</v>
      </c>
      <c r="S179" s="82" t="s">
        <v>89</v>
      </c>
      <c r="T179" s="62"/>
    </row>
    <row r="180" customFormat="false" ht="21.75" hidden="false" customHeight="true" outlineLevel="0" collapsed="false">
      <c r="B180" s="83" t="s">
        <v>462</v>
      </c>
      <c r="C180" s="80" t="n">
        <v>32</v>
      </c>
      <c r="D180" s="81" t="n">
        <v>363</v>
      </c>
      <c r="E180" s="81" t="n">
        <v>16710</v>
      </c>
      <c r="F180" s="81" t="n">
        <v>16552</v>
      </c>
      <c r="G180" s="81" t="n">
        <v>474545</v>
      </c>
      <c r="H180" s="81" t="s">
        <v>89</v>
      </c>
      <c r="I180" s="81" t="n">
        <v>514</v>
      </c>
      <c r="J180" s="81" t="n">
        <v>442080</v>
      </c>
      <c r="K180" s="81" t="n">
        <v>31951</v>
      </c>
      <c r="L180" s="81" t="n">
        <v>459766</v>
      </c>
      <c r="M180" s="81" t="n">
        <v>14779</v>
      </c>
      <c r="N180" s="81" t="s">
        <v>89</v>
      </c>
      <c r="O180" s="81" t="n">
        <v>156</v>
      </c>
      <c r="P180" s="81" t="n">
        <v>349978</v>
      </c>
      <c r="Q180" s="81" t="n">
        <v>34</v>
      </c>
      <c r="R180" s="81" t="n">
        <v>33</v>
      </c>
      <c r="S180" s="82" t="n">
        <v>1</v>
      </c>
      <c r="T180" s="62"/>
    </row>
    <row r="181" customFormat="false" ht="21.75" hidden="false" customHeight="true" outlineLevel="0" collapsed="false">
      <c r="B181" s="83" t="s">
        <v>463</v>
      </c>
      <c r="C181" s="80" t="n">
        <v>63</v>
      </c>
      <c r="D181" s="81" t="n">
        <v>1573</v>
      </c>
      <c r="E181" s="81" t="n">
        <v>22887</v>
      </c>
      <c r="F181" s="81" t="n">
        <v>22722</v>
      </c>
      <c r="G181" s="81" t="n">
        <v>778350</v>
      </c>
      <c r="H181" s="81" t="s">
        <v>89</v>
      </c>
      <c r="I181" s="81" t="n">
        <v>1656</v>
      </c>
      <c r="J181" s="81" t="n">
        <v>718934</v>
      </c>
      <c r="K181" s="81" t="n">
        <v>57760</v>
      </c>
      <c r="L181" s="81" t="n">
        <v>19131</v>
      </c>
      <c r="M181" s="81" t="n">
        <v>10613</v>
      </c>
      <c r="N181" s="81" t="n">
        <v>121</v>
      </c>
      <c r="O181" s="81" t="n">
        <v>21426</v>
      </c>
      <c r="P181" s="81" t="n">
        <v>511837</v>
      </c>
      <c r="Q181" s="81" t="n">
        <v>54</v>
      </c>
      <c r="R181" s="81" t="n">
        <v>52</v>
      </c>
      <c r="S181" s="82" t="n">
        <v>2</v>
      </c>
      <c r="T181" s="62"/>
    </row>
    <row r="182" customFormat="false" ht="21.75" hidden="false" customHeight="true" outlineLevel="0" collapsed="false">
      <c r="B182" s="83" t="s">
        <v>464</v>
      </c>
      <c r="C182" s="80" t="n">
        <v>265</v>
      </c>
      <c r="D182" s="81" t="n">
        <v>7152</v>
      </c>
      <c r="E182" s="81" t="n">
        <v>199624</v>
      </c>
      <c r="F182" s="81" t="n">
        <v>192914</v>
      </c>
      <c r="G182" s="81" t="n">
        <v>8072763</v>
      </c>
      <c r="H182" s="81" t="s">
        <v>89</v>
      </c>
      <c r="I182" s="81" t="n">
        <v>78741</v>
      </c>
      <c r="J182" s="81" t="n">
        <v>7644043</v>
      </c>
      <c r="K182" s="81" t="n">
        <v>349979</v>
      </c>
      <c r="L182" s="81" t="n">
        <v>7941150</v>
      </c>
      <c r="M182" s="81" t="n">
        <v>131613</v>
      </c>
      <c r="N182" s="81" t="n">
        <v>23072</v>
      </c>
      <c r="O182" s="81" t="n">
        <v>83640</v>
      </c>
      <c r="P182" s="81" t="n">
        <v>5683208</v>
      </c>
      <c r="Q182" s="81" t="n">
        <v>696</v>
      </c>
      <c r="R182" s="81" t="n">
        <v>622</v>
      </c>
      <c r="S182" s="82" t="n">
        <v>74</v>
      </c>
      <c r="T182" s="62"/>
    </row>
    <row r="183" customFormat="false" ht="21.75" hidden="false" customHeight="true" outlineLevel="0" collapsed="false">
      <c r="B183" s="83" t="s">
        <v>465</v>
      </c>
      <c r="C183" s="80" t="n">
        <v>107</v>
      </c>
      <c r="D183" s="81" t="n">
        <v>1807</v>
      </c>
      <c r="E183" s="81" t="n">
        <v>45565</v>
      </c>
      <c r="F183" s="81" t="n">
        <v>44838</v>
      </c>
      <c r="G183" s="81" t="n">
        <v>1392977</v>
      </c>
      <c r="H183" s="81" t="s">
        <v>89</v>
      </c>
      <c r="I183" s="81" t="n">
        <v>3542</v>
      </c>
      <c r="J183" s="81" t="n">
        <v>1286418</v>
      </c>
      <c r="K183" s="81" t="n">
        <v>103017</v>
      </c>
      <c r="L183" s="81" t="n">
        <v>1363615</v>
      </c>
      <c r="M183" s="81" t="n">
        <v>29362</v>
      </c>
      <c r="N183" s="81" t="n">
        <v>193</v>
      </c>
      <c r="O183" s="81" t="n">
        <v>16704</v>
      </c>
      <c r="P183" s="81" t="n">
        <v>848892</v>
      </c>
      <c r="Q183" s="81" t="n">
        <v>124</v>
      </c>
      <c r="R183" s="81" t="n">
        <v>114</v>
      </c>
      <c r="S183" s="82" t="n">
        <v>10</v>
      </c>
      <c r="T183" s="62"/>
    </row>
    <row r="184" customFormat="false" ht="21.75" hidden="false" customHeight="true" outlineLevel="0" collapsed="false">
      <c r="B184" s="83" t="s">
        <v>466</v>
      </c>
      <c r="C184" s="80" t="n">
        <v>26</v>
      </c>
      <c r="D184" s="81" t="n">
        <v>455</v>
      </c>
      <c r="E184" s="81" t="n">
        <v>7940</v>
      </c>
      <c r="F184" s="81" t="n">
        <v>7919</v>
      </c>
      <c r="G184" s="81" t="n">
        <v>250453</v>
      </c>
      <c r="H184" s="81" t="s">
        <v>89</v>
      </c>
      <c r="I184" s="81" t="s">
        <v>89</v>
      </c>
      <c r="J184" s="81" t="n">
        <v>233222</v>
      </c>
      <c r="K184" s="81" t="n">
        <v>17231</v>
      </c>
      <c r="L184" s="81" t="n">
        <v>240295</v>
      </c>
      <c r="M184" s="81" t="n">
        <v>10158</v>
      </c>
      <c r="N184" s="81" t="s">
        <v>89</v>
      </c>
      <c r="O184" s="81" t="s">
        <v>89</v>
      </c>
      <c r="P184" s="81" t="n">
        <v>205007</v>
      </c>
      <c r="Q184" s="81" t="n">
        <v>18</v>
      </c>
      <c r="R184" s="81" t="n">
        <v>18</v>
      </c>
      <c r="S184" s="82" t="s">
        <v>89</v>
      </c>
      <c r="T184" s="62"/>
    </row>
    <row r="185" customFormat="false" ht="21.75" hidden="false" customHeight="true" outlineLevel="0" collapsed="false">
      <c r="B185" s="83" t="s">
        <v>467</v>
      </c>
      <c r="C185" s="80" t="n">
        <v>26</v>
      </c>
      <c r="D185" s="81" t="n">
        <v>301</v>
      </c>
      <c r="E185" s="81" t="n">
        <v>10112</v>
      </c>
      <c r="F185" s="81" t="n">
        <v>10095</v>
      </c>
      <c r="G185" s="81" t="n">
        <v>358084</v>
      </c>
      <c r="H185" s="81" t="s">
        <v>89</v>
      </c>
      <c r="I185" s="81" t="n">
        <v>141</v>
      </c>
      <c r="J185" s="81" t="n">
        <v>319355</v>
      </c>
      <c r="K185" s="81" t="n">
        <v>38588</v>
      </c>
      <c r="L185" s="81" t="n">
        <v>349641</v>
      </c>
      <c r="M185" s="81" t="n">
        <v>8443</v>
      </c>
      <c r="N185" s="81" t="s">
        <v>89</v>
      </c>
      <c r="O185" s="81" t="s">
        <v>89</v>
      </c>
      <c r="P185" s="81" t="n">
        <v>201953</v>
      </c>
      <c r="Q185" s="81" t="n">
        <v>20</v>
      </c>
      <c r="R185" s="81" t="n">
        <v>20</v>
      </c>
      <c r="S185" s="82" t="s">
        <v>89</v>
      </c>
      <c r="T185" s="62"/>
    </row>
    <row r="186" customFormat="false" ht="21.75" hidden="false" customHeight="true" outlineLevel="0" collapsed="false">
      <c r="B186" s="83" t="s">
        <v>468</v>
      </c>
      <c r="C186" s="80" t="n">
        <v>27</v>
      </c>
      <c r="D186" s="81" t="n">
        <v>273</v>
      </c>
      <c r="E186" s="81" t="n">
        <v>5017</v>
      </c>
      <c r="F186" s="81" t="n">
        <v>4861</v>
      </c>
      <c r="G186" s="81" t="n">
        <v>159331</v>
      </c>
      <c r="H186" s="81" t="n">
        <v>418</v>
      </c>
      <c r="I186" s="81" t="n">
        <v>964</v>
      </c>
      <c r="J186" s="81" t="n">
        <v>145669</v>
      </c>
      <c r="K186" s="81" t="n">
        <v>12280</v>
      </c>
      <c r="L186" s="81" t="n">
        <v>156981</v>
      </c>
      <c r="M186" s="81" t="n">
        <v>2350</v>
      </c>
      <c r="N186" s="81" t="s">
        <v>89</v>
      </c>
      <c r="O186" s="81" t="s">
        <v>89</v>
      </c>
      <c r="P186" s="81" t="n">
        <v>108900</v>
      </c>
      <c r="Q186" s="81" t="n">
        <v>16</v>
      </c>
      <c r="R186" s="81" t="n">
        <v>16</v>
      </c>
      <c r="S186" s="82" t="s">
        <v>89</v>
      </c>
      <c r="T186" s="62"/>
    </row>
    <row r="187" customFormat="false" ht="21.75" hidden="false" customHeight="true" outlineLevel="0" collapsed="false">
      <c r="B187" s="83" t="s">
        <v>469</v>
      </c>
      <c r="C187" s="80" t="n">
        <v>25</v>
      </c>
      <c r="D187" s="81" t="n">
        <v>514</v>
      </c>
      <c r="E187" s="81" t="n">
        <v>6876</v>
      </c>
      <c r="F187" s="81" t="n">
        <v>6841</v>
      </c>
      <c r="G187" s="81" t="n">
        <v>218820</v>
      </c>
      <c r="H187" s="81" t="s">
        <v>89</v>
      </c>
      <c r="I187" s="81" t="n">
        <v>297</v>
      </c>
      <c r="J187" s="81" t="n">
        <v>207939</v>
      </c>
      <c r="K187" s="81" t="n">
        <v>10584</v>
      </c>
      <c r="L187" s="81" t="n">
        <v>216857</v>
      </c>
      <c r="M187" s="81" t="n">
        <v>1963</v>
      </c>
      <c r="N187" s="81" t="s">
        <v>89</v>
      </c>
      <c r="O187" s="81" t="s">
        <v>89</v>
      </c>
      <c r="P187" s="81" t="n">
        <v>120024</v>
      </c>
      <c r="Q187" s="81" t="n">
        <v>23</v>
      </c>
      <c r="R187" s="81" t="n">
        <v>23</v>
      </c>
      <c r="S187" s="82" t="s">
        <v>89</v>
      </c>
      <c r="T187" s="62"/>
    </row>
    <row r="188" customFormat="false" ht="21.75" hidden="false" customHeight="true" outlineLevel="0" collapsed="false">
      <c r="B188" s="83" t="s">
        <v>470</v>
      </c>
      <c r="C188" s="80" t="n">
        <v>53</v>
      </c>
      <c r="D188" s="81" t="n">
        <v>985</v>
      </c>
      <c r="E188" s="81" t="n">
        <v>19586</v>
      </c>
      <c r="F188" s="81" t="n">
        <v>17663</v>
      </c>
      <c r="G188" s="81" t="n">
        <v>635265</v>
      </c>
      <c r="H188" s="81" t="s">
        <v>89</v>
      </c>
      <c r="I188" s="81" t="n">
        <v>4450</v>
      </c>
      <c r="J188" s="81" t="n">
        <v>598077</v>
      </c>
      <c r="K188" s="81" t="n">
        <v>32738</v>
      </c>
      <c r="L188" s="81" t="n">
        <v>621342</v>
      </c>
      <c r="M188" s="81" t="n">
        <v>13923</v>
      </c>
      <c r="N188" s="81" t="n">
        <v>198</v>
      </c>
      <c r="O188" s="81" t="n">
        <v>1097</v>
      </c>
      <c r="P188" s="81" t="n">
        <v>470810</v>
      </c>
      <c r="Q188" s="81" t="n">
        <v>77</v>
      </c>
      <c r="R188" s="81" t="n">
        <v>70</v>
      </c>
      <c r="S188" s="82" t="n">
        <v>7</v>
      </c>
      <c r="T188" s="62"/>
    </row>
    <row r="189" customFormat="false" ht="21.75" hidden="false" customHeight="true" outlineLevel="0" collapsed="false">
      <c r="B189" s="83" t="s">
        <v>471</v>
      </c>
      <c r="C189" s="80" t="n">
        <v>93</v>
      </c>
      <c r="D189" s="81" t="n">
        <v>2321</v>
      </c>
      <c r="E189" s="81" t="n">
        <v>47731</v>
      </c>
      <c r="F189" s="81" t="n">
        <v>44206</v>
      </c>
      <c r="G189" s="81" t="n">
        <v>1622267</v>
      </c>
      <c r="H189" s="81" t="s">
        <v>89</v>
      </c>
      <c r="I189" s="81" t="n">
        <v>659</v>
      </c>
      <c r="J189" s="81" t="n">
        <v>1542563</v>
      </c>
      <c r="K189" s="81" t="n">
        <v>79045</v>
      </c>
      <c r="L189" s="81" t="n">
        <v>1557043</v>
      </c>
      <c r="M189" s="81" t="n">
        <v>65224</v>
      </c>
      <c r="N189" s="81" t="n">
        <v>2728</v>
      </c>
      <c r="O189" s="81" t="n">
        <v>6650</v>
      </c>
      <c r="P189" s="81" t="n">
        <v>1316562</v>
      </c>
      <c r="Q189" s="81" t="n">
        <v>130</v>
      </c>
      <c r="R189" s="81" t="n">
        <v>122</v>
      </c>
      <c r="S189" s="82" t="n">
        <v>8</v>
      </c>
      <c r="T189" s="62"/>
    </row>
    <row r="190" customFormat="false" ht="21.75" hidden="false" customHeight="true" outlineLevel="0" collapsed="false">
      <c r="B190" s="83" t="s">
        <v>472</v>
      </c>
      <c r="C190" s="80" t="n">
        <v>46</v>
      </c>
      <c r="D190" s="81" t="n">
        <v>780</v>
      </c>
      <c r="E190" s="81" t="n">
        <v>15730</v>
      </c>
      <c r="F190" s="81" t="n">
        <v>14695</v>
      </c>
      <c r="G190" s="81" t="n">
        <v>457569</v>
      </c>
      <c r="H190" s="81" t="s">
        <v>89</v>
      </c>
      <c r="I190" s="81" t="n">
        <v>7314</v>
      </c>
      <c r="J190" s="81" t="n">
        <v>422018</v>
      </c>
      <c r="K190" s="81" t="n">
        <v>28237</v>
      </c>
      <c r="L190" s="81" t="n">
        <v>447905</v>
      </c>
      <c r="M190" s="81" t="n">
        <v>9664</v>
      </c>
      <c r="N190" s="81" t="s">
        <v>89</v>
      </c>
      <c r="O190" s="81" t="n">
        <v>2506</v>
      </c>
      <c r="P190" s="81" t="n">
        <v>314055</v>
      </c>
      <c r="Q190" s="81" t="n">
        <v>51</v>
      </c>
      <c r="R190" s="81" t="n">
        <v>48</v>
      </c>
      <c r="S190" s="82" t="n">
        <v>3</v>
      </c>
      <c r="T190" s="62"/>
    </row>
    <row r="191" customFormat="false" ht="21.75" hidden="false" customHeight="true" outlineLevel="0" collapsed="false">
      <c r="B191" s="83" t="s">
        <v>473</v>
      </c>
      <c r="C191" s="80" t="n">
        <v>16</v>
      </c>
      <c r="D191" s="81" t="n">
        <v>245</v>
      </c>
      <c r="E191" s="81" t="n">
        <v>4576</v>
      </c>
      <c r="F191" s="81" t="n">
        <v>4573</v>
      </c>
      <c r="G191" s="81" t="n">
        <v>185141</v>
      </c>
      <c r="H191" s="81" t="s">
        <v>89</v>
      </c>
      <c r="I191" s="81" t="n">
        <v>332</v>
      </c>
      <c r="J191" s="81" t="n">
        <v>177604</v>
      </c>
      <c r="K191" s="81" t="n">
        <v>7205</v>
      </c>
      <c r="L191" s="81" t="n">
        <v>181053</v>
      </c>
      <c r="M191" s="81" t="n">
        <v>4088</v>
      </c>
      <c r="N191" s="81" t="s">
        <v>89</v>
      </c>
      <c r="O191" s="81" t="n">
        <v>652</v>
      </c>
      <c r="P191" s="81" t="n">
        <v>118901</v>
      </c>
      <c r="Q191" s="81" t="n">
        <v>14</v>
      </c>
      <c r="R191" s="81" t="n">
        <v>14</v>
      </c>
      <c r="S191" s="82" t="s">
        <v>89</v>
      </c>
      <c r="T191" s="62"/>
    </row>
    <row r="192" customFormat="false" ht="21.75" hidden="false" customHeight="true" outlineLevel="0" collapsed="false">
      <c r="B192" s="83" t="s">
        <v>474</v>
      </c>
      <c r="C192" s="80" t="n">
        <v>36</v>
      </c>
      <c r="D192" s="81" t="n">
        <v>554</v>
      </c>
      <c r="E192" s="81" t="n">
        <v>15978</v>
      </c>
      <c r="F192" s="81" t="n">
        <v>15767</v>
      </c>
      <c r="G192" s="81" t="n">
        <v>596823</v>
      </c>
      <c r="H192" s="81" t="s">
        <v>89</v>
      </c>
      <c r="I192" s="81" t="n">
        <v>6303</v>
      </c>
      <c r="J192" s="81" t="n">
        <v>573088</v>
      </c>
      <c r="K192" s="81" t="n">
        <v>17432</v>
      </c>
      <c r="L192" s="81" t="n">
        <v>590235</v>
      </c>
      <c r="M192" s="81" t="n">
        <v>6588</v>
      </c>
      <c r="N192" s="81" t="n">
        <v>12</v>
      </c>
      <c r="O192" s="81" t="n">
        <v>4228</v>
      </c>
      <c r="P192" s="81" t="n">
        <v>356045</v>
      </c>
      <c r="Q192" s="81" t="n">
        <v>55</v>
      </c>
      <c r="R192" s="81" t="n">
        <v>54</v>
      </c>
      <c r="S192" s="82" t="n">
        <v>1</v>
      </c>
      <c r="T192" s="62"/>
    </row>
    <row r="193" customFormat="false" ht="21.75" hidden="false" customHeight="true" outlineLevel="0" collapsed="false">
      <c r="B193" s="83" t="s">
        <v>475</v>
      </c>
      <c r="C193" s="80" t="n">
        <v>44</v>
      </c>
      <c r="D193" s="81" t="n">
        <v>574</v>
      </c>
      <c r="E193" s="81" t="n">
        <v>18075</v>
      </c>
      <c r="F193" s="81" t="n">
        <v>15698</v>
      </c>
      <c r="G193" s="81" t="n">
        <v>554134</v>
      </c>
      <c r="H193" s="81" t="s">
        <v>89</v>
      </c>
      <c r="I193" s="81" t="n">
        <v>5758</v>
      </c>
      <c r="J193" s="81" t="n">
        <v>510330</v>
      </c>
      <c r="K193" s="81" t="n">
        <v>38046</v>
      </c>
      <c r="L193" s="81" t="n">
        <v>543178</v>
      </c>
      <c r="M193" s="81" t="n">
        <v>10956</v>
      </c>
      <c r="N193" s="81" t="s">
        <v>89</v>
      </c>
      <c r="O193" s="81" t="s">
        <v>89</v>
      </c>
      <c r="P193" s="81" t="n">
        <v>321720</v>
      </c>
      <c r="Q193" s="81" t="n">
        <v>42</v>
      </c>
      <c r="R193" s="81" t="n">
        <v>41</v>
      </c>
      <c r="S193" s="82" t="n">
        <v>1</v>
      </c>
      <c r="T193" s="62"/>
    </row>
    <row r="194" customFormat="false" ht="21.75" hidden="false" customHeight="true" outlineLevel="0" collapsed="false">
      <c r="B194" s="83" t="s">
        <v>476</v>
      </c>
      <c r="C194" s="80" t="n">
        <v>36</v>
      </c>
      <c r="D194" s="81" t="n">
        <v>693</v>
      </c>
      <c r="E194" s="81" t="n">
        <v>12058</v>
      </c>
      <c r="F194" s="81" t="n">
        <v>11555</v>
      </c>
      <c r="G194" s="81" t="n">
        <v>326420</v>
      </c>
      <c r="H194" s="81" t="s">
        <v>89</v>
      </c>
      <c r="I194" s="81" t="n">
        <v>636</v>
      </c>
      <c r="J194" s="81" t="n">
        <v>297042</v>
      </c>
      <c r="K194" s="81" t="n">
        <v>28742</v>
      </c>
      <c r="L194" s="81" t="n">
        <v>321683</v>
      </c>
      <c r="M194" s="81" t="n">
        <v>4737</v>
      </c>
      <c r="N194" s="81" t="n">
        <v>143</v>
      </c>
      <c r="O194" s="81" t="n">
        <v>321</v>
      </c>
      <c r="P194" s="81" t="n">
        <v>176991</v>
      </c>
      <c r="Q194" s="81" t="n">
        <v>42</v>
      </c>
      <c r="R194" s="81" t="n">
        <v>42</v>
      </c>
      <c r="S194" s="82" t="s">
        <v>89</v>
      </c>
      <c r="T194" s="62"/>
    </row>
    <row r="195" customFormat="false" ht="21.75" hidden="false" customHeight="true" outlineLevel="0" collapsed="false">
      <c r="B195" s="83" t="s">
        <v>477</v>
      </c>
      <c r="C195" s="80" t="n">
        <v>141</v>
      </c>
      <c r="D195" s="81" t="n">
        <v>3230</v>
      </c>
      <c r="E195" s="81" t="n">
        <v>70229</v>
      </c>
      <c r="F195" s="81" t="n">
        <v>68002</v>
      </c>
      <c r="G195" s="81" t="n">
        <v>2432888</v>
      </c>
      <c r="H195" s="81" t="s">
        <v>89</v>
      </c>
      <c r="I195" s="81" t="n">
        <v>5741</v>
      </c>
      <c r="J195" s="81" t="n">
        <v>2298295</v>
      </c>
      <c r="K195" s="81" t="n">
        <v>128852</v>
      </c>
      <c r="L195" s="81" t="n">
        <v>2389459</v>
      </c>
      <c r="M195" s="81" t="n">
        <v>43429</v>
      </c>
      <c r="N195" s="81" t="n">
        <v>13520</v>
      </c>
      <c r="O195" s="81" t="n">
        <v>21542</v>
      </c>
      <c r="P195" s="81" t="n">
        <v>1565179</v>
      </c>
      <c r="Q195" s="81" t="n">
        <v>244</v>
      </c>
      <c r="R195" s="81" t="n">
        <v>235</v>
      </c>
      <c r="S195" s="82" t="n">
        <v>9</v>
      </c>
      <c r="T195" s="62"/>
    </row>
    <row r="196" customFormat="false" ht="21.75" hidden="false" customHeight="true" outlineLevel="0" collapsed="false">
      <c r="B196" s="83" t="s">
        <v>478</v>
      </c>
      <c r="C196" s="80" t="n">
        <v>28</v>
      </c>
      <c r="D196" s="81" t="n">
        <v>331</v>
      </c>
      <c r="E196" s="81" t="n">
        <v>7690</v>
      </c>
      <c r="F196" s="81" t="n">
        <v>7637</v>
      </c>
      <c r="G196" s="81" t="n">
        <v>202262</v>
      </c>
      <c r="H196" s="81" t="s">
        <v>89</v>
      </c>
      <c r="I196" s="81" t="s">
        <v>89</v>
      </c>
      <c r="J196" s="81" t="n">
        <v>189748</v>
      </c>
      <c r="K196" s="81" t="n">
        <v>12514</v>
      </c>
      <c r="L196" s="81" t="n">
        <v>194835</v>
      </c>
      <c r="M196" s="81" t="n">
        <v>7427</v>
      </c>
      <c r="N196" s="81" t="s">
        <v>89</v>
      </c>
      <c r="O196" s="81" t="n">
        <v>901</v>
      </c>
      <c r="P196" s="81" t="n">
        <v>151616</v>
      </c>
      <c r="Q196" s="81" t="n">
        <v>30</v>
      </c>
      <c r="R196" s="81" t="n">
        <v>30</v>
      </c>
      <c r="S196" s="82" t="s">
        <v>89</v>
      </c>
      <c r="T196" s="62"/>
    </row>
    <row r="197" customFormat="false" ht="21.75" hidden="false" customHeight="true" outlineLevel="0" collapsed="false">
      <c r="B197" s="83" t="s">
        <v>479</v>
      </c>
      <c r="C197" s="80" t="n">
        <v>43</v>
      </c>
      <c r="D197" s="81" t="n">
        <v>525</v>
      </c>
      <c r="E197" s="81" t="n">
        <v>10154</v>
      </c>
      <c r="F197" s="81" t="n">
        <v>10110</v>
      </c>
      <c r="G197" s="81" t="n">
        <v>294700</v>
      </c>
      <c r="H197" s="81" t="s">
        <v>89</v>
      </c>
      <c r="I197" s="81" t="n">
        <v>704</v>
      </c>
      <c r="J197" s="81" t="n">
        <v>265563</v>
      </c>
      <c r="K197" s="81" t="n">
        <v>28433</v>
      </c>
      <c r="L197" s="81" t="n">
        <v>290280</v>
      </c>
      <c r="M197" s="81" t="n">
        <v>4420</v>
      </c>
      <c r="N197" s="81" t="n">
        <v>25</v>
      </c>
      <c r="O197" s="81" t="n">
        <v>102</v>
      </c>
      <c r="P197" s="81" t="n">
        <v>191913</v>
      </c>
      <c r="Q197" s="81" t="n">
        <v>47</v>
      </c>
      <c r="R197" s="81" t="n">
        <v>47</v>
      </c>
      <c r="S197" s="82" t="s">
        <v>89</v>
      </c>
      <c r="T197" s="62"/>
    </row>
    <row r="198" customFormat="false" ht="21.75" hidden="false" customHeight="true" outlineLevel="0" collapsed="false">
      <c r="B198" s="83" t="s">
        <v>480</v>
      </c>
      <c r="C198" s="80" t="n">
        <v>43</v>
      </c>
      <c r="D198" s="81" t="n">
        <v>904</v>
      </c>
      <c r="E198" s="81" t="n">
        <v>23397</v>
      </c>
      <c r="F198" s="81" t="n">
        <v>22284</v>
      </c>
      <c r="G198" s="81" t="n">
        <v>698879</v>
      </c>
      <c r="H198" s="81" t="s">
        <v>89</v>
      </c>
      <c r="I198" s="81" t="s">
        <v>89</v>
      </c>
      <c r="J198" s="81" t="n">
        <v>672046</v>
      </c>
      <c r="K198" s="81" t="n">
        <v>26833</v>
      </c>
      <c r="L198" s="81" t="n">
        <v>685057</v>
      </c>
      <c r="M198" s="81" t="n">
        <v>13822</v>
      </c>
      <c r="N198" s="81" t="n">
        <v>1463</v>
      </c>
      <c r="O198" s="81" t="n">
        <v>13373</v>
      </c>
      <c r="P198" s="81" t="n">
        <v>445936</v>
      </c>
      <c r="Q198" s="81" t="n">
        <v>73</v>
      </c>
      <c r="R198" s="81" t="n">
        <v>60</v>
      </c>
      <c r="S198" s="82" t="n">
        <v>13</v>
      </c>
      <c r="T198" s="62"/>
    </row>
    <row r="199" customFormat="false" ht="21.75" hidden="false" customHeight="true" outlineLevel="0" collapsed="false">
      <c r="B199" s="83" t="s">
        <v>481</v>
      </c>
      <c r="C199" s="80" t="n">
        <v>32</v>
      </c>
      <c r="D199" s="81" t="n">
        <v>467</v>
      </c>
      <c r="E199" s="81" t="n">
        <v>12685</v>
      </c>
      <c r="F199" s="81" t="n">
        <v>12420</v>
      </c>
      <c r="G199" s="81" t="n">
        <v>383551</v>
      </c>
      <c r="H199" s="81" t="s">
        <v>89</v>
      </c>
      <c r="I199" s="81" t="s">
        <v>89</v>
      </c>
      <c r="J199" s="81" t="n">
        <v>359771</v>
      </c>
      <c r="K199" s="81" t="n">
        <v>23780</v>
      </c>
      <c r="L199" s="81" t="n">
        <v>311190</v>
      </c>
      <c r="M199" s="81" t="n">
        <v>5761</v>
      </c>
      <c r="N199" s="81" t="s">
        <v>89</v>
      </c>
      <c r="O199" s="81" t="n">
        <v>67</v>
      </c>
      <c r="P199" s="81" t="n">
        <v>243803</v>
      </c>
      <c r="Q199" s="81" t="n">
        <v>58</v>
      </c>
      <c r="R199" s="81" t="n">
        <v>58</v>
      </c>
      <c r="S199" s="82" t="s">
        <v>89</v>
      </c>
      <c r="T199" s="62"/>
    </row>
    <row r="200" customFormat="false" ht="21.75" hidden="false" customHeight="true" outlineLevel="0" collapsed="false">
      <c r="B200" s="83" t="s">
        <v>482</v>
      </c>
      <c r="C200" s="80" t="n">
        <v>28</v>
      </c>
      <c r="D200" s="81" t="n">
        <v>268</v>
      </c>
      <c r="E200" s="81" t="n">
        <v>5980</v>
      </c>
      <c r="F200" s="81" t="n">
        <v>5859</v>
      </c>
      <c r="G200" s="81" t="n">
        <v>189221</v>
      </c>
      <c r="H200" s="81" t="s">
        <v>89</v>
      </c>
      <c r="I200" s="81" t="s">
        <v>89</v>
      </c>
      <c r="J200" s="81" t="n">
        <v>170287</v>
      </c>
      <c r="K200" s="81" t="n">
        <v>18934</v>
      </c>
      <c r="L200" s="81" t="n">
        <v>186183</v>
      </c>
      <c r="M200" s="81" t="n">
        <v>3038</v>
      </c>
      <c r="N200" s="81" t="s">
        <v>89</v>
      </c>
      <c r="O200" s="81" t="n">
        <v>7</v>
      </c>
      <c r="P200" s="81" t="n">
        <v>125338</v>
      </c>
      <c r="Q200" s="81" t="n">
        <v>31</v>
      </c>
      <c r="R200" s="81" t="n">
        <v>31</v>
      </c>
      <c r="S200" s="82" t="s">
        <v>89</v>
      </c>
      <c r="T200" s="62"/>
    </row>
    <row r="201" customFormat="false" ht="21.75" hidden="false" customHeight="true" outlineLevel="0" collapsed="false">
      <c r="B201" s="83" t="s">
        <v>483</v>
      </c>
      <c r="C201" s="80" t="n">
        <v>42</v>
      </c>
      <c r="D201" s="81" t="n">
        <v>546</v>
      </c>
      <c r="E201" s="81" t="n">
        <v>14111</v>
      </c>
      <c r="F201" s="81" t="n">
        <v>13967</v>
      </c>
      <c r="G201" s="81" t="n">
        <v>504370</v>
      </c>
      <c r="H201" s="81" t="s">
        <v>89</v>
      </c>
      <c r="I201" s="81" t="n">
        <v>127</v>
      </c>
      <c r="J201" s="81" t="n">
        <v>472987</v>
      </c>
      <c r="K201" s="81" t="n">
        <v>31256</v>
      </c>
      <c r="L201" s="81" t="n">
        <v>493783</v>
      </c>
      <c r="M201" s="81" t="n">
        <v>10587</v>
      </c>
      <c r="N201" s="81" t="n">
        <v>70</v>
      </c>
      <c r="O201" s="81" t="n">
        <v>543</v>
      </c>
      <c r="P201" s="81" t="n">
        <v>312258</v>
      </c>
      <c r="Q201" s="81" t="n">
        <v>87</v>
      </c>
      <c r="R201" s="81" t="n">
        <v>87</v>
      </c>
      <c r="S201" s="82" t="s">
        <v>89</v>
      </c>
      <c r="T201" s="62"/>
    </row>
    <row r="202" customFormat="false" ht="21.75" hidden="false" customHeight="true" outlineLevel="0" collapsed="false">
      <c r="B202" s="83" t="s">
        <v>484</v>
      </c>
      <c r="C202" s="80" t="n">
        <v>32</v>
      </c>
      <c r="D202" s="81" t="n">
        <v>285</v>
      </c>
      <c r="E202" s="81" t="n">
        <v>11973</v>
      </c>
      <c r="F202" s="81" t="n">
        <v>11960</v>
      </c>
      <c r="G202" s="81" t="n">
        <v>284748</v>
      </c>
      <c r="H202" s="81" t="s">
        <v>89</v>
      </c>
      <c r="I202" s="81" t="n">
        <v>1684</v>
      </c>
      <c r="J202" s="81" t="n">
        <v>273631</v>
      </c>
      <c r="K202" s="81" t="n">
        <v>9433</v>
      </c>
      <c r="L202" s="81" t="n">
        <v>278850</v>
      </c>
      <c r="M202" s="81" t="n">
        <v>5898</v>
      </c>
      <c r="N202" s="81" t="n">
        <v>523</v>
      </c>
      <c r="O202" s="81" t="n">
        <v>1959</v>
      </c>
      <c r="P202" s="81" t="n">
        <v>168406</v>
      </c>
      <c r="Q202" s="81" t="n">
        <v>22</v>
      </c>
      <c r="R202" s="81" t="n">
        <v>22</v>
      </c>
      <c r="S202" s="82" t="s">
        <v>89</v>
      </c>
      <c r="T202" s="62"/>
    </row>
    <row r="203" customFormat="false" ht="21.75" hidden="false" customHeight="true" outlineLevel="0" collapsed="false">
      <c r="B203" s="83" t="s">
        <v>195</v>
      </c>
      <c r="C203" s="80" t="n">
        <v>1253</v>
      </c>
      <c r="D203" s="81" t="n">
        <v>19687</v>
      </c>
      <c r="E203" s="81" t="n">
        <v>571104</v>
      </c>
      <c r="F203" s="81" t="n">
        <v>557387</v>
      </c>
      <c r="G203" s="81" t="n">
        <v>18259797</v>
      </c>
      <c r="H203" s="81" t="n">
        <v>29988</v>
      </c>
      <c r="I203" s="81" t="n">
        <v>1119391</v>
      </c>
      <c r="J203" s="81" t="n">
        <v>2040206</v>
      </c>
      <c r="K203" s="81" t="n">
        <v>15070212</v>
      </c>
      <c r="L203" s="81" t="n">
        <v>17452849</v>
      </c>
      <c r="M203" s="81" t="n">
        <v>806948</v>
      </c>
      <c r="N203" s="81" t="n">
        <v>565902</v>
      </c>
      <c r="O203" s="81" t="n">
        <v>265604</v>
      </c>
      <c r="P203" s="81" t="n">
        <v>21546414</v>
      </c>
      <c r="Q203" s="81" t="n">
        <v>2871</v>
      </c>
      <c r="R203" s="81" t="n">
        <v>2525</v>
      </c>
      <c r="S203" s="82" t="n">
        <v>346</v>
      </c>
      <c r="T203" s="62"/>
    </row>
    <row r="204" customFormat="false" ht="21.75" hidden="false" customHeight="true" outlineLevel="0" collapsed="false">
      <c r="B204" s="83" t="s">
        <v>438</v>
      </c>
      <c r="C204" s="80" t="n">
        <v>40</v>
      </c>
      <c r="D204" s="81" t="n">
        <v>477</v>
      </c>
      <c r="E204" s="81" t="n">
        <v>13503</v>
      </c>
      <c r="F204" s="81" t="n">
        <v>13297</v>
      </c>
      <c r="G204" s="81" t="n">
        <v>421562</v>
      </c>
      <c r="H204" s="81" t="n">
        <v>1797</v>
      </c>
      <c r="I204" s="81" t="n">
        <v>58716</v>
      </c>
      <c r="J204" s="81" t="n">
        <v>67319</v>
      </c>
      <c r="K204" s="81" t="n">
        <v>293730</v>
      </c>
      <c r="L204" s="81" t="n">
        <v>407600</v>
      </c>
      <c r="M204" s="81" t="n">
        <v>13962</v>
      </c>
      <c r="N204" s="81" t="n">
        <v>708</v>
      </c>
      <c r="O204" s="81" t="n">
        <v>2184</v>
      </c>
      <c r="P204" s="81" t="n">
        <v>347378</v>
      </c>
      <c r="Q204" s="81" t="n">
        <v>101</v>
      </c>
      <c r="R204" s="81" t="n">
        <v>98</v>
      </c>
      <c r="S204" s="82" t="n">
        <v>3</v>
      </c>
      <c r="T204" s="62"/>
    </row>
    <row r="205" customFormat="false" ht="21.75" hidden="false" customHeight="true" outlineLevel="0" collapsed="false">
      <c r="B205" s="83" t="s">
        <v>439</v>
      </c>
      <c r="C205" s="80" t="n">
        <v>9</v>
      </c>
      <c r="D205" s="81" t="n">
        <v>30</v>
      </c>
      <c r="E205" s="81" t="n">
        <v>2451</v>
      </c>
      <c r="F205" s="81" t="n">
        <v>2451</v>
      </c>
      <c r="G205" s="81" t="n">
        <v>58295</v>
      </c>
      <c r="H205" s="81" t="s">
        <v>89</v>
      </c>
      <c r="I205" s="81" t="n">
        <v>21778</v>
      </c>
      <c r="J205" s="81" t="n">
        <v>1534</v>
      </c>
      <c r="K205" s="81" t="n">
        <v>34983</v>
      </c>
      <c r="L205" s="81" t="n">
        <v>49879</v>
      </c>
      <c r="M205" s="81" t="n">
        <v>8416</v>
      </c>
      <c r="N205" s="81" t="s">
        <v>89</v>
      </c>
      <c r="O205" s="81" t="n">
        <v>33</v>
      </c>
      <c r="P205" s="81" t="n">
        <v>1087697</v>
      </c>
      <c r="Q205" s="81" t="n">
        <v>11</v>
      </c>
      <c r="R205" s="81" t="n">
        <v>11</v>
      </c>
      <c r="S205" s="82" t="s">
        <v>89</v>
      </c>
      <c r="T205" s="62"/>
    </row>
    <row r="206" customFormat="false" ht="21.75" hidden="false" customHeight="true" outlineLevel="0" collapsed="false">
      <c r="B206" s="83" t="s">
        <v>440</v>
      </c>
      <c r="C206" s="80" t="n">
        <v>6</v>
      </c>
      <c r="D206" s="81" t="n">
        <v>17</v>
      </c>
      <c r="E206" s="81" t="n">
        <v>731</v>
      </c>
      <c r="F206" s="81" t="n">
        <v>731</v>
      </c>
      <c r="G206" s="81" t="n">
        <v>21358</v>
      </c>
      <c r="H206" s="81" t="n">
        <v>313</v>
      </c>
      <c r="I206" s="81" t="n">
        <v>3373</v>
      </c>
      <c r="J206" s="81" t="n">
        <v>223</v>
      </c>
      <c r="K206" s="81" t="n">
        <v>17449</v>
      </c>
      <c r="L206" s="81" t="n">
        <v>20332</v>
      </c>
      <c r="M206" s="81" t="n">
        <v>1026</v>
      </c>
      <c r="N206" s="81" t="s">
        <v>89</v>
      </c>
      <c r="O206" s="81" t="s">
        <v>89</v>
      </c>
      <c r="P206" s="81" t="n">
        <v>17597</v>
      </c>
      <c r="Q206" s="81" t="n">
        <v>5</v>
      </c>
      <c r="R206" s="81" t="n">
        <v>5</v>
      </c>
      <c r="S206" s="82" t="s">
        <v>89</v>
      </c>
      <c r="T206" s="62"/>
    </row>
    <row r="207" customFormat="false" ht="21.75" hidden="false" customHeight="true" outlineLevel="0" collapsed="false">
      <c r="B207" s="83" t="s">
        <v>441</v>
      </c>
      <c r="C207" s="80" t="n">
        <v>17</v>
      </c>
      <c r="D207" s="81" t="n">
        <v>82</v>
      </c>
      <c r="E207" s="81" t="n">
        <v>4968</v>
      </c>
      <c r="F207" s="81" t="n">
        <v>4967</v>
      </c>
      <c r="G207" s="81" t="n">
        <v>147835</v>
      </c>
      <c r="H207" s="81" t="n">
        <v>84</v>
      </c>
      <c r="I207" s="81" t="n">
        <v>13970</v>
      </c>
      <c r="J207" s="81" t="n">
        <v>5900</v>
      </c>
      <c r="K207" s="81" t="n">
        <v>127881</v>
      </c>
      <c r="L207" s="81" t="n">
        <v>139998</v>
      </c>
      <c r="M207" s="81" t="n">
        <v>7837</v>
      </c>
      <c r="N207" s="81" t="s">
        <v>89</v>
      </c>
      <c r="O207" s="81" t="n">
        <v>116</v>
      </c>
      <c r="P207" s="81" t="n">
        <v>180921</v>
      </c>
      <c r="Q207" s="81" t="n">
        <v>34</v>
      </c>
      <c r="R207" s="81" t="n">
        <v>31</v>
      </c>
      <c r="S207" s="82" t="n">
        <v>3</v>
      </c>
      <c r="T207" s="62"/>
    </row>
    <row r="208" customFormat="false" ht="21.75" hidden="false" customHeight="true" outlineLevel="0" collapsed="false">
      <c r="B208" s="83" t="s">
        <v>442</v>
      </c>
      <c r="C208" s="80" t="n">
        <v>7</v>
      </c>
      <c r="D208" s="81" t="n">
        <v>16</v>
      </c>
      <c r="E208" s="81" t="n">
        <v>814</v>
      </c>
      <c r="F208" s="81" t="n">
        <v>814</v>
      </c>
      <c r="G208" s="81" t="n">
        <v>23559</v>
      </c>
      <c r="H208" s="81" t="n">
        <v>98</v>
      </c>
      <c r="I208" s="81" t="n">
        <v>654</v>
      </c>
      <c r="J208" s="81" t="n">
        <v>1198</v>
      </c>
      <c r="K208" s="81" t="n">
        <v>21609</v>
      </c>
      <c r="L208" s="81" t="n">
        <v>22115</v>
      </c>
      <c r="M208" s="81" t="n">
        <v>1444</v>
      </c>
      <c r="N208" s="81" t="s">
        <v>89</v>
      </c>
      <c r="O208" s="81" t="s">
        <v>89</v>
      </c>
      <c r="P208" s="81" t="n">
        <v>25101</v>
      </c>
      <c r="Q208" s="81" t="n">
        <v>5</v>
      </c>
      <c r="R208" s="81" t="n">
        <v>5</v>
      </c>
      <c r="S208" s="82" t="s">
        <v>89</v>
      </c>
      <c r="T208" s="62"/>
    </row>
    <row r="209" customFormat="false" ht="21.75" hidden="false" customHeight="true" outlineLevel="0" collapsed="false">
      <c r="B209" s="83" t="s">
        <v>443</v>
      </c>
      <c r="C209" s="80" t="n">
        <v>12</v>
      </c>
      <c r="D209" s="81" t="n">
        <v>65</v>
      </c>
      <c r="E209" s="81" t="n">
        <v>1487</v>
      </c>
      <c r="F209" s="81" t="n">
        <v>1473</v>
      </c>
      <c r="G209" s="81" t="n">
        <v>36257</v>
      </c>
      <c r="H209" s="81" t="n">
        <v>487</v>
      </c>
      <c r="I209" s="81" t="n">
        <v>2906</v>
      </c>
      <c r="J209" s="81" t="n">
        <v>3426</v>
      </c>
      <c r="K209" s="81" t="n">
        <v>29438</v>
      </c>
      <c r="L209" s="81" t="n">
        <v>35089</v>
      </c>
      <c r="M209" s="81" t="n">
        <v>1168</v>
      </c>
      <c r="N209" s="81" t="s">
        <v>89</v>
      </c>
      <c r="O209" s="81" t="n">
        <v>237</v>
      </c>
      <c r="P209" s="81" t="n">
        <v>25308</v>
      </c>
      <c r="Q209" s="81" t="n">
        <v>5</v>
      </c>
      <c r="R209" s="81" t="n">
        <v>5</v>
      </c>
      <c r="S209" s="82" t="s">
        <v>89</v>
      </c>
      <c r="T209" s="62"/>
    </row>
    <row r="210" customFormat="false" ht="21.75" hidden="false" customHeight="true" outlineLevel="0" collapsed="false">
      <c r="B210" s="83" t="s">
        <v>444</v>
      </c>
      <c r="C210" s="80" t="n">
        <v>14</v>
      </c>
      <c r="D210" s="81" t="n">
        <v>105</v>
      </c>
      <c r="E210" s="81" t="n">
        <v>2638</v>
      </c>
      <c r="F210" s="81" t="n">
        <v>2638</v>
      </c>
      <c r="G210" s="81" t="n">
        <v>53868</v>
      </c>
      <c r="H210" s="81" t="n">
        <v>1016</v>
      </c>
      <c r="I210" s="81" t="n">
        <v>208</v>
      </c>
      <c r="J210" s="81" t="n">
        <v>11566</v>
      </c>
      <c r="K210" s="81" t="n">
        <v>41078</v>
      </c>
      <c r="L210" s="81" t="n">
        <v>52389</v>
      </c>
      <c r="M210" s="81" t="n">
        <v>1479</v>
      </c>
      <c r="N210" s="81" t="s">
        <v>89</v>
      </c>
      <c r="O210" s="81" t="n">
        <v>1106</v>
      </c>
      <c r="P210" s="81" t="n">
        <v>92072</v>
      </c>
      <c r="Q210" s="81" t="n">
        <v>16</v>
      </c>
      <c r="R210" s="81" t="n">
        <v>16</v>
      </c>
      <c r="S210" s="82" t="s">
        <v>89</v>
      </c>
      <c r="T210" s="62"/>
    </row>
    <row r="211" customFormat="false" ht="21.75" hidden="false" customHeight="true" outlineLevel="0" collapsed="false">
      <c r="B211" s="83" t="s">
        <v>445</v>
      </c>
      <c r="C211" s="80" t="n">
        <v>14</v>
      </c>
      <c r="D211" s="81" t="n">
        <v>150</v>
      </c>
      <c r="E211" s="81" t="n">
        <v>3981</v>
      </c>
      <c r="F211" s="81" t="n">
        <v>3981</v>
      </c>
      <c r="G211" s="81" t="n">
        <v>65943</v>
      </c>
      <c r="H211" s="81" t="n">
        <v>172</v>
      </c>
      <c r="I211" s="81" t="n">
        <v>11328</v>
      </c>
      <c r="J211" s="81" t="n">
        <v>11469</v>
      </c>
      <c r="K211" s="81" t="n">
        <v>42974</v>
      </c>
      <c r="L211" s="81" t="n">
        <v>63179</v>
      </c>
      <c r="M211" s="81" t="n">
        <v>2164</v>
      </c>
      <c r="N211" s="81" t="s">
        <v>89</v>
      </c>
      <c r="O211" s="81" t="n">
        <v>129</v>
      </c>
      <c r="P211" s="81" t="n">
        <v>55376</v>
      </c>
      <c r="Q211" s="81" t="n">
        <v>9</v>
      </c>
      <c r="R211" s="81" t="n">
        <v>8</v>
      </c>
      <c r="S211" s="82" t="n">
        <v>1</v>
      </c>
      <c r="T211" s="62"/>
    </row>
    <row r="212" customFormat="false" ht="21.75" hidden="false" customHeight="true" outlineLevel="0" collapsed="false">
      <c r="B212" s="83" t="s">
        <v>446</v>
      </c>
      <c r="C212" s="80" t="n">
        <v>15</v>
      </c>
      <c r="D212" s="81" t="n">
        <v>67</v>
      </c>
      <c r="E212" s="81" t="n">
        <v>2157</v>
      </c>
      <c r="F212" s="81" t="n">
        <v>2126</v>
      </c>
      <c r="G212" s="81" t="n">
        <v>77583</v>
      </c>
      <c r="H212" s="81" t="s">
        <v>89</v>
      </c>
      <c r="I212" s="81" t="n">
        <v>2975</v>
      </c>
      <c r="J212" s="81" t="n">
        <v>14013</v>
      </c>
      <c r="K212" s="81" t="n">
        <v>60595</v>
      </c>
      <c r="L212" s="81" t="n">
        <v>75932</v>
      </c>
      <c r="M212" s="81" t="n">
        <v>1651</v>
      </c>
      <c r="N212" s="81" t="n">
        <v>1</v>
      </c>
      <c r="O212" s="81" t="s">
        <v>89</v>
      </c>
      <c r="P212" s="81" t="n">
        <v>65576</v>
      </c>
      <c r="Q212" s="81" t="n">
        <v>14</v>
      </c>
      <c r="R212" s="81" t="n">
        <v>14</v>
      </c>
      <c r="S212" s="82" t="s">
        <v>89</v>
      </c>
      <c r="T212" s="62"/>
    </row>
    <row r="213" customFormat="false" ht="21.75" hidden="false" customHeight="true" outlineLevel="0" collapsed="false">
      <c r="B213" s="83" t="s">
        <v>447</v>
      </c>
      <c r="C213" s="80" t="n">
        <v>15</v>
      </c>
      <c r="D213" s="81" t="n">
        <v>56</v>
      </c>
      <c r="E213" s="81" t="n">
        <v>2035</v>
      </c>
      <c r="F213" s="81" t="n">
        <v>2035</v>
      </c>
      <c r="G213" s="81" t="n">
        <v>51963</v>
      </c>
      <c r="H213" s="81" t="n">
        <v>282</v>
      </c>
      <c r="I213" s="81" t="n">
        <v>3457</v>
      </c>
      <c r="J213" s="81" t="n">
        <v>819</v>
      </c>
      <c r="K213" s="81" t="n">
        <v>47405</v>
      </c>
      <c r="L213" s="81" t="n">
        <v>50787</v>
      </c>
      <c r="M213" s="81" t="n">
        <v>1176</v>
      </c>
      <c r="N213" s="81" t="s">
        <v>89</v>
      </c>
      <c r="O213" s="81" t="s">
        <v>89</v>
      </c>
      <c r="P213" s="81" t="n">
        <v>75122</v>
      </c>
      <c r="Q213" s="81" t="n">
        <v>5</v>
      </c>
      <c r="R213" s="81" t="n">
        <v>5</v>
      </c>
      <c r="S213" s="82" t="s">
        <v>89</v>
      </c>
      <c r="T213" s="62"/>
    </row>
    <row r="214" customFormat="false" ht="21.75" hidden="false" customHeight="true" outlineLevel="0" collapsed="false">
      <c r="B214" s="83" t="s">
        <v>448</v>
      </c>
      <c r="C214" s="80" t="n">
        <v>36</v>
      </c>
      <c r="D214" s="81" t="n">
        <v>281</v>
      </c>
      <c r="E214" s="81" t="n">
        <v>7574</v>
      </c>
      <c r="F214" s="81" t="n">
        <v>7442</v>
      </c>
      <c r="G214" s="81" t="n">
        <v>195540</v>
      </c>
      <c r="H214" s="81" t="n">
        <v>925</v>
      </c>
      <c r="I214" s="81" t="n">
        <v>15193</v>
      </c>
      <c r="J214" s="81" t="n">
        <v>25623</v>
      </c>
      <c r="K214" s="81" t="n">
        <v>153799</v>
      </c>
      <c r="L214" s="81" t="n">
        <v>184758</v>
      </c>
      <c r="M214" s="81" t="n">
        <v>10782</v>
      </c>
      <c r="N214" s="81" t="n">
        <v>1406</v>
      </c>
      <c r="O214" s="81" t="n">
        <v>701</v>
      </c>
      <c r="P214" s="81" t="n">
        <v>184411</v>
      </c>
      <c r="Q214" s="81" t="n">
        <v>37</v>
      </c>
      <c r="R214" s="81" t="n">
        <v>37</v>
      </c>
      <c r="S214" s="82" t="s">
        <v>89</v>
      </c>
      <c r="T214" s="62"/>
    </row>
    <row r="215" customFormat="false" ht="21.75" hidden="false" customHeight="true" outlineLevel="0" collapsed="false">
      <c r="B215" s="83" t="s">
        <v>449</v>
      </c>
      <c r="C215" s="80" t="n">
        <v>24</v>
      </c>
      <c r="D215" s="81" t="n">
        <v>523</v>
      </c>
      <c r="E215" s="81" t="n">
        <v>9297</v>
      </c>
      <c r="F215" s="81" t="n">
        <v>8454</v>
      </c>
      <c r="G215" s="81" t="n">
        <v>226754</v>
      </c>
      <c r="H215" s="81" t="s">
        <v>89</v>
      </c>
      <c r="I215" s="81" t="n">
        <v>18344</v>
      </c>
      <c r="J215" s="81" t="n">
        <v>44243</v>
      </c>
      <c r="K215" s="81" t="n">
        <v>164167</v>
      </c>
      <c r="L215" s="81" t="n">
        <v>218962</v>
      </c>
      <c r="M215" s="81" t="n">
        <v>7792</v>
      </c>
      <c r="N215" s="81" t="n">
        <v>1344</v>
      </c>
      <c r="O215" s="81" t="n">
        <v>327</v>
      </c>
      <c r="P215" s="81" t="n">
        <v>186454</v>
      </c>
      <c r="Q215" s="81" t="n">
        <v>32</v>
      </c>
      <c r="R215" s="81" t="n">
        <v>27</v>
      </c>
      <c r="S215" s="82" t="n">
        <v>5</v>
      </c>
      <c r="T215" s="62"/>
    </row>
    <row r="216" customFormat="false" ht="21.75" hidden="false" customHeight="true" outlineLevel="0" collapsed="false">
      <c r="B216" s="83" t="s">
        <v>450</v>
      </c>
      <c r="C216" s="80" t="n">
        <v>406</v>
      </c>
      <c r="D216" s="81" t="n">
        <v>11386</v>
      </c>
      <c r="E216" s="81" t="n">
        <v>320753</v>
      </c>
      <c r="F216" s="81" t="n">
        <v>311927</v>
      </c>
      <c r="G216" s="81" t="n">
        <v>10656296</v>
      </c>
      <c r="H216" s="81" t="n">
        <v>1458</v>
      </c>
      <c r="I216" s="81" t="n">
        <v>618800</v>
      </c>
      <c r="J216" s="81" t="n">
        <v>1088762</v>
      </c>
      <c r="K216" s="81" t="n">
        <v>8947276</v>
      </c>
      <c r="L216" s="81" t="n">
        <v>10136808</v>
      </c>
      <c r="M216" s="81" t="n">
        <v>519488</v>
      </c>
      <c r="N216" s="81" t="n">
        <v>283509</v>
      </c>
      <c r="O216" s="81" t="n">
        <v>152606</v>
      </c>
      <c r="P216" s="81" t="n">
        <v>12833497</v>
      </c>
      <c r="Q216" s="81" t="n">
        <v>1632</v>
      </c>
      <c r="R216" s="81" t="n">
        <v>1368</v>
      </c>
      <c r="S216" s="82" t="n">
        <v>264</v>
      </c>
      <c r="T216" s="62"/>
    </row>
    <row r="217" customFormat="false" ht="21.75" hidden="false" customHeight="true" outlineLevel="0" collapsed="false">
      <c r="B217" s="83" t="s">
        <v>486</v>
      </c>
      <c r="C217" s="80" t="n">
        <v>70</v>
      </c>
      <c r="D217" s="81" t="n">
        <v>982</v>
      </c>
      <c r="E217" s="81" t="n">
        <v>30905</v>
      </c>
      <c r="F217" s="81" t="n">
        <v>30511</v>
      </c>
      <c r="G217" s="81" t="n">
        <v>969429</v>
      </c>
      <c r="H217" s="81" t="s">
        <v>89</v>
      </c>
      <c r="I217" s="81" t="n">
        <v>36758</v>
      </c>
      <c r="J217" s="81" t="n">
        <v>52655</v>
      </c>
      <c r="K217" s="81" t="n">
        <v>880016</v>
      </c>
      <c r="L217" s="81" t="n">
        <v>951842</v>
      </c>
      <c r="M217" s="81" t="n">
        <v>17587</v>
      </c>
      <c r="N217" s="81" t="n">
        <v>210992</v>
      </c>
      <c r="O217" s="81" t="n">
        <v>3591</v>
      </c>
      <c r="P217" s="81" t="n">
        <v>773462</v>
      </c>
      <c r="Q217" s="81" t="n">
        <v>97</v>
      </c>
      <c r="R217" s="81" t="n">
        <v>70</v>
      </c>
      <c r="S217" s="82" t="n">
        <v>27</v>
      </c>
      <c r="T217" s="62"/>
    </row>
    <row r="218" customFormat="false" ht="21.75" hidden="false" customHeight="true" outlineLevel="0" collapsed="false">
      <c r="B218" s="83" t="s">
        <v>452</v>
      </c>
      <c r="C218" s="80" t="n">
        <v>26</v>
      </c>
      <c r="D218" s="81" t="n">
        <v>128</v>
      </c>
      <c r="E218" s="81" t="n">
        <v>5112</v>
      </c>
      <c r="F218" s="81" t="n">
        <v>4980</v>
      </c>
      <c r="G218" s="81" t="n">
        <v>160462</v>
      </c>
      <c r="H218" s="81" t="n">
        <v>7720</v>
      </c>
      <c r="I218" s="81" t="n">
        <v>2665</v>
      </c>
      <c r="J218" s="81" t="n">
        <v>23646</v>
      </c>
      <c r="K218" s="81" t="n">
        <v>126431</v>
      </c>
      <c r="L218" s="81" t="n">
        <v>152748</v>
      </c>
      <c r="M218" s="81" t="n">
        <v>7714</v>
      </c>
      <c r="N218" s="81" t="s">
        <v>89</v>
      </c>
      <c r="O218" s="81" t="s">
        <v>89</v>
      </c>
      <c r="P218" s="81" t="n">
        <v>173080</v>
      </c>
      <c r="Q218" s="81" t="n">
        <v>62</v>
      </c>
      <c r="R218" s="81" t="n">
        <v>61</v>
      </c>
      <c r="S218" s="82" t="n">
        <v>1</v>
      </c>
      <c r="T218" s="62"/>
    </row>
    <row r="219" customFormat="false" ht="21.75" hidden="false" customHeight="true" outlineLevel="0" collapsed="false">
      <c r="B219" s="83" t="s">
        <v>453</v>
      </c>
      <c r="C219" s="80" t="n">
        <v>14</v>
      </c>
      <c r="D219" s="81" t="n">
        <v>94</v>
      </c>
      <c r="E219" s="81" t="n">
        <v>2228</v>
      </c>
      <c r="F219" s="81" t="n">
        <v>2214</v>
      </c>
      <c r="G219" s="81" t="n">
        <v>63122</v>
      </c>
      <c r="H219" s="81" t="s">
        <v>89</v>
      </c>
      <c r="I219" s="81" t="n">
        <v>1353</v>
      </c>
      <c r="J219" s="81" t="n">
        <v>9421</v>
      </c>
      <c r="K219" s="81" t="n">
        <v>52348</v>
      </c>
      <c r="L219" s="81" t="n">
        <v>60998</v>
      </c>
      <c r="M219" s="81" t="n">
        <v>2124</v>
      </c>
      <c r="N219" s="81" t="n">
        <v>59</v>
      </c>
      <c r="O219" s="81" t="s">
        <v>89</v>
      </c>
      <c r="P219" s="81" t="n">
        <v>49994</v>
      </c>
      <c r="Q219" s="81" t="n">
        <v>5</v>
      </c>
      <c r="R219" s="81" t="n">
        <v>5</v>
      </c>
      <c r="S219" s="82" t="s">
        <v>89</v>
      </c>
      <c r="T219" s="62"/>
    </row>
    <row r="220" customFormat="false" ht="21.75" hidden="false" customHeight="true" outlineLevel="0" collapsed="false">
      <c r="B220" s="83" t="s">
        <v>454</v>
      </c>
      <c r="C220" s="80" t="n">
        <v>14</v>
      </c>
      <c r="D220" s="81" t="n">
        <v>189</v>
      </c>
      <c r="E220" s="81" t="n">
        <v>2797</v>
      </c>
      <c r="F220" s="81" t="n">
        <v>2797</v>
      </c>
      <c r="G220" s="81" t="n">
        <v>98504</v>
      </c>
      <c r="H220" s="81" t="n">
        <v>221</v>
      </c>
      <c r="I220" s="81" t="n">
        <v>1934</v>
      </c>
      <c r="J220" s="81" t="n">
        <v>8254</v>
      </c>
      <c r="K220" s="81" t="n">
        <v>88095</v>
      </c>
      <c r="L220" s="81" t="n">
        <v>93845</v>
      </c>
      <c r="M220" s="81" t="n">
        <v>4659</v>
      </c>
      <c r="N220" s="81" t="s">
        <v>89</v>
      </c>
      <c r="O220" s="81" t="n">
        <v>57</v>
      </c>
      <c r="P220" s="81" t="n">
        <v>98696</v>
      </c>
      <c r="Q220" s="81" t="n">
        <v>25</v>
      </c>
      <c r="R220" s="81" t="n">
        <v>18</v>
      </c>
      <c r="S220" s="82" t="n">
        <v>7</v>
      </c>
      <c r="T220" s="62"/>
    </row>
    <row r="221" customFormat="false" ht="21.75" hidden="false" customHeight="true" outlineLevel="0" collapsed="false">
      <c r="B221" s="83" t="s">
        <v>455</v>
      </c>
      <c r="C221" s="80" t="n">
        <v>5</v>
      </c>
      <c r="D221" s="81" t="n">
        <v>36</v>
      </c>
      <c r="E221" s="81" t="n">
        <v>866</v>
      </c>
      <c r="F221" s="81" t="n">
        <v>857</v>
      </c>
      <c r="G221" s="81" t="n">
        <v>49471</v>
      </c>
      <c r="H221" s="81" t="s">
        <v>89</v>
      </c>
      <c r="I221" s="81" t="n">
        <v>2482</v>
      </c>
      <c r="J221" s="81" t="n">
        <v>7765</v>
      </c>
      <c r="K221" s="81" t="n">
        <v>39224</v>
      </c>
      <c r="L221" s="81" t="n">
        <v>47745</v>
      </c>
      <c r="M221" s="81" t="n">
        <v>1726</v>
      </c>
      <c r="N221" s="81" t="s">
        <v>89</v>
      </c>
      <c r="O221" s="81" t="s">
        <v>89</v>
      </c>
      <c r="P221" s="81" t="n">
        <v>33564</v>
      </c>
      <c r="Q221" s="81" t="n">
        <v>4</v>
      </c>
      <c r="R221" s="81" t="n">
        <v>4</v>
      </c>
      <c r="S221" s="82" t="s">
        <v>89</v>
      </c>
      <c r="T221" s="62"/>
    </row>
    <row r="222" customFormat="false" ht="21.75" hidden="false" customHeight="true" outlineLevel="0" collapsed="false">
      <c r="B222" s="83" t="s">
        <v>456</v>
      </c>
      <c r="C222" s="80" t="n">
        <v>5</v>
      </c>
      <c r="D222" s="81" t="n">
        <v>13</v>
      </c>
      <c r="E222" s="81" t="n">
        <v>1454</v>
      </c>
      <c r="F222" s="81" t="n">
        <v>1454</v>
      </c>
      <c r="G222" s="81" t="n">
        <v>42096</v>
      </c>
      <c r="H222" s="81" t="s">
        <v>89</v>
      </c>
      <c r="I222" s="81" t="n">
        <v>771</v>
      </c>
      <c r="J222" s="81" t="n">
        <v>3083</v>
      </c>
      <c r="K222" s="81" t="n">
        <v>38242</v>
      </c>
      <c r="L222" s="81" t="n">
        <v>40490</v>
      </c>
      <c r="M222" s="81" t="n">
        <v>1606</v>
      </c>
      <c r="N222" s="81" t="s">
        <v>89</v>
      </c>
      <c r="O222" s="81" t="s">
        <v>89</v>
      </c>
      <c r="P222" s="81" t="n">
        <v>44724</v>
      </c>
      <c r="Q222" s="81" t="n">
        <v>1</v>
      </c>
      <c r="R222" s="81" t="n">
        <v>1</v>
      </c>
      <c r="S222" s="82" t="s">
        <v>89</v>
      </c>
      <c r="T222" s="62"/>
    </row>
    <row r="223" customFormat="false" ht="21.75" hidden="false" customHeight="true" outlineLevel="0" collapsed="false">
      <c r="B223" s="83" t="s">
        <v>457</v>
      </c>
      <c r="C223" s="80" t="n">
        <v>25</v>
      </c>
      <c r="D223" s="81" t="n">
        <v>145</v>
      </c>
      <c r="E223" s="81" t="n">
        <v>4989</v>
      </c>
      <c r="F223" s="81" t="n">
        <v>4935</v>
      </c>
      <c r="G223" s="81" t="n">
        <v>152423</v>
      </c>
      <c r="H223" s="81" t="n">
        <v>1904</v>
      </c>
      <c r="I223" s="81" t="n">
        <v>5361</v>
      </c>
      <c r="J223" s="81" t="n">
        <v>18893</v>
      </c>
      <c r="K223" s="81" t="n">
        <v>126265</v>
      </c>
      <c r="L223" s="81" t="n">
        <v>148274</v>
      </c>
      <c r="M223" s="81" t="n">
        <v>4149</v>
      </c>
      <c r="N223" s="81" t="s">
        <v>89</v>
      </c>
      <c r="O223" s="81" t="n">
        <v>101</v>
      </c>
      <c r="P223" s="81" t="n">
        <v>107397</v>
      </c>
      <c r="Q223" s="81" t="n">
        <v>37</v>
      </c>
      <c r="R223" s="81" t="n">
        <v>37</v>
      </c>
      <c r="S223" s="82" t="s">
        <v>89</v>
      </c>
      <c r="T223" s="62"/>
    </row>
    <row r="224" customFormat="false" ht="21.75" hidden="false" customHeight="true" outlineLevel="0" collapsed="false">
      <c r="B224" s="83" t="s">
        <v>458</v>
      </c>
      <c r="C224" s="80" t="n">
        <v>12</v>
      </c>
      <c r="D224" s="81" t="n">
        <v>47</v>
      </c>
      <c r="E224" s="81" t="n">
        <v>1941</v>
      </c>
      <c r="F224" s="81" t="n">
        <v>1933</v>
      </c>
      <c r="G224" s="81" t="n">
        <v>59480</v>
      </c>
      <c r="H224" s="81" t="n">
        <v>946</v>
      </c>
      <c r="I224" s="81" t="n">
        <v>7033</v>
      </c>
      <c r="J224" s="81" t="n">
        <v>6014</v>
      </c>
      <c r="K224" s="81" t="n">
        <v>45487</v>
      </c>
      <c r="L224" s="81" t="n">
        <v>57166</v>
      </c>
      <c r="M224" s="81" t="n">
        <v>2314</v>
      </c>
      <c r="N224" s="81" t="n">
        <v>491</v>
      </c>
      <c r="O224" s="81" t="s">
        <v>89</v>
      </c>
      <c r="P224" s="81" t="n">
        <v>64409</v>
      </c>
      <c r="Q224" s="81" t="n">
        <v>13</v>
      </c>
      <c r="R224" s="81" t="n">
        <v>13</v>
      </c>
      <c r="S224" s="82" t="s">
        <v>89</v>
      </c>
      <c r="T224" s="62"/>
    </row>
    <row r="225" customFormat="false" ht="21.75" hidden="false" customHeight="true" outlineLevel="0" collapsed="false">
      <c r="B225" s="83" t="s">
        <v>459</v>
      </c>
      <c r="C225" s="80" t="n">
        <v>29</v>
      </c>
      <c r="D225" s="81" t="n">
        <v>207</v>
      </c>
      <c r="E225" s="81" t="n">
        <v>6315</v>
      </c>
      <c r="F225" s="81" t="n">
        <v>6212</v>
      </c>
      <c r="G225" s="81" t="n">
        <v>212501</v>
      </c>
      <c r="H225" s="81" t="n">
        <v>173</v>
      </c>
      <c r="I225" s="81" t="n">
        <v>7370</v>
      </c>
      <c r="J225" s="81" t="n">
        <v>20501</v>
      </c>
      <c r="K225" s="81" t="n">
        <v>184457</v>
      </c>
      <c r="L225" s="81" t="n">
        <v>203122</v>
      </c>
      <c r="M225" s="81" t="n">
        <v>9379</v>
      </c>
      <c r="N225" s="81" t="n">
        <v>6249</v>
      </c>
      <c r="O225" s="81" t="n">
        <v>174</v>
      </c>
      <c r="P225" s="81" t="n">
        <v>200971</v>
      </c>
      <c r="Q225" s="81" t="n">
        <v>47</v>
      </c>
      <c r="R225" s="81" t="n">
        <v>44</v>
      </c>
      <c r="S225" s="82" t="n">
        <v>3</v>
      </c>
      <c r="T225" s="62"/>
    </row>
    <row r="226" customFormat="false" ht="21.75" hidden="false" customHeight="true" outlineLevel="0" collapsed="false">
      <c r="B226" s="83" t="s">
        <v>460</v>
      </c>
      <c r="C226" s="80" t="n">
        <v>65</v>
      </c>
      <c r="D226" s="81" t="n">
        <v>574</v>
      </c>
      <c r="E226" s="81" t="n">
        <v>15957</v>
      </c>
      <c r="F226" s="81" t="n">
        <v>15550</v>
      </c>
      <c r="G226" s="81" t="n">
        <v>479534</v>
      </c>
      <c r="H226" s="81" t="s">
        <v>89</v>
      </c>
      <c r="I226" s="81" t="n">
        <v>32764</v>
      </c>
      <c r="J226" s="81" t="n">
        <v>89629</v>
      </c>
      <c r="K226" s="81" t="n">
        <v>357141</v>
      </c>
      <c r="L226" s="81" t="n">
        <v>455333</v>
      </c>
      <c r="M226" s="81" t="n">
        <v>24201</v>
      </c>
      <c r="N226" s="81" t="n">
        <v>441</v>
      </c>
      <c r="O226" s="81" t="n">
        <v>1123</v>
      </c>
      <c r="P226" s="81" t="n">
        <v>439253</v>
      </c>
      <c r="Q226" s="81" t="n">
        <v>77</v>
      </c>
      <c r="R226" s="81" t="n">
        <v>73</v>
      </c>
      <c r="S226" s="82" t="n">
        <v>4</v>
      </c>
      <c r="T226" s="62"/>
    </row>
    <row r="227" customFormat="false" ht="21.75" hidden="false" customHeight="true" outlineLevel="0" collapsed="false">
      <c r="B227" s="83" t="s">
        <v>461</v>
      </c>
      <c r="C227" s="80" t="n">
        <v>11</v>
      </c>
      <c r="D227" s="81" t="n">
        <v>68</v>
      </c>
      <c r="E227" s="81" t="n">
        <v>1910</v>
      </c>
      <c r="F227" s="81" t="n">
        <v>1883</v>
      </c>
      <c r="G227" s="81" t="n">
        <v>45708</v>
      </c>
      <c r="H227" s="81" t="s">
        <v>89</v>
      </c>
      <c r="I227" s="81" t="n">
        <v>4285</v>
      </c>
      <c r="J227" s="81" t="n">
        <v>9476</v>
      </c>
      <c r="K227" s="81" t="n">
        <v>31947</v>
      </c>
      <c r="L227" s="81" t="n">
        <v>43750</v>
      </c>
      <c r="M227" s="81" t="n">
        <v>1958</v>
      </c>
      <c r="N227" s="81" t="s">
        <v>89</v>
      </c>
      <c r="O227" s="81" t="s">
        <v>89</v>
      </c>
      <c r="P227" s="81" t="n">
        <v>49342</v>
      </c>
      <c r="Q227" s="81" t="n">
        <v>8</v>
      </c>
      <c r="R227" s="81" t="n">
        <v>8</v>
      </c>
      <c r="S227" s="82" t="s">
        <v>89</v>
      </c>
      <c r="T227" s="62"/>
    </row>
    <row r="228" customFormat="false" ht="21.75" hidden="false" customHeight="true" outlineLevel="0" collapsed="false">
      <c r="B228" s="83" t="s">
        <v>462</v>
      </c>
      <c r="C228" s="80" t="n">
        <v>13</v>
      </c>
      <c r="D228" s="81" t="n">
        <v>77</v>
      </c>
      <c r="E228" s="81" t="n">
        <v>2188</v>
      </c>
      <c r="F228" s="81" t="n">
        <v>2177</v>
      </c>
      <c r="G228" s="81" t="n">
        <v>82441</v>
      </c>
      <c r="H228" s="81" t="n">
        <v>525</v>
      </c>
      <c r="I228" s="81" t="n">
        <v>15409</v>
      </c>
      <c r="J228" s="81" t="n">
        <v>2562</v>
      </c>
      <c r="K228" s="81" t="n">
        <v>63945</v>
      </c>
      <c r="L228" s="81" t="n">
        <v>78215</v>
      </c>
      <c r="M228" s="81" t="n">
        <v>4226</v>
      </c>
      <c r="N228" s="81" t="s">
        <v>89</v>
      </c>
      <c r="O228" s="81" t="s">
        <v>89</v>
      </c>
      <c r="P228" s="81" t="n">
        <v>62255</v>
      </c>
      <c r="Q228" s="81" t="n">
        <v>11</v>
      </c>
      <c r="R228" s="81" t="n">
        <v>11</v>
      </c>
      <c r="S228" s="82" t="s">
        <v>89</v>
      </c>
      <c r="T228" s="62"/>
    </row>
    <row r="229" customFormat="false" ht="21.75" hidden="false" customHeight="true" outlineLevel="0" collapsed="false">
      <c r="B229" s="83" t="s">
        <v>463</v>
      </c>
      <c r="C229" s="80" t="n">
        <v>11</v>
      </c>
      <c r="D229" s="81" t="n">
        <v>197</v>
      </c>
      <c r="E229" s="81" t="n">
        <v>3766</v>
      </c>
      <c r="F229" s="81" t="n">
        <v>3707</v>
      </c>
      <c r="G229" s="81" t="n">
        <v>61194</v>
      </c>
      <c r="H229" s="81" t="s">
        <v>89</v>
      </c>
      <c r="I229" s="81" t="n">
        <v>7617</v>
      </c>
      <c r="J229" s="81" t="n">
        <v>7263</v>
      </c>
      <c r="K229" s="81" t="n">
        <v>46314</v>
      </c>
      <c r="L229" s="81" t="n">
        <v>59077</v>
      </c>
      <c r="M229" s="81" t="n">
        <v>2117</v>
      </c>
      <c r="N229" s="81" t="n">
        <v>2407</v>
      </c>
      <c r="O229" s="81" t="n">
        <v>304</v>
      </c>
      <c r="P229" s="81" t="n">
        <v>52408</v>
      </c>
      <c r="Q229" s="81" t="n">
        <v>12</v>
      </c>
      <c r="R229" s="81" t="n">
        <v>6</v>
      </c>
      <c r="S229" s="82" t="n">
        <v>6</v>
      </c>
      <c r="T229" s="62"/>
    </row>
    <row r="230" customFormat="false" ht="21.75" hidden="false" customHeight="true" outlineLevel="0" collapsed="false">
      <c r="B230" s="83" t="s">
        <v>464</v>
      </c>
      <c r="C230" s="80" t="n">
        <v>108</v>
      </c>
      <c r="D230" s="81" t="n">
        <v>1565</v>
      </c>
      <c r="E230" s="81" t="n">
        <v>53339</v>
      </c>
      <c r="F230" s="81" t="n">
        <v>52241</v>
      </c>
      <c r="G230" s="81" t="n">
        <v>2130719</v>
      </c>
      <c r="H230" s="81" t="n">
        <v>4209</v>
      </c>
      <c r="I230" s="81" t="n">
        <v>85487</v>
      </c>
      <c r="J230" s="81" t="n">
        <v>344398</v>
      </c>
      <c r="K230" s="81" t="n">
        <v>1696625</v>
      </c>
      <c r="L230" s="81" t="n">
        <v>2054787</v>
      </c>
      <c r="M230" s="81" t="n">
        <v>75932</v>
      </c>
      <c r="N230" s="81" t="n">
        <v>35665</v>
      </c>
      <c r="O230" s="81" t="n">
        <v>96956</v>
      </c>
      <c r="P230" s="81" t="n">
        <v>2696078</v>
      </c>
      <c r="Q230" s="81" t="n">
        <v>267</v>
      </c>
      <c r="R230" s="81" t="n">
        <v>251</v>
      </c>
      <c r="S230" s="82" t="n">
        <v>16</v>
      </c>
      <c r="T230" s="62"/>
    </row>
    <row r="231" customFormat="false" ht="21.75" hidden="false" customHeight="true" outlineLevel="0" collapsed="false">
      <c r="B231" s="83" t="s">
        <v>465</v>
      </c>
      <c r="C231" s="80" t="n">
        <v>29</v>
      </c>
      <c r="D231" s="81" t="n">
        <v>137</v>
      </c>
      <c r="E231" s="81" t="n">
        <v>5761</v>
      </c>
      <c r="F231" s="81" t="n">
        <v>5638</v>
      </c>
      <c r="G231" s="81" t="n">
        <v>198119</v>
      </c>
      <c r="H231" s="81" t="s">
        <v>89</v>
      </c>
      <c r="I231" s="81" t="n">
        <v>50146</v>
      </c>
      <c r="J231" s="81" t="n">
        <v>16555</v>
      </c>
      <c r="K231" s="81" t="n">
        <v>131418</v>
      </c>
      <c r="L231" s="81" t="n">
        <v>188459</v>
      </c>
      <c r="M231" s="81" t="n">
        <v>9660</v>
      </c>
      <c r="N231" s="81" t="n">
        <v>3824</v>
      </c>
      <c r="O231" s="81" t="n">
        <v>158</v>
      </c>
      <c r="P231" s="81" t="n">
        <v>221746</v>
      </c>
      <c r="Q231" s="81" t="n">
        <v>43</v>
      </c>
      <c r="R231" s="81" t="n">
        <v>40</v>
      </c>
      <c r="S231" s="82" t="n">
        <v>3</v>
      </c>
      <c r="T231" s="62"/>
    </row>
    <row r="232" customFormat="false" ht="21.75" hidden="false" customHeight="true" outlineLevel="0" collapsed="false">
      <c r="B232" s="83" t="s">
        <v>466</v>
      </c>
      <c r="C232" s="80" t="n">
        <v>5</v>
      </c>
      <c r="D232" s="81" t="n">
        <v>20</v>
      </c>
      <c r="E232" s="81" t="n">
        <v>493</v>
      </c>
      <c r="F232" s="81" t="n">
        <v>486</v>
      </c>
      <c r="G232" s="81" t="n">
        <v>13685</v>
      </c>
      <c r="H232" s="81" t="s">
        <v>89</v>
      </c>
      <c r="I232" s="81" t="n">
        <v>872</v>
      </c>
      <c r="J232" s="81" t="n">
        <v>1568</v>
      </c>
      <c r="K232" s="81" t="n">
        <v>11245</v>
      </c>
      <c r="L232" s="81" t="n">
        <v>9625</v>
      </c>
      <c r="M232" s="81" t="n">
        <v>4060</v>
      </c>
      <c r="N232" s="81" t="n">
        <v>2</v>
      </c>
      <c r="O232" s="81" t="n">
        <v>473</v>
      </c>
      <c r="P232" s="81" t="n">
        <v>48356</v>
      </c>
      <c r="Q232" s="81" t="n">
        <v>2</v>
      </c>
      <c r="R232" s="81" t="n">
        <v>2</v>
      </c>
      <c r="S232" s="82" t="s">
        <v>89</v>
      </c>
      <c r="T232" s="62"/>
    </row>
    <row r="233" customFormat="false" ht="21.75" hidden="false" customHeight="true" outlineLevel="0" collapsed="false">
      <c r="B233" s="83" t="s">
        <v>467</v>
      </c>
      <c r="C233" s="80" t="n">
        <v>5</v>
      </c>
      <c r="D233" s="81" t="n">
        <v>32</v>
      </c>
      <c r="E233" s="81" t="n">
        <v>592</v>
      </c>
      <c r="F233" s="81" t="n">
        <v>592</v>
      </c>
      <c r="G233" s="81" t="n">
        <v>27488</v>
      </c>
      <c r="H233" s="81" t="s">
        <v>89</v>
      </c>
      <c r="I233" s="81" t="n">
        <v>3399</v>
      </c>
      <c r="J233" s="81" t="n">
        <v>2901</v>
      </c>
      <c r="K233" s="81" t="n">
        <v>21188</v>
      </c>
      <c r="L233" s="81" t="n">
        <v>26527</v>
      </c>
      <c r="M233" s="81" t="n">
        <v>961</v>
      </c>
      <c r="N233" s="81" t="s">
        <v>89</v>
      </c>
      <c r="O233" s="81" t="n">
        <v>3863</v>
      </c>
      <c r="P233" s="81" t="n">
        <v>30184</v>
      </c>
      <c r="Q233" s="81" t="n">
        <v>1</v>
      </c>
      <c r="R233" s="81" t="n">
        <v>1</v>
      </c>
      <c r="S233" s="82" t="s">
        <v>89</v>
      </c>
      <c r="T233" s="62"/>
    </row>
    <row r="234" customFormat="false" ht="21.75" hidden="false" customHeight="true" outlineLevel="0" collapsed="false">
      <c r="B234" s="83" t="s">
        <v>468</v>
      </c>
      <c r="C234" s="80" t="n">
        <v>2</v>
      </c>
      <c r="D234" s="81" t="n">
        <v>5</v>
      </c>
      <c r="E234" s="81" t="s">
        <v>90</v>
      </c>
      <c r="F234" s="81" t="s">
        <v>90</v>
      </c>
      <c r="G234" s="81" t="s">
        <v>90</v>
      </c>
      <c r="H234" s="81" t="s">
        <v>90</v>
      </c>
      <c r="I234" s="81" t="s">
        <v>90</v>
      </c>
      <c r="J234" s="81" t="s">
        <v>90</v>
      </c>
      <c r="K234" s="81" t="s">
        <v>90</v>
      </c>
      <c r="L234" s="81" t="s">
        <v>90</v>
      </c>
      <c r="M234" s="81" t="s">
        <v>90</v>
      </c>
      <c r="N234" s="81" t="s">
        <v>90</v>
      </c>
      <c r="O234" s="81" t="s">
        <v>90</v>
      </c>
      <c r="P234" s="81" t="s">
        <v>90</v>
      </c>
      <c r="Q234" s="81" t="s">
        <v>89</v>
      </c>
      <c r="R234" s="81" t="s">
        <v>89</v>
      </c>
      <c r="S234" s="82" t="s">
        <v>89</v>
      </c>
      <c r="T234" s="62"/>
    </row>
    <row r="235" customFormat="false" ht="21.75" hidden="false" customHeight="true" outlineLevel="0" collapsed="false">
      <c r="B235" s="83" t="s">
        <v>469</v>
      </c>
      <c r="C235" s="80" t="n">
        <v>10</v>
      </c>
      <c r="D235" s="81" t="n">
        <v>50</v>
      </c>
      <c r="E235" s="81" t="n">
        <v>1362</v>
      </c>
      <c r="F235" s="81" t="n">
        <v>1361</v>
      </c>
      <c r="G235" s="81" t="n">
        <v>52591</v>
      </c>
      <c r="H235" s="81" t="s">
        <v>89</v>
      </c>
      <c r="I235" s="81" t="n">
        <v>7494</v>
      </c>
      <c r="J235" s="81" t="n">
        <v>11421</v>
      </c>
      <c r="K235" s="81" t="n">
        <v>33676</v>
      </c>
      <c r="L235" s="81" t="n">
        <v>49723</v>
      </c>
      <c r="M235" s="81" t="n">
        <v>2868</v>
      </c>
      <c r="N235" s="81" t="s">
        <v>89</v>
      </c>
      <c r="O235" s="81" t="n">
        <v>18</v>
      </c>
      <c r="P235" s="81" t="n">
        <v>39913</v>
      </c>
      <c r="Q235" s="81" t="n">
        <v>17</v>
      </c>
      <c r="R235" s="81" t="n">
        <v>17</v>
      </c>
      <c r="S235" s="82" t="s">
        <v>89</v>
      </c>
      <c r="T235" s="62"/>
    </row>
    <row r="236" customFormat="false" ht="21.75" hidden="false" customHeight="true" outlineLevel="0" collapsed="false">
      <c r="B236" s="83" t="s">
        <v>470</v>
      </c>
      <c r="C236" s="80" t="n">
        <v>15</v>
      </c>
      <c r="D236" s="81" t="n">
        <v>69</v>
      </c>
      <c r="E236" s="81" t="n">
        <v>3241</v>
      </c>
      <c r="F236" s="81" t="n">
        <v>2892</v>
      </c>
      <c r="G236" s="81" t="n">
        <v>59381</v>
      </c>
      <c r="H236" s="81" t="s">
        <v>89</v>
      </c>
      <c r="I236" s="81" t="n">
        <v>3363</v>
      </c>
      <c r="J236" s="81" t="n">
        <v>8032</v>
      </c>
      <c r="K236" s="81" t="n">
        <v>47986</v>
      </c>
      <c r="L236" s="81" t="n">
        <v>58295</v>
      </c>
      <c r="M236" s="81" t="n">
        <v>1086</v>
      </c>
      <c r="N236" s="81" t="s">
        <v>89</v>
      </c>
      <c r="O236" s="81" t="s">
        <v>89</v>
      </c>
      <c r="P236" s="81" t="n">
        <v>40499</v>
      </c>
      <c r="Q236" s="81" t="n">
        <v>5</v>
      </c>
      <c r="R236" s="81" t="n">
        <v>5</v>
      </c>
      <c r="S236" s="82" t="s">
        <v>89</v>
      </c>
      <c r="T236" s="62"/>
    </row>
    <row r="237" customFormat="false" ht="21.75" hidden="false" customHeight="true" outlineLevel="0" collapsed="false">
      <c r="B237" s="83" t="s">
        <v>471</v>
      </c>
      <c r="C237" s="80" t="n">
        <v>30</v>
      </c>
      <c r="D237" s="81" t="n">
        <v>221</v>
      </c>
      <c r="E237" s="81" t="n">
        <v>8720</v>
      </c>
      <c r="F237" s="81" t="n">
        <v>8637</v>
      </c>
      <c r="G237" s="81" t="n">
        <v>289327</v>
      </c>
      <c r="H237" s="81" t="n">
        <v>801</v>
      </c>
      <c r="I237" s="81" t="n">
        <v>12645</v>
      </c>
      <c r="J237" s="81" t="n">
        <v>22019</v>
      </c>
      <c r="K237" s="81" t="n">
        <v>253862</v>
      </c>
      <c r="L237" s="81" t="n">
        <v>277138</v>
      </c>
      <c r="M237" s="81" t="n">
        <v>12189</v>
      </c>
      <c r="N237" s="81" t="n">
        <v>11751</v>
      </c>
      <c r="O237" s="81" t="n">
        <v>50</v>
      </c>
      <c r="P237" s="81" t="n">
        <v>231122</v>
      </c>
      <c r="Q237" s="81" t="n">
        <v>24</v>
      </c>
      <c r="R237" s="81" t="n">
        <v>24</v>
      </c>
      <c r="S237" s="82" t="s">
        <v>89</v>
      </c>
      <c r="T237" s="62"/>
    </row>
    <row r="238" customFormat="false" ht="21.75" hidden="false" customHeight="true" outlineLevel="0" collapsed="false">
      <c r="B238" s="83" t="s">
        <v>472</v>
      </c>
      <c r="C238" s="80" t="n">
        <v>21</v>
      </c>
      <c r="D238" s="81" t="n">
        <v>384</v>
      </c>
      <c r="E238" s="81" t="n">
        <v>11607</v>
      </c>
      <c r="F238" s="81" t="n">
        <v>11607</v>
      </c>
      <c r="G238" s="81" t="n">
        <v>123320</v>
      </c>
      <c r="H238" s="81" t="s">
        <v>89</v>
      </c>
      <c r="I238" s="81" t="n">
        <v>10323</v>
      </c>
      <c r="J238" s="81" t="n">
        <v>7794</v>
      </c>
      <c r="K238" s="81" t="n">
        <v>105203</v>
      </c>
      <c r="L238" s="81" t="n">
        <v>118870</v>
      </c>
      <c r="M238" s="81" t="n">
        <v>4450</v>
      </c>
      <c r="N238" s="81" t="n">
        <v>444</v>
      </c>
      <c r="O238" s="81" t="s">
        <v>89</v>
      </c>
      <c r="P238" s="81" t="n">
        <v>98805</v>
      </c>
      <c r="Q238" s="81" t="n">
        <v>14</v>
      </c>
      <c r="R238" s="81" t="n">
        <v>14</v>
      </c>
      <c r="S238" s="82" t="s">
        <v>89</v>
      </c>
      <c r="T238" s="62"/>
    </row>
    <row r="239" customFormat="false" ht="21.75" hidden="false" customHeight="true" outlineLevel="0" collapsed="false">
      <c r="B239" s="83" t="s">
        <v>473</v>
      </c>
      <c r="C239" s="80" t="n">
        <v>9</v>
      </c>
      <c r="D239" s="81" t="n">
        <v>132</v>
      </c>
      <c r="E239" s="81" t="n">
        <v>2093</v>
      </c>
      <c r="F239" s="81" t="n">
        <v>2063</v>
      </c>
      <c r="G239" s="81" t="n">
        <v>143880</v>
      </c>
      <c r="H239" s="81" t="n">
        <v>1779</v>
      </c>
      <c r="I239" s="81" t="n">
        <v>3741</v>
      </c>
      <c r="J239" s="81" t="n">
        <v>11672</v>
      </c>
      <c r="K239" s="81" t="n">
        <v>126688</v>
      </c>
      <c r="L239" s="81" t="n">
        <v>141054</v>
      </c>
      <c r="M239" s="81" t="n">
        <v>2826</v>
      </c>
      <c r="N239" s="81" t="s">
        <v>89</v>
      </c>
      <c r="O239" s="81" t="s">
        <v>89</v>
      </c>
      <c r="P239" s="81" t="n">
        <v>90114</v>
      </c>
      <c r="Q239" s="81" t="n">
        <v>29</v>
      </c>
      <c r="R239" s="81" t="n">
        <v>29</v>
      </c>
      <c r="S239" s="82" t="s">
        <v>89</v>
      </c>
      <c r="T239" s="62"/>
    </row>
    <row r="240" customFormat="false" ht="21.75" hidden="false" customHeight="true" outlineLevel="0" collapsed="false">
      <c r="B240" s="83" t="s">
        <v>474</v>
      </c>
      <c r="C240" s="80" t="n">
        <v>7</v>
      </c>
      <c r="D240" s="81" t="n">
        <v>78</v>
      </c>
      <c r="E240" s="81" t="n">
        <v>3048</v>
      </c>
      <c r="F240" s="81" t="n">
        <v>3041</v>
      </c>
      <c r="G240" s="81" t="n">
        <v>35849</v>
      </c>
      <c r="H240" s="81" t="s">
        <v>89</v>
      </c>
      <c r="I240" s="81" t="n">
        <v>4957</v>
      </c>
      <c r="J240" s="81" t="n">
        <v>4587</v>
      </c>
      <c r="K240" s="81" t="n">
        <v>26305</v>
      </c>
      <c r="L240" s="81" t="n">
        <v>33792</v>
      </c>
      <c r="M240" s="81" t="n">
        <v>2057</v>
      </c>
      <c r="N240" s="81" t="s">
        <v>89</v>
      </c>
      <c r="O240" s="81" t="n">
        <v>36</v>
      </c>
      <c r="P240" s="81" t="n">
        <v>25045</v>
      </c>
      <c r="Q240" s="81" t="n">
        <v>1</v>
      </c>
      <c r="R240" s="81" t="n">
        <v>1</v>
      </c>
      <c r="S240" s="82" t="s">
        <v>89</v>
      </c>
      <c r="T240" s="62"/>
    </row>
    <row r="241" customFormat="false" ht="21.75" hidden="false" customHeight="true" outlineLevel="0" collapsed="false">
      <c r="B241" s="83" t="s">
        <v>475</v>
      </c>
      <c r="C241" s="80" t="n">
        <v>5</v>
      </c>
      <c r="D241" s="81" t="n">
        <v>40</v>
      </c>
      <c r="E241" s="81" t="n">
        <v>891</v>
      </c>
      <c r="F241" s="81" t="n">
        <v>885</v>
      </c>
      <c r="G241" s="81" t="n">
        <v>19685</v>
      </c>
      <c r="H241" s="81" t="s">
        <v>89</v>
      </c>
      <c r="I241" s="81" t="n">
        <v>610</v>
      </c>
      <c r="J241" s="81" t="n">
        <v>1503</v>
      </c>
      <c r="K241" s="81" t="n">
        <v>17572</v>
      </c>
      <c r="L241" s="81" t="n">
        <v>19271</v>
      </c>
      <c r="M241" s="81" t="n">
        <v>414</v>
      </c>
      <c r="N241" s="81" t="s">
        <v>89</v>
      </c>
      <c r="O241" s="81" t="s">
        <v>89</v>
      </c>
      <c r="P241" s="81" t="n">
        <v>15130</v>
      </c>
      <c r="Q241" s="81" t="n">
        <v>12</v>
      </c>
      <c r="R241" s="81" t="n">
        <v>12</v>
      </c>
      <c r="S241" s="82" t="s">
        <v>89</v>
      </c>
      <c r="T241" s="62"/>
    </row>
    <row r="242" customFormat="false" ht="21.75" hidden="false" customHeight="true" outlineLevel="0" collapsed="false">
      <c r="B242" s="83" t="s">
        <v>476</v>
      </c>
      <c r="C242" s="80" t="n">
        <v>1</v>
      </c>
      <c r="D242" s="81" t="n">
        <v>2</v>
      </c>
      <c r="E242" s="81" t="s">
        <v>90</v>
      </c>
      <c r="F242" s="81" t="s">
        <v>90</v>
      </c>
      <c r="G242" s="81" t="s">
        <v>90</v>
      </c>
      <c r="H242" s="81" t="s">
        <v>90</v>
      </c>
      <c r="I242" s="81" t="s">
        <v>90</v>
      </c>
      <c r="J242" s="81" t="s">
        <v>90</v>
      </c>
      <c r="K242" s="81" t="s">
        <v>90</v>
      </c>
      <c r="L242" s="81" t="s">
        <v>90</v>
      </c>
      <c r="M242" s="81" t="s">
        <v>90</v>
      </c>
      <c r="N242" s="81" t="s">
        <v>90</v>
      </c>
      <c r="O242" s="81" t="s">
        <v>90</v>
      </c>
      <c r="P242" s="81" t="s">
        <v>90</v>
      </c>
      <c r="Q242" s="81" t="n">
        <v>1</v>
      </c>
      <c r="R242" s="81" t="n">
        <v>1</v>
      </c>
      <c r="S242" s="82" t="s">
        <v>89</v>
      </c>
      <c r="T242" s="62"/>
    </row>
    <row r="243" customFormat="false" ht="21.75" hidden="false" customHeight="true" outlineLevel="0" collapsed="false">
      <c r="B243" s="83" t="s">
        <v>477</v>
      </c>
      <c r="C243" s="80" t="n">
        <v>37</v>
      </c>
      <c r="D243" s="81" t="n">
        <v>636</v>
      </c>
      <c r="E243" s="81" t="n">
        <v>15668</v>
      </c>
      <c r="F243" s="81" t="n">
        <v>15122</v>
      </c>
      <c r="G243" s="81" t="n">
        <v>321578</v>
      </c>
      <c r="H243" s="81" t="n">
        <v>2438</v>
      </c>
      <c r="I243" s="81" t="n">
        <v>21432</v>
      </c>
      <c r="J243" s="81" t="n">
        <v>29052</v>
      </c>
      <c r="K243" s="81" t="n">
        <v>268656</v>
      </c>
      <c r="L243" s="81" t="n">
        <v>306356</v>
      </c>
      <c r="M243" s="81" t="n">
        <v>15222</v>
      </c>
      <c r="N243" s="81" t="n">
        <v>2478</v>
      </c>
      <c r="O243" s="81" t="n">
        <v>274</v>
      </c>
      <c r="P243" s="81" t="n">
        <v>332696</v>
      </c>
      <c r="Q243" s="81" t="n">
        <v>46</v>
      </c>
      <c r="R243" s="81" t="n">
        <v>45</v>
      </c>
      <c r="S243" s="82" t="n">
        <v>1</v>
      </c>
      <c r="T243" s="62"/>
    </row>
    <row r="244" customFormat="false" ht="21.75" hidden="false" customHeight="true" outlineLevel="0" collapsed="false">
      <c r="B244" s="83" t="s">
        <v>478</v>
      </c>
      <c r="C244" s="80" t="n">
        <v>7</v>
      </c>
      <c r="D244" s="81" t="n">
        <v>46</v>
      </c>
      <c r="E244" s="81" t="n">
        <v>850</v>
      </c>
      <c r="F244" s="81" t="n">
        <v>776</v>
      </c>
      <c r="G244" s="81" t="n">
        <v>19883</v>
      </c>
      <c r="H244" s="81" t="s">
        <v>89</v>
      </c>
      <c r="I244" s="81" t="n">
        <v>1125</v>
      </c>
      <c r="J244" s="81" t="n">
        <v>2291</v>
      </c>
      <c r="K244" s="81" t="n">
        <v>16467</v>
      </c>
      <c r="L244" s="81" t="n">
        <v>19419</v>
      </c>
      <c r="M244" s="81" t="n">
        <v>464</v>
      </c>
      <c r="N244" s="81" t="s">
        <v>89</v>
      </c>
      <c r="O244" s="81" t="s">
        <v>89</v>
      </c>
      <c r="P244" s="81" t="n">
        <v>17377</v>
      </c>
      <c r="Q244" s="81" t="n">
        <v>3</v>
      </c>
      <c r="R244" s="81" t="n">
        <v>3</v>
      </c>
      <c r="S244" s="82" t="s">
        <v>89</v>
      </c>
      <c r="T244" s="62"/>
    </row>
    <row r="245" customFormat="false" ht="21.75" hidden="false" customHeight="true" outlineLevel="0" collapsed="false">
      <c r="B245" s="83" t="s">
        <v>479</v>
      </c>
      <c r="C245" s="80" t="n">
        <v>6</v>
      </c>
      <c r="D245" s="81" t="n">
        <v>38</v>
      </c>
      <c r="E245" s="81" t="n">
        <v>1210</v>
      </c>
      <c r="F245" s="81" t="n">
        <v>1189</v>
      </c>
      <c r="G245" s="81" t="n">
        <v>67615</v>
      </c>
      <c r="H245" s="81" t="s">
        <v>89</v>
      </c>
      <c r="I245" s="81" t="n">
        <v>229</v>
      </c>
      <c r="J245" s="81" t="n">
        <v>7069</v>
      </c>
      <c r="K245" s="81" t="n">
        <v>60317</v>
      </c>
      <c r="L245" s="81" t="n">
        <v>65397</v>
      </c>
      <c r="M245" s="81" t="n">
        <v>2218</v>
      </c>
      <c r="N245" s="81" t="n">
        <v>4114</v>
      </c>
      <c r="O245" s="81" t="s">
        <v>89</v>
      </c>
      <c r="P245" s="81" t="n">
        <v>83880</v>
      </c>
      <c r="Q245" s="81" t="n">
        <v>24</v>
      </c>
      <c r="R245" s="81" t="n">
        <v>22</v>
      </c>
      <c r="S245" s="82" t="n">
        <v>2</v>
      </c>
      <c r="T245" s="62"/>
    </row>
    <row r="246" customFormat="false" ht="21.75" hidden="false" customHeight="true" outlineLevel="0" collapsed="false">
      <c r="B246" s="83" t="s">
        <v>480</v>
      </c>
      <c r="C246" s="80" t="n">
        <v>7</v>
      </c>
      <c r="D246" s="81" t="n">
        <v>46</v>
      </c>
      <c r="E246" s="81" t="n">
        <v>1877</v>
      </c>
      <c r="F246" s="81" t="n">
        <v>1877</v>
      </c>
      <c r="G246" s="81" t="n">
        <v>22873</v>
      </c>
      <c r="H246" s="81" t="n">
        <v>1525</v>
      </c>
      <c r="I246" s="81" t="n">
        <v>2745</v>
      </c>
      <c r="J246" s="81" t="n">
        <v>2682</v>
      </c>
      <c r="K246" s="81" t="n">
        <v>15921</v>
      </c>
      <c r="L246" s="81" t="n">
        <v>22399</v>
      </c>
      <c r="M246" s="81" t="n">
        <v>474</v>
      </c>
      <c r="N246" s="81" t="s">
        <v>89</v>
      </c>
      <c r="O246" s="81" t="s">
        <v>89</v>
      </c>
      <c r="P246" s="81" t="n">
        <v>30239</v>
      </c>
      <c r="Q246" s="81" t="n">
        <v>5</v>
      </c>
      <c r="R246" s="81" t="n">
        <v>5</v>
      </c>
      <c r="S246" s="82" t="s">
        <v>89</v>
      </c>
      <c r="T246" s="62"/>
    </row>
    <row r="247" customFormat="false" ht="21.75" hidden="false" customHeight="true" outlineLevel="0" collapsed="false">
      <c r="B247" s="83" t="s">
        <v>481</v>
      </c>
      <c r="C247" s="80" t="n">
        <v>9</v>
      </c>
      <c r="D247" s="81" t="n">
        <v>46</v>
      </c>
      <c r="E247" s="81" t="n">
        <v>2163</v>
      </c>
      <c r="F247" s="81" t="n">
        <v>2118</v>
      </c>
      <c r="G247" s="81" t="n">
        <v>55564</v>
      </c>
      <c r="H247" s="81" t="s">
        <v>89</v>
      </c>
      <c r="I247" s="81" t="n">
        <v>2772</v>
      </c>
      <c r="J247" s="81" t="n">
        <v>7251</v>
      </c>
      <c r="K247" s="81" t="n">
        <v>45541</v>
      </c>
      <c r="L247" s="81" t="n">
        <v>52956</v>
      </c>
      <c r="M247" s="81" t="n">
        <v>2608</v>
      </c>
      <c r="N247" s="81" t="s">
        <v>89</v>
      </c>
      <c r="O247" s="81" t="s">
        <v>89</v>
      </c>
      <c r="P247" s="81" t="n">
        <v>49123</v>
      </c>
      <c r="Q247" s="81" t="n">
        <v>19</v>
      </c>
      <c r="R247" s="81" t="n">
        <v>19</v>
      </c>
      <c r="S247" s="82" t="s">
        <v>89</v>
      </c>
      <c r="T247" s="62"/>
    </row>
    <row r="248" customFormat="false" ht="21.75" hidden="false" customHeight="true" outlineLevel="0" collapsed="false">
      <c r="B248" s="83" t="s">
        <v>482</v>
      </c>
      <c r="C248" s="80" t="n">
        <v>10</v>
      </c>
      <c r="D248" s="81" t="n">
        <v>49</v>
      </c>
      <c r="E248" s="81" t="n">
        <v>1021</v>
      </c>
      <c r="F248" s="81" t="n">
        <v>1010</v>
      </c>
      <c r="G248" s="81" t="n">
        <v>21818</v>
      </c>
      <c r="H248" s="81" t="s">
        <v>89</v>
      </c>
      <c r="I248" s="81" t="n">
        <v>1846</v>
      </c>
      <c r="J248" s="81" t="n">
        <v>4700</v>
      </c>
      <c r="K248" s="81" t="n">
        <v>15272</v>
      </c>
      <c r="L248" s="81" t="n">
        <v>21292</v>
      </c>
      <c r="M248" s="81" t="n">
        <v>526</v>
      </c>
      <c r="N248" s="81" t="n">
        <v>17</v>
      </c>
      <c r="O248" s="81" t="n">
        <v>9</v>
      </c>
      <c r="P248" s="81" t="n">
        <v>19200</v>
      </c>
      <c r="Q248" s="81" t="n">
        <v>5</v>
      </c>
      <c r="R248" s="81" t="n">
        <v>5</v>
      </c>
      <c r="S248" s="82" t="s">
        <v>89</v>
      </c>
      <c r="T248" s="62"/>
    </row>
    <row r="249" customFormat="false" ht="21.75" hidden="false" customHeight="true" outlineLevel="0" collapsed="false">
      <c r="B249" s="83" t="s">
        <v>483</v>
      </c>
      <c r="C249" s="80" t="n">
        <v>2</v>
      </c>
      <c r="D249" s="81" t="n">
        <v>24</v>
      </c>
      <c r="E249" s="81" t="s">
        <v>90</v>
      </c>
      <c r="F249" s="81" t="s">
        <v>90</v>
      </c>
      <c r="G249" s="81" t="s">
        <v>90</v>
      </c>
      <c r="H249" s="81" t="s">
        <v>90</v>
      </c>
      <c r="I249" s="81" t="s">
        <v>90</v>
      </c>
      <c r="J249" s="81" t="s">
        <v>90</v>
      </c>
      <c r="K249" s="81" t="s">
        <v>90</v>
      </c>
      <c r="L249" s="81" t="s">
        <v>90</v>
      </c>
      <c r="M249" s="81" t="s">
        <v>90</v>
      </c>
      <c r="N249" s="81" t="s">
        <v>90</v>
      </c>
      <c r="O249" s="81" t="s">
        <v>90</v>
      </c>
      <c r="P249" s="81" t="s">
        <v>90</v>
      </c>
      <c r="Q249" s="81" t="n">
        <v>3</v>
      </c>
      <c r="R249" s="81" t="n">
        <v>3</v>
      </c>
      <c r="S249" s="82" t="s">
        <v>89</v>
      </c>
      <c r="T249" s="62"/>
    </row>
    <row r="250" customFormat="false" ht="21.75" hidden="false" customHeight="true" outlineLevel="0" collapsed="false">
      <c r="B250" s="259" t="s">
        <v>484</v>
      </c>
      <c r="C250" s="87" t="n">
        <v>13</v>
      </c>
      <c r="D250" s="165" t="n">
        <v>55</v>
      </c>
      <c r="E250" s="165" t="n">
        <v>3402</v>
      </c>
      <c r="F250" s="165" t="n">
        <v>3395</v>
      </c>
      <c r="G250" s="165" t="n">
        <v>118303</v>
      </c>
      <c r="H250" s="165" t="n">
        <v>1115</v>
      </c>
      <c r="I250" s="165" t="n">
        <v>5046</v>
      </c>
      <c r="J250" s="165" t="n">
        <v>18186</v>
      </c>
      <c r="K250" s="165" t="n">
        <v>93956</v>
      </c>
      <c r="L250" s="165" t="n">
        <v>113922</v>
      </c>
      <c r="M250" s="165" t="n">
        <v>4381</v>
      </c>
      <c r="N250" s="165" t="s">
        <v>89</v>
      </c>
      <c r="O250" s="165" t="n">
        <v>978</v>
      </c>
      <c r="P250" s="165" t="n">
        <v>124526</v>
      </c>
      <c r="Q250" s="165" t="n">
        <v>45</v>
      </c>
      <c r="R250" s="165" t="n">
        <v>45</v>
      </c>
      <c r="S250" s="89" t="s">
        <v>89</v>
      </c>
      <c r="T250" s="62"/>
    </row>
  </sheetData>
  <mergeCells count="21">
    <mergeCell ref="B5:B8"/>
    <mergeCell ref="C5:C8"/>
    <mergeCell ref="D5:D8"/>
    <mergeCell ref="E5:F6"/>
    <mergeCell ref="G5:K6"/>
    <mergeCell ref="L5:L8"/>
    <mergeCell ref="M5:M8"/>
    <mergeCell ref="N5:N8"/>
    <mergeCell ref="O5:O8"/>
    <mergeCell ref="P5:P8"/>
    <mergeCell ref="Q5:S6"/>
    <mergeCell ref="E7:E8"/>
    <mergeCell ref="F7:F8"/>
    <mergeCell ref="G7:G8"/>
    <mergeCell ref="H7:H8"/>
    <mergeCell ref="I7:I8"/>
    <mergeCell ref="J7:J8"/>
    <mergeCell ref="K7:K8"/>
    <mergeCell ref="Q7:Q8"/>
    <mergeCell ref="R7:R8"/>
    <mergeCell ref="S7:S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1.24"/>
    <col collapsed="false" customWidth="true" hidden="false" outlineLevel="0" max="3" min="3" style="0" width="11.49"/>
    <col collapsed="false" customWidth="true" hidden="false" outlineLevel="0" max="16" min="4" style="0" width="13.62"/>
  </cols>
  <sheetData>
    <row r="1" s="241" customFormat="true" ht="13.5" hidden="false" customHeight="false" outlineLevel="0" collapsed="false">
      <c r="B1" s="260"/>
      <c r="C1" s="260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</row>
    <row r="2" s="241" customFormat="true" ht="13.5" hidden="false" customHeight="false" outlineLevel="0" collapsed="false">
      <c r="B2" s="58" t="s">
        <v>62</v>
      </c>
      <c r="C2" s="260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</row>
    <row r="3" s="262" customFormat="true" ht="20.1" hidden="false" customHeight="true" outlineLevel="0" collapsed="false">
      <c r="B3" s="263" t="s">
        <v>487</v>
      </c>
      <c r="C3" s="264"/>
      <c r="D3" s="264"/>
      <c r="P3" s="265" t="s">
        <v>488</v>
      </c>
    </row>
    <row r="4" s="266" customFormat="true" ht="19.5" hidden="false" customHeight="true" outlineLevel="0" collapsed="false">
      <c r="B4" s="267"/>
      <c r="C4" s="267"/>
      <c r="D4" s="268" t="s">
        <v>228</v>
      </c>
      <c r="E4" s="269"/>
      <c r="F4" s="270" t="s">
        <v>489</v>
      </c>
      <c r="G4" s="270" t="s">
        <v>490</v>
      </c>
      <c r="H4" s="270" t="s">
        <v>491</v>
      </c>
      <c r="I4" s="270" t="s">
        <v>492</v>
      </c>
      <c r="J4" s="270" t="s">
        <v>493</v>
      </c>
      <c r="K4" s="271" t="s">
        <v>494</v>
      </c>
      <c r="L4" s="271" t="s">
        <v>495</v>
      </c>
      <c r="M4" s="271" t="s">
        <v>496</v>
      </c>
      <c r="N4" s="271" t="s">
        <v>497</v>
      </c>
      <c r="O4" s="271" t="s">
        <v>498</v>
      </c>
      <c r="P4" s="271" t="s">
        <v>499</v>
      </c>
    </row>
    <row r="5" s="266" customFormat="true" ht="19.5" hidden="false" customHeight="true" outlineLevel="0" collapsed="false">
      <c r="B5" s="267"/>
      <c r="C5" s="267"/>
      <c r="D5" s="268"/>
      <c r="E5" s="272" t="s">
        <v>500</v>
      </c>
      <c r="F5" s="272" t="s">
        <v>500</v>
      </c>
      <c r="G5" s="272" t="s">
        <v>500</v>
      </c>
      <c r="H5" s="272" t="s">
        <v>500</v>
      </c>
      <c r="I5" s="272" t="s">
        <v>500</v>
      </c>
      <c r="J5" s="272" t="s">
        <v>500</v>
      </c>
      <c r="K5" s="272" t="s">
        <v>500</v>
      </c>
      <c r="L5" s="272" t="s">
        <v>500</v>
      </c>
      <c r="M5" s="272" t="s">
        <v>500</v>
      </c>
      <c r="N5" s="272" t="s">
        <v>500</v>
      </c>
      <c r="O5" s="272" t="s">
        <v>500</v>
      </c>
      <c r="P5" s="272" t="s">
        <v>500</v>
      </c>
    </row>
    <row r="6" s="266" customFormat="true" ht="19.5" hidden="false" customHeight="true" outlineLevel="0" collapsed="false">
      <c r="B6" s="267"/>
      <c r="C6" s="267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</row>
    <row r="7" s="273" customFormat="true" ht="19.5" hidden="false" customHeight="true" outlineLevel="0" collapsed="false">
      <c r="B7" s="267"/>
      <c r="C7" s="267"/>
      <c r="D7" s="268"/>
      <c r="E7" s="274" t="s">
        <v>501</v>
      </c>
      <c r="F7" s="274" t="s">
        <v>502</v>
      </c>
      <c r="G7" s="274" t="s">
        <v>503</v>
      </c>
      <c r="H7" s="274" t="s">
        <v>504</v>
      </c>
      <c r="I7" s="274" t="s">
        <v>505</v>
      </c>
      <c r="J7" s="274" t="s">
        <v>506</v>
      </c>
      <c r="K7" s="275" t="s">
        <v>507</v>
      </c>
      <c r="L7" s="275" t="s">
        <v>508</v>
      </c>
      <c r="M7" s="275" t="s">
        <v>509</v>
      </c>
      <c r="N7" s="275" t="s">
        <v>510</v>
      </c>
      <c r="O7" s="275" t="s">
        <v>511</v>
      </c>
      <c r="P7" s="275"/>
    </row>
    <row r="8" customFormat="false" ht="32.25" hidden="false" customHeight="true" outlineLevel="0" collapsed="false">
      <c r="B8" s="276" t="s">
        <v>82</v>
      </c>
      <c r="C8" s="277" t="s">
        <v>83</v>
      </c>
      <c r="D8" s="278" t="n">
        <v>24345</v>
      </c>
      <c r="E8" s="279" t="n">
        <v>547</v>
      </c>
      <c r="F8" s="279" t="n">
        <v>182</v>
      </c>
      <c r="G8" s="279" t="n">
        <v>271</v>
      </c>
      <c r="H8" s="279" t="n">
        <v>446</v>
      </c>
      <c r="I8" s="279" t="n">
        <v>695</v>
      </c>
      <c r="J8" s="279" t="n">
        <v>1634</v>
      </c>
      <c r="K8" s="279" t="n">
        <v>8868</v>
      </c>
      <c r="L8" s="279" t="n">
        <v>4617</v>
      </c>
      <c r="M8" s="279" t="n">
        <v>2583</v>
      </c>
      <c r="N8" s="279" t="n">
        <v>1565</v>
      </c>
      <c r="O8" s="279" t="n">
        <v>907</v>
      </c>
      <c r="P8" s="280" t="n">
        <v>2030</v>
      </c>
    </row>
    <row r="9" customFormat="false" ht="21.75" hidden="false" customHeight="true" outlineLevel="0" collapsed="false">
      <c r="B9" s="281"/>
      <c r="C9" s="277" t="s">
        <v>84</v>
      </c>
      <c r="D9" s="282" t="n">
        <v>25278</v>
      </c>
      <c r="E9" s="283" t="n">
        <v>622</v>
      </c>
      <c r="F9" s="283" t="n">
        <v>198</v>
      </c>
      <c r="G9" s="283" t="n">
        <v>337</v>
      </c>
      <c r="H9" s="283" t="n">
        <v>516</v>
      </c>
      <c r="I9" s="283" t="n">
        <v>971</v>
      </c>
      <c r="J9" s="283" t="n">
        <v>2205</v>
      </c>
      <c r="K9" s="283" t="n">
        <v>10831</v>
      </c>
      <c r="L9" s="283" t="n">
        <v>4465</v>
      </c>
      <c r="M9" s="283" t="n">
        <v>2124</v>
      </c>
      <c r="N9" s="283" t="n">
        <v>1204</v>
      </c>
      <c r="O9" s="283" t="n">
        <v>643</v>
      </c>
      <c r="P9" s="284" t="n">
        <v>1162</v>
      </c>
    </row>
    <row r="10" customFormat="false" ht="21.75" hidden="false" customHeight="true" outlineLevel="0" collapsed="false">
      <c r="B10" s="281"/>
      <c r="C10" s="277" t="s">
        <v>85</v>
      </c>
      <c r="D10" s="282" t="n">
        <v>26457</v>
      </c>
      <c r="E10" s="283" t="n">
        <v>480</v>
      </c>
      <c r="F10" s="283" t="n">
        <v>165</v>
      </c>
      <c r="G10" s="283" t="n">
        <v>273</v>
      </c>
      <c r="H10" s="283" t="n">
        <v>524</v>
      </c>
      <c r="I10" s="283" t="n">
        <v>918</v>
      </c>
      <c r="J10" s="283" t="n">
        <v>2157</v>
      </c>
      <c r="K10" s="283" t="n">
        <v>11565</v>
      </c>
      <c r="L10" s="283" t="n">
        <v>4856</v>
      </c>
      <c r="M10" s="283" t="n">
        <v>2248</v>
      </c>
      <c r="N10" s="283" t="n">
        <v>1251</v>
      </c>
      <c r="O10" s="283" t="n">
        <v>767</v>
      </c>
      <c r="P10" s="284" t="n">
        <v>1253</v>
      </c>
    </row>
    <row r="11" customFormat="false" ht="32.25" hidden="false" customHeight="true" outlineLevel="0" collapsed="false">
      <c r="B11" s="285" t="s">
        <v>86</v>
      </c>
      <c r="C11" s="277" t="s">
        <v>83</v>
      </c>
      <c r="D11" s="282" t="n">
        <v>23776</v>
      </c>
      <c r="E11" s="283" t="n">
        <v>533</v>
      </c>
      <c r="F11" s="283" t="n">
        <v>181</v>
      </c>
      <c r="G11" s="283" t="n">
        <v>264</v>
      </c>
      <c r="H11" s="283" t="n">
        <v>438</v>
      </c>
      <c r="I11" s="283" t="n">
        <v>687</v>
      </c>
      <c r="J11" s="283" t="n">
        <v>1620</v>
      </c>
      <c r="K11" s="283" t="n">
        <v>8705</v>
      </c>
      <c r="L11" s="283" t="n">
        <v>4497</v>
      </c>
      <c r="M11" s="283" t="n">
        <v>2492</v>
      </c>
      <c r="N11" s="283" t="n">
        <v>1524</v>
      </c>
      <c r="O11" s="283" t="n">
        <v>873</v>
      </c>
      <c r="P11" s="284" t="n">
        <v>1962</v>
      </c>
    </row>
    <row r="12" customFormat="false" ht="21.75" hidden="false" customHeight="true" outlineLevel="0" collapsed="false">
      <c r="B12" s="281"/>
      <c r="C12" s="277" t="s">
        <v>84</v>
      </c>
      <c r="D12" s="282" t="n">
        <v>24015</v>
      </c>
      <c r="E12" s="283" t="n">
        <v>593</v>
      </c>
      <c r="F12" s="283" t="n">
        <v>188</v>
      </c>
      <c r="G12" s="283" t="n">
        <v>322</v>
      </c>
      <c r="H12" s="283" t="n">
        <v>495</v>
      </c>
      <c r="I12" s="283" t="n">
        <v>927</v>
      </c>
      <c r="J12" s="283" t="n">
        <v>2142</v>
      </c>
      <c r="K12" s="283" t="n">
        <v>10368</v>
      </c>
      <c r="L12" s="283" t="n">
        <v>4208</v>
      </c>
      <c r="M12" s="283" t="n">
        <v>1985</v>
      </c>
      <c r="N12" s="283" t="n">
        <v>1120</v>
      </c>
      <c r="O12" s="283" t="n">
        <v>588</v>
      </c>
      <c r="P12" s="284" t="n">
        <v>1079</v>
      </c>
    </row>
    <row r="13" customFormat="false" ht="21.75" hidden="false" customHeight="true" outlineLevel="0" collapsed="false">
      <c r="B13" s="281"/>
      <c r="C13" s="277" t="s">
        <v>85</v>
      </c>
      <c r="D13" s="282" t="n">
        <v>25204</v>
      </c>
      <c r="E13" s="283" t="n">
        <v>458</v>
      </c>
      <c r="F13" s="283" t="n">
        <v>155</v>
      </c>
      <c r="G13" s="283" t="n">
        <v>266</v>
      </c>
      <c r="H13" s="283" t="n">
        <v>502</v>
      </c>
      <c r="I13" s="283" t="n">
        <v>878</v>
      </c>
      <c r="J13" s="283" t="n">
        <v>2096</v>
      </c>
      <c r="K13" s="283" t="n">
        <v>11086</v>
      </c>
      <c r="L13" s="283" t="n">
        <v>4588</v>
      </c>
      <c r="M13" s="283" t="n">
        <v>2106</v>
      </c>
      <c r="N13" s="283" t="n">
        <v>1191</v>
      </c>
      <c r="O13" s="283" t="n">
        <v>712</v>
      </c>
      <c r="P13" s="284" t="n">
        <v>1166</v>
      </c>
    </row>
    <row r="14" customFormat="false" ht="32.25" hidden="false" customHeight="true" outlineLevel="0" collapsed="false">
      <c r="B14" s="285" t="s">
        <v>87</v>
      </c>
      <c r="C14" s="277" t="s">
        <v>83</v>
      </c>
      <c r="D14" s="282" t="n">
        <v>53</v>
      </c>
      <c r="E14" s="283" t="n">
        <v>3</v>
      </c>
      <c r="F14" s="283" t="s">
        <v>89</v>
      </c>
      <c r="G14" s="283" t="s">
        <v>89</v>
      </c>
      <c r="H14" s="283" t="n">
        <v>1</v>
      </c>
      <c r="I14" s="283" t="s">
        <v>89</v>
      </c>
      <c r="J14" s="283" t="n">
        <v>1</v>
      </c>
      <c r="K14" s="283" t="n">
        <v>11</v>
      </c>
      <c r="L14" s="283" t="n">
        <v>5</v>
      </c>
      <c r="M14" s="283" t="n">
        <v>6</v>
      </c>
      <c r="N14" s="283" t="n">
        <v>3</v>
      </c>
      <c r="O14" s="283" t="n">
        <v>5</v>
      </c>
      <c r="P14" s="284" t="n">
        <v>18</v>
      </c>
    </row>
    <row r="15" customFormat="false" ht="21.75" hidden="false" customHeight="true" outlineLevel="0" collapsed="false">
      <c r="B15" s="281"/>
      <c r="C15" s="277" t="s">
        <v>84</v>
      </c>
      <c r="D15" s="282" t="n">
        <v>53</v>
      </c>
      <c r="E15" s="283" t="s">
        <v>89</v>
      </c>
      <c r="F15" s="283" t="s">
        <v>89</v>
      </c>
      <c r="G15" s="283" t="n">
        <v>2</v>
      </c>
      <c r="H15" s="283" t="s">
        <v>89</v>
      </c>
      <c r="I15" s="283" t="n">
        <v>3</v>
      </c>
      <c r="J15" s="283" t="n">
        <v>2</v>
      </c>
      <c r="K15" s="283" t="n">
        <v>11</v>
      </c>
      <c r="L15" s="283" t="n">
        <v>13</v>
      </c>
      <c r="M15" s="283" t="n">
        <v>4</v>
      </c>
      <c r="N15" s="283" t="n">
        <v>6</v>
      </c>
      <c r="O15" s="283" t="n">
        <v>1</v>
      </c>
      <c r="P15" s="284" t="n">
        <v>11</v>
      </c>
    </row>
    <row r="16" customFormat="false" ht="21.75" hidden="false" customHeight="true" outlineLevel="0" collapsed="false">
      <c r="B16" s="281"/>
      <c r="C16" s="277" t="s">
        <v>85</v>
      </c>
      <c r="D16" s="282" t="n">
        <v>60</v>
      </c>
      <c r="E16" s="283" t="s">
        <v>89</v>
      </c>
      <c r="F16" s="283" t="s">
        <v>89</v>
      </c>
      <c r="G16" s="283" t="n">
        <v>1</v>
      </c>
      <c r="H16" s="283" t="s">
        <v>89</v>
      </c>
      <c r="I16" s="283" t="s">
        <v>89</v>
      </c>
      <c r="J16" s="283" t="n">
        <v>2</v>
      </c>
      <c r="K16" s="283" t="n">
        <v>19</v>
      </c>
      <c r="L16" s="283" t="n">
        <v>12</v>
      </c>
      <c r="M16" s="283" t="n">
        <v>7</v>
      </c>
      <c r="N16" s="283" t="n">
        <v>3</v>
      </c>
      <c r="O16" s="283" t="n">
        <v>4</v>
      </c>
      <c r="P16" s="284" t="n">
        <v>12</v>
      </c>
    </row>
    <row r="17" customFormat="false" ht="32.25" hidden="false" customHeight="true" outlineLevel="0" collapsed="false">
      <c r="B17" s="285" t="s">
        <v>88</v>
      </c>
      <c r="C17" s="277" t="s">
        <v>83</v>
      </c>
      <c r="D17" s="282" t="n">
        <v>3</v>
      </c>
      <c r="E17" s="283" t="n">
        <v>1</v>
      </c>
      <c r="F17" s="283" t="s">
        <v>89</v>
      </c>
      <c r="G17" s="283" t="s">
        <v>89</v>
      </c>
      <c r="H17" s="283" t="s">
        <v>89</v>
      </c>
      <c r="I17" s="283" t="s">
        <v>89</v>
      </c>
      <c r="J17" s="283" t="s">
        <v>89</v>
      </c>
      <c r="K17" s="283" t="n">
        <v>1</v>
      </c>
      <c r="L17" s="283" t="s">
        <v>89</v>
      </c>
      <c r="M17" s="283" t="n">
        <v>1</v>
      </c>
      <c r="N17" s="283" t="s">
        <v>89</v>
      </c>
      <c r="O17" s="283" t="s">
        <v>89</v>
      </c>
      <c r="P17" s="284" t="s">
        <v>89</v>
      </c>
    </row>
    <row r="18" customFormat="false" ht="21.75" hidden="false" customHeight="true" outlineLevel="0" collapsed="false">
      <c r="B18" s="281"/>
      <c r="C18" s="277" t="s">
        <v>84</v>
      </c>
      <c r="D18" s="282" t="n">
        <v>2</v>
      </c>
      <c r="E18" s="283" t="s">
        <v>90</v>
      </c>
      <c r="F18" s="283" t="s">
        <v>90</v>
      </c>
      <c r="G18" s="283" t="s">
        <v>90</v>
      </c>
      <c r="H18" s="283" t="s">
        <v>90</v>
      </c>
      <c r="I18" s="283" t="s">
        <v>90</v>
      </c>
      <c r="J18" s="283" t="s">
        <v>90</v>
      </c>
      <c r="K18" s="283" t="s">
        <v>90</v>
      </c>
      <c r="L18" s="283" t="s">
        <v>90</v>
      </c>
      <c r="M18" s="283" t="s">
        <v>90</v>
      </c>
      <c r="N18" s="283" t="s">
        <v>90</v>
      </c>
      <c r="O18" s="283" t="s">
        <v>90</v>
      </c>
      <c r="P18" s="284" t="s">
        <v>90</v>
      </c>
    </row>
    <row r="19" customFormat="false" ht="21.75" hidden="false" customHeight="true" outlineLevel="0" collapsed="false">
      <c r="B19" s="281"/>
      <c r="C19" s="277" t="s">
        <v>85</v>
      </c>
      <c r="D19" s="282" t="n">
        <v>2</v>
      </c>
      <c r="E19" s="283" t="s">
        <v>90</v>
      </c>
      <c r="F19" s="283" t="s">
        <v>90</v>
      </c>
      <c r="G19" s="283" t="s">
        <v>90</v>
      </c>
      <c r="H19" s="283" t="s">
        <v>90</v>
      </c>
      <c r="I19" s="283" t="s">
        <v>90</v>
      </c>
      <c r="J19" s="283" t="s">
        <v>90</v>
      </c>
      <c r="K19" s="283" t="s">
        <v>90</v>
      </c>
      <c r="L19" s="283" t="s">
        <v>90</v>
      </c>
      <c r="M19" s="283" t="s">
        <v>90</v>
      </c>
      <c r="N19" s="283" t="s">
        <v>90</v>
      </c>
      <c r="O19" s="283" t="s">
        <v>90</v>
      </c>
      <c r="P19" s="284" t="s">
        <v>90</v>
      </c>
    </row>
    <row r="20" customFormat="false" ht="32.25" hidden="false" customHeight="true" outlineLevel="0" collapsed="false">
      <c r="B20" s="285" t="s">
        <v>91</v>
      </c>
      <c r="C20" s="277" t="s">
        <v>83</v>
      </c>
      <c r="D20" s="282" t="n">
        <v>5</v>
      </c>
      <c r="E20" s="283" t="n">
        <v>2</v>
      </c>
      <c r="F20" s="283" t="s">
        <v>89</v>
      </c>
      <c r="G20" s="283" t="s">
        <v>89</v>
      </c>
      <c r="H20" s="283" t="n">
        <v>1</v>
      </c>
      <c r="I20" s="283" t="s">
        <v>89</v>
      </c>
      <c r="J20" s="283" t="s">
        <v>89</v>
      </c>
      <c r="K20" s="283" t="n">
        <v>1</v>
      </c>
      <c r="L20" s="283" t="s">
        <v>89</v>
      </c>
      <c r="M20" s="283" t="n">
        <v>1</v>
      </c>
      <c r="N20" s="283" t="s">
        <v>89</v>
      </c>
      <c r="O20" s="283" t="s">
        <v>89</v>
      </c>
      <c r="P20" s="284" t="s">
        <v>89</v>
      </c>
    </row>
    <row r="21" customFormat="false" ht="21.75" hidden="false" customHeight="true" outlineLevel="0" collapsed="false">
      <c r="B21" s="281"/>
      <c r="C21" s="277" t="s">
        <v>84</v>
      </c>
      <c r="D21" s="282" t="n">
        <v>3</v>
      </c>
      <c r="E21" s="283" t="s">
        <v>90</v>
      </c>
      <c r="F21" s="283" t="s">
        <v>90</v>
      </c>
      <c r="G21" s="283" t="s">
        <v>90</v>
      </c>
      <c r="H21" s="283" t="s">
        <v>90</v>
      </c>
      <c r="I21" s="283" t="s">
        <v>90</v>
      </c>
      <c r="J21" s="283" t="s">
        <v>90</v>
      </c>
      <c r="K21" s="283" t="s">
        <v>90</v>
      </c>
      <c r="L21" s="283" t="s">
        <v>90</v>
      </c>
      <c r="M21" s="283" t="s">
        <v>90</v>
      </c>
      <c r="N21" s="283" t="s">
        <v>90</v>
      </c>
      <c r="O21" s="283" t="s">
        <v>90</v>
      </c>
      <c r="P21" s="284" t="s">
        <v>90</v>
      </c>
    </row>
    <row r="22" customFormat="false" ht="21.75" hidden="false" customHeight="true" outlineLevel="0" collapsed="false">
      <c r="B22" s="281"/>
      <c r="C22" s="277" t="s">
        <v>85</v>
      </c>
      <c r="D22" s="282" t="n">
        <v>3</v>
      </c>
      <c r="E22" s="283" t="s">
        <v>90</v>
      </c>
      <c r="F22" s="283" t="s">
        <v>90</v>
      </c>
      <c r="G22" s="283" t="s">
        <v>90</v>
      </c>
      <c r="H22" s="283" t="s">
        <v>90</v>
      </c>
      <c r="I22" s="283" t="s">
        <v>90</v>
      </c>
      <c r="J22" s="283" t="s">
        <v>90</v>
      </c>
      <c r="K22" s="283" t="s">
        <v>90</v>
      </c>
      <c r="L22" s="283" t="s">
        <v>90</v>
      </c>
      <c r="M22" s="283" t="s">
        <v>90</v>
      </c>
      <c r="N22" s="283" t="s">
        <v>90</v>
      </c>
      <c r="O22" s="283" t="s">
        <v>90</v>
      </c>
      <c r="P22" s="284" t="s">
        <v>90</v>
      </c>
    </row>
    <row r="23" customFormat="false" ht="32.25" hidden="false" customHeight="true" outlineLevel="0" collapsed="false">
      <c r="B23" s="285" t="s">
        <v>92</v>
      </c>
      <c r="C23" s="277" t="s">
        <v>83</v>
      </c>
      <c r="D23" s="282" t="n">
        <v>10</v>
      </c>
      <c r="E23" s="283" t="s">
        <v>89</v>
      </c>
      <c r="F23" s="283" t="s">
        <v>89</v>
      </c>
      <c r="G23" s="283" t="s">
        <v>89</v>
      </c>
      <c r="H23" s="283" t="s">
        <v>89</v>
      </c>
      <c r="I23" s="283" t="s">
        <v>89</v>
      </c>
      <c r="J23" s="283" t="s">
        <v>89</v>
      </c>
      <c r="K23" s="283" t="s">
        <v>89</v>
      </c>
      <c r="L23" s="283" t="s">
        <v>89</v>
      </c>
      <c r="M23" s="283" t="s">
        <v>89</v>
      </c>
      <c r="N23" s="283" t="n">
        <v>1</v>
      </c>
      <c r="O23" s="283" t="s">
        <v>89</v>
      </c>
      <c r="P23" s="284" t="n">
        <v>9</v>
      </c>
    </row>
    <row r="24" customFormat="false" ht="21.75" hidden="false" customHeight="true" outlineLevel="0" collapsed="false">
      <c r="B24" s="281"/>
      <c r="C24" s="277" t="s">
        <v>84</v>
      </c>
      <c r="D24" s="282" t="n">
        <v>12</v>
      </c>
      <c r="E24" s="283" t="s">
        <v>89</v>
      </c>
      <c r="F24" s="283" t="s">
        <v>89</v>
      </c>
      <c r="G24" s="283" t="n">
        <v>1</v>
      </c>
      <c r="H24" s="283" t="s">
        <v>89</v>
      </c>
      <c r="I24" s="283" t="n">
        <v>1</v>
      </c>
      <c r="J24" s="283" t="s">
        <v>89</v>
      </c>
      <c r="K24" s="283" t="n">
        <v>1</v>
      </c>
      <c r="L24" s="283" t="s">
        <v>89</v>
      </c>
      <c r="M24" s="283" t="n">
        <v>1</v>
      </c>
      <c r="N24" s="283" t="s">
        <v>89</v>
      </c>
      <c r="O24" s="283" t="s">
        <v>89</v>
      </c>
      <c r="P24" s="284" t="n">
        <v>8</v>
      </c>
    </row>
    <row r="25" customFormat="false" ht="21.75" hidden="false" customHeight="true" outlineLevel="0" collapsed="false">
      <c r="B25" s="281"/>
      <c r="C25" s="277" t="s">
        <v>85</v>
      </c>
      <c r="D25" s="282" t="n">
        <v>12</v>
      </c>
      <c r="E25" s="283" t="s">
        <v>89</v>
      </c>
      <c r="F25" s="283" t="s">
        <v>89</v>
      </c>
      <c r="G25" s="283" t="s">
        <v>89</v>
      </c>
      <c r="H25" s="283" t="s">
        <v>89</v>
      </c>
      <c r="I25" s="283" t="s">
        <v>89</v>
      </c>
      <c r="J25" s="283" t="s">
        <v>89</v>
      </c>
      <c r="K25" s="283" t="s">
        <v>89</v>
      </c>
      <c r="L25" s="283" t="n">
        <v>2</v>
      </c>
      <c r="M25" s="283" t="s">
        <v>89</v>
      </c>
      <c r="N25" s="283" t="s">
        <v>89</v>
      </c>
      <c r="O25" s="283" t="n">
        <v>1</v>
      </c>
      <c r="P25" s="284" t="n">
        <v>9</v>
      </c>
    </row>
    <row r="26" customFormat="false" ht="32.25" hidden="false" customHeight="true" outlineLevel="0" collapsed="false">
      <c r="B26" s="285" t="s">
        <v>93</v>
      </c>
      <c r="C26" s="277" t="s">
        <v>83</v>
      </c>
      <c r="D26" s="282" t="n">
        <v>35</v>
      </c>
      <c r="E26" s="283" t="s">
        <v>89</v>
      </c>
      <c r="F26" s="283" t="s">
        <v>89</v>
      </c>
      <c r="G26" s="283" t="s">
        <v>89</v>
      </c>
      <c r="H26" s="283" t="s">
        <v>89</v>
      </c>
      <c r="I26" s="283" t="s">
        <v>89</v>
      </c>
      <c r="J26" s="283" t="n">
        <v>1</v>
      </c>
      <c r="K26" s="283" t="n">
        <v>9</v>
      </c>
      <c r="L26" s="283" t="n">
        <v>5</v>
      </c>
      <c r="M26" s="283" t="n">
        <v>4</v>
      </c>
      <c r="N26" s="283" t="n">
        <v>2</v>
      </c>
      <c r="O26" s="283" t="n">
        <v>5</v>
      </c>
      <c r="P26" s="284" t="n">
        <v>9</v>
      </c>
    </row>
    <row r="27" customFormat="false" ht="21.75" hidden="false" customHeight="true" outlineLevel="0" collapsed="false">
      <c r="B27" s="281"/>
      <c r="C27" s="277" t="s">
        <v>84</v>
      </c>
      <c r="D27" s="282" t="n">
        <v>36</v>
      </c>
      <c r="E27" s="283" t="s">
        <v>89</v>
      </c>
      <c r="F27" s="283" t="s">
        <v>89</v>
      </c>
      <c r="G27" s="283" t="s">
        <v>89</v>
      </c>
      <c r="H27" s="283" t="s">
        <v>89</v>
      </c>
      <c r="I27" s="283" t="n">
        <v>2</v>
      </c>
      <c r="J27" s="283" t="n">
        <v>1</v>
      </c>
      <c r="K27" s="283" t="n">
        <v>8</v>
      </c>
      <c r="L27" s="283" t="n">
        <v>13</v>
      </c>
      <c r="M27" s="283" t="n">
        <v>2</v>
      </c>
      <c r="N27" s="283" t="n">
        <v>6</v>
      </c>
      <c r="O27" s="283" t="n">
        <v>1</v>
      </c>
      <c r="P27" s="284" t="n">
        <v>3</v>
      </c>
    </row>
    <row r="28" customFormat="false" ht="21.75" hidden="false" customHeight="true" outlineLevel="0" collapsed="false">
      <c r="B28" s="281"/>
      <c r="C28" s="277" t="s">
        <v>85</v>
      </c>
      <c r="D28" s="282" t="n">
        <v>43</v>
      </c>
      <c r="E28" s="283" t="s">
        <v>89</v>
      </c>
      <c r="F28" s="283" t="s">
        <v>89</v>
      </c>
      <c r="G28" s="283" t="n">
        <v>1</v>
      </c>
      <c r="H28" s="283" t="s">
        <v>89</v>
      </c>
      <c r="I28" s="283" t="s">
        <v>89</v>
      </c>
      <c r="J28" s="283" t="n">
        <v>1</v>
      </c>
      <c r="K28" s="283" t="n">
        <v>16</v>
      </c>
      <c r="L28" s="283" t="n">
        <v>9</v>
      </c>
      <c r="M28" s="283" t="n">
        <v>7</v>
      </c>
      <c r="N28" s="283" t="n">
        <v>3</v>
      </c>
      <c r="O28" s="283" t="n">
        <v>3</v>
      </c>
      <c r="P28" s="284" t="n">
        <v>3</v>
      </c>
    </row>
    <row r="29" customFormat="false" ht="32.25" hidden="false" customHeight="true" outlineLevel="0" collapsed="false">
      <c r="B29" s="285" t="s">
        <v>261</v>
      </c>
      <c r="C29" s="277" t="s">
        <v>83</v>
      </c>
      <c r="D29" s="282" t="n">
        <v>13688</v>
      </c>
      <c r="E29" s="283" t="n">
        <v>354</v>
      </c>
      <c r="F29" s="283" t="n">
        <v>111</v>
      </c>
      <c r="G29" s="283" t="n">
        <v>141</v>
      </c>
      <c r="H29" s="283" t="n">
        <v>236</v>
      </c>
      <c r="I29" s="283" t="n">
        <v>371</v>
      </c>
      <c r="J29" s="283" t="n">
        <v>754</v>
      </c>
      <c r="K29" s="283" t="n">
        <v>3935</v>
      </c>
      <c r="L29" s="283" t="n">
        <v>2583</v>
      </c>
      <c r="M29" s="283" t="n">
        <v>1783</v>
      </c>
      <c r="N29" s="283" t="n">
        <v>1182</v>
      </c>
      <c r="O29" s="283" t="n">
        <v>694</v>
      </c>
      <c r="P29" s="284" t="n">
        <v>1544</v>
      </c>
    </row>
    <row r="30" customFormat="false" ht="21.75" hidden="false" customHeight="true" outlineLevel="0" collapsed="false">
      <c r="B30" s="281"/>
      <c r="C30" s="277" t="s">
        <v>84</v>
      </c>
      <c r="D30" s="282" t="n">
        <v>13731</v>
      </c>
      <c r="E30" s="283" t="n">
        <v>482</v>
      </c>
      <c r="F30" s="283" t="n">
        <v>146</v>
      </c>
      <c r="G30" s="283" t="n">
        <v>232</v>
      </c>
      <c r="H30" s="283" t="n">
        <v>368</v>
      </c>
      <c r="I30" s="283" t="n">
        <v>572</v>
      </c>
      <c r="J30" s="283" t="n">
        <v>1041</v>
      </c>
      <c r="K30" s="283" t="n">
        <v>4649</v>
      </c>
      <c r="L30" s="283" t="n">
        <v>2514</v>
      </c>
      <c r="M30" s="283" t="n">
        <v>1446</v>
      </c>
      <c r="N30" s="283" t="n">
        <v>905</v>
      </c>
      <c r="O30" s="283" t="n">
        <v>483</v>
      </c>
      <c r="P30" s="284" t="n">
        <v>893</v>
      </c>
    </row>
    <row r="31" customFormat="false" ht="21.75" hidden="false" customHeight="true" outlineLevel="0" collapsed="false">
      <c r="B31" s="281"/>
      <c r="C31" s="277" t="s">
        <v>85</v>
      </c>
      <c r="D31" s="282" t="n">
        <v>14386</v>
      </c>
      <c r="E31" s="283" t="n">
        <v>387</v>
      </c>
      <c r="F31" s="283" t="n">
        <v>122</v>
      </c>
      <c r="G31" s="283" t="n">
        <v>203</v>
      </c>
      <c r="H31" s="283" t="n">
        <v>344</v>
      </c>
      <c r="I31" s="283" t="n">
        <v>568</v>
      </c>
      <c r="J31" s="283" t="n">
        <v>1045</v>
      </c>
      <c r="K31" s="283" t="n">
        <v>4954</v>
      </c>
      <c r="L31" s="283" t="n">
        <v>2718</v>
      </c>
      <c r="M31" s="283" t="n">
        <v>1541</v>
      </c>
      <c r="N31" s="283" t="n">
        <v>930</v>
      </c>
      <c r="O31" s="283" t="n">
        <v>586</v>
      </c>
      <c r="P31" s="284" t="n">
        <v>988</v>
      </c>
    </row>
    <row r="32" customFormat="false" ht="32.25" hidden="false" customHeight="true" outlineLevel="0" collapsed="false">
      <c r="B32" s="285" t="s">
        <v>95</v>
      </c>
      <c r="C32" s="277" t="s">
        <v>83</v>
      </c>
      <c r="D32" s="282" t="n">
        <v>1302</v>
      </c>
      <c r="E32" s="283" t="n">
        <v>36</v>
      </c>
      <c r="F32" s="283" t="n">
        <v>14</v>
      </c>
      <c r="G32" s="283" t="n">
        <v>16</v>
      </c>
      <c r="H32" s="283" t="n">
        <v>23</v>
      </c>
      <c r="I32" s="283" t="n">
        <v>35</v>
      </c>
      <c r="J32" s="283" t="n">
        <v>89</v>
      </c>
      <c r="K32" s="283" t="n">
        <v>439</v>
      </c>
      <c r="L32" s="283" t="n">
        <v>251</v>
      </c>
      <c r="M32" s="283" t="n">
        <v>151</v>
      </c>
      <c r="N32" s="283" t="n">
        <v>83</v>
      </c>
      <c r="O32" s="283" t="n">
        <v>47</v>
      </c>
      <c r="P32" s="284" t="n">
        <v>118</v>
      </c>
    </row>
    <row r="33" customFormat="false" ht="21.75" hidden="false" customHeight="true" outlineLevel="0" collapsed="false">
      <c r="B33" s="281"/>
      <c r="C33" s="277" t="s">
        <v>84</v>
      </c>
      <c r="D33" s="282" t="n">
        <v>1325</v>
      </c>
      <c r="E33" s="283" t="n">
        <v>22</v>
      </c>
      <c r="F33" s="283" t="n">
        <v>10</v>
      </c>
      <c r="G33" s="283" t="n">
        <v>15</v>
      </c>
      <c r="H33" s="283" t="n">
        <v>26</v>
      </c>
      <c r="I33" s="283" t="n">
        <v>46</v>
      </c>
      <c r="J33" s="283" t="n">
        <v>113</v>
      </c>
      <c r="K33" s="283" t="n">
        <v>521</v>
      </c>
      <c r="L33" s="283" t="n">
        <v>262</v>
      </c>
      <c r="M33" s="283" t="n">
        <v>144</v>
      </c>
      <c r="N33" s="283" t="n">
        <v>65</v>
      </c>
      <c r="O33" s="283" t="n">
        <v>42</v>
      </c>
      <c r="P33" s="284" t="n">
        <v>59</v>
      </c>
    </row>
    <row r="34" customFormat="false" ht="21.75" hidden="false" customHeight="true" outlineLevel="0" collapsed="false">
      <c r="B34" s="281"/>
      <c r="C34" s="277" t="s">
        <v>85</v>
      </c>
      <c r="D34" s="282" t="n">
        <v>1430</v>
      </c>
      <c r="E34" s="283" t="n">
        <v>12</v>
      </c>
      <c r="F34" s="283" t="n">
        <v>9</v>
      </c>
      <c r="G34" s="283" t="n">
        <v>16</v>
      </c>
      <c r="H34" s="283" t="n">
        <v>28</v>
      </c>
      <c r="I34" s="283" t="n">
        <v>63</v>
      </c>
      <c r="J34" s="283" t="n">
        <v>131</v>
      </c>
      <c r="K34" s="283" t="n">
        <v>603</v>
      </c>
      <c r="L34" s="283" t="n">
        <v>270</v>
      </c>
      <c r="M34" s="283" t="n">
        <v>121</v>
      </c>
      <c r="N34" s="283" t="n">
        <v>80</v>
      </c>
      <c r="O34" s="283" t="n">
        <v>45</v>
      </c>
      <c r="P34" s="284" t="n">
        <v>52</v>
      </c>
    </row>
    <row r="35" customFormat="false" ht="32.25" hidden="false" customHeight="true" outlineLevel="0" collapsed="false">
      <c r="B35" s="285" t="s">
        <v>96</v>
      </c>
      <c r="C35" s="277" t="s">
        <v>83</v>
      </c>
      <c r="D35" s="282" t="n">
        <v>259</v>
      </c>
      <c r="E35" s="283" t="n">
        <v>4</v>
      </c>
      <c r="F35" s="283" t="n">
        <v>3</v>
      </c>
      <c r="G35" s="283" t="n">
        <v>4</v>
      </c>
      <c r="H35" s="283" t="n">
        <v>5</v>
      </c>
      <c r="I35" s="283" t="n">
        <v>5</v>
      </c>
      <c r="J35" s="283" t="n">
        <v>29</v>
      </c>
      <c r="K35" s="283" t="n">
        <v>129</v>
      </c>
      <c r="L35" s="283" t="n">
        <v>41</v>
      </c>
      <c r="M35" s="283" t="n">
        <v>11</v>
      </c>
      <c r="N35" s="283" t="n">
        <v>8</v>
      </c>
      <c r="O35" s="283" t="n">
        <v>4</v>
      </c>
      <c r="P35" s="284" t="n">
        <v>16</v>
      </c>
    </row>
    <row r="36" customFormat="false" ht="21.75" hidden="false" customHeight="true" outlineLevel="0" collapsed="false">
      <c r="B36" s="281"/>
      <c r="C36" s="277" t="s">
        <v>84</v>
      </c>
      <c r="D36" s="282" t="n">
        <v>240</v>
      </c>
      <c r="E36" s="283" t="n">
        <v>2</v>
      </c>
      <c r="F36" s="283" t="n">
        <v>1</v>
      </c>
      <c r="G36" s="283" t="n">
        <v>2</v>
      </c>
      <c r="H36" s="283" t="n">
        <v>3</v>
      </c>
      <c r="I36" s="283" t="n">
        <v>4</v>
      </c>
      <c r="J36" s="283" t="n">
        <v>23</v>
      </c>
      <c r="K36" s="283" t="n">
        <v>131</v>
      </c>
      <c r="L36" s="283" t="n">
        <v>40</v>
      </c>
      <c r="M36" s="283" t="n">
        <v>19</v>
      </c>
      <c r="N36" s="283" t="n">
        <v>6</v>
      </c>
      <c r="O36" s="283" t="n">
        <v>3</v>
      </c>
      <c r="P36" s="284" t="n">
        <v>6</v>
      </c>
    </row>
    <row r="37" customFormat="false" ht="21.75" hidden="false" customHeight="true" outlineLevel="0" collapsed="false">
      <c r="B37" s="281"/>
      <c r="C37" s="277" t="s">
        <v>85</v>
      </c>
      <c r="D37" s="282" t="n">
        <v>257</v>
      </c>
      <c r="E37" s="283" t="n">
        <v>3</v>
      </c>
      <c r="F37" s="283" t="n">
        <v>1</v>
      </c>
      <c r="G37" s="283" t="n">
        <v>1</v>
      </c>
      <c r="H37" s="283" t="n">
        <v>4</v>
      </c>
      <c r="I37" s="283" t="n">
        <v>10</v>
      </c>
      <c r="J37" s="283" t="n">
        <v>36</v>
      </c>
      <c r="K37" s="283" t="n">
        <v>131</v>
      </c>
      <c r="L37" s="283" t="n">
        <v>42</v>
      </c>
      <c r="M37" s="283" t="n">
        <v>13</v>
      </c>
      <c r="N37" s="283" t="n">
        <v>11</v>
      </c>
      <c r="O37" s="283" t="n">
        <v>2</v>
      </c>
      <c r="P37" s="284" t="n">
        <v>3</v>
      </c>
    </row>
    <row r="38" customFormat="false" ht="32.25" hidden="false" customHeight="true" outlineLevel="0" collapsed="false">
      <c r="B38" s="285" t="s">
        <v>97</v>
      </c>
      <c r="C38" s="277" t="s">
        <v>83</v>
      </c>
      <c r="D38" s="282" t="n">
        <v>169</v>
      </c>
      <c r="E38" s="283" t="n">
        <v>1</v>
      </c>
      <c r="F38" s="283" t="n">
        <v>1</v>
      </c>
      <c r="G38" s="283" t="n">
        <v>1</v>
      </c>
      <c r="H38" s="283" t="n">
        <v>3</v>
      </c>
      <c r="I38" s="283" t="n">
        <v>2</v>
      </c>
      <c r="J38" s="283" t="n">
        <v>14</v>
      </c>
      <c r="K38" s="283" t="n">
        <v>59</v>
      </c>
      <c r="L38" s="283" t="n">
        <v>36</v>
      </c>
      <c r="M38" s="283" t="n">
        <v>21</v>
      </c>
      <c r="N38" s="283" t="n">
        <v>12</v>
      </c>
      <c r="O38" s="283" t="n">
        <v>3</v>
      </c>
      <c r="P38" s="284" t="n">
        <v>16</v>
      </c>
    </row>
    <row r="39" customFormat="false" ht="21.75" hidden="false" customHeight="true" outlineLevel="0" collapsed="false">
      <c r="B39" s="281"/>
      <c r="C39" s="277" t="s">
        <v>84</v>
      </c>
      <c r="D39" s="282" t="n">
        <v>205</v>
      </c>
      <c r="E39" s="283" t="n">
        <v>4</v>
      </c>
      <c r="F39" s="283" t="s">
        <v>89</v>
      </c>
      <c r="G39" s="283" t="s">
        <v>89</v>
      </c>
      <c r="H39" s="283" t="n">
        <v>4</v>
      </c>
      <c r="I39" s="283" t="n">
        <v>5</v>
      </c>
      <c r="J39" s="283" t="n">
        <v>18</v>
      </c>
      <c r="K39" s="283" t="n">
        <v>82</v>
      </c>
      <c r="L39" s="283" t="n">
        <v>41</v>
      </c>
      <c r="M39" s="283" t="n">
        <v>19</v>
      </c>
      <c r="N39" s="283" t="n">
        <v>17</v>
      </c>
      <c r="O39" s="283" t="n">
        <v>6</v>
      </c>
      <c r="P39" s="284" t="n">
        <v>9</v>
      </c>
    </row>
    <row r="40" customFormat="false" ht="21.75" hidden="false" customHeight="true" outlineLevel="0" collapsed="false">
      <c r="B40" s="281"/>
      <c r="C40" s="277" t="s">
        <v>85</v>
      </c>
      <c r="D40" s="282" t="n">
        <v>224</v>
      </c>
      <c r="E40" s="283" t="n">
        <v>2</v>
      </c>
      <c r="F40" s="283" t="s">
        <v>89</v>
      </c>
      <c r="G40" s="283" t="n">
        <v>2</v>
      </c>
      <c r="H40" s="283" t="n">
        <v>7</v>
      </c>
      <c r="I40" s="283" t="n">
        <v>8</v>
      </c>
      <c r="J40" s="283" t="n">
        <v>15</v>
      </c>
      <c r="K40" s="283" t="n">
        <v>104</v>
      </c>
      <c r="L40" s="283" t="n">
        <v>44</v>
      </c>
      <c r="M40" s="283" t="n">
        <v>19</v>
      </c>
      <c r="N40" s="283" t="n">
        <v>10</v>
      </c>
      <c r="O40" s="283" t="n">
        <v>7</v>
      </c>
      <c r="P40" s="284" t="n">
        <v>6</v>
      </c>
    </row>
    <row r="41" customFormat="false" ht="32.25" hidden="false" customHeight="true" outlineLevel="0" collapsed="false">
      <c r="B41" s="285" t="s">
        <v>98</v>
      </c>
      <c r="C41" s="277" t="s">
        <v>83</v>
      </c>
      <c r="D41" s="282" t="n">
        <v>37</v>
      </c>
      <c r="E41" s="283" t="s">
        <v>89</v>
      </c>
      <c r="F41" s="283" t="s">
        <v>89</v>
      </c>
      <c r="G41" s="283" t="s">
        <v>89</v>
      </c>
      <c r="H41" s="283" t="s">
        <v>89</v>
      </c>
      <c r="I41" s="283" t="n">
        <v>3</v>
      </c>
      <c r="J41" s="283" t="s">
        <v>89</v>
      </c>
      <c r="K41" s="283" t="n">
        <v>21</v>
      </c>
      <c r="L41" s="283" t="n">
        <v>6</v>
      </c>
      <c r="M41" s="283" t="n">
        <v>2</v>
      </c>
      <c r="N41" s="283" t="n">
        <v>3</v>
      </c>
      <c r="O41" s="283" t="n">
        <v>1</v>
      </c>
      <c r="P41" s="284" t="n">
        <v>1</v>
      </c>
    </row>
    <row r="42" customFormat="false" ht="21.75" hidden="false" customHeight="true" outlineLevel="0" collapsed="false">
      <c r="B42" s="281"/>
      <c r="C42" s="277" t="s">
        <v>84</v>
      </c>
      <c r="D42" s="282" t="n">
        <v>47</v>
      </c>
      <c r="E42" s="283" t="n">
        <v>1</v>
      </c>
      <c r="F42" s="283" t="s">
        <v>89</v>
      </c>
      <c r="G42" s="283" t="s">
        <v>89</v>
      </c>
      <c r="H42" s="283" t="n">
        <v>2</v>
      </c>
      <c r="I42" s="283" t="s">
        <v>89</v>
      </c>
      <c r="J42" s="283" t="n">
        <v>3</v>
      </c>
      <c r="K42" s="283" t="n">
        <v>22</v>
      </c>
      <c r="L42" s="283" t="n">
        <v>13</v>
      </c>
      <c r="M42" s="283" t="n">
        <v>4</v>
      </c>
      <c r="N42" s="283" t="n">
        <v>1</v>
      </c>
      <c r="O42" s="283" t="s">
        <v>89</v>
      </c>
      <c r="P42" s="284" t="n">
        <v>1</v>
      </c>
    </row>
    <row r="43" customFormat="false" ht="21.75" hidden="false" customHeight="true" outlineLevel="0" collapsed="false">
      <c r="B43" s="281"/>
      <c r="C43" s="277" t="s">
        <v>85</v>
      </c>
      <c r="D43" s="282" t="n">
        <v>53</v>
      </c>
      <c r="E43" s="283" t="n">
        <v>1</v>
      </c>
      <c r="F43" s="283" t="s">
        <v>89</v>
      </c>
      <c r="G43" s="283" t="n">
        <v>1</v>
      </c>
      <c r="H43" s="283" t="n">
        <v>1</v>
      </c>
      <c r="I43" s="283" t="n">
        <v>2</v>
      </c>
      <c r="J43" s="283" t="n">
        <v>7</v>
      </c>
      <c r="K43" s="283" t="n">
        <v>22</v>
      </c>
      <c r="L43" s="283" t="n">
        <v>16</v>
      </c>
      <c r="M43" s="283" t="n">
        <v>2</v>
      </c>
      <c r="N43" s="283" t="n">
        <v>1</v>
      </c>
      <c r="O43" s="283" t="s">
        <v>89</v>
      </c>
      <c r="P43" s="284" t="s">
        <v>89</v>
      </c>
    </row>
    <row r="44" customFormat="false" ht="32.25" hidden="false" customHeight="true" outlineLevel="0" collapsed="false">
      <c r="B44" s="285" t="s">
        <v>99</v>
      </c>
      <c r="C44" s="277" t="s">
        <v>83</v>
      </c>
      <c r="D44" s="282" t="n">
        <v>837</v>
      </c>
      <c r="E44" s="283" t="n">
        <v>31</v>
      </c>
      <c r="F44" s="283" t="n">
        <v>10</v>
      </c>
      <c r="G44" s="283" t="n">
        <v>11</v>
      </c>
      <c r="H44" s="283" t="n">
        <v>15</v>
      </c>
      <c r="I44" s="283" t="n">
        <v>25</v>
      </c>
      <c r="J44" s="283" t="n">
        <v>46</v>
      </c>
      <c r="K44" s="283" t="n">
        <v>230</v>
      </c>
      <c r="L44" s="283" t="n">
        <v>168</v>
      </c>
      <c r="M44" s="283" t="n">
        <v>117</v>
      </c>
      <c r="N44" s="283" t="n">
        <v>60</v>
      </c>
      <c r="O44" s="283" t="n">
        <v>39</v>
      </c>
      <c r="P44" s="284" t="n">
        <v>85</v>
      </c>
    </row>
    <row r="45" customFormat="false" ht="21.75" hidden="false" customHeight="true" outlineLevel="0" collapsed="false">
      <c r="B45" s="281"/>
      <c r="C45" s="277" t="s">
        <v>84</v>
      </c>
      <c r="D45" s="282" t="n">
        <v>833</v>
      </c>
      <c r="E45" s="283" t="n">
        <v>15</v>
      </c>
      <c r="F45" s="283" t="n">
        <v>9</v>
      </c>
      <c r="G45" s="283" t="n">
        <v>13</v>
      </c>
      <c r="H45" s="283" t="n">
        <v>17</v>
      </c>
      <c r="I45" s="283" t="n">
        <v>37</v>
      </c>
      <c r="J45" s="283" t="n">
        <v>69</v>
      </c>
      <c r="K45" s="283" t="n">
        <v>286</v>
      </c>
      <c r="L45" s="283" t="n">
        <v>168</v>
      </c>
      <c r="M45" s="283" t="n">
        <v>102</v>
      </c>
      <c r="N45" s="283" t="n">
        <v>41</v>
      </c>
      <c r="O45" s="283" t="n">
        <v>33</v>
      </c>
      <c r="P45" s="284" t="n">
        <v>43</v>
      </c>
    </row>
    <row r="46" customFormat="false" ht="21.75" hidden="false" customHeight="true" outlineLevel="0" collapsed="false">
      <c r="B46" s="281"/>
      <c r="C46" s="277" t="s">
        <v>85</v>
      </c>
      <c r="D46" s="282" t="n">
        <v>896</v>
      </c>
      <c r="E46" s="283" t="n">
        <v>6</v>
      </c>
      <c r="F46" s="283" t="n">
        <v>8</v>
      </c>
      <c r="G46" s="283" t="n">
        <v>12</v>
      </c>
      <c r="H46" s="283" t="n">
        <v>16</v>
      </c>
      <c r="I46" s="283" t="n">
        <v>43</v>
      </c>
      <c r="J46" s="283" t="n">
        <v>73</v>
      </c>
      <c r="K46" s="283" t="n">
        <v>346</v>
      </c>
      <c r="L46" s="283" t="n">
        <v>168</v>
      </c>
      <c r="M46" s="283" t="n">
        <v>87</v>
      </c>
      <c r="N46" s="283" t="n">
        <v>58</v>
      </c>
      <c r="O46" s="283" t="n">
        <v>36</v>
      </c>
      <c r="P46" s="284" t="n">
        <v>43</v>
      </c>
    </row>
    <row r="47" customFormat="false" ht="32.25" hidden="false" customHeight="true" outlineLevel="0" collapsed="false">
      <c r="B47" s="285" t="s">
        <v>100</v>
      </c>
      <c r="C47" s="277" t="s">
        <v>83</v>
      </c>
      <c r="D47" s="282" t="n">
        <v>232</v>
      </c>
      <c r="E47" s="283" t="n">
        <v>3</v>
      </c>
      <c r="F47" s="283" t="s">
        <v>89</v>
      </c>
      <c r="G47" s="283" t="n">
        <v>3</v>
      </c>
      <c r="H47" s="283" t="n">
        <v>6</v>
      </c>
      <c r="I47" s="283" t="n">
        <v>3</v>
      </c>
      <c r="J47" s="283" t="n">
        <v>12</v>
      </c>
      <c r="K47" s="283" t="n">
        <v>83</v>
      </c>
      <c r="L47" s="283" t="n">
        <v>39</v>
      </c>
      <c r="M47" s="283" t="n">
        <v>37</v>
      </c>
      <c r="N47" s="283" t="n">
        <v>13</v>
      </c>
      <c r="O47" s="283" t="n">
        <v>7</v>
      </c>
      <c r="P47" s="284" t="n">
        <v>26</v>
      </c>
    </row>
    <row r="48" customFormat="false" ht="21.75" hidden="false" customHeight="true" outlineLevel="0" collapsed="false">
      <c r="B48" s="281"/>
      <c r="C48" s="277" t="s">
        <v>84</v>
      </c>
      <c r="D48" s="282" t="n">
        <v>222</v>
      </c>
      <c r="E48" s="283" t="n">
        <v>1</v>
      </c>
      <c r="F48" s="283" t="s">
        <v>89</v>
      </c>
      <c r="G48" s="283" t="n">
        <v>1</v>
      </c>
      <c r="H48" s="283" t="n">
        <v>1</v>
      </c>
      <c r="I48" s="283" t="n">
        <v>7</v>
      </c>
      <c r="J48" s="283" t="n">
        <v>8</v>
      </c>
      <c r="K48" s="283" t="n">
        <v>82</v>
      </c>
      <c r="L48" s="283" t="n">
        <v>47</v>
      </c>
      <c r="M48" s="283" t="n">
        <v>31</v>
      </c>
      <c r="N48" s="283" t="n">
        <v>19</v>
      </c>
      <c r="O48" s="283" t="n">
        <v>8</v>
      </c>
      <c r="P48" s="284" t="n">
        <v>17</v>
      </c>
    </row>
    <row r="49" customFormat="false" ht="21.75" hidden="false" customHeight="true" outlineLevel="0" collapsed="false">
      <c r="B49" s="281"/>
      <c r="C49" s="277" t="s">
        <v>85</v>
      </c>
      <c r="D49" s="282" t="n">
        <v>227</v>
      </c>
      <c r="E49" s="283" t="n">
        <v>1</v>
      </c>
      <c r="F49" s="283" t="s">
        <v>89</v>
      </c>
      <c r="G49" s="283" t="n">
        <v>1</v>
      </c>
      <c r="H49" s="283" t="s">
        <v>89</v>
      </c>
      <c r="I49" s="283" t="n">
        <v>2</v>
      </c>
      <c r="J49" s="283" t="n">
        <v>12</v>
      </c>
      <c r="K49" s="283" t="n">
        <v>83</v>
      </c>
      <c r="L49" s="283" t="n">
        <v>52</v>
      </c>
      <c r="M49" s="283" t="n">
        <v>33</v>
      </c>
      <c r="N49" s="283" t="n">
        <v>18</v>
      </c>
      <c r="O49" s="283" t="n">
        <v>9</v>
      </c>
      <c r="P49" s="284" t="n">
        <v>16</v>
      </c>
    </row>
    <row r="50" customFormat="false" ht="32.25" hidden="false" customHeight="true" outlineLevel="0" collapsed="false">
      <c r="B50" s="285" t="s">
        <v>101</v>
      </c>
      <c r="C50" s="277" t="s">
        <v>83</v>
      </c>
      <c r="D50" s="282" t="n">
        <v>182</v>
      </c>
      <c r="E50" s="283" t="n">
        <v>3</v>
      </c>
      <c r="F50" s="283" t="s">
        <v>89</v>
      </c>
      <c r="G50" s="283" t="n">
        <v>3</v>
      </c>
      <c r="H50" s="283" t="n">
        <v>4</v>
      </c>
      <c r="I50" s="283" t="n">
        <v>3</v>
      </c>
      <c r="J50" s="283" t="n">
        <v>8</v>
      </c>
      <c r="K50" s="283" t="n">
        <v>55</v>
      </c>
      <c r="L50" s="283" t="n">
        <v>30</v>
      </c>
      <c r="M50" s="283" t="n">
        <v>34</v>
      </c>
      <c r="N50" s="283" t="n">
        <v>10</v>
      </c>
      <c r="O50" s="283" t="n">
        <v>7</v>
      </c>
      <c r="P50" s="284" t="n">
        <v>25</v>
      </c>
    </row>
    <row r="51" customFormat="false" ht="21.75" hidden="false" customHeight="true" outlineLevel="0" collapsed="false">
      <c r="B51" s="281"/>
      <c r="C51" s="277" t="s">
        <v>84</v>
      </c>
      <c r="D51" s="282" t="n">
        <v>179</v>
      </c>
      <c r="E51" s="283" t="n">
        <v>1</v>
      </c>
      <c r="F51" s="283" t="s">
        <v>89</v>
      </c>
      <c r="G51" s="283" t="n">
        <v>1</v>
      </c>
      <c r="H51" s="283" t="n">
        <v>1</v>
      </c>
      <c r="I51" s="283" t="n">
        <v>7</v>
      </c>
      <c r="J51" s="283" t="n">
        <v>5</v>
      </c>
      <c r="K51" s="283" t="n">
        <v>57</v>
      </c>
      <c r="L51" s="283" t="n">
        <v>38</v>
      </c>
      <c r="M51" s="283" t="n">
        <v>28</v>
      </c>
      <c r="N51" s="283" t="n">
        <v>18</v>
      </c>
      <c r="O51" s="283" t="n">
        <v>7</v>
      </c>
      <c r="P51" s="284" t="n">
        <v>16</v>
      </c>
    </row>
    <row r="52" customFormat="false" ht="21.75" hidden="false" customHeight="true" outlineLevel="0" collapsed="false">
      <c r="B52" s="281"/>
      <c r="C52" s="277" t="s">
        <v>85</v>
      </c>
      <c r="D52" s="282" t="n">
        <v>184</v>
      </c>
      <c r="E52" s="283" t="n">
        <v>1</v>
      </c>
      <c r="F52" s="283" t="s">
        <v>89</v>
      </c>
      <c r="G52" s="283" t="n">
        <v>1</v>
      </c>
      <c r="H52" s="283" t="s">
        <v>89</v>
      </c>
      <c r="I52" s="283" t="n">
        <v>2</v>
      </c>
      <c r="J52" s="283" t="n">
        <v>7</v>
      </c>
      <c r="K52" s="283" t="n">
        <v>58</v>
      </c>
      <c r="L52" s="283" t="n">
        <v>43</v>
      </c>
      <c r="M52" s="283" t="n">
        <v>32</v>
      </c>
      <c r="N52" s="283" t="n">
        <v>16</v>
      </c>
      <c r="O52" s="283" t="n">
        <v>9</v>
      </c>
      <c r="P52" s="284" t="n">
        <v>15</v>
      </c>
    </row>
    <row r="53" customFormat="false" ht="32.25" hidden="false" customHeight="true" outlineLevel="0" collapsed="false">
      <c r="B53" s="285" t="s">
        <v>102</v>
      </c>
      <c r="C53" s="277" t="s">
        <v>83</v>
      </c>
      <c r="D53" s="282" t="n">
        <v>50</v>
      </c>
      <c r="E53" s="283" t="s">
        <v>89</v>
      </c>
      <c r="F53" s="283" t="s">
        <v>89</v>
      </c>
      <c r="G53" s="283" t="s">
        <v>89</v>
      </c>
      <c r="H53" s="283" t="n">
        <v>2</v>
      </c>
      <c r="I53" s="283" t="s">
        <v>89</v>
      </c>
      <c r="J53" s="283" t="n">
        <v>4</v>
      </c>
      <c r="K53" s="283" t="n">
        <v>28</v>
      </c>
      <c r="L53" s="283" t="n">
        <v>9</v>
      </c>
      <c r="M53" s="283" t="n">
        <v>3</v>
      </c>
      <c r="N53" s="283" t="n">
        <v>3</v>
      </c>
      <c r="O53" s="283" t="s">
        <v>89</v>
      </c>
      <c r="P53" s="284" t="n">
        <v>1</v>
      </c>
    </row>
    <row r="54" customFormat="false" ht="21.75" hidden="false" customHeight="true" outlineLevel="0" collapsed="false">
      <c r="B54" s="281"/>
      <c r="C54" s="277" t="s">
        <v>84</v>
      </c>
      <c r="D54" s="282" t="n">
        <v>43</v>
      </c>
      <c r="E54" s="283" t="s">
        <v>89</v>
      </c>
      <c r="F54" s="283" t="s">
        <v>89</v>
      </c>
      <c r="G54" s="283" t="s">
        <v>89</v>
      </c>
      <c r="H54" s="283" t="s">
        <v>89</v>
      </c>
      <c r="I54" s="283" t="s">
        <v>89</v>
      </c>
      <c r="J54" s="283" t="n">
        <v>3</v>
      </c>
      <c r="K54" s="283" t="n">
        <v>25</v>
      </c>
      <c r="L54" s="283" t="n">
        <v>9</v>
      </c>
      <c r="M54" s="283" t="n">
        <v>3</v>
      </c>
      <c r="N54" s="283" t="n">
        <v>1</v>
      </c>
      <c r="O54" s="283" t="n">
        <v>1</v>
      </c>
      <c r="P54" s="284" t="n">
        <v>1</v>
      </c>
    </row>
    <row r="55" customFormat="false" ht="21.75" hidden="false" customHeight="true" outlineLevel="0" collapsed="false">
      <c r="B55" s="281"/>
      <c r="C55" s="277" t="s">
        <v>85</v>
      </c>
      <c r="D55" s="282" t="n">
        <v>43</v>
      </c>
      <c r="E55" s="283" t="s">
        <v>89</v>
      </c>
      <c r="F55" s="283" t="s">
        <v>89</v>
      </c>
      <c r="G55" s="283" t="s">
        <v>89</v>
      </c>
      <c r="H55" s="283" t="s">
        <v>89</v>
      </c>
      <c r="I55" s="283" t="s">
        <v>89</v>
      </c>
      <c r="J55" s="283" t="n">
        <v>5</v>
      </c>
      <c r="K55" s="283" t="n">
        <v>25</v>
      </c>
      <c r="L55" s="283" t="n">
        <v>9</v>
      </c>
      <c r="M55" s="283" t="n">
        <v>1</v>
      </c>
      <c r="N55" s="283" t="n">
        <v>2</v>
      </c>
      <c r="O55" s="283" t="s">
        <v>89</v>
      </c>
      <c r="P55" s="284" t="n">
        <v>1</v>
      </c>
    </row>
    <row r="56" customFormat="false" ht="32.25" hidden="false" customHeight="true" outlineLevel="0" collapsed="false">
      <c r="B56" s="285" t="s">
        <v>103</v>
      </c>
      <c r="C56" s="277" t="s">
        <v>83</v>
      </c>
      <c r="D56" s="282" t="n">
        <v>626</v>
      </c>
      <c r="E56" s="283" t="n">
        <v>30</v>
      </c>
      <c r="F56" s="283" t="n">
        <v>4</v>
      </c>
      <c r="G56" s="283" t="n">
        <v>10</v>
      </c>
      <c r="H56" s="283" t="n">
        <v>13</v>
      </c>
      <c r="I56" s="283" t="n">
        <v>30</v>
      </c>
      <c r="J56" s="283" t="n">
        <v>26</v>
      </c>
      <c r="K56" s="283" t="n">
        <v>175</v>
      </c>
      <c r="L56" s="283" t="n">
        <v>118</v>
      </c>
      <c r="M56" s="283" t="n">
        <v>84</v>
      </c>
      <c r="N56" s="283" t="n">
        <v>43</v>
      </c>
      <c r="O56" s="283" t="n">
        <v>24</v>
      </c>
      <c r="P56" s="284" t="n">
        <v>69</v>
      </c>
    </row>
    <row r="57" customFormat="false" ht="21.75" hidden="false" customHeight="true" outlineLevel="0" collapsed="false">
      <c r="B57" s="281"/>
      <c r="C57" s="277" t="s">
        <v>84</v>
      </c>
      <c r="D57" s="282" t="n">
        <v>480</v>
      </c>
      <c r="E57" s="283" t="n">
        <v>40</v>
      </c>
      <c r="F57" s="283" t="n">
        <v>21</v>
      </c>
      <c r="G57" s="283" t="n">
        <v>16</v>
      </c>
      <c r="H57" s="283" t="n">
        <v>21</v>
      </c>
      <c r="I57" s="283" t="n">
        <v>38</v>
      </c>
      <c r="J57" s="283" t="n">
        <v>49</v>
      </c>
      <c r="K57" s="283" t="n">
        <v>134</v>
      </c>
      <c r="L57" s="283" t="n">
        <v>71</v>
      </c>
      <c r="M57" s="283" t="n">
        <v>31</v>
      </c>
      <c r="N57" s="283" t="n">
        <v>25</v>
      </c>
      <c r="O57" s="283" t="n">
        <v>12</v>
      </c>
      <c r="P57" s="284" t="n">
        <v>22</v>
      </c>
    </row>
    <row r="58" customFormat="false" ht="21.75" hidden="false" customHeight="true" outlineLevel="0" collapsed="false">
      <c r="B58" s="281"/>
      <c r="C58" s="277" t="s">
        <v>85</v>
      </c>
      <c r="D58" s="282" t="n">
        <v>457</v>
      </c>
      <c r="E58" s="283" t="n">
        <v>61</v>
      </c>
      <c r="F58" s="283" t="n">
        <v>12</v>
      </c>
      <c r="G58" s="283" t="n">
        <v>16</v>
      </c>
      <c r="H58" s="283" t="n">
        <v>22</v>
      </c>
      <c r="I58" s="283" t="n">
        <v>31</v>
      </c>
      <c r="J58" s="283" t="n">
        <v>31</v>
      </c>
      <c r="K58" s="283" t="n">
        <v>131</v>
      </c>
      <c r="L58" s="283" t="n">
        <v>60</v>
      </c>
      <c r="M58" s="283" t="n">
        <v>43</v>
      </c>
      <c r="N58" s="283" t="n">
        <v>18</v>
      </c>
      <c r="O58" s="283" t="n">
        <v>12</v>
      </c>
      <c r="P58" s="284" t="n">
        <v>20</v>
      </c>
    </row>
    <row r="59" customFormat="false" ht="32.25" hidden="false" customHeight="true" outlineLevel="0" collapsed="false">
      <c r="B59" s="285" t="s">
        <v>104</v>
      </c>
      <c r="C59" s="277" t="s">
        <v>83</v>
      </c>
      <c r="D59" s="282" t="n">
        <v>97</v>
      </c>
      <c r="E59" s="283" t="n">
        <v>13</v>
      </c>
      <c r="F59" s="283" t="n">
        <v>1</v>
      </c>
      <c r="G59" s="283" t="n">
        <v>2</v>
      </c>
      <c r="H59" s="283" t="n">
        <v>5</v>
      </c>
      <c r="I59" s="283" t="n">
        <v>4</v>
      </c>
      <c r="J59" s="283" t="n">
        <v>5</v>
      </c>
      <c r="K59" s="283" t="n">
        <v>35</v>
      </c>
      <c r="L59" s="283" t="n">
        <v>12</v>
      </c>
      <c r="M59" s="283" t="n">
        <v>7</v>
      </c>
      <c r="N59" s="283" t="n">
        <v>6</v>
      </c>
      <c r="O59" s="283" t="n">
        <v>2</v>
      </c>
      <c r="P59" s="284" t="n">
        <v>5</v>
      </c>
    </row>
    <row r="60" customFormat="false" ht="21.75" hidden="false" customHeight="true" outlineLevel="0" collapsed="false">
      <c r="B60" s="281"/>
      <c r="C60" s="277" t="s">
        <v>84</v>
      </c>
      <c r="D60" s="282" t="n">
        <v>70</v>
      </c>
      <c r="E60" s="283" t="n">
        <v>9</v>
      </c>
      <c r="F60" s="283" t="n">
        <v>7</v>
      </c>
      <c r="G60" s="283" t="n">
        <v>2</v>
      </c>
      <c r="H60" s="283" t="n">
        <v>6</v>
      </c>
      <c r="I60" s="283" t="n">
        <v>7</v>
      </c>
      <c r="J60" s="283" t="n">
        <v>8</v>
      </c>
      <c r="K60" s="283" t="n">
        <v>14</v>
      </c>
      <c r="L60" s="283" t="n">
        <v>10</v>
      </c>
      <c r="M60" s="283" t="n">
        <v>2</v>
      </c>
      <c r="N60" s="283" t="n">
        <v>2</v>
      </c>
      <c r="O60" s="283" t="n">
        <v>2</v>
      </c>
      <c r="P60" s="284" t="n">
        <v>1</v>
      </c>
    </row>
    <row r="61" customFormat="false" ht="21.75" hidden="false" customHeight="true" outlineLevel="0" collapsed="false">
      <c r="B61" s="281"/>
      <c r="C61" s="277" t="s">
        <v>85</v>
      </c>
      <c r="D61" s="282" t="n">
        <v>56</v>
      </c>
      <c r="E61" s="283" t="n">
        <v>10</v>
      </c>
      <c r="F61" s="283" t="s">
        <v>89</v>
      </c>
      <c r="G61" s="283" t="n">
        <v>1</v>
      </c>
      <c r="H61" s="283" t="n">
        <v>6</v>
      </c>
      <c r="I61" s="283" t="n">
        <v>7</v>
      </c>
      <c r="J61" s="283" t="n">
        <v>5</v>
      </c>
      <c r="K61" s="283" t="n">
        <v>18</v>
      </c>
      <c r="L61" s="283" t="n">
        <v>3</v>
      </c>
      <c r="M61" s="283" t="n">
        <v>4</v>
      </c>
      <c r="N61" s="283" t="n">
        <v>1</v>
      </c>
      <c r="O61" s="283" t="s">
        <v>89</v>
      </c>
      <c r="P61" s="284" t="n">
        <v>1</v>
      </c>
    </row>
    <row r="62" customFormat="false" ht="32.25" hidden="false" customHeight="true" outlineLevel="0" collapsed="false">
      <c r="B62" s="285" t="s">
        <v>105</v>
      </c>
      <c r="C62" s="277" t="s">
        <v>83</v>
      </c>
      <c r="D62" s="282" t="n">
        <v>256</v>
      </c>
      <c r="E62" s="283" t="n">
        <v>12</v>
      </c>
      <c r="F62" s="283" t="n">
        <v>1</v>
      </c>
      <c r="G62" s="283" t="n">
        <v>5</v>
      </c>
      <c r="H62" s="283" t="n">
        <v>3</v>
      </c>
      <c r="I62" s="283" t="n">
        <v>18</v>
      </c>
      <c r="J62" s="283" t="n">
        <v>10</v>
      </c>
      <c r="K62" s="283" t="n">
        <v>78</v>
      </c>
      <c r="L62" s="283" t="n">
        <v>47</v>
      </c>
      <c r="M62" s="283" t="n">
        <v>32</v>
      </c>
      <c r="N62" s="283" t="n">
        <v>14</v>
      </c>
      <c r="O62" s="283" t="n">
        <v>10</v>
      </c>
      <c r="P62" s="284" t="n">
        <v>26</v>
      </c>
    </row>
    <row r="63" customFormat="false" ht="21.75" hidden="false" customHeight="true" outlineLevel="0" collapsed="false">
      <c r="B63" s="281"/>
      <c r="C63" s="277" t="s">
        <v>84</v>
      </c>
      <c r="D63" s="282" t="n">
        <v>150</v>
      </c>
      <c r="E63" s="283" t="n">
        <v>12</v>
      </c>
      <c r="F63" s="283" t="n">
        <v>5</v>
      </c>
      <c r="G63" s="283" t="n">
        <v>3</v>
      </c>
      <c r="H63" s="283" t="n">
        <v>8</v>
      </c>
      <c r="I63" s="283" t="n">
        <v>14</v>
      </c>
      <c r="J63" s="283" t="n">
        <v>15</v>
      </c>
      <c r="K63" s="283" t="n">
        <v>50</v>
      </c>
      <c r="L63" s="283" t="n">
        <v>17</v>
      </c>
      <c r="M63" s="283" t="n">
        <v>12</v>
      </c>
      <c r="N63" s="283" t="n">
        <v>9</v>
      </c>
      <c r="O63" s="283" t="n">
        <v>1</v>
      </c>
      <c r="P63" s="284" t="n">
        <v>4</v>
      </c>
    </row>
    <row r="64" customFormat="false" ht="21.75" hidden="false" customHeight="true" outlineLevel="0" collapsed="false">
      <c r="B64" s="281"/>
      <c r="C64" s="277" t="s">
        <v>85</v>
      </c>
      <c r="D64" s="282" t="n">
        <v>144</v>
      </c>
      <c r="E64" s="283" t="n">
        <v>14</v>
      </c>
      <c r="F64" s="283" t="n">
        <v>4</v>
      </c>
      <c r="G64" s="283" t="n">
        <v>7</v>
      </c>
      <c r="H64" s="283" t="n">
        <v>4</v>
      </c>
      <c r="I64" s="283" t="n">
        <v>11</v>
      </c>
      <c r="J64" s="283" t="n">
        <v>14</v>
      </c>
      <c r="K64" s="283" t="n">
        <v>41</v>
      </c>
      <c r="L64" s="283" t="n">
        <v>22</v>
      </c>
      <c r="M64" s="283" t="n">
        <v>15</v>
      </c>
      <c r="N64" s="283" t="n">
        <v>5</v>
      </c>
      <c r="O64" s="283" t="n">
        <v>4</v>
      </c>
      <c r="P64" s="284" t="n">
        <v>3</v>
      </c>
    </row>
    <row r="65" customFormat="false" ht="32.25" hidden="false" customHeight="true" outlineLevel="0" collapsed="false">
      <c r="B65" s="285" t="s">
        <v>106</v>
      </c>
      <c r="C65" s="277" t="s">
        <v>83</v>
      </c>
      <c r="D65" s="282" t="n">
        <v>128</v>
      </c>
      <c r="E65" s="283" t="n">
        <v>2</v>
      </c>
      <c r="F65" s="283" t="n">
        <v>1</v>
      </c>
      <c r="G65" s="283" t="n">
        <v>2</v>
      </c>
      <c r="H65" s="283" t="n">
        <v>4</v>
      </c>
      <c r="I65" s="283" t="n">
        <v>5</v>
      </c>
      <c r="J65" s="283" t="n">
        <v>5</v>
      </c>
      <c r="K65" s="283" t="n">
        <v>17</v>
      </c>
      <c r="L65" s="283" t="n">
        <v>25</v>
      </c>
      <c r="M65" s="283" t="n">
        <v>24</v>
      </c>
      <c r="N65" s="283" t="n">
        <v>12</v>
      </c>
      <c r="O65" s="283" t="n">
        <v>9</v>
      </c>
      <c r="P65" s="284" t="n">
        <v>22</v>
      </c>
    </row>
    <row r="66" customFormat="false" ht="21.75" hidden="false" customHeight="true" outlineLevel="0" collapsed="false">
      <c r="B66" s="281"/>
      <c r="C66" s="277" t="s">
        <v>84</v>
      </c>
      <c r="D66" s="282" t="n">
        <v>133</v>
      </c>
      <c r="E66" s="283" t="n">
        <v>16</v>
      </c>
      <c r="F66" s="283" t="n">
        <v>7</v>
      </c>
      <c r="G66" s="283" t="n">
        <v>8</v>
      </c>
      <c r="H66" s="283" t="n">
        <v>5</v>
      </c>
      <c r="I66" s="283" t="n">
        <v>13</v>
      </c>
      <c r="J66" s="283" t="n">
        <v>13</v>
      </c>
      <c r="K66" s="283" t="n">
        <v>28</v>
      </c>
      <c r="L66" s="283" t="n">
        <v>16</v>
      </c>
      <c r="M66" s="283" t="n">
        <v>5</v>
      </c>
      <c r="N66" s="283" t="n">
        <v>6</v>
      </c>
      <c r="O66" s="283" t="n">
        <v>7</v>
      </c>
      <c r="P66" s="284" t="n">
        <v>9</v>
      </c>
    </row>
    <row r="67" customFormat="false" ht="21.75" hidden="false" customHeight="true" outlineLevel="0" collapsed="false">
      <c r="B67" s="281"/>
      <c r="C67" s="277" t="s">
        <v>85</v>
      </c>
      <c r="D67" s="282" t="n">
        <v>129</v>
      </c>
      <c r="E67" s="283" t="n">
        <v>29</v>
      </c>
      <c r="F67" s="283" t="n">
        <v>6</v>
      </c>
      <c r="G67" s="283" t="n">
        <v>7</v>
      </c>
      <c r="H67" s="283" t="n">
        <v>10</v>
      </c>
      <c r="I67" s="283" t="n">
        <v>9</v>
      </c>
      <c r="J67" s="283" t="n">
        <v>5</v>
      </c>
      <c r="K67" s="283" t="n">
        <v>27</v>
      </c>
      <c r="L67" s="283" t="n">
        <v>13</v>
      </c>
      <c r="M67" s="283" t="n">
        <v>10</v>
      </c>
      <c r="N67" s="283" t="n">
        <v>3</v>
      </c>
      <c r="O67" s="283" t="n">
        <v>5</v>
      </c>
      <c r="P67" s="284" t="n">
        <v>5</v>
      </c>
    </row>
    <row r="68" customFormat="false" ht="32.25" hidden="false" customHeight="true" outlineLevel="0" collapsed="false">
      <c r="B68" s="285" t="s">
        <v>107</v>
      </c>
      <c r="C68" s="277" t="s">
        <v>83</v>
      </c>
      <c r="D68" s="282" t="n">
        <v>145</v>
      </c>
      <c r="E68" s="283" t="n">
        <v>3</v>
      </c>
      <c r="F68" s="283" t="n">
        <v>1</v>
      </c>
      <c r="G68" s="283" t="n">
        <v>1</v>
      </c>
      <c r="H68" s="283" t="n">
        <v>1</v>
      </c>
      <c r="I68" s="283" t="n">
        <v>3</v>
      </c>
      <c r="J68" s="283" t="n">
        <v>6</v>
      </c>
      <c r="K68" s="283" t="n">
        <v>45</v>
      </c>
      <c r="L68" s="283" t="n">
        <v>34</v>
      </c>
      <c r="M68" s="283" t="n">
        <v>21</v>
      </c>
      <c r="N68" s="283" t="n">
        <v>11</v>
      </c>
      <c r="O68" s="283" t="n">
        <v>3</v>
      </c>
      <c r="P68" s="284" t="n">
        <v>16</v>
      </c>
    </row>
    <row r="69" customFormat="false" ht="21.75" hidden="false" customHeight="true" outlineLevel="0" collapsed="false">
      <c r="B69" s="281"/>
      <c r="C69" s="277" t="s">
        <v>84</v>
      </c>
      <c r="D69" s="282" t="n">
        <v>127</v>
      </c>
      <c r="E69" s="283" t="n">
        <v>3</v>
      </c>
      <c r="F69" s="283" t="n">
        <v>2</v>
      </c>
      <c r="G69" s="283" t="n">
        <v>3</v>
      </c>
      <c r="H69" s="283" t="n">
        <v>2</v>
      </c>
      <c r="I69" s="283" t="n">
        <v>4</v>
      </c>
      <c r="J69" s="283" t="n">
        <v>13</v>
      </c>
      <c r="K69" s="283" t="n">
        <v>42</v>
      </c>
      <c r="L69" s="283" t="n">
        <v>28</v>
      </c>
      <c r="M69" s="283" t="n">
        <v>12</v>
      </c>
      <c r="N69" s="283" t="n">
        <v>8</v>
      </c>
      <c r="O69" s="283" t="n">
        <v>2</v>
      </c>
      <c r="P69" s="284" t="n">
        <v>8</v>
      </c>
    </row>
    <row r="70" customFormat="false" ht="21.75" hidden="false" customHeight="true" outlineLevel="0" collapsed="false">
      <c r="B70" s="281"/>
      <c r="C70" s="277" t="s">
        <v>85</v>
      </c>
      <c r="D70" s="282" t="n">
        <v>128</v>
      </c>
      <c r="E70" s="283" t="n">
        <v>8</v>
      </c>
      <c r="F70" s="283" t="n">
        <v>2</v>
      </c>
      <c r="G70" s="283" t="n">
        <v>1</v>
      </c>
      <c r="H70" s="283" t="n">
        <v>2</v>
      </c>
      <c r="I70" s="283" t="n">
        <v>4</v>
      </c>
      <c r="J70" s="283" t="n">
        <v>7</v>
      </c>
      <c r="K70" s="283" t="n">
        <v>45</v>
      </c>
      <c r="L70" s="283" t="n">
        <v>22</v>
      </c>
      <c r="M70" s="283" t="n">
        <v>14</v>
      </c>
      <c r="N70" s="283" t="n">
        <v>9</v>
      </c>
      <c r="O70" s="283" t="n">
        <v>3</v>
      </c>
      <c r="P70" s="284" t="n">
        <v>11</v>
      </c>
    </row>
    <row r="71" customFormat="false" ht="32.25" hidden="false" customHeight="true" outlineLevel="0" collapsed="false">
      <c r="B71" s="285" t="s">
        <v>108</v>
      </c>
      <c r="C71" s="277" t="s">
        <v>83</v>
      </c>
      <c r="D71" s="282" t="n">
        <v>519</v>
      </c>
      <c r="E71" s="283" t="n">
        <v>13</v>
      </c>
      <c r="F71" s="283" t="s">
        <v>89</v>
      </c>
      <c r="G71" s="283" t="n">
        <v>6</v>
      </c>
      <c r="H71" s="283" t="n">
        <v>14</v>
      </c>
      <c r="I71" s="283" t="n">
        <v>11</v>
      </c>
      <c r="J71" s="283" t="n">
        <v>29</v>
      </c>
      <c r="K71" s="283" t="n">
        <v>181</v>
      </c>
      <c r="L71" s="283" t="n">
        <v>99</v>
      </c>
      <c r="M71" s="283" t="n">
        <v>62</v>
      </c>
      <c r="N71" s="283" t="n">
        <v>39</v>
      </c>
      <c r="O71" s="283" t="n">
        <v>18</v>
      </c>
      <c r="P71" s="284" t="n">
        <v>47</v>
      </c>
    </row>
    <row r="72" customFormat="false" ht="21.75" hidden="false" customHeight="true" outlineLevel="0" collapsed="false">
      <c r="B72" s="281"/>
      <c r="C72" s="277" t="s">
        <v>84</v>
      </c>
      <c r="D72" s="282" t="n">
        <v>556</v>
      </c>
      <c r="E72" s="283" t="n">
        <v>24</v>
      </c>
      <c r="F72" s="283" t="n">
        <v>7</v>
      </c>
      <c r="G72" s="283" t="n">
        <v>10</v>
      </c>
      <c r="H72" s="283" t="n">
        <v>33</v>
      </c>
      <c r="I72" s="283" t="n">
        <v>34</v>
      </c>
      <c r="J72" s="283" t="n">
        <v>75</v>
      </c>
      <c r="K72" s="283" t="n">
        <v>215</v>
      </c>
      <c r="L72" s="283" t="n">
        <v>68</v>
      </c>
      <c r="M72" s="283" t="n">
        <v>42</v>
      </c>
      <c r="N72" s="283" t="n">
        <v>25</v>
      </c>
      <c r="O72" s="283" t="n">
        <v>8</v>
      </c>
      <c r="P72" s="284" t="n">
        <v>15</v>
      </c>
    </row>
    <row r="73" customFormat="false" ht="21.75" hidden="false" customHeight="true" outlineLevel="0" collapsed="false">
      <c r="B73" s="281"/>
      <c r="C73" s="277" t="s">
        <v>85</v>
      </c>
      <c r="D73" s="282" t="n">
        <v>563</v>
      </c>
      <c r="E73" s="283" t="n">
        <v>32</v>
      </c>
      <c r="F73" s="283" t="n">
        <v>12</v>
      </c>
      <c r="G73" s="283" t="n">
        <v>14</v>
      </c>
      <c r="H73" s="283" t="n">
        <v>23</v>
      </c>
      <c r="I73" s="283" t="n">
        <v>37</v>
      </c>
      <c r="J73" s="283" t="n">
        <v>77</v>
      </c>
      <c r="K73" s="283" t="n">
        <v>205</v>
      </c>
      <c r="L73" s="283" t="n">
        <v>70</v>
      </c>
      <c r="M73" s="283" t="n">
        <v>38</v>
      </c>
      <c r="N73" s="283" t="n">
        <v>25</v>
      </c>
      <c r="O73" s="283" t="n">
        <v>13</v>
      </c>
      <c r="P73" s="284" t="n">
        <v>17</v>
      </c>
    </row>
    <row r="74" customFormat="false" ht="32.25" hidden="false" customHeight="true" outlineLevel="0" collapsed="false">
      <c r="B74" s="285" t="s">
        <v>109</v>
      </c>
      <c r="C74" s="277" t="s">
        <v>83</v>
      </c>
      <c r="D74" s="282" t="n">
        <v>437</v>
      </c>
      <c r="E74" s="283" t="n">
        <v>10</v>
      </c>
      <c r="F74" s="283" t="s">
        <v>89</v>
      </c>
      <c r="G74" s="283" t="n">
        <v>3</v>
      </c>
      <c r="H74" s="283" t="n">
        <v>12</v>
      </c>
      <c r="I74" s="283" t="n">
        <v>10</v>
      </c>
      <c r="J74" s="283" t="n">
        <v>28</v>
      </c>
      <c r="K74" s="283" t="n">
        <v>150</v>
      </c>
      <c r="L74" s="283" t="n">
        <v>87</v>
      </c>
      <c r="M74" s="283" t="n">
        <v>52</v>
      </c>
      <c r="N74" s="283" t="n">
        <v>33</v>
      </c>
      <c r="O74" s="283" t="n">
        <v>14</v>
      </c>
      <c r="P74" s="284" t="n">
        <v>38</v>
      </c>
    </row>
    <row r="75" customFormat="false" ht="21.75" hidden="false" customHeight="true" outlineLevel="0" collapsed="false">
      <c r="B75" s="281"/>
      <c r="C75" s="277" t="s">
        <v>84</v>
      </c>
      <c r="D75" s="282" t="n">
        <v>423</v>
      </c>
      <c r="E75" s="283" t="n">
        <v>23</v>
      </c>
      <c r="F75" s="283" t="n">
        <v>5</v>
      </c>
      <c r="G75" s="283" t="n">
        <v>9</v>
      </c>
      <c r="H75" s="283" t="n">
        <v>27</v>
      </c>
      <c r="I75" s="283" t="n">
        <v>26</v>
      </c>
      <c r="J75" s="283" t="n">
        <v>59</v>
      </c>
      <c r="K75" s="283" t="n">
        <v>166</v>
      </c>
      <c r="L75" s="283" t="n">
        <v>54</v>
      </c>
      <c r="M75" s="283" t="n">
        <v>26</v>
      </c>
      <c r="N75" s="283" t="n">
        <v>14</v>
      </c>
      <c r="O75" s="283" t="n">
        <v>4</v>
      </c>
      <c r="P75" s="284" t="n">
        <v>10</v>
      </c>
    </row>
    <row r="76" customFormat="false" ht="21.75" hidden="false" customHeight="true" outlineLevel="0" collapsed="false">
      <c r="B76" s="281"/>
      <c r="C76" s="277" t="s">
        <v>85</v>
      </c>
      <c r="D76" s="282" t="n">
        <v>408</v>
      </c>
      <c r="E76" s="283" t="n">
        <v>24</v>
      </c>
      <c r="F76" s="283" t="n">
        <v>9</v>
      </c>
      <c r="G76" s="283" t="n">
        <v>9</v>
      </c>
      <c r="H76" s="283" t="n">
        <v>17</v>
      </c>
      <c r="I76" s="283" t="n">
        <v>30</v>
      </c>
      <c r="J76" s="283" t="n">
        <v>60</v>
      </c>
      <c r="K76" s="283" t="n">
        <v>135</v>
      </c>
      <c r="L76" s="283" t="n">
        <v>55</v>
      </c>
      <c r="M76" s="283" t="n">
        <v>26</v>
      </c>
      <c r="N76" s="283" t="n">
        <v>20</v>
      </c>
      <c r="O76" s="283" t="n">
        <v>8</v>
      </c>
      <c r="P76" s="284" t="n">
        <v>15</v>
      </c>
    </row>
    <row r="77" customFormat="false" ht="32.25" hidden="false" customHeight="true" outlineLevel="0" collapsed="false">
      <c r="B77" s="285" t="s">
        <v>110</v>
      </c>
      <c r="C77" s="277" t="s">
        <v>83</v>
      </c>
      <c r="D77" s="282" t="n">
        <v>82</v>
      </c>
      <c r="E77" s="283" t="n">
        <v>3</v>
      </c>
      <c r="F77" s="283" t="s">
        <v>89</v>
      </c>
      <c r="G77" s="283" t="n">
        <v>3</v>
      </c>
      <c r="H77" s="283" t="n">
        <v>2</v>
      </c>
      <c r="I77" s="283" t="n">
        <v>1</v>
      </c>
      <c r="J77" s="283" t="n">
        <v>1</v>
      </c>
      <c r="K77" s="283" t="n">
        <v>31</v>
      </c>
      <c r="L77" s="283" t="n">
        <v>12</v>
      </c>
      <c r="M77" s="283" t="n">
        <v>10</v>
      </c>
      <c r="N77" s="283" t="n">
        <v>6</v>
      </c>
      <c r="O77" s="283" t="n">
        <v>4</v>
      </c>
      <c r="P77" s="284" t="n">
        <v>9</v>
      </c>
    </row>
    <row r="78" customFormat="false" ht="21.75" hidden="false" customHeight="true" outlineLevel="0" collapsed="false">
      <c r="B78" s="281"/>
      <c r="C78" s="277" t="s">
        <v>84</v>
      </c>
      <c r="D78" s="282" t="n">
        <v>133</v>
      </c>
      <c r="E78" s="283" t="n">
        <v>1</v>
      </c>
      <c r="F78" s="283" t="n">
        <v>2</v>
      </c>
      <c r="G78" s="283" t="n">
        <v>1</v>
      </c>
      <c r="H78" s="283" t="n">
        <v>6</v>
      </c>
      <c r="I78" s="283" t="n">
        <v>8</v>
      </c>
      <c r="J78" s="283" t="n">
        <v>16</v>
      </c>
      <c r="K78" s="283" t="n">
        <v>49</v>
      </c>
      <c r="L78" s="283" t="n">
        <v>14</v>
      </c>
      <c r="M78" s="283" t="n">
        <v>16</v>
      </c>
      <c r="N78" s="283" t="n">
        <v>11</v>
      </c>
      <c r="O78" s="283" t="n">
        <v>4</v>
      </c>
      <c r="P78" s="284" t="n">
        <v>5</v>
      </c>
    </row>
    <row r="79" customFormat="false" ht="21.75" hidden="false" customHeight="true" outlineLevel="0" collapsed="false">
      <c r="B79" s="281"/>
      <c r="C79" s="277" t="s">
        <v>85</v>
      </c>
      <c r="D79" s="282" t="n">
        <v>155</v>
      </c>
      <c r="E79" s="283" t="n">
        <v>8</v>
      </c>
      <c r="F79" s="283" t="n">
        <v>3</v>
      </c>
      <c r="G79" s="283" t="n">
        <v>5</v>
      </c>
      <c r="H79" s="283" t="n">
        <v>6</v>
      </c>
      <c r="I79" s="283" t="n">
        <v>7</v>
      </c>
      <c r="J79" s="283" t="n">
        <v>17</v>
      </c>
      <c r="K79" s="283" t="n">
        <v>70</v>
      </c>
      <c r="L79" s="283" t="n">
        <v>15</v>
      </c>
      <c r="M79" s="283" t="n">
        <v>12</v>
      </c>
      <c r="N79" s="283" t="n">
        <v>5</v>
      </c>
      <c r="O79" s="283" t="n">
        <v>5</v>
      </c>
      <c r="P79" s="284" t="n">
        <v>2</v>
      </c>
    </row>
    <row r="80" customFormat="false" ht="32.25" hidden="false" customHeight="true" outlineLevel="0" collapsed="false">
      <c r="B80" s="285" t="s">
        <v>111</v>
      </c>
      <c r="C80" s="277" t="s">
        <v>83</v>
      </c>
      <c r="D80" s="282" t="n">
        <v>189</v>
      </c>
      <c r="E80" s="283" t="n">
        <v>7</v>
      </c>
      <c r="F80" s="283" t="n">
        <v>4</v>
      </c>
      <c r="G80" s="283" t="n">
        <v>1</v>
      </c>
      <c r="H80" s="283" t="n">
        <v>2</v>
      </c>
      <c r="I80" s="283" t="n">
        <v>11</v>
      </c>
      <c r="J80" s="283" t="n">
        <v>16</v>
      </c>
      <c r="K80" s="283" t="n">
        <v>58</v>
      </c>
      <c r="L80" s="283" t="n">
        <v>38</v>
      </c>
      <c r="M80" s="283" t="n">
        <v>22</v>
      </c>
      <c r="N80" s="283" t="n">
        <v>15</v>
      </c>
      <c r="O80" s="283" t="n">
        <v>7</v>
      </c>
      <c r="P80" s="284" t="n">
        <v>8</v>
      </c>
    </row>
    <row r="81" customFormat="false" ht="21.75" hidden="false" customHeight="true" outlineLevel="0" collapsed="false">
      <c r="B81" s="281"/>
      <c r="C81" s="277" t="s">
        <v>84</v>
      </c>
      <c r="D81" s="282" t="n">
        <v>171</v>
      </c>
      <c r="E81" s="283" t="n">
        <v>4</v>
      </c>
      <c r="F81" s="283" t="n">
        <v>1</v>
      </c>
      <c r="G81" s="283" t="n">
        <v>3</v>
      </c>
      <c r="H81" s="283" t="n">
        <v>3</v>
      </c>
      <c r="I81" s="283" t="n">
        <v>9</v>
      </c>
      <c r="J81" s="283" t="n">
        <v>15</v>
      </c>
      <c r="K81" s="283" t="n">
        <v>69</v>
      </c>
      <c r="L81" s="283" t="n">
        <v>28</v>
      </c>
      <c r="M81" s="283" t="n">
        <v>20</v>
      </c>
      <c r="N81" s="283" t="n">
        <v>10</v>
      </c>
      <c r="O81" s="283" t="n">
        <v>3</v>
      </c>
      <c r="P81" s="284" t="n">
        <v>6</v>
      </c>
    </row>
    <row r="82" customFormat="false" ht="21.75" hidden="false" customHeight="true" outlineLevel="0" collapsed="false">
      <c r="B82" s="281"/>
      <c r="C82" s="277" t="s">
        <v>85</v>
      </c>
      <c r="D82" s="282" t="n">
        <v>195</v>
      </c>
      <c r="E82" s="283" t="n">
        <v>2</v>
      </c>
      <c r="F82" s="283" t="n">
        <v>2</v>
      </c>
      <c r="G82" s="283" t="s">
        <v>89</v>
      </c>
      <c r="H82" s="283" t="n">
        <v>3</v>
      </c>
      <c r="I82" s="283" t="n">
        <v>13</v>
      </c>
      <c r="J82" s="283" t="n">
        <v>19</v>
      </c>
      <c r="K82" s="283" t="n">
        <v>88</v>
      </c>
      <c r="L82" s="283" t="n">
        <v>30</v>
      </c>
      <c r="M82" s="283" t="n">
        <v>21</v>
      </c>
      <c r="N82" s="283" t="n">
        <v>7</v>
      </c>
      <c r="O82" s="283" t="n">
        <v>4</v>
      </c>
      <c r="P82" s="284" t="n">
        <v>6</v>
      </c>
    </row>
    <row r="83" customFormat="false" ht="32.25" hidden="false" customHeight="true" outlineLevel="0" collapsed="false">
      <c r="B83" s="285" t="s">
        <v>112</v>
      </c>
      <c r="C83" s="277" t="s">
        <v>83</v>
      </c>
      <c r="D83" s="282" t="n">
        <v>163</v>
      </c>
      <c r="E83" s="283" t="n">
        <v>7</v>
      </c>
      <c r="F83" s="283" t="n">
        <v>4</v>
      </c>
      <c r="G83" s="283" t="n">
        <v>1</v>
      </c>
      <c r="H83" s="283" t="n">
        <v>1</v>
      </c>
      <c r="I83" s="283" t="n">
        <v>11</v>
      </c>
      <c r="J83" s="283" t="n">
        <v>15</v>
      </c>
      <c r="K83" s="283" t="n">
        <v>50</v>
      </c>
      <c r="L83" s="283" t="n">
        <v>30</v>
      </c>
      <c r="M83" s="283" t="n">
        <v>20</v>
      </c>
      <c r="N83" s="283" t="n">
        <v>11</v>
      </c>
      <c r="O83" s="283" t="n">
        <v>7</v>
      </c>
      <c r="P83" s="284" t="n">
        <v>6</v>
      </c>
    </row>
    <row r="84" customFormat="false" ht="21.75" hidden="false" customHeight="true" outlineLevel="0" collapsed="false">
      <c r="B84" s="281"/>
      <c r="C84" s="277" t="s">
        <v>84</v>
      </c>
      <c r="D84" s="282" t="n">
        <v>149</v>
      </c>
      <c r="E84" s="283" t="n">
        <v>4</v>
      </c>
      <c r="F84" s="283" t="n">
        <v>1</v>
      </c>
      <c r="G84" s="283" t="n">
        <v>3</v>
      </c>
      <c r="H84" s="283" t="n">
        <v>3</v>
      </c>
      <c r="I84" s="283" t="n">
        <v>8</v>
      </c>
      <c r="J84" s="283" t="n">
        <v>14</v>
      </c>
      <c r="K84" s="283" t="n">
        <v>60</v>
      </c>
      <c r="L84" s="283" t="n">
        <v>23</v>
      </c>
      <c r="M84" s="283" t="n">
        <v>17</v>
      </c>
      <c r="N84" s="283" t="n">
        <v>9</v>
      </c>
      <c r="O84" s="283" t="n">
        <v>3</v>
      </c>
      <c r="P84" s="284" t="n">
        <v>4</v>
      </c>
    </row>
    <row r="85" customFormat="false" ht="21.75" hidden="false" customHeight="true" outlineLevel="0" collapsed="false">
      <c r="B85" s="281"/>
      <c r="C85" s="277" t="s">
        <v>85</v>
      </c>
      <c r="D85" s="282" t="n">
        <v>173</v>
      </c>
      <c r="E85" s="283" t="n">
        <v>2</v>
      </c>
      <c r="F85" s="283" t="n">
        <v>1</v>
      </c>
      <c r="G85" s="283" t="s">
        <v>89</v>
      </c>
      <c r="H85" s="283" t="n">
        <v>3</v>
      </c>
      <c r="I85" s="283" t="n">
        <v>11</v>
      </c>
      <c r="J85" s="283" t="n">
        <v>18</v>
      </c>
      <c r="K85" s="283" t="n">
        <v>79</v>
      </c>
      <c r="L85" s="283" t="n">
        <v>27</v>
      </c>
      <c r="M85" s="283" t="n">
        <v>17</v>
      </c>
      <c r="N85" s="283" t="n">
        <v>6</v>
      </c>
      <c r="O85" s="283" t="n">
        <v>3</v>
      </c>
      <c r="P85" s="284" t="n">
        <v>6</v>
      </c>
    </row>
    <row r="86" customFormat="false" ht="32.25" hidden="false" customHeight="true" outlineLevel="0" collapsed="false">
      <c r="B86" s="285" t="s">
        <v>113</v>
      </c>
      <c r="C86" s="277" t="s">
        <v>83</v>
      </c>
      <c r="D86" s="282" t="n">
        <v>26</v>
      </c>
      <c r="E86" s="283" t="s">
        <v>89</v>
      </c>
      <c r="F86" s="283" t="s">
        <v>89</v>
      </c>
      <c r="G86" s="283" t="s">
        <v>89</v>
      </c>
      <c r="H86" s="283" t="n">
        <v>1</v>
      </c>
      <c r="I86" s="283" t="s">
        <v>89</v>
      </c>
      <c r="J86" s="283" t="n">
        <v>1</v>
      </c>
      <c r="K86" s="283" t="n">
        <v>8</v>
      </c>
      <c r="L86" s="283" t="n">
        <v>8</v>
      </c>
      <c r="M86" s="283" t="n">
        <v>2</v>
      </c>
      <c r="N86" s="283" t="n">
        <v>4</v>
      </c>
      <c r="O86" s="283" t="s">
        <v>89</v>
      </c>
      <c r="P86" s="284" t="n">
        <v>2</v>
      </c>
    </row>
    <row r="87" customFormat="false" ht="21.75" hidden="false" customHeight="true" outlineLevel="0" collapsed="false">
      <c r="B87" s="281"/>
      <c r="C87" s="277" t="s">
        <v>84</v>
      </c>
      <c r="D87" s="282" t="n">
        <v>22</v>
      </c>
      <c r="E87" s="283" t="s">
        <v>89</v>
      </c>
      <c r="F87" s="283" t="s">
        <v>89</v>
      </c>
      <c r="G87" s="283" t="s">
        <v>89</v>
      </c>
      <c r="H87" s="283" t="s">
        <v>89</v>
      </c>
      <c r="I87" s="283" t="n">
        <v>1</v>
      </c>
      <c r="J87" s="283" t="n">
        <v>1</v>
      </c>
      <c r="K87" s="283" t="n">
        <v>9</v>
      </c>
      <c r="L87" s="283" t="n">
        <v>5</v>
      </c>
      <c r="M87" s="283" t="n">
        <v>3</v>
      </c>
      <c r="N87" s="283" t="n">
        <v>1</v>
      </c>
      <c r="O87" s="283" t="s">
        <v>89</v>
      </c>
      <c r="P87" s="284" t="n">
        <v>2</v>
      </c>
    </row>
    <row r="88" customFormat="false" ht="21.75" hidden="false" customHeight="true" outlineLevel="0" collapsed="false">
      <c r="B88" s="281"/>
      <c r="C88" s="277" t="s">
        <v>85</v>
      </c>
      <c r="D88" s="282" t="n">
        <v>22</v>
      </c>
      <c r="E88" s="283" t="s">
        <v>89</v>
      </c>
      <c r="F88" s="283" t="n">
        <v>1</v>
      </c>
      <c r="G88" s="283" t="s">
        <v>89</v>
      </c>
      <c r="H88" s="283" t="s">
        <v>89</v>
      </c>
      <c r="I88" s="283" t="n">
        <v>2</v>
      </c>
      <c r="J88" s="283" t="n">
        <v>1</v>
      </c>
      <c r="K88" s="283" t="n">
        <v>9</v>
      </c>
      <c r="L88" s="283" t="n">
        <v>3</v>
      </c>
      <c r="M88" s="283" t="n">
        <v>4</v>
      </c>
      <c r="N88" s="283" t="n">
        <v>1</v>
      </c>
      <c r="O88" s="283" t="n">
        <v>1</v>
      </c>
      <c r="P88" s="284" t="s">
        <v>89</v>
      </c>
    </row>
    <row r="89" customFormat="false" ht="32.25" hidden="false" customHeight="true" outlineLevel="0" collapsed="false">
      <c r="B89" s="285" t="s">
        <v>114</v>
      </c>
      <c r="C89" s="277" t="s">
        <v>83</v>
      </c>
      <c r="D89" s="282" t="n">
        <v>228</v>
      </c>
      <c r="E89" s="283" t="n">
        <v>9</v>
      </c>
      <c r="F89" s="283" t="n">
        <v>2</v>
      </c>
      <c r="G89" s="283" t="n">
        <v>3</v>
      </c>
      <c r="H89" s="283" t="n">
        <v>6</v>
      </c>
      <c r="I89" s="283" t="n">
        <v>8</v>
      </c>
      <c r="J89" s="283" t="n">
        <v>14</v>
      </c>
      <c r="K89" s="283" t="n">
        <v>68</v>
      </c>
      <c r="L89" s="283" t="n">
        <v>41</v>
      </c>
      <c r="M89" s="283" t="n">
        <v>32</v>
      </c>
      <c r="N89" s="283" t="n">
        <v>17</v>
      </c>
      <c r="O89" s="283" t="n">
        <v>9</v>
      </c>
      <c r="P89" s="284" t="n">
        <v>19</v>
      </c>
    </row>
    <row r="90" customFormat="false" ht="21.75" hidden="false" customHeight="true" outlineLevel="0" collapsed="false">
      <c r="B90" s="281"/>
      <c r="C90" s="277" t="s">
        <v>84</v>
      </c>
      <c r="D90" s="282" t="n">
        <v>206</v>
      </c>
      <c r="E90" s="283" t="n">
        <v>7</v>
      </c>
      <c r="F90" s="283" t="n">
        <v>1</v>
      </c>
      <c r="G90" s="283" t="n">
        <v>4</v>
      </c>
      <c r="H90" s="283" t="n">
        <v>6</v>
      </c>
      <c r="I90" s="283" t="n">
        <v>15</v>
      </c>
      <c r="J90" s="283" t="n">
        <v>17</v>
      </c>
      <c r="K90" s="283" t="n">
        <v>87</v>
      </c>
      <c r="L90" s="283" t="n">
        <v>29</v>
      </c>
      <c r="M90" s="283" t="n">
        <v>14</v>
      </c>
      <c r="N90" s="283" t="n">
        <v>12</v>
      </c>
      <c r="O90" s="283" t="n">
        <v>8</v>
      </c>
      <c r="P90" s="284" t="n">
        <v>6</v>
      </c>
    </row>
    <row r="91" customFormat="false" ht="21.75" hidden="false" customHeight="true" outlineLevel="0" collapsed="false">
      <c r="B91" s="281"/>
      <c r="C91" s="277" t="s">
        <v>85</v>
      </c>
      <c r="D91" s="282" t="n">
        <v>200</v>
      </c>
      <c r="E91" s="283" t="n">
        <v>8</v>
      </c>
      <c r="F91" s="283" t="n">
        <v>6</v>
      </c>
      <c r="G91" s="283" t="n">
        <v>3</v>
      </c>
      <c r="H91" s="283" t="n">
        <v>4</v>
      </c>
      <c r="I91" s="283" t="n">
        <v>20</v>
      </c>
      <c r="J91" s="283" t="n">
        <v>15</v>
      </c>
      <c r="K91" s="283" t="n">
        <v>77</v>
      </c>
      <c r="L91" s="283" t="n">
        <v>37</v>
      </c>
      <c r="M91" s="283" t="n">
        <v>16</v>
      </c>
      <c r="N91" s="283" t="n">
        <v>3</v>
      </c>
      <c r="O91" s="283" t="n">
        <v>5</v>
      </c>
      <c r="P91" s="284" t="n">
        <v>6</v>
      </c>
    </row>
    <row r="92" customFormat="false" ht="32.25" hidden="false" customHeight="true" outlineLevel="0" collapsed="false">
      <c r="B92" s="285" t="s">
        <v>115</v>
      </c>
      <c r="C92" s="277" t="s">
        <v>83</v>
      </c>
      <c r="D92" s="282" t="n">
        <v>426</v>
      </c>
      <c r="E92" s="283" t="n">
        <v>7</v>
      </c>
      <c r="F92" s="283" t="n">
        <v>3</v>
      </c>
      <c r="G92" s="283" t="n">
        <v>5</v>
      </c>
      <c r="H92" s="283" t="n">
        <v>11</v>
      </c>
      <c r="I92" s="283" t="n">
        <v>7</v>
      </c>
      <c r="J92" s="283" t="n">
        <v>27</v>
      </c>
      <c r="K92" s="283" t="n">
        <v>134</v>
      </c>
      <c r="L92" s="283" t="n">
        <v>107</v>
      </c>
      <c r="M92" s="283" t="n">
        <v>52</v>
      </c>
      <c r="N92" s="283" t="n">
        <v>32</v>
      </c>
      <c r="O92" s="283" t="n">
        <v>10</v>
      </c>
      <c r="P92" s="284" t="n">
        <v>31</v>
      </c>
    </row>
    <row r="93" customFormat="false" ht="21.75" hidden="false" customHeight="true" outlineLevel="0" collapsed="false">
      <c r="B93" s="281"/>
      <c r="C93" s="277" t="s">
        <v>84</v>
      </c>
      <c r="D93" s="282" t="n">
        <v>452</v>
      </c>
      <c r="E93" s="283" t="n">
        <v>9</v>
      </c>
      <c r="F93" s="283" t="n">
        <v>5</v>
      </c>
      <c r="G93" s="283" t="n">
        <v>3</v>
      </c>
      <c r="H93" s="283" t="n">
        <v>7</v>
      </c>
      <c r="I93" s="283" t="n">
        <v>18</v>
      </c>
      <c r="J93" s="283" t="n">
        <v>36</v>
      </c>
      <c r="K93" s="283" t="n">
        <v>163</v>
      </c>
      <c r="L93" s="283" t="n">
        <v>100</v>
      </c>
      <c r="M93" s="283" t="n">
        <v>57</v>
      </c>
      <c r="N93" s="283" t="n">
        <v>27</v>
      </c>
      <c r="O93" s="283" t="n">
        <v>13</v>
      </c>
      <c r="P93" s="284" t="n">
        <v>14</v>
      </c>
    </row>
    <row r="94" customFormat="false" ht="21.75" hidden="false" customHeight="true" outlineLevel="0" collapsed="false">
      <c r="B94" s="281"/>
      <c r="C94" s="277" t="s">
        <v>85</v>
      </c>
      <c r="D94" s="282" t="n">
        <v>465</v>
      </c>
      <c r="E94" s="283" t="n">
        <v>6</v>
      </c>
      <c r="F94" s="283" t="n">
        <v>4</v>
      </c>
      <c r="G94" s="283" t="n">
        <v>11</v>
      </c>
      <c r="H94" s="283" t="n">
        <v>14</v>
      </c>
      <c r="I94" s="283" t="n">
        <v>24</v>
      </c>
      <c r="J94" s="283" t="n">
        <v>47</v>
      </c>
      <c r="K94" s="283" t="n">
        <v>166</v>
      </c>
      <c r="L94" s="283" t="n">
        <v>85</v>
      </c>
      <c r="M94" s="283" t="n">
        <v>53</v>
      </c>
      <c r="N94" s="283" t="n">
        <v>30</v>
      </c>
      <c r="O94" s="283" t="n">
        <v>9</v>
      </c>
      <c r="P94" s="284" t="n">
        <v>16</v>
      </c>
    </row>
    <row r="95" customFormat="false" ht="32.25" hidden="false" customHeight="true" outlineLevel="0" collapsed="false">
      <c r="B95" s="285" t="s">
        <v>116</v>
      </c>
      <c r="C95" s="277" t="s">
        <v>83</v>
      </c>
      <c r="D95" s="282" t="n">
        <v>260</v>
      </c>
      <c r="E95" s="283" t="n">
        <v>2</v>
      </c>
      <c r="F95" s="283" t="n">
        <v>3</v>
      </c>
      <c r="G95" s="283" t="n">
        <v>5</v>
      </c>
      <c r="H95" s="283" t="n">
        <v>7</v>
      </c>
      <c r="I95" s="283" t="n">
        <v>6</v>
      </c>
      <c r="J95" s="283" t="n">
        <v>18</v>
      </c>
      <c r="K95" s="283" t="n">
        <v>84</v>
      </c>
      <c r="L95" s="283" t="n">
        <v>65</v>
      </c>
      <c r="M95" s="283" t="n">
        <v>28</v>
      </c>
      <c r="N95" s="283" t="n">
        <v>16</v>
      </c>
      <c r="O95" s="283" t="n">
        <v>51</v>
      </c>
      <c r="P95" s="284" t="n">
        <v>21</v>
      </c>
    </row>
    <row r="96" customFormat="false" ht="21.75" hidden="false" customHeight="true" outlineLevel="0" collapsed="false">
      <c r="B96" s="281"/>
      <c r="C96" s="277" t="s">
        <v>84</v>
      </c>
      <c r="D96" s="282" t="n">
        <v>155</v>
      </c>
      <c r="E96" s="283" t="n">
        <v>5</v>
      </c>
      <c r="F96" s="283" t="n">
        <v>4</v>
      </c>
      <c r="G96" s="283" t="n">
        <v>1</v>
      </c>
      <c r="H96" s="283" t="n">
        <v>3</v>
      </c>
      <c r="I96" s="283" t="n">
        <v>8</v>
      </c>
      <c r="J96" s="283" t="n">
        <v>15</v>
      </c>
      <c r="K96" s="283" t="n">
        <v>53</v>
      </c>
      <c r="L96" s="283" t="n">
        <v>31</v>
      </c>
      <c r="M96" s="283" t="n">
        <v>18</v>
      </c>
      <c r="N96" s="283" t="n">
        <v>8</v>
      </c>
      <c r="O96" s="283" t="n">
        <v>3</v>
      </c>
      <c r="P96" s="284" t="n">
        <v>6</v>
      </c>
    </row>
    <row r="97" customFormat="false" ht="21.75" hidden="false" customHeight="true" outlineLevel="0" collapsed="false">
      <c r="B97" s="281"/>
      <c r="C97" s="277" t="s">
        <v>85</v>
      </c>
      <c r="D97" s="282" t="n">
        <v>157</v>
      </c>
      <c r="E97" s="283" t="n">
        <v>1</v>
      </c>
      <c r="F97" s="283" t="n">
        <v>1</v>
      </c>
      <c r="G97" s="283" t="n">
        <v>8</v>
      </c>
      <c r="H97" s="283" t="n">
        <v>3</v>
      </c>
      <c r="I97" s="283" t="n">
        <v>9</v>
      </c>
      <c r="J97" s="283" t="n">
        <v>14</v>
      </c>
      <c r="K97" s="283" t="n">
        <v>50</v>
      </c>
      <c r="L97" s="283" t="n">
        <v>25</v>
      </c>
      <c r="M97" s="283" t="n">
        <v>21</v>
      </c>
      <c r="N97" s="283" t="n">
        <v>12</v>
      </c>
      <c r="O97" s="283" t="n">
        <v>6</v>
      </c>
      <c r="P97" s="284" t="n">
        <v>7</v>
      </c>
    </row>
    <row r="98" customFormat="false" ht="32.25" hidden="false" customHeight="true" outlineLevel="0" collapsed="false">
      <c r="B98" s="285" t="s">
        <v>117</v>
      </c>
      <c r="C98" s="277" t="s">
        <v>83</v>
      </c>
      <c r="D98" s="282" t="n">
        <v>166</v>
      </c>
      <c r="E98" s="283" t="n">
        <v>5</v>
      </c>
      <c r="F98" s="283" t="s">
        <v>89</v>
      </c>
      <c r="G98" s="283" t="s">
        <v>89</v>
      </c>
      <c r="H98" s="283" t="n">
        <v>4</v>
      </c>
      <c r="I98" s="283" t="n">
        <v>1</v>
      </c>
      <c r="J98" s="283" t="n">
        <v>9</v>
      </c>
      <c r="K98" s="283" t="n">
        <v>50</v>
      </c>
      <c r="L98" s="283" t="n">
        <v>42</v>
      </c>
      <c r="M98" s="283" t="n">
        <v>24</v>
      </c>
      <c r="N98" s="283" t="n">
        <v>16</v>
      </c>
      <c r="O98" s="283" t="n">
        <v>5</v>
      </c>
      <c r="P98" s="284" t="n">
        <v>10</v>
      </c>
    </row>
    <row r="99" customFormat="false" ht="21.75" hidden="false" customHeight="true" outlineLevel="0" collapsed="false">
      <c r="B99" s="281"/>
      <c r="C99" s="277" t="s">
        <v>84</v>
      </c>
      <c r="D99" s="282" t="n">
        <v>297</v>
      </c>
      <c r="E99" s="283" t="n">
        <v>4</v>
      </c>
      <c r="F99" s="283" t="n">
        <v>1</v>
      </c>
      <c r="G99" s="283" t="n">
        <v>2</v>
      </c>
      <c r="H99" s="283" t="n">
        <v>4</v>
      </c>
      <c r="I99" s="283" t="n">
        <v>10</v>
      </c>
      <c r="J99" s="283" t="n">
        <v>21</v>
      </c>
      <c r="K99" s="283" t="n">
        <v>110</v>
      </c>
      <c r="L99" s="283" t="n">
        <v>69</v>
      </c>
      <c r="M99" s="283" t="n">
        <v>39</v>
      </c>
      <c r="N99" s="283" t="n">
        <v>19</v>
      </c>
      <c r="O99" s="283" t="n">
        <v>10</v>
      </c>
      <c r="P99" s="284" t="n">
        <v>8</v>
      </c>
    </row>
    <row r="100" customFormat="false" ht="21.75" hidden="false" customHeight="true" outlineLevel="0" collapsed="false">
      <c r="B100" s="281"/>
      <c r="C100" s="277" t="s">
        <v>85</v>
      </c>
      <c r="D100" s="282" t="n">
        <v>308</v>
      </c>
      <c r="E100" s="283" t="n">
        <v>5</v>
      </c>
      <c r="F100" s="283" t="n">
        <v>3</v>
      </c>
      <c r="G100" s="283" t="n">
        <v>3</v>
      </c>
      <c r="H100" s="283" t="n">
        <v>11</v>
      </c>
      <c r="I100" s="283" t="n">
        <v>15</v>
      </c>
      <c r="J100" s="283" t="n">
        <v>33</v>
      </c>
      <c r="K100" s="283" t="n">
        <v>116</v>
      </c>
      <c r="L100" s="283" t="n">
        <v>60</v>
      </c>
      <c r="M100" s="283" t="n">
        <v>32</v>
      </c>
      <c r="N100" s="283" t="n">
        <v>18</v>
      </c>
      <c r="O100" s="283" t="n">
        <v>3</v>
      </c>
      <c r="P100" s="284" t="n">
        <v>9</v>
      </c>
    </row>
    <row r="101" customFormat="false" ht="32.25" hidden="false" customHeight="true" outlineLevel="0" collapsed="false">
      <c r="B101" s="285" t="s">
        <v>118</v>
      </c>
      <c r="C101" s="277" t="s">
        <v>83</v>
      </c>
      <c r="D101" s="282" t="n">
        <v>670</v>
      </c>
      <c r="E101" s="283" t="n">
        <v>16</v>
      </c>
      <c r="F101" s="283" t="n">
        <v>3</v>
      </c>
      <c r="G101" s="283" t="n">
        <v>2</v>
      </c>
      <c r="H101" s="283" t="n">
        <v>10</v>
      </c>
      <c r="I101" s="283" t="n">
        <v>10</v>
      </c>
      <c r="J101" s="283" t="n">
        <v>32</v>
      </c>
      <c r="K101" s="283" t="n">
        <v>173</v>
      </c>
      <c r="L101" s="283" t="n">
        <v>119</v>
      </c>
      <c r="M101" s="283" t="n">
        <v>104</v>
      </c>
      <c r="N101" s="283" t="n">
        <v>77</v>
      </c>
      <c r="O101" s="283" t="n">
        <v>42</v>
      </c>
      <c r="P101" s="284" t="n">
        <v>82</v>
      </c>
    </row>
    <row r="102" customFormat="false" ht="21.75" hidden="false" customHeight="true" outlineLevel="0" collapsed="false">
      <c r="B102" s="281"/>
      <c r="C102" s="277" t="s">
        <v>84</v>
      </c>
      <c r="D102" s="282" t="n">
        <v>722</v>
      </c>
      <c r="E102" s="283" t="n">
        <v>16</v>
      </c>
      <c r="F102" s="283" t="n">
        <v>4</v>
      </c>
      <c r="G102" s="283" t="n">
        <v>7</v>
      </c>
      <c r="H102" s="283" t="n">
        <v>12</v>
      </c>
      <c r="I102" s="283" t="n">
        <v>21</v>
      </c>
      <c r="J102" s="283" t="n">
        <v>52</v>
      </c>
      <c r="K102" s="283" t="n">
        <v>249</v>
      </c>
      <c r="L102" s="283" t="n">
        <v>135</v>
      </c>
      <c r="M102" s="283" t="n">
        <v>88</v>
      </c>
      <c r="N102" s="283" t="n">
        <v>56</v>
      </c>
      <c r="O102" s="283" t="n">
        <v>26</v>
      </c>
      <c r="P102" s="284" t="n">
        <v>56</v>
      </c>
    </row>
    <row r="103" customFormat="false" ht="21.75" hidden="false" customHeight="true" outlineLevel="0" collapsed="false">
      <c r="B103" s="281"/>
      <c r="C103" s="277" t="s">
        <v>85</v>
      </c>
      <c r="D103" s="282" t="n">
        <v>785</v>
      </c>
      <c r="E103" s="283" t="n">
        <v>11</v>
      </c>
      <c r="F103" s="283" t="n">
        <v>3</v>
      </c>
      <c r="G103" s="283" t="n">
        <v>8</v>
      </c>
      <c r="H103" s="283" t="n">
        <v>9</v>
      </c>
      <c r="I103" s="283" t="n">
        <v>23</v>
      </c>
      <c r="J103" s="283" t="n">
        <v>52</v>
      </c>
      <c r="K103" s="283" t="n">
        <v>276</v>
      </c>
      <c r="L103" s="283" t="n">
        <v>146</v>
      </c>
      <c r="M103" s="283" t="n">
        <v>103</v>
      </c>
      <c r="N103" s="283" t="n">
        <v>65</v>
      </c>
      <c r="O103" s="283" t="n">
        <v>30</v>
      </c>
      <c r="P103" s="284" t="n">
        <v>59</v>
      </c>
    </row>
    <row r="104" customFormat="false" ht="32.25" hidden="false" customHeight="true" outlineLevel="0" collapsed="false">
      <c r="B104" s="285" t="s">
        <v>119</v>
      </c>
      <c r="C104" s="277" t="s">
        <v>83</v>
      </c>
      <c r="D104" s="282" t="n">
        <v>92</v>
      </c>
      <c r="E104" s="283" t="n">
        <v>6</v>
      </c>
      <c r="F104" s="283" t="s">
        <v>89</v>
      </c>
      <c r="G104" s="283" t="n">
        <v>1</v>
      </c>
      <c r="H104" s="283" t="n">
        <v>1</v>
      </c>
      <c r="I104" s="283" t="n">
        <v>2</v>
      </c>
      <c r="J104" s="283" t="n">
        <v>6</v>
      </c>
      <c r="K104" s="283" t="n">
        <v>23</v>
      </c>
      <c r="L104" s="283" t="n">
        <v>11</v>
      </c>
      <c r="M104" s="283" t="n">
        <v>12</v>
      </c>
      <c r="N104" s="283" t="n">
        <v>10</v>
      </c>
      <c r="O104" s="283" t="n">
        <v>6</v>
      </c>
      <c r="P104" s="284" t="n">
        <v>14</v>
      </c>
    </row>
    <row r="105" customFormat="false" ht="21.75" hidden="false" customHeight="true" outlineLevel="0" collapsed="false">
      <c r="B105" s="281"/>
      <c r="C105" s="277" t="s">
        <v>84</v>
      </c>
      <c r="D105" s="282" t="n">
        <v>88</v>
      </c>
      <c r="E105" s="283" t="n">
        <v>4</v>
      </c>
      <c r="F105" s="283" t="n">
        <v>2</v>
      </c>
      <c r="G105" s="283" t="n">
        <v>1</v>
      </c>
      <c r="H105" s="283" t="s">
        <v>89</v>
      </c>
      <c r="I105" s="283" t="n">
        <v>1</v>
      </c>
      <c r="J105" s="283" t="n">
        <v>6</v>
      </c>
      <c r="K105" s="283" t="n">
        <v>22</v>
      </c>
      <c r="L105" s="283" t="n">
        <v>20</v>
      </c>
      <c r="M105" s="283" t="n">
        <v>10</v>
      </c>
      <c r="N105" s="283" t="n">
        <v>9</v>
      </c>
      <c r="O105" s="283" t="n">
        <v>1</v>
      </c>
      <c r="P105" s="284" t="n">
        <v>12</v>
      </c>
    </row>
    <row r="106" customFormat="false" ht="21.75" hidden="false" customHeight="true" outlineLevel="0" collapsed="false">
      <c r="B106" s="281"/>
      <c r="C106" s="277" t="s">
        <v>85</v>
      </c>
      <c r="D106" s="282" t="n">
        <v>92</v>
      </c>
      <c r="E106" s="283" t="n">
        <v>1</v>
      </c>
      <c r="F106" s="283" t="n">
        <v>1</v>
      </c>
      <c r="G106" s="283" t="n">
        <v>2</v>
      </c>
      <c r="H106" s="283" t="n">
        <v>1</v>
      </c>
      <c r="I106" s="283" t="n">
        <v>4</v>
      </c>
      <c r="J106" s="283" t="n">
        <v>5</v>
      </c>
      <c r="K106" s="283" t="n">
        <v>24</v>
      </c>
      <c r="L106" s="283" t="n">
        <v>17</v>
      </c>
      <c r="M106" s="283" t="n">
        <v>11</v>
      </c>
      <c r="N106" s="283" t="n">
        <v>9</v>
      </c>
      <c r="O106" s="283" t="n">
        <v>4</v>
      </c>
      <c r="P106" s="284" t="n">
        <v>13</v>
      </c>
    </row>
    <row r="107" customFormat="false" ht="32.25" hidden="false" customHeight="true" outlineLevel="0" collapsed="false">
      <c r="B107" s="285" t="s">
        <v>120</v>
      </c>
      <c r="C107" s="277" t="s">
        <v>83</v>
      </c>
      <c r="D107" s="282" t="n">
        <v>103</v>
      </c>
      <c r="E107" s="283" t="n">
        <v>2</v>
      </c>
      <c r="F107" s="283" t="n">
        <v>1</v>
      </c>
      <c r="G107" s="283" t="s">
        <v>89</v>
      </c>
      <c r="H107" s="283" t="n">
        <v>1</v>
      </c>
      <c r="I107" s="283" t="n">
        <v>1</v>
      </c>
      <c r="J107" s="283" t="n">
        <v>5</v>
      </c>
      <c r="K107" s="283" t="n">
        <v>20</v>
      </c>
      <c r="L107" s="283" t="n">
        <v>17</v>
      </c>
      <c r="M107" s="283" t="n">
        <v>17</v>
      </c>
      <c r="N107" s="283" t="n">
        <v>13</v>
      </c>
      <c r="O107" s="283" t="n">
        <v>7</v>
      </c>
      <c r="P107" s="284" t="n">
        <v>19</v>
      </c>
    </row>
    <row r="108" customFormat="false" ht="21.75" hidden="false" customHeight="true" outlineLevel="0" collapsed="false">
      <c r="B108" s="281"/>
      <c r="C108" s="277" t="s">
        <v>84</v>
      </c>
      <c r="D108" s="282" t="n">
        <v>105</v>
      </c>
      <c r="E108" s="283" t="n">
        <v>3</v>
      </c>
      <c r="F108" s="283" t="s">
        <v>89</v>
      </c>
      <c r="G108" s="283" t="s">
        <v>89</v>
      </c>
      <c r="H108" s="283" t="n">
        <v>3</v>
      </c>
      <c r="I108" s="283" t="n">
        <v>4</v>
      </c>
      <c r="J108" s="283" t="n">
        <v>5</v>
      </c>
      <c r="K108" s="283" t="n">
        <v>31</v>
      </c>
      <c r="L108" s="283" t="n">
        <v>18</v>
      </c>
      <c r="M108" s="283" t="n">
        <v>13</v>
      </c>
      <c r="N108" s="283" t="n">
        <v>3</v>
      </c>
      <c r="O108" s="283" t="n">
        <v>10</v>
      </c>
      <c r="P108" s="284" t="n">
        <v>15</v>
      </c>
    </row>
    <row r="109" customFormat="false" ht="21.75" hidden="false" customHeight="true" outlineLevel="0" collapsed="false">
      <c r="B109" s="281"/>
      <c r="C109" s="277" t="s">
        <v>85</v>
      </c>
      <c r="D109" s="282" t="n">
        <v>113</v>
      </c>
      <c r="E109" s="283" t="n">
        <v>3</v>
      </c>
      <c r="F109" s="283" t="n">
        <v>1</v>
      </c>
      <c r="G109" s="283" t="s">
        <v>89</v>
      </c>
      <c r="H109" s="283" t="n">
        <v>1</v>
      </c>
      <c r="I109" s="283" t="n">
        <v>5</v>
      </c>
      <c r="J109" s="283" t="n">
        <v>3</v>
      </c>
      <c r="K109" s="283" t="n">
        <v>33</v>
      </c>
      <c r="L109" s="283" t="n">
        <v>20</v>
      </c>
      <c r="M109" s="283" t="n">
        <v>16</v>
      </c>
      <c r="N109" s="283" t="n">
        <v>9</v>
      </c>
      <c r="O109" s="283" t="n">
        <v>4</v>
      </c>
      <c r="P109" s="284" t="n">
        <v>18</v>
      </c>
    </row>
    <row r="110" customFormat="false" ht="32.25" hidden="false" customHeight="true" outlineLevel="0" collapsed="false">
      <c r="B110" s="285" t="s">
        <v>121</v>
      </c>
      <c r="C110" s="277" t="s">
        <v>83</v>
      </c>
      <c r="D110" s="282" t="n">
        <v>475</v>
      </c>
      <c r="E110" s="283" t="n">
        <v>8</v>
      </c>
      <c r="F110" s="283" t="n">
        <v>2</v>
      </c>
      <c r="G110" s="283" t="n">
        <v>1</v>
      </c>
      <c r="H110" s="283" t="n">
        <v>8</v>
      </c>
      <c r="I110" s="283" t="n">
        <v>7</v>
      </c>
      <c r="J110" s="283" t="n">
        <v>21</v>
      </c>
      <c r="K110" s="283" t="n">
        <v>130</v>
      </c>
      <c r="L110" s="283" t="n">
        <v>91</v>
      </c>
      <c r="M110" s="283" t="n">
        <v>75</v>
      </c>
      <c r="N110" s="283" t="n">
        <v>54</v>
      </c>
      <c r="O110" s="283" t="n">
        <v>29</v>
      </c>
      <c r="P110" s="284" t="n">
        <v>49</v>
      </c>
    </row>
    <row r="111" customFormat="false" ht="21.75" hidden="false" customHeight="true" outlineLevel="0" collapsed="false">
      <c r="B111" s="281"/>
      <c r="C111" s="277" t="s">
        <v>84</v>
      </c>
      <c r="D111" s="282" t="n">
        <v>529</v>
      </c>
      <c r="E111" s="283" t="n">
        <v>9</v>
      </c>
      <c r="F111" s="283" t="n">
        <v>2</v>
      </c>
      <c r="G111" s="283" t="n">
        <v>6</v>
      </c>
      <c r="H111" s="283" t="n">
        <v>9</v>
      </c>
      <c r="I111" s="283" t="n">
        <v>16</v>
      </c>
      <c r="J111" s="283" t="n">
        <v>41</v>
      </c>
      <c r="K111" s="283" t="n">
        <v>196</v>
      </c>
      <c r="L111" s="283" t="n">
        <v>97</v>
      </c>
      <c r="M111" s="283" t="n">
        <v>65</v>
      </c>
      <c r="N111" s="283" t="n">
        <v>44</v>
      </c>
      <c r="O111" s="283" t="n">
        <v>15</v>
      </c>
      <c r="P111" s="284" t="n">
        <v>29</v>
      </c>
    </row>
    <row r="112" customFormat="false" ht="21.75" hidden="false" customHeight="true" outlineLevel="0" collapsed="false">
      <c r="B112" s="281"/>
      <c r="C112" s="277" t="s">
        <v>85</v>
      </c>
      <c r="D112" s="282" t="n">
        <v>580</v>
      </c>
      <c r="E112" s="283" t="n">
        <v>7</v>
      </c>
      <c r="F112" s="283" t="n">
        <v>1</v>
      </c>
      <c r="G112" s="283" t="n">
        <v>6</v>
      </c>
      <c r="H112" s="283" t="n">
        <v>7</v>
      </c>
      <c r="I112" s="283" t="n">
        <v>14</v>
      </c>
      <c r="J112" s="283" t="n">
        <v>44</v>
      </c>
      <c r="K112" s="283" t="n">
        <v>219</v>
      </c>
      <c r="L112" s="283" t="n">
        <v>109</v>
      </c>
      <c r="M112" s="283" t="n">
        <v>76</v>
      </c>
      <c r="N112" s="283" t="n">
        <v>47</v>
      </c>
      <c r="O112" s="283" t="n">
        <v>22</v>
      </c>
      <c r="P112" s="284" t="n">
        <v>28</v>
      </c>
    </row>
    <row r="113" customFormat="false" ht="32.25" hidden="false" customHeight="true" outlineLevel="0" collapsed="false">
      <c r="B113" s="285" t="s">
        <v>122</v>
      </c>
      <c r="C113" s="277" t="s">
        <v>83</v>
      </c>
      <c r="D113" s="282" t="n">
        <v>920</v>
      </c>
      <c r="E113" s="283" t="n">
        <v>25</v>
      </c>
      <c r="F113" s="283" t="n">
        <v>5</v>
      </c>
      <c r="G113" s="283" t="n">
        <v>9</v>
      </c>
      <c r="H113" s="283" t="n">
        <v>15</v>
      </c>
      <c r="I113" s="283" t="n">
        <v>17</v>
      </c>
      <c r="J113" s="283" t="n">
        <v>36</v>
      </c>
      <c r="K113" s="283" t="n">
        <v>206</v>
      </c>
      <c r="L113" s="283" t="n">
        <v>169</v>
      </c>
      <c r="M113" s="283" t="n">
        <v>121</v>
      </c>
      <c r="N113" s="283" t="n">
        <v>97</v>
      </c>
      <c r="O113" s="283" t="n">
        <v>61</v>
      </c>
      <c r="P113" s="284" t="n">
        <v>159</v>
      </c>
    </row>
    <row r="114" customFormat="false" ht="21.75" hidden="false" customHeight="true" outlineLevel="0" collapsed="false">
      <c r="B114" s="281"/>
      <c r="C114" s="277" t="s">
        <v>84</v>
      </c>
      <c r="D114" s="282" t="n">
        <v>942</v>
      </c>
      <c r="E114" s="283" t="n">
        <v>14</v>
      </c>
      <c r="F114" s="283" t="n">
        <v>5</v>
      </c>
      <c r="G114" s="283" t="n">
        <v>9</v>
      </c>
      <c r="H114" s="283" t="n">
        <v>14</v>
      </c>
      <c r="I114" s="283" t="n">
        <v>21</v>
      </c>
      <c r="J114" s="283" t="n">
        <v>33</v>
      </c>
      <c r="K114" s="283" t="n">
        <v>231</v>
      </c>
      <c r="L114" s="283" t="n">
        <v>167</v>
      </c>
      <c r="M114" s="283" t="n">
        <v>124</v>
      </c>
      <c r="N114" s="283" t="n">
        <v>104</v>
      </c>
      <c r="O114" s="283" t="n">
        <v>57</v>
      </c>
      <c r="P114" s="284" t="n">
        <v>163</v>
      </c>
    </row>
    <row r="115" customFormat="false" ht="21.75" hidden="false" customHeight="true" outlineLevel="0" collapsed="false">
      <c r="B115" s="281"/>
      <c r="C115" s="277" t="s">
        <v>85</v>
      </c>
      <c r="D115" s="282" t="n">
        <v>982</v>
      </c>
      <c r="E115" s="283" t="n">
        <v>14</v>
      </c>
      <c r="F115" s="283" t="n">
        <v>2</v>
      </c>
      <c r="G115" s="283" t="n">
        <v>6</v>
      </c>
      <c r="H115" s="283" t="n">
        <v>14</v>
      </c>
      <c r="I115" s="283" t="n">
        <v>19</v>
      </c>
      <c r="J115" s="283" t="n">
        <v>31</v>
      </c>
      <c r="K115" s="283" t="n">
        <v>216</v>
      </c>
      <c r="L115" s="283" t="n">
        <v>183</v>
      </c>
      <c r="M115" s="283" t="n">
        <v>148</v>
      </c>
      <c r="N115" s="283" t="n">
        <v>116</v>
      </c>
      <c r="O115" s="283" t="n">
        <v>62</v>
      </c>
      <c r="P115" s="284" t="n">
        <v>171</v>
      </c>
    </row>
    <row r="116" customFormat="false" ht="32.25" hidden="false" customHeight="true" outlineLevel="0" collapsed="false">
      <c r="B116" s="285" t="s">
        <v>123</v>
      </c>
      <c r="C116" s="277" t="s">
        <v>83</v>
      </c>
      <c r="D116" s="282" t="n">
        <v>104</v>
      </c>
      <c r="E116" s="283" t="n">
        <v>1</v>
      </c>
      <c r="F116" s="283" t="s">
        <v>89</v>
      </c>
      <c r="G116" s="283" t="s">
        <v>89</v>
      </c>
      <c r="H116" s="283" t="n">
        <v>1</v>
      </c>
      <c r="I116" s="283" t="n">
        <v>2</v>
      </c>
      <c r="J116" s="283" t="n">
        <v>3</v>
      </c>
      <c r="K116" s="283" t="n">
        <v>30</v>
      </c>
      <c r="L116" s="283" t="n">
        <v>24</v>
      </c>
      <c r="M116" s="283" t="n">
        <v>12</v>
      </c>
      <c r="N116" s="283" t="n">
        <v>11</v>
      </c>
      <c r="O116" s="283" t="n">
        <v>8</v>
      </c>
      <c r="P116" s="284" t="n">
        <v>12</v>
      </c>
    </row>
    <row r="117" customFormat="false" ht="21.75" hidden="false" customHeight="true" outlineLevel="0" collapsed="false">
      <c r="B117" s="281"/>
      <c r="C117" s="277" t="s">
        <v>84</v>
      </c>
      <c r="D117" s="282" t="n">
        <v>111</v>
      </c>
      <c r="E117" s="283" t="n">
        <v>3</v>
      </c>
      <c r="F117" s="283" t="s">
        <v>89</v>
      </c>
      <c r="G117" s="283" t="s">
        <v>89</v>
      </c>
      <c r="H117" s="283" t="n">
        <v>3</v>
      </c>
      <c r="I117" s="283" t="n">
        <v>1</v>
      </c>
      <c r="J117" s="283" t="n">
        <v>5</v>
      </c>
      <c r="K117" s="283" t="n">
        <v>33</v>
      </c>
      <c r="L117" s="283" t="n">
        <v>17</v>
      </c>
      <c r="M117" s="283" t="n">
        <v>17</v>
      </c>
      <c r="N117" s="283" t="n">
        <v>11</v>
      </c>
      <c r="O117" s="283" t="n">
        <v>7</v>
      </c>
      <c r="P117" s="284" t="n">
        <v>14</v>
      </c>
    </row>
    <row r="118" customFormat="false" ht="21.75" hidden="false" customHeight="true" outlineLevel="0" collapsed="false">
      <c r="B118" s="281"/>
      <c r="C118" s="277" t="s">
        <v>85</v>
      </c>
      <c r="D118" s="282" t="n">
        <v>126</v>
      </c>
      <c r="E118" s="283" t="n">
        <v>1</v>
      </c>
      <c r="F118" s="283" t="s">
        <v>89</v>
      </c>
      <c r="G118" s="283" t="n">
        <v>1</v>
      </c>
      <c r="H118" s="283" t="n">
        <v>1</v>
      </c>
      <c r="I118" s="283" t="n">
        <v>2</v>
      </c>
      <c r="J118" s="283" t="n">
        <v>8</v>
      </c>
      <c r="K118" s="283" t="n">
        <v>30</v>
      </c>
      <c r="L118" s="283" t="n">
        <v>21</v>
      </c>
      <c r="M118" s="283" t="n">
        <v>22</v>
      </c>
      <c r="N118" s="283" t="n">
        <v>22</v>
      </c>
      <c r="O118" s="283" t="n">
        <v>3</v>
      </c>
      <c r="P118" s="284" t="n">
        <v>15</v>
      </c>
    </row>
    <row r="119" customFormat="false" ht="32.25" hidden="false" customHeight="true" outlineLevel="0" collapsed="false">
      <c r="B119" s="285" t="s">
        <v>124</v>
      </c>
      <c r="C119" s="277" t="s">
        <v>83</v>
      </c>
      <c r="D119" s="282" t="n">
        <v>209</v>
      </c>
      <c r="E119" s="283" t="n">
        <v>6</v>
      </c>
      <c r="F119" s="283" t="n">
        <v>2</v>
      </c>
      <c r="G119" s="283" t="n">
        <v>3</v>
      </c>
      <c r="H119" s="283" t="n">
        <v>4</v>
      </c>
      <c r="I119" s="283" t="n">
        <v>4</v>
      </c>
      <c r="J119" s="283" t="n">
        <v>5</v>
      </c>
      <c r="K119" s="283" t="n">
        <v>56</v>
      </c>
      <c r="L119" s="283" t="n">
        <v>47</v>
      </c>
      <c r="M119" s="283" t="n">
        <v>26</v>
      </c>
      <c r="N119" s="283" t="n">
        <v>20</v>
      </c>
      <c r="O119" s="283" t="n">
        <v>14</v>
      </c>
      <c r="P119" s="284" t="n">
        <v>22</v>
      </c>
    </row>
    <row r="120" customFormat="false" ht="21.75" hidden="false" customHeight="true" outlineLevel="0" collapsed="false">
      <c r="B120" s="281"/>
      <c r="C120" s="277" t="s">
        <v>84</v>
      </c>
      <c r="D120" s="282" t="n">
        <v>197</v>
      </c>
      <c r="E120" s="283" t="n">
        <v>3</v>
      </c>
      <c r="F120" s="283" t="n">
        <v>1</v>
      </c>
      <c r="G120" s="283" t="n">
        <v>3</v>
      </c>
      <c r="H120" s="283" t="n">
        <v>3</v>
      </c>
      <c r="I120" s="283" t="n">
        <v>8</v>
      </c>
      <c r="J120" s="283" t="n">
        <v>9</v>
      </c>
      <c r="K120" s="283" t="n">
        <v>65</v>
      </c>
      <c r="L120" s="283" t="n">
        <v>40</v>
      </c>
      <c r="M120" s="283" t="n">
        <v>24</v>
      </c>
      <c r="N120" s="283" t="n">
        <v>20</v>
      </c>
      <c r="O120" s="283" t="n">
        <v>9</v>
      </c>
      <c r="P120" s="284" t="n">
        <v>12</v>
      </c>
    </row>
    <row r="121" customFormat="false" ht="21.75" hidden="false" customHeight="true" outlineLevel="0" collapsed="false">
      <c r="B121" s="281"/>
      <c r="C121" s="277" t="s">
        <v>85</v>
      </c>
      <c r="D121" s="282" t="n">
        <v>201</v>
      </c>
      <c r="E121" s="283" t="n">
        <v>1</v>
      </c>
      <c r="F121" s="283" t="n">
        <v>2</v>
      </c>
      <c r="G121" s="283" t="n">
        <v>1</v>
      </c>
      <c r="H121" s="283" t="n">
        <v>2</v>
      </c>
      <c r="I121" s="283" t="n">
        <v>5</v>
      </c>
      <c r="J121" s="283" t="n">
        <v>5</v>
      </c>
      <c r="K121" s="283" t="n">
        <v>49</v>
      </c>
      <c r="L121" s="283" t="n">
        <v>43</v>
      </c>
      <c r="M121" s="283" t="n">
        <v>39</v>
      </c>
      <c r="N121" s="283" t="n">
        <v>24</v>
      </c>
      <c r="O121" s="283" t="n">
        <v>10</v>
      </c>
      <c r="P121" s="284" t="n">
        <v>20</v>
      </c>
    </row>
    <row r="122" customFormat="false" ht="32.25" hidden="false" customHeight="true" outlineLevel="0" collapsed="false">
      <c r="B122" s="285" t="s">
        <v>125</v>
      </c>
      <c r="C122" s="277" t="s">
        <v>84</v>
      </c>
      <c r="D122" s="282" t="n">
        <v>22</v>
      </c>
      <c r="E122" s="283" t="s">
        <v>89</v>
      </c>
      <c r="F122" s="283" t="s">
        <v>89</v>
      </c>
      <c r="G122" s="283" t="s">
        <v>89</v>
      </c>
      <c r="H122" s="283" t="n">
        <v>1</v>
      </c>
      <c r="I122" s="283" t="n">
        <v>2</v>
      </c>
      <c r="J122" s="283" t="n">
        <v>1</v>
      </c>
      <c r="K122" s="283" t="n">
        <v>12</v>
      </c>
      <c r="L122" s="283" t="s">
        <v>89</v>
      </c>
      <c r="M122" s="283" t="n">
        <v>2</v>
      </c>
      <c r="N122" s="283" t="n">
        <v>2</v>
      </c>
      <c r="O122" s="283" t="n">
        <v>1</v>
      </c>
      <c r="P122" s="284" t="n">
        <v>1</v>
      </c>
    </row>
    <row r="123" customFormat="false" ht="21.75" hidden="false" customHeight="true" outlineLevel="0" collapsed="false">
      <c r="B123" s="281"/>
      <c r="C123" s="277" t="s">
        <v>85</v>
      </c>
      <c r="D123" s="282" t="n">
        <v>21</v>
      </c>
      <c r="E123" s="283" t="s">
        <v>89</v>
      </c>
      <c r="F123" s="283" t="s">
        <v>89</v>
      </c>
      <c r="G123" s="283" t="s">
        <v>89</v>
      </c>
      <c r="H123" s="283" t="n">
        <v>1</v>
      </c>
      <c r="I123" s="283" t="n">
        <v>1</v>
      </c>
      <c r="J123" s="283" t="n">
        <v>1</v>
      </c>
      <c r="K123" s="283" t="n">
        <v>8</v>
      </c>
      <c r="L123" s="283" t="n">
        <v>2</v>
      </c>
      <c r="M123" s="283" t="n">
        <v>2</v>
      </c>
      <c r="N123" s="283" t="n">
        <v>2</v>
      </c>
      <c r="O123" s="283" t="s">
        <v>89</v>
      </c>
      <c r="P123" s="284" t="n">
        <v>4</v>
      </c>
    </row>
    <row r="124" customFormat="false" ht="32.25" hidden="false" customHeight="true" outlineLevel="0" collapsed="false">
      <c r="B124" s="285" t="s">
        <v>221</v>
      </c>
      <c r="C124" s="277" t="s">
        <v>83</v>
      </c>
      <c r="D124" s="282" t="n">
        <v>138</v>
      </c>
      <c r="E124" s="283" t="n">
        <v>1</v>
      </c>
      <c r="F124" s="283" t="s">
        <v>89</v>
      </c>
      <c r="G124" s="283" t="n">
        <v>1</v>
      </c>
      <c r="H124" s="283" t="n">
        <v>1</v>
      </c>
      <c r="I124" s="283" t="n">
        <v>5</v>
      </c>
      <c r="J124" s="283" t="n">
        <v>8</v>
      </c>
      <c r="K124" s="283" t="n">
        <v>31</v>
      </c>
      <c r="L124" s="283" t="n">
        <v>28</v>
      </c>
      <c r="M124" s="283" t="n">
        <v>23</v>
      </c>
      <c r="N124" s="283" t="n">
        <v>17</v>
      </c>
      <c r="O124" s="283" t="n">
        <v>10</v>
      </c>
      <c r="P124" s="284" t="n">
        <v>13</v>
      </c>
    </row>
    <row r="125" customFormat="false" ht="21.75" hidden="false" customHeight="true" outlineLevel="0" collapsed="false">
      <c r="B125" s="281"/>
      <c r="C125" s="277" t="s">
        <v>84</v>
      </c>
      <c r="D125" s="282" t="n">
        <v>147</v>
      </c>
      <c r="E125" s="283" t="n">
        <v>1</v>
      </c>
      <c r="F125" s="283" t="n">
        <v>1</v>
      </c>
      <c r="G125" s="283" t="s">
        <v>89</v>
      </c>
      <c r="H125" s="283" t="n">
        <v>2</v>
      </c>
      <c r="I125" s="283" t="n">
        <v>1</v>
      </c>
      <c r="J125" s="283" t="n">
        <v>8</v>
      </c>
      <c r="K125" s="283" t="n">
        <v>43</v>
      </c>
      <c r="L125" s="283" t="n">
        <v>37</v>
      </c>
      <c r="M125" s="283" t="n">
        <v>20</v>
      </c>
      <c r="N125" s="283" t="n">
        <v>13</v>
      </c>
      <c r="O125" s="283" t="n">
        <v>5</v>
      </c>
      <c r="P125" s="284" t="n">
        <v>16</v>
      </c>
    </row>
    <row r="126" customFormat="false" ht="21.75" hidden="false" customHeight="true" outlineLevel="0" collapsed="false">
      <c r="B126" s="281"/>
      <c r="C126" s="277" t="s">
        <v>85</v>
      </c>
      <c r="D126" s="282" t="n">
        <v>148</v>
      </c>
      <c r="E126" s="283" t="n">
        <v>3</v>
      </c>
      <c r="F126" s="283" t="s">
        <v>89</v>
      </c>
      <c r="G126" s="283" t="n">
        <v>2</v>
      </c>
      <c r="H126" s="283" t="n">
        <v>1</v>
      </c>
      <c r="I126" s="283" t="n">
        <v>4</v>
      </c>
      <c r="J126" s="283" t="n">
        <v>5</v>
      </c>
      <c r="K126" s="283" t="n">
        <v>44</v>
      </c>
      <c r="L126" s="283" t="n">
        <v>43</v>
      </c>
      <c r="M126" s="283" t="n">
        <v>16</v>
      </c>
      <c r="N126" s="283" t="n">
        <v>9</v>
      </c>
      <c r="O126" s="283" t="n">
        <v>9</v>
      </c>
      <c r="P126" s="284" t="n">
        <v>12</v>
      </c>
    </row>
    <row r="127" customFormat="false" ht="32.25" hidden="false" customHeight="true" outlineLevel="0" collapsed="false">
      <c r="B127" s="285" t="s">
        <v>127</v>
      </c>
      <c r="C127" s="277" t="s">
        <v>83</v>
      </c>
      <c r="D127" s="282" t="n">
        <v>222</v>
      </c>
      <c r="E127" s="283" t="n">
        <v>11</v>
      </c>
      <c r="F127" s="283" t="n">
        <v>3</v>
      </c>
      <c r="G127" s="283" t="n">
        <v>3</v>
      </c>
      <c r="H127" s="283" t="n">
        <v>7</v>
      </c>
      <c r="I127" s="283" t="n">
        <v>3</v>
      </c>
      <c r="J127" s="283" t="n">
        <v>8</v>
      </c>
      <c r="K127" s="283" t="n">
        <v>31</v>
      </c>
      <c r="L127" s="283" t="n">
        <v>32</v>
      </c>
      <c r="M127" s="283" t="n">
        <v>21</v>
      </c>
      <c r="N127" s="283" t="n">
        <v>26</v>
      </c>
      <c r="O127" s="283" t="n">
        <v>16</v>
      </c>
      <c r="P127" s="284" t="n">
        <v>61</v>
      </c>
    </row>
    <row r="128" customFormat="false" ht="21.75" hidden="false" customHeight="true" outlineLevel="0" collapsed="false">
      <c r="B128" s="281"/>
      <c r="C128" s="277" t="s">
        <v>84</v>
      </c>
      <c r="D128" s="282" t="n">
        <v>214</v>
      </c>
      <c r="E128" s="283" t="n">
        <v>6</v>
      </c>
      <c r="F128" s="283" t="s">
        <v>89</v>
      </c>
      <c r="G128" s="283" t="n">
        <v>2</v>
      </c>
      <c r="H128" s="283" t="n">
        <v>3</v>
      </c>
      <c r="I128" s="283" t="n">
        <v>4</v>
      </c>
      <c r="J128" s="283" t="n">
        <v>3</v>
      </c>
      <c r="K128" s="283" t="n">
        <v>22</v>
      </c>
      <c r="L128" s="283" t="n">
        <v>28</v>
      </c>
      <c r="M128" s="283" t="n">
        <v>27</v>
      </c>
      <c r="N128" s="283" t="n">
        <v>26</v>
      </c>
      <c r="O128" s="283" t="n">
        <v>22</v>
      </c>
      <c r="P128" s="284" t="n">
        <v>71</v>
      </c>
    </row>
    <row r="129" customFormat="false" ht="21.75" hidden="false" customHeight="true" outlineLevel="0" collapsed="false">
      <c r="B129" s="281"/>
      <c r="C129" s="277" t="s">
        <v>85</v>
      </c>
      <c r="D129" s="282" t="n">
        <v>221</v>
      </c>
      <c r="E129" s="283" t="n">
        <v>6</v>
      </c>
      <c r="F129" s="283" t="s">
        <v>89</v>
      </c>
      <c r="G129" s="283" t="n">
        <v>1</v>
      </c>
      <c r="H129" s="283" t="n">
        <v>1</v>
      </c>
      <c r="I129" s="283" t="n">
        <v>2</v>
      </c>
      <c r="J129" s="283" t="n">
        <v>8</v>
      </c>
      <c r="K129" s="283" t="n">
        <v>23</v>
      </c>
      <c r="L129" s="283" t="n">
        <v>25</v>
      </c>
      <c r="M129" s="283" t="n">
        <v>25</v>
      </c>
      <c r="N129" s="283" t="n">
        <v>30</v>
      </c>
      <c r="O129" s="283" t="n">
        <v>26</v>
      </c>
      <c r="P129" s="284" t="n">
        <v>74</v>
      </c>
    </row>
    <row r="130" customFormat="false" ht="32.25" hidden="false" customHeight="true" outlineLevel="0" collapsed="false">
      <c r="B130" s="285" t="s">
        <v>128</v>
      </c>
      <c r="C130" s="277" t="s">
        <v>83</v>
      </c>
      <c r="D130" s="282" t="n">
        <v>247</v>
      </c>
      <c r="E130" s="283" t="n">
        <v>6</v>
      </c>
      <c r="F130" s="283" t="s">
        <v>89</v>
      </c>
      <c r="G130" s="283" t="n">
        <v>2</v>
      </c>
      <c r="H130" s="283" t="n">
        <v>2</v>
      </c>
      <c r="I130" s="283" t="n">
        <v>3</v>
      </c>
      <c r="J130" s="283" t="n">
        <v>12</v>
      </c>
      <c r="K130" s="283" t="n">
        <v>58</v>
      </c>
      <c r="L130" s="283" t="n">
        <v>38</v>
      </c>
      <c r="M130" s="283" t="n">
        <v>39</v>
      </c>
      <c r="N130" s="283" t="n">
        <v>23</v>
      </c>
      <c r="O130" s="283" t="n">
        <v>13</v>
      </c>
      <c r="P130" s="284" t="n">
        <v>51</v>
      </c>
    </row>
    <row r="131" customFormat="false" ht="21.75" hidden="false" customHeight="true" outlineLevel="0" collapsed="false">
      <c r="B131" s="281"/>
      <c r="C131" s="277" t="s">
        <v>84</v>
      </c>
      <c r="D131" s="282" t="n">
        <v>251</v>
      </c>
      <c r="E131" s="283" t="n">
        <v>1</v>
      </c>
      <c r="F131" s="283" t="n">
        <v>3</v>
      </c>
      <c r="G131" s="283" t="n">
        <v>4</v>
      </c>
      <c r="H131" s="283" t="n">
        <v>2</v>
      </c>
      <c r="I131" s="283" t="n">
        <v>5</v>
      </c>
      <c r="J131" s="283" t="n">
        <v>7</v>
      </c>
      <c r="K131" s="283" t="n">
        <v>56</v>
      </c>
      <c r="L131" s="283" t="n">
        <v>45</v>
      </c>
      <c r="M131" s="283" t="n">
        <v>34</v>
      </c>
      <c r="N131" s="283" t="n">
        <v>32</v>
      </c>
      <c r="O131" s="283" t="n">
        <v>13</v>
      </c>
      <c r="P131" s="284" t="n">
        <v>49</v>
      </c>
    </row>
    <row r="132" customFormat="false" ht="21.75" hidden="false" customHeight="true" outlineLevel="0" collapsed="false">
      <c r="B132" s="281"/>
      <c r="C132" s="277" t="s">
        <v>85</v>
      </c>
      <c r="D132" s="282" t="n">
        <v>265</v>
      </c>
      <c r="E132" s="283" t="n">
        <v>3</v>
      </c>
      <c r="F132" s="283" t="s">
        <v>89</v>
      </c>
      <c r="G132" s="283" t="n">
        <v>1</v>
      </c>
      <c r="H132" s="283" t="n">
        <v>8</v>
      </c>
      <c r="I132" s="283" t="n">
        <v>5</v>
      </c>
      <c r="J132" s="283" t="n">
        <v>4</v>
      </c>
      <c r="K132" s="283" t="n">
        <v>62</v>
      </c>
      <c r="L132" s="283" t="n">
        <v>49</v>
      </c>
      <c r="M132" s="283" t="n">
        <v>44</v>
      </c>
      <c r="N132" s="283" t="n">
        <v>29</v>
      </c>
      <c r="O132" s="283" t="n">
        <v>14</v>
      </c>
      <c r="P132" s="284" t="n">
        <v>46</v>
      </c>
    </row>
    <row r="133" customFormat="false" ht="32.25" hidden="false" customHeight="true" outlineLevel="0" collapsed="false">
      <c r="B133" s="285" t="s">
        <v>129</v>
      </c>
      <c r="C133" s="277" t="s">
        <v>83</v>
      </c>
      <c r="D133" s="282" t="n">
        <v>61</v>
      </c>
      <c r="E133" s="283" t="n">
        <v>1</v>
      </c>
      <c r="F133" s="283" t="s">
        <v>89</v>
      </c>
      <c r="G133" s="283" t="n">
        <v>1</v>
      </c>
      <c r="H133" s="283" t="s">
        <v>89</v>
      </c>
      <c r="I133" s="283" t="n">
        <v>1</v>
      </c>
      <c r="J133" s="283" t="n">
        <v>1</v>
      </c>
      <c r="K133" s="283" t="n">
        <v>24</v>
      </c>
      <c r="L133" s="283" t="n">
        <v>17</v>
      </c>
      <c r="M133" s="283" t="n">
        <v>7</v>
      </c>
      <c r="N133" s="283" t="n">
        <v>3</v>
      </c>
      <c r="O133" s="283" t="s">
        <v>89</v>
      </c>
      <c r="P133" s="284" t="n">
        <v>6</v>
      </c>
    </row>
    <row r="134" customFormat="false" ht="21.75" hidden="false" customHeight="true" outlineLevel="0" collapsed="false">
      <c r="B134" s="281"/>
      <c r="C134" s="277" t="s">
        <v>84</v>
      </c>
      <c r="D134" s="282" t="n">
        <v>59</v>
      </c>
      <c r="E134" s="283" t="n">
        <v>1</v>
      </c>
      <c r="F134" s="283" t="s">
        <v>89</v>
      </c>
      <c r="G134" s="283" t="s">
        <v>89</v>
      </c>
      <c r="H134" s="283" t="n">
        <v>2</v>
      </c>
      <c r="I134" s="283" t="n">
        <v>2</v>
      </c>
      <c r="J134" s="283" t="s">
        <v>89</v>
      </c>
      <c r="K134" s="283" t="n">
        <v>22</v>
      </c>
      <c r="L134" s="283" t="n">
        <v>13</v>
      </c>
      <c r="M134" s="283" t="n">
        <v>11</v>
      </c>
      <c r="N134" s="283" t="n">
        <v>2</v>
      </c>
      <c r="O134" s="283" t="n">
        <v>3</v>
      </c>
      <c r="P134" s="284" t="n">
        <v>3</v>
      </c>
    </row>
    <row r="135" customFormat="false" ht="21.75" hidden="false" customHeight="true" outlineLevel="0" collapsed="false">
      <c r="B135" s="281"/>
      <c r="C135" s="277" t="s">
        <v>85</v>
      </c>
      <c r="D135" s="282" t="n">
        <v>57</v>
      </c>
      <c r="E135" s="283" t="s">
        <v>89</v>
      </c>
      <c r="F135" s="283" t="s">
        <v>89</v>
      </c>
      <c r="G135" s="283" t="s">
        <v>89</v>
      </c>
      <c r="H135" s="283" t="s">
        <v>89</v>
      </c>
      <c r="I135" s="283" t="s">
        <v>89</v>
      </c>
      <c r="J135" s="283" t="n">
        <v>1</v>
      </c>
      <c r="K135" s="283" t="n">
        <v>29</v>
      </c>
      <c r="L135" s="283" t="n">
        <v>16</v>
      </c>
      <c r="M135" s="283" t="n">
        <v>4</v>
      </c>
      <c r="N135" s="283" t="n">
        <v>1</v>
      </c>
      <c r="O135" s="283" t="n">
        <v>3</v>
      </c>
      <c r="P135" s="284" t="n">
        <v>3</v>
      </c>
    </row>
    <row r="136" customFormat="false" ht="32.25" hidden="false" customHeight="true" outlineLevel="0" collapsed="false">
      <c r="B136" s="285" t="s">
        <v>130</v>
      </c>
      <c r="C136" s="277" t="s">
        <v>83</v>
      </c>
      <c r="D136" s="282" t="n">
        <v>23</v>
      </c>
      <c r="E136" s="283" t="n">
        <v>1</v>
      </c>
      <c r="F136" s="283" t="s">
        <v>89</v>
      </c>
      <c r="G136" s="283" t="s">
        <v>89</v>
      </c>
      <c r="H136" s="283" t="s">
        <v>89</v>
      </c>
      <c r="I136" s="283" t="s">
        <v>89</v>
      </c>
      <c r="J136" s="283" t="n">
        <v>1</v>
      </c>
      <c r="K136" s="283" t="n">
        <v>8</v>
      </c>
      <c r="L136" s="283" t="n">
        <v>8</v>
      </c>
      <c r="M136" s="283" t="n">
        <v>4</v>
      </c>
      <c r="N136" s="283" t="n">
        <v>1</v>
      </c>
      <c r="O136" s="283" t="s">
        <v>89</v>
      </c>
      <c r="P136" s="284" t="s">
        <v>89</v>
      </c>
    </row>
    <row r="137" customFormat="false" ht="21.75" hidden="false" customHeight="true" outlineLevel="0" collapsed="false">
      <c r="B137" s="281"/>
      <c r="C137" s="277" t="s">
        <v>84</v>
      </c>
      <c r="D137" s="282" t="n">
        <v>32</v>
      </c>
      <c r="E137" s="283" t="s">
        <v>89</v>
      </c>
      <c r="F137" s="283" t="s">
        <v>89</v>
      </c>
      <c r="G137" s="283" t="s">
        <v>89</v>
      </c>
      <c r="H137" s="283" t="n">
        <v>1</v>
      </c>
      <c r="I137" s="283" t="n">
        <v>2</v>
      </c>
      <c r="J137" s="283" t="s">
        <v>89</v>
      </c>
      <c r="K137" s="283" t="n">
        <v>12</v>
      </c>
      <c r="L137" s="283" t="n">
        <v>10</v>
      </c>
      <c r="M137" s="283" t="n">
        <v>4</v>
      </c>
      <c r="N137" s="283" t="n">
        <v>1</v>
      </c>
      <c r="O137" s="283" t="n">
        <v>1</v>
      </c>
      <c r="P137" s="284" t="n">
        <v>1</v>
      </c>
    </row>
    <row r="138" customFormat="false" ht="21.75" hidden="false" customHeight="true" outlineLevel="0" collapsed="false">
      <c r="B138" s="281"/>
      <c r="C138" s="277" t="s">
        <v>85</v>
      </c>
      <c r="D138" s="282" t="n">
        <v>31</v>
      </c>
      <c r="E138" s="283" t="s">
        <v>89</v>
      </c>
      <c r="F138" s="283" t="s">
        <v>89</v>
      </c>
      <c r="G138" s="283" t="s">
        <v>89</v>
      </c>
      <c r="H138" s="283" t="s">
        <v>89</v>
      </c>
      <c r="I138" s="283" t="s">
        <v>89</v>
      </c>
      <c r="J138" s="283" t="s">
        <v>89</v>
      </c>
      <c r="K138" s="283" t="n">
        <v>17</v>
      </c>
      <c r="L138" s="283" t="n">
        <v>12</v>
      </c>
      <c r="M138" s="283" t="n">
        <v>1</v>
      </c>
      <c r="N138" s="283" t="s">
        <v>89</v>
      </c>
      <c r="O138" s="283" t="n">
        <v>1</v>
      </c>
      <c r="P138" s="284" t="s">
        <v>89</v>
      </c>
    </row>
    <row r="139" customFormat="false" ht="32.25" hidden="false" customHeight="true" outlineLevel="0" collapsed="false">
      <c r="B139" s="285" t="s">
        <v>512</v>
      </c>
      <c r="C139" s="277" t="s">
        <v>83</v>
      </c>
      <c r="D139" s="282" t="n">
        <v>38</v>
      </c>
      <c r="E139" s="283" t="s">
        <v>89</v>
      </c>
      <c r="F139" s="283" t="s">
        <v>89</v>
      </c>
      <c r="G139" s="283" t="n">
        <v>1</v>
      </c>
      <c r="H139" s="283" t="s">
        <v>89</v>
      </c>
      <c r="I139" s="283" t="n">
        <v>1</v>
      </c>
      <c r="J139" s="283" t="s">
        <v>89</v>
      </c>
      <c r="K139" s="283" t="n">
        <v>16</v>
      </c>
      <c r="L139" s="283" t="n">
        <v>9</v>
      </c>
      <c r="M139" s="283" t="n">
        <v>3</v>
      </c>
      <c r="N139" s="283" t="n">
        <v>2</v>
      </c>
      <c r="O139" s="283" t="s">
        <v>89</v>
      </c>
      <c r="P139" s="284" t="n">
        <v>6</v>
      </c>
    </row>
    <row r="140" customFormat="false" ht="21.75" hidden="false" customHeight="true" outlineLevel="0" collapsed="false">
      <c r="B140" s="281"/>
      <c r="C140" s="277" t="s">
        <v>84</v>
      </c>
      <c r="D140" s="282" t="n">
        <v>27</v>
      </c>
      <c r="E140" s="283" t="n">
        <v>1</v>
      </c>
      <c r="F140" s="283" t="s">
        <v>89</v>
      </c>
      <c r="G140" s="283" t="s">
        <v>89</v>
      </c>
      <c r="H140" s="283" t="n">
        <v>1</v>
      </c>
      <c r="I140" s="283" t="s">
        <v>89</v>
      </c>
      <c r="J140" s="283" t="s">
        <v>89</v>
      </c>
      <c r="K140" s="283" t="n">
        <v>10</v>
      </c>
      <c r="L140" s="283" t="n">
        <v>3</v>
      </c>
      <c r="M140" s="283" t="n">
        <v>7</v>
      </c>
      <c r="N140" s="283" t="n">
        <v>1</v>
      </c>
      <c r="O140" s="283" t="n">
        <v>2</v>
      </c>
      <c r="P140" s="284" t="n">
        <v>2</v>
      </c>
    </row>
    <row r="141" customFormat="false" ht="21.75" hidden="false" customHeight="true" outlineLevel="0" collapsed="false">
      <c r="B141" s="281"/>
      <c r="C141" s="277" t="s">
        <v>85</v>
      </c>
      <c r="D141" s="282" t="n">
        <v>26</v>
      </c>
      <c r="E141" s="283" t="s">
        <v>89</v>
      </c>
      <c r="F141" s="283" t="s">
        <v>89</v>
      </c>
      <c r="G141" s="283" t="s">
        <v>89</v>
      </c>
      <c r="H141" s="283" t="s">
        <v>89</v>
      </c>
      <c r="I141" s="283" t="s">
        <v>89</v>
      </c>
      <c r="J141" s="283" t="n">
        <v>1</v>
      </c>
      <c r="K141" s="283" t="n">
        <v>12</v>
      </c>
      <c r="L141" s="283" t="n">
        <v>4</v>
      </c>
      <c r="M141" s="283" t="n">
        <v>3</v>
      </c>
      <c r="N141" s="283" t="n">
        <v>1</v>
      </c>
      <c r="O141" s="283" t="n">
        <v>2</v>
      </c>
      <c r="P141" s="284" t="n">
        <v>3</v>
      </c>
    </row>
    <row r="142" customFormat="false" ht="32.25" hidden="false" customHeight="true" outlineLevel="0" collapsed="false">
      <c r="B142" s="285" t="s">
        <v>132</v>
      </c>
      <c r="C142" s="277" t="s">
        <v>83</v>
      </c>
      <c r="D142" s="282" t="n">
        <v>607</v>
      </c>
      <c r="E142" s="283" t="n">
        <v>8</v>
      </c>
      <c r="F142" s="283" t="n">
        <v>3</v>
      </c>
      <c r="G142" s="283" t="n">
        <v>5</v>
      </c>
      <c r="H142" s="283" t="n">
        <v>9</v>
      </c>
      <c r="I142" s="283" t="n">
        <v>13</v>
      </c>
      <c r="J142" s="283" t="n">
        <v>33</v>
      </c>
      <c r="K142" s="283" t="n">
        <v>171</v>
      </c>
      <c r="L142" s="283" t="n">
        <v>120</v>
      </c>
      <c r="M142" s="283" t="n">
        <v>100</v>
      </c>
      <c r="N142" s="283" t="n">
        <v>43</v>
      </c>
      <c r="O142" s="283" t="n">
        <v>36</v>
      </c>
      <c r="P142" s="284" t="n">
        <v>66</v>
      </c>
    </row>
    <row r="143" customFormat="false" ht="21.75" hidden="false" customHeight="true" outlineLevel="0" collapsed="false">
      <c r="B143" s="281"/>
      <c r="C143" s="277" t="s">
        <v>84</v>
      </c>
      <c r="D143" s="282" t="n">
        <v>639</v>
      </c>
      <c r="E143" s="283" t="n">
        <v>7</v>
      </c>
      <c r="F143" s="283" t="n">
        <v>3</v>
      </c>
      <c r="G143" s="283" t="n">
        <v>9</v>
      </c>
      <c r="H143" s="283" t="n">
        <v>12</v>
      </c>
      <c r="I143" s="283" t="n">
        <v>23</v>
      </c>
      <c r="J143" s="283" t="n">
        <v>36</v>
      </c>
      <c r="K143" s="283" t="n">
        <v>239</v>
      </c>
      <c r="L143" s="283" t="n">
        <v>139</v>
      </c>
      <c r="M143" s="283" t="n">
        <v>74</v>
      </c>
      <c r="N143" s="283" t="n">
        <v>36</v>
      </c>
      <c r="O143" s="283" t="n">
        <v>19</v>
      </c>
      <c r="P143" s="284" t="n">
        <v>42</v>
      </c>
    </row>
    <row r="144" customFormat="false" ht="21.75" hidden="false" customHeight="true" outlineLevel="0" collapsed="false">
      <c r="B144" s="281"/>
      <c r="C144" s="277" t="s">
        <v>85</v>
      </c>
      <c r="D144" s="282" t="n">
        <v>673</v>
      </c>
      <c r="E144" s="283" t="n">
        <v>11</v>
      </c>
      <c r="F144" s="283" t="n">
        <v>4</v>
      </c>
      <c r="G144" s="283" t="n">
        <v>9</v>
      </c>
      <c r="H144" s="283" t="n">
        <v>20</v>
      </c>
      <c r="I144" s="283" t="n">
        <v>29</v>
      </c>
      <c r="J144" s="283" t="n">
        <v>53</v>
      </c>
      <c r="K144" s="283" t="n">
        <v>252</v>
      </c>
      <c r="L144" s="283" t="n">
        <v>117</v>
      </c>
      <c r="M144" s="283" t="n">
        <v>74</v>
      </c>
      <c r="N144" s="283" t="n">
        <v>35</v>
      </c>
      <c r="O144" s="283" t="n">
        <v>22</v>
      </c>
      <c r="P144" s="284" t="n">
        <v>47</v>
      </c>
    </row>
    <row r="145" customFormat="false" ht="32.25" hidden="false" customHeight="true" outlineLevel="0" collapsed="false">
      <c r="B145" s="285" t="s">
        <v>133</v>
      </c>
      <c r="C145" s="277" t="s">
        <v>83</v>
      </c>
      <c r="D145" s="282" t="n">
        <v>152</v>
      </c>
      <c r="E145" s="283" t="n">
        <v>1</v>
      </c>
      <c r="F145" s="283" t="n">
        <v>1</v>
      </c>
      <c r="G145" s="283" t="n">
        <v>2</v>
      </c>
      <c r="H145" s="283" t="s">
        <v>89</v>
      </c>
      <c r="I145" s="283" t="n">
        <v>3</v>
      </c>
      <c r="J145" s="283" t="n">
        <v>10</v>
      </c>
      <c r="K145" s="283" t="n">
        <v>42</v>
      </c>
      <c r="L145" s="283" t="n">
        <v>39</v>
      </c>
      <c r="M145" s="283" t="n">
        <v>23</v>
      </c>
      <c r="N145" s="283" t="n">
        <v>10</v>
      </c>
      <c r="O145" s="283" t="n">
        <v>7</v>
      </c>
      <c r="P145" s="284" t="n">
        <v>14</v>
      </c>
    </row>
    <row r="146" customFormat="false" ht="21.75" hidden="false" customHeight="true" outlineLevel="0" collapsed="false">
      <c r="B146" s="281"/>
      <c r="C146" s="277" t="s">
        <v>84</v>
      </c>
      <c r="D146" s="282" t="n">
        <v>151</v>
      </c>
      <c r="E146" s="283" t="n">
        <v>1</v>
      </c>
      <c r="F146" s="283" t="n">
        <v>2</v>
      </c>
      <c r="G146" s="283" t="n">
        <v>3</v>
      </c>
      <c r="H146" s="283" t="s">
        <v>89</v>
      </c>
      <c r="I146" s="283" t="n">
        <v>5</v>
      </c>
      <c r="J146" s="283" t="n">
        <v>13</v>
      </c>
      <c r="K146" s="283" t="n">
        <v>44</v>
      </c>
      <c r="L146" s="283" t="n">
        <v>34</v>
      </c>
      <c r="M146" s="283" t="n">
        <v>18</v>
      </c>
      <c r="N146" s="283" t="n">
        <v>15</v>
      </c>
      <c r="O146" s="283" t="n">
        <v>7</v>
      </c>
      <c r="P146" s="284" t="n">
        <v>9</v>
      </c>
    </row>
    <row r="147" customFormat="false" ht="21.75" hidden="false" customHeight="true" outlineLevel="0" collapsed="false">
      <c r="B147" s="281"/>
      <c r="C147" s="277" t="s">
        <v>85</v>
      </c>
      <c r="D147" s="282" t="n">
        <v>155</v>
      </c>
      <c r="E147" s="283" t="n">
        <v>7</v>
      </c>
      <c r="F147" s="283" t="s">
        <v>89</v>
      </c>
      <c r="G147" s="283" t="n">
        <v>1</v>
      </c>
      <c r="H147" s="283" t="n">
        <v>2</v>
      </c>
      <c r="I147" s="283" t="n">
        <v>2</v>
      </c>
      <c r="J147" s="283" t="n">
        <v>10</v>
      </c>
      <c r="K147" s="283" t="n">
        <v>53</v>
      </c>
      <c r="L147" s="283" t="n">
        <v>25</v>
      </c>
      <c r="M147" s="283" t="n">
        <v>21</v>
      </c>
      <c r="N147" s="283" t="n">
        <v>14</v>
      </c>
      <c r="O147" s="283" t="n">
        <v>9</v>
      </c>
      <c r="P147" s="284" t="n">
        <v>11</v>
      </c>
    </row>
    <row r="148" customFormat="false" ht="32.25" hidden="false" customHeight="true" outlineLevel="0" collapsed="false">
      <c r="B148" s="285" t="s">
        <v>134</v>
      </c>
      <c r="C148" s="277" t="s">
        <v>83</v>
      </c>
      <c r="D148" s="282" t="n">
        <v>16</v>
      </c>
      <c r="E148" s="283" t="n">
        <v>1</v>
      </c>
      <c r="F148" s="283" t="s">
        <v>89</v>
      </c>
      <c r="G148" s="283" t="s">
        <v>89</v>
      </c>
      <c r="H148" s="283" t="s">
        <v>89</v>
      </c>
      <c r="I148" s="283" t="s">
        <v>89</v>
      </c>
      <c r="J148" s="283" t="n">
        <v>1</v>
      </c>
      <c r="K148" s="283" t="n">
        <v>3</v>
      </c>
      <c r="L148" s="283" t="n">
        <v>4</v>
      </c>
      <c r="M148" s="283" t="n">
        <v>4</v>
      </c>
      <c r="N148" s="283" t="s">
        <v>89</v>
      </c>
      <c r="O148" s="283" t="s">
        <v>89</v>
      </c>
      <c r="P148" s="284" t="n">
        <v>3</v>
      </c>
    </row>
    <row r="149" customFormat="false" ht="21.75" hidden="false" customHeight="true" outlineLevel="0" collapsed="false">
      <c r="B149" s="281"/>
      <c r="C149" s="277" t="s">
        <v>84</v>
      </c>
      <c r="D149" s="282" t="n">
        <v>14</v>
      </c>
      <c r="E149" s="283" t="n">
        <v>1</v>
      </c>
      <c r="F149" s="283" t="s">
        <v>89</v>
      </c>
      <c r="G149" s="283" t="n">
        <v>1</v>
      </c>
      <c r="H149" s="283" t="s">
        <v>89</v>
      </c>
      <c r="I149" s="283" t="n">
        <v>1</v>
      </c>
      <c r="J149" s="283" t="n">
        <v>1</v>
      </c>
      <c r="K149" s="283" t="n">
        <v>3</v>
      </c>
      <c r="L149" s="283" t="n">
        <v>5</v>
      </c>
      <c r="M149" s="283" t="n">
        <v>1</v>
      </c>
      <c r="N149" s="283" t="s">
        <v>89</v>
      </c>
      <c r="O149" s="283" t="n">
        <v>1</v>
      </c>
      <c r="P149" s="284" t="s">
        <v>89</v>
      </c>
    </row>
    <row r="150" customFormat="false" ht="21.75" hidden="false" customHeight="true" outlineLevel="0" collapsed="false">
      <c r="B150" s="281"/>
      <c r="C150" s="277" t="s">
        <v>85</v>
      </c>
      <c r="D150" s="282" t="n">
        <v>12</v>
      </c>
      <c r="E150" s="283" t="n">
        <v>2</v>
      </c>
      <c r="F150" s="283" t="s">
        <v>89</v>
      </c>
      <c r="G150" s="283" t="s">
        <v>89</v>
      </c>
      <c r="H150" s="283" t="s">
        <v>89</v>
      </c>
      <c r="I150" s="283" t="s">
        <v>89</v>
      </c>
      <c r="J150" s="283" t="s">
        <v>89</v>
      </c>
      <c r="K150" s="283" t="n">
        <v>5</v>
      </c>
      <c r="L150" s="283" t="n">
        <v>2</v>
      </c>
      <c r="M150" s="283" t="n">
        <v>1</v>
      </c>
      <c r="N150" s="283" t="s">
        <v>89</v>
      </c>
      <c r="O150" s="283" t="n">
        <v>1</v>
      </c>
      <c r="P150" s="284" t="n">
        <v>1</v>
      </c>
    </row>
    <row r="151" customFormat="false" ht="32.25" hidden="false" customHeight="true" outlineLevel="0" collapsed="false">
      <c r="B151" s="285" t="s">
        <v>135</v>
      </c>
      <c r="C151" s="277" t="s">
        <v>83</v>
      </c>
      <c r="D151" s="282" t="n">
        <v>136</v>
      </c>
      <c r="E151" s="283" t="s">
        <v>89</v>
      </c>
      <c r="F151" s="283" t="n">
        <v>1</v>
      </c>
      <c r="G151" s="283" t="n">
        <v>2</v>
      </c>
      <c r="H151" s="283" t="s">
        <v>89</v>
      </c>
      <c r="I151" s="283" t="n">
        <v>3</v>
      </c>
      <c r="J151" s="283" t="n">
        <v>9</v>
      </c>
      <c r="K151" s="283" t="n">
        <v>39</v>
      </c>
      <c r="L151" s="283" t="n">
        <v>35</v>
      </c>
      <c r="M151" s="283" t="n">
        <v>19</v>
      </c>
      <c r="N151" s="283" t="n">
        <v>10</v>
      </c>
      <c r="O151" s="283" t="n">
        <v>7</v>
      </c>
      <c r="P151" s="284" t="n">
        <v>11</v>
      </c>
    </row>
    <row r="152" customFormat="false" ht="21.75" hidden="false" customHeight="true" outlineLevel="0" collapsed="false">
      <c r="B152" s="281"/>
      <c r="C152" s="277" t="s">
        <v>84</v>
      </c>
      <c r="D152" s="282" t="n">
        <v>137</v>
      </c>
      <c r="E152" s="283" t="s">
        <v>89</v>
      </c>
      <c r="F152" s="283" t="n">
        <v>2</v>
      </c>
      <c r="G152" s="283" t="n">
        <v>2</v>
      </c>
      <c r="H152" s="283" t="s">
        <v>89</v>
      </c>
      <c r="I152" s="283" t="n">
        <v>4</v>
      </c>
      <c r="J152" s="283" t="n">
        <v>12</v>
      </c>
      <c r="K152" s="283" t="n">
        <v>41</v>
      </c>
      <c r="L152" s="283" t="n">
        <v>29</v>
      </c>
      <c r="M152" s="283" t="n">
        <v>17</v>
      </c>
      <c r="N152" s="283" t="n">
        <v>15</v>
      </c>
      <c r="O152" s="283" t="n">
        <v>6</v>
      </c>
      <c r="P152" s="284" t="n">
        <v>9</v>
      </c>
    </row>
    <row r="153" customFormat="false" ht="21.75" hidden="false" customHeight="true" outlineLevel="0" collapsed="false">
      <c r="B153" s="281"/>
      <c r="C153" s="277" t="s">
        <v>85</v>
      </c>
      <c r="D153" s="282" t="n">
        <v>143</v>
      </c>
      <c r="E153" s="283" t="n">
        <v>5</v>
      </c>
      <c r="F153" s="283" t="s">
        <v>89</v>
      </c>
      <c r="G153" s="283" t="n">
        <v>1</v>
      </c>
      <c r="H153" s="283" t="n">
        <v>2</v>
      </c>
      <c r="I153" s="283" t="n">
        <v>2</v>
      </c>
      <c r="J153" s="283" t="n">
        <v>10</v>
      </c>
      <c r="K153" s="283" t="n">
        <v>48</v>
      </c>
      <c r="L153" s="283" t="n">
        <v>23</v>
      </c>
      <c r="M153" s="283" t="n">
        <v>20</v>
      </c>
      <c r="N153" s="283" t="n">
        <v>14</v>
      </c>
      <c r="O153" s="283" t="n">
        <v>8</v>
      </c>
      <c r="P153" s="284" t="n">
        <v>10</v>
      </c>
    </row>
    <row r="154" customFormat="false" ht="32.25" hidden="false" customHeight="true" outlineLevel="0" collapsed="false">
      <c r="B154" s="285" t="s">
        <v>136</v>
      </c>
      <c r="C154" s="277" t="s">
        <v>83</v>
      </c>
      <c r="D154" s="282" t="n">
        <v>58</v>
      </c>
      <c r="E154" s="283" t="n">
        <v>1</v>
      </c>
      <c r="F154" s="283" t="s">
        <v>89</v>
      </c>
      <c r="G154" s="283" t="n">
        <v>1</v>
      </c>
      <c r="H154" s="283" t="n">
        <v>1</v>
      </c>
      <c r="I154" s="283" t="n">
        <v>2</v>
      </c>
      <c r="J154" s="283" t="n">
        <v>5</v>
      </c>
      <c r="K154" s="283" t="n">
        <v>16</v>
      </c>
      <c r="L154" s="283" t="n">
        <v>13</v>
      </c>
      <c r="M154" s="283" t="n">
        <v>4</v>
      </c>
      <c r="N154" s="283" t="n">
        <v>4</v>
      </c>
      <c r="O154" s="283" t="n">
        <v>5</v>
      </c>
      <c r="P154" s="284" t="n">
        <v>6</v>
      </c>
    </row>
    <row r="155" customFormat="false" ht="21.75" hidden="false" customHeight="true" outlineLevel="0" collapsed="false">
      <c r="B155" s="281"/>
      <c r="C155" s="277" t="s">
        <v>84</v>
      </c>
      <c r="D155" s="282" t="n">
        <v>52</v>
      </c>
      <c r="E155" s="283" t="n">
        <v>3</v>
      </c>
      <c r="F155" s="283" t="n">
        <v>1</v>
      </c>
      <c r="G155" s="283" t="s">
        <v>89</v>
      </c>
      <c r="H155" s="283" t="n">
        <v>3</v>
      </c>
      <c r="I155" s="283" t="n">
        <v>2</v>
      </c>
      <c r="J155" s="283" t="n">
        <v>4</v>
      </c>
      <c r="K155" s="283" t="n">
        <v>21</v>
      </c>
      <c r="L155" s="283" t="n">
        <v>9</v>
      </c>
      <c r="M155" s="283" t="n">
        <v>3</v>
      </c>
      <c r="N155" s="283" t="n">
        <v>3</v>
      </c>
      <c r="O155" s="283" t="n">
        <v>1</v>
      </c>
      <c r="P155" s="284" t="n">
        <v>2</v>
      </c>
    </row>
    <row r="156" customFormat="false" ht="21.75" hidden="false" customHeight="true" outlineLevel="0" collapsed="false">
      <c r="B156" s="281"/>
      <c r="C156" s="277" t="s">
        <v>85</v>
      </c>
      <c r="D156" s="282" t="n">
        <v>47</v>
      </c>
      <c r="E156" s="283" t="n">
        <v>3</v>
      </c>
      <c r="F156" s="283" t="s">
        <v>89</v>
      </c>
      <c r="G156" s="283" t="s">
        <v>89</v>
      </c>
      <c r="H156" s="283" t="n">
        <v>4</v>
      </c>
      <c r="I156" s="283" t="n">
        <v>2</v>
      </c>
      <c r="J156" s="283" t="n">
        <v>6</v>
      </c>
      <c r="K156" s="283" t="n">
        <v>21</v>
      </c>
      <c r="L156" s="283" t="n">
        <v>3</v>
      </c>
      <c r="M156" s="283" t="n">
        <v>5</v>
      </c>
      <c r="N156" s="283" t="s">
        <v>89</v>
      </c>
      <c r="O156" s="283" t="n">
        <v>1</v>
      </c>
      <c r="P156" s="284" t="n">
        <v>2</v>
      </c>
    </row>
    <row r="157" customFormat="false" ht="32.25" hidden="false" customHeight="true" outlineLevel="0" collapsed="false">
      <c r="B157" s="285" t="s">
        <v>137</v>
      </c>
      <c r="C157" s="277" t="s">
        <v>83</v>
      </c>
      <c r="D157" s="282" t="n">
        <v>644</v>
      </c>
      <c r="E157" s="283" t="n">
        <v>20</v>
      </c>
      <c r="F157" s="283" t="n">
        <v>6</v>
      </c>
      <c r="G157" s="283" t="n">
        <v>8</v>
      </c>
      <c r="H157" s="283" t="n">
        <v>14</v>
      </c>
      <c r="I157" s="283" t="n">
        <v>20</v>
      </c>
      <c r="J157" s="283" t="n">
        <v>35</v>
      </c>
      <c r="K157" s="283" t="n">
        <v>143</v>
      </c>
      <c r="L157" s="283" t="n">
        <v>124</v>
      </c>
      <c r="M157" s="283" t="n">
        <v>89</v>
      </c>
      <c r="N157" s="283" t="n">
        <v>77</v>
      </c>
      <c r="O157" s="283" t="n">
        <v>38</v>
      </c>
      <c r="P157" s="284" t="n">
        <v>70</v>
      </c>
    </row>
    <row r="158" customFormat="false" ht="21.75" hidden="false" customHeight="true" outlineLevel="0" collapsed="false">
      <c r="B158" s="281"/>
      <c r="C158" s="277" t="s">
        <v>84</v>
      </c>
      <c r="D158" s="282" t="n">
        <v>647</v>
      </c>
      <c r="E158" s="283" t="n">
        <v>23</v>
      </c>
      <c r="F158" s="283" t="n">
        <v>6</v>
      </c>
      <c r="G158" s="283" t="n">
        <v>14</v>
      </c>
      <c r="H158" s="283" t="n">
        <v>18</v>
      </c>
      <c r="I158" s="283" t="n">
        <v>33</v>
      </c>
      <c r="J158" s="283" t="n">
        <v>60</v>
      </c>
      <c r="K158" s="283" t="n">
        <v>181</v>
      </c>
      <c r="L158" s="283" t="n">
        <v>118</v>
      </c>
      <c r="M158" s="283" t="n">
        <v>77</v>
      </c>
      <c r="N158" s="283" t="n">
        <v>55</v>
      </c>
      <c r="O158" s="283" t="n">
        <v>20</v>
      </c>
      <c r="P158" s="284" t="n">
        <v>42</v>
      </c>
    </row>
    <row r="159" customFormat="false" ht="21.75" hidden="false" customHeight="true" outlineLevel="0" collapsed="false">
      <c r="B159" s="281"/>
      <c r="C159" s="277" t="s">
        <v>85</v>
      </c>
      <c r="D159" s="282" t="n">
        <v>655</v>
      </c>
      <c r="E159" s="283" t="n">
        <v>24</v>
      </c>
      <c r="F159" s="283" t="n">
        <v>11</v>
      </c>
      <c r="G159" s="283" t="n">
        <v>7</v>
      </c>
      <c r="H159" s="283" t="n">
        <v>21</v>
      </c>
      <c r="I159" s="283" t="n">
        <v>24</v>
      </c>
      <c r="J159" s="283" t="n">
        <v>54</v>
      </c>
      <c r="K159" s="283" t="n">
        <v>207</v>
      </c>
      <c r="L159" s="283" t="n">
        <v>127</v>
      </c>
      <c r="M159" s="283" t="n">
        <v>74</v>
      </c>
      <c r="N159" s="283" t="n">
        <v>44</v>
      </c>
      <c r="O159" s="283" t="n">
        <v>26</v>
      </c>
      <c r="P159" s="284" t="n">
        <v>36</v>
      </c>
    </row>
    <row r="160" customFormat="false" ht="32.25" hidden="false" customHeight="true" outlineLevel="0" collapsed="false">
      <c r="B160" s="285" t="s">
        <v>138</v>
      </c>
      <c r="C160" s="277" t="s">
        <v>83</v>
      </c>
      <c r="D160" s="282" t="n">
        <v>104</v>
      </c>
      <c r="E160" s="283" t="n">
        <v>3</v>
      </c>
      <c r="F160" s="283" t="n">
        <v>1</v>
      </c>
      <c r="G160" s="283" t="n">
        <v>1</v>
      </c>
      <c r="H160" s="283" t="n">
        <v>2</v>
      </c>
      <c r="I160" s="283" t="n">
        <v>4</v>
      </c>
      <c r="J160" s="283" t="n">
        <v>9</v>
      </c>
      <c r="K160" s="283" t="n">
        <v>26</v>
      </c>
      <c r="L160" s="283" t="n">
        <v>14</v>
      </c>
      <c r="M160" s="283" t="n">
        <v>17</v>
      </c>
      <c r="N160" s="283" t="n">
        <v>12</v>
      </c>
      <c r="O160" s="283" t="n">
        <v>5</v>
      </c>
      <c r="P160" s="284" t="n">
        <v>10</v>
      </c>
    </row>
    <row r="161" customFormat="false" ht="21.75" hidden="false" customHeight="true" outlineLevel="0" collapsed="false">
      <c r="B161" s="281"/>
      <c r="C161" s="277" t="s">
        <v>84</v>
      </c>
      <c r="D161" s="282" t="n">
        <v>108</v>
      </c>
      <c r="E161" s="283" t="n">
        <v>7</v>
      </c>
      <c r="F161" s="283" t="s">
        <v>89</v>
      </c>
      <c r="G161" s="283" t="n">
        <v>1</v>
      </c>
      <c r="H161" s="283" t="n">
        <v>1</v>
      </c>
      <c r="I161" s="283" t="n">
        <v>6</v>
      </c>
      <c r="J161" s="283" t="n">
        <v>7</v>
      </c>
      <c r="K161" s="283" t="n">
        <v>36</v>
      </c>
      <c r="L161" s="283" t="n">
        <v>21</v>
      </c>
      <c r="M161" s="283" t="n">
        <v>10</v>
      </c>
      <c r="N161" s="283" t="n">
        <v>7</v>
      </c>
      <c r="O161" s="283" t="n">
        <v>4</v>
      </c>
      <c r="P161" s="284" t="n">
        <v>8</v>
      </c>
    </row>
    <row r="162" customFormat="false" ht="21.75" hidden="false" customHeight="true" outlineLevel="0" collapsed="false">
      <c r="B162" s="281"/>
      <c r="C162" s="277" t="s">
        <v>85</v>
      </c>
      <c r="D162" s="282" t="n">
        <v>107</v>
      </c>
      <c r="E162" s="283" t="n">
        <v>6</v>
      </c>
      <c r="F162" s="283" t="n">
        <v>1</v>
      </c>
      <c r="G162" s="283" t="n">
        <v>2</v>
      </c>
      <c r="H162" s="283" t="n">
        <v>2</v>
      </c>
      <c r="I162" s="283" t="n">
        <v>4</v>
      </c>
      <c r="J162" s="283" t="n">
        <v>11</v>
      </c>
      <c r="K162" s="283" t="n">
        <v>36</v>
      </c>
      <c r="L162" s="283" t="n">
        <v>17</v>
      </c>
      <c r="M162" s="283" t="n">
        <v>11</v>
      </c>
      <c r="N162" s="283" t="n">
        <v>4</v>
      </c>
      <c r="O162" s="283" t="n">
        <v>5</v>
      </c>
      <c r="P162" s="284" t="n">
        <v>8</v>
      </c>
    </row>
    <row r="163" customFormat="false" ht="32.25" hidden="false" customHeight="true" outlineLevel="0" collapsed="false">
      <c r="B163" s="285" t="s">
        <v>139</v>
      </c>
      <c r="C163" s="277" t="s">
        <v>83</v>
      </c>
      <c r="D163" s="282" t="n">
        <v>265</v>
      </c>
      <c r="E163" s="283" t="n">
        <v>5</v>
      </c>
      <c r="F163" s="283" t="n">
        <v>2</v>
      </c>
      <c r="G163" s="283" t="n">
        <v>2</v>
      </c>
      <c r="H163" s="283" t="n">
        <v>6</v>
      </c>
      <c r="I163" s="283" t="n">
        <v>8</v>
      </c>
      <c r="J163" s="283" t="n">
        <v>15</v>
      </c>
      <c r="K163" s="283" t="n">
        <v>57</v>
      </c>
      <c r="L163" s="283" t="n">
        <v>53</v>
      </c>
      <c r="M163" s="283" t="n">
        <v>37</v>
      </c>
      <c r="N163" s="283" t="n">
        <v>35</v>
      </c>
      <c r="O163" s="283" t="n">
        <v>18</v>
      </c>
      <c r="P163" s="284" t="n">
        <v>27</v>
      </c>
    </row>
    <row r="164" customFormat="false" ht="21.75" hidden="false" customHeight="true" outlineLevel="0" collapsed="false">
      <c r="B164" s="281"/>
      <c r="C164" s="277" t="s">
        <v>84</v>
      </c>
      <c r="D164" s="282" t="n">
        <v>264</v>
      </c>
      <c r="E164" s="283" t="n">
        <v>5</v>
      </c>
      <c r="F164" s="283" t="n">
        <v>3</v>
      </c>
      <c r="G164" s="283" t="n">
        <v>8</v>
      </c>
      <c r="H164" s="283" t="n">
        <v>8</v>
      </c>
      <c r="I164" s="283" t="n">
        <v>11</v>
      </c>
      <c r="J164" s="283" t="n">
        <v>23</v>
      </c>
      <c r="K164" s="283" t="n">
        <v>73</v>
      </c>
      <c r="L164" s="283" t="n">
        <v>49</v>
      </c>
      <c r="M164" s="283" t="n">
        <v>37</v>
      </c>
      <c r="N164" s="283" t="n">
        <v>25</v>
      </c>
      <c r="O164" s="283" t="n">
        <v>8</v>
      </c>
      <c r="P164" s="284" t="n">
        <v>14</v>
      </c>
    </row>
    <row r="165" customFormat="false" ht="21.75" hidden="false" customHeight="true" outlineLevel="0" collapsed="false">
      <c r="B165" s="281"/>
      <c r="C165" s="277" t="s">
        <v>85</v>
      </c>
      <c r="D165" s="282" t="n">
        <v>279</v>
      </c>
      <c r="E165" s="283" t="n">
        <v>7</v>
      </c>
      <c r="F165" s="283" t="n">
        <v>7</v>
      </c>
      <c r="G165" s="283" t="n">
        <v>3</v>
      </c>
      <c r="H165" s="283" t="n">
        <v>10</v>
      </c>
      <c r="I165" s="283" t="n">
        <v>7</v>
      </c>
      <c r="J165" s="283" t="n">
        <v>22</v>
      </c>
      <c r="K165" s="283" t="n">
        <v>94</v>
      </c>
      <c r="L165" s="283" t="n">
        <v>60</v>
      </c>
      <c r="M165" s="283" t="n">
        <v>31</v>
      </c>
      <c r="N165" s="283" t="n">
        <v>16</v>
      </c>
      <c r="O165" s="283" t="n">
        <v>11</v>
      </c>
      <c r="P165" s="284" t="n">
        <v>11</v>
      </c>
    </row>
    <row r="166" customFormat="false" ht="32.25" hidden="false" customHeight="true" outlineLevel="0" collapsed="false">
      <c r="B166" s="285" t="s">
        <v>140</v>
      </c>
      <c r="C166" s="277" t="s">
        <v>83</v>
      </c>
      <c r="D166" s="282" t="n">
        <v>275</v>
      </c>
      <c r="E166" s="283" t="n">
        <v>12</v>
      </c>
      <c r="F166" s="283" t="n">
        <v>3</v>
      </c>
      <c r="G166" s="283" t="n">
        <v>5</v>
      </c>
      <c r="H166" s="283" t="n">
        <v>6</v>
      </c>
      <c r="I166" s="283" t="n">
        <v>8</v>
      </c>
      <c r="J166" s="283" t="n">
        <v>11</v>
      </c>
      <c r="K166" s="283" t="n">
        <v>60</v>
      </c>
      <c r="L166" s="283" t="n">
        <v>57</v>
      </c>
      <c r="M166" s="283" t="n">
        <v>35</v>
      </c>
      <c r="N166" s="283" t="n">
        <v>30</v>
      </c>
      <c r="O166" s="283" t="n">
        <v>15</v>
      </c>
      <c r="P166" s="284" t="n">
        <v>33</v>
      </c>
    </row>
    <row r="167" customFormat="false" ht="21.75" hidden="false" customHeight="true" outlineLevel="0" collapsed="false">
      <c r="B167" s="281"/>
      <c r="C167" s="277" t="s">
        <v>84</v>
      </c>
      <c r="D167" s="282" t="n">
        <v>275</v>
      </c>
      <c r="E167" s="283" t="n">
        <v>11</v>
      </c>
      <c r="F167" s="283" t="n">
        <v>3</v>
      </c>
      <c r="G167" s="283" t="n">
        <v>5</v>
      </c>
      <c r="H167" s="283" t="n">
        <v>9</v>
      </c>
      <c r="I167" s="283" t="n">
        <v>16</v>
      </c>
      <c r="J167" s="283" t="n">
        <v>30</v>
      </c>
      <c r="K167" s="283" t="n">
        <v>72</v>
      </c>
      <c r="L167" s="283" t="n">
        <v>48</v>
      </c>
      <c r="M167" s="283" t="n">
        <v>30</v>
      </c>
      <c r="N167" s="283" t="n">
        <v>23</v>
      </c>
      <c r="O167" s="283" t="n">
        <v>8</v>
      </c>
      <c r="P167" s="284" t="n">
        <v>20</v>
      </c>
    </row>
    <row r="168" customFormat="false" ht="21.75" hidden="false" customHeight="true" outlineLevel="0" collapsed="false">
      <c r="B168" s="281"/>
      <c r="C168" s="277" t="s">
        <v>85</v>
      </c>
      <c r="D168" s="282" t="n">
        <v>269</v>
      </c>
      <c r="E168" s="283" t="n">
        <v>11</v>
      </c>
      <c r="F168" s="283" t="n">
        <v>3</v>
      </c>
      <c r="G168" s="283" t="n">
        <v>2</v>
      </c>
      <c r="H168" s="283" t="n">
        <v>9</v>
      </c>
      <c r="I168" s="283" t="n">
        <v>13</v>
      </c>
      <c r="J168" s="283" t="n">
        <v>21</v>
      </c>
      <c r="K168" s="283" t="n">
        <v>77</v>
      </c>
      <c r="L168" s="283" t="n">
        <v>50</v>
      </c>
      <c r="M168" s="283" t="n">
        <v>32</v>
      </c>
      <c r="N168" s="283" t="n">
        <v>24</v>
      </c>
      <c r="O168" s="283" t="n">
        <v>10</v>
      </c>
      <c r="P168" s="284" t="n">
        <v>17</v>
      </c>
    </row>
    <row r="169" customFormat="false" ht="32.25" hidden="false" customHeight="true" outlineLevel="0" collapsed="false">
      <c r="B169" s="285" t="s">
        <v>141</v>
      </c>
      <c r="C169" s="277" t="s">
        <v>83</v>
      </c>
      <c r="D169" s="282" t="n">
        <v>456</v>
      </c>
      <c r="E169" s="283" t="n">
        <v>7</v>
      </c>
      <c r="F169" s="283" t="n">
        <v>1</v>
      </c>
      <c r="G169" s="283" t="n">
        <v>6</v>
      </c>
      <c r="H169" s="283" t="n">
        <v>4</v>
      </c>
      <c r="I169" s="283" t="n">
        <v>12</v>
      </c>
      <c r="J169" s="283" t="n">
        <v>22</v>
      </c>
      <c r="K169" s="283" t="n">
        <v>131</v>
      </c>
      <c r="L169" s="283" t="n">
        <v>105</v>
      </c>
      <c r="M169" s="283" t="n">
        <v>53</v>
      </c>
      <c r="N169" s="283" t="n">
        <v>33</v>
      </c>
      <c r="O169" s="283" t="n">
        <v>24</v>
      </c>
      <c r="P169" s="284" t="n">
        <v>58</v>
      </c>
    </row>
    <row r="170" customFormat="false" ht="21.75" hidden="false" customHeight="true" outlineLevel="0" collapsed="false">
      <c r="B170" s="281"/>
      <c r="C170" s="277" t="s">
        <v>84</v>
      </c>
      <c r="D170" s="282" t="n">
        <v>421</v>
      </c>
      <c r="E170" s="283" t="n">
        <v>27</v>
      </c>
      <c r="F170" s="283" t="n">
        <v>4</v>
      </c>
      <c r="G170" s="283" t="n">
        <v>6</v>
      </c>
      <c r="H170" s="283" t="n">
        <v>17</v>
      </c>
      <c r="I170" s="283" t="n">
        <v>31</v>
      </c>
      <c r="J170" s="283" t="n">
        <v>48</v>
      </c>
      <c r="K170" s="283" t="n">
        <v>164</v>
      </c>
      <c r="L170" s="283" t="n">
        <v>58</v>
      </c>
      <c r="M170" s="283" t="n">
        <v>29</v>
      </c>
      <c r="N170" s="283" t="n">
        <v>20</v>
      </c>
      <c r="O170" s="283" t="n">
        <v>9</v>
      </c>
      <c r="P170" s="284" t="n">
        <v>8</v>
      </c>
    </row>
    <row r="171" customFormat="false" ht="21.75" hidden="false" customHeight="true" outlineLevel="0" collapsed="false">
      <c r="B171" s="281"/>
      <c r="C171" s="277" t="s">
        <v>85</v>
      </c>
      <c r="D171" s="282" t="n">
        <v>443</v>
      </c>
      <c r="E171" s="283" t="n">
        <v>12</v>
      </c>
      <c r="F171" s="283" t="n">
        <v>5</v>
      </c>
      <c r="G171" s="283" t="n">
        <v>6</v>
      </c>
      <c r="H171" s="283" t="n">
        <v>15</v>
      </c>
      <c r="I171" s="283" t="n">
        <v>30</v>
      </c>
      <c r="J171" s="283" t="n">
        <v>45</v>
      </c>
      <c r="K171" s="283" t="n">
        <v>184</v>
      </c>
      <c r="L171" s="283" t="n">
        <v>70</v>
      </c>
      <c r="M171" s="283" t="n">
        <v>43</v>
      </c>
      <c r="N171" s="283" t="n">
        <v>19</v>
      </c>
      <c r="O171" s="283" t="n">
        <v>8</v>
      </c>
      <c r="P171" s="284" t="n">
        <v>6</v>
      </c>
    </row>
    <row r="172" customFormat="false" ht="32.25" hidden="false" customHeight="true" outlineLevel="0" collapsed="false">
      <c r="B172" s="285" t="s">
        <v>142</v>
      </c>
      <c r="C172" s="277" t="s">
        <v>83</v>
      </c>
      <c r="D172" s="282" t="n">
        <v>195</v>
      </c>
      <c r="E172" s="283" t="s">
        <v>89</v>
      </c>
      <c r="F172" s="283" t="s">
        <v>89</v>
      </c>
      <c r="G172" s="283" t="n">
        <v>1</v>
      </c>
      <c r="H172" s="283" t="n">
        <v>1</v>
      </c>
      <c r="I172" s="283" t="n">
        <v>5</v>
      </c>
      <c r="J172" s="283" t="n">
        <v>7</v>
      </c>
      <c r="K172" s="283" t="n">
        <v>60</v>
      </c>
      <c r="L172" s="283" t="n">
        <v>51</v>
      </c>
      <c r="M172" s="283" t="n">
        <v>13</v>
      </c>
      <c r="N172" s="283" t="n">
        <v>11</v>
      </c>
      <c r="O172" s="283" t="n">
        <v>10</v>
      </c>
      <c r="P172" s="284" t="n">
        <v>36</v>
      </c>
    </row>
    <row r="173" customFormat="false" ht="21.75" hidden="false" customHeight="true" outlineLevel="0" collapsed="false">
      <c r="B173" s="281"/>
      <c r="C173" s="277" t="s">
        <v>84</v>
      </c>
      <c r="D173" s="282" t="n">
        <v>176</v>
      </c>
      <c r="E173" s="283" t="n">
        <v>15</v>
      </c>
      <c r="F173" s="283" t="n">
        <v>2</v>
      </c>
      <c r="G173" s="283" t="n">
        <v>2</v>
      </c>
      <c r="H173" s="283" t="n">
        <v>10</v>
      </c>
      <c r="I173" s="283" t="n">
        <v>16</v>
      </c>
      <c r="J173" s="283" t="n">
        <v>24</v>
      </c>
      <c r="K173" s="283" t="n">
        <v>66</v>
      </c>
      <c r="L173" s="283" t="n">
        <v>19</v>
      </c>
      <c r="M173" s="283" t="n">
        <v>11</v>
      </c>
      <c r="N173" s="283" t="n">
        <v>7</v>
      </c>
      <c r="O173" s="283" t="n">
        <v>1</v>
      </c>
      <c r="P173" s="284" t="n">
        <v>3</v>
      </c>
    </row>
    <row r="174" customFormat="false" ht="21.75" hidden="false" customHeight="true" outlineLevel="0" collapsed="false">
      <c r="B174" s="281"/>
      <c r="C174" s="277" t="s">
        <v>85</v>
      </c>
      <c r="D174" s="282" t="n">
        <v>170</v>
      </c>
      <c r="E174" s="283" t="n">
        <v>8</v>
      </c>
      <c r="F174" s="283" t="n">
        <v>3</v>
      </c>
      <c r="G174" s="283" t="n">
        <v>3</v>
      </c>
      <c r="H174" s="283" t="n">
        <v>10</v>
      </c>
      <c r="I174" s="283" t="n">
        <v>15</v>
      </c>
      <c r="J174" s="283" t="n">
        <v>14</v>
      </c>
      <c r="K174" s="283" t="n">
        <v>63</v>
      </c>
      <c r="L174" s="283" t="n">
        <v>32</v>
      </c>
      <c r="M174" s="283" t="n">
        <v>15</v>
      </c>
      <c r="N174" s="283" t="n">
        <v>4</v>
      </c>
      <c r="O174" s="283" t="n">
        <v>1</v>
      </c>
      <c r="P174" s="284" t="n">
        <v>2</v>
      </c>
    </row>
    <row r="175" customFormat="false" ht="32.25" hidden="false" customHeight="true" outlineLevel="0" collapsed="false">
      <c r="B175" s="285" t="s">
        <v>143</v>
      </c>
      <c r="C175" s="277" t="s">
        <v>83</v>
      </c>
      <c r="D175" s="282" t="n">
        <v>261</v>
      </c>
      <c r="E175" s="283" t="n">
        <v>7</v>
      </c>
      <c r="F175" s="283" t="n">
        <v>1</v>
      </c>
      <c r="G175" s="283" t="n">
        <v>5</v>
      </c>
      <c r="H175" s="283" t="n">
        <v>3</v>
      </c>
      <c r="I175" s="283" t="n">
        <v>7</v>
      </c>
      <c r="J175" s="283" t="n">
        <v>15</v>
      </c>
      <c r="K175" s="283" t="n">
        <v>71</v>
      </c>
      <c r="L175" s="283" t="n">
        <v>54</v>
      </c>
      <c r="M175" s="283" t="n">
        <v>40</v>
      </c>
      <c r="N175" s="283" t="n">
        <v>22</v>
      </c>
      <c r="O175" s="283" t="n">
        <v>14</v>
      </c>
      <c r="P175" s="284" t="n">
        <v>22</v>
      </c>
    </row>
    <row r="176" customFormat="false" ht="21.75" hidden="false" customHeight="true" outlineLevel="0" collapsed="false">
      <c r="B176" s="281"/>
      <c r="C176" s="277" t="s">
        <v>84</v>
      </c>
      <c r="D176" s="282" t="n">
        <v>245</v>
      </c>
      <c r="E176" s="283" t="n">
        <v>12</v>
      </c>
      <c r="F176" s="283" t="n">
        <v>2</v>
      </c>
      <c r="G176" s="283" t="n">
        <v>4</v>
      </c>
      <c r="H176" s="283" t="n">
        <v>7</v>
      </c>
      <c r="I176" s="283" t="n">
        <v>15</v>
      </c>
      <c r="J176" s="283" t="n">
        <v>24</v>
      </c>
      <c r="K176" s="283" t="n">
        <v>98</v>
      </c>
      <c r="L176" s="283" t="n">
        <v>39</v>
      </c>
      <c r="M176" s="283" t="n">
        <v>18</v>
      </c>
      <c r="N176" s="283" t="n">
        <v>13</v>
      </c>
      <c r="O176" s="283" t="n">
        <v>8</v>
      </c>
      <c r="P176" s="284" t="n">
        <v>5</v>
      </c>
    </row>
    <row r="177" customFormat="false" ht="21.75" hidden="false" customHeight="true" outlineLevel="0" collapsed="false">
      <c r="B177" s="281"/>
      <c r="C177" s="277" t="s">
        <v>85</v>
      </c>
      <c r="D177" s="282" t="n">
        <v>273</v>
      </c>
      <c r="E177" s="283" t="n">
        <v>4</v>
      </c>
      <c r="F177" s="283" t="n">
        <v>2</v>
      </c>
      <c r="G177" s="283" t="n">
        <v>3</v>
      </c>
      <c r="H177" s="283" t="n">
        <v>5</v>
      </c>
      <c r="I177" s="283" t="n">
        <v>15</v>
      </c>
      <c r="J177" s="283" t="n">
        <v>31</v>
      </c>
      <c r="K177" s="283" t="n">
        <v>121</v>
      </c>
      <c r="L177" s="283" t="n">
        <v>38</v>
      </c>
      <c r="M177" s="283" t="n">
        <v>28</v>
      </c>
      <c r="N177" s="283" t="n">
        <v>15</v>
      </c>
      <c r="O177" s="283" t="n">
        <v>7</v>
      </c>
      <c r="P177" s="284" t="n">
        <v>4</v>
      </c>
    </row>
    <row r="178" customFormat="false" ht="32.25" hidden="false" customHeight="true" outlineLevel="0" collapsed="false">
      <c r="B178" s="285" t="s">
        <v>144</v>
      </c>
      <c r="C178" s="277" t="s">
        <v>83</v>
      </c>
      <c r="D178" s="282" t="n">
        <v>331</v>
      </c>
      <c r="E178" s="283" t="n">
        <v>7</v>
      </c>
      <c r="F178" s="283" t="n">
        <v>5</v>
      </c>
      <c r="G178" s="283" t="n">
        <v>2</v>
      </c>
      <c r="H178" s="283" t="n">
        <v>3</v>
      </c>
      <c r="I178" s="283" t="n">
        <v>21</v>
      </c>
      <c r="J178" s="283" t="n">
        <v>22</v>
      </c>
      <c r="K178" s="283" t="n">
        <v>97</v>
      </c>
      <c r="L178" s="283" t="n">
        <v>58</v>
      </c>
      <c r="M178" s="283" t="n">
        <v>55</v>
      </c>
      <c r="N178" s="283" t="n">
        <v>21</v>
      </c>
      <c r="O178" s="283" t="n">
        <v>14</v>
      </c>
      <c r="P178" s="284" t="n">
        <v>26</v>
      </c>
    </row>
    <row r="179" customFormat="false" ht="21.75" hidden="false" customHeight="true" outlineLevel="0" collapsed="false">
      <c r="B179" s="281"/>
      <c r="C179" s="277" t="s">
        <v>84</v>
      </c>
      <c r="D179" s="282" t="n">
        <v>336</v>
      </c>
      <c r="E179" s="283" t="n">
        <v>11</v>
      </c>
      <c r="F179" s="283" t="n">
        <v>3</v>
      </c>
      <c r="G179" s="283" t="n">
        <v>8</v>
      </c>
      <c r="H179" s="283" t="n">
        <v>10</v>
      </c>
      <c r="I179" s="283" t="n">
        <v>12</v>
      </c>
      <c r="J179" s="283" t="n">
        <v>24</v>
      </c>
      <c r="K179" s="283" t="n">
        <v>118</v>
      </c>
      <c r="L179" s="283" t="n">
        <v>73</v>
      </c>
      <c r="M179" s="283" t="n">
        <v>38</v>
      </c>
      <c r="N179" s="283" t="n">
        <v>16</v>
      </c>
      <c r="O179" s="283" t="n">
        <v>11</v>
      </c>
      <c r="P179" s="284" t="n">
        <v>12</v>
      </c>
    </row>
    <row r="180" customFormat="false" ht="21.75" hidden="false" customHeight="true" outlineLevel="0" collapsed="false">
      <c r="B180" s="281"/>
      <c r="C180" s="277" t="s">
        <v>85</v>
      </c>
      <c r="D180" s="282" t="n">
        <v>350</v>
      </c>
      <c r="E180" s="283" t="n">
        <v>6</v>
      </c>
      <c r="F180" s="283" t="n">
        <v>1</v>
      </c>
      <c r="G180" s="283" t="n">
        <v>4</v>
      </c>
      <c r="H180" s="283" t="n">
        <v>5</v>
      </c>
      <c r="I180" s="283" t="n">
        <v>13</v>
      </c>
      <c r="J180" s="283" t="n">
        <v>25</v>
      </c>
      <c r="K180" s="283" t="n">
        <v>130</v>
      </c>
      <c r="L180" s="283" t="n">
        <v>79</v>
      </c>
      <c r="M180" s="283" t="n">
        <v>42</v>
      </c>
      <c r="N180" s="283" t="n">
        <v>15</v>
      </c>
      <c r="O180" s="283" t="n">
        <v>18</v>
      </c>
      <c r="P180" s="284" t="n">
        <v>12</v>
      </c>
    </row>
    <row r="181" customFormat="false" ht="32.25" hidden="false" customHeight="true" outlineLevel="0" collapsed="false">
      <c r="B181" s="285" t="s">
        <v>145</v>
      </c>
      <c r="C181" s="277" t="s">
        <v>83</v>
      </c>
      <c r="D181" s="282" t="n">
        <v>46</v>
      </c>
      <c r="E181" s="283" t="n">
        <v>1</v>
      </c>
      <c r="F181" s="283" t="n">
        <v>2</v>
      </c>
      <c r="G181" s="283" t="s">
        <v>89</v>
      </c>
      <c r="H181" s="283" t="s">
        <v>89</v>
      </c>
      <c r="I181" s="283" t="n">
        <v>5</v>
      </c>
      <c r="J181" s="283" t="n">
        <v>6</v>
      </c>
      <c r="K181" s="283" t="n">
        <v>17</v>
      </c>
      <c r="L181" s="283" t="n">
        <v>9</v>
      </c>
      <c r="M181" s="283" t="n">
        <v>1</v>
      </c>
      <c r="N181" s="283" t="n">
        <v>1</v>
      </c>
      <c r="O181" s="283" t="n">
        <v>3</v>
      </c>
      <c r="P181" s="284" t="n">
        <v>1</v>
      </c>
    </row>
    <row r="182" customFormat="false" ht="21.75" hidden="false" customHeight="true" outlineLevel="0" collapsed="false">
      <c r="B182" s="281"/>
      <c r="C182" s="277" t="s">
        <v>84</v>
      </c>
      <c r="D182" s="282" t="n">
        <v>54</v>
      </c>
      <c r="E182" s="283" t="n">
        <v>4</v>
      </c>
      <c r="F182" s="283" t="s">
        <v>89</v>
      </c>
      <c r="G182" s="283" t="n">
        <v>1</v>
      </c>
      <c r="H182" s="283" t="n">
        <v>3</v>
      </c>
      <c r="I182" s="283" t="n">
        <v>2</v>
      </c>
      <c r="J182" s="283" t="n">
        <v>4</v>
      </c>
      <c r="K182" s="283" t="n">
        <v>24</v>
      </c>
      <c r="L182" s="283" t="n">
        <v>8</v>
      </c>
      <c r="M182" s="283" t="n">
        <v>5</v>
      </c>
      <c r="N182" s="283" t="n">
        <v>1</v>
      </c>
      <c r="O182" s="283" t="n">
        <v>2</v>
      </c>
      <c r="P182" s="284" t="s">
        <v>89</v>
      </c>
    </row>
    <row r="183" customFormat="false" ht="21.75" hidden="false" customHeight="true" outlineLevel="0" collapsed="false">
      <c r="B183" s="281"/>
      <c r="C183" s="277" t="s">
        <v>85</v>
      </c>
      <c r="D183" s="282" t="n">
        <v>53</v>
      </c>
      <c r="E183" s="283" t="n">
        <v>2</v>
      </c>
      <c r="F183" s="283" t="s">
        <v>89</v>
      </c>
      <c r="G183" s="283" t="n">
        <v>1</v>
      </c>
      <c r="H183" s="283" t="n">
        <v>1</v>
      </c>
      <c r="I183" s="283" t="s">
        <v>89</v>
      </c>
      <c r="J183" s="283" t="n">
        <v>6</v>
      </c>
      <c r="K183" s="283" t="n">
        <v>19</v>
      </c>
      <c r="L183" s="283" t="n">
        <v>13</v>
      </c>
      <c r="M183" s="283" t="n">
        <v>6</v>
      </c>
      <c r="N183" s="283" t="n">
        <v>1</v>
      </c>
      <c r="O183" s="283" t="n">
        <v>2</v>
      </c>
      <c r="P183" s="284" t="n">
        <v>2</v>
      </c>
    </row>
    <row r="184" customFormat="false" ht="32.25" hidden="false" customHeight="true" outlineLevel="0" collapsed="false">
      <c r="B184" s="285" t="s">
        <v>146</v>
      </c>
      <c r="C184" s="277" t="s">
        <v>83</v>
      </c>
      <c r="D184" s="282" t="n">
        <v>285</v>
      </c>
      <c r="E184" s="283" t="n">
        <v>6</v>
      </c>
      <c r="F184" s="283" t="n">
        <v>3</v>
      </c>
      <c r="G184" s="283" t="n">
        <v>2</v>
      </c>
      <c r="H184" s="283" t="n">
        <v>3</v>
      </c>
      <c r="I184" s="283" t="n">
        <v>16</v>
      </c>
      <c r="J184" s="283" t="n">
        <v>16</v>
      </c>
      <c r="K184" s="283" t="n">
        <v>80</v>
      </c>
      <c r="L184" s="283" t="n">
        <v>49</v>
      </c>
      <c r="M184" s="283" t="n">
        <v>54</v>
      </c>
      <c r="N184" s="283" t="n">
        <v>20</v>
      </c>
      <c r="O184" s="283" t="n">
        <v>11</v>
      </c>
      <c r="P184" s="284" t="n">
        <v>25</v>
      </c>
    </row>
    <row r="185" customFormat="false" ht="21.75" hidden="false" customHeight="true" outlineLevel="0" collapsed="false">
      <c r="B185" s="281"/>
      <c r="C185" s="277" t="s">
        <v>84</v>
      </c>
      <c r="D185" s="282" t="n">
        <v>282</v>
      </c>
      <c r="E185" s="283" t="n">
        <v>7</v>
      </c>
      <c r="F185" s="283" t="n">
        <v>3</v>
      </c>
      <c r="G185" s="283" t="n">
        <v>7</v>
      </c>
      <c r="H185" s="283" t="n">
        <v>7</v>
      </c>
      <c r="I185" s="283" t="n">
        <v>10</v>
      </c>
      <c r="J185" s="283" t="n">
        <v>20</v>
      </c>
      <c r="K185" s="283" t="n">
        <v>94</v>
      </c>
      <c r="L185" s="283" t="n">
        <v>65</v>
      </c>
      <c r="M185" s="283" t="n">
        <v>33</v>
      </c>
      <c r="N185" s="283" t="n">
        <v>15</v>
      </c>
      <c r="O185" s="283" t="n">
        <v>9</v>
      </c>
      <c r="P185" s="284" t="n">
        <v>12</v>
      </c>
    </row>
    <row r="186" customFormat="false" ht="21.75" hidden="false" customHeight="true" outlineLevel="0" collapsed="false">
      <c r="B186" s="281"/>
      <c r="C186" s="277" t="s">
        <v>85</v>
      </c>
      <c r="D186" s="282" t="n">
        <v>297</v>
      </c>
      <c r="E186" s="283" t="n">
        <v>4</v>
      </c>
      <c r="F186" s="283" t="n">
        <v>1</v>
      </c>
      <c r="G186" s="283" t="n">
        <v>3</v>
      </c>
      <c r="H186" s="283" t="n">
        <v>4</v>
      </c>
      <c r="I186" s="283" t="n">
        <v>13</v>
      </c>
      <c r="J186" s="283" t="n">
        <v>19</v>
      </c>
      <c r="K186" s="283" t="n">
        <v>111</v>
      </c>
      <c r="L186" s="283" t="n">
        <v>66</v>
      </c>
      <c r="M186" s="283" t="n">
        <v>36</v>
      </c>
      <c r="N186" s="283" t="n">
        <v>14</v>
      </c>
      <c r="O186" s="283" t="n">
        <v>16</v>
      </c>
      <c r="P186" s="284" t="n">
        <v>10</v>
      </c>
    </row>
    <row r="187" customFormat="false" ht="32.25" hidden="false" customHeight="true" outlineLevel="0" collapsed="false">
      <c r="B187" s="285" t="s">
        <v>147</v>
      </c>
      <c r="C187" s="277" t="s">
        <v>83</v>
      </c>
      <c r="D187" s="282" t="n">
        <v>997</v>
      </c>
      <c r="E187" s="283" t="n">
        <v>16</v>
      </c>
      <c r="F187" s="283" t="n">
        <v>9</v>
      </c>
      <c r="G187" s="283" t="n">
        <v>8</v>
      </c>
      <c r="H187" s="283" t="n">
        <v>9</v>
      </c>
      <c r="I187" s="283" t="n">
        <v>22</v>
      </c>
      <c r="J187" s="283" t="n">
        <v>43</v>
      </c>
      <c r="K187" s="283" t="n">
        <v>264</v>
      </c>
      <c r="L187" s="283" t="n">
        <v>173</v>
      </c>
      <c r="M187" s="283" t="n">
        <v>150</v>
      </c>
      <c r="N187" s="283" t="n">
        <v>102</v>
      </c>
      <c r="O187" s="283" t="n">
        <v>73</v>
      </c>
      <c r="P187" s="284" t="n">
        <v>128</v>
      </c>
    </row>
    <row r="188" customFormat="false" ht="21.75" hidden="false" customHeight="true" outlineLevel="0" collapsed="false">
      <c r="B188" s="281"/>
      <c r="C188" s="277" t="s">
        <v>84</v>
      </c>
      <c r="D188" s="282" t="n">
        <v>987</v>
      </c>
      <c r="E188" s="283" t="n">
        <v>30</v>
      </c>
      <c r="F188" s="283" t="n">
        <v>13</v>
      </c>
      <c r="G188" s="283" t="n">
        <v>16</v>
      </c>
      <c r="H188" s="283" t="n">
        <v>24</v>
      </c>
      <c r="I188" s="283" t="n">
        <v>46</v>
      </c>
      <c r="J188" s="283" t="n">
        <v>79</v>
      </c>
      <c r="K188" s="283" t="n">
        <v>290</v>
      </c>
      <c r="L188" s="283" t="n">
        <v>162</v>
      </c>
      <c r="M188" s="283" t="n">
        <v>122</v>
      </c>
      <c r="N188" s="283" t="n">
        <v>90</v>
      </c>
      <c r="O188" s="283" t="n">
        <v>46</v>
      </c>
      <c r="P188" s="284" t="n">
        <v>69</v>
      </c>
    </row>
    <row r="189" customFormat="false" ht="21.75" hidden="false" customHeight="true" outlineLevel="0" collapsed="false">
      <c r="B189" s="281"/>
      <c r="C189" s="277" t="s">
        <v>85</v>
      </c>
      <c r="D189" s="282" t="n">
        <v>1052</v>
      </c>
      <c r="E189" s="283" t="n">
        <v>24</v>
      </c>
      <c r="F189" s="283" t="n">
        <v>13</v>
      </c>
      <c r="G189" s="283" t="n">
        <v>15</v>
      </c>
      <c r="H189" s="283" t="n">
        <v>18</v>
      </c>
      <c r="I189" s="283" t="n">
        <v>37</v>
      </c>
      <c r="J189" s="283" t="n">
        <v>78</v>
      </c>
      <c r="K189" s="283" t="n">
        <v>304</v>
      </c>
      <c r="L189" s="283" t="n">
        <v>220</v>
      </c>
      <c r="M189" s="283" t="n">
        <v>127</v>
      </c>
      <c r="N189" s="283" t="n">
        <v>78</v>
      </c>
      <c r="O189" s="283" t="n">
        <v>57</v>
      </c>
      <c r="P189" s="284" t="n">
        <v>81</v>
      </c>
    </row>
    <row r="190" customFormat="false" ht="32.25" hidden="false" customHeight="true" outlineLevel="0" collapsed="false">
      <c r="B190" s="285" t="s">
        <v>148</v>
      </c>
      <c r="C190" s="277" t="s">
        <v>83</v>
      </c>
      <c r="D190" s="282" t="n">
        <v>351</v>
      </c>
      <c r="E190" s="283" t="n">
        <v>5</v>
      </c>
      <c r="F190" s="283" t="n">
        <v>2</v>
      </c>
      <c r="G190" s="283" t="n">
        <v>1</v>
      </c>
      <c r="H190" s="283" t="n">
        <v>4</v>
      </c>
      <c r="I190" s="283" t="n">
        <v>4</v>
      </c>
      <c r="J190" s="283" t="n">
        <v>11</v>
      </c>
      <c r="K190" s="283" t="n">
        <v>88</v>
      </c>
      <c r="L190" s="283" t="n">
        <v>60</v>
      </c>
      <c r="M190" s="283" t="n">
        <v>54</v>
      </c>
      <c r="N190" s="283" t="n">
        <v>40</v>
      </c>
      <c r="O190" s="283" t="n">
        <v>30</v>
      </c>
      <c r="P190" s="284" t="n">
        <v>52</v>
      </c>
    </row>
    <row r="191" customFormat="false" ht="21.75" hidden="false" customHeight="true" outlineLevel="0" collapsed="false">
      <c r="B191" s="281"/>
      <c r="C191" s="277" t="s">
        <v>84</v>
      </c>
      <c r="D191" s="282" t="n">
        <v>362</v>
      </c>
      <c r="E191" s="283" t="n">
        <v>18</v>
      </c>
      <c r="F191" s="283" t="n">
        <v>4</v>
      </c>
      <c r="G191" s="283" t="n">
        <v>10</v>
      </c>
      <c r="H191" s="283" t="n">
        <v>7</v>
      </c>
      <c r="I191" s="283" t="n">
        <v>11</v>
      </c>
      <c r="J191" s="283" t="n">
        <v>39</v>
      </c>
      <c r="K191" s="283" t="n">
        <v>122</v>
      </c>
      <c r="L191" s="283" t="n">
        <v>51</v>
      </c>
      <c r="M191" s="283" t="n">
        <v>48</v>
      </c>
      <c r="N191" s="283" t="n">
        <v>22</v>
      </c>
      <c r="O191" s="283" t="n">
        <v>9</v>
      </c>
      <c r="P191" s="284" t="n">
        <v>21</v>
      </c>
    </row>
    <row r="192" customFormat="false" ht="21.75" hidden="false" customHeight="true" outlineLevel="0" collapsed="false">
      <c r="B192" s="281"/>
      <c r="C192" s="277" t="s">
        <v>85</v>
      </c>
      <c r="D192" s="282" t="n">
        <v>384</v>
      </c>
      <c r="E192" s="283" t="n">
        <v>17</v>
      </c>
      <c r="F192" s="283" t="n">
        <v>8</v>
      </c>
      <c r="G192" s="283" t="n">
        <v>11</v>
      </c>
      <c r="H192" s="283" t="n">
        <v>9</v>
      </c>
      <c r="I192" s="283" t="n">
        <v>16</v>
      </c>
      <c r="J192" s="283" t="n">
        <v>36</v>
      </c>
      <c r="K192" s="283" t="n">
        <v>138</v>
      </c>
      <c r="L192" s="283" t="n">
        <v>68</v>
      </c>
      <c r="M192" s="283" t="n">
        <v>34</v>
      </c>
      <c r="N192" s="283" t="n">
        <v>16</v>
      </c>
      <c r="O192" s="283" t="n">
        <v>15</v>
      </c>
      <c r="P192" s="284" t="n">
        <v>16</v>
      </c>
    </row>
    <row r="193" customFormat="false" ht="32.25" hidden="false" customHeight="true" outlineLevel="0" collapsed="false">
      <c r="B193" s="285" t="s">
        <v>149</v>
      </c>
      <c r="C193" s="277" t="s">
        <v>83</v>
      </c>
      <c r="D193" s="282" t="n">
        <v>646</v>
      </c>
      <c r="E193" s="283" t="n">
        <v>11</v>
      </c>
      <c r="F193" s="283" t="n">
        <v>7</v>
      </c>
      <c r="G193" s="283" t="n">
        <v>7</v>
      </c>
      <c r="H193" s="283" t="n">
        <v>5</v>
      </c>
      <c r="I193" s="283" t="n">
        <v>18</v>
      </c>
      <c r="J193" s="283" t="n">
        <v>32</v>
      </c>
      <c r="K193" s="283" t="n">
        <v>176</v>
      </c>
      <c r="L193" s="283" t="n">
        <v>113</v>
      </c>
      <c r="M193" s="283" t="n">
        <v>96</v>
      </c>
      <c r="N193" s="283" t="n">
        <v>62</v>
      </c>
      <c r="O193" s="283" t="n">
        <v>43</v>
      </c>
      <c r="P193" s="284" t="n">
        <v>76</v>
      </c>
    </row>
    <row r="194" customFormat="false" ht="21.75" hidden="false" customHeight="true" outlineLevel="0" collapsed="false">
      <c r="B194" s="281"/>
      <c r="C194" s="277" t="s">
        <v>84</v>
      </c>
      <c r="D194" s="282" t="n">
        <v>625</v>
      </c>
      <c r="E194" s="283" t="n">
        <v>12</v>
      </c>
      <c r="F194" s="283" t="n">
        <v>9</v>
      </c>
      <c r="G194" s="283" t="n">
        <v>6</v>
      </c>
      <c r="H194" s="283" t="n">
        <v>17</v>
      </c>
      <c r="I194" s="283" t="n">
        <v>35</v>
      </c>
      <c r="J194" s="283" t="n">
        <v>40</v>
      </c>
      <c r="K194" s="283" t="n">
        <v>168</v>
      </c>
      <c r="L194" s="283" t="n">
        <v>111</v>
      </c>
      <c r="M194" s="283" t="n">
        <v>74</v>
      </c>
      <c r="N194" s="283" t="n">
        <v>68</v>
      </c>
      <c r="O194" s="283" t="n">
        <v>37</v>
      </c>
      <c r="P194" s="284" t="n">
        <v>48</v>
      </c>
    </row>
    <row r="195" customFormat="false" ht="21.75" hidden="false" customHeight="true" outlineLevel="0" collapsed="false">
      <c r="B195" s="281"/>
      <c r="C195" s="277" t="s">
        <v>85</v>
      </c>
      <c r="D195" s="282" t="n">
        <v>668</v>
      </c>
      <c r="E195" s="283" t="n">
        <v>7</v>
      </c>
      <c r="F195" s="283" t="n">
        <v>5</v>
      </c>
      <c r="G195" s="283" t="n">
        <v>4</v>
      </c>
      <c r="H195" s="283" t="n">
        <v>9</v>
      </c>
      <c r="I195" s="283" t="n">
        <v>21</v>
      </c>
      <c r="J195" s="283" t="n">
        <v>42</v>
      </c>
      <c r="K195" s="283" t="n">
        <v>166</v>
      </c>
      <c r="L195" s="283" t="n">
        <v>152</v>
      </c>
      <c r="M195" s="283" t="n">
        <v>93</v>
      </c>
      <c r="N195" s="283" t="n">
        <v>62</v>
      </c>
      <c r="O195" s="283" t="n">
        <v>42</v>
      </c>
      <c r="P195" s="284" t="n">
        <v>65</v>
      </c>
    </row>
    <row r="196" customFormat="false" ht="32.25" hidden="false" customHeight="true" outlineLevel="0" collapsed="false">
      <c r="B196" s="285" t="s">
        <v>150</v>
      </c>
      <c r="C196" s="277" t="s">
        <v>83</v>
      </c>
      <c r="D196" s="282" t="n">
        <v>1555</v>
      </c>
      <c r="E196" s="283" t="n">
        <v>35</v>
      </c>
      <c r="F196" s="283" t="n">
        <v>10</v>
      </c>
      <c r="G196" s="283" t="n">
        <v>8</v>
      </c>
      <c r="H196" s="283" t="n">
        <v>20</v>
      </c>
      <c r="I196" s="283" t="n">
        <v>30</v>
      </c>
      <c r="J196" s="283" t="n">
        <v>65</v>
      </c>
      <c r="K196" s="283" t="n">
        <v>327</v>
      </c>
      <c r="L196" s="283" t="n">
        <v>281</v>
      </c>
      <c r="M196" s="283" t="n">
        <v>229</v>
      </c>
      <c r="N196" s="283" t="n">
        <v>183</v>
      </c>
      <c r="O196" s="283" t="n">
        <v>106</v>
      </c>
      <c r="P196" s="284" t="n">
        <v>261</v>
      </c>
    </row>
    <row r="197" customFormat="false" ht="21.75" hidden="false" customHeight="true" outlineLevel="0" collapsed="false">
      <c r="B197" s="281"/>
      <c r="C197" s="277" t="s">
        <v>84</v>
      </c>
      <c r="D197" s="282" t="n">
        <v>1575</v>
      </c>
      <c r="E197" s="283" t="n">
        <v>137</v>
      </c>
      <c r="F197" s="283" t="n">
        <v>32</v>
      </c>
      <c r="G197" s="283" t="n">
        <v>53</v>
      </c>
      <c r="H197" s="283" t="n">
        <v>71</v>
      </c>
      <c r="I197" s="283" t="n">
        <v>79</v>
      </c>
      <c r="J197" s="283" t="n">
        <v>108</v>
      </c>
      <c r="K197" s="283" t="n">
        <v>436</v>
      </c>
      <c r="L197" s="283" t="n">
        <v>245</v>
      </c>
      <c r="M197" s="283" t="n">
        <v>126</v>
      </c>
      <c r="N197" s="283" t="n">
        <v>98</v>
      </c>
      <c r="O197" s="283" t="n">
        <v>66</v>
      </c>
      <c r="P197" s="284" t="n">
        <v>124</v>
      </c>
    </row>
    <row r="198" customFormat="false" ht="21.75" hidden="false" customHeight="true" outlineLevel="0" collapsed="false">
      <c r="B198" s="281"/>
      <c r="C198" s="277" t="s">
        <v>85</v>
      </c>
      <c r="D198" s="282" t="n">
        <v>1654</v>
      </c>
      <c r="E198" s="283" t="n">
        <v>73</v>
      </c>
      <c r="F198" s="283" t="n">
        <v>18</v>
      </c>
      <c r="G198" s="283" t="n">
        <v>36</v>
      </c>
      <c r="H198" s="283" t="n">
        <v>55</v>
      </c>
      <c r="I198" s="283" t="n">
        <v>80</v>
      </c>
      <c r="J198" s="283" t="n">
        <v>109</v>
      </c>
      <c r="K198" s="283" t="n">
        <v>488</v>
      </c>
      <c r="L198" s="283" t="n">
        <v>294</v>
      </c>
      <c r="M198" s="283" t="n">
        <v>152</v>
      </c>
      <c r="N198" s="283" t="n">
        <v>113</v>
      </c>
      <c r="O198" s="283" t="n">
        <v>93</v>
      </c>
      <c r="P198" s="284" t="n">
        <v>143</v>
      </c>
    </row>
    <row r="199" customFormat="false" ht="32.25" hidden="false" customHeight="true" outlineLevel="0" collapsed="false">
      <c r="B199" s="285" t="s">
        <v>151</v>
      </c>
      <c r="C199" s="277" t="s">
        <v>83</v>
      </c>
      <c r="D199" s="282" t="n">
        <v>328</v>
      </c>
      <c r="E199" s="283" t="n">
        <v>9</v>
      </c>
      <c r="F199" s="283" t="n">
        <v>2</v>
      </c>
      <c r="G199" s="283" t="n">
        <v>2</v>
      </c>
      <c r="H199" s="283" t="n">
        <v>5</v>
      </c>
      <c r="I199" s="283" t="n">
        <v>7</v>
      </c>
      <c r="J199" s="283" t="n">
        <v>20</v>
      </c>
      <c r="K199" s="283" t="n">
        <v>66</v>
      </c>
      <c r="L199" s="283" t="n">
        <v>47</v>
      </c>
      <c r="M199" s="283" t="n">
        <v>51</v>
      </c>
      <c r="N199" s="283" t="n">
        <v>30</v>
      </c>
      <c r="O199" s="283" t="n">
        <v>19</v>
      </c>
      <c r="P199" s="284" t="n">
        <v>70</v>
      </c>
    </row>
    <row r="200" customFormat="false" ht="21.75" hidden="false" customHeight="true" outlineLevel="0" collapsed="false">
      <c r="B200" s="281"/>
      <c r="C200" s="277" t="s">
        <v>84</v>
      </c>
      <c r="D200" s="282" t="n">
        <v>281</v>
      </c>
      <c r="E200" s="283" t="n">
        <v>66</v>
      </c>
      <c r="F200" s="283" t="n">
        <v>9</v>
      </c>
      <c r="G200" s="283" t="n">
        <v>13</v>
      </c>
      <c r="H200" s="283" t="n">
        <v>16</v>
      </c>
      <c r="I200" s="283" t="n">
        <v>13</v>
      </c>
      <c r="J200" s="283" t="n">
        <v>22</v>
      </c>
      <c r="K200" s="283" t="n">
        <v>50</v>
      </c>
      <c r="L200" s="283" t="n">
        <v>29</v>
      </c>
      <c r="M200" s="283" t="n">
        <v>19</v>
      </c>
      <c r="N200" s="283" t="n">
        <v>18</v>
      </c>
      <c r="O200" s="283" t="n">
        <v>9</v>
      </c>
      <c r="P200" s="284" t="n">
        <v>17</v>
      </c>
    </row>
    <row r="201" customFormat="false" ht="21.75" hidden="false" customHeight="true" outlineLevel="0" collapsed="false">
      <c r="B201" s="281"/>
      <c r="C201" s="277" t="s">
        <v>85</v>
      </c>
      <c r="D201" s="282" t="n">
        <v>281</v>
      </c>
      <c r="E201" s="283" t="n">
        <v>23</v>
      </c>
      <c r="F201" s="283" t="n">
        <v>5</v>
      </c>
      <c r="G201" s="283" t="n">
        <v>9</v>
      </c>
      <c r="H201" s="283" t="n">
        <v>14</v>
      </c>
      <c r="I201" s="283" t="n">
        <v>24</v>
      </c>
      <c r="J201" s="283" t="n">
        <v>19</v>
      </c>
      <c r="K201" s="283" t="n">
        <v>69</v>
      </c>
      <c r="L201" s="283" t="n">
        <v>48</v>
      </c>
      <c r="M201" s="283" t="n">
        <v>18</v>
      </c>
      <c r="N201" s="283" t="n">
        <v>19</v>
      </c>
      <c r="O201" s="283" t="n">
        <v>13</v>
      </c>
      <c r="P201" s="284" t="n">
        <v>20</v>
      </c>
    </row>
    <row r="202" customFormat="false" ht="32.25" hidden="false" customHeight="true" outlineLevel="0" collapsed="false">
      <c r="B202" s="285" t="s">
        <v>152</v>
      </c>
      <c r="C202" s="277" t="s">
        <v>83</v>
      </c>
      <c r="D202" s="282" t="n">
        <v>401</v>
      </c>
      <c r="E202" s="283" t="n">
        <v>10</v>
      </c>
      <c r="F202" s="283" t="n">
        <v>4</v>
      </c>
      <c r="G202" s="283" t="n">
        <v>1</v>
      </c>
      <c r="H202" s="283" t="n">
        <v>5</v>
      </c>
      <c r="I202" s="283" t="n">
        <v>9</v>
      </c>
      <c r="J202" s="283" t="n">
        <v>21</v>
      </c>
      <c r="K202" s="283" t="n">
        <v>79</v>
      </c>
      <c r="L202" s="283" t="n">
        <v>77</v>
      </c>
      <c r="M202" s="283" t="n">
        <v>58</v>
      </c>
      <c r="N202" s="283" t="n">
        <v>49</v>
      </c>
      <c r="O202" s="283" t="n">
        <v>30</v>
      </c>
      <c r="P202" s="284" t="n">
        <v>58</v>
      </c>
    </row>
    <row r="203" customFormat="false" ht="21.75" hidden="false" customHeight="true" outlineLevel="0" collapsed="false">
      <c r="B203" s="281"/>
      <c r="C203" s="277" t="s">
        <v>84</v>
      </c>
      <c r="D203" s="282" t="n">
        <v>379</v>
      </c>
      <c r="E203" s="283" t="n">
        <v>27</v>
      </c>
      <c r="F203" s="283" t="n">
        <v>13</v>
      </c>
      <c r="G203" s="283" t="n">
        <v>12</v>
      </c>
      <c r="H203" s="283" t="n">
        <v>16</v>
      </c>
      <c r="I203" s="283" t="n">
        <v>25</v>
      </c>
      <c r="J203" s="283" t="n">
        <v>29</v>
      </c>
      <c r="K203" s="283" t="n">
        <v>111</v>
      </c>
      <c r="L203" s="283" t="n">
        <v>55</v>
      </c>
      <c r="M203" s="283" t="n">
        <v>30</v>
      </c>
      <c r="N203" s="283" t="n">
        <v>20</v>
      </c>
      <c r="O203" s="283" t="n">
        <v>14</v>
      </c>
      <c r="P203" s="284" t="n">
        <v>27</v>
      </c>
    </row>
    <row r="204" customFormat="false" ht="21.75" hidden="false" customHeight="true" outlineLevel="0" collapsed="false">
      <c r="B204" s="281"/>
      <c r="C204" s="277" t="s">
        <v>85</v>
      </c>
      <c r="D204" s="282" t="n">
        <v>415</v>
      </c>
      <c r="E204" s="283" t="n">
        <v>26</v>
      </c>
      <c r="F204" s="283" t="n">
        <v>3</v>
      </c>
      <c r="G204" s="283" t="n">
        <v>11</v>
      </c>
      <c r="H204" s="283" t="n">
        <v>15</v>
      </c>
      <c r="I204" s="283" t="n">
        <v>17</v>
      </c>
      <c r="J204" s="283" t="n">
        <v>27</v>
      </c>
      <c r="K204" s="283" t="n">
        <v>121</v>
      </c>
      <c r="L204" s="283" t="n">
        <v>80</v>
      </c>
      <c r="M204" s="283" t="n">
        <v>40</v>
      </c>
      <c r="N204" s="283" t="n">
        <v>23</v>
      </c>
      <c r="O204" s="283" t="n">
        <v>19</v>
      </c>
      <c r="P204" s="284" t="n">
        <v>33</v>
      </c>
    </row>
    <row r="205" customFormat="false" ht="32.25" hidden="false" customHeight="true" outlineLevel="0" collapsed="false">
      <c r="B205" s="285" t="s">
        <v>153</v>
      </c>
      <c r="C205" s="277" t="s">
        <v>83</v>
      </c>
      <c r="D205" s="282" t="n">
        <v>165</v>
      </c>
      <c r="E205" s="283" t="n">
        <v>2</v>
      </c>
      <c r="F205" s="283" t="n">
        <v>2</v>
      </c>
      <c r="G205" s="283" t="n">
        <v>2</v>
      </c>
      <c r="H205" s="283" t="n">
        <v>2</v>
      </c>
      <c r="I205" s="283" t="n">
        <v>3</v>
      </c>
      <c r="J205" s="283" t="n">
        <v>4</v>
      </c>
      <c r="K205" s="283" t="n">
        <v>48</v>
      </c>
      <c r="L205" s="283" t="n">
        <v>27</v>
      </c>
      <c r="M205" s="283" t="n">
        <v>29</v>
      </c>
      <c r="N205" s="283" t="n">
        <v>21</v>
      </c>
      <c r="O205" s="283" t="n">
        <v>9</v>
      </c>
      <c r="P205" s="284" t="n">
        <v>16</v>
      </c>
    </row>
    <row r="206" customFormat="false" ht="21.75" hidden="false" customHeight="true" outlineLevel="0" collapsed="false">
      <c r="B206" s="281"/>
      <c r="C206" s="277" t="s">
        <v>84</v>
      </c>
      <c r="D206" s="282" t="n">
        <v>159</v>
      </c>
      <c r="E206" s="283" t="n">
        <v>6</v>
      </c>
      <c r="F206" s="283" t="s">
        <v>89</v>
      </c>
      <c r="G206" s="283" t="n">
        <v>2</v>
      </c>
      <c r="H206" s="283" t="n">
        <v>4</v>
      </c>
      <c r="I206" s="283" t="n">
        <v>8</v>
      </c>
      <c r="J206" s="283" t="n">
        <v>8</v>
      </c>
      <c r="K206" s="283" t="n">
        <v>47</v>
      </c>
      <c r="L206" s="283" t="n">
        <v>34</v>
      </c>
      <c r="M206" s="283" t="n">
        <v>18</v>
      </c>
      <c r="N206" s="283" t="n">
        <v>7</v>
      </c>
      <c r="O206" s="283" t="n">
        <v>7</v>
      </c>
      <c r="P206" s="284" t="n">
        <v>18</v>
      </c>
    </row>
    <row r="207" customFormat="false" ht="21.75" hidden="false" customHeight="true" outlineLevel="0" collapsed="false">
      <c r="B207" s="281"/>
      <c r="C207" s="277" t="s">
        <v>85</v>
      </c>
      <c r="D207" s="282" t="n">
        <v>166</v>
      </c>
      <c r="E207" s="283" t="n">
        <v>2</v>
      </c>
      <c r="F207" s="283" t="n">
        <v>4</v>
      </c>
      <c r="G207" s="283" t="n">
        <v>6</v>
      </c>
      <c r="H207" s="283" t="n">
        <v>2</v>
      </c>
      <c r="I207" s="283" t="n">
        <v>6</v>
      </c>
      <c r="J207" s="283" t="n">
        <v>5</v>
      </c>
      <c r="K207" s="283" t="n">
        <v>59</v>
      </c>
      <c r="L207" s="283" t="n">
        <v>30</v>
      </c>
      <c r="M207" s="283" t="n">
        <v>13</v>
      </c>
      <c r="N207" s="283" t="n">
        <v>12</v>
      </c>
      <c r="O207" s="283" t="n">
        <v>12</v>
      </c>
      <c r="P207" s="284" t="n">
        <v>15</v>
      </c>
    </row>
    <row r="208" customFormat="false" ht="32.25" hidden="false" customHeight="true" outlineLevel="0" collapsed="false">
      <c r="B208" s="285" t="s">
        <v>154</v>
      </c>
      <c r="C208" s="277" t="s">
        <v>83</v>
      </c>
      <c r="D208" s="282" t="n">
        <v>661</v>
      </c>
      <c r="E208" s="283" t="n">
        <v>14</v>
      </c>
      <c r="F208" s="283" t="n">
        <v>2</v>
      </c>
      <c r="G208" s="283" t="n">
        <v>3</v>
      </c>
      <c r="H208" s="283" t="n">
        <v>8</v>
      </c>
      <c r="I208" s="283" t="n">
        <v>11</v>
      </c>
      <c r="J208" s="283" t="n">
        <v>20</v>
      </c>
      <c r="K208" s="283" t="n">
        <v>134</v>
      </c>
      <c r="L208" s="283" t="n">
        <v>130</v>
      </c>
      <c r="M208" s="283" t="n">
        <v>91</v>
      </c>
      <c r="N208" s="283" t="n">
        <v>83</v>
      </c>
      <c r="O208" s="283" t="n">
        <v>48</v>
      </c>
      <c r="P208" s="284" t="n">
        <v>117</v>
      </c>
    </row>
    <row r="209" customFormat="false" ht="21.75" hidden="false" customHeight="true" outlineLevel="0" collapsed="false">
      <c r="B209" s="281"/>
      <c r="C209" s="277" t="s">
        <v>84</v>
      </c>
      <c r="D209" s="282" t="n">
        <v>756</v>
      </c>
      <c r="E209" s="283" t="n">
        <v>38</v>
      </c>
      <c r="F209" s="283" t="n">
        <v>10</v>
      </c>
      <c r="G209" s="283" t="n">
        <v>26</v>
      </c>
      <c r="H209" s="283" t="n">
        <v>35</v>
      </c>
      <c r="I209" s="283" t="n">
        <v>33</v>
      </c>
      <c r="J209" s="283" t="n">
        <v>49</v>
      </c>
      <c r="K209" s="283" t="n">
        <v>228</v>
      </c>
      <c r="L209" s="283" t="n">
        <v>127</v>
      </c>
      <c r="M209" s="283" t="n">
        <v>59</v>
      </c>
      <c r="N209" s="283" t="n">
        <v>53</v>
      </c>
      <c r="O209" s="283" t="n">
        <v>36</v>
      </c>
      <c r="P209" s="284" t="n">
        <v>62</v>
      </c>
    </row>
    <row r="210" customFormat="false" ht="21.75" hidden="false" customHeight="true" outlineLevel="0" collapsed="false">
      <c r="B210" s="281"/>
      <c r="C210" s="277" t="s">
        <v>85</v>
      </c>
      <c r="D210" s="282" t="n">
        <v>792</v>
      </c>
      <c r="E210" s="283" t="n">
        <v>22</v>
      </c>
      <c r="F210" s="283" t="n">
        <v>6</v>
      </c>
      <c r="G210" s="283" t="n">
        <v>10</v>
      </c>
      <c r="H210" s="283" t="n">
        <v>24</v>
      </c>
      <c r="I210" s="283" t="n">
        <v>33</v>
      </c>
      <c r="J210" s="283" t="n">
        <v>58</v>
      </c>
      <c r="K210" s="283" t="n">
        <v>239</v>
      </c>
      <c r="L210" s="283" t="n">
        <v>136</v>
      </c>
      <c r="M210" s="283" t="n">
        <v>81</v>
      </c>
      <c r="N210" s="283" t="n">
        <v>59</v>
      </c>
      <c r="O210" s="283" t="n">
        <v>49</v>
      </c>
      <c r="P210" s="284" t="n">
        <v>75</v>
      </c>
    </row>
    <row r="211" customFormat="false" ht="32.25" hidden="false" customHeight="true" outlineLevel="0" collapsed="false">
      <c r="B211" s="285" t="s">
        <v>155</v>
      </c>
      <c r="C211" s="277" t="s">
        <v>83</v>
      </c>
      <c r="D211" s="282" t="n">
        <v>1960</v>
      </c>
      <c r="E211" s="283" t="n">
        <v>77</v>
      </c>
      <c r="F211" s="283" t="n">
        <v>25</v>
      </c>
      <c r="G211" s="283" t="n">
        <v>30</v>
      </c>
      <c r="H211" s="283" t="n">
        <v>49</v>
      </c>
      <c r="I211" s="283" t="n">
        <v>68</v>
      </c>
      <c r="J211" s="283" t="n">
        <v>140</v>
      </c>
      <c r="K211" s="283" t="n">
        <v>603</v>
      </c>
      <c r="L211" s="283" t="n">
        <v>334</v>
      </c>
      <c r="M211" s="283" t="n">
        <v>209</v>
      </c>
      <c r="N211" s="283" t="n">
        <v>155</v>
      </c>
      <c r="O211" s="283" t="n">
        <v>92</v>
      </c>
      <c r="P211" s="284" t="n">
        <v>178</v>
      </c>
    </row>
    <row r="212" customFormat="false" ht="21.75" hidden="false" customHeight="true" outlineLevel="0" collapsed="false">
      <c r="B212" s="281"/>
      <c r="C212" s="277" t="s">
        <v>84</v>
      </c>
      <c r="D212" s="282" t="n">
        <v>1991</v>
      </c>
      <c r="E212" s="283" t="n">
        <v>58</v>
      </c>
      <c r="F212" s="283" t="n">
        <v>12</v>
      </c>
      <c r="G212" s="283" t="n">
        <v>26</v>
      </c>
      <c r="H212" s="283" t="n">
        <v>56</v>
      </c>
      <c r="I212" s="283" t="n">
        <v>80</v>
      </c>
      <c r="J212" s="283" t="n">
        <v>162</v>
      </c>
      <c r="K212" s="283" t="n">
        <v>754</v>
      </c>
      <c r="L212" s="283" t="n">
        <v>354</v>
      </c>
      <c r="M212" s="283" t="n">
        <v>185</v>
      </c>
      <c r="N212" s="283" t="n">
        <v>111</v>
      </c>
      <c r="O212" s="283" t="n">
        <v>59</v>
      </c>
      <c r="P212" s="284" t="n">
        <v>134</v>
      </c>
    </row>
    <row r="213" customFormat="false" ht="21.75" hidden="false" customHeight="true" outlineLevel="0" collapsed="false">
      <c r="B213" s="281"/>
      <c r="C213" s="277" t="s">
        <v>85</v>
      </c>
      <c r="D213" s="282" t="n">
        <v>2104</v>
      </c>
      <c r="E213" s="283" t="n">
        <v>46</v>
      </c>
      <c r="F213" s="283" t="n">
        <v>10</v>
      </c>
      <c r="G213" s="283" t="n">
        <v>31</v>
      </c>
      <c r="H213" s="283" t="n">
        <v>39</v>
      </c>
      <c r="I213" s="283" t="n">
        <v>65</v>
      </c>
      <c r="J213" s="283" t="n">
        <v>131</v>
      </c>
      <c r="K213" s="283" t="n">
        <v>752</v>
      </c>
      <c r="L213" s="283" t="n">
        <v>418</v>
      </c>
      <c r="M213" s="283" t="n">
        <v>218</v>
      </c>
      <c r="N213" s="283" t="n">
        <v>128</v>
      </c>
      <c r="O213" s="283" t="n">
        <v>88</v>
      </c>
      <c r="P213" s="284" t="n">
        <v>178</v>
      </c>
    </row>
    <row r="214" customFormat="false" ht="32.25" hidden="false" customHeight="true" outlineLevel="0" collapsed="false">
      <c r="B214" s="285" t="s">
        <v>156</v>
      </c>
      <c r="C214" s="277" t="s">
        <v>83</v>
      </c>
      <c r="D214" s="282" t="n">
        <v>416</v>
      </c>
      <c r="E214" s="283" t="n">
        <v>8</v>
      </c>
      <c r="F214" s="283" t="n">
        <v>1</v>
      </c>
      <c r="G214" s="283" t="n">
        <v>3</v>
      </c>
      <c r="H214" s="283" t="n">
        <v>4</v>
      </c>
      <c r="I214" s="283" t="n">
        <v>13</v>
      </c>
      <c r="J214" s="283" t="n">
        <v>24</v>
      </c>
      <c r="K214" s="283" t="n">
        <v>98</v>
      </c>
      <c r="L214" s="283" t="n">
        <v>85</v>
      </c>
      <c r="M214" s="283" t="n">
        <v>59</v>
      </c>
      <c r="N214" s="283" t="n">
        <v>45</v>
      </c>
      <c r="O214" s="283" t="n">
        <v>28</v>
      </c>
      <c r="P214" s="284" t="n">
        <v>48</v>
      </c>
    </row>
    <row r="215" customFormat="false" ht="21.75" hidden="false" customHeight="true" outlineLevel="0" collapsed="false">
      <c r="B215" s="281"/>
      <c r="C215" s="277" t="s">
        <v>84</v>
      </c>
      <c r="D215" s="282" t="n">
        <v>411</v>
      </c>
      <c r="E215" s="283" t="n">
        <v>9</v>
      </c>
      <c r="F215" s="283" t="n">
        <v>2</v>
      </c>
      <c r="G215" s="283" t="n">
        <v>8</v>
      </c>
      <c r="H215" s="283" t="n">
        <v>17</v>
      </c>
      <c r="I215" s="283" t="n">
        <v>15</v>
      </c>
      <c r="J215" s="283" t="n">
        <v>40</v>
      </c>
      <c r="K215" s="283" t="n">
        <v>137</v>
      </c>
      <c r="L215" s="283" t="n">
        <v>83</v>
      </c>
      <c r="M215" s="283" t="n">
        <v>41</v>
      </c>
      <c r="N215" s="283" t="n">
        <v>23</v>
      </c>
      <c r="O215" s="283" t="n">
        <v>11</v>
      </c>
      <c r="P215" s="284" t="n">
        <v>25</v>
      </c>
    </row>
    <row r="216" customFormat="false" ht="21.75" hidden="false" customHeight="true" outlineLevel="0" collapsed="false">
      <c r="B216" s="281"/>
      <c r="C216" s="277" t="s">
        <v>85</v>
      </c>
      <c r="D216" s="282" t="n">
        <v>435</v>
      </c>
      <c r="E216" s="283" t="n">
        <v>7</v>
      </c>
      <c r="F216" s="283" t="n">
        <v>5</v>
      </c>
      <c r="G216" s="283" t="n">
        <v>9</v>
      </c>
      <c r="H216" s="283" t="n">
        <v>7</v>
      </c>
      <c r="I216" s="283" t="n">
        <v>13</v>
      </c>
      <c r="J216" s="283" t="n">
        <v>31</v>
      </c>
      <c r="K216" s="283" t="n">
        <v>159</v>
      </c>
      <c r="L216" s="283" t="n">
        <v>92</v>
      </c>
      <c r="M216" s="283" t="n">
        <v>44</v>
      </c>
      <c r="N216" s="283" t="n">
        <v>28</v>
      </c>
      <c r="O216" s="283" t="n">
        <v>15</v>
      </c>
      <c r="P216" s="284" t="n">
        <v>25</v>
      </c>
    </row>
    <row r="217" customFormat="false" ht="32.25" hidden="false" customHeight="true" outlineLevel="0" collapsed="false">
      <c r="B217" s="285" t="s">
        <v>157</v>
      </c>
      <c r="C217" s="277" t="s">
        <v>83</v>
      </c>
      <c r="D217" s="282" t="n">
        <v>321</v>
      </c>
      <c r="E217" s="283" t="n">
        <v>8</v>
      </c>
      <c r="F217" s="283" t="n">
        <v>1</v>
      </c>
      <c r="G217" s="283" t="n">
        <v>4</v>
      </c>
      <c r="H217" s="283" t="n">
        <v>12</v>
      </c>
      <c r="I217" s="283" t="n">
        <v>14</v>
      </c>
      <c r="J217" s="283" t="n">
        <v>32</v>
      </c>
      <c r="K217" s="283" t="n">
        <v>117</v>
      </c>
      <c r="L217" s="283" t="n">
        <v>52</v>
      </c>
      <c r="M217" s="283" t="n">
        <v>33</v>
      </c>
      <c r="N217" s="283" t="n">
        <v>15</v>
      </c>
      <c r="O217" s="283" t="n">
        <v>8</v>
      </c>
      <c r="P217" s="284" t="n">
        <v>25</v>
      </c>
    </row>
    <row r="218" customFormat="false" ht="21.75" hidden="false" customHeight="true" outlineLevel="0" collapsed="false">
      <c r="B218" s="281"/>
      <c r="C218" s="277" t="s">
        <v>84</v>
      </c>
      <c r="D218" s="282" t="n">
        <v>217</v>
      </c>
      <c r="E218" s="283" t="n">
        <v>5</v>
      </c>
      <c r="F218" s="283" t="n">
        <v>4</v>
      </c>
      <c r="G218" s="283" t="n">
        <v>2</v>
      </c>
      <c r="H218" s="283" t="n">
        <v>5</v>
      </c>
      <c r="I218" s="283" t="n">
        <v>9</v>
      </c>
      <c r="J218" s="283" t="n">
        <v>17</v>
      </c>
      <c r="K218" s="283" t="n">
        <v>89</v>
      </c>
      <c r="L218" s="283" t="n">
        <v>40</v>
      </c>
      <c r="M218" s="283" t="n">
        <v>20</v>
      </c>
      <c r="N218" s="283" t="n">
        <v>8</v>
      </c>
      <c r="O218" s="283" t="n">
        <v>5</v>
      </c>
      <c r="P218" s="284" t="n">
        <v>13</v>
      </c>
    </row>
    <row r="219" customFormat="false" ht="21.75" hidden="false" customHeight="true" outlineLevel="0" collapsed="false">
      <c r="B219" s="281"/>
      <c r="C219" s="277" t="s">
        <v>85</v>
      </c>
      <c r="D219" s="282" t="n">
        <v>224</v>
      </c>
      <c r="E219" s="283" t="n">
        <v>6</v>
      </c>
      <c r="F219" s="283" t="s">
        <v>89</v>
      </c>
      <c r="G219" s="283" t="n">
        <v>3</v>
      </c>
      <c r="H219" s="283" t="n">
        <v>5</v>
      </c>
      <c r="I219" s="283" t="n">
        <v>11</v>
      </c>
      <c r="J219" s="283" t="n">
        <v>14</v>
      </c>
      <c r="K219" s="283" t="n">
        <v>86</v>
      </c>
      <c r="L219" s="283" t="n">
        <v>44</v>
      </c>
      <c r="M219" s="283" t="n">
        <v>18</v>
      </c>
      <c r="N219" s="283" t="n">
        <v>13</v>
      </c>
      <c r="O219" s="283" t="n">
        <v>9</v>
      </c>
      <c r="P219" s="284" t="n">
        <v>15</v>
      </c>
    </row>
    <row r="220" customFormat="false" ht="32.25" hidden="false" customHeight="true" outlineLevel="0" collapsed="false">
      <c r="B220" s="285" t="s">
        <v>158</v>
      </c>
      <c r="C220" s="277" t="s">
        <v>83</v>
      </c>
      <c r="D220" s="282" t="n">
        <v>186</v>
      </c>
      <c r="E220" s="283" t="n">
        <v>5</v>
      </c>
      <c r="F220" s="283" t="n">
        <v>3</v>
      </c>
      <c r="G220" s="283" t="n">
        <v>5</v>
      </c>
      <c r="H220" s="283" t="n">
        <v>8</v>
      </c>
      <c r="I220" s="283" t="n">
        <v>6</v>
      </c>
      <c r="J220" s="283" t="n">
        <v>14</v>
      </c>
      <c r="K220" s="283" t="n">
        <v>56</v>
      </c>
      <c r="L220" s="283" t="n">
        <v>33</v>
      </c>
      <c r="M220" s="283" t="n">
        <v>17</v>
      </c>
      <c r="N220" s="283" t="n">
        <v>17</v>
      </c>
      <c r="O220" s="283" t="n">
        <v>4</v>
      </c>
      <c r="P220" s="284" t="n">
        <v>18</v>
      </c>
    </row>
    <row r="221" customFormat="false" ht="21.75" hidden="false" customHeight="true" outlineLevel="0" collapsed="false">
      <c r="B221" s="281"/>
      <c r="C221" s="277" t="s">
        <v>84</v>
      </c>
      <c r="D221" s="282" t="n">
        <v>310</v>
      </c>
      <c r="E221" s="283" t="n">
        <v>9</v>
      </c>
      <c r="F221" s="283" t="n">
        <v>2</v>
      </c>
      <c r="G221" s="283" t="n">
        <v>5</v>
      </c>
      <c r="H221" s="283" t="n">
        <v>5</v>
      </c>
      <c r="I221" s="283" t="n">
        <v>11</v>
      </c>
      <c r="J221" s="283" t="n">
        <v>27</v>
      </c>
      <c r="K221" s="283" t="n">
        <v>134</v>
      </c>
      <c r="L221" s="283" t="n">
        <v>47</v>
      </c>
      <c r="M221" s="283" t="n">
        <v>26</v>
      </c>
      <c r="N221" s="283" t="n">
        <v>17</v>
      </c>
      <c r="O221" s="283" t="n">
        <v>9</v>
      </c>
      <c r="P221" s="284" t="n">
        <v>18</v>
      </c>
    </row>
    <row r="222" customFormat="false" ht="21.75" hidden="false" customHeight="true" outlineLevel="0" collapsed="false">
      <c r="B222" s="281"/>
      <c r="C222" s="277" t="s">
        <v>85</v>
      </c>
      <c r="D222" s="282" t="n">
        <v>319</v>
      </c>
      <c r="E222" s="283" t="n">
        <v>8</v>
      </c>
      <c r="F222" s="283" t="n">
        <v>2</v>
      </c>
      <c r="G222" s="283" t="n">
        <v>6</v>
      </c>
      <c r="H222" s="283" t="n">
        <v>7</v>
      </c>
      <c r="I222" s="283" t="n">
        <v>8</v>
      </c>
      <c r="J222" s="283" t="n">
        <v>26</v>
      </c>
      <c r="K222" s="283" t="n">
        <v>119</v>
      </c>
      <c r="L222" s="283" t="n">
        <v>55</v>
      </c>
      <c r="M222" s="283" t="n">
        <v>36</v>
      </c>
      <c r="N222" s="283" t="n">
        <v>13</v>
      </c>
      <c r="O222" s="283" t="n">
        <v>15</v>
      </c>
      <c r="P222" s="284" t="n">
        <v>24</v>
      </c>
    </row>
    <row r="223" customFormat="false" ht="32.25" hidden="false" customHeight="true" outlineLevel="0" collapsed="false">
      <c r="B223" s="285" t="s">
        <v>159</v>
      </c>
      <c r="C223" s="277" t="s">
        <v>83</v>
      </c>
      <c r="D223" s="282" t="n">
        <v>229</v>
      </c>
      <c r="E223" s="283" t="n">
        <v>8</v>
      </c>
      <c r="F223" s="283" t="n">
        <v>2</v>
      </c>
      <c r="G223" s="283" t="n">
        <v>4</v>
      </c>
      <c r="H223" s="283" t="n">
        <v>2</v>
      </c>
      <c r="I223" s="283" t="n">
        <v>7</v>
      </c>
      <c r="J223" s="283" t="n">
        <v>11</v>
      </c>
      <c r="K223" s="283" t="n">
        <v>82</v>
      </c>
      <c r="L223" s="283" t="n">
        <v>35</v>
      </c>
      <c r="M223" s="283" t="n">
        <v>17</v>
      </c>
      <c r="N223" s="283" t="n">
        <v>22</v>
      </c>
      <c r="O223" s="283" t="n">
        <v>20</v>
      </c>
      <c r="P223" s="284" t="n">
        <v>19</v>
      </c>
    </row>
    <row r="224" customFormat="false" ht="21.75" hidden="false" customHeight="true" outlineLevel="0" collapsed="false">
      <c r="B224" s="281"/>
      <c r="C224" s="277" t="s">
        <v>84</v>
      </c>
      <c r="D224" s="282" t="n">
        <v>207</v>
      </c>
      <c r="E224" s="283" t="n">
        <v>10</v>
      </c>
      <c r="F224" s="283" t="n">
        <v>1</v>
      </c>
      <c r="G224" s="283" t="n">
        <v>2</v>
      </c>
      <c r="H224" s="283" t="n">
        <v>6</v>
      </c>
      <c r="I224" s="283" t="n">
        <v>12</v>
      </c>
      <c r="J224" s="283" t="n">
        <v>15</v>
      </c>
      <c r="K224" s="283" t="n">
        <v>87</v>
      </c>
      <c r="L224" s="283" t="n">
        <v>32</v>
      </c>
      <c r="M224" s="283" t="n">
        <v>17</v>
      </c>
      <c r="N224" s="283" t="n">
        <v>11</v>
      </c>
      <c r="O224" s="283" t="n">
        <v>4</v>
      </c>
      <c r="P224" s="284" t="n">
        <v>10</v>
      </c>
    </row>
    <row r="225" customFormat="false" ht="21.75" hidden="false" customHeight="true" outlineLevel="0" collapsed="false">
      <c r="B225" s="281"/>
      <c r="C225" s="277" t="s">
        <v>85</v>
      </c>
      <c r="D225" s="282" t="n">
        <v>211</v>
      </c>
      <c r="E225" s="283" t="n">
        <v>6</v>
      </c>
      <c r="F225" s="283" t="n">
        <v>1</v>
      </c>
      <c r="G225" s="283" t="n">
        <v>1</v>
      </c>
      <c r="H225" s="283" t="n">
        <v>4</v>
      </c>
      <c r="I225" s="283" t="n">
        <v>7</v>
      </c>
      <c r="J225" s="283" t="n">
        <v>15</v>
      </c>
      <c r="K225" s="283" t="n">
        <v>89</v>
      </c>
      <c r="L225" s="283" t="n">
        <v>33</v>
      </c>
      <c r="M225" s="283" t="n">
        <v>21</v>
      </c>
      <c r="N225" s="283" t="n">
        <v>12</v>
      </c>
      <c r="O225" s="283" t="n">
        <v>5</v>
      </c>
      <c r="P225" s="284" t="n">
        <v>17</v>
      </c>
    </row>
    <row r="226" customFormat="false" ht="32.25" hidden="false" customHeight="true" outlineLevel="0" collapsed="false">
      <c r="B226" s="285" t="s">
        <v>160</v>
      </c>
      <c r="C226" s="277" t="s">
        <v>83</v>
      </c>
      <c r="D226" s="282" t="n">
        <v>579</v>
      </c>
      <c r="E226" s="283" t="n">
        <v>36</v>
      </c>
      <c r="F226" s="283" t="n">
        <v>12</v>
      </c>
      <c r="G226" s="283" t="n">
        <v>11</v>
      </c>
      <c r="H226" s="283" t="n">
        <v>18</v>
      </c>
      <c r="I226" s="283" t="n">
        <v>25</v>
      </c>
      <c r="J226" s="283" t="n">
        <v>47</v>
      </c>
      <c r="K226" s="283" t="n">
        <v>190</v>
      </c>
      <c r="L226" s="283" t="n">
        <v>83</v>
      </c>
      <c r="M226" s="283" t="n">
        <v>57</v>
      </c>
      <c r="N226" s="283" t="n">
        <v>38</v>
      </c>
      <c r="O226" s="283" t="n">
        <v>23</v>
      </c>
      <c r="P226" s="284" t="n">
        <v>39</v>
      </c>
    </row>
    <row r="227" customFormat="false" ht="21.75" hidden="false" customHeight="true" outlineLevel="0" collapsed="false">
      <c r="B227" s="281"/>
      <c r="C227" s="277" t="s">
        <v>84</v>
      </c>
      <c r="D227" s="282" t="n">
        <v>650</v>
      </c>
      <c r="E227" s="283" t="n">
        <v>19</v>
      </c>
      <c r="F227" s="283" t="n">
        <v>3</v>
      </c>
      <c r="G227" s="283" t="n">
        <v>8</v>
      </c>
      <c r="H227" s="283" t="n">
        <v>19</v>
      </c>
      <c r="I227" s="283" t="n">
        <v>26</v>
      </c>
      <c r="J227" s="283" t="n">
        <v>47</v>
      </c>
      <c r="K227" s="283" t="n">
        <v>236</v>
      </c>
      <c r="L227" s="283" t="n">
        <v>108</v>
      </c>
      <c r="M227" s="283" t="n">
        <v>67</v>
      </c>
      <c r="N227" s="283" t="n">
        <v>40</v>
      </c>
      <c r="O227" s="283" t="n">
        <v>26</v>
      </c>
      <c r="P227" s="284" t="n">
        <v>51</v>
      </c>
    </row>
    <row r="228" customFormat="false" ht="21.75" hidden="false" customHeight="true" outlineLevel="0" collapsed="false">
      <c r="B228" s="281"/>
      <c r="C228" s="277" t="s">
        <v>85</v>
      </c>
      <c r="D228" s="282" t="n">
        <v>688</v>
      </c>
      <c r="E228" s="283" t="n">
        <v>13</v>
      </c>
      <c r="F228" s="283" t="n">
        <v>2</v>
      </c>
      <c r="G228" s="283" t="n">
        <v>8</v>
      </c>
      <c r="H228" s="283" t="n">
        <v>11</v>
      </c>
      <c r="I228" s="283" t="n">
        <v>17</v>
      </c>
      <c r="J228" s="283" t="n">
        <v>29</v>
      </c>
      <c r="K228" s="283" t="n">
        <v>229</v>
      </c>
      <c r="L228" s="283" t="n">
        <v>143</v>
      </c>
      <c r="M228" s="283" t="n">
        <v>80</v>
      </c>
      <c r="N228" s="283" t="n">
        <v>45</v>
      </c>
      <c r="O228" s="283" t="n">
        <v>35</v>
      </c>
      <c r="P228" s="284" t="n">
        <v>76</v>
      </c>
    </row>
    <row r="229" customFormat="false" ht="32.25" hidden="false" customHeight="true" outlineLevel="0" collapsed="false">
      <c r="B229" s="285" t="s">
        <v>161</v>
      </c>
      <c r="C229" s="277" t="s">
        <v>83</v>
      </c>
      <c r="D229" s="282" t="n">
        <v>229</v>
      </c>
      <c r="E229" s="283" t="n">
        <v>12</v>
      </c>
      <c r="F229" s="283" t="n">
        <v>6</v>
      </c>
      <c r="G229" s="283" t="n">
        <v>3</v>
      </c>
      <c r="H229" s="283" t="n">
        <v>5</v>
      </c>
      <c r="I229" s="283" t="n">
        <v>3</v>
      </c>
      <c r="J229" s="283" t="n">
        <v>12</v>
      </c>
      <c r="K229" s="283" t="n">
        <v>60</v>
      </c>
      <c r="L229" s="283" t="n">
        <v>46</v>
      </c>
      <c r="M229" s="283" t="n">
        <v>26</v>
      </c>
      <c r="N229" s="283" t="n">
        <v>18</v>
      </c>
      <c r="O229" s="283" t="n">
        <v>9</v>
      </c>
      <c r="P229" s="284" t="n">
        <v>29</v>
      </c>
    </row>
    <row r="230" customFormat="false" ht="21.75" hidden="false" customHeight="true" outlineLevel="0" collapsed="false">
      <c r="B230" s="281"/>
      <c r="C230" s="277" t="s">
        <v>84</v>
      </c>
      <c r="D230" s="282" t="n">
        <v>196</v>
      </c>
      <c r="E230" s="283" t="n">
        <v>6</v>
      </c>
      <c r="F230" s="283" t="s">
        <v>89</v>
      </c>
      <c r="G230" s="283" t="n">
        <v>1</v>
      </c>
      <c r="H230" s="283" t="n">
        <v>4</v>
      </c>
      <c r="I230" s="283" t="n">
        <v>7</v>
      </c>
      <c r="J230" s="283" t="n">
        <v>16</v>
      </c>
      <c r="K230" s="283" t="n">
        <v>71</v>
      </c>
      <c r="L230" s="283" t="n">
        <v>44</v>
      </c>
      <c r="M230" s="283" t="n">
        <v>14</v>
      </c>
      <c r="N230" s="283" t="n">
        <v>12</v>
      </c>
      <c r="O230" s="283" t="n">
        <v>4</v>
      </c>
      <c r="P230" s="284" t="n">
        <v>17</v>
      </c>
    </row>
    <row r="231" customFormat="false" ht="21.75" hidden="false" customHeight="true" outlineLevel="0" collapsed="false">
      <c r="B231" s="281"/>
      <c r="C231" s="277" t="s">
        <v>85</v>
      </c>
      <c r="D231" s="282" t="n">
        <v>227</v>
      </c>
      <c r="E231" s="283" t="n">
        <v>6</v>
      </c>
      <c r="F231" s="283" t="s">
        <v>89</v>
      </c>
      <c r="G231" s="283" t="n">
        <v>4</v>
      </c>
      <c r="H231" s="283" t="n">
        <v>5</v>
      </c>
      <c r="I231" s="283" t="n">
        <v>9</v>
      </c>
      <c r="J231" s="283" t="n">
        <v>16</v>
      </c>
      <c r="K231" s="283" t="n">
        <v>70</v>
      </c>
      <c r="L231" s="283" t="n">
        <v>51</v>
      </c>
      <c r="M231" s="283" t="n">
        <v>19</v>
      </c>
      <c r="N231" s="283" t="n">
        <v>17</v>
      </c>
      <c r="O231" s="283" t="n">
        <v>9</v>
      </c>
      <c r="P231" s="284" t="n">
        <v>21</v>
      </c>
    </row>
    <row r="232" customFormat="false" ht="32.25" hidden="false" customHeight="true" outlineLevel="0" collapsed="false">
      <c r="B232" s="285" t="s">
        <v>162</v>
      </c>
      <c r="C232" s="277" t="s">
        <v>83</v>
      </c>
      <c r="D232" s="282" t="n">
        <v>1098</v>
      </c>
      <c r="E232" s="283" t="n">
        <v>16</v>
      </c>
      <c r="F232" s="283" t="n">
        <v>9</v>
      </c>
      <c r="G232" s="283" t="n">
        <v>7</v>
      </c>
      <c r="H232" s="283" t="n">
        <v>11</v>
      </c>
      <c r="I232" s="283" t="n">
        <v>27</v>
      </c>
      <c r="J232" s="283" t="n">
        <v>61</v>
      </c>
      <c r="K232" s="283" t="n">
        <v>438</v>
      </c>
      <c r="L232" s="283" t="n">
        <v>226</v>
      </c>
      <c r="M232" s="283" t="n">
        <v>112</v>
      </c>
      <c r="N232" s="283" t="n">
        <v>83</v>
      </c>
      <c r="O232" s="283" t="n">
        <v>37</v>
      </c>
      <c r="P232" s="284" t="n">
        <v>71</v>
      </c>
    </row>
    <row r="233" customFormat="false" ht="21.75" hidden="false" customHeight="true" outlineLevel="0" collapsed="false">
      <c r="B233" s="281"/>
      <c r="C233" s="277" t="s">
        <v>84</v>
      </c>
      <c r="D233" s="282" t="n">
        <v>1154</v>
      </c>
      <c r="E233" s="283" t="n">
        <v>18</v>
      </c>
      <c r="F233" s="283" t="n">
        <v>8</v>
      </c>
      <c r="G233" s="283" t="n">
        <v>13</v>
      </c>
      <c r="H233" s="283" t="n">
        <v>20</v>
      </c>
      <c r="I233" s="283" t="n">
        <v>27</v>
      </c>
      <c r="J233" s="283" t="n">
        <v>67</v>
      </c>
      <c r="K233" s="283" t="n">
        <v>439</v>
      </c>
      <c r="L233" s="283" t="n">
        <v>288</v>
      </c>
      <c r="M233" s="283" t="n">
        <v>135</v>
      </c>
      <c r="N233" s="283" t="n">
        <v>73</v>
      </c>
      <c r="O233" s="283" t="n">
        <v>26</v>
      </c>
      <c r="P233" s="284" t="n">
        <v>40</v>
      </c>
    </row>
    <row r="234" customFormat="false" ht="21.75" hidden="false" customHeight="true" outlineLevel="0" collapsed="false">
      <c r="B234" s="281"/>
      <c r="C234" s="277" t="s">
        <v>85</v>
      </c>
      <c r="D234" s="282" t="n">
        <v>1201</v>
      </c>
      <c r="E234" s="283" t="n">
        <v>16</v>
      </c>
      <c r="F234" s="283" t="n">
        <v>5</v>
      </c>
      <c r="G234" s="283" t="n">
        <v>10</v>
      </c>
      <c r="H234" s="283" t="n">
        <v>33</v>
      </c>
      <c r="I234" s="283" t="n">
        <v>34</v>
      </c>
      <c r="J234" s="283" t="n">
        <v>78</v>
      </c>
      <c r="K234" s="283" t="n">
        <v>479</v>
      </c>
      <c r="L234" s="283" t="n">
        <v>292</v>
      </c>
      <c r="M234" s="283" t="n">
        <v>130</v>
      </c>
      <c r="N234" s="283" t="n">
        <v>61</v>
      </c>
      <c r="O234" s="283" t="n">
        <v>32</v>
      </c>
      <c r="P234" s="284" t="n">
        <v>31</v>
      </c>
    </row>
    <row r="235" customFormat="false" ht="32.25" hidden="false" customHeight="true" outlineLevel="0" collapsed="false">
      <c r="B235" s="285" t="s">
        <v>163</v>
      </c>
      <c r="C235" s="277" t="s">
        <v>83</v>
      </c>
      <c r="D235" s="282" t="n">
        <v>870</v>
      </c>
      <c r="E235" s="283" t="n">
        <v>12</v>
      </c>
      <c r="F235" s="283" t="n">
        <v>7</v>
      </c>
      <c r="G235" s="283" t="n">
        <v>5</v>
      </c>
      <c r="H235" s="283" t="n">
        <v>8</v>
      </c>
      <c r="I235" s="283" t="n">
        <v>25</v>
      </c>
      <c r="J235" s="283" t="n">
        <v>50</v>
      </c>
      <c r="K235" s="283" t="n">
        <v>386</v>
      </c>
      <c r="L235" s="283" t="n">
        <v>187</v>
      </c>
      <c r="M235" s="283" t="n">
        <v>80</v>
      </c>
      <c r="N235" s="283" t="n">
        <v>54</v>
      </c>
      <c r="O235" s="283" t="n">
        <v>19</v>
      </c>
      <c r="P235" s="284" t="n">
        <v>37</v>
      </c>
    </row>
    <row r="236" customFormat="false" ht="21.75" hidden="false" customHeight="true" outlineLevel="0" collapsed="false">
      <c r="B236" s="281"/>
      <c r="C236" s="277" t="s">
        <v>84</v>
      </c>
      <c r="D236" s="282" t="n">
        <v>924</v>
      </c>
      <c r="E236" s="283" t="n">
        <v>7</v>
      </c>
      <c r="F236" s="283" t="n">
        <v>4</v>
      </c>
      <c r="G236" s="283" t="n">
        <v>8</v>
      </c>
      <c r="H236" s="283" t="n">
        <v>14</v>
      </c>
      <c r="I236" s="283" t="n">
        <v>14</v>
      </c>
      <c r="J236" s="283" t="n">
        <v>44</v>
      </c>
      <c r="K236" s="283" t="n">
        <v>358</v>
      </c>
      <c r="L236" s="283" t="n">
        <v>249</v>
      </c>
      <c r="M236" s="283" t="n">
        <v>112</v>
      </c>
      <c r="N236" s="283" t="n">
        <v>58</v>
      </c>
      <c r="O236" s="283" t="n">
        <v>23</v>
      </c>
      <c r="P236" s="284" t="n">
        <v>33</v>
      </c>
    </row>
    <row r="237" customFormat="false" ht="21.75" hidden="false" customHeight="true" outlineLevel="0" collapsed="false">
      <c r="B237" s="281"/>
      <c r="C237" s="277" t="s">
        <v>85</v>
      </c>
      <c r="D237" s="282" t="n">
        <v>974</v>
      </c>
      <c r="E237" s="283" t="n">
        <v>8</v>
      </c>
      <c r="F237" s="283" t="n">
        <v>4</v>
      </c>
      <c r="G237" s="283" t="n">
        <v>8</v>
      </c>
      <c r="H237" s="283" t="n">
        <v>20</v>
      </c>
      <c r="I237" s="283" t="n">
        <v>21</v>
      </c>
      <c r="J237" s="283" t="n">
        <v>62</v>
      </c>
      <c r="K237" s="283" t="n">
        <v>405</v>
      </c>
      <c r="L237" s="283" t="n">
        <v>240</v>
      </c>
      <c r="M237" s="283" t="n">
        <v>110</v>
      </c>
      <c r="N237" s="283" t="n">
        <v>49</v>
      </c>
      <c r="O237" s="283" t="n">
        <v>21</v>
      </c>
      <c r="P237" s="284" t="n">
        <v>26</v>
      </c>
    </row>
    <row r="238" customFormat="false" ht="32.25" hidden="false" customHeight="true" outlineLevel="0" collapsed="false">
      <c r="B238" s="285" t="s">
        <v>164</v>
      </c>
      <c r="C238" s="277" t="s">
        <v>83</v>
      </c>
      <c r="D238" s="282" t="n">
        <v>228</v>
      </c>
      <c r="E238" s="283" t="n">
        <v>4</v>
      </c>
      <c r="F238" s="283" t="n">
        <v>2</v>
      </c>
      <c r="G238" s="283" t="n">
        <v>2</v>
      </c>
      <c r="H238" s="283" t="n">
        <v>3</v>
      </c>
      <c r="I238" s="283" t="n">
        <v>2</v>
      </c>
      <c r="J238" s="283" t="n">
        <v>11</v>
      </c>
      <c r="K238" s="283" t="n">
        <v>52</v>
      </c>
      <c r="L238" s="283" t="n">
        <v>39</v>
      </c>
      <c r="M238" s="283" t="n">
        <v>32</v>
      </c>
      <c r="N238" s="283" t="n">
        <v>29</v>
      </c>
      <c r="O238" s="283" t="n">
        <v>18</v>
      </c>
      <c r="P238" s="284" t="n">
        <v>34</v>
      </c>
    </row>
    <row r="239" customFormat="false" ht="21.75" hidden="false" customHeight="true" outlineLevel="0" collapsed="false">
      <c r="B239" s="281"/>
      <c r="C239" s="277" t="s">
        <v>84</v>
      </c>
      <c r="D239" s="282" t="n">
        <v>230</v>
      </c>
      <c r="E239" s="283" t="n">
        <v>11</v>
      </c>
      <c r="F239" s="283" t="n">
        <v>4</v>
      </c>
      <c r="G239" s="283" t="n">
        <v>5</v>
      </c>
      <c r="H239" s="283" t="n">
        <v>6</v>
      </c>
      <c r="I239" s="283" t="n">
        <v>13</v>
      </c>
      <c r="J239" s="283" t="n">
        <v>23</v>
      </c>
      <c r="K239" s="283" t="n">
        <v>81</v>
      </c>
      <c r="L239" s="283" t="n">
        <v>39</v>
      </c>
      <c r="M239" s="283" t="n">
        <v>23</v>
      </c>
      <c r="N239" s="283" t="n">
        <v>15</v>
      </c>
      <c r="O239" s="283" t="n">
        <v>3</v>
      </c>
      <c r="P239" s="284" t="n">
        <v>7</v>
      </c>
    </row>
    <row r="240" customFormat="false" ht="21.75" hidden="false" customHeight="true" outlineLevel="0" collapsed="false">
      <c r="B240" s="281"/>
      <c r="C240" s="277" t="s">
        <v>85</v>
      </c>
      <c r="D240" s="282" t="n">
        <v>227</v>
      </c>
      <c r="E240" s="283" t="n">
        <v>8</v>
      </c>
      <c r="F240" s="283" t="n">
        <v>1</v>
      </c>
      <c r="G240" s="283" t="n">
        <v>2</v>
      </c>
      <c r="H240" s="283" t="n">
        <v>13</v>
      </c>
      <c r="I240" s="283" t="n">
        <v>13</v>
      </c>
      <c r="J240" s="283" t="n">
        <v>16</v>
      </c>
      <c r="K240" s="283" t="n">
        <v>74</v>
      </c>
      <c r="L240" s="283" t="n">
        <v>52</v>
      </c>
      <c r="M240" s="283" t="n">
        <v>20</v>
      </c>
      <c r="N240" s="283" t="n">
        <v>12</v>
      </c>
      <c r="O240" s="283" t="n">
        <v>11</v>
      </c>
      <c r="P240" s="284" t="n">
        <v>5</v>
      </c>
    </row>
    <row r="241" customFormat="false" ht="32.25" hidden="false" customHeight="true" outlineLevel="0" collapsed="false">
      <c r="B241" s="285" t="s">
        <v>165</v>
      </c>
      <c r="C241" s="277" t="s">
        <v>83</v>
      </c>
      <c r="D241" s="282" t="n">
        <v>365</v>
      </c>
      <c r="E241" s="283" t="n">
        <v>7</v>
      </c>
      <c r="F241" s="283" t="n">
        <v>2</v>
      </c>
      <c r="G241" s="283" t="n">
        <v>5</v>
      </c>
      <c r="H241" s="283" t="n">
        <v>12</v>
      </c>
      <c r="I241" s="283" t="n">
        <v>10</v>
      </c>
      <c r="J241" s="283" t="n">
        <v>24</v>
      </c>
      <c r="K241" s="283" t="n">
        <v>91</v>
      </c>
      <c r="L241" s="283" t="n">
        <v>67</v>
      </c>
      <c r="M241" s="283" t="n">
        <v>48</v>
      </c>
      <c r="N241" s="283" t="n">
        <v>34</v>
      </c>
      <c r="O241" s="283" t="n">
        <v>16</v>
      </c>
      <c r="P241" s="284" t="n">
        <v>49</v>
      </c>
    </row>
    <row r="242" customFormat="false" ht="21.75" hidden="false" customHeight="true" outlineLevel="0" collapsed="false">
      <c r="B242" s="281"/>
      <c r="C242" s="277" t="s">
        <v>84</v>
      </c>
      <c r="D242" s="282" t="n">
        <v>337</v>
      </c>
      <c r="E242" s="283" t="n">
        <v>15</v>
      </c>
      <c r="F242" s="283" t="n">
        <v>4</v>
      </c>
      <c r="G242" s="283" t="n">
        <v>8</v>
      </c>
      <c r="H242" s="283" t="n">
        <v>8</v>
      </c>
      <c r="I242" s="283" t="n">
        <v>11</v>
      </c>
      <c r="J242" s="283" t="n">
        <v>25</v>
      </c>
      <c r="K242" s="283" t="n">
        <v>100</v>
      </c>
      <c r="L242" s="283" t="n">
        <v>62</v>
      </c>
      <c r="M242" s="283" t="n">
        <v>43</v>
      </c>
      <c r="N242" s="283" t="n">
        <v>23</v>
      </c>
      <c r="O242" s="283" t="n">
        <v>18</v>
      </c>
      <c r="P242" s="284" t="n">
        <v>20</v>
      </c>
    </row>
    <row r="243" customFormat="false" ht="21.75" hidden="false" customHeight="true" outlineLevel="0" collapsed="false">
      <c r="B243" s="281"/>
      <c r="C243" s="277" t="s">
        <v>85</v>
      </c>
      <c r="D243" s="282" t="n">
        <v>357</v>
      </c>
      <c r="E243" s="283" t="n">
        <v>11</v>
      </c>
      <c r="F243" s="283" t="n">
        <v>1</v>
      </c>
      <c r="G243" s="283" t="n">
        <v>3</v>
      </c>
      <c r="H243" s="283" t="n">
        <v>5</v>
      </c>
      <c r="I243" s="283" t="n">
        <v>8</v>
      </c>
      <c r="J243" s="283" t="n">
        <v>17</v>
      </c>
      <c r="K243" s="283" t="n">
        <v>110</v>
      </c>
      <c r="L243" s="283" t="n">
        <v>72</v>
      </c>
      <c r="M243" s="283" t="n">
        <v>43</v>
      </c>
      <c r="N243" s="283" t="n">
        <v>26</v>
      </c>
      <c r="O243" s="283" t="n">
        <v>21</v>
      </c>
      <c r="P243" s="284" t="n">
        <v>40</v>
      </c>
    </row>
    <row r="244" customFormat="false" ht="32.25" hidden="false" customHeight="true" outlineLevel="0" collapsed="false">
      <c r="B244" s="285" t="s">
        <v>166</v>
      </c>
      <c r="C244" s="277" t="s">
        <v>83</v>
      </c>
      <c r="D244" s="282" t="n">
        <v>80</v>
      </c>
      <c r="E244" s="283" t="n">
        <v>2</v>
      </c>
      <c r="F244" s="283" t="s">
        <v>89</v>
      </c>
      <c r="G244" s="283" t="s">
        <v>89</v>
      </c>
      <c r="H244" s="283" t="n">
        <v>4</v>
      </c>
      <c r="I244" s="283" t="n">
        <v>1</v>
      </c>
      <c r="J244" s="283" t="n">
        <v>6</v>
      </c>
      <c r="K244" s="283" t="n">
        <v>16</v>
      </c>
      <c r="L244" s="283" t="n">
        <v>12</v>
      </c>
      <c r="M244" s="283" t="n">
        <v>9</v>
      </c>
      <c r="N244" s="283" t="n">
        <v>8</v>
      </c>
      <c r="O244" s="283" t="n">
        <v>7</v>
      </c>
      <c r="P244" s="284" t="n">
        <v>15</v>
      </c>
    </row>
    <row r="245" customFormat="false" ht="21.75" hidden="false" customHeight="true" outlineLevel="0" collapsed="false">
      <c r="B245" s="281"/>
      <c r="C245" s="277" t="s">
        <v>84</v>
      </c>
      <c r="D245" s="282" t="n">
        <v>72</v>
      </c>
      <c r="E245" s="283" t="n">
        <v>3</v>
      </c>
      <c r="F245" s="283" t="s">
        <v>89</v>
      </c>
      <c r="G245" s="283" t="s">
        <v>89</v>
      </c>
      <c r="H245" s="283" t="s">
        <v>89</v>
      </c>
      <c r="I245" s="283" t="n">
        <v>2</v>
      </c>
      <c r="J245" s="283" t="n">
        <v>4</v>
      </c>
      <c r="K245" s="283" t="n">
        <v>19</v>
      </c>
      <c r="L245" s="283" t="n">
        <v>14</v>
      </c>
      <c r="M245" s="283" t="n">
        <v>9</v>
      </c>
      <c r="N245" s="283" t="n">
        <v>3</v>
      </c>
      <c r="O245" s="283" t="n">
        <v>6</v>
      </c>
      <c r="P245" s="284" t="n">
        <v>12</v>
      </c>
    </row>
    <row r="246" customFormat="false" ht="21.75" hidden="false" customHeight="true" outlineLevel="0" collapsed="false">
      <c r="B246" s="281"/>
      <c r="C246" s="277" t="s">
        <v>85</v>
      </c>
      <c r="D246" s="282" t="n">
        <v>82</v>
      </c>
      <c r="E246" s="283" t="n">
        <v>1</v>
      </c>
      <c r="F246" s="283" t="s">
        <v>89</v>
      </c>
      <c r="G246" s="283" t="s">
        <v>89</v>
      </c>
      <c r="H246" s="283" t="n">
        <v>1</v>
      </c>
      <c r="I246" s="283" t="n">
        <v>1</v>
      </c>
      <c r="J246" s="283" t="n">
        <v>3</v>
      </c>
      <c r="K246" s="283" t="n">
        <v>22</v>
      </c>
      <c r="L246" s="283" t="n">
        <v>12</v>
      </c>
      <c r="M246" s="283" t="n">
        <v>11</v>
      </c>
      <c r="N246" s="283" t="n">
        <v>5</v>
      </c>
      <c r="O246" s="283" t="n">
        <v>7</v>
      </c>
      <c r="P246" s="284" t="n">
        <v>19</v>
      </c>
    </row>
    <row r="247" customFormat="false" ht="32.25" hidden="false" customHeight="true" outlineLevel="0" collapsed="false">
      <c r="B247" s="285" t="s">
        <v>167</v>
      </c>
      <c r="C247" s="277" t="s">
        <v>83</v>
      </c>
      <c r="D247" s="282" t="n">
        <v>80</v>
      </c>
      <c r="E247" s="283" t="n">
        <v>1</v>
      </c>
      <c r="F247" s="283" t="s">
        <v>89</v>
      </c>
      <c r="G247" s="283" t="s">
        <v>89</v>
      </c>
      <c r="H247" s="283" t="n">
        <v>3</v>
      </c>
      <c r="I247" s="283" t="n">
        <v>1</v>
      </c>
      <c r="J247" s="283" t="n">
        <v>6</v>
      </c>
      <c r="K247" s="283" t="n">
        <v>31</v>
      </c>
      <c r="L247" s="283" t="n">
        <v>14</v>
      </c>
      <c r="M247" s="283" t="n">
        <v>10</v>
      </c>
      <c r="N247" s="283" t="n">
        <v>4</v>
      </c>
      <c r="O247" s="283" t="n">
        <v>2</v>
      </c>
      <c r="P247" s="284" t="n">
        <v>8</v>
      </c>
    </row>
    <row r="248" customFormat="false" ht="21.75" hidden="false" customHeight="true" outlineLevel="0" collapsed="false">
      <c r="B248" s="281"/>
      <c r="C248" s="277" t="s">
        <v>84</v>
      </c>
      <c r="D248" s="282" t="n">
        <v>66</v>
      </c>
      <c r="E248" s="283" t="n">
        <v>2</v>
      </c>
      <c r="F248" s="283" t="n">
        <v>3</v>
      </c>
      <c r="G248" s="283" t="n">
        <v>1</v>
      </c>
      <c r="H248" s="283" t="n">
        <v>7</v>
      </c>
      <c r="I248" s="283" t="n">
        <v>3</v>
      </c>
      <c r="J248" s="283" t="n">
        <v>7</v>
      </c>
      <c r="K248" s="283" t="n">
        <v>18</v>
      </c>
      <c r="L248" s="283" t="n">
        <v>11</v>
      </c>
      <c r="M248" s="283" t="n">
        <v>3</v>
      </c>
      <c r="N248" s="283" t="n">
        <v>3</v>
      </c>
      <c r="O248" s="283" t="n">
        <v>5</v>
      </c>
      <c r="P248" s="284" t="n">
        <v>3</v>
      </c>
    </row>
    <row r="249" customFormat="false" ht="21.75" hidden="false" customHeight="true" outlineLevel="0" collapsed="false">
      <c r="B249" s="281"/>
      <c r="C249" s="277" t="s">
        <v>85</v>
      </c>
      <c r="D249" s="282" t="n">
        <v>57</v>
      </c>
      <c r="E249" s="283" t="n">
        <v>1</v>
      </c>
      <c r="F249" s="283" t="n">
        <v>1</v>
      </c>
      <c r="G249" s="283" t="n">
        <v>1</v>
      </c>
      <c r="H249" s="283" t="n">
        <v>1</v>
      </c>
      <c r="I249" s="283" t="n">
        <v>2</v>
      </c>
      <c r="J249" s="283" t="n">
        <v>2</v>
      </c>
      <c r="K249" s="283" t="n">
        <v>16</v>
      </c>
      <c r="L249" s="283" t="n">
        <v>11</v>
      </c>
      <c r="M249" s="283" t="n">
        <v>9</v>
      </c>
      <c r="N249" s="283" t="n">
        <v>2</v>
      </c>
      <c r="O249" s="283" t="n">
        <v>4</v>
      </c>
      <c r="P249" s="284" t="n">
        <v>7</v>
      </c>
    </row>
    <row r="250" customFormat="false" ht="32.25" hidden="false" customHeight="true" outlineLevel="0" collapsed="false">
      <c r="B250" s="285" t="s">
        <v>168</v>
      </c>
      <c r="C250" s="277" t="s">
        <v>83</v>
      </c>
      <c r="D250" s="282" t="n">
        <v>41</v>
      </c>
      <c r="E250" s="283" t="n">
        <v>1</v>
      </c>
      <c r="F250" s="283" t="s">
        <v>89</v>
      </c>
      <c r="G250" s="283" t="n">
        <v>2</v>
      </c>
      <c r="H250" s="283" t="n">
        <v>2</v>
      </c>
      <c r="I250" s="283" t="n">
        <v>2</v>
      </c>
      <c r="J250" s="283" t="n">
        <v>5</v>
      </c>
      <c r="K250" s="283" t="n">
        <v>11</v>
      </c>
      <c r="L250" s="283" t="n">
        <v>9</v>
      </c>
      <c r="M250" s="283" t="n">
        <v>5</v>
      </c>
      <c r="N250" s="283" t="n">
        <v>1</v>
      </c>
      <c r="O250" s="283" t="s">
        <v>89</v>
      </c>
      <c r="P250" s="284" t="n">
        <v>3</v>
      </c>
    </row>
    <row r="251" customFormat="false" ht="21.75" hidden="false" customHeight="true" outlineLevel="0" collapsed="false">
      <c r="B251" s="281"/>
      <c r="C251" s="277" t="s">
        <v>84</v>
      </c>
      <c r="D251" s="282" t="n">
        <v>30</v>
      </c>
      <c r="E251" s="283" t="s">
        <v>89</v>
      </c>
      <c r="F251" s="283" t="s">
        <v>89</v>
      </c>
      <c r="G251" s="283" t="n">
        <v>1</v>
      </c>
      <c r="H251" s="283" t="n">
        <v>1</v>
      </c>
      <c r="I251" s="283" t="n">
        <v>1</v>
      </c>
      <c r="J251" s="283" t="n">
        <v>4</v>
      </c>
      <c r="K251" s="283" t="n">
        <v>13</v>
      </c>
      <c r="L251" s="283" t="n">
        <v>5</v>
      </c>
      <c r="M251" s="283" t="n">
        <v>3</v>
      </c>
      <c r="N251" s="283" t="s">
        <v>89</v>
      </c>
      <c r="O251" s="283" t="n">
        <v>2</v>
      </c>
      <c r="P251" s="284" t="s">
        <v>89</v>
      </c>
    </row>
    <row r="252" customFormat="false" ht="21.75" hidden="false" customHeight="true" outlineLevel="0" collapsed="false">
      <c r="B252" s="281"/>
      <c r="C252" s="277" t="s">
        <v>85</v>
      </c>
      <c r="D252" s="282" t="n">
        <v>33</v>
      </c>
      <c r="E252" s="283" t="s">
        <v>89</v>
      </c>
      <c r="F252" s="283" t="s">
        <v>89</v>
      </c>
      <c r="G252" s="283" t="s">
        <v>89</v>
      </c>
      <c r="H252" s="283" t="n">
        <v>1</v>
      </c>
      <c r="I252" s="283" t="n">
        <v>2</v>
      </c>
      <c r="J252" s="283" t="n">
        <v>4</v>
      </c>
      <c r="K252" s="283" t="n">
        <v>15</v>
      </c>
      <c r="L252" s="283" t="n">
        <v>9</v>
      </c>
      <c r="M252" s="283" t="s">
        <v>89</v>
      </c>
      <c r="N252" s="283" t="n">
        <v>2</v>
      </c>
      <c r="O252" s="283" t="s">
        <v>89</v>
      </c>
      <c r="P252" s="284" t="s">
        <v>89</v>
      </c>
    </row>
    <row r="253" customFormat="false" ht="32.25" hidden="false" customHeight="true" outlineLevel="0" collapsed="false">
      <c r="B253" s="285" t="s">
        <v>169</v>
      </c>
      <c r="C253" s="277" t="s">
        <v>83</v>
      </c>
      <c r="D253" s="282" t="n">
        <v>164</v>
      </c>
      <c r="E253" s="283" t="n">
        <v>3</v>
      </c>
      <c r="F253" s="283" t="n">
        <v>2</v>
      </c>
      <c r="G253" s="283" t="n">
        <v>3</v>
      </c>
      <c r="H253" s="283" t="n">
        <v>3</v>
      </c>
      <c r="I253" s="283" t="n">
        <v>6</v>
      </c>
      <c r="J253" s="283" t="n">
        <v>7</v>
      </c>
      <c r="K253" s="283" t="n">
        <v>33</v>
      </c>
      <c r="L253" s="283" t="n">
        <v>32</v>
      </c>
      <c r="M253" s="283" t="n">
        <v>24</v>
      </c>
      <c r="N253" s="283" t="n">
        <v>21</v>
      </c>
      <c r="O253" s="283" t="n">
        <v>7</v>
      </c>
      <c r="P253" s="284" t="n">
        <v>23</v>
      </c>
    </row>
    <row r="254" customFormat="false" ht="21.75" hidden="false" customHeight="true" outlineLevel="0" collapsed="false">
      <c r="B254" s="281"/>
      <c r="C254" s="277" t="s">
        <v>84</v>
      </c>
      <c r="D254" s="282" t="n">
        <v>169</v>
      </c>
      <c r="E254" s="283" t="n">
        <v>10</v>
      </c>
      <c r="F254" s="283" t="n">
        <v>1</v>
      </c>
      <c r="G254" s="283" t="n">
        <v>6</v>
      </c>
      <c r="H254" s="283" t="s">
        <v>89</v>
      </c>
      <c r="I254" s="283" t="n">
        <v>5</v>
      </c>
      <c r="J254" s="283" t="n">
        <v>10</v>
      </c>
      <c r="K254" s="283" t="n">
        <v>50</v>
      </c>
      <c r="L254" s="283" t="n">
        <v>32</v>
      </c>
      <c r="M254" s="283" t="n">
        <v>28</v>
      </c>
      <c r="N254" s="283" t="n">
        <v>17</v>
      </c>
      <c r="O254" s="283" t="n">
        <v>5</v>
      </c>
      <c r="P254" s="284" t="n">
        <v>5</v>
      </c>
    </row>
    <row r="255" customFormat="false" ht="21.75" hidden="false" customHeight="true" outlineLevel="0" collapsed="false">
      <c r="B255" s="281"/>
      <c r="C255" s="277" t="s">
        <v>85</v>
      </c>
      <c r="D255" s="282" t="n">
        <v>185</v>
      </c>
      <c r="E255" s="283" t="n">
        <v>9</v>
      </c>
      <c r="F255" s="283" t="s">
        <v>89</v>
      </c>
      <c r="G255" s="283" t="n">
        <v>2</v>
      </c>
      <c r="H255" s="283" t="n">
        <v>2</v>
      </c>
      <c r="I255" s="283" t="n">
        <v>3</v>
      </c>
      <c r="J255" s="283" t="n">
        <v>8</v>
      </c>
      <c r="K255" s="283" t="n">
        <v>57</v>
      </c>
      <c r="L255" s="283" t="n">
        <v>40</v>
      </c>
      <c r="M255" s="283" t="n">
        <v>23</v>
      </c>
      <c r="N255" s="283" t="n">
        <v>17</v>
      </c>
      <c r="O255" s="283" t="n">
        <v>10</v>
      </c>
      <c r="P255" s="284" t="n">
        <v>14</v>
      </c>
    </row>
    <row r="256" customFormat="false" ht="32.25" hidden="false" customHeight="true" outlineLevel="0" collapsed="false">
      <c r="B256" s="285" t="s">
        <v>170</v>
      </c>
      <c r="C256" s="277" t="s">
        <v>83</v>
      </c>
      <c r="D256" s="282" t="n">
        <v>292</v>
      </c>
      <c r="E256" s="283" t="n">
        <v>12</v>
      </c>
      <c r="F256" s="283" t="n">
        <v>5</v>
      </c>
      <c r="G256" s="283" t="n">
        <v>3</v>
      </c>
      <c r="H256" s="283" t="n">
        <v>4</v>
      </c>
      <c r="I256" s="283" t="n">
        <v>10</v>
      </c>
      <c r="J256" s="283" t="n">
        <v>12</v>
      </c>
      <c r="K256" s="283" t="n">
        <v>71</v>
      </c>
      <c r="L256" s="283" t="n">
        <v>45</v>
      </c>
      <c r="M256" s="283" t="n">
        <v>39</v>
      </c>
      <c r="N256" s="283" t="n">
        <v>18</v>
      </c>
      <c r="O256" s="283" t="n">
        <v>21</v>
      </c>
      <c r="P256" s="284" t="n">
        <v>52</v>
      </c>
    </row>
    <row r="257" customFormat="false" ht="21.75" hidden="false" customHeight="true" outlineLevel="0" collapsed="false">
      <c r="B257" s="281"/>
      <c r="C257" s="277" t="s">
        <v>84</v>
      </c>
      <c r="D257" s="282" t="n">
        <v>306</v>
      </c>
      <c r="E257" s="283" t="n">
        <v>14</v>
      </c>
      <c r="F257" s="283" t="n">
        <v>4</v>
      </c>
      <c r="G257" s="283" t="n">
        <v>8</v>
      </c>
      <c r="H257" s="283" t="n">
        <v>4</v>
      </c>
      <c r="I257" s="283" t="n">
        <v>12</v>
      </c>
      <c r="J257" s="283" t="n">
        <v>17</v>
      </c>
      <c r="K257" s="283" t="n">
        <v>90</v>
      </c>
      <c r="L257" s="283" t="n">
        <v>52</v>
      </c>
      <c r="M257" s="283" t="n">
        <v>34</v>
      </c>
      <c r="N257" s="283" t="n">
        <v>20</v>
      </c>
      <c r="O257" s="283" t="n">
        <v>21</v>
      </c>
      <c r="P257" s="284" t="n">
        <v>30</v>
      </c>
    </row>
    <row r="258" customFormat="false" ht="21.75" hidden="false" customHeight="true" outlineLevel="0" collapsed="false">
      <c r="B258" s="281"/>
      <c r="C258" s="277" t="s">
        <v>85</v>
      </c>
      <c r="D258" s="282" t="n">
        <v>334</v>
      </c>
      <c r="E258" s="283" t="n">
        <v>7</v>
      </c>
      <c r="F258" s="283" t="n">
        <v>4</v>
      </c>
      <c r="G258" s="283" t="n">
        <v>6</v>
      </c>
      <c r="H258" s="283" t="n">
        <v>10</v>
      </c>
      <c r="I258" s="283" t="n">
        <v>12</v>
      </c>
      <c r="J258" s="283" t="n">
        <v>23</v>
      </c>
      <c r="K258" s="283" t="n">
        <v>100</v>
      </c>
      <c r="L258" s="283" t="n">
        <v>52</v>
      </c>
      <c r="M258" s="283" t="n">
        <v>32</v>
      </c>
      <c r="N258" s="283" t="n">
        <v>34</v>
      </c>
      <c r="O258" s="283" t="n">
        <v>19</v>
      </c>
      <c r="P258" s="284" t="n">
        <v>35</v>
      </c>
    </row>
    <row r="259" customFormat="false" ht="32.25" hidden="false" customHeight="true" outlineLevel="0" collapsed="false">
      <c r="B259" s="285" t="s">
        <v>171</v>
      </c>
      <c r="C259" s="277" t="s">
        <v>83</v>
      </c>
      <c r="D259" s="282" t="n">
        <v>10035</v>
      </c>
      <c r="E259" s="283" t="n">
        <v>176</v>
      </c>
      <c r="F259" s="283" t="n">
        <v>70</v>
      </c>
      <c r="G259" s="283" t="n">
        <v>123</v>
      </c>
      <c r="H259" s="283" t="n">
        <v>201</v>
      </c>
      <c r="I259" s="283" t="n">
        <v>316</v>
      </c>
      <c r="J259" s="283" t="n">
        <v>865</v>
      </c>
      <c r="K259" s="283" t="n">
        <v>4759</v>
      </c>
      <c r="L259" s="283" t="n">
        <v>1909</v>
      </c>
      <c r="M259" s="283" t="n">
        <v>703</v>
      </c>
      <c r="N259" s="283" t="n">
        <v>339</v>
      </c>
      <c r="O259" s="283" t="n">
        <v>174</v>
      </c>
      <c r="P259" s="284" t="n">
        <v>400</v>
      </c>
    </row>
    <row r="260" customFormat="false" ht="21.75" hidden="false" customHeight="true" outlineLevel="0" collapsed="false">
      <c r="B260" s="281"/>
      <c r="C260" s="277" t="s">
        <v>84</v>
      </c>
      <c r="D260" s="282" t="n">
        <v>10231</v>
      </c>
      <c r="E260" s="283" t="n">
        <v>111</v>
      </c>
      <c r="F260" s="283" t="n">
        <v>42</v>
      </c>
      <c r="G260" s="283" t="n">
        <v>88</v>
      </c>
      <c r="H260" s="283" t="n">
        <v>127</v>
      </c>
      <c r="I260" s="283" t="n">
        <v>352</v>
      </c>
      <c r="J260" s="283" t="n">
        <v>1099</v>
      </c>
      <c r="K260" s="283" t="n">
        <v>5708</v>
      </c>
      <c r="L260" s="283" t="n">
        <v>1681</v>
      </c>
      <c r="M260" s="283" t="n">
        <v>535</v>
      </c>
      <c r="N260" s="283" t="n">
        <v>209</v>
      </c>
      <c r="O260" s="283" t="n">
        <v>104</v>
      </c>
      <c r="P260" s="284" t="n">
        <v>175</v>
      </c>
    </row>
    <row r="261" customFormat="false" ht="21.75" hidden="false" customHeight="true" outlineLevel="0" collapsed="false">
      <c r="B261" s="281"/>
      <c r="C261" s="277" t="s">
        <v>85</v>
      </c>
      <c r="D261" s="282" t="n">
        <v>10758</v>
      </c>
      <c r="E261" s="283" t="n">
        <v>71</v>
      </c>
      <c r="F261" s="283" t="n">
        <v>33</v>
      </c>
      <c r="G261" s="283" t="n">
        <v>62</v>
      </c>
      <c r="H261" s="283" t="n">
        <v>158</v>
      </c>
      <c r="I261" s="283" t="n">
        <v>310</v>
      </c>
      <c r="J261" s="283" t="n">
        <v>1049</v>
      </c>
      <c r="K261" s="283" t="n">
        <v>6113</v>
      </c>
      <c r="L261" s="283" t="n">
        <v>1858</v>
      </c>
      <c r="M261" s="283" t="n">
        <v>558</v>
      </c>
      <c r="N261" s="283" t="n">
        <v>258</v>
      </c>
      <c r="O261" s="283" t="n">
        <v>122</v>
      </c>
      <c r="P261" s="284" t="n">
        <v>166</v>
      </c>
    </row>
    <row r="262" customFormat="false" ht="32.25" hidden="false" customHeight="true" outlineLevel="0" collapsed="false">
      <c r="B262" s="285" t="s">
        <v>172</v>
      </c>
      <c r="C262" s="277" t="s">
        <v>83</v>
      </c>
      <c r="D262" s="282" t="n">
        <v>6838</v>
      </c>
      <c r="E262" s="283" t="n">
        <v>102</v>
      </c>
      <c r="F262" s="283" t="n">
        <v>24</v>
      </c>
      <c r="G262" s="283" t="n">
        <v>41</v>
      </c>
      <c r="H262" s="283" t="n">
        <v>78</v>
      </c>
      <c r="I262" s="283" t="n">
        <v>155</v>
      </c>
      <c r="J262" s="283" t="n">
        <v>536</v>
      </c>
      <c r="K262" s="283" t="n">
        <v>3476</v>
      </c>
      <c r="L262" s="283" t="n">
        <v>1320</v>
      </c>
      <c r="M262" s="283" t="n">
        <v>482</v>
      </c>
      <c r="N262" s="283" t="n">
        <v>234</v>
      </c>
      <c r="O262" s="283" t="n">
        <v>123</v>
      </c>
      <c r="P262" s="284" t="n">
        <v>267</v>
      </c>
    </row>
    <row r="263" customFormat="false" ht="21.75" hidden="false" customHeight="true" outlineLevel="0" collapsed="false">
      <c r="B263" s="281"/>
      <c r="C263" s="277" t="s">
        <v>84</v>
      </c>
      <c r="D263" s="282" t="n">
        <v>6938</v>
      </c>
      <c r="E263" s="283" t="n">
        <v>70</v>
      </c>
      <c r="F263" s="283" t="n">
        <v>25</v>
      </c>
      <c r="G263" s="283" t="n">
        <v>44</v>
      </c>
      <c r="H263" s="283" t="n">
        <v>60</v>
      </c>
      <c r="I263" s="283" t="n">
        <v>182</v>
      </c>
      <c r="J263" s="283" t="n">
        <v>707</v>
      </c>
      <c r="K263" s="283" t="n">
        <v>4062</v>
      </c>
      <c r="L263" s="283" t="n">
        <v>1101</v>
      </c>
      <c r="M263" s="283" t="n">
        <v>349</v>
      </c>
      <c r="N263" s="283" t="n">
        <v>144</v>
      </c>
      <c r="O263" s="283" t="n">
        <v>72</v>
      </c>
      <c r="P263" s="284" t="n">
        <v>122</v>
      </c>
    </row>
    <row r="264" customFormat="false" ht="21.75" hidden="false" customHeight="true" outlineLevel="0" collapsed="false">
      <c r="B264" s="281"/>
      <c r="C264" s="277" t="s">
        <v>85</v>
      </c>
      <c r="D264" s="282" t="n">
        <v>7120</v>
      </c>
      <c r="E264" s="283" t="n">
        <v>41</v>
      </c>
      <c r="F264" s="283" t="n">
        <v>18</v>
      </c>
      <c r="G264" s="283" t="n">
        <v>33</v>
      </c>
      <c r="H264" s="283" t="n">
        <v>80</v>
      </c>
      <c r="I264" s="283" t="n">
        <v>168</v>
      </c>
      <c r="J264" s="283" t="n">
        <v>649</v>
      </c>
      <c r="K264" s="283" t="n">
        <v>4228</v>
      </c>
      <c r="L264" s="283" t="n">
        <v>1158</v>
      </c>
      <c r="M264" s="283" t="n">
        <v>369</v>
      </c>
      <c r="N264" s="283" t="n">
        <v>177</v>
      </c>
      <c r="O264" s="283" t="n">
        <v>82</v>
      </c>
      <c r="P264" s="284" t="n">
        <v>117</v>
      </c>
    </row>
    <row r="265" customFormat="false" ht="32.25" hidden="false" customHeight="true" outlineLevel="0" collapsed="false">
      <c r="B265" s="285" t="s">
        <v>173</v>
      </c>
      <c r="C265" s="277" t="s">
        <v>83</v>
      </c>
      <c r="D265" s="282" t="n">
        <v>205</v>
      </c>
      <c r="E265" s="283" t="n">
        <v>7</v>
      </c>
      <c r="F265" s="283" t="n">
        <v>1</v>
      </c>
      <c r="G265" s="283" t="n">
        <v>2</v>
      </c>
      <c r="H265" s="283" t="n">
        <v>3</v>
      </c>
      <c r="I265" s="283" t="n">
        <v>6</v>
      </c>
      <c r="J265" s="283" t="n">
        <v>6</v>
      </c>
      <c r="K265" s="283" t="n">
        <v>116</v>
      </c>
      <c r="L265" s="283" t="n">
        <v>40</v>
      </c>
      <c r="M265" s="283" t="n">
        <v>9</v>
      </c>
      <c r="N265" s="283" t="n">
        <v>5</v>
      </c>
      <c r="O265" s="283" t="n">
        <v>4</v>
      </c>
      <c r="P265" s="284" t="n">
        <v>6</v>
      </c>
    </row>
    <row r="266" customFormat="false" ht="21.75" hidden="false" customHeight="true" outlineLevel="0" collapsed="false">
      <c r="B266" s="281"/>
      <c r="C266" s="277" t="s">
        <v>84</v>
      </c>
      <c r="D266" s="282" t="n">
        <v>179</v>
      </c>
      <c r="E266" s="283" t="n">
        <v>4</v>
      </c>
      <c r="F266" s="283" t="s">
        <v>89</v>
      </c>
      <c r="G266" s="283" t="n">
        <v>4</v>
      </c>
      <c r="H266" s="283" t="n">
        <v>1</v>
      </c>
      <c r="I266" s="283" t="n">
        <v>4</v>
      </c>
      <c r="J266" s="283" t="n">
        <v>29</v>
      </c>
      <c r="K266" s="283" t="n">
        <v>111</v>
      </c>
      <c r="L266" s="283" t="n">
        <v>18</v>
      </c>
      <c r="M266" s="283" t="n">
        <v>5</v>
      </c>
      <c r="N266" s="283" t="n">
        <v>1</v>
      </c>
      <c r="O266" s="283" t="s">
        <v>89</v>
      </c>
      <c r="P266" s="284" t="n">
        <v>2</v>
      </c>
    </row>
    <row r="267" customFormat="false" ht="21.75" hidden="false" customHeight="true" outlineLevel="0" collapsed="false">
      <c r="B267" s="281"/>
      <c r="C267" s="277" t="s">
        <v>85</v>
      </c>
      <c r="D267" s="282" t="n">
        <v>166</v>
      </c>
      <c r="E267" s="283" t="n">
        <v>2</v>
      </c>
      <c r="F267" s="283" t="n">
        <v>1</v>
      </c>
      <c r="G267" s="283" t="s">
        <v>89</v>
      </c>
      <c r="H267" s="283" t="n">
        <v>5</v>
      </c>
      <c r="I267" s="283" t="n">
        <v>5</v>
      </c>
      <c r="J267" s="283" t="n">
        <v>10</v>
      </c>
      <c r="K267" s="283" t="n">
        <v>110</v>
      </c>
      <c r="L267" s="283" t="n">
        <v>26</v>
      </c>
      <c r="M267" s="283" t="n">
        <v>2</v>
      </c>
      <c r="N267" s="283" t="n">
        <v>1</v>
      </c>
      <c r="O267" s="283" t="n">
        <v>3</v>
      </c>
      <c r="P267" s="284" t="n">
        <v>1</v>
      </c>
    </row>
    <row r="268" customFormat="false" ht="32.25" hidden="false" customHeight="true" outlineLevel="0" collapsed="false">
      <c r="B268" s="285" t="s">
        <v>174</v>
      </c>
      <c r="C268" s="277" t="s">
        <v>83</v>
      </c>
      <c r="D268" s="282" t="n">
        <v>554</v>
      </c>
      <c r="E268" s="283" t="n">
        <v>13</v>
      </c>
      <c r="F268" s="283" t="n">
        <v>2</v>
      </c>
      <c r="G268" s="283" t="n">
        <v>8</v>
      </c>
      <c r="H268" s="283" t="n">
        <v>3</v>
      </c>
      <c r="I268" s="283" t="n">
        <v>24</v>
      </c>
      <c r="J268" s="283" t="n">
        <v>55</v>
      </c>
      <c r="K268" s="283" t="n">
        <v>224</v>
      </c>
      <c r="L268" s="283" t="n">
        <v>106</v>
      </c>
      <c r="M268" s="283" t="n">
        <v>49</v>
      </c>
      <c r="N268" s="283" t="n">
        <v>37</v>
      </c>
      <c r="O268" s="283" t="n">
        <v>12</v>
      </c>
      <c r="P268" s="284" t="n">
        <v>21</v>
      </c>
    </row>
    <row r="269" customFormat="false" ht="21.75" hidden="false" customHeight="true" outlineLevel="0" collapsed="false">
      <c r="B269" s="281"/>
      <c r="C269" s="277" t="s">
        <v>84</v>
      </c>
      <c r="D269" s="282" t="n">
        <v>552</v>
      </c>
      <c r="E269" s="283" t="n">
        <v>18</v>
      </c>
      <c r="F269" s="283" t="n">
        <v>10</v>
      </c>
      <c r="G269" s="283" t="n">
        <v>13</v>
      </c>
      <c r="H269" s="283" t="n">
        <v>15</v>
      </c>
      <c r="I269" s="283" t="n">
        <v>40</v>
      </c>
      <c r="J269" s="283" t="n">
        <v>65</v>
      </c>
      <c r="K269" s="283" t="n">
        <v>254</v>
      </c>
      <c r="L269" s="283" t="n">
        <v>73</v>
      </c>
      <c r="M269" s="283" t="n">
        <v>34</v>
      </c>
      <c r="N269" s="283" t="n">
        <v>8</v>
      </c>
      <c r="O269" s="283" t="n">
        <v>6</v>
      </c>
      <c r="P269" s="284" t="n">
        <v>16</v>
      </c>
    </row>
    <row r="270" customFormat="false" ht="21.75" hidden="false" customHeight="true" outlineLevel="0" collapsed="false">
      <c r="B270" s="281"/>
      <c r="C270" s="277" t="s">
        <v>85</v>
      </c>
      <c r="D270" s="282" t="n">
        <v>546</v>
      </c>
      <c r="E270" s="283" t="n">
        <v>8</v>
      </c>
      <c r="F270" s="283" t="n">
        <v>4</v>
      </c>
      <c r="G270" s="283" t="n">
        <v>13</v>
      </c>
      <c r="H270" s="283" t="n">
        <v>21</v>
      </c>
      <c r="I270" s="283" t="n">
        <v>27</v>
      </c>
      <c r="J270" s="283" t="n">
        <v>74</v>
      </c>
      <c r="K270" s="283" t="n">
        <v>242</v>
      </c>
      <c r="L270" s="283" t="n">
        <v>84</v>
      </c>
      <c r="M270" s="283" t="n">
        <v>33</v>
      </c>
      <c r="N270" s="283" t="n">
        <v>18</v>
      </c>
      <c r="O270" s="283" t="n">
        <v>6</v>
      </c>
      <c r="P270" s="284" t="n">
        <v>16</v>
      </c>
    </row>
    <row r="271" customFormat="false" ht="32.25" hidden="false" customHeight="true" outlineLevel="0" collapsed="false">
      <c r="B271" s="285" t="s">
        <v>175</v>
      </c>
      <c r="C271" s="277" t="s">
        <v>83</v>
      </c>
      <c r="D271" s="282" t="n">
        <v>547</v>
      </c>
      <c r="E271" s="283" t="n">
        <v>5</v>
      </c>
      <c r="F271" s="283" t="n">
        <v>2</v>
      </c>
      <c r="G271" s="283" t="n">
        <v>1</v>
      </c>
      <c r="H271" s="283" t="n">
        <v>4</v>
      </c>
      <c r="I271" s="283" t="n">
        <v>6</v>
      </c>
      <c r="J271" s="283" t="n">
        <v>52</v>
      </c>
      <c r="K271" s="283" t="n">
        <v>371</v>
      </c>
      <c r="L271" s="283" t="n">
        <v>47</v>
      </c>
      <c r="M271" s="283" t="n">
        <v>24</v>
      </c>
      <c r="N271" s="283" t="n">
        <v>8</v>
      </c>
      <c r="O271" s="283" t="n">
        <v>8</v>
      </c>
      <c r="P271" s="284" t="n">
        <v>19</v>
      </c>
    </row>
    <row r="272" customFormat="false" ht="21.75" hidden="false" customHeight="true" outlineLevel="0" collapsed="false">
      <c r="B272" s="281"/>
      <c r="C272" s="277" t="s">
        <v>84</v>
      </c>
      <c r="D272" s="282" t="n">
        <v>571</v>
      </c>
      <c r="E272" s="283" t="n">
        <v>5</v>
      </c>
      <c r="F272" s="283" t="n">
        <v>1</v>
      </c>
      <c r="G272" s="283" t="n">
        <v>1</v>
      </c>
      <c r="H272" s="283" t="n">
        <v>4</v>
      </c>
      <c r="I272" s="283" t="n">
        <v>11</v>
      </c>
      <c r="J272" s="283" t="n">
        <v>65</v>
      </c>
      <c r="K272" s="283" t="n">
        <v>419</v>
      </c>
      <c r="L272" s="283" t="n">
        <v>42</v>
      </c>
      <c r="M272" s="283" t="n">
        <v>9</v>
      </c>
      <c r="N272" s="283" t="n">
        <v>5</v>
      </c>
      <c r="O272" s="283" t="n">
        <v>1</v>
      </c>
      <c r="P272" s="284" t="n">
        <v>8</v>
      </c>
    </row>
    <row r="273" customFormat="false" ht="21.75" hidden="false" customHeight="true" outlineLevel="0" collapsed="false">
      <c r="B273" s="281"/>
      <c r="C273" s="277" t="s">
        <v>85</v>
      </c>
      <c r="D273" s="282" t="n">
        <v>587</v>
      </c>
      <c r="E273" s="283" t="n">
        <v>2</v>
      </c>
      <c r="F273" s="283" t="n">
        <v>2</v>
      </c>
      <c r="G273" s="283" t="n">
        <v>1</v>
      </c>
      <c r="H273" s="283" t="n">
        <v>8</v>
      </c>
      <c r="I273" s="283" t="n">
        <v>11</v>
      </c>
      <c r="J273" s="283" t="n">
        <v>86</v>
      </c>
      <c r="K273" s="283" t="n">
        <v>415</v>
      </c>
      <c r="L273" s="283" t="n">
        <v>40</v>
      </c>
      <c r="M273" s="283" t="n">
        <v>11</v>
      </c>
      <c r="N273" s="283" t="n">
        <v>5</v>
      </c>
      <c r="O273" s="283" t="n">
        <v>1</v>
      </c>
      <c r="P273" s="284" t="n">
        <v>5</v>
      </c>
    </row>
    <row r="274" customFormat="false" ht="32.25" hidden="false" customHeight="true" outlineLevel="0" collapsed="false">
      <c r="B274" s="285" t="s">
        <v>176</v>
      </c>
      <c r="C274" s="277" t="s">
        <v>83</v>
      </c>
      <c r="D274" s="282" t="n">
        <v>573</v>
      </c>
      <c r="E274" s="283" t="n">
        <v>9</v>
      </c>
      <c r="F274" s="283" t="n">
        <v>1</v>
      </c>
      <c r="G274" s="283" t="n">
        <v>8</v>
      </c>
      <c r="H274" s="283" t="n">
        <v>6</v>
      </c>
      <c r="I274" s="283" t="n">
        <v>8</v>
      </c>
      <c r="J274" s="283" t="n">
        <v>56</v>
      </c>
      <c r="K274" s="283" t="n">
        <v>339</v>
      </c>
      <c r="L274" s="283" t="n">
        <v>81</v>
      </c>
      <c r="M274" s="283" t="n">
        <v>25</v>
      </c>
      <c r="N274" s="283" t="n">
        <v>15</v>
      </c>
      <c r="O274" s="283" t="n">
        <v>6</v>
      </c>
      <c r="P274" s="284" t="n">
        <v>19</v>
      </c>
    </row>
    <row r="275" customFormat="false" ht="21.75" hidden="false" customHeight="true" outlineLevel="0" collapsed="false">
      <c r="B275" s="281"/>
      <c r="C275" s="277" t="s">
        <v>84</v>
      </c>
      <c r="D275" s="282" t="n">
        <v>558</v>
      </c>
      <c r="E275" s="283" t="n">
        <v>1</v>
      </c>
      <c r="F275" s="283" t="n">
        <v>1</v>
      </c>
      <c r="G275" s="283" t="n">
        <v>4</v>
      </c>
      <c r="H275" s="283" t="n">
        <v>5</v>
      </c>
      <c r="I275" s="283" t="n">
        <v>8</v>
      </c>
      <c r="J275" s="283" t="n">
        <v>58</v>
      </c>
      <c r="K275" s="283" t="n">
        <v>368</v>
      </c>
      <c r="L275" s="283" t="n">
        <v>73</v>
      </c>
      <c r="M275" s="283" t="n">
        <v>23</v>
      </c>
      <c r="N275" s="283" t="n">
        <v>7</v>
      </c>
      <c r="O275" s="283" t="n">
        <v>4</v>
      </c>
      <c r="P275" s="284" t="n">
        <v>6</v>
      </c>
    </row>
    <row r="276" customFormat="false" ht="21.75" hidden="false" customHeight="true" outlineLevel="0" collapsed="false">
      <c r="B276" s="281"/>
      <c r="C276" s="277" t="s">
        <v>85</v>
      </c>
      <c r="D276" s="282" t="n">
        <v>583</v>
      </c>
      <c r="E276" s="283" t="n">
        <v>2</v>
      </c>
      <c r="F276" s="283" t="n">
        <v>1</v>
      </c>
      <c r="G276" s="283" t="n">
        <v>1</v>
      </c>
      <c r="H276" s="283" t="n">
        <v>3</v>
      </c>
      <c r="I276" s="283" t="n">
        <v>12</v>
      </c>
      <c r="J276" s="283" t="n">
        <v>79</v>
      </c>
      <c r="K276" s="283" t="n">
        <v>376</v>
      </c>
      <c r="L276" s="283" t="n">
        <v>68</v>
      </c>
      <c r="M276" s="283" t="n">
        <v>23</v>
      </c>
      <c r="N276" s="283" t="n">
        <v>7</v>
      </c>
      <c r="O276" s="283" t="n">
        <v>3</v>
      </c>
      <c r="P276" s="284" t="n">
        <v>8</v>
      </c>
    </row>
    <row r="277" customFormat="false" ht="32.25" hidden="false" customHeight="true" outlineLevel="0" collapsed="false">
      <c r="B277" s="285" t="s">
        <v>177</v>
      </c>
      <c r="C277" s="277" t="s">
        <v>83</v>
      </c>
      <c r="D277" s="282" t="n">
        <v>546</v>
      </c>
      <c r="E277" s="283" t="n">
        <v>5</v>
      </c>
      <c r="F277" s="283" t="s">
        <v>89</v>
      </c>
      <c r="G277" s="283" t="n">
        <v>2</v>
      </c>
      <c r="H277" s="283" t="n">
        <v>5</v>
      </c>
      <c r="I277" s="283" t="n">
        <v>12</v>
      </c>
      <c r="J277" s="283" t="n">
        <v>30</v>
      </c>
      <c r="K277" s="283" t="n">
        <v>275</v>
      </c>
      <c r="L277" s="283" t="n">
        <v>132</v>
      </c>
      <c r="M277" s="283" t="n">
        <v>42</v>
      </c>
      <c r="N277" s="283" t="n">
        <v>17</v>
      </c>
      <c r="O277" s="283" t="n">
        <v>10</v>
      </c>
      <c r="P277" s="284" t="n">
        <v>16</v>
      </c>
    </row>
    <row r="278" customFormat="false" ht="21.75" hidden="false" customHeight="true" outlineLevel="0" collapsed="false">
      <c r="B278" s="281"/>
      <c r="C278" s="277" t="s">
        <v>84</v>
      </c>
      <c r="D278" s="282" t="n">
        <v>591</v>
      </c>
      <c r="E278" s="283" t="n">
        <v>2</v>
      </c>
      <c r="F278" s="283" t="n">
        <v>3</v>
      </c>
      <c r="G278" s="283" t="n">
        <v>5</v>
      </c>
      <c r="H278" s="283" t="n">
        <v>7</v>
      </c>
      <c r="I278" s="283" t="n">
        <v>22</v>
      </c>
      <c r="J278" s="283" t="n">
        <v>63</v>
      </c>
      <c r="K278" s="283" t="n">
        <v>344</v>
      </c>
      <c r="L278" s="283" t="n">
        <v>108</v>
      </c>
      <c r="M278" s="283" t="n">
        <v>23</v>
      </c>
      <c r="N278" s="283" t="n">
        <v>7</v>
      </c>
      <c r="O278" s="283" t="n">
        <v>2</v>
      </c>
      <c r="P278" s="284" t="n">
        <v>5</v>
      </c>
    </row>
    <row r="279" customFormat="false" ht="21.75" hidden="false" customHeight="true" outlineLevel="0" collapsed="false">
      <c r="B279" s="281"/>
      <c r="C279" s="277" t="s">
        <v>85</v>
      </c>
      <c r="D279" s="282" t="n">
        <v>610</v>
      </c>
      <c r="E279" s="283" t="n">
        <v>4</v>
      </c>
      <c r="F279" s="283" t="n">
        <v>1</v>
      </c>
      <c r="G279" s="283" t="n">
        <v>4</v>
      </c>
      <c r="H279" s="283" t="n">
        <v>9</v>
      </c>
      <c r="I279" s="283" t="n">
        <v>22</v>
      </c>
      <c r="J279" s="283" t="n">
        <v>65</v>
      </c>
      <c r="K279" s="283" t="n">
        <v>370</v>
      </c>
      <c r="L279" s="283" t="n">
        <v>95</v>
      </c>
      <c r="M279" s="283" t="n">
        <v>29</v>
      </c>
      <c r="N279" s="283" t="n">
        <v>7</v>
      </c>
      <c r="O279" s="283" t="n">
        <v>3</v>
      </c>
      <c r="P279" s="284" t="n">
        <v>1</v>
      </c>
    </row>
    <row r="280" customFormat="false" ht="32.25" hidden="false" customHeight="true" outlineLevel="0" collapsed="false">
      <c r="B280" s="285" t="s">
        <v>178</v>
      </c>
      <c r="C280" s="277" t="s">
        <v>83</v>
      </c>
      <c r="D280" s="282" t="n">
        <v>365</v>
      </c>
      <c r="E280" s="283" t="s">
        <v>89</v>
      </c>
      <c r="F280" s="283" t="n">
        <v>1</v>
      </c>
      <c r="G280" s="283" t="s">
        <v>89</v>
      </c>
      <c r="H280" s="283" t="n">
        <v>5</v>
      </c>
      <c r="I280" s="283" t="n">
        <v>3</v>
      </c>
      <c r="J280" s="283" t="n">
        <v>14</v>
      </c>
      <c r="K280" s="283" t="n">
        <v>223</v>
      </c>
      <c r="L280" s="283" t="n">
        <v>72</v>
      </c>
      <c r="M280" s="283" t="n">
        <v>21</v>
      </c>
      <c r="N280" s="283" t="n">
        <v>17</v>
      </c>
      <c r="O280" s="283" t="n">
        <v>5</v>
      </c>
      <c r="P280" s="284" t="n">
        <v>4</v>
      </c>
    </row>
    <row r="281" customFormat="false" ht="21.75" hidden="false" customHeight="true" outlineLevel="0" collapsed="false">
      <c r="B281" s="281"/>
      <c r="C281" s="277" t="s">
        <v>84</v>
      </c>
      <c r="D281" s="282" t="n">
        <v>389</v>
      </c>
      <c r="E281" s="283" t="n">
        <v>2</v>
      </c>
      <c r="F281" s="283" t="n">
        <v>1</v>
      </c>
      <c r="G281" s="283" t="n">
        <v>1</v>
      </c>
      <c r="H281" s="283" t="n">
        <v>1</v>
      </c>
      <c r="I281" s="283" t="n">
        <v>2</v>
      </c>
      <c r="J281" s="283" t="n">
        <v>21</v>
      </c>
      <c r="K281" s="283" t="n">
        <v>259</v>
      </c>
      <c r="L281" s="283" t="n">
        <v>66</v>
      </c>
      <c r="M281" s="283" t="n">
        <v>19</v>
      </c>
      <c r="N281" s="283" t="n">
        <v>10</v>
      </c>
      <c r="O281" s="283" t="n">
        <v>3</v>
      </c>
      <c r="P281" s="284" t="n">
        <v>4</v>
      </c>
    </row>
    <row r="282" customFormat="false" ht="21.75" hidden="false" customHeight="true" outlineLevel="0" collapsed="false">
      <c r="B282" s="281"/>
      <c r="C282" s="277" t="s">
        <v>85</v>
      </c>
      <c r="D282" s="282" t="n">
        <v>409</v>
      </c>
      <c r="E282" s="283" t="n">
        <v>1</v>
      </c>
      <c r="F282" s="283" t="n">
        <v>1</v>
      </c>
      <c r="G282" s="283" t="n">
        <v>1</v>
      </c>
      <c r="H282" s="283" t="n">
        <v>1</v>
      </c>
      <c r="I282" s="283" t="n">
        <v>4</v>
      </c>
      <c r="J282" s="283" t="n">
        <v>19</v>
      </c>
      <c r="K282" s="283" t="n">
        <v>257</v>
      </c>
      <c r="L282" s="283" t="n">
        <v>75</v>
      </c>
      <c r="M282" s="283" t="n">
        <v>27</v>
      </c>
      <c r="N282" s="283" t="n">
        <v>9</v>
      </c>
      <c r="O282" s="283" t="n">
        <v>7</v>
      </c>
      <c r="P282" s="284" t="n">
        <v>7</v>
      </c>
    </row>
    <row r="283" customFormat="false" ht="32.25" hidden="false" customHeight="true" outlineLevel="0" collapsed="false">
      <c r="B283" s="285" t="s">
        <v>179</v>
      </c>
      <c r="C283" s="277" t="s">
        <v>83</v>
      </c>
      <c r="D283" s="282" t="n">
        <v>585</v>
      </c>
      <c r="E283" s="283" t="n">
        <v>4</v>
      </c>
      <c r="F283" s="283" t="s">
        <v>89</v>
      </c>
      <c r="G283" s="283" t="s">
        <v>89</v>
      </c>
      <c r="H283" s="283" t="n">
        <v>2</v>
      </c>
      <c r="I283" s="283" t="n">
        <v>4</v>
      </c>
      <c r="J283" s="283" t="n">
        <v>37</v>
      </c>
      <c r="K283" s="283" t="n">
        <v>368</v>
      </c>
      <c r="L283" s="283" t="n">
        <v>121</v>
      </c>
      <c r="M283" s="283" t="n">
        <v>27</v>
      </c>
      <c r="N283" s="283" t="n">
        <v>9</v>
      </c>
      <c r="O283" s="283" t="n">
        <v>1</v>
      </c>
      <c r="P283" s="284" t="n">
        <v>12</v>
      </c>
    </row>
    <row r="284" customFormat="false" ht="21.75" hidden="false" customHeight="true" outlineLevel="0" collapsed="false">
      <c r="B284" s="281"/>
      <c r="C284" s="277" t="s">
        <v>84</v>
      </c>
      <c r="D284" s="282" t="n">
        <v>632</v>
      </c>
      <c r="E284" s="283" t="n">
        <v>4</v>
      </c>
      <c r="F284" s="283" t="s">
        <v>89</v>
      </c>
      <c r="G284" s="283" t="s">
        <v>89</v>
      </c>
      <c r="H284" s="283" t="n">
        <v>1</v>
      </c>
      <c r="I284" s="283" t="n">
        <v>5</v>
      </c>
      <c r="J284" s="283" t="n">
        <v>56</v>
      </c>
      <c r="K284" s="283" t="n">
        <v>418</v>
      </c>
      <c r="L284" s="283" t="n">
        <v>102</v>
      </c>
      <c r="M284" s="283" t="n">
        <v>27</v>
      </c>
      <c r="N284" s="283" t="n">
        <v>9</v>
      </c>
      <c r="O284" s="283" t="n">
        <v>4</v>
      </c>
      <c r="P284" s="284" t="n">
        <v>6</v>
      </c>
    </row>
    <row r="285" customFormat="false" ht="21.75" hidden="false" customHeight="true" outlineLevel="0" collapsed="false">
      <c r="B285" s="281"/>
      <c r="C285" s="277" t="s">
        <v>85</v>
      </c>
      <c r="D285" s="282" t="n">
        <v>636</v>
      </c>
      <c r="E285" s="283" t="n">
        <v>1</v>
      </c>
      <c r="F285" s="283" t="n">
        <v>1</v>
      </c>
      <c r="G285" s="283" t="n">
        <v>3</v>
      </c>
      <c r="H285" s="283" t="n">
        <v>1</v>
      </c>
      <c r="I285" s="283" t="n">
        <v>7</v>
      </c>
      <c r="J285" s="283" t="n">
        <v>49</v>
      </c>
      <c r="K285" s="283" t="n">
        <v>445</v>
      </c>
      <c r="L285" s="283" t="n">
        <v>96</v>
      </c>
      <c r="M285" s="283" t="n">
        <v>17</v>
      </c>
      <c r="N285" s="283" t="n">
        <v>6</v>
      </c>
      <c r="O285" s="283" t="n">
        <v>6</v>
      </c>
      <c r="P285" s="284" t="n">
        <v>4</v>
      </c>
    </row>
    <row r="286" customFormat="false" ht="32.25" hidden="false" customHeight="true" outlineLevel="0" collapsed="false">
      <c r="B286" s="285" t="s">
        <v>180</v>
      </c>
      <c r="C286" s="277" t="s">
        <v>83</v>
      </c>
      <c r="D286" s="282" t="n">
        <v>39</v>
      </c>
      <c r="E286" s="283" t="s">
        <v>89</v>
      </c>
      <c r="F286" s="283" t="s">
        <v>89</v>
      </c>
      <c r="G286" s="283" t="s">
        <v>89</v>
      </c>
      <c r="H286" s="283" t="n">
        <v>2</v>
      </c>
      <c r="I286" s="283" t="n">
        <v>2</v>
      </c>
      <c r="J286" s="283" t="n">
        <v>4</v>
      </c>
      <c r="K286" s="283" t="n">
        <v>20</v>
      </c>
      <c r="L286" s="283" t="n">
        <v>7</v>
      </c>
      <c r="M286" s="283" t="n">
        <v>2</v>
      </c>
      <c r="N286" s="283" t="s">
        <v>89</v>
      </c>
      <c r="O286" s="283" t="s">
        <v>89</v>
      </c>
      <c r="P286" s="284" t="n">
        <v>2</v>
      </c>
    </row>
    <row r="287" customFormat="false" ht="21.75" hidden="false" customHeight="true" outlineLevel="0" collapsed="false">
      <c r="B287" s="281"/>
      <c r="C287" s="277" t="s">
        <v>84</v>
      </c>
      <c r="D287" s="282" t="n">
        <v>41</v>
      </c>
      <c r="E287" s="283" t="n">
        <v>1</v>
      </c>
      <c r="F287" s="283" t="s">
        <v>89</v>
      </c>
      <c r="G287" s="283" t="n">
        <v>1</v>
      </c>
      <c r="H287" s="283" t="s">
        <v>89</v>
      </c>
      <c r="I287" s="283" t="n">
        <v>2</v>
      </c>
      <c r="J287" s="283" t="n">
        <v>4</v>
      </c>
      <c r="K287" s="283" t="n">
        <v>20</v>
      </c>
      <c r="L287" s="283" t="n">
        <v>9</v>
      </c>
      <c r="M287" s="283" t="n">
        <v>3</v>
      </c>
      <c r="N287" s="283" t="s">
        <v>89</v>
      </c>
      <c r="O287" s="283" t="s">
        <v>89</v>
      </c>
      <c r="P287" s="284" t="n">
        <v>1</v>
      </c>
    </row>
    <row r="288" customFormat="false" ht="21.75" hidden="false" customHeight="true" outlineLevel="0" collapsed="false">
      <c r="B288" s="281"/>
      <c r="C288" s="277" t="s">
        <v>85</v>
      </c>
      <c r="D288" s="282" t="n">
        <v>38</v>
      </c>
      <c r="E288" s="283" t="s">
        <v>89</v>
      </c>
      <c r="F288" s="283" t="s">
        <v>89</v>
      </c>
      <c r="G288" s="283" t="s">
        <v>89</v>
      </c>
      <c r="H288" s="283" t="n">
        <v>1</v>
      </c>
      <c r="I288" s="283" t="n">
        <v>1</v>
      </c>
      <c r="J288" s="283" t="n">
        <v>2</v>
      </c>
      <c r="K288" s="283" t="n">
        <v>17</v>
      </c>
      <c r="L288" s="283" t="n">
        <v>10</v>
      </c>
      <c r="M288" s="283" t="n">
        <v>3</v>
      </c>
      <c r="N288" s="283" t="n">
        <v>2</v>
      </c>
      <c r="O288" s="283" t="s">
        <v>89</v>
      </c>
      <c r="P288" s="284" t="n">
        <v>2</v>
      </c>
    </row>
    <row r="289" customFormat="false" ht="32.25" hidden="false" customHeight="true" outlineLevel="0" collapsed="false">
      <c r="B289" s="285" t="s">
        <v>181</v>
      </c>
      <c r="C289" s="277" t="s">
        <v>83</v>
      </c>
      <c r="D289" s="282" t="n">
        <v>2190</v>
      </c>
      <c r="E289" s="283" t="n">
        <v>35</v>
      </c>
      <c r="F289" s="283" t="n">
        <v>11</v>
      </c>
      <c r="G289" s="283" t="n">
        <v>15</v>
      </c>
      <c r="H289" s="283" t="n">
        <v>29</v>
      </c>
      <c r="I289" s="283" t="n">
        <v>62</v>
      </c>
      <c r="J289" s="283" t="n">
        <v>201</v>
      </c>
      <c r="K289" s="283" t="n">
        <v>948</v>
      </c>
      <c r="L289" s="283" t="n">
        <v>473</v>
      </c>
      <c r="M289" s="283" t="n">
        <v>190</v>
      </c>
      <c r="N289" s="283" t="n">
        <v>78</v>
      </c>
      <c r="O289" s="283" t="n">
        <v>47</v>
      </c>
      <c r="P289" s="284" t="n">
        <v>101</v>
      </c>
    </row>
    <row r="290" customFormat="false" ht="21.75" hidden="false" customHeight="true" outlineLevel="0" collapsed="false">
      <c r="B290" s="281"/>
      <c r="C290" s="277" t="s">
        <v>84</v>
      </c>
      <c r="D290" s="282" t="n">
        <v>2081</v>
      </c>
      <c r="E290" s="283" t="n">
        <v>17</v>
      </c>
      <c r="F290" s="283" t="n">
        <v>4</v>
      </c>
      <c r="G290" s="283" t="n">
        <v>10</v>
      </c>
      <c r="H290" s="283" t="n">
        <v>12</v>
      </c>
      <c r="I290" s="283" t="n">
        <v>54</v>
      </c>
      <c r="J290" s="283" t="n">
        <v>234</v>
      </c>
      <c r="K290" s="283" t="n">
        <v>1130</v>
      </c>
      <c r="L290" s="283" t="n">
        <v>386</v>
      </c>
      <c r="M290" s="283" t="n">
        <v>118</v>
      </c>
      <c r="N290" s="283" t="n">
        <v>53</v>
      </c>
      <c r="O290" s="283" t="n">
        <v>28</v>
      </c>
      <c r="P290" s="284" t="n">
        <v>35</v>
      </c>
    </row>
    <row r="291" customFormat="false" ht="21.75" hidden="false" customHeight="true" outlineLevel="0" collapsed="false">
      <c r="B291" s="281"/>
      <c r="C291" s="277" t="s">
        <v>85</v>
      </c>
      <c r="D291" s="282" t="n">
        <v>2146</v>
      </c>
      <c r="E291" s="283" t="n">
        <v>9</v>
      </c>
      <c r="F291" s="283" t="n">
        <v>3</v>
      </c>
      <c r="G291" s="283" t="n">
        <v>6</v>
      </c>
      <c r="H291" s="283" t="n">
        <v>11</v>
      </c>
      <c r="I291" s="283" t="n">
        <v>52</v>
      </c>
      <c r="J291" s="283" t="n">
        <v>155</v>
      </c>
      <c r="K291" s="283" t="n">
        <v>1202</v>
      </c>
      <c r="L291" s="283" t="n">
        <v>432</v>
      </c>
      <c r="M291" s="283" t="n">
        <v>138</v>
      </c>
      <c r="N291" s="283" t="n">
        <v>76</v>
      </c>
      <c r="O291" s="283" t="n">
        <v>25</v>
      </c>
      <c r="P291" s="284" t="n">
        <v>37</v>
      </c>
    </row>
    <row r="292" customFormat="false" ht="32.25" hidden="false" customHeight="true" outlineLevel="0" collapsed="false">
      <c r="B292" s="285" t="s">
        <v>182</v>
      </c>
      <c r="C292" s="277" t="s">
        <v>83</v>
      </c>
      <c r="D292" s="282" t="n">
        <v>245</v>
      </c>
      <c r="E292" s="283" t="n">
        <v>4</v>
      </c>
      <c r="F292" s="283" t="n">
        <v>3</v>
      </c>
      <c r="G292" s="283" t="s">
        <v>89</v>
      </c>
      <c r="H292" s="283" t="n">
        <v>3</v>
      </c>
      <c r="I292" s="283" t="n">
        <v>6</v>
      </c>
      <c r="J292" s="283" t="n">
        <v>22</v>
      </c>
      <c r="K292" s="283" t="n">
        <v>108</v>
      </c>
      <c r="L292" s="283" t="n">
        <v>51</v>
      </c>
      <c r="M292" s="283" t="n">
        <v>25</v>
      </c>
      <c r="N292" s="283" t="n">
        <v>9</v>
      </c>
      <c r="O292" s="283" t="n">
        <v>4</v>
      </c>
      <c r="P292" s="284" t="n">
        <v>10</v>
      </c>
    </row>
    <row r="293" customFormat="false" ht="21.75" hidden="false" customHeight="true" outlineLevel="0" collapsed="false">
      <c r="B293" s="281"/>
      <c r="C293" s="277" t="s">
        <v>84</v>
      </c>
      <c r="D293" s="282" t="n">
        <v>219</v>
      </c>
      <c r="E293" s="283" t="n">
        <v>3</v>
      </c>
      <c r="F293" s="283" t="n">
        <v>1</v>
      </c>
      <c r="G293" s="283" t="n">
        <v>2</v>
      </c>
      <c r="H293" s="283" t="n">
        <v>6</v>
      </c>
      <c r="I293" s="283" t="n">
        <v>14</v>
      </c>
      <c r="J293" s="283" t="n">
        <v>24</v>
      </c>
      <c r="K293" s="283" t="n">
        <v>120</v>
      </c>
      <c r="L293" s="283" t="n">
        <v>26</v>
      </c>
      <c r="M293" s="283" t="n">
        <v>10</v>
      </c>
      <c r="N293" s="283" t="n">
        <v>5</v>
      </c>
      <c r="O293" s="283" t="n">
        <v>4</v>
      </c>
      <c r="P293" s="284" t="n">
        <v>4</v>
      </c>
    </row>
    <row r="294" customFormat="false" ht="21.75" hidden="false" customHeight="true" outlineLevel="0" collapsed="false">
      <c r="B294" s="281"/>
      <c r="C294" s="277" t="s">
        <v>85</v>
      </c>
      <c r="D294" s="282" t="n">
        <v>222</v>
      </c>
      <c r="E294" s="283" t="n">
        <v>1</v>
      </c>
      <c r="F294" s="283" t="n">
        <v>1</v>
      </c>
      <c r="G294" s="283" t="n">
        <v>2</v>
      </c>
      <c r="H294" s="283" t="n">
        <v>3</v>
      </c>
      <c r="I294" s="283" t="n">
        <v>6</v>
      </c>
      <c r="J294" s="283" t="n">
        <v>34</v>
      </c>
      <c r="K294" s="283" t="n">
        <v>122</v>
      </c>
      <c r="L294" s="283" t="n">
        <v>27</v>
      </c>
      <c r="M294" s="283" t="n">
        <v>11</v>
      </c>
      <c r="N294" s="283" t="n">
        <v>4</v>
      </c>
      <c r="O294" s="283" t="n">
        <v>9</v>
      </c>
      <c r="P294" s="284" t="n">
        <v>2</v>
      </c>
    </row>
    <row r="295" customFormat="false" ht="32.25" hidden="false" customHeight="true" outlineLevel="0" collapsed="false">
      <c r="B295" s="285" t="s">
        <v>183</v>
      </c>
      <c r="C295" s="277" t="s">
        <v>83</v>
      </c>
      <c r="D295" s="282" t="n">
        <v>304</v>
      </c>
      <c r="E295" s="283" t="n">
        <v>13</v>
      </c>
      <c r="F295" s="283" t="s">
        <v>89</v>
      </c>
      <c r="G295" s="283" t="n">
        <v>2</v>
      </c>
      <c r="H295" s="283" t="n">
        <v>8</v>
      </c>
      <c r="I295" s="283" t="n">
        <v>9</v>
      </c>
      <c r="J295" s="283" t="n">
        <v>15</v>
      </c>
      <c r="K295" s="283" t="n">
        <v>150</v>
      </c>
      <c r="L295" s="283" t="n">
        <v>58</v>
      </c>
      <c r="M295" s="283" t="n">
        <v>16</v>
      </c>
      <c r="N295" s="283" t="n">
        <v>9</v>
      </c>
      <c r="O295" s="283" t="n">
        <v>7</v>
      </c>
      <c r="P295" s="284" t="n">
        <v>17</v>
      </c>
    </row>
    <row r="296" customFormat="false" ht="21.75" hidden="false" customHeight="true" outlineLevel="0" collapsed="false">
      <c r="B296" s="281"/>
      <c r="C296" s="277" t="s">
        <v>84</v>
      </c>
      <c r="D296" s="282" t="n">
        <v>280</v>
      </c>
      <c r="E296" s="283" t="n">
        <v>4</v>
      </c>
      <c r="F296" s="283" t="s">
        <v>89</v>
      </c>
      <c r="G296" s="283" t="n">
        <v>1</v>
      </c>
      <c r="H296" s="283" t="s">
        <v>89</v>
      </c>
      <c r="I296" s="283" t="s">
        <v>89</v>
      </c>
      <c r="J296" s="283" t="n">
        <v>17</v>
      </c>
      <c r="K296" s="283" t="n">
        <v>155</v>
      </c>
      <c r="L296" s="283" t="n">
        <v>59</v>
      </c>
      <c r="M296" s="283" t="n">
        <v>14</v>
      </c>
      <c r="N296" s="283" t="n">
        <v>12</v>
      </c>
      <c r="O296" s="283" t="n">
        <v>6</v>
      </c>
      <c r="P296" s="284" t="n">
        <v>12</v>
      </c>
    </row>
    <row r="297" customFormat="false" ht="21.75" hidden="false" customHeight="true" outlineLevel="0" collapsed="false">
      <c r="B297" s="281"/>
      <c r="C297" s="277" t="s">
        <v>85</v>
      </c>
      <c r="D297" s="282" t="n">
        <v>309</v>
      </c>
      <c r="E297" s="283" t="n">
        <v>4</v>
      </c>
      <c r="F297" s="283" t="s">
        <v>89</v>
      </c>
      <c r="G297" s="283" t="s">
        <v>89</v>
      </c>
      <c r="H297" s="283" t="n">
        <v>5</v>
      </c>
      <c r="I297" s="283" t="n">
        <v>3</v>
      </c>
      <c r="J297" s="283" t="n">
        <v>15</v>
      </c>
      <c r="K297" s="283" t="n">
        <v>173</v>
      </c>
      <c r="L297" s="283" t="n">
        <v>60</v>
      </c>
      <c r="M297" s="283" t="n">
        <v>15</v>
      </c>
      <c r="N297" s="283" t="n">
        <v>10</v>
      </c>
      <c r="O297" s="283" t="n">
        <v>6</v>
      </c>
      <c r="P297" s="284" t="n">
        <v>18</v>
      </c>
    </row>
    <row r="298" customFormat="false" ht="32.25" hidden="false" customHeight="true" outlineLevel="0" collapsed="false">
      <c r="B298" s="285" t="s">
        <v>184</v>
      </c>
      <c r="C298" s="277" t="s">
        <v>83</v>
      </c>
      <c r="D298" s="282" t="n">
        <v>22</v>
      </c>
      <c r="E298" s="283" t="n">
        <v>1</v>
      </c>
      <c r="F298" s="283" t="n">
        <v>1</v>
      </c>
      <c r="G298" s="283" t="s">
        <v>89</v>
      </c>
      <c r="H298" s="283" t="s">
        <v>89</v>
      </c>
      <c r="I298" s="283" t="s">
        <v>89</v>
      </c>
      <c r="J298" s="283" t="n">
        <v>1</v>
      </c>
      <c r="K298" s="283" t="n">
        <v>7</v>
      </c>
      <c r="L298" s="283" t="s">
        <v>89</v>
      </c>
      <c r="M298" s="283" t="n">
        <v>1</v>
      </c>
      <c r="N298" s="283" t="n">
        <v>1</v>
      </c>
      <c r="O298" s="283" t="n">
        <v>4</v>
      </c>
      <c r="P298" s="284" t="n">
        <v>6</v>
      </c>
    </row>
    <row r="299" customFormat="false" ht="21.75" hidden="false" customHeight="true" outlineLevel="0" collapsed="false">
      <c r="B299" s="281"/>
      <c r="C299" s="277" t="s">
        <v>84</v>
      </c>
      <c r="D299" s="282" t="n">
        <v>21</v>
      </c>
      <c r="E299" s="283" t="s">
        <v>89</v>
      </c>
      <c r="F299" s="283" t="s">
        <v>89</v>
      </c>
      <c r="G299" s="283" t="s">
        <v>89</v>
      </c>
      <c r="H299" s="283" t="s">
        <v>89</v>
      </c>
      <c r="I299" s="283" t="s">
        <v>89</v>
      </c>
      <c r="J299" s="283" t="n">
        <v>2</v>
      </c>
      <c r="K299" s="283" t="n">
        <v>8</v>
      </c>
      <c r="L299" s="283" t="n">
        <v>5</v>
      </c>
      <c r="M299" s="283" t="n">
        <v>2</v>
      </c>
      <c r="N299" s="283" t="n">
        <v>1</v>
      </c>
      <c r="O299" s="283" t="s">
        <v>89</v>
      </c>
      <c r="P299" s="284" t="n">
        <v>3</v>
      </c>
    </row>
    <row r="300" customFormat="false" ht="21.75" hidden="false" customHeight="true" outlineLevel="0" collapsed="false">
      <c r="B300" s="281"/>
      <c r="C300" s="277" t="s">
        <v>85</v>
      </c>
      <c r="D300" s="282" t="n">
        <v>17</v>
      </c>
      <c r="E300" s="283" t="s">
        <v>89</v>
      </c>
      <c r="F300" s="283" t="s">
        <v>89</v>
      </c>
      <c r="G300" s="283" t="s">
        <v>89</v>
      </c>
      <c r="H300" s="283" t="n">
        <v>1</v>
      </c>
      <c r="I300" s="283" t="s">
        <v>89</v>
      </c>
      <c r="J300" s="283" t="s">
        <v>89</v>
      </c>
      <c r="K300" s="283" t="n">
        <v>8</v>
      </c>
      <c r="L300" s="283" t="s">
        <v>89</v>
      </c>
      <c r="M300" s="283" t="n">
        <v>3</v>
      </c>
      <c r="N300" s="283" t="n">
        <v>2</v>
      </c>
      <c r="O300" s="283" t="n">
        <v>1</v>
      </c>
      <c r="P300" s="284" t="n">
        <v>2</v>
      </c>
    </row>
    <row r="301" customFormat="false" ht="32.25" hidden="false" customHeight="true" outlineLevel="0" collapsed="false">
      <c r="B301" s="285" t="s">
        <v>185</v>
      </c>
      <c r="C301" s="277" t="s">
        <v>83</v>
      </c>
      <c r="D301" s="282" t="n">
        <v>663</v>
      </c>
      <c r="E301" s="283" t="n">
        <v>6</v>
      </c>
      <c r="F301" s="283" t="n">
        <v>2</v>
      </c>
      <c r="G301" s="283" t="n">
        <v>3</v>
      </c>
      <c r="H301" s="283" t="n">
        <v>8</v>
      </c>
      <c r="I301" s="283" t="n">
        <v>13</v>
      </c>
      <c r="J301" s="283" t="n">
        <v>43</v>
      </c>
      <c r="K301" s="283" t="n">
        <v>327</v>
      </c>
      <c r="L301" s="283" t="n">
        <v>132</v>
      </c>
      <c r="M301" s="283" t="n">
        <v>51</v>
      </c>
      <c r="N301" s="283" t="n">
        <v>29</v>
      </c>
      <c r="O301" s="283" t="n">
        <v>15</v>
      </c>
      <c r="P301" s="284" t="n">
        <v>34</v>
      </c>
    </row>
    <row r="302" customFormat="false" ht="21.75" hidden="false" customHeight="true" outlineLevel="0" collapsed="false">
      <c r="B302" s="281"/>
      <c r="C302" s="277" t="s">
        <v>84</v>
      </c>
      <c r="D302" s="282" t="n">
        <v>824</v>
      </c>
      <c r="E302" s="283" t="n">
        <v>9</v>
      </c>
      <c r="F302" s="283" t="n">
        <v>4</v>
      </c>
      <c r="G302" s="283" t="n">
        <v>2</v>
      </c>
      <c r="H302" s="283" t="n">
        <v>8</v>
      </c>
      <c r="I302" s="283" t="n">
        <v>20</v>
      </c>
      <c r="J302" s="283" t="n">
        <v>69</v>
      </c>
      <c r="K302" s="283" t="n">
        <v>456</v>
      </c>
      <c r="L302" s="283" t="n">
        <v>134</v>
      </c>
      <c r="M302" s="283" t="n">
        <v>62</v>
      </c>
      <c r="N302" s="283" t="n">
        <v>26</v>
      </c>
      <c r="O302" s="283" t="n">
        <v>14</v>
      </c>
      <c r="P302" s="284" t="n">
        <v>20</v>
      </c>
    </row>
    <row r="303" customFormat="false" ht="21.75" hidden="false" customHeight="true" outlineLevel="0" collapsed="false">
      <c r="B303" s="281"/>
      <c r="C303" s="277" t="s">
        <v>85</v>
      </c>
      <c r="D303" s="282" t="n">
        <v>851</v>
      </c>
      <c r="E303" s="283" t="n">
        <v>7</v>
      </c>
      <c r="F303" s="283" t="n">
        <v>3</v>
      </c>
      <c r="G303" s="283" t="n">
        <v>2</v>
      </c>
      <c r="H303" s="283" t="n">
        <v>11</v>
      </c>
      <c r="I303" s="283" t="n">
        <v>18</v>
      </c>
      <c r="J303" s="283" t="n">
        <v>61</v>
      </c>
      <c r="K303" s="283" t="n">
        <v>491</v>
      </c>
      <c r="L303" s="283" t="n">
        <v>145</v>
      </c>
      <c r="M303" s="283" t="n">
        <v>57</v>
      </c>
      <c r="N303" s="283" t="n">
        <v>30</v>
      </c>
      <c r="O303" s="283" t="n">
        <v>12</v>
      </c>
      <c r="P303" s="284" t="n">
        <v>14</v>
      </c>
    </row>
    <row r="304" customFormat="false" ht="32.25" hidden="false" customHeight="true" outlineLevel="0" collapsed="false">
      <c r="B304" s="285" t="s">
        <v>186</v>
      </c>
      <c r="C304" s="277" t="s">
        <v>83</v>
      </c>
      <c r="D304" s="282" t="n">
        <v>3197</v>
      </c>
      <c r="E304" s="283" t="n">
        <v>74</v>
      </c>
      <c r="F304" s="283" t="n">
        <v>46</v>
      </c>
      <c r="G304" s="283" t="n">
        <v>82</v>
      </c>
      <c r="H304" s="283" t="n">
        <v>123</v>
      </c>
      <c r="I304" s="283" t="n">
        <v>161</v>
      </c>
      <c r="J304" s="283" t="n">
        <v>329</v>
      </c>
      <c r="K304" s="283" t="n">
        <v>1283</v>
      </c>
      <c r="L304" s="283" t="n">
        <v>589</v>
      </c>
      <c r="M304" s="283" t="n">
        <v>221</v>
      </c>
      <c r="N304" s="283" t="n">
        <v>105</v>
      </c>
      <c r="O304" s="283" t="n">
        <v>51</v>
      </c>
      <c r="P304" s="284" t="n">
        <v>133</v>
      </c>
    </row>
    <row r="305" customFormat="false" ht="21.75" hidden="false" customHeight="true" outlineLevel="0" collapsed="false">
      <c r="B305" s="281"/>
      <c r="C305" s="277" t="s">
        <v>84</v>
      </c>
      <c r="D305" s="282" t="n">
        <v>3293</v>
      </c>
      <c r="E305" s="283" t="n">
        <v>41</v>
      </c>
      <c r="F305" s="283" t="n">
        <v>17</v>
      </c>
      <c r="G305" s="283" t="n">
        <v>44</v>
      </c>
      <c r="H305" s="283" t="n">
        <v>67</v>
      </c>
      <c r="I305" s="283" t="n">
        <v>170</v>
      </c>
      <c r="J305" s="283" t="n">
        <v>392</v>
      </c>
      <c r="K305" s="283" t="n">
        <v>1646</v>
      </c>
      <c r="L305" s="283" t="n">
        <v>580</v>
      </c>
      <c r="M305" s="283" t="n">
        <v>186</v>
      </c>
      <c r="N305" s="283" t="n">
        <v>65</v>
      </c>
      <c r="O305" s="283" t="n">
        <v>32</v>
      </c>
      <c r="P305" s="284" t="n">
        <v>53</v>
      </c>
    </row>
    <row r="306" customFormat="false" ht="21.75" hidden="false" customHeight="true" outlineLevel="0" collapsed="false">
      <c r="B306" s="281"/>
      <c r="C306" s="277" t="s">
        <v>85</v>
      </c>
      <c r="D306" s="282" t="n">
        <v>3638</v>
      </c>
      <c r="E306" s="283" t="n">
        <v>30</v>
      </c>
      <c r="F306" s="283" t="n">
        <v>15</v>
      </c>
      <c r="G306" s="283" t="n">
        <v>29</v>
      </c>
      <c r="H306" s="283" t="n">
        <v>78</v>
      </c>
      <c r="I306" s="283" t="n">
        <v>142</v>
      </c>
      <c r="J306" s="283" t="n">
        <v>400</v>
      </c>
      <c r="K306" s="283" t="n">
        <v>1885</v>
      </c>
      <c r="L306" s="283" t="n">
        <v>700</v>
      </c>
      <c r="M306" s="283" t="n">
        <v>189</v>
      </c>
      <c r="N306" s="283" t="n">
        <v>81</v>
      </c>
      <c r="O306" s="283" t="n">
        <v>40</v>
      </c>
      <c r="P306" s="284" t="n">
        <v>49</v>
      </c>
    </row>
    <row r="307" customFormat="false" ht="32.25" hidden="false" customHeight="true" outlineLevel="0" collapsed="false">
      <c r="B307" s="285" t="s">
        <v>187</v>
      </c>
      <c r="C307" s="277" t="s">
        <v>83</v>
      </c>
      <c r="D307" s="282" t="n">
        <v>496</v>
      </c>
      <c r="E307" s="283" t="n">
        <v>24</v>
      </c>
      <c r="F307" s="283" t="n">
        <v>5</v>
      </c>
      <c r="G307" s="283" t="n">
        <v>14</v>
      </c>
      <c r="H307" s="283" t="n">
        <v>24</v>
      </c>
      <c r="I307" s="283" t="n">
        <v>22</v>
      </c>
      <c r="J307" s="283" t="n">
        <v>46</v>
      </c>
      <c r="K307" s="283" t="n">
        <v>178</v>
      </c>
      <c r="L307" s="283" t="n">
        <v>91</v>
      </c>
      <c r="M307" s="283" t="n">
        <v>37</v>
      </c>
      <c r="N307" s="283" t="n">
        <v>17</v>
      </c>
      <c r="O307" s="283" t="n">
        <v>9</v>
      </c>
      <c r="P307" s="284" t="n">
        <v>29</v>
      </c>
    </row>
    <row r="308" customFormat="false" ht="21.75" hidden="false" customHeight="true" outlineLevel="0" collapsed="false">
      <c r="B308" s="281"/>
      <c r="C308" s="277" t="s">
        <v>84</v>
      </c>
      <c r="D308" s="282" t="n">
        <v>464</v>
      </c>
      <c r="E308" s="283" t="n">
        <v>17</v>
      </c>
      <c r="F308" s="283" t="n">
        <v>8</v>
      </c>
      <c r="G308" s="283" t="n">
        <v>9</v>
      </c>
      <c r="H308" s="283" t="n">
        <v>22</v>
      </c>
      <c r="I308" s="283" t="n">
        <v>40</v>
      </c>
      <c r="J308" s="283" t="n">
        <v>64</v>
      </c>
      <c r="K308" s="283" t="n">
        <v>191</v>
      </c>
      <c r="L308" s="283" t="n">
        <v>53</v>
      </c>
      <c r="M308" s="283" t="n">
        <v>31</v>
      </c>
      <c r="N308" s="283" t="n">
        <v>9</v>
      </c>
      <c r="O308" s="283" t="n">
        <v>7</v>
      </c>
      <c r="P308" s="284" t="n">
        <v>13</v>
      </c>
    </row>
    <row r="309" customFormat="false" ht="21.75" hidden="false" customHeight="true" outlineLevel="0" collapsed="false">
      <c r="B309" s="281"/>
      <c r="C309" s="277" t="s">
        <v>85</v>
      </c>
      <c r="D309" s="282" t="n">
        <v>482</v>
      </c>
      <c r="E309" s="283" t="n">
        <v>9</v>
      </c>
      <c r="F309" s="283" t="n">
        <v>8</v>
      </c>
      <c r="G309" s="283" t="n">
        <v>15</v>
      </c>
      <c r="H309" s="283" t="n">
        <v>18</v>
      </c>
      <c r="I309" s="283" t="n">
        <v>31</v>
      </c>
      <c r="J309" s="283" t="n">
        <v>50</v>
      </c>
      <c r="K309" s="283" t="n">
        <v>203</v>
      </c>
      <c r="L309" s="283" t="n">
        <v>79</v>
      </c>
      <c r="M309" s="283" t="n">
        <v>38</v>
      </c>
      <c r="N309" s="283" t="n">
        <v>10</v>
      </c>
      <c r="O309" s="283" t="n">
        <v>10</v>
      </c>
      <c r="P309" s="284" t="n">
        <v>11</v>
      </c>
    </row>
    <row r="310" customFormat="false" ht="32.25" hidden="false" customHeight="true" outlineLevel="0" collapsed="false">
      <c r="B310" s="285" t="s">
        <v>188</v>
      </c>
      <c r="C310" s="277" t="s">
        <v>83</v>
      </c>
      <c r="D310" s="282" t="n">
        <v>776</v>
      </c>
      <c r="E310" s="283" t="n">
        <v>11</v>
      </c>
      <c r="F310" s="283" t="n">
        <v>6</v>
      </c>
      <c r="G310" s="283" t="n">
        <v>6</v>
      </c>
      <c r="H310" s="283" t="n">
        <v>8</v>
      </c>
      <c r="I310" s="283" t="n">
        <v>19</v>
      </c>
      <c r="J310" s="283" t="n">
        <v>67</v>
      </c>
      <c r="K310" s="283" t="n">
        <v>359</v>
      </c>
      <c r="L310" s="283" t="n">
        <v>173</v>
      </c>
      <c r="M310" s="283" t="n">
        <v>48</v>
      </c>
      <c r="N310" s="283" t="n">
        <v>29</v>
      </c>
      <c r="O310" s="283" t="n">
        <v>13</v>
      </c>
      <c r="P310" s="284" t="n">
        <v>37</v>
      </c>
    </row>
    <row r="311" customFormat="false" ht="21.75" hidden="false" customHeight="true" outlineLevel="0" collapsed="false">
      <c r="B311" s="281"/>
      <c r="C311" s="277" t="s">
        <v>84</v>
      </c>
      <c r="D311" s="282" t="n">
        <v>767</v>
      </c>
      <c r="E311" s="283" t="n">
        <v>5</v>
      </c>
      <c r="F311" s="283" t="n">
        <v>4</v>
      </c>
      <c r="G311" s="283" t="n">
        <v>7</v>
      </c>
      <c r="H311" s="283" t="n">
        <v>13</v>
      </c>
      <c r="I311" s="283" t="n">
        <v>35</v>
      </c>
      <c r="J311" s="283" t="n">
        <v>104</v>
      </c>
      <c r="K311" s="283" t="n">
        <v>397</v>
      </c>
      <c r="L311" s="283" t="n">
        <v>131</v>
      </c>
      <c r="M311" s="283" t="n">
        <v>36</v>
      </c>
      <c r="N311" s="283" t="n">
        <v>11</v>
      </c>
      <c r="O311" s="283" t="n">
        <v>7</v>
      </c>
      <c r="P311" s="284" t="n">
        <v>17</v>
      </c>
    </row>
    <row r="312" customFormat="false" ht="21.75" hidden="false" customHeight="true" outlineLevel="0" collapsed="false">
      <c r="B312" s="281"/>
      <c r="C312" s="277" t="s">
        <v>85</v>
      </c>
      <c r="D312" s="282" t="n">
        <v>825</v>
      </c>
      <c r="E312" s="283" t="n">
        <v>6</v>
      </c>
      <c r="F312" s="283" t="n">
        <v>2</v>
      </c>
      <c r="G312" s="283" t="n">
        <v>7</v>
      </c>
      <c r="H312" s="283" t="n">
        <v>11</v>
      </c>
      <c r="I312" s="283" t="n">
        <v>36</v>
      </c>
      <c r="J312" s="283" t="n">
        <v>101</v>
      </c>
      <c r="K312" s="283" t="n">
        <v>430</v>
      </c>
      <c r="L312" s="283" t="n">
        <v>161</v>
      </c>
      <c r="M312" s="283" t="n">
        <v>37</v>
      </c>
      <c r="N312" s="283" t="n">
        <v>15</v>
      </c>
      <c r="O312" s="283" t="n">
        <v>8</v>
      </c>
      <c r="P312" s="284" t="n">
        <v>11</v>
      </c>
    </row>
    <row r="313" customFormat="false" ht="32.25" hidden="false" customHeight="true" outlineLevel="0" collapsed="false">
      <c r="B313" s="285" t="s">
        <v>189</v>
      </c>
      <c r="C313" s="277" t="s">
        <v>83</v>
      </c>
      <c r="D313" s="282" t="n">
        <v>928</v>
      </c>
      <c r="E313" s="283" t="n">
        <v>20</v>
      </c>
      <c r="F313" s="283" t="n">
        <v>23</v>
      </c>
      <c r="G313" s="283" t="n">
        <v>50</v>
      </c>
      <c r="H313" s="283" t="n">
        <v>77</v>
      </c>
      <c r="I313" s="283" t="n">
        <v>92</v>
      </c>
      <c r="J313" s="283" t="n">
        <v>144</v>
      </c>
      <c r="K313" s="283" t="n">
        <v>326</v>
      </c>
      <c r="L313" s="283" t="n">
        <v>108</v>
      </c>
      <c r="M313" s="283" t="n">
        <v>38</v>
      </c>
      <c r="N313" s="283" t="n">
        <v>16</v>
      </c>
      <c r="O313" s="283" t="n">
        <v>8</v>
      </c>
      <c r="P313" s="284" t="n">
        <v>26</v>
      </c>
    </row>
    <row r="314" customFormat="false" ht="21.75" hidden="false" customHeight="true" outlineLevel="0" collapsed="false">
      <c r="B314" s="281"/>
      <c r="C314" s="277" t="s">
        <v>84</v>
      </c>
      <c r="D314" s="282" t="n">
        <v>985</v>
      </c>
      <c r="E314" s="283" t="n">
        <v>1</v>
      </c>
      <c r="F314" s="283" t="n">
        <v>4</v>
      </c>
      <c r="G314" s="283" t="n">
        <v>12</v>
      </c>
      <c r="H314" s="283" t="n">
        <v>21</v>
      </c>
      <c r="I314" s="283" t="n">
        <v>67</v>
      </c>
      <c r="J314" s="283" t="n">
        <v>148</v>
      </c>
      <c r="K314" s="283" t="n">
        <v>524</v>
      </c>
      <c r="L314" s="283" t="n">
        <v>165</v>
      </c>
      <c r="M314" s="283" t="n">
        <v>30</v>
      </c>
      <c r="N314" s="283" t="n">
        <v>7</v>
      </c>
      <c r="O314" s="283" t="n">
        <v>5</v>
      </c>
      <c r="P314" s="284" t="n">
        <v>1</v>
      </c>
    </row>
    <row r="315" customFormat="false" ht="21.75" hidden="false" customHeight="true" outlineLevel="0" collapsed="false">
      <c r="B315" s="281"/>
      <c r="C315" s="277" t="s">
        <v>85</v>
      </c>
      <c r="D315" s="282" t="n">
        <v>1048</v>
      </c>
      <c r="E315" s="283" t="n">
        <v>1</v>
      </c>
      <c r="F315" s="283" t="n">
        <v>2</v>
      </c>
      <c r="G315" s="283" t="n">
        <v>2</v>
      </c>
      <c r="H315" s="283" t="n">
        <v>19</v>
      </c>
      <c r="I315" s="283" t="n">
        <v>40</v>
      </c>
      <c r="J315" s="283" t="n">
        <v>140</v>
      </c>
      <c r="K315" s="283" t="n">
        <v>627</v>
      </c>
      <c r="L315" s="283" t="n">
        <v>179</v>
      </c>
      <c r="M315" s="283" t="n">
        <v>29</v>
      </c>
      <c r="N315" s="283" t="n">
        <v>6</v>
      </c>
      <c r="O315" s="283" t="n">
        <v>2</v>
      </c>
      <c r="P315" s="284" t="n">
        <v>1</v>
      </c>
    </row>
    <row r="316" customFormat="false" ht="32.25" hidden="false" customHeight="true" outlineLevel="0" collapsed="false">
      <c r="B316" s="285" t="s">
        <v>190</v>
      </c>
      <c r="C316" s="277" t="s">
        <v>83</v>
      </c>
      <c r="D316" s="282" t="n">
        <v>112</v>
      </c>
      <c r="E316" s="283" t="n">
        <v>6</v>
      </c>
      <c r="F316" s="283" t="n">
        <v>2</v>
      </c>
      <c r="G316" s="283" t="s">
        <v>89</v>
      </c>
      <c r="H316" s="283" t="s">
        <v>89</v>
      </c>
      <c r="I316" s="283" t="n">
        <v>6</v>
      </c>
      <c r="J316" s="283" t="n">
        <v>5</v>
      </c>
      <c r="K316" s="283" t="n">
        <v>38</v>
      </c>
      <c r="L316" s="283" t="n">
        <v>26</v>
      </c>
      <c r="M316" s="283" t="n">
        <v>11</v>
      </c>
      <c r="N316" s="283" t="n">
        <v>11</v>
      </c>
      <c r="O316" s="283" t="n">
        <v>1</v>
      </c>
      <c r="P316" s="284" t="n">
        <v>6</v>
      </c>
    </row>
    <row r="317" customFormat="false" ht="21.75" hidden="false" customHeight="true" outlineLevel="0" collapsed="false">
      <c r="B317" s="281"/>
      <c r="C317" s="277" t="s">
        <v>84</v>
      </c>
      <c r="D317" s="282" t="n">
        <v>99</v>
      </c>
      <c r="E317" s="283" t="n">
        <v>4</v>
      </c>
      <c r="F317" s="283" t="s">
        <v>89</v>
      </c>
      <c r="G317" s="283" t="n">
        <v>2</v>
      </c>
      <c r="H317" s="283" t="n">
        <v>2</v>
      </c>
      <c r="I317" s="283" t="n">
        <v>2</v>
      </c>
      <c r="J317" s="283" t="n">
        <v>9</v>
      </c>
      <c r="K317" s="283" t="n">
        <v>50</v>
      </c>
      <c r="L317" s="283" t="n">
        <v>14</v>
      </c>
      <c r="M317" s="283" t="n">
        <v>10</v>
      </c>
      <c r="N317" s="283" t="n">
        <v>4</v>
      </c>
      <c r="O317" s="283" t="s">
        <v>89</v>
      </c>
      <c r="P317" s="284" t="n">
        <v>2</v>
      </c>
    </row>
    <row r="318" customFormat="false" ht="21.75" hidden="false" customHeight="true" outlineLevel="0" collapsed="false">
      <c r="B318" s="281"/>
      <c r="C318" s="277" t="s">
        <v>85</v>
      </c>
      <c r="D318" s="282" t="n">
        <v>121</v>
      </c>
      <c r="E318" s="283" t="n">
        <v>7</v>
      </c>
      <c r="F318" s="283" t="s">
        <v>89</v>
      </c>
      <c r="G318" s="283" t="s">
        <v>89</v>
      </c>
      <c r="H318" s="283" t="n">
        <v>5</v>
      </c>
      <c r="I318" s="283" t="n">
        <v>1</v>
      </c>
      <c r="J318" s="283" t="n">
        <v>9</v>
      </c>
      <c r="K318" s="283" t="n">
        <v>59</v>
      </c>
      <c r="L318" s="283" t="n">
        <v>24</v>
      </c>
      <c r="M318" s="283" t="n">
        <v>6</v>
      </c>
      <c r="N318" s="283" t="n">
        <v>7</v>
      </c>
      <c r="O318" s="283" t="n">
        <v>1</v>
      </c>
      <c r="P318" s="284" t="n">
        <v>2</v>
      </c>
    </row>
    <row r="319" customFormat="false" ht="32.25" hidden="false" customHeight="true" outlineLevel="0" collapsed="false">
      <c r="B319" s="285" t="s">
        <v>191</v>
      </c>
      <c r="C319" s="277" t="s">
        <v>83</v>
      </c>
      <c r="D319" s="282" t="n">
        <v>114</v>
      </c>
      <c r="E319" s="283" t="n">
        <v>3</v>
      </c>
      <c r="F319" s="283" t="n">
        <v>5</v>
      </c>
      <c r="G319" s="283" t="n">
        <v>1</v>
      </c>
      <c r="H319" s="283" t="n">
        <v>7</v>
      </c>
      <c r="I319" s="283" t="n">
        <v>3</v>
      </c>
      <c r="J319" s="283" t="n">
        <v>7</v>
      </c>
      <c r="K319" s="283" t="n">
        <v>48</v>
      </c>
      <c r="L319" s="283" t="n">
        <v>19</v>
      </c>
      <c r="M319" s="283" t="n">
        <v>13</v>
      </c>
      <c r="N319" s="283" t="n">
        <v>4</v>
      </c>
      <c r="O319" s="283" t="n">
        <v>1</v>
      </c>
      <c r="P319" s="284" t="n">
        <v>3</v>
      </c>
    </row>
    <row r="320" customFormat="false" ht="21.75" hidden="false" customHeight="true" outlineLevel="0" collapsed="false">
      <c r="B320" s="281"/>
      <c r="C320" s="277" t="s">
        <v>84</v>
      </c>
      <c r="D320" s="282" t="n">
        <v>141</v>
      </c>
      <c r="E320" s="283" t="n">
        <v>2</v>
      </c>
      <c r="F320" s="283" t="n">
        <v>1</v>
      </c>
      <c r="G320" s="283" t="n">
        <v>3</v>
      </c>
      <c r="H320" s="283" t="n">
        <v>4</v>
      </c>
      <c r="I320" s="283" t="n">
        <v>8</v>
      </c>
      <c r="J320" s="283" t="n">
        <v>13</v>
      </c>
      <c r="K320" s="283" t="n">
        <v>61</v>
      </c>
      <c r="L320" s="283" t="n">
        <v>37</v>
      </c>
      <c r="M320" s="283" t="n">
        <v>6</v>
      </c>
      <c r="N320" s="283" t="n">
        <v>5</v>
      </c>
      <c r="O320" s="283" t="s">
        <v>89</v>
      </c>
      <c r="P320" s="284" t="n">
        <v>1</v>
      </c>
    </row>
    <row r="321" customFormat="false" ht="21.75" hidden="false" customHeight="true" outlineLevel="0" collapsed="false">
      <c r="B321" s="281"/>
      <c r="C321" s="277" t="s">
        <v>85</v>
      </c>
      <c r="D321" s="282" t="n">
        <v>144</v>
      </c>
      <c r="E321" s="283" t="s">
        <v>89</v>
      </c>
      <c r="F321" s="283" t="s">
        <v>89</v>
      </c>
      <c r="G321" s="283" t="s">
        <v>89</v>
      </c>
      <c r="H321" s="283" t="n">
        <v>2</v>
      </c>
      <c r="I321" s="283" t="n">
        <v>3</v>
      </c>
      <c r="J321" s="283" t="n">
        <v>13</v>
      </c>
      <c r="K321" s="283" t="n">
        <v>71</v>
      </c>
      <c r="L321" s="283" t="n">
        <v>39</v>
      </c>
      <c r="M321" s="283" t="n">
        <v>6</v>
      </c>
      <c r="N321" s="283" t="n">
        <v>7</v>
      </c>
      <c r="O321" s="283" t="n">
        <v>3</v>
      </c>
      <c r="P321" s="284" t="s">
        <v>89</v>
      </c>
    </row>
    <row r="322" customFormat="false" ht="32.25" hidden="false" customHeight="true" outlineLevel="0" collapsed="false">
      <c r="B322" s="285" t="s">
        <v>192</v>
      </c>
      <c r="C322" s="277" t="s">
        <v>83</v>
      </c>
      <c r="D322" s="282" t="n">
        <v>46</v>
      </c>
      <c r="E322" s="283" t="s">
        <v>89</v>
      </c>
      <c r="F322" s="283" t="n">
        <v>1</v>
      </c>
      <c r="G322" s="283" t="n">
        <v>4</v>
      </c>
      <c r="H322" s="283" t="s">
        <v>89</v>
      </c>
      <c r="I322" s="283" t="n">
        <v>1</v>
      </c>
      <c r="J322" s="283" t="n">
        <v>3</v>
      </c>
      <c r="K322" s="283" t="n">
        <v>17</v>
      </c>
      <c r="L322" s="283" t="n">
        <v>8</v>
      </c>
      <c r="M322" s="283" t="n">
        <v>6</v>
      </c>
      <c r="N322" s="283" t="n">
        <v>5</v>
      </c>
      <c r="O322" s="283" t="s">
        <v>89</v>
      </c>
      <c r="P322" s="284" t="n">
        <v>1</v>
      </c>
    </row>
    <row r="323" customFormat="false" ht="21.75" hidden="false" customHeight="true" outlineLevel="0" collapsed="false">
      <c r="B323" s="281"/>
      <c r="C323" s="277" t="s">
        <v>84</v>
      </c>
      <c r="D323" s="282" t="n">
        <v>69</v>
      </c>
      <c r="E323" s="283" t="n">
        <v>2</v>
      </c>
      <c r="F323" s="283" t="s">
        <v>89</v>
      </c>
      <c r="G323" s="283" t="n">
        <v>1</v>
      </c>
      <c r="H323" s="283" t="n">
        <v>1</v>
      </c>
      <c r="I323" s="283" t="n">
        <v>1</v>
      </c>
      <c r="J323" s="283" t="n">
        <v>6</v>
      </c>
      <c r="K323" s="283" t="n">
        <v>26</v>
      </c>
      <c r="L323" s="283" t="n">
        <v>16</v>
      </c>
      <c r="M323" s="283" t="n">
        <v>9</v>
      </c>
      <c r="N323" s="283" t="n">
        <v>3</v>
      </c>
      <c r="O323" s="283" t="n">
        <v>1</v>
      </c>
      <c r="P323" s="284" t="n">
        <v>3</v>
      </c>
    </row>
    <row r="324" customFormat="false" ht="21.75" hidden="false" customHeight="true" outlineLevel="0" collapsed="false">
      <c r="B324" s="281"/>
      <c r="C324" s="277" t="s">
        <v>85</v>
      </c>
      <c r="D324" s="282" t="n">
        <v>91</v>
      </c>
      <c r="E324" s="283" t="s">
        <v>89</v>
      </c>
      <c r="F324" s="283" t="s">
        <v>89</v>
      </c>
      <c r="G324" s="283" t="s">
        <v>89</v>
      </c>
      <c r="H324" s="283" t="n">
        <v>2</v>
      </c>
      <c r="I324" s="283" t="n">
        <v>4</v>
      </c>
      <c r="J324" s="283" t="n">
        <v>6</v>
      </c>
      <c r="K324" s="283" t="n">
        <v>42</v>
      </c>
      <c r="L324" s="283" t="n">
        <v>18</v>
      </c>
      <c r="M324" s="283" t="n">
        <v>11</v>
      </c>
      <c r="N324" s="283" t="n">
        <v>5</v>
      </c>
      <c r="O324" s="283" t="s">
        <v>89</v>
      </c>
      <c r="P324" s="284" t="n">
        <v>3</v>
      </c>
    </row>
    <row r="325" customFormat="false" ht="32.25" hidden="false" customHeight="true" outlineLevel="0" collapsed="false">
      <c r="B325" s="285" t="s">
        <v>193</v>
      </c>
      <c r="C325" s="277" t="s">
        <v>83</v>
      </c>
      <c r="D325" s="282" t="n">
        <v>330</v>
      </c>
      <c r="E325" s="283" t="s">
        <v>89</v>
      </c>
      <c r="F325" s="283" t="n">
        <v>1</v>
      </c>
      <c r="G325" s="283" t="s">
        <v>89</v>
      </c>
      <c r="H325" s="283" t="n">
        <v>1</v>
      </c>
      <c r="I325" s="283" t="n">
        <v>5</v>
      </c>
      <c r="J325" s="283" t="n">
        <v>19</v>
      </c>
      <c r="K325" s="283" t="n">
        <v>158</v>
      </c>
      <c r="L325" s="283" t="n">
        <v>91</v>
      </c>
      <c r="M325" s="283" t="n">
        <v>28</v>
      </c>
      <c r="N325" s="283" t="n">
        <v>8</v>
      </c>
      <c r="O325" s="283" t="n">
        <v>7</v>
      </c>
      <c r="P325" s="284" t="n">
        <v>12</v>
      </c>
    </row>
    <row r="326" customFormat="false" ht="21.75" hidden="false" customHeight="true" outlineLevel="0" collapsed="false">
      <c r="B326" s="281"/>
      <c r="C326" s="277" t="s">
        <v>84</v>
      </c>
      <c r="D326" s="282" t="n">
        <v>354</v>
      </c>
      <c r="E326" s="283" t="n">
        <v>1</v>
      </c>
      <c r="F326" s="283" t="s">
        <v>89</v>
      </c>
      <c r="G326" s="283" t="n">
        <v>1</v>
      </c>
      <c r="H326" s="283" t="n">
        <v>1</v>
      </c>
      <c r="I326" s="283" t="n">
        <v>7</v>
      </c>
      <c r="J326" s="283" t="n">
        <v>20</v>
      </c>
      <c r="K326" s="283" t="n">
        <v>207</v>
      </c>
      <c r="L326" s="283" t="n">
        <v>75</v>
      </c>
      <c r="M326" s="283" t="n">
        <v>28</v>
      </c>
      <c r="N326" s="283" t="n">
        <v>8</v>
      </c>
      <c r="O326" s="283" t="n">
        <v>2</v>
      </c>
      <c r="P326" s="284" t="n">
        <v>4</v>
      </c>
    </row>
    <row r="327" customFormat="false" ht="21.75" hidden="false" customHeight="true" outlineLevel="0" collapsed="false">
      <c r="B327" s="281"/>
      <c r="C327" s="277" t="s">
        <v>85</v>
      </c>
      <c r="D327" s="282" t="n">
        <v>409</v>
      </c>
      <c r="E327" s="283" t="n">
        <v>1</v>
      </c>
      <c r="F327" s="283" t="n">
        <v>1</v>
      </c>
      <c r="G327" s="283" t="n">
        <v>2</v>
      </c>
      <c r="H327" s="283" t="n">
        <v>11</v>
      </c>
      <c r="I327" s="283" t="n">
        <v>14</v>
      </c>
      <c r="J327" s="283" t="n">
        <v>52</v>
      </c>
      <c r="K327" s="283" t="n">
        <v>214</v>
      </c>
      <c r="L327" s="283" t="n">
        <v>77</v>
      </c>
      <c r="M327" s="283" t="n">
        <v>19</v>
      </c>
      <c r="N327" s="283" t="n">
        <v>9</v>
      </c>
      <c r="O327" s="283" t="n">
        <v>4</v>
      </c>
      <c r="P327" s="284" t="n">
        <v>5</v>
      </c>
    </row>
    <row r="328" customFormat="false" ht="32.25" hidden="false" customHeight="true" outlineLevel="0" collapsed="false">
      <c r="B328" s="285" t="s">
        <v>194</v>
      </c>
      <c r="C328" s="277" t="s">
        <v>83</v>
      </c>
      <c r="D328" s="282" t="n">
        <v>395</v>
      </c>
      <c r="E328" s="283" t="n">
        <v>10</v>
      </c>
      <c r="F328" s="283" t="n">
        <v>3</v>
      </c>
      <c r="G328" s="283" t="n">
        <v>7</v>
      </c>
      <c r="H328" s="283" t="n">
        <v>6</v>
      </c>
      <c r="I328" s="283" t="n">
        <v>13</v>
      </c>
      <c r="J328" s="283" t="n">
        <v>38</v>
      </c>
      <c r="K328" s="283" t="n">
        <v>159</v>
      </c>
      <c r="L328" s="283" t="n">
        <v>73</v>
      </c>
      <c r="M328" s="283" t="n">
        <v>40</v>
      </c>
      <c r="N328" s="283" t="n">
        <v>15</v>
      </c>
      <c r="O328" s="283" t="n">
        <v>12</v>
      </c>
      <c r="P328" s="284" t="n">
        <v>19</v>
      </c>
    </row>
    <row r="329" customFormat="false" ht="21.75" hidden="false" customHeight="true" outlineLevel="0" collapsed="false">
      <c r="B329" s="281"/>
      <c r="C329" s="277" t="s">
        <v>84</v>
      </c>
      <c r="D329" s="282" t="n">
        <v>414</v>
      </c>
      <c r="E329" s="283" t="n">
        <v>9</v>
      </c>
      <c r="F329" s="283" t="s">
        <v>89</v>
      </c>
      <c r="G329" s="283" t="n">
        <v>9</v>
      </c>
      <c r="H329" s="283" t="n">
        <v>3</v>
      </c>
      <c r="I329" s="283" t="n">
        <v>10</v>
      </c>
      <c r="J329" s="283" t="n">
        <v>28</v>
      </c>
      <c r="K329" s="283" t="n">
        <v>190</v>
      </c>
      <c r="L329" s="283" t="n">
        <v>89</v>
      </c>
      <c r="M329" s="283" t="n">
        <v>36</v>
      </c>
      <c r="N329" s="283" t="n">
        <v>18</v>
      </c>
      <c r="O329" s="283" t="n">
        <v>10</v>
      </c>
      <c r="P329" s="284" t="n">
        <v>12</v>
      </c>
    </row>
    <row r="330" customFormat="false" ht="21.75" hidden="false" customHeight="true" outlineLevel="0" collapsed="false">
      <c r="B330" s="281"/>
      <c r="C330" s="277" t="s">
        <v>85</v>
      </c>
      <c r="D330" s="282" t="n">
        <v>518</v>
      </c>
      <c r="E330" s="283" t="n">
        <v>6</v>
      </c>
      <c r="F330" s="283" t="n">
        <v>2</v>
      </c>
      <c r="G330" s="283" t="n">
        <v>3</v>
      </c>
      <c r="H330" s="283" t="n">
        <v>10</v>
      </c>
      <c r="I330" s="283" t="n">
        <v>13</v>
      </c>
      <c r="J330" s="283" t="n">
        <v>29</v>
      </c>
      <c r="K330" s="283" t="n">
        <v>239</v>
      </c>
      <c r="L330" s="283" t="n">
        <v>123</v>
      </c>
      <c r="M330" s="283" t="n">
        <v>43</v>
      </c>
      <c r="N330" s="283" t="n">
        <v>22</v>
      </c>
      <c r="O330" s="283" t="n">
        <v>12</v>
      </c>
      <c r="P330" s="284" t="n">
        <v>16</v>
      </c>
    </row>
    <row r="331" customFormat="false" ht="32.25" hidden="false" customHeight="true" outlineLevel="0" collapsed="false">
      <c r="B331" s="285" t="s">
        <v>195</v>
      </c>
      <c r="C331" s="277" t="s">
        <v>83</v>
      </c>
      <c r="D331" s="282" t="n">
        <v>569</v>
      </c>
      <c r="E331" s="283" t="n">
        <v>14</v>
      </c>
      <c r="F331" s="283" t="n">
        <v>1</v>
      </c>
      <c r="G331" s="283" t="n">
        <v>7</v>
      </c>
      <c r="H331" s="283" t="n">
        <v>8</v>
      </c>
      <c r="I331" s="283" t="n">
        <v>8</v>
      </c>
      <c r="J331" s="283" t="n">
        <v>14</v>
      </c>
      <c r="K331" s="283" t="n">
        <v>163</v>
      </c>
      <c r="L331" s="283" t="n">
        <v>120</v>
      </c>
      <c r="M331" s="283" t="n">
        <v>91</v>
      </c>
      <c r="N331" s="283" t="n">
        <v>41</v>
      </c>
      <c r="O331" s="283" t="n">
        <v>34</v>
      </c>
      <c r="P331" s="284" t="n">
        <v>68</v>
      </c>
    </row>
    <row r="332" customFormat="false" ht="21.75" hidden="false" customHeight="true" outlineLevel="0" collapsed="false">
      <c r="B332" s="281"/>
      <c r="C332" s="277" t="s">
        <v>84</v>
      </c>
      <c r="D332" s="282" t="n">
        <v>1263</v>
      </c>
      <c r="E332" s="283" t="n">
        <v>29</v>
      </c>
      <c r="F332" s="283" t="n">
        <v>10</v>
      </c>
      <c r="G332" s="283" t="n">
        <v>15</v>
      </c>
      <c r="H332" s="283" t="n">
        <v>21</v>
      </c>
      <c r="I332" s="283" t="n">
        <v>44</v>
      </c>
      <c r="J332" s="283" t="n">
        <v>63</v>
      </c>
      <c r="K332" s="283" t="n">
        <v>463</v>
      </c>
      <c r="L332" s="283" t="n">
        <v>257</v>
      </c>
      <c r="M332" s="283" t="n">
        <v>139</v>
      </c>
      <c r="N332" s="283" t="n">
        <v>84</v>
      </c>
      <c r="O332" s="283" t="n">
        <v>55</v>
      </c>
      <c r="P332" s="284" t="n">
        <v>83</v>
      </c>
    </row>
    <row r="333" customFormat="false" ht="21.75" hidden="false" customHeight="true" outlineLevel="0" collapsed="false">
      <c r="B333" s="281"/>
      <c r="C333" s="277" t="s">
        <v>85</v>
      </c>
      <c r="D333" s="282" t="n">
        <v>1253</v>
      </c>
      <c r="E333" s="283" t="n">
        <v>22</v>
      </c>
      <c r="F333" s="283" t="n">
        <v>10</v>
      </c>
      <c r="G333" s="283" t="n">
        <v>7</v>
      </c>
      <c r="H333" s="283" t="n">
        <v>22</v>
      </c>
      <c r="I333" s="283" t="n">
        <v>40</v>
      </c>
      <c r="J333" s="283" t="n">
        <v>61</v>
      </c>
      <c r="K333" s="283" t="n">
        <v>479</v>
      </c>
      <c r="L333" s="283" t="n">
        <v>268</v>
      </c>
      <c r="M333" s="283" t="n">
        <v>142</v>
      </c>
      <c r="N333" s="283" t="n">
        <v>60</v>
      </c>
      <c r="O333" s="283" t="n">
        <v>55</v>
      </c>
      <c r="P333" s="284" t="n">
        <v>87</v>
      </c>
    </row>
    <row r="334" customFormat="false" ht="32.25" hidden="false" customHeight="true" outlineLevel="0" collapsed="false">
      <c r="B334" s="285" t="s">
        <v>196</v>
      </c>
      <c r="C334" s="277" t="s">
        <v>83</v>
      </c>
      <c r="D334" s="282" t="n">
        <v>43</v>
      </c>
      <c r="E334" s="283" t="s">
        <v>89</v>
      </c>
      <c r="F334" s="283" t="s">
        <v>89</v>
      </c>
      <c r="G334" s="283" t="n">
        <v>2</v>
      </c>
      <c r="H334" s="283" t="s">
        <v>89</v>
      </c>
      <c r="I334" s="283" t="s">
        <v>89</v>
      </c>
      <c r="J334" s="283" t="n">
        <v>5</v>
      </c>
      <c r="K334" s="283" t="n">
        <v>13</v>
      </c>
      <c r="L334" s="283" t="n">
        <v>13</v>
      </c>
      <c r="M334" s="283" t="n">
        <v>3</v>
      </c>
      <c r="N334" s="283" t="n">
        <v>3</v>
      </c>
      <c r="O334" s="283" t="n">
        <v>2</v>
      </c>
      <c r="P334" s="284" t="n">
        <v>2</v>
      </c>
    </row>
    <row r="335" customFormat="false" ht="21.75" hidden="false" customHeight="true" outlineLevel="0" collapsed="false">
      <c r="B335" s="281"/>
      <c r="C335" s="277" t="s">
        <v>84</v>
      </c>
      <c r="D335" s="282" t="n">
        <v>72</v>
      </c>
      <c r="E335" s="283" t="n">
        <v>3</v>
      </c>
      <c r="F335" s="283" t="s">
        <v>89</v>
      </c>
      <c r="G335" s="283" t="n">
        <v>1</v>
      </c>
      <c r="H335" s="283" t="n">
        <v>1</v>
      </c>
      <c r="I335" s="283" t="n">
        <v>7</v>
      </c>
      <c r="J335" s="283" t="n">
        <v>5</v>
      </c>
      <c r="K335" s="283" t="n">
        <v>25</v>
      </c>
      <c r="L335" s="283" t="n">
        <v>18</v>
      </c>
      <c r="M335" s="283" t="n">
        <v>7</v>
      </c>
      <c r="N335" s="283" t="n">
        <v>4</v>
      </c>
      <c r="O335" s="283" t="n">
        <v>1</v>
      </c>
      <c r="P335" s="284" t="s">
        <v>89</v>
      </c>
    </row>
    <row r="336" customFormat="false" ht="21.75" hidden="false" customHeight="true" outlineLevel="0" collapsed="false">
      <c r="B336" s="281"/>
      <c r="C336" s="277" t="s">
        <v>85</v>
      </c>
      <c r="D336" s="282" t="n">
        <v>65</v>
      </c>
      <c r="E336" s="283" t="n">
        <v>2</v>
      </c>
      <c r="F336" s="283" t="n">
        <v>1</v>
      </c>
      <c r="G336" s="283" t="s">
        <v>89</v>
      </c>
      <c r="H336" s="283" t="n">
        <v>1</v>
      </c>
      <c r="I336" s="283" t="n">
        <v>4</v>
      </c>
      <c r="J336" s="283" t="n">
        <v>4</v>
      </c>
      <c r="K336" s="283" t="n">
        <v>22</v>
      </c>
      <c r="L336" s="283" t="n">
        <v>16</v>
      </c>
      <c r="M336" s="283" t="n">
        <v>8</v>
      </c>
      <c r="N336" s="283" t="n">
        <v>5</v>
      </c>
      <c r="O336" s="283" t="n">
        <v>1</v>
      </c>
      <c r="P336" s="284" t="n">
        <v>1</v>
      </c>
    </row>
    <row r="337" customFormat="false" ht="32.25" hidden="false" customHeight="true" outlineLevel="0" collapsed="false">
      <c r="B337" s="285" t="s">
        <v>197</v>
      </c>
      <c r="C337" s="277" t="s">
        <v>83</v>
      </c>
      <c r="D337" s="282" t="n">
        <v>212</v>
      </c>
      <c r="E337" s="283" t="n">
        <v>9</v>
      </c>
      <c r="F337" s="283" t="n">
        <v>1</v>
      </c>
      <c r="G337" s="283" t="n">
        <v>2</v>
      </c>
      <c r="H337" s="283" t="n">
        <v>4</v>
      </c>
      <c r="I337" s="283" t="n">
        <v>3</v>
      </c>
      <c r="J337" s="283" t="n">
        <v>1</v>
      </c>
      <c r="K337" s="283" t="n">
        <v>59</v>
      </c>
      <c r="L337" s="283" t="n">
        <v>36</v>
      </c>
      <c r="M337" s="283" t="n">
        <v>44</v>
      </c>
      <c r="N337" s="283" t="n">
        <v>14</v>
      </c>
      <c r="O337" s="283" t="n">
        <v>11</v>
      </c>
      <c r="P337" s="284" t="n">
        <v>28</v>
      </c>
    </row>
    <row r="338" customFormat="false" ht="21.75" hidden="false" customHeight="true" outlineLevel="0" collapsed="false">
      <c r="B338" s="281"/>
      <c r="C338" s="277" t="s">
        <v>84</v>
      </c>
      <c r="D338" s="282" t="n">
        <v>544</v>
      </c>
      <c r="E338" s="283" t="n">
        <v>17</v>
      </c>
      <c r="F338" s="283" t="n">
        <v>5</v>
      </c>
      <c r="G338" s="283" t="n">
        <v>5</v>
      </c>
      <c r="H338" s="283" t="n">
        <v>10</v>
      </c>
      <c r="I338" s="283" t="n">
        <v>16</v>
      </c>
      <c r="J338" s="283" t="n">
        <v>24</v>
      </c>
      <c r="K338" s="283" t="n">
        <v>198</v>
      </c>
      <c r="L338" s="283" t="n">
        <v>107</v>
      </c>
      <c r="M338" s="283" t="n">
        <v>53</v>
      </c>
      <c r="N338" s="283" t="n">
        <v>36</v>
      </c>
      <c r="O338" s="283" t="n">
        <v>30</v>
      </c>
      <c r="P338" s="284" t="n">
        <v>43</v>
      </c>
    </row>
    <row r="339" customFormat="false" ht="21.75" hidden="false" customHeight="true" outlineLevel="0" collapsed="false">
      <c r="B339" s="281"/>
      <c r="C339" s="277" t="s">
        <v>85</v>
      </c>
      <c r="D339" s="282" t="n">
        <v>526</v>
      </c>
      <c r="E339" s="283" t="n">
        <v>11</v>
      </c>
      <c r="F339" s="283" t="n">
        <v>3</v>
      </c>
      <c r="G339" s="283" t="n">
        <v>5</v>
      </c>
      <c r="H339" s="283" t="n">
        <v>6</v>
      </c>
      <c r="I339" s="283" t="n">
        <v>16</v>
      </c>
      <c r="J339" s="283" t="n">
        <v>27</v>
      </c>
      <c r="K339" s="283" t="n">
        <v>193</v>
      </c>
      <c r="L339" s="283" t="n">
        <v>104</v>
      </c>
      <c r="M339" s="283" t="n">
        <v>51</v>
      </c>
      <c r="N339" s="283" t="n">
        <v>23</v>
      </c>
      <c r="O339" s="283" t="n">
        <v>30</v>
      </c>
      <c r="P339" s="284" t="n">
        <v>57</v>
      </c>
    </row>
    <row r="340" customFormat="false" ht="32.25" hidden="false" customHeight="true" outlineLevel="0" collapsed="false">
      <c r="B340" s="285" t="s">
        <v>198</v>
      </c>
      <c r="C340" s="277" t="s">
        <v>83</v>
      </c>
      <c r="D340" s="282" t="n">
        <v>314</v>
      </c>
      <c r="E340" s="283" t="n">
        <v>5</v>
      </c>
      <c r="F340" s="283" t="s">
        <v>89</v>
      </c>
      <c r="G340" s="283" t="n">
        <v>3</v>
      </c>
      <c r="H340" s="283" t="n">
        <v>4</v>
      </c>
      <c r="I340" s="283" t="n">
        <v>5</v>
      </c>
      <c r="J340" s="283" t="n">
        <v>8</v>
      </c>
      <c r="K340" s="283" t="n">
        <v>91</v>
      </c>
      <c r="L340" s="283" t="n">
        <v>71</v>
      </c>
      <c r="M340" s="283" t="n">
        <v>44</v>
      </c>
      <c r="N340" s="283" t="n">
        <v>24</v>
      </c>
      <c r="O340" s="283" t="n">
        <v>21</v>
      </c>
      <c r="P340" s="284" t="n">
        <v>38</v>
      </c>
    </row>
    <row r="341" customFormat="false" ht="21.75" hidden="false" customHeight="true" outlineLevel="0" collapsed="false">
      <c r="B341" s="281"/>
      <c r="C341" s="277" t="s">
        <v>84</v>
      </c>
      <c r="D341" s="282" t="n">
        <v>647</v>
      </c>
      <c r="E341" s="283" t="n">
        <v>9</v>
      </c>
      <c r="F341" s="283" t="n">
        <v>5</v>
      </c>
      <c r="G341" s="283" t="n">
        <v>9</v>
      </c>
      <c r="H341" s="283" t="n">
        <v>10</v>
      </c>
      <c r="I341" s="283" t="n">
        <v>21</v>
      </c>
      <c r="J341" s="283" t="n">
        <v>34</v>
      </c>
      <c r="K341" s="283" t="n">
        <v>240</v>
      </c>
      <c r="L341" s="283" t="n">
        <v>132</v>
      </c>
      <c r="M341" s="283" t="n">
        <v>79</v>
      </c>
      <c r="N341" s="283" t="n">
        <v>44</v>
      </c>
      <c r="O341" s="283" t="n">
        <v>24</v>
      </c>
      <c r="P341" s="284" t="n">
        <v>40</v>
      </c>
    </row>
    <row r="342" customFormat="false" ht="21.75" hidden="false" customHeight="true" outlineLevel="0" collapsed="false">
      <c r="B342" s="286"/>
      <c r="C342" s="287" t="s">
        <v>85</v>
      </c>
      <c r="D342" s="288" t="n">
        <v>662</v>
      </c>
      <c r="E342" s="289" t="n">
        <v>9</v>
      </c>
      <c r="F342" s="289" t="n">
        <v>6</v>
      </c>
      <c r="G342" s="289" t="n">
        <v>2</v>
      </c>
      <c r="H342" s="289" t="n">
        <v>15</v>
      </c>
      <c r="I342" s="289" t="n">
        <v>20</v>
      </c>
      <c r="J342" s="289" t="n">
        <v>30</v>
      </c>
      <c r="K342" s="289" t="n">
        <v>264</v>
      </c>
      <c r="L342" s="289" t="n">
        <v>148</v>
      </c>
      <c r="M342" s="289" t="n">
        <v>83</v>
      </c>
      <c r="N342" s="289" t="n">
        <v>32</v>
      </c>
      <c r="O342" s="289" t="n">
        <v>24</v>
      </c>
      <c r="P342" s="290" t="n">
        <v>29</v>
      </c>
    </row>
  </sheetData>
  <mergeCells count="14">
    <mergeCell ref="B4:C7"/>
    <mergeCell ref="D4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34.62"/>
    <col collapsed="false" customWidth="true" hidden="false" outlineLevel="0" max="3" min="3" style="291" width="12.62"/>
    <col collapsed="false" customWidth="true" hidden="false" outlineLevel="0" max="17" min="4" style="121" width="13.62"/>
    <col collapsed="false" customWidth="false" hidden="false" outlineLevel="0" max="257" min="18" style="121" width="8.99"/>
  </cols>
  <sheetData>
    <row r="1" s="241" customFormat="true" ht="13.5" hidden="false" customHeight="false" outlineLevel="0" collapsed="false">
      <c r="B1" s="260"/>
      <c r="C1" s="266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</row>
    <row r="2" s="241" customFormat="true" ht="13.5" hidden="false" customHeight="false" outlineLevel="0" collapsed="false">
      <c r="B2" s="58" t="s">
        <v>62</v>
      </c>
      <c r="C2" s="266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</row>
    <row r="3" s="262" customFormat="true" ht="20.1" hidden="false" customHeight="true" outlineLevel="0" collapsed="false">
      <c r="B3" s="292" t="s">
        <v>513</v>
      </c>
      <c r="C3" s="293"/>
      <c r="D3" s="294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6" t="s">
        <v>302</v>
      </c>
    </row>
    <row r="4" s="266" customFormat="true" ht="19.5" hidden="false" customHeight="true" outlineLevel="0" collapsed="false">
      <c r="B4" s="297"/>
      <c r="C4" s="297"/>
      <c r="D4" s="298" t="s">
        <v>228</v>
      </c>
      <c r="E4" s="299"/>
      <c r="F4" s="300" t="s">
        <v>489</v>
      </c>
      <c r="G4" s="300" t="s">
        <v>490</v>
      </c>
      <c r="H4" s="300" t="s">
        <v>491</v>
      </c>
      <c r="I4" s="300" t="s">
        <v>492</v>
      </c>
      <c r="J4" s="300" t="s">
        <v>493</v>
      </c>
      <c r="K4" s="301" t="s">
        <v>494</v>
      </c>
      <c r="L4" s="301" t="s">
        <v>495</v>
      </c>
      <c r="M4" s="301" t="s">
        <v>496</v>
      </c>
      <c r="N4" s="301" t="s">
        <v>497</v>
      </c>
      <c r="O4" s="301" t="s">
        <v>498</v>
      </c>
      <c r="P4" s="301" t="s">
        <v>499</v>
      </c>
      <c r="Q4" s="298" t="s">
        <v>514</v>
      </c>
    </row>
    <row r="5" s="266" customFormat="true" ht="19.5" hidden="false" customHeight="true" outlineLevel="0" collapsed="false">
      <c r="B5" s="297"/>
      <c r="C5" s="297"/>
      <c r="D5" s="298"/>
      <c r="E5" s="190" t="s">
        <v>500</v>
      </c>
      <c r="F5" s="190" t="s">
        <v>500</v>
      </c>
      <c r="G5" s="190" t="s">
        <v>500</v>
      </c>
      <c r="H5" s="190" t="s">
        <v>500</v>
      </c>
      <c r="I5" s="190" t="s">
        <v>500</v>
      </c>
      <c r="J5" s="190" t="s">
        <v>500</v>
      </c>
      <c r="K5" s="190" t="s">
        <v>500</v>
      </c>
      <c r="L5" s="190" t="s">
        <v>500</v>
      </c>
      <c r="M5" s="190" t="s">
        <v>500</v>
      </c>
      <c r="N5" s="190" t="s">
        <v>500</v>
      </c>
      <c r="O5" s="190" t="s">
        <v>500</v>
      </c>
      <c r="P5" s="190" t="s">
        <v>500</v>
      </c>
      <c r="Q5" s="298"/>
    </row>
    <row r="6" s="266" customFormat="true" ht="19.5" hidden="false" customHeight="true" outlineLevel="0" collapsed="false">
      <c r="B6" s="297"/>
      <c r="C6" s="297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</row>
    <row r="7" s="273" customFormat="true" ht="19.5" hidden="false" customHeight="true" outlineLevel="0" collapsed="false">
      <c r="B7" s="297"/>
      <c r="C7" s="297"/>
      <c r="D7" s="298"/>
      <c r="E7" s="302" t="s">
        <v>501</v>
      </c>
      <c r="F7" s="302" t="s">
        <v>502</v>
      </c>
      <c r="G7" s="302" t="s">
        <v>503</v>
      </c>
      <c r="H7" s="302" t="s">
        <v>504</v>
      </c>
      <c r="I7" s="302" t="s">
        <v>515</v>
      </c>
      <c r="J7" s="302" t="s">
        <v>506</v>
      </c>
      <c r="K7" s="303" t="s">
        <v>507</v>
      </c>
      <c r="L7" s="303" t="s">
        <v>508</v>
      </c>
      <c r="M7" s="303" t="s">
        <v>509</v>
      </c>
      <c r="N7" s="303" t="s">
        <v>510</v>
      </c>
      <c r="O7" s="303" t="s">
        <v>511</v>
      </c>
      <c r="P7" s="303"/>
      <c r="Q7" s="298"/>
    </row>
    <row r="8" customFormat="false" ht="32.25" hidden="false" customHeight="true" outlineLevel="0" collapsed="false">
      <c r="B8" s="254" t="s">
        <v>82</v>
      </c>
      <c r="C8" s="304" t="s">
        <v>83</v>
      </c>
      <c r="D8" s="132" t="n">
        <v>24345</v>
      </c>
      <c r="E8" s="133" t="n">
        <v>3121700</v>
      </c>
      <c r="F8" s="133" t="n">
        <v>1260049</v>
      </c>
      <c r="G8" s="133" t="n">
        <v>2290929</v>
      </c>
      <c r="H8" s="133" t="n">
        <v>5243385</v>
      </c>
      <c r="I8" s="133" t="n">
        <v>6986019</v>
      </c>
      <c r="J8" s="133" t="n">
        <v>21258409</v>
      </c>
      <c r="K8" s="133" t="n">
        <v>314631214</v>
      </c>
      <c r="L8" s="133" t="n">
        <v>122769520</v>
      </c>
      <c r="M8" s="133" t="n">
        <v>59437026</v>
      </c>
      <c r="N8" s="133" t="n">
        <v>39840706</v>
      </c>
      <c r="O8" s="133" t="n">
        <v>17455040</v>
      </c>
      <c r="P8" s="133" t="n">
        <v>28552054</v>
      </c>
      <c r="Q8" s="134" t="n">
        <v>622846051</v>
      </c>
    </row>
    <row r="9" customFormat="false" ht="21.75" hidden="false" customHeight="true" outlineLevel="0" collapsed="false">
      <c r="B9" s="179"/>
      <c r="C9" s="304" t="s">
        <v>84</v>
      </c>
      <c r="D9" s="80" t="n">
        <v>25278</v>
      </c>
      <c r="E9" s="81" t="n">
        <v>2849149</v>
      </c>
      <c r="F9" s="81" t="n">
        <v>1038663</v>
      </c>
      <c r="G9" s="81" t="n">
        <v>2063849</v>
      </c>
      <c r="H9" s="81" t="n">
        <v>3867782</v>
      </c>
      <c r="I9" s="81" t="n">
        <v>12738517</v>
      </c>
      <c r="J9" s="81" t="n">
        <v>31529595</v>
      </c>
      <c r="K9" s="81" t="n">
        <v>325687744</v>
      </c>
      <c r="L9" s="81" t="n">
        <v>107879723</v>
      </c>
      <c r="M9" s="81" t="n">
        <v>45154401</v>
      </c>
      <c r="N9" s="81" t="n">
        <v>21324830</v>
      </c>
      <c r="O9" s="81" t="n">
        <v>12164175</v>
      </c>
      <c r="P9" s="81" t="n">
        <v>18457349</v>
      </c>
      <c r="Q9" s="82" t="n">
        <v>584155111</v>
      </c>
    </row>
    <row r="10" customFormat="false" ht="21.75" hidden="false" customHeight="true" outlineLevel="0" collapsed="false">
      <c r="B10" s="179"/>
      <c r="C10" s="304" t="s">
        <v>85</v>
      </c>
      <c r="D10" s="80" t="n">
        <v>26457</v>
      </c>
      <c r="E10" s="81" t="n">
        <v>1936555</v>
      </c>
      <c r="F10" s="81" t="n">
        <v>731055</v>
      </c>
      <c r="G10" s="81" t="n">
        <v>1731612</v>
      </c>
      <c r="H10" s="81" t="n">
        <v>4114902</v>
      </c>
      <c r="I10" s="81" t="n">
        <v>7292330</v>
      </c>
      <c r="J10" s="81" t="n">
        <v>22304684</v>
      </c>
      <c r="K10" s="81" t="n">
        <v>328298041</v>
      </c>
      <c r="L10" s="81" t="n">
        <v>120796457</v>
      </c>
      <c r="M10" s="81" t="n">
        <v>59567874</v>
      </c>
      <c r="N10" s="81" t="n">
        <v>27196791</v>
      </c>
      <c r="O10" s="81" t="n">
        <v>13277257</v>
      </c>
      <c r="P10" s="81" t="n">
        <v>21586077</v>
      </c>
      <c r="Q10" s="82" t="n">
        <v>608833635</v>
      </c>
    </row>
    <row r="11" customFormat="false" ht="32.25" hidden="false" customHeight="true" outlineLevel="0" collapsed="false">
      <c r="B11" s="183" t="s">
        <v>86</v>
      </c>
      <c r="C11" s="304" t="s">
        <v>83</v>
      </c>
      <c r="D11" s="80" t="n">
        <v>23776</v>
      </c>
      <c r="E11" s="81" t="n">
        <v>3058615</v>
      </c>
      <c r="F11" s="81" t="n">
        <v>1257026</v>
      </c>
      <c r="G11" s="81" t="n">
        <v>2274393</v>
      </c>
      <c r="H11" s="81" t="n">
        <v>5155365</v>
      </c>
      <c r="I11" s="81" t="n">
        <v>6951146</v>
      </c>
      <c r="J11" s="81" t="n">
        <v>21126521</v>
      </c>
      <c r="K11" s="81" t="n">
        <v>312853633</v>
      </c>
      <c r="L11" s="81" t="n">
        <v>119135517</v>
      </c>
      <c r="M11" s="81" t="n">
        <v>57080841</v>
      </c>
      <c r="N11" s="81" t="n">
        <v>38426719</v>
      </c>
      <c r="O11" s="81" t="n">
        <v>16956462</v>
      </c>
      <c r="P11" s="81" t="n">
        <v>26123590</v>
      </c>
      <c r="Q11" s="82" t="n">
        <v>610399828</v>
      </c>
    </row>
    <row r="12" customFormat="false" ht="21.75" hidden="false" customHeight="true" outlineLevel="0" collapsed="false">
      <c r="B12" s="179"/>
      <c r="C12" s="304" t="s">
        <v>84</v>
      </c>
      <c r="D12" s="80" t="n">
        <v>24015</v>
      </c>
      <c r="E12" s="81" t="n">
        <v>2756245</v>
      </c>
      <c r="F12" s="81" t="n">
        <v>1003918</v>
      </c>
      <c r="G12" s="81" t="n">
        <v>1985759</v>
      </c>
      <c r="H12" s="81" t="n">
        <v>3738512</v>
      </c>
      <c r="I12" s="81" t="n">
        <v>12468567</v>
      </c>
      <c r="J12" s="81" t="n">
        <v>31035349</v>
      </c>
      <c r="K12" s="81" t="n">
        <v>320281562</v>
      </c>
      <c r="L12" s="81" t="n">
        <v>102812741</v>
      </c>
      <c r="M12" s="81" t="n">
        <v>42557635</v>
      </c>
      <c r="N12" s="81" t="n">
        <v>10329867</v>
      </c>
      <c r="O12" s="81" t="n">
        <v>11137202</v>
      </c>
      <c r="P12" s="81" t="n">
        <v>17081034</v>
      </c>
      <c r="Q12" s="82" t="n">
        <v>567188391</v>
      </c>
    </row>
    <row r="13" customFormat="false" ht="21.75" hidden="false" customHeight="true" outlineLevel="0" collapsed="false">
      <c r="B13" s="179"/>
      <c r="C13" s="304" t="s">
        <v>85</v>
      </c>
      <c r="D13" s="80" t="n">
        <v>25204</v>
      </c>
      <c r="E13" s="81" t="n">
        <v>1753384</v>
      </c>
      <c r="F13" s="81" t="n">
        <v>709971</v>
      </c>
      <c r="G13" s="81" t="n">
        <v>1622113</v>
      </c>
      <c r="H13" s="81" t="n">
        <v>3975225</v>
      </c>
      <c r="I13" s="81" t="n">
        <v>7087403</v>
      </c>
      <c r="J13" s="81" t="n">
        <v>21848259</v>
      </c>
      <c r="K13" s="81" t="n">
        <v>321471749</v>
      </c>
      <c r="L13" s="81" t="n">
        <v>116963325</v>
      </c>
      <c r="M13" s="81" t="n">
        <v>56213829</v>
      </c>
      <c r="N13" s="81" t="n">
        <v>26426411</v>
      </c>
      <c r="O13" s="81" t="n">
        <v>12296508</v>
      </c>
      <c r="P13" s="81" t="n">
        <v>20205661</v>
      </c>
      <c r="Q13" s="82" t="n">
        <v>590573838</v>
      </c>
    </row>
    <row r="14" customFormat="false" ht="32.25" hidden="false" customHeight="true" outlineLevel="0" collapsed="false">
      <c r="B14" s="183" t="s">
        <v>87</v>
      </c>
      <c r="C14" s="304" t="s">
        <v>83</v>
      </c>
      <c r="D14" s="80" t="n">
        <v>53</v>
      </c>
      <c r="E14" s="81" t="n">
        <v>59343</v>
      </c>
      <c r="F14" s="81" t="s">
        <v>89</v>
      </c>
      <c r="G14" s="81" t="s">
        <v>89</v>
      </c>
      <c r="H14" s="81" t="n">
        <v>33413</v>
      </c>
      <c r="I14" s="81" t="s">
        <v>89</v>
      </c>
      <c r="J14" s="81" t="n">
        <v>3954</v>
      </c>
      <c r="K14" s="81" t="n">
        <v>48380</v>
      </c>
      <c r="L14" s="81" t="n">
        <v>10660</v>
      </c>
      <c r="M14" s="81" t="n">
        <v>31787</v>
      </c>
      <c r="N14" s="81" t="n">
        <v>13364</v>
      </c>
      <c r="O14" s="81" t="n">
        <v>86417</v>
      </c>
      <c r="P14" s="81" t="n">
        <v>239780</v>
      </c>
      <c r="Q14" s="82" t="n">
        <v>527098</v>
      </c>
    </row>
    <row r="15" customFormat="false" ht="21.75" hidden="false" customHeight="true" outlineLevel="0" collapsed="false">
      <c r="B15" s="179"/>
      <c r="C15" s="304" t="s">
        <v>84</v>
      </c>
      <c r="D15" s="80" t="n">
        <v>53</v>
      </c>
      <c r="E15" s="81" t="s">
        <v>89</v>
      </c>
      <c r="F15" s="81" t="s">
        <v>89</v>
      </c>
      <c r="G15" s="81" t="n">
        <v>10542</v>
      </c>
      <c r="H15" s="81" t="s">
        <v>89</v>
      </c>
      <c r="I15" s="81" t="n">
        <v>18800</v>
      </c>
      <c r="J15" s="81" t="n">
        <v>44113</v>
      </c>
      <c r="K15" s="81" t="n">
        <v>116347</v>
      </c>
      <c r="L15" s="81" t="n">
        <v>117184</v>
      </c>
      <c r="M15" s="81" t="n">
        <v>21868</v>
      </c>
      <c r="N15" s="81" t="n">
        <v>21174</v>
      </c>
      <c r="O15" s="81" t="n">
        <v>9894</v>
      </c>
      <c r="P15" s="81" t="n">
        <v>165492</v>
      </c>
      <c r="Q15" s="82" t="n">
        <v>525414</v>
      </c>
    </row>
    <row r="16" customFormat="false" ht="21.75" hidden="false" customHeight="true" outlineLevel="0" collapsed="false">
      <c r="B16" s="179"/>
      <c r="C16" s="304" t="s">
        <v>85</v>
      </c>
      <c r="D16" s="80" t="n">
        <v>60</v>
      </c>
      <c r="E16" s="81" t="s">
        <v>89</v>
      </c>
      <c r="F16" s="81" t="s">
        <v>89</v>
      </c>
      <c r="G16" s="81" t="n">
        <v>1172</v>
      </c>
      <c r="H16" s="81" t="s">
        <v>89</v>
      </c>
      <c r="I16" s="81" t="s">
        <v>89</v>
      </c>
      <c r="J16" s="81" t="n">
        <v>19090</v>
      </c>
      <c r="K16" s="81" t="n">
        <v>153003</v>
      </c>
      <c r="L16" s="81" t="n">
        <v>189124</v>
      </c>
      <c r="M16" s="81" t="n">
        <v>25796</v>
      </c>
      <c r="N16" s="81" t="n">
        <v>16625</v>
      </c>
      <c r="O16" s="81" t="n">
        <v>14713</v>
      </c>
      <c r="P16" s="81" t="n">
        <v>163817</v>
      </c>
      <c r="Q16" s="82" t="n">
        <v>583340</v>
      </c>
    </row>
    <row r="17" customFormat="false" ht="32.25" hidden="false" customHeight="true" outlineLevel="0" collapsed="false">
      <c r="B17" s="183" t="s">
        <v>88</v>
      </c>
      <c r="C17" s="304" t="s">
        <v>83</v>
      </c>
      <c r="D17" s="80" t="n">
        <v>3</v>
      </c>
      <c r="E17" s="81" t="n">
        <v>4567</v>
      </c>
      <c r="F17" s="81" t="s">
        <v>89</v>
      </c>
      <c r="G17" s="81" t="s">
        <v>89</v>
      </c>
      <c r="H17" s="81" t="s">
        <v>89</v>
      </c>
      <c r="I17" s="81" t="s">
        <v>89</v>
      </c>
      <c r="J17" s="81" t="s">
        <v>89</v>
      </c>
      <c r="K17" s="81" t="n">
        <v>2852</v>
      </c>
      <c r="L17" s="81" t="s">
        <v>89</v>
      </c>
      <c r="M17" s="81" t="n">
        <v>5899</v>
      </c>
      <c r="N17" s="81" t="s">
        <v>89</v>
      </c>
      <c r="O17" s="81" t="s">
        <v>89</v>
      </c>
      <c r="P17" s="81" t="s">
        <v>89</v>
      </c>
      <c r="Q17" s="82" t="n">
        <v>13318</v>
      </c>
    </row>
    <row r="18" customFormat="false" ht="21.75" hidden="false" customHeight="true" outlineLevel="0" collapsed="false">
      <c r="B18" s="179"/>
      <c r="C18" s="304" t="s">
        <v>84</v>
      </c>
      <c r="D18" s="80" t="n">
        <v>2</v>
      </c>
      <c r="E18" s="81" t="s">
        <v>90</v>
      </c>
      <c r="F18" s="81" t="s">
        <v>90</v>
      </c>
      <c r="G18" s="81" t="s">
        <v>90</v>
      </c>
      <c r="H18" s="81" t="s">
        <v>90</v>
      </c>
      <c r="I18" s="81" t="s">
        <v>90</v>
      </c>
      <c r="J18" s="81" t="s">
        <v>90</v>
      </c>
      <c r="K18" s="81" t="s">
        <v>90</v>
      </c>
      <c r="L18" s="81" t="s">
        <v>90</v>
      </c>
      <c r="M18" s="81" t="s">
        <v>90</v>
      </c>
      <c r="N18" s="81" t="s">
        <v>90</v>
      </c>
      <c r="O18" s="81" t="s">
        <v>90</v>
      </c>
      <c r="P18" s="81" t="s">
        <v>90</v>
      </c>
      <c r="Q18" s="82" t="s">
        <v>90</v>
      </c>
    </row>
    <row r="19" customFormat="false" ht="21.75" hidden="false" customHeight="true" outlineLevel="0" collapsed="false">
      <c r="B19" s="179"/>
      <c r="C19" s="304" t="s">
        <v>85</v>
      </c>
      <c r="D19" s="80" t="n">
        <v>2</v>
      </c>
      <c r="E19" s="81" t="s">
        <v>90</v>
      </c>
      <c r="F19" s="81" t="s">
        <v>90</v>
      </c>
      <c r="G19" s="81" t="s">
        <v>90</v>
      </c>
      <c r="H19" s="81" t="s">
        <v>90</v>
      </c>
      <c r="I19" s="81" t="s">
        <v>90</v>
      </c>
      <c r="J19" s="81" t="s">
        <v>90</v>
      </c>
      <c r="K19" s="81" t="s">
        <v>90</v>
      </c>
      <c r="L19" s="81" t="s">
        <v>90</v>
      </c>
      <c r="M19" s="81" t="s">
        <v>90</v>
      </c>
      <c r="N19" s="81" t="s">
        <v>90</v>
      </c>
      <c r="O19" s="81" t="s">
        <v>90</v>
      </c>
      <c r="P19" s="81" t="s">
        <v>90</v>
      </c>
      <c r="Q19" s="82" t="s">
        <v>90</v>
      </c>
    </row>
    <row r="20" customFormat="false" ht="32.25" hidden="false" customHeight="true" outlineLevel="0" collapsed="false">
      <c r="B20" s="183" t="s">
        <v>91</v>
      </c>
      <c r="C20" s="304" t="s">
        <v>83</v>
      </c>
      <c r="D20" s="80" t="n">
        <v>5</v>
      </c>
      <c r="E20" s="81" t="n">
        <v>54776</v>
      </c>
      <c r="F20" s="81" t="s">
        <v>89</v>
      </c>
      <c r="G20" s="81" t="s">
        <v>89</v>
      </c>
      <c r="H20" s="81" t="n">
        <v>33413</v>
      </c>
      <c r="I20" s="81" t="s">
        <v>89</v>
      </c>
      <c r="J20" s="81" t="s">
        <v>89</v>
      </c>
      <c r="K20" s="81" t="n">
        <v>20951</v>
      </c>
      <c r="L20" s="81" t="s">
        <v>89</v>
      </c>
      <c r="M20" s="81" t="n">
        <v>10531</v>
      </c>
      <c r="N20" s="81" t="s">
        <v>89</v>
      </c>
      <c r="O20" s="81" t="s">
        <v>89</v>
      </c>
      <c r="P20" s="81" t="s">
        <v>89</v>
      </c>
      <c r="Q20" s="82" t="n">
        <v>119671</v>
      </c>
    </row>
    <row r="21" customFormat="false" ht="21.75" hidden="false" customHeight="true" outlineLevel="0" collapsed="false">
      <c r="B21" s="179"/>
      <c r="C21" s="304" t="s">
        <v>84</v>
      </c>
      <c r="D21" s="80" t="n">
        <v>3</v>
      </c>
      <c r="E21" s="81" t="s">
        <v>90</v>
      </c>
      <c r="F21" s="81" t="s">
        <v>90</v>
      </c>
      <c r="G21" s="81" t="s">
        <v>90</v>
      </c>
      <c r="H21" s="81" t="s">
        <v>90</v>
      </c>
      <c r="I21" s="81" t="s">
        <v>90</v>
      </c>
      <c r="J21" s="81" t="s">
        <v>90</v>
      </c>
      <c r="K21" s="81" t="s">
        <v>90</v>
      </c>
      <c r="L21" s="81" t="s">
        <v>90</v>
      </c>
      <c r="M21" s="81" t="s">
        <v>90</v>
      </c>
      <c r="N21" s="81" t="s">
        <v>90</v>
      </c>
      <c r="O21" s="81" t="s">
        <v>90</v>
      </c>
      <c r="P21" s="81" t="s">
        <v>90</v>
      </c>
      <c r="Q21" s="82" t="s">
        <v>90</v>
      </c>
    </row>
    <row r="22" customFormat="false" ht="21.75" hidden="false" customHeight="true" outlineLevel="0" collapsed="false">
      <c r="B22" s="179"/>
      <c r="C22" s="304" t="s">
        <v>85</v>
      </c>
      <c r="D22" s="80" t="n">
        <v>3</v>
      </c>
      <c r="E22" s="81" t="s">
        <v>90</v>
      </c>
      <c r="F22" s="81" t="s">
        <v>90</v>
      </c>
      <c r="G22" s="81" t="s">
        <v>90</v>
      </c>
      <c r="H22" s="81" t="s">
        <v>90</v>
      </c>
      <c r="I22" s="81" t="s">
        <v>90</v>
      </c>
      <c r="J22" s="81" t="s">
        <v>90</v>
      </c>
      <c r="K22" s="81" t="s">
        <v>90</v>
      </c>
      <c r="L22" s="81" t="s">
        <v>90</v>
      </c>
      <c r="M22" s="81" t="s">
        <v>90</v>
      </c>
      <c r="N22" s="81" t="s">
        <v>90</v>
      </c>
      <c r="O22" s="81" t="s">
        <v>90</v>
      </c>
      <c r="P22" s="81" t="s">
        <v>90</v>
      </c>
      <c r="Q22" s="82" t="s">
        <v>90</v>
      </c>
    </row>
    <row r="23" customFormat="false" ht="32.25" hidden="false" customHeight="true" outlineLevel="0" collapsed="false">
      <c r="B23" s="183" t="s">
        <v>92</v>
      </c>
      <c r="C23" s="304" t="s">
        <v>83</v>
      </c>
      <c r="D23" s="80" t="n">
        <v>10</v>
      </c>
      <c r="E23" s="81" t="s">
        <v>89</v>
      </c>
      <c r="F23" s="81" t="s">
        <v>89</v>
      </c>
      <c r="G23" s="81" t="s">
        <v>89</v>
      </c>
      <c r="H23" s="81" t="s">
        <v>89</v>
      </c>
      <c r="I23" s="81" t="s">
        <v>89</v>
      </c>
      <c r="J23" s="81" t="s">
        <v>89</v>
      </c>
      <c r="K23" s="81" t="s">
        <v>89</v>
      </c>
      <c r="L23" s="81" t="s">
        <v>89</v>
      </c>
      <c r="M23" s="81" t="s">
        <v>89</v>
      </c>
      <c r="N23" s="81" t="n">
        <v>6607</v>
      </c>
      <c r="O23" s="81" t="s">
        <v>89</v>
      </c>
      <c r="P23" s="81" t="n">
        <v>161506</v>
      </c>
      <c r="Q23" s="82" t="n">
        <v>168113</v>
      </c>
    </row>
    <row r="24" customFormat="false" ht="21.75" hidden="false" customHeight="true" outlineLevel="0" collapsed="false">
      <c r="B24" s="179"/>
      <c r="C24" s="304" t="s">
        <v>84</v>
      </c>
      <c r="D24" s="80" t="n">
        <v>12</v>
      </c>
      <c r="E24" s="81" t="s">
        <v>89</v>
      </c>
      <c r="F24" s="81" t="s">
        <v>89</v>
      </c>
      <c r="G24" s="81" t="n">
        <v>6118</v>
      </c>
      <c r="H24" s="81" t="s">
        <v>89</v>
      </c>
      <c r="I24" s="81" t="n">
        <v>13572</v>
      </c>
      <c r="J24" s="81" t="s">
        <v>89</v>
      </c>
      <c r="K24" s="81" t="n">
        <v>2007</v>
      </c>
      <c r="L24" s="81" t="s">
        <v>89</v>
      </c>
      <c r="M24" s="81" t="n">
        <v>4546</v>
      </c>
      <c r="N24" s="81" t="s">
        <v>89</v>
      </c>
      <c r="O24" s="81" t="s">
        <v>89</v>
      </c>
      <c r="P24" s="81" t="n">
        <v>147662</v>
      </c>
      <c r="Q24" s="82" t="n">
        <v>173905</v>
      </c>
    </row>
    <row r="25" customFormat="false" ht="21.75" hidden="false" customHeight="true" outlineLevel="0" collapsed="false">
      <c r="B25" s="179"/>
      <c r="C25" s="304" t="s">
        <v>85</v>
      </c>
      <c r="D25" s="80" t="n">
        <v>12</v>
      </c>
      <c r="E25" s="81" t="s">
        <v>89</v>
      </c>
      <c r="F25" s="81" t="s">
        <v>89</v>
      </c>
      <c r="G25" s="81" t="s">
        <v>89</v>
      </c>
      <c r="H25" s="81" t="s">
        <v>89</v>
      </c>
      <c r="I25" s="81" t="s">
        <v>89</v>
      </c>
      <c r="J25" s="81" t="s">
        <v>89</v>
      </c>
      <c r="K25" s="81" t="s">
        <v>89</v>
      </c>
      <c r="L25" s="81" t="n">
        <v>83228</v>
      </c>
      <c r="M25" s="81" t="s">
        <v>89</v>
      </c>
      <c r="N25" s="81" t="s">
        <v>89</v>
      </c>
      <c r="O25" s="81" t="n">
        <v>7129</v>
      </c>
      <c r="P25" s="81" t="n">
        <v>146108</v>
      </c>
      <c r="Q25" s="82" t="n">
        <v>236465</v>
      </c>
    </row>
    <row r="26" customFormat="false" ht="32.25" hidden="false" customHeight="true" outlineLevel="0" collapsed="false">
      <c r="B26" s="183" t="s">
        <v>93</v>
      </c>
      <c r="C26" s="304" t="s">
        <v>83</v>
      </c>
      <c r="D26" s="80" t="n">
        <v>35</v>
      </c>
      <c r="E26" s="81" t="s">
        <v>89</v>
      </c>
      <c r="F26" s="81" t="s">
        <v>89</v>
      </c>
      <c r="G26" s="81" t="s">
        <v>89</v>
      </c>
      <c r="H26" s="81" t="s">
        <v>89</v>
      </c>
      <c r="I26" s="81" t="s">
        <v>89</v>
      </c>
      <c r="J26" s="81" t="n">
        <v>3954</v>
      </c>
      <c r="K26" s="81" t="n">
        <v>24577</v>
      </c>
      <c r="L26" s="81" t="n">
        <v>10660</v>
      </c>
      <c r="M26" s="81" t="n">
        <v>15357</v>
      </c>
      <c r="N26" s="81" t="n">
        <v>6151</v>
      </c>
      <c r="O26" s="81" t="n">
        <v>86417</v>
      </c>
      <c r="P26" s="81" t="n">
        <v>78274</v>
      </c>
      <c r="Q26" s="82" t="n">
        <v>225996</v>
      </c>
    </row>
    <row r="27" customFormat="false" ht="21.75" hidden="false" customHeight="true" outlineLevel="0" collapsed="false">
      <c r="B27" s="179"/>
      <c r="C27" s="304" t="s">
        <v>84</v>
      </c>
      <c r="D27" s="80" t="n">
        <v>36</v>
      </c>
      <c r="E27" s="81" t="s">
        <v>89</v>
      </c>
      <c r="F27" s="81" t="s">
        <v>89</v>
      </c>
      <c r="G27" s="81" t="s">
        <v>89</v>
      </c>
      <c r="H27" s="81" t="s">
        <v>89</v>
      </c>
      <c r="I27" s="81" t="n">
        <v>5228</v>
      </c>
      <c r="J27" s="81" t="n">
        <v>1745</v>
      </c>
      <c r="K27" s="81" t="n">
        <v>66212</v>
      </c>
      <c r="L27" s="81" t="n">
        <v>117184</v>
      </c>
      <c r="M27" s="81" t="n">
        <v>14717</v>
      </c>
      <c r="N27" s="81" t="n">
        <v>21174</v>
      </c>
      <c r="O27" s="81" t="n">
        <v>9894</v>
      </c>
      <c r="P27" s="81" t="n">
        <v>17830</v>
      </c>
      <c r="Q27" s="82" t="n">
        <v>253984</v>
      </c>
    </row>
    <row r="28" customFormat="false" ht="21.75" hidden="false" customHeight="true" outlineLevel="0" collapsed="false">
      <c r="B28" s="179"/>
      <c r="C28" s="304" t="s">
        <v>85</v>
      </c>
      <c r="D28" s="80" t="n">
        <v>43</v>
      </c>
      <c r="E28" s="81" t="s">
        <v>89</v>
      </c>
      <c r="F28" s="81" t="s">
        <v>89</v>
      </c>
      <c r="G28" s="81" t="n">
        <v>1172</v>
      </c>
      <c r="H28" s="81" t="s">
        <v>89</v>
      </c>
      <c r="I28" s="81" t="s">
        <v>89</v>
      </c>
      <c r="J28" s="81" t="n">
        <v>1563</v>
      </c>
      <c r="K28" s="81" t="n">
        <v>79897</v>
      </c>
      <c r="L28" s="81" t="n">
        <v>101113</v>
      </c>
      <c r="M28" s="81" t="n">
        <v>25796</v>
      </c>
      <c r="N28" s="81" t="n">
        <v>16625</v>
      </c>
      <c r="O28" s="81" t="n">
        <v>7584</v>
      </c>
      <c r="P28" s="81" t="n">
        <v>17709</v>
      </c>
      <c r="Q28" s="82" t="n">
        <v>251459</v>
      </c>
    </row>
    <row r="29" customFormat="false" ht="32.25" hidden="false" customHeight="true" outlineLevel="0" collapsed="false">
      <c r="B29" s="183" t="s">
        <v>261</v>
      </c>
      <c r="C29" s="304" t="s">
        <v>83</v>
      </c>
      <c r="D29" s="80" t="n">
        <v>13688</v>
      </c>
      <c r="E29" s="81" t="n">
        <v>11677070</v>
      </c>
      <c r="F29" s="81" t="n">
        <v>499624</v>
      </c>
      <c r="G29" s="81" t="n">
        <v>973222</v>
      </c>
      <c r="H29" s="81" t="n">
        <v>2815511</v>
      </c>
      <c r="I29" s="81" t="n">
        <v>2706394</v>
      </c>
      <c r="J29" s="81" t="n">
        <v>7003096</v>
      </c>
      <c r="K29" s="81" t="n">
        <v>71384591</v>
      </c>
      <c r="L29" s="81" t="n">
        <v>71972766</v>
      </c>
      <c r="M29" s="81" t="n">
        <v>44744874</v>
      </c>
      <c r="N29" s="81" t="n">
        <v>29298921</v>
      </c>
      <c r="O29" s="81" t="n">
        <v>13579866</v>
      </c>
      <c r="P29" s="81" t="n">
        <v>20207532</v>
      </c>
      <c r="Q29" s="82" t="n">
        <v>266953467</v>
      </c>
    </row>
    <row r="30" customFormat="false" ht="21.75" hidden="false" customHeight="true" outlineLevel="0" collapsed="false">
      <c r="B30" s="179"/>
      <c r="C30" s="304" t="s">
        <v>84</v>
      </c>
      <c r="D30" s="80" t="n">
        <v>13731</v>
      </c>
      <c r="E30" s="81" t="n">
        <v>2053125</v>
      </c>
      <c r="F30" s="81" t="n">
        <v>795764</v>
      </c>
      <c r="G30" s="81" t="n">
        <v>976093</v>
      </c>
      <c r="H30" s="81" t="n">
        <v>2499611</v>
      </c>
      <c r="I30" s="81" t="n">
        <v>8642758</v>
      </c>
      <c r="J30" s="81" t="n">
        <v>13560514</v>
      </c>
      <c r="K30" s="81" t="n">
        <v>80903085</v>
      </c>
      <c r="L30" s="81" t="n">
        <v>69766903</v>
      </c>
      <c r="M30" s="81" t="n">
        <v>30294933</v>
      </c>
      <c r="N30" s="81" t="n">
        <v>17310107</v>
      </c>
      <c r="O30" s="81" t="n">
        <v>9262746</v>
      </c>
      <c r="P30" s="81" t="n">
        <v>14117597</v>
      </c>
      <c r="Q30" s="82" t="n">
        <v>250183236</v>
      </c>
    </row>
    <row r="31" customFormat="false" ht="21.75" hidden="false" customHeight="true" outlineLevel="0" collapsed="false">
      <c r="B31" s="179"/>
      <c r="C31" s="304" t="s">
        <v>85</v>
      </c>
      <c r="D31" s="80" t="n">
        <v>14386</v>
      </c>
      <c r="E31" s="81" t="n">
        <v>1420561</v>
      </c>
      <c r="F31" s="81" t="n">
        <v>475696</v>
      </c>
      <c r="G31" s="81" t="n">
        <v>892525</v>
      </c>
      <c r="H31" s="81" t="n">
        <v>2604330</v>
      </c>
      <c r="I31" s="81" t="n">
        <v>4159706</v>
      </c>
      <c r="J31" s="81" t="n">
        <v>7836715</v>
      </c>
      <c r="K31" s="81" t="n">
        <v>79112855</v>
      </c>
      <c r="L31" s="81" t="n">
        <v>75177854</v>
      </c>
      <c r="M31" s="81" t="n">
        <v>43667602</v>
      </c>
      <c r="N31" s="81" t="n">
        <v>23086573</v>
      </c>
      <c r="O31" s="81" t="n">
        <v>9492738</v>
      </c>
      <c r="P31" s="81" t="n">
        <v>16256242</v>
      </c>
      <c r="Q31" s="82" t="n">
        <v>264183397</v>
      </c>
    </row>
    <row r="32" customFormat="false" ht="32.25" hidden="false" customHeight="true" outlineLevel="0" collapsed="false">
      <c r="B32" s="183" t="s">
        <v>95</v>
      </c>
      <c r="C32" s="304" t="s">
        <v>83</v>
      </c>
      <c r="D32" s="80" t="n">
        <v>1302</v>
      </c>
      <c r="E32" s="81" t="n">
        <v>97871</v>
      </c>
      <c r="F32" s="81" t="n">
        <v>39122</v>
      </c>
      <c r="G32" s="81" t="n">
        <v>86296</v>
      </c>
      <c r="H32" s="81" t="n">
        <v>98063</v>
      </c>
      <c r="I32" s="81" t="n">
        <v>134142</v>
      </c>
      <c r="J32" s="81" t="n">
        <v>510862</v>
      </c>
      <c r="K32" s="81" t="n">
        <v>4307686</v>
      </c>
      <c r="L32" s="81" t="n">
        <v>4206418</v>
      </c>
      <c r="M32" s="81" t="n">
        <v>1936933</v>
      </c>
      <c r="N32" s="81" t="n">
        <v>804008</v>
      </c>
      <c r="O32" s="81" t="n">
        <v>794898</v>
      </c>
      <c r="P32" s="81" t="n">
        <v>1097907</v>
      </c>
      <c r="Q32" s="82" t="n">
        <v>14114206</v>
      </c>
    </row>
    <row r="33" customFormat="false" ht="21.75" hidden="false" customHeight="true" outlineLevel="0" collapsed="false">
      <c r="B33" s="179"/>
      <c r="C33" s="304" t="s">
        <v>84</v>
      </c>
      <c r="D33" s="80" t="n">
        <v>1325</v>
      </c>
      <c r="E33" s="81" t="n">
        <v>47595</v>
      </c>
      <c r="F33" s="81" t="n">
        <v>29874</v>
      </c>
      <c r="G33" s="81" t="n">
        <v>43586</v>
      </c>
      <c r="H33" s="81" t="n">
        <v>99206</v>
      </c>
      <c r="I33" s="81" t="n">
        <v>208036</v>
      </c>
      <c r="J33" s="81" t="n">
        <v>851619</v>
      </c>
      <c r="K33" s="81" t="n">
        <v>5599828</v>
      </c>
      <c r="L33" s="81" t="n">
        <v>3912711</v>
      </c>
      <c r="M33" s="81" t="n">
        <v>2386879</v>
      </c>
      <c r="N33" s="81" t="n">
        <v>408596</v>
      </c>
      <c r="O33" s="81" t="n">
        <v>857943</v>
      </c>
      <c r="P33" s="81" t="n">
        <v>558512</v>
      </c>
      <c r="Q33" s="82" t="n">
        <v>15004385</v>
      </c>
    </row>
    <row r="34" customFormat="false" ht="21.75" hidden="false" customHeight="true" outlineLevel="0" collapsed="false">
      <c r="B34" s="179"/>
      <c r="C34" s="304" t="s">
        <v>85</v>
      </c>
      <c r="D34" s="80" t="n">
        <v>1430</v>
      </c>
      <c r="E34" s="81" t="n">
        <v>26154</v>
      </c>
      <c r="F34" s="81" t="n">
        <v>32999</v>
      </c>
      <c r="G34" s="81" t="n">
        <v>49345</v>
      </c>
      <c r="H34" s="81" t="n">
        <v>140516</v>
      </c>
      <c r="I34" s="81" t="n">
        <v>339412</v>
      </c>
      <c r="J34" s="81" t="n">
        <v>1459474</v>
      </c>
      <c r="K34" s="81" t="n">
        <v>5800988</v>
      </c>
      <c r="L34" s="81" t="n">
        <v>4671237</v>
      </c>
      <c r="M34" s="81" t="n">
        <v>1223637</v>
      </c>
      <c r="N34" s="81" t="n">
        <v>785554</v>
      </c>
      <c r="O34" s="81" t="n">
        <v>832609</v>
      </c>
      <c r="P34" s="81" t="n">
        <v>314776</v>
      </c>
      <c r="Q34" s="82" t="n">
        <v>15676701</v>
      </c>
    </row>
    <row r="35" customFormat="false" ht="32.25" hidden="false" customHeight="true" outlineLevel="0" collapsed="false">
      <c r="B35" s="183" t="s">
        <v>96</v>
      </c>
      <c r="C35" s="304" t="s">
        <v>83</v>
      </c>
      <c r="D35" s="80" t="n">
        <v>259</v>
      </c>
      <c r="E35" s="81" t="n">
        <v>18575</v>
      </c>
      <c r="F35" s="81" t="n">
        <v>17574</v>
      </c>
      <c r="G35" s="81" t="n">
        <v>8843</v>
      </c>
      <c r="H35" s="81" t="n">
        <v>29935</v>
      </c>
      <c r="I35" s="81" t="n">
        <v>10041</v>
      </c>
      <c r="J35" s="81" t="n">
        <v>241907</v>
      </c>
      <c r="K35" s="81" t="n">
        <v>1753912</v>
      </c>
      <c r="L35" s="81" t="n">
        <v>1642100</v>
      </c>
      <c r="M35" s="81" t="n">
        <v>42041</v>
      </c>
      <c r="N35" s="81" t="n">
        <v>99094</v>
      </c>
      <c r="O35" s="81" t="n">
        <v>20410</v>
      </c>
      <c r="P35" s="81" t="n">
        <v>253584</v>
      </c>
      <c r="Q35" s="82" t="n">
        <v>4138016</v>
      </c>
    </row>
    <row r="36" customFormat="false" ht="21.75" hidden="false" customHeight="true" outlineLevel="0" collapsed="false">
      <c r="B36" s="179"/>
      <c r="C36" s="304" t="s">
        <v>84</v>
      </c>
      <c r="D36" s="80" t="n">
        <v>240</v>
      </c>
      <c r="E36" s="81" t="n">
        <v>1627</v>
      </c>
      <c r="F36" s="81" t="n">
        <v>3080</v>
      </c>
      <c r="G36" s="81" t="n">
        <v>10923</v>
      </c>
      <c r="H36" s="81" t="n">
        <v>5100</v>
      </c>
      <c r="I36" s="81" t="n">
        <v>24937</v>
      </c>
      <c r="J36" s="81" t="n">
        <v>288989</v>
      </c>
      <c r="K36" s="81" t="n">
        <v>2330729</v>
      </c>
      <c r="L36" s="81" t="n">
        <v>1067206</v>
      </c>
      <c r="M36" s="81" t="n">
        <v>653151</v>
      </c>
      <c r="N36" s="81" t="n">
        <v>39364</v>
      </c>
      <c r="O36" s="81" t="n">
        <v>33396</v>
      </c>
      <c r="P36" s="81" t="n">
        <v>195047</v>
      </c>
      <c r="Q36" s="82" t="n">
        <v>4653549</v>
      </c>
    </row>
    <row r="37" customFormat="false" ht="21.75" hidden="false" customHeight="true" outlineLevel="0" collapsed="false">
      <c r="B37" s="179"/>
      <c r="C37" s="304" t="s">
        <v>85</v>
      </c>
      <c r="D37" s="80" t="n">
        <v>257</v>
      </c>
      <c r="E37" s="81" t="n">
        <v>4781</v>
      </c>
      <c r="F37" s="81" t="n">
        <v>3822</v>
      </c>
      <c r="G37" s="81" t="n">
        <v>438</v>
      </c>
      <c r="H37" s="81" t="n">
        <v>11180</v>
      </c>
      <c r="I37" s="81" t="n">
        <v>82211</v>
      </c>
      <c r="J37" s="81" t="n">
        <v>396309</v>
      </c>
      <c r="K37" s="81" t="n">
        <v>2758001</v>
      </c>
      <c r="L37" s="81" t="n">
        <v>1137195</v>
      </c>
      <c r="M37" s="81" t="n">
        <v>51125</v>
      </c>
      <c r="N37" s="81" t="n">
        <v>56556</v>
      </c>
      <c r="O37" s="81" t="n">
        <v>166432</v>
      </c>
      <c r="P37" s="81" t="n">
        <v>6904</v>
      </c>
      <c r="Q37" s="82" t="n">
        <v>4674954</v>
      </c>
    </row>
    <row r="38" customFormat="false" ht="32.25" hidden="false" customHeight="true" outlineLevel="0" collapsed="false">
      <c r="B38" s="183" t="s">
        <v>97</v>
      </c>
      <c r="C38" s="304" t="s">
        <v>83</v>
      </c>
      <c r="D38" s="80" t="n">
        <v>169</v>
      </c>
      <c r="E38" s="81" t="n">
        <v>3641</v>
      </c>
      <c r="F38" s="81" t="n">
        <v>1675</v>
      </c>
      <c r="G38" s="81" t="n">
        <v>1780</v>
      </c>
      <c r="H38" s="81" t="n">
        <v>4624</v>
      </c>
      <c r="I38" s="81" t="n">
        <v>10295</v>
      </c>
      <c r="J38" s="81" t="n">
        <v>64452</v>
      </c>
      <c r="K38" s="81" t="n">
        <v>885703</v>
      </c>
      <c r="L38" s="81" t="n">
        <v>151049</v>
      </c>
      <c r="M38" s="81" t="n">
        <v>99973</v>
      </c>
      <c r="N38" s="81" t="n">
        <v>80463</v>
      </c>
      <c r="O38" s="81" t="n">
        <v>22990</v>
      </c>
      <c r="P38" s="81" t="n">
        <v>89393</v>
      </c>
      <c r="Q38" s="82" t="n">
        <v>1416038</v>
      </c>
    </row>
    <row r="39" customFormat="false" ht="21.75" hidden="false" customHeight="true" outlineLevel="0" collapsed="false">
      <c r="B39" s="179"/>
      <c r="C39" s="304" t="s">
        <v>84</v>
      </c>
      <c r="D39" s="80" t="n">
        <v>205</v>
      </c>
      <c r="E39" s="81" t="n">
        <v>6048</v>
      </c>
      <c r="F39" s="81" t="s">
        <v>89</v>
      </c>
      <c r="G39" s="81" t="s">
        <v>89</v>
      </c>
      <c r="H39" s="81" t="n">
        <v>8556</v>
      </c>
      <c r="I39" s="81" t="n">
        <v>40003</v>
      </c>
      <c r="J39" s="81" t="n">
        <v>81110</v>
      </c>
      <c r="K39" s="81" t="n">
        <v>926432</v>
      </c>
      <c r="L39" s="81" t="n">
        <v>235644</v>
      </c>
      <c r="M39" s="81" t="n">
        <v>121447</v>
      </c>
      <c r="N39" s="81" t="n">
        <v>108191</v>
      </c>
      <c r="O39" s="81" t="n">
        <v>24351</v>
      </c>
      <c r="P39" s="81" t="n">
        <v>26143</v>
      </c>
      <c r="Q39" s="82" t="n">
        <v>1577925</v>
      </c>
    </row>
    <row r="40" customFormat="false" ht="21.75" hidden="false" customHeight="true" outlineLevel="0" collapsed="false">
      <c r="B40" s="179"/>
      <c r="C40" s="304" t="s">
        <v>85</v>
      </c>
      <c r="D40" s="80" t="n">
        <v>224</v>
      </c>
      <c r="E40" s="81" t="n">
        <v>2934</v>
      </c>
      <c r="F40" s="81" t="s">
        <v>89</v>
      </c>
      <c r="G40" s="81" t="n">
        <v>1781</v>
      </c>
      <c r="H40" s="81" t="n">
        <v>26019</v>
      </c>
      <c r="I40" s="81" t="n">
        <v>100744</v>
      </c>
      <c r="J40" s="81" t="n">
        <v>441572</v>
      </c>
      <c r="K40" s="81" t="n">
        <v>555113</v>
      </c>
      <c r="L40" s="81" t="n">
        <v>330029</v>
      </c>
      <c r="M40" s="81" t="n">
        <v>111165</v>
      </c>
      <c r="N40" s="81" t="n">
        <v>73379</v>
      </c>
      <c r="O40" s="81" t="n">
        <v>27267</v>
      </c>
      <c r="P40" s="81" t="n">
        <v>24069</v>
      </c>
      <c r="Q40" s="82" t="n">
        <v>1694072</v>
      </c>
    </row>
    <row r="41" customFormat="false" ht="32.25" hidden="false" customHeight="true" outlineLevel="0" collapsed="false">
      <c r="B41" s="183" t="s">
        <v>98</v>
      </c>
      <c r="C41" s="304" t="s">
        <v>83</v>
      </c>
      <c r="D41" s="80" t="n">
        <v>37</v>
      </c>
      <c r="E41" s="81" t="s">
        <v>89</v>
      </c>
      <c r="F41" s="81" t="s">
        <v>89</v>
      </c>
      <c r="G41" s="81" t="s">
        <v>89</v>
      </c>
      <c r="H41" s="81" t="s">
        <v>89</v>
      </c>
      <c r="I41" s="81" t="n">
        <v>17516</v>
      </c>
      <c r="J41" s="81" t="s">
        <v>89</v>
      </c>
      <c r="K41" s="81" t="n">
        <v>231837</v>
      </c>
      <c r="L41" s="81" t="n">
        <v>202257</v>
      </c>
      <c r="M41" s="81" t="n">
        <v>323640</v>
      </c>
      <c r="N41" s="81" t="n">
        <v>29302</v>
      </c>
      <c r="O41" s="81" t="n">
        <v>3200</v>
      </c>
      <c r="P41" s="81" t="n">
        <v>6856</v>
      </c>
      <c r="Q41" s="82" t="n">
        <v>814608</v>
      </c>
    </row>
    <row r="42" customFormat="false" ht="21.75" hidden="false" customHeight="true" outlineLevel="0" collapsed="false">
      <c r="B42" s="179"/>
      <c r="C42" s="304" t="s">
        <v>84</v>
      </c>
      <c r="D42" s="80" t="n">
        <v>47</v>
      </c>
      <c r="E42" s="81" t="n">
        <v>1481</v>
      </c>
      <c r="F42" s="81" t="s">
        <v>89</v>
      </c>
      <c r="G42" s="81" t="s">
        <v>89</v>
      </c>
      <c r="H42" s="81" t="n">
        <v>13872</v>
      </c>
      <c r="I42" s="81" t="s">
        <v>89</v>
      </c>
      <c r="J42" s="81" t="n">
        <v>6663</v>
      </c>
      <c r="K42" s="81" t="n">
        <v>216150</v>
      </c>
      <c r="L42" s="81" t="n">
        <v>573764</v>
      </c>
      <c r="M42" s="81" t="n">
        <v>24318</v>
      </c>
      <c r="N42" s="81" t="n">
        <v>2959</v>
      </c>
      <c r="O42" s="81" t="s">
        <v>89</v>
      </c>
      <c r="P42" s="81" t="n">
        <v>4308</v>
      </c>
      <c r="Q42" s="82" t="n">
        <v>843515</v>
      </c>
    </row>
    <row r="43" customFormat="false" ht="21.75" hidden="false" customHeight="true" outlineLevel="0" collapsed="false">
      <c r="B43" s="179"/>
      <c r="C43" s="304" t="s">
        <v>85</v>
      </c>
      <c r="D43" s="80" t="n">
        <v>53</v>
      </c>
      <c r="E43" s="81" t="n">
        <v>580</v>
      </c>
      <c r="F43" s="81" t="s">
        <v>89</v>
      </c>
      <c r="G43" s="81" t="n">
        <v>5855</v>
      </c>
      <c r="H43" s="81" t="n">
        <v>16854</v>
      </c>
      <c r="I43" s="81" t="n">
        <v>9404</v>
      </c>
      <c r="J43" s="81" t="n">
        <v>38568</v>
      </c>
      <c r="K43" s="81" t="n">
        <v>262926</v>
      </c>
      <c r="L43" s="81" t="n">
        <v>543410</v>
      </c>
      <c r="M43" s="81" t="n">
        <v>20636</v>
      </c>
      <c r="N43" s="81" t="n">
        <v>2080</v>
      </c>
      <c r="O43" s="81" t="s">
        <v>89</v>
      </c>
      <c r="P43" s="81" t="s">
        <v>89</v>
      </c>
      <c r="Q43" s="82" t="n">
        <v>900313</v>
      </c>
    </row>
    <row r="44" customFormat="false" ht="32.25" hidden="false" customHeight="true" outlineLevel="0" collapsed="false">
      <c r="B44" s="183" t="s">
        <v>99</v>
      </c>
      <c r="C44" s="304" t="s">
        <v>83</v>
      </c>
      <c r="D44" s="80" t="n">
        <v>837</v>
      </c>
      <c r="E44" s="81" t="n">
        <v>75655</v>
      </c>
      <c r="F44" s="81" t="n">
        <v>19873</v>
      </c>
      <c r="G44" s="81" t="n">
        <v>75673</v>
      </c>
      <c r="H44" s="81" t="n">
        <v>63504</v>
      </c>
      <c r="I44" s="81" t="n">
        <v>96290</v>
      </c>
      <c r="J44" s="81" t="n">
        <v>204503</v>
      </c>
      <c r="K44" s="81" t="n">
        <v>1436234</v>
      </c>
      <c r="L44" s="81" t="n">
        <v>2211012</v>
      </c>
      <c r="M44" s="81" t="n">
        <v>1471279</v>
      </c>
      <c r="N44" s="81" t="n">
        <v>595149</v>
      </c>
      <c r="O44" s="81" t="n">
        <v>748298</v>
      </c>
      <c r="P44" s="81" t="n">
        <v>748074</v>
      </c>
      <c r="Q44" s="82" t="n">
        <v>7745544</v>
      </c>
    </row>
    <row r="45" customFormat="false" ht="21.75" hidden="false" customHeight="true" outlineLevel="0" collapsed="false">
      <c r="B45" s="179"/>
      <c r="C45" s="304" t="s">
        <v>84</v>
      </c>
      <c r="D45" s="80" t="n">
        <v>833</v>
      </c>
      <c r="E45" s="81" t="n">
        <v>38439</v>
      </c>
      <c r="F45" s="81" t="n">
        <v>26794</v>
      </c>
      <c r="G45" s="81" t="n">
        <v>32663</v>
      </c>
      <c r="H45" s="81" t="n">
        <v>71678</v>
      </c>
      <c r="I45" s="81" t="n">
        <v>143096</v>
      </c>
      <c r="J45" s="81" t="n">
        <v>474857</v>
      </c>
      <c r="K45" s="81" t="n">
        <v>2126517</v>
      </c>
      <c r="L45" s="81" t="n">
        <v>2036097</v>
      </c>
      <c r="M45" s="81" t="n">
        <v>1587963</v>
      </c>
      <c r="N45" s="81" t="n">
        <v>258082</v>
      </c>
      <c r="O45" s="81" t="n">
        <v>800196</v>
      </c>
      <c r="P45" s="81" t="n">
        <v>333014</v>
      </c>
      <c r="Q45" s="82" t="n">
        <v>7929396</v>
      </c>
    </row>
    <row r="46" customFormat="false" ht="21.75" hidden="false" customHeight="true" outlineLevel="0" collapsed="false">
      <c r="B46" s="179"/>
      <c r="C46" s="304" t="s">
        <v>85</v>
      </c>
      <c r="D46" s="80" t="n">
        <v>896</v>
      </c>
      <c r="E46" s="81" t="n">
        <v>17859</v>
      </c>
      <c r="F46" s="81" t="n">
        <v>29177</v>
      </c>
      <c r="G46" s="81" t="n">
        <v>41271</v>
      </c>
      <c r="H46" s="81" t="n">
        <v>86463</v>
      </c>
      <c r="I46" s="81" t="n">
        <v>147053</v>
      </c>
      <c r="J46" s="81" t="n">
        <v>583025</v>
      </c>
      <c r="K46" s="81" t="n">
        <v>2224948</v>
      </c>
      <c r="L46" s="81" t="n">
        <v>2660603</v>
      </c>
      <c r="M46" s="81" t="n">
        <v>1040711</v>
      </c>
      <c r="N46" s="81" t="n">
        <v>653539</v>
      </c>
      <c r="O46" s="81" t="n">
        <v>638910</v>
      </c>
      <c r="P46" s="81" t="n">
        <v>283803</v>
      </c>
      <c r="Q46" s="82" t="n">
        <v>8407362</v>
      </c>
    </row>
    <row r="47" customFormat="false" ht="32.25" hidden="false" customHeight="true" outlineLevel="0" collapsed="false">
      <c r="B47" s="183" t="s">
        <v>516</v>
      </c>
      <c r="C47" s="304" t="s">
        <v>83</v>
      </c>
      <c r="D47" s="80" t="n">
        <v>232</v>
      </c>
      <c r="E47" s="81" t="n">
        <v>20660</v>
      </c>
      <c r="F47" s="81" t="s">
        <v>89</v>
      </c>
      <c r="G47" s="81" t="n">
        <v>31375</v>
      </c>
      <c r="H47" s="81" t="n">
        <v>12873</v>
      </c>
      <c r="I47" s="81" t="n">
        <v>13192</v>
      </c>
      <c r="J47" s="81" t="n">
        <v>171305</v>
      </c>
      <c r="K47" s="81" t="n">
        <v>2578259</v>
      </c>
      <c r="L47" s="81" t="n">
        <v>1621933</v>
      </c>
      <c r="M47" s="81" t="n">
        <v>3737281</v>
      </c>
      <c r="N47" s="81" t="n">
        <v>1393012</v>
      </c>
      <c r="O47" s="81" t="n">
        <v>297527</v>
      </c>
      <c r="P47" s="81" t="n">
        <v>854651</v>
      </c>
      <c r="Q47" s="82" t="n">
        <v>10732068</v>
      </c>
    </row>
    <row r="48" customFormat="false" ht="21.75" hidden="false" customHeight="true" outlineLevel="0" collapsed="false">
      <c r="B48" s="179"/>
      <c r="C48" s="304" t="s">
        <v>84</v>
      </c>
      <c r="D48" s="80" t="n">
        <v>222</v>
      </c>
      <c r="E48" s="81" t="n">
        <v>5404</v>
      </c>
      <c r="F48" s="81" t="s">
        <v>89</v>
      </c>
      <c r="G48" s="81" t="n">
        <v>1031</v>
      </c>
      <c r="H48" s="81" t="n">
        <v>13998</v>
      </c>
      <c r="I48" s="81" t="n">
        <v>25029</v>
      </c>
      <c r="J48" s="81" t="n">
        <v>46532</v>
      </c>
      <c r="K48" s="81" t="n">
        <v>1309703</v>
      </c>
      <c r="L48" s="81" t="n">
        <v>2226003</v>
      </c>
      <c r="M48" s="81" t="n">
        <v>3562115</v>
      </c>
      <c r="N48" s="81" t="n">
        <v>2295826</v>
      </c>
      <c r="O48" s="81" t="n">
        <v>265876</v>
      </c>
      <c r="P48" s="81" t="n">
        <v>762596</v>
      </c>
      <c r="Q48" s="82" t="n">
        <v>10514113</v>
      </c>
    </row>
    <row r="49" customFormat="false" ht="21.75" hidden="false" customHeight="true" outlineLevel="0" collapsed="false">
      <c r="B49" s="179"/>
      <c r="C49" s="304" t="s">
        <v>85</v>
      </c>
      <c r="D49" s="80" t="n">
        <v>227</v>
      </c>
      <c r="E49" s="81" t="n">
        <v>4656</v>
      </c>
      <c r="F49" s="81" t="s">
        <v>89</v>
      </c>
      <c r="G49" s="81" t="n">
        <v>939</v>
      </c>
      <c r="H49" s="81" t="s">
        <v>89</v>
      </c>
      <c r="I49" s="81" t="n">
        <v>3366</v>
      </c>
      <c r="J49" s="81" t="n">
        <v>133556</v>
      </c>
      <c r="K49" s="81" t="n">
        <v>1507839</v>
      </c>
      <c r="L49" s="81" t="n">
        <v>2898288</v>
      </c>
      <c r="M49" s="81" t="n">
        <v>5447643</v>
      </c>
      <c r="N49" s="81" t="n">
        <v>667424</v>
      </c>
      <c r="O49" s="81" t="n">
        <v>257876</v>
      </c>
      <c r="P49" s="81" t="n">
        <v>754336</v>
      </c>
      <c r="Q49" s="82" t="n">
        <v>11675923</v>
      </c>
    </row>
    <row r="50" customFormat="false" ht="32.25" hidden="false" customHeight="true" outlineLevel="0" collapsed="false">
      <c r="B50" s="183" t="s">
        <v>101</v>
      </c>
      <c r="C50" s="304" t="s">
        <v>83</v>
      </c>
      <c r="D50" s="80" t="n">
        <v>182</v>
      </c>
      <c r="E50" s="81" t="n">
        <v>20660</v>
      </c>
      <c r="F50" s="81" t="s">
        <v>89</v>
      </c>
      <c r="G50" s="81" t="n">
        <v>31375</v>
      </c>
      <c r="H50" s="81" t="n">
        <v>9535</v>
      </c>
      <c r="I50" s="81" t="n">
        <v>13192</v>
      </c>
      <c r="J50" s="81" t="n">
        <v>135719</v>
      </c>
      <c r="K50" s="81" t="n">
        <v>2040577</v>
      </c>
      <c r="L50" s="81" t="n">
        <v>1417523</v>
      </c>
      <c r="M50" s="81" t="n">
        <v>3725983</v>
      </c>
      <c r="N50" s="81" t="n">
        <v>1377799</v>
      </c>
      <c r="O50" s="81" t="n">
        <v>297527</v>
      </c>
      <c r="P50" s="81" t="n">
        <v>850485</v>
      </c>
      <c r="Q50" s="82" t="n">
        <v>9920375</v>
      </c>
    </row>
    <row r="51" customFormat="false" ht="21.75" hidden="false" customHeight="true" outlineLevel="0" collapsed="false">
      <c r="B51" s="179"/>
      <c r="C51" s="304" t="s">
        <v>84</v>
      </c>
      <c r="D51" s="80" t="n">
        <v>179</v>
      </c>
      <c r="E51" s="81" t="n">
        <v>5404</v>
      </c>
      <c r="F51" s="81" t="s">
        <v>89</v>
      </c>
      <c r="G51" s="81" t="n">
        <v>1031</v>
      </c>
      <c r="H51" s="81" t="n">
        <v>13998</v>
      </c>
      <c r="I51" s="81" t="n">
        <v>25029</v>
      </c>
      <c r="J51" s="81" t="n">
        <v>12049</v>
      </c>
      <c r="K51" s="81" t="n">
        <v>742961</v>
      </c>
      <c r="L51" s="81" t="n">
        <v>2022494</v>
      </c>
      <c r="M51" s="81" t="n">
        <v>3520539</v>
      </c>
      <c r="N51" s="81" t="n">
        <v>2294372</v>
      </c>
      <c r="O51" s="81" t="n">
        <v>260886</v>
      </c>
      <c r="P51" s="81" t="n">
        <v>758266</v>
      </c>
      <c r="Q51" s="82" t="n">
        <v>9657029</v>
      </c>
    </row>
    <row r="52" customFormat="false" ht="21.75" hidden="false" customHeight="true" outlineLevel="0" collapsed="false">
      <c r="B52" s="179"/>
      <c r="C52" s="304" t="s">
        <v>85</v>
      </c>
      <c r="D52" s="80" t="n">
        <v>184</v>
      </c>
      <c r="E52" s="81" t="n">
        <v>4656</v>
      </c>
      <c r="F52" s="81" t="s">
        <v>89</v>
      </c>
      <c r="G52" s="81" t="n">
        <v>939</v>
      </c>
      <c r="H52" s="81" t="s">
        <v>89</v>
      </c>
      <c r="I52" s="81" t="n">
        <v>3366</v>
      </c>
      <c r="J52" s="81" t="n">
        <v>26154</v>
      </c>
      <c r="K52" s="81" t="n">
        <v>934432</v>
      </c>
      <c r="L52" s="81" t="n">
        <v>2739226</v>
      </c>
      <c r="M52" s="81" t="n">
        <v>5444744</v>
      </c>
      <c r="N52" s="81" t="n">
        <v>661121</v>
      </c>
      <c r="O52" s="81" t="n">
        <v>257876</v>
      </c>
      <c r="P52" s="81" t="n">
        <v>749279</v>
      </c>
      <c r="Q52" s="82" t="n">
        <v>10821793</v>
      </c>
    </row>
    <row r="53" customFormat="false" ht="32.25" hidden="false" customHeight="true" outlineLevel="0" collapsed="false">
      <c r="B53" s="183" t="s">
        <v>102</v>
      </c>
      <c r="C53" s="304" t="s">
        <v>83</v>
      </c>
      <c r="D53" s="80" t="n">
        <v>50</v>
      </c>
      <c r="E53" s="81" t="s">
        <v>89</v>
      </c>
      <c r="F53" s="81" t="s">
        <v>89</v>
      </c>
      <c r="G53" s="81" t="s">
        <v>89</v>
      </c>
      <c r="H53" s="81" t="n">
        <v>3338</v>
      </c>
      <c r="I53" s="81" t="s">
        <v>89</v>
      </c>
      <c r="J53" s="81" t="n">
        <v>35586</v>
      </c>
      <c r="K53" s="81" t="n">
        <v>537682</v>
      </c>
      <c r="L53" s="81" t="n">
        <v>204410</v>
      </c>
      <c r="M53" s="81" t="n">
        <v>11298</v>
      </c>
      <c r="N53" s="81" t="n">
        <v>15213</v>
      </c>
      <c r="O53" s="81" t="s">
        <v>89</v>
      </c>
      <c r="P53" s="81" t="n">
        <v>4166</v>
      </c>
      <c r="Q53" s="82" t="n">
        <v>811693</v>
      </c>
    </row>
    <row r="54" customFormat="false" ht="21.75" hidden="false" customHeight="true" outlineLevel="0" collapsed="false">
      <c r="B54" s="179"/>
      <c r="C54" s="304" t="s">
        <v>84</v>
      </c>
      <c r="D54" s="80" t="n">
        <v>43</v>
      </c>
      <c r="E54" s="81" t="s">
        <v>89</v>
      </c>
      <c r="F54" s="81" t="s">
        <v>89</v>
      </c>
      <c r="G54" s="81" t="s">
        <v>89</v>
      </c>
      <c r="H54" s="81" t="s">
        <v>89</v>
      </c>
      <c r="I54" s="81" t="s">
        <v>89</v>
      </c>
      <c r="J54" s="81" t="n">
        <v>34483</v>
      </c>
      <c r="K54" s="81" t="n">
        <v>566742</v>
      </c>
      <c r="L54" s="81" t="n">
        <v>203509</v>
      </c>
      <c r="M54" s="81" t="n">
        <v>41576</v>
      </c>
      <c r="N54" s="81" t="n">
        <v>1454</v>
      </c>
      <c r="O54" s="81" t="n">
        <v>4990</v>
      </c>
      <c r="P54" s="81" t="n">
        <v>4330</v>
      </c>
      <c r="Q54" s="82" t="n">
        <v>857084</v>
      </c>
    </row>
    <row r="55" customFormat="false" ht="21.75" hidden="false" customHeight="true" outlineLevel="0" collapsed="false">
      <c r="B55" s="179"/>
      <c r="C55" s="304" t="s">
        <v>85</v>
      </c>
      <c r="D55" s="80" t="n">
        <v>43</v>
      </c>
      <c r="E55" s="81" t="s">
        <v>89</v>
      </c>
      <c r="F55" s="81" t="s">
        <v>89</v>
      </c>
      <c r="G55" s="81" t="s">
        <v>89</v>
      </c>
      <c r="H55" s="81" t="s">
        <v>89</v>
      </c>
      <c r="I55" s="81" t="s">
        <v>89</v>
      </c>
      <c r="J55" s="81" t="n">
        <v>107402</v>
      </c>
      <c r="K55" s="81" t="n">
        <v>573407</v>
      </c>
      <c r="L55" s="81" t="n">
        <v>159062</v>
      </c>
      <c r="M55" s="81" t="n">
        <v>2899</v>
      </c>
      <c r="N55" s="81" t="n">
        <v>6303</v>
      </c>
      <c r="O55" s="81" t="s">
        <v>89</v>
      </c>
      <c r="P55" s="81" t="n">
        <v>5057</v>
      </c>
      <c r="Q55" s="82" t="n">
        <v>854130</v>
      </c>
    </row>
    <row r="56" customFormat="false" ht="32.25" hidden="false" customHeight="true" outlineLevel="0" collapsed="false">
      <c r="B56" s="183" t="s">
        <v>103</v>
      </c>
      <c r="C56" s="304" t="s">
        <v>83</v>
      </c>
      <c r="D56" s="80" t="n">
        <v>626</v>
      </c>
      <c r="E56" s="81" t="n">
        <v>90464</v>
      </c>
      <c r="F56" s="81" t="n">
        <v>29244</v>
      </c>
      <c r="G56" s="81" t="n">
        <v>47299</v>
      </c>
      <c r="H56" s="81" t="n">
        <v>143152</v>
      </c>
      <c r="I56" s="81" t="n">
        <v>91684</v>
      </c>
      <c r="J56" s="81" t="n">
        <v>84002</v>
      </c>
      <c r="K56" s="81" t="n">
        <v>1231897</v>
      </c>
      <c r="L56" s="81" t="n">
        <v>842588</v>
      </c>
      <c r="M56" s="81" t="n">
        <v>556507</v>
      </c>
      <c r="N56" s="81" t="n">
        <v>199675</v>
      </c>
      <c r="O56" s="81" t="n">
        <v>214753</v>
      </c>
      <c r="P56" s="81" t="n">
        <v>246717</v>
      </c>
      <c r="Q56" s="82" t="n">
        <v>3777982</v>
      </c>
    </row>
    <row r="57" customFormat="false" ht="21.75" hidden="false" customHeight="true" outlineLevel="0" collapsed="false">
      <c r="B57" s="179"/>
      <c r="C57" s="304" t="s">
        <v>84</v>
      </c>
      <c r="D57" s="80" t="n">
        <v>480</v>
      </c>
      <c r="E57" s="81" t="n">
        <v>111524</v>
      </c>
      <c r="F57" s="81" t="n">
        <v>123586</v>
      </c>
      <c r="G57" s="81" t="n">
        <v>56640</v>
      </c>
      <c r="H57" s="81" t="n">
        <v>49071</v>
      </c>
      <c r="I57" s="81" t="n">
        <v>220979</v>
      </c>
      <c r="J57" s="81" t="n">
        <v>226336</v>
      </c>
      <c r="K57" s="81" t="n">
        <v>903946</v>
      </c>
      <c r="L57" s="81" t="n">
        <v>437104</v>
      </c>
      <c r="M57" s="81" t="n">
        <v>154069</v>
      </c>
      <c r="N57" s="81" t="n">
        <v>152591</v>
      </c>
      <c r="O57" s="81" t="n">
        <v>32340</v>
      </c>
      <c r="P57" s="81" t="n">
        <v>140865</v>
      </c>
      <c r="Q57" s="82" t="n">
        <v>2609051</v>
      </c>
    </row>
    <row r="58" customFormat="false" ht="21.75" hidden="false" customHeight="true" outlineLevel="0" collapsed="false">
      <c r="B58" s="179"/>
      <c r="C58" s="304" t="s">
        <v>85</v>
      </c>
      <c r="D58" s="80" t="n">
        <v>457</v>
      </c>
      <c r="E58" s="81" t="n">
        <v>247182</v>
      </c>
      <c r="F58" s="81" t="n">
        <v>15200</v>
      </c>
      <c r="G58" s="81" t="n">
        <v>31771</v>
      </c>
      <c r="H58" s="81" t="n">
        <v>126793</v>
      </c>
      <c r="I58" s="81" t="n">
        <v>85925</v>
      </c>
      <c r="J58" s="81" t="n">
        <v>213806</v>
      </c>
      <c r="K58" s="81" t="n">
        <v>789242</v>
      </c>
      <c r="L58" s="81" t="n">
        <v>444647</v>
      </c>
      <c r="M58" s="81" t="n">
        <v>213525</v>
      </c>
      <c r="N58" s="81" t="n">
        <v>87091</v>
      </c>
      <c r="O58" s="81" t="n">
        <v>52310</v>
      </c>
      <c r="P58" s="81" t="n">
        <v>56954</v>
      </c>
      <c r="Q58" s="82" t="n">
        <v>2364446</v>
      </c>
    </row>
    <row r="59" customFormat="false" ht="32.25" hidden="false" customHeight="true" outlineLevel="0" collapsed="false">
      <c r="B59" s="183" t="s">
        <v>104</v>
      </c>
      <c r="C59" s="304" t="s">
        <v>83</v>
      </c>
      <c r="D59" s="80" t="n">
        <v>97</v>
      </c>
      <c r="E59" s="81" t="n">
        <v>53247</v>
      </c>
      <c r="F59" s="81" t="n">
        <v>10449</v>
      </c>
      <c r="G59" s="81" t="n">
        <v>3227</v>
      </c>
      <c r="H59" s="81" t="n">
        <v>132007</v>
      </c>
      <c r="I59" s="81" t="n">
        <v>8364</v>
      </c>
      <c r="J59" s="81" t="n">
        <v>18727</v>
      </c>
      <c r="K59" s="81" t="n">
        <v>255775</v>
      </c>
      <c r="L59" s="81" t="n">
        <v>119106</v>
      </c>
      <c r="M59" s="81" t="n">
        <v>18975</v>
      </c>
      <c r="N59" s="81" t="n">
        <v>32839</v>
      </c>
      <c r="O59" s="81" t="n">
        <v>23225</v>
      </c>
      <c r="P59" s="81" t="n">
        <v>18133</v>
      </c>
      <c r="Q59" s="82" t="n">
        <v>694074</v>
      </c>
    </row>
    <row r="60" customFormat="false" ht="21.75" hidden="false" customHeight="true" outlineLevel="0" collapsed="false">
      <c r="B60" s="179"/>
      <c r="C60" s="304" t="s">
        <v>84</v>
      </c>
      <c r="D60" s="80" t="n">
        <v>70</v>
      </c>
      <c r="E60" s="81" t="n">
        <v>58882</v>
      </c>
      <c r="F60" s="81" t="n">
        <v>88642</v>
      </c>
      <c r="G60" s="81" t="n">
        <v>2566</v>
      </c>
      <c r="H60" s="81" t="n">
        <v>18538</v>
      </c>
      <c r="I60" s="81" t="n">
        <v>31872</v>
      </c>
      <c r="J60" s="81" t="n">
        <v>37084</v>
      </c>
      <c r="K60" s="81" t="n">
        <v>43218</v>
      </c>
      <c r="L60" s="81" t="n">
        <v>33007</v>
      </c>
      <c r="M60" s="81" t="n">
        <v>3463</v>
      </c>
      <c r="N60" s="81" t="n">
        <v>1612</v>
      </c>
      <c r="O60" s="81" t="n">
        <v>2293</v>
      </c>
      <c r="P60" s="81" t="n">
        <v>1188</v>
      </c>
      <c r="Q60" s="82" t="n">
        <v>322365</v>
      </c>
    </row>
    <row r="61" customFormat="false" ht="21.75" hidden="false" customHeight="true" outlineLevel="0" collapsed="false">
      <c r="B61" s="179"/>
      <c r="C61" s="304" t="s">
        <v>85</v>
      </c>
      <c r="D61" s="80" t="n">
        <v>56</v>
      </c>
      <c r="E61" s="81" t="n">
        <v>111736</v>
      </c>
      <c r="F61" s="81" t="s">
        <v>89</v>
      </c>
      <c r="G61" s="81" t="n">
        <v>2239</v>
      </c>
      <c r="H61" s="81" t="n">
        <v>25474</v>
      </c>
      <c r="I61" s="81" t="n">
        <v>15579</v>
      </c>
      <c r="J61" s="81" t="n">
        <v>25155</v>
      </c>
      <c r="K61" s="81" t="n">
        <v>54166</v>
      </c>
      <c r="L61" s="81" t="n">
        <v>7260</v>
      </c>
      <c r="M61" s="81" t="n">
        <v>15559</v>
      </c>
      <c r="N61" s="81" t="n">
        <v>4509</v>
      </c>
      <c r="O61" s="81" t="s">
        <v>89</v>
      </c>
      <c r="P61" s="81" t="n">
        <v>1050</v>
      </c>
      <c r="Q61" s="82" t="n">
        <v>262727</v>
      </c>
    </row>
    <row r="62" customFormat="false" ht="32.25" hidden="false" customHeight="true" outlineLevel="0" collapsed="false">
      <c r="B62" s="183" t="s">
        <v>105</v>
      </c>
      <c r="C62" s="304" t="s">
        <v>83</v>
      </c>
      <c r="D62" s="80" t="n">
        <v>256</v>
      </c>
      <c r="E62" s="81" t="n">
        <v>23688</v>
      </c>
      <c r="F62" s="81" t="n">
        <v>11521</v>
      </c>
      <c r="G62" s="81" t="n">
        <v>37151</v>
      </c>
      <c r="H62" s="81" t="n">
        <v>4496</v>
      </c>
      <c r="I62" s="81" t="n">
        <v>62401</v>
      </c>
      <c r="J62" s="81" t="n">
        <v>33962</v>
      </c>
      <c r="K62" s="81" t="n">
        <v>635483</v>
      </c>
      <c r="L62" s="81" t="n">
        <v>300098</v>
      </c>
      <c r="M62" s="81" t="n">
        <v>346208</v>
      </c>
      <c r="N62" s="81" t="n">
        <v>50307</v>
      </c>
      <c r="O62" s="81" t="n">
        <v>119384</v>
      </c>
      <c r="P62" s="81" t="n">
        <v>79445</v>
      </c>
      <c r="Q62" s="82" t="n">
        <v>1704144</v>
      </c>
    </row>
    <row r="63" customFormat="false" ht="21.75" hidden="false" customHeight="true" outlineLevel="0" collapsed="false">
      <c r="B63" s="179"/>
      <c r="C63" s="304" t="s">
        <v>84</v>
      </c>
      <c r="D63" s="80" t="n">
        <v>150</v>
      </c>
      <c r="E63" s="81" t="n">
        <v>19399</v>
      </c>
      <c r="F63" s="81" t="n">
        <v>13402</v>
      </c>
      <c r="G63" s="81" t="n">
        <v>6534</v>
      </c>
      <c r="H63" s="81" t="n">
        <v>12143</v>
      </c>
      <c r="I63" s="81" t="n">
        <v>143436</v>
      </c>
      <c r="J63" s="81" t="n">
        <v>100800</v>
      </c>
      <c r="K63" s="81" t="n">
        <v>459916</v>
      </c>
      <c r="L63" s="81" t="n">
        <v>224555</v>
      </c>
      <c r="M63" s="81" t="n">
        <v>63120</v>
      </c>
      <c r="N63" s="81" t="n">
        <v>99592</v>
      </c>
      <c r="O63" s="81" t="n">
        <v>2361</v>
      </c>
      <c r="P63" s="81" t="n">
        <v>46149</v>
      </c>
      <c r="Q63" s="82" t="n">
        <v>1191407</v>
      </c>
    </row>
    <row r="64" customFormat="false" ht="21.75" hidden="false" customHeight="true" outlineLevel="0" collapsed="false">
      <c r="B64" s="179"/>
      <c r="C64" s="304" t="s">
        <v>85</v>
      </c>
      <c r="D64" s="80" t="n">
        <v>144</v>
      </c>
      <c r="E64" s="81" t="n">
        <v>37717</v>
      </c>
      <c r="F64" s="81" t="n">
        <v>3872</v>
      </c>
      <c r="G64" s="81" t="n">
        <v>10364</v>
      </c>
      <c r="H64" s="81" t="n">
        <v>41513</v>
      </c>
      <c r="I64" s="81" t="n">
        <v>20590</v>
      </c>
      <c r="J64" s="81" t="n">
        <v>154688</v>
      </c>
      <c r="K64" s="81" t="n">
        <v>374504</v>
      </c>
      <c r="L64" s="81" t="n">
        <v>255896</v>
      </c>
      <c r="M64" s="81" t="n">
        <v>98482</v>
      </c>
      <c r="N64" s="81" t="n">
        <v>12097</v>
      </c>
      <c r="O64" s="81" t="n">
        <v>15252</v>
      </c>
      <c r="P64" s="81" t="n">
        <v>4743</v>
      </c>
      <c r="Q64" s="82" t="n">
        <v>1029718</v>
      </c>
    </row>
    <row r="65" customFormat="false" ht="32.25" hidden="false" customHeight="true" outlineLevel="0" collapsed="false">
      <c r="B65" s="183" t="s">
        <v>106</v>
      </c>
      <c r="C65" s="304" t="s">
        <v>83</v>
      </c>
      <c r="D65" s="80" t="n">
        <v>128</v>
      </c>
      <c r="E65" s="81" t="n">
        <v>3114</v>
      </c>
      <c r="F65" s="81" t="n">
        <v>2225</v>
      </c>
      <c r="G65" s="81" t="n">
        <v>4775</v>
      </c>
      <c r="H65" s="81" t="n">
        <v>5046</v>
      </c>
      <c r="I65" s="81" t="n">
        <v>13861</v>
      </c>
      <c r="J65" s="81" t="n">
        <v>12305</v>
      </c>
      <c r="K65" s="81" t="n">
        <v>49001</v>
      </c>
      <c r="L65" s="81" t="n">
        <v>62296</v>
      </c>
      <c r="M65" s="81" t="n">
        <v>95292</v>
      </c>
      <c r="N65" s="81" t="n">
        <v>59080</v>
      </c>
      <c r="O65" s="81" t="n">
        <v>52061</v>
      </c>
      <c r="P65" s="81" t="n">
        <v>103473</v>
      </c>
      <c r="Q65" s="82" t="n">
        <v>462529</v>
      </c>
    </row>
    <row r="66" customFormat="false" ht="21.75" hidden="false" customHeight="true" outlineLevel="0" collapsed="false">
      <c r="B66" s="179"/>
      <c r="C66" s="304" t="s">
        <v>84</v>
      </c>
      <c r="D66" s="80" t="n">
        <v>133</v>
      </c>
      <c r="E66" s="81" t="n">
        <v>29623</v>
      </c>
      <c r="F66" s="81" t="n">
        <v>19321</v>
      </c>
      <c r="G66" s="81" t="n">
        <v>41374</v>
      </c>
      <c r="H66" s="81" t="n">
        <v>15520</v>
      </c>
      <c r="I66" s="81" t="n">
        <v>32627</v>
      </c>
      <c r="J66" s="81" t="n">
        <v>49478</v>
      </c>
      <c r="K66" s="81" t="n">
        <v>75573</v>
      </c>
      <c r="L66" s="81" t="n">
        <v>65614</v>
      </c>
      <c r="M66" s="81" t="n">
        <v>20514</v>
      </c>
      <c r="N66" s="81" t="n">
        <v>8905</v>
      </c>
      <c r="O66" s="81" t="n">
        <v>20675</v>
      </c>
      <c r="P66" s="81" t="n">
        <v>62430</v>
      </c>
      <c r="Q66" s="82" t="n">
        <v>441654</v>
      </c>
    </row>
    <row r="67" customFormat="false" ht="21.75" hidden="false" customHeight="true" outlineLevel="0" collapsed="false">
      <c r="B67" s="179"/>
      <c r="C67" s="304" t="s">
        <v>85</v>
      </c>
      <c r="D67" s="80" t="n">
        <v>129</v>
      </c>
      <c r="E67" s="81" t="n">
        <v>89191</v>
      </c>
      <c r="F67" s="81" t="n">
        <v>8840</v>
      </c>
      <c r="G67" s="81" t="n">
        <v>17668</v>
      </c>
      <c r="H67" s="81" t="n">
        <v>26384</v>
      </c>
      <c r="I67" s="81" t="n">
        <v>27951</v>
      </c>
      <c r="J67" s="81" t="n">
        <v>9354</v>
      </c>
      <c r="K67" s="81" t="n">
        <v>89758</v>
      </c>
      <c r="L67" s="81" t="n">
        <v>32046</v>
      </c>
      <c r="M67" s="81" t="n">
        <v>18786</v>
      </c>
      <c r="N67" s="81" t="n">
        <v>31701</v>
      </c>
      <c r="O67" s="81" t="n">
        <v>13516</v>
      </c>
      <c r="P67" s="81" t="n">
        <v>6761</v>
      </c>
      <c r="Q67" s="82" t="n">
        <v>371956</v>
      </c>
    </row>
    <row r="68" customFormat="false" ht="32.25" hidden="false" customHeight="true" outlineLevel="0" collapsed="false">
      <c r="B68" s="183" t="s">
        <v>107</v>
      </c>
      <c r="C68" s="304" t="s">
        <v>83</v>
      </c>
      <c r="D68" s="80" t="n">
        <v>145</v>
      </c>
      <c r="E68" s="81" t="n">
        <v>10415</v>
      </c>
      <c r="F68" s="81" t="n">
        <v>5049</v>
      </c>
      <c r="G68" s="81" t="n">
        <v>2146</v>
      </c>
      <c r="H68" s="81" t="n">
        <v>1603</v>
      </c>
      <c r="I68" s="81" t="n">
        <v>7058</v>
      </c>
      <c r="J68" s="81" t="n">
        <v>19008</v>
      </c>
      <c r="K68" s="81" t="n">
        <v>291638</v>
      </c>
      <c r="L68" s="81" t="n">
        <v>361088</v>
      </c>
      <c r="M68" s="81" t="n">
        <v>96032</v>
      </c>
      <c r="N68" s="81" t="n">
        <v>57449</v>
      </c>
      <c r="O68" s="81" t="n">
        <v>20083</v>
      </c>
      <c r="P68" s="81" t="n">
        <v>45666</v>
      </c>
      <c r="Q68" s="82" t="n">
        <v>917235</v>
      </c>
    </row>
    <row r="69" customFormat="false" ht="21.75" hidden="false" customHeight="true" outlineLevel="0" collapsed="false">
      <c r="B69" s="179"/>
      <c r="C69" s="304" t="s">
        <v>84</v>
      </c>
      <c r="D69" s="80" t="n">
        <v>127</v>
      </c>
      <c r="E69" s="81" t="n">
        <v>3620</v>
      </c>
      <c r="F69" s="81" t="n">
        <v>2221</v>
      </c>
      <c r="G69" s="81" t="n">
        <v>6166</v>
      </c>
      <c r="H69" s="81" t="n">
        <v>2870</v>
      </c>
      <c r="I69" s="81" t="n">
        <v>13044</v>
      </c>
      <c r="J69" s="81" t="n">
        <v>38974</v>
      </c>
      <c r="K69" s="81" t="n">
        <v>325239</v>
      </c>
      <c r="L69" s="81" t="n">
        <v>113928</v>
      </c>
      <c r="M69" s="81" t="n">
        <v>66972</v>
      </c>
      <c r="N69" s="81" t="n">
        <v>42482</v>
      </c>
      <c r="O69" s="81" t="n">
        <v>7011</v>
      </c>
      <c r="P69" s="81" t="n">
        <v>31098</v>
      </c>
      <c r="Q69" s="82" t="n">
        <v>653625</v>
      </c>
    </row>
    <row r="70" customFormat="false" ht="21.75" hidden="false" customHeight="true" outlineLevel="0" collapsed="false">
      <c r="B70" s="179"/>
      <c r="C70" s="304" t="s">
        <v>85</v>
      </c>
      <c r="D70" s="80" t="n">
        <v>128</v>
      </c>
      <c r="E70" s="81" t="n">
        <v>8538</v>
      </c>
      <c r="F70" s="81" t="n">
        <v>2488</v>
      </c>
      <c r="G70" s="81" t="n">
        <v>1500</v>
      </c>
      <c r="H70" s="81" t="n">
        <v>33422</v>
      </c>
      <c r="I70" s="81" t="n">
        <v>21805</v>
      </c>
      <c r="J70" s="81" t="n">
        <v>24609</v>
      </c>
      <c r="K70" s="81" t="n">
        <v>270814</v>
      </c>
      <c r="L70" s="81" t="n">
        <v>149445</v>
      </c>
      <c r="M70" s="81" t="n">
        <v>80698</v>
      </c>
      <c r="N70" s="81" t="n">
        <v>38784</v>
      </c>
      <c r="O70" s="81" t="n">
        <v>23542</v>
      </c>
      <c r="P70" s="81" t="n">
        <v>44400</v>
      </c>
      <c r="Q70" s="82" t="n">
        <v>700045</v>
      </c>
    </row>
    <row r="71" customFormat="false" ht="32.25" hidden="false" customHeight="true" outlineLevel="0" collapsed="false">
      <c r="B71" s="183" t="s">
        <v>108</v>
      </c>
      <c r="C71" s="304" t="s">
        <v>83</v>
      </c>
      <c r="D71" s="80" t="n">
        <v>519</v>
      </c>
      <c r="E71" s="81" t="n">
        <v>31585</v>
      </c>
      <c r="F71" s="81" t="s">
        <v>89</v>
      </c>
      <c r="G71" s="81" t="n">
        <v>25770</v>
      </c>
      <c r="H71" s="81" t="n">
        <v>61260</v>
      </c>
      <c r="I71" s="81" t="n">
        <v>62770</v>
      </c>
      <c r="J71" s="81" t="n">
        <v>140958</v>
      </c>
      <c r="K71" s="81" t="n">
        <v>860016</v>
      </c>
      <c r="L71" s="81" t="n">
        <v>359184</v>
      </c>
      <c r="M71" s="81" t="n">
        <v>312624</v>
      </c>
      <c r="N71" s="81" t="n">
        <v>414359</v>
      </c>
      <c r="O71" s="81" t="n">
        <v>81473</v>
      </c>
      <c r="P71" s="81" t="n">
        <v>406004</v>
      </c>
      <c r="Q71" s="82" t="n">
        <v>2756003</v>
      </c>
    </row>
    <row r="72" customFormat="false" ht="21.75" hidden="false" customHeight="true" outlineLevel="0" collapsed="false">
      <c r="B72" s="179"/>
      <c r="C72" s="304" t="s">
        <v>84</v>
      </c>
      <c r="D72" s="80" t="n">
        <v>556</v>
      </c>
      <c r="E72" s="81" t="n">
        <v>23368</v>
      </c>
      <c r="F72" s="81" t="n">
        <v>10456</v>
      </c>
      <c r="G72" s="81" t="n">
        <v>23474</v>
      </c>
      <c r="H72" s="81" t="n">
        <v>94974</v>
      </c>
      <c r="I72" s="81" t="n">
        <v>57349</v>
      </c>
      <c r="J72" s="81" t="n">
        <v>199844</v>
      </c>
      <c r="K72" s="81" t="n">
        <v>1064873</v>
      </c>
      <c r="L72" s="81" t="n">
        <v>435268</v>
      </c>
      <c r="M72" s="81" t="n">
        <v>237419</v>
      </c>
      <c r="N72" s="81" t="n">
        <v>204688</v>
      </c>
      <c r="O72" s="81" t="n">
        <v>32137</v>
      </c>
      <c r="P72" s="81" t="n">
        <v>165553</v>
      </c>
      <c r="Q72" s="82" t="n">
        <v>2549403</v>
      </c>
    </row>
    <row r="73" customFormat="false" ht="21.75" hidden="false" customHeight="true" outlineLevel="0" collapsed="false">
      <c r="B73" s="179"/>
      <c r="C73" s="304" t="s">
        <v>85</v>
      </c>
      <c r="D73" s="80" t="n">
        <v>563</v>
      </c>
      <c r="E73" s="81" t="n">
        <v>36344</v>
      </c>
      <c r="F73" s="81" t="n">
        <v>22071</v>
      </c>
      <c r="G73" s="81" t="n">
        <v>23016</v>
      </c>
      <c r="H73" s="81" t="n">
        <v>31760</v>
      </c>
      <c r="I73" s="81" t="n">
        <v>85121</v>
      </c>
      <c r="J73" s="81" t="n">
        <v>403003</v>
      </c>
      <c r="K73" s="81" t="n">
        <v>809002</v>
      </c>
      <c r="L73" s="81" t="n">
        <v>305877</v>
      </c>
      <c r="M73" s="81" t="n">
        <v>349879</v>
      </c>
      <c r="N73" s="81" t="n">
        <v>215491</v>
      </c>
      <c r="O73" s="81" t="n">
        <v>223726</v>
      </c>
      <c r="P73" s="81" t="n">
        <v>156705</v>
      </c>
      <c r="Q73" s="82" t="n">
        <v>2661995</v>
      </c>
    </row>
    <row r="74" customFormat="false" ht="32.25" hidden="false" customHeight="true" outlineLevel="0" collapsed="false">
      <c r="B74" s="183" t="s">
        <v>109</v>
      </c>
      <c r="C74" s="304" t="s">
        <v>83</v>
      </c>
      <c r="D74" s="80" t="n">
        <v>437</v>
      </c>
      <c r="E74" s="81" t="n">
        <v>23879</v>
      </c>
      <c r="F74" s="81" t="s">
        <v>89</v>
      </c>
      <c r="G74" s="81" t="n">
        <v>4855</v>
      </c>
      <c r="H74" s="81" t="n">
        <v>59335</v>
      </c>
      <c r="I74" s="81" t="n">
        <v>59776</v>
      </c>
      <c r="J74" s="81" t="n">
        <v>135997</v>
      </c>
      <c r="K74" s="81" t="n">
        <v>684691</v>
      </c>
      <c r="L74" s="81" t="n">
        <v>308378</v>
      </c>
      <c r="M74" s="81" t="n">
        <v>260122</v>
      </c>
      <c r="N74" s="81" t="n">
        <v>394206</v>
      </c>
      <c r="O74" s="81" t="n">
        <v>45335</v>
      </c>
      <c r="P74" s="81" t="n">
        <v>387754</v>
      </c>
      <c r="Q74" s="82" t="n">
        <v>2364328</v>
      </c>
    </row>
    <row r="75" customFormat="false" ht="21.75" hidden="false" customHeight="true" outlineLevel="0" collapsed="false">
      <c r="B75" s="179"/>
      <c r="C75" s="304" t="s">
        <v>84</v>
      </c>
      <c r="D75" s="80" t="n">
        <v>423</v>
      </c>
      <c r="E75" s="81" t="n">
        <v>21475</v>
      </c>
      <c r="F75" s="81" t="n">
        <v>2898</v>
      </c>
      <c r="G75" s="81" t="n">
        <v>8510</v>
      </c>
      <c r="H75" s="81" t="n">
        <v>71276</v>
      </c>
      <c r="I75" s="81" t="n">
        <v>40298</v>
      </c>
      <c r="J75" s="81" t="n">
        <v>146397</v>
      </c>
      <c r="K75" s="81" t="n">
        <v>849221</v>
      </c>
      <c r="L75" s="81" t="n">
        <v>401678</v>
      </c>
      <c r="M75" s="81" t="n">
        <v>196959</v>
      </c>
      <c r="N75" s="81" t="n">
        <v>127202</v>
      </c>
      <c r="O75" s="81" t="n">
        <v>21328</v>
      </c>
      <c r="P75" s="81" t="n">
        <v>148884</v>
      </c>
      <c r="Q75" s="82" t="n">
        <v>2036126</v>
      </c>
    </row>
    <row r="76" customFormat="false" ht="21.75" hidden="false" customHeight="true" outlineLevel="0" collapsed="false">
      <c r="B76" s="179"/>
      <c r="C76" s="304" t="s">
        <v>85</v>
      </c>
      <c r="D76" s="80" t="n">
        <v>408</v>
      </c>
      <c r="E76" s="81" t="n">
        <v>14882</v>
      </c>
      <c r="F76" s="81" t="n">
        <v>15097</v>
      </c>
      <c r="G76" s="81" t="n">
        <v>10905</v>
      </c>
      <c r="H76" s="81" t="n">
        <v>20606</v>
      </c>
      <c r="I76" s="81" t="n">
        <v>54014</v>
      </c>
      <c r="J76" s="81" t="n">
        <v>313000</v>
      </c>
      <c r="K76" s="81" t="n">
        <v>495110</v>
      </c>
      <c r="L76" s="81" t="n">
        <v>253198</v>
      </c>
      <c r="M76" s="81" t="n">
        <v>318753</v>
      </c>
      <c r="N76" s="81" t="n">
        <v>145597</v>
      </c>
      <c r="O76" s="81" t="n">
        <v>209383</v>
      </c>
      <c r="P76" s="81" t="n">
        <v>151335</v>
      </c>
      <c r="Q76" s="82" t="n">
        <v>2001880</v>
      </c>
    </row>
    <row r="77" customFormat="false" ht="32.25" hidden="false" customHeight="true" outlineLevel="0" collapsed="false">
      <c r="B77" s="183" t="s">
        <v>110</v>
      </c>
      <c r="C77" s="304" t="s">
        <v>83</v>
      </c>
      <c r="D77" s="80" t="n">
        <v>82</v>
      </c>
      <c r="E77" s="81" t="n">
        <v>7706</v>
      </c>
      <c r="F77" s="81" t="s">
        <v>89</v>
      </c>
      <c r="G77" s="81" t="n">
        <v>20915</v>
      </c>
      <c r="H77" s="81" t="n">
        <v>1925</v>
      </c>
      <c r="I77" s="81" t="n">
        <v>2994</v>
      </c>
      <c r="J77" s="81" t="n">
        <v>4961</v>
      </c>
      <c r="K77" s="81" t="n">
        <v>175325</v>
      </c>
      <c r="L77" s="81" t="n">
        <v>50806</v>
      </c>
      <c r="M77" s="81" t="n">
        <v>52502</v>
      </c>
      <c r="N77" s="81" t="n">
        <v>20153</v>
      </c>
      <c r="O77" s="81" t="n">
        <v>36138</v>
      </c>
      <c r="P77" s="81" t="n">
        <v>18250</v>
      </c>
      <c r="Q77" s="82" t="n">
        <v>391675</v>
      </c>
    </row>
    <row r="78" customFormat="false" ht="21.75" hidden="false" customHeight="true" outlineLevel="0" collapsed="false">
      <c r="B78" s="179"/>
      <c r="C78" s="304" t="s">
        <v>84</v>
      </c>
      <c r="D78" s="80" t="n">
        <v>133</v>
      </c>
      <c r="E78" s="81" t="n">
        <v>1893</v>
      </c>
      <c r="F78" s="81" t="n">
        <v>7558</v>
      </c>
      <c r="G78" s="81" t="n">
        <v>14964</v>
      </c>
      <c r="H78" s="81" t="n">
        <v>23698</v>
      </c>
      <c r="I78" s="81" t="n">
        <v>17051</v>
      </c>
      <c r="J78" s="81" t="n">
        <v>53447</v>
      </c>
      <c r="K78" s="81" t="n">
        <v>215652</v>
      </c>
      <c r="L78" s="81" t="n">
        <v>33590</v>
      </c>
      <c r="M78" s="81" t="n">
        <v>40460</v>
      </c>
      <c r="N78" s="81" t="n">
        <v>77486</v>
      </c>
      <c r="O78" s="81" t="n">
        <v>10809</v>
      </c>
      <c r="P78" s="81" t="n">
        <v>16669</v>
      </c>
      <c r="Q78" s="82" t="n">
        <v>513277</v>
      </c>
    </row>
    <row r="79" customFormat="false" ht="21.75" hidden="false" customHeight="true" outlineLevel="0" collapsed="false">
      <c r="B79" s="179"/>
      <c r="C79" s="304" t="s">
        <v>85</v>
      </c>
      <c r="D79" s="80" t="n">
        <v>155</v>
      </c>
      <c r="E79" s="81" t="n">
        <v>21462</v>
      </c>
      <c r="F79" s="81" t="n">
        <v>6974</v>
      </c>
      <c r="G79" s="81" t="n">
        <v>12111</v>
      </c>
      <c r="H79" s="81" t="n">
        <v>11154</v>
      </c>
      <c r="I79" s="81" t="n">
        <v>31107</v>
      </c>
      <c r="J79" s="81" t="n">
        <v>90003</v>
      </c>
      <c r="K79" s="81" t="n">
        <v>313892</v>
      </c>
      <c r="L79" s="81" t="n">
        <v>52679</v>
      </c>
      <c r="M79" s="81" t="n">
        <v>31126</v>
      </c>
      <c r="N79" s="81" t="n">
        <v>69894</v>
      </c>
      <c r="O79" s="81" t="n">
        <v>14343</v>
      </c>
      <c r="P79" s="81" t="n">
        <v>5370</v>
      </c>
      <c r="Q79" s="82" t="n">
        <v>660115</v>
      </c>
    </row>
    <row r="80" customFormat="false" ht="32.25" hidden="false" customHeight="true" outlineLevel="0" collapsed="false">
      <c r="B80" s="183" t="s">
        <v>111</v>
      </c>
      <c r="C80" s="304" t="s">
        <v>83</v>
      </c>
      <c r="D80" s="80" t="n">
        <v>189</v>
      </c>
      <c r="E80" s="81" t="n">
        <v>18399</v>
      </c>
      <c r="F80" s="81" t="n">
        <v>30355</v>
      </c>
      <c r="G80" s="81" t="n">
        <v>2289</v>
      </c>
      <c r="H80" s="81" t="n">
        <v>8113</v>
      </c>
      <c r="I80" s="81" t="n">
        <v>42082</v>
      </c>
      <c r="J80" s="81" t="n">
        <v>78721</v>
      </c>
      <c r="K80" s="81" t="n">
        <v>437560</v>
      </c>
      <c r="L80" s="81" t="n">
        <v>411722</v>
      </c>
      <c r="M80" s="81" t="n">
        <v>185850</v>
      </c>
      <c r="N80" s="81" t="n">
        <v>195155</v>
      </c>
      <c r="O80" s="81" t="n">
        <v>1343870</v>
      </c>
      <c r="P80" s="81" t="n">
        <v>50948</v>
      </c>
      <c r="Q80" s="82" t="n">
        <v>2805064</v>
      </c>
    </row>
    <row r="81" customFormat="false" ht="21.75" hidden="false" customHeight="true" outlineLevel="0" collapsed="false">
      <c r="B81" s="179"/>
      <c r="C81" s="304" t="s">
        <v>84</v>
      </c>
      <c r="D81" s="80" t="n">
        <v>171</v>
      </c>
      <c r="E81" s="81" t="n">
        <v>16112</v>
      </c>
      <c r="F81" s="81" t="n">
        <v>2494</v>
      </c>
      <c r="G81" s="81" t="n">
        <v>15149</v>
      </c>
      <c r="H81" s="81" t="n">
        <v>20853</v>
      </c>
      <c r="I81" s="81" t="n">
        <v>72828</v>
      </c>
      <c r="J81" s="81" t="n">
        <v>80480</v>
      </c>
      <c r="K81" s="81" t="n">
        <v>341552</v>
      </c>
      <c r="L81" s="81" t="n">
        <v>279050</v>
      </c>
      <c r="M81" s="81" t="n">
        <v>267302</v>
      </c>
      <c r="N81" s="81" t="n">
        <v>1283342</v>
      </c>
      <c r="O81" s="81" t="n">
        <v>240802</v>
      </c>
      <c r="P81" s="81" t="n">
        <v>30862</v>
      </c>
      <c r="Q81" s="82" t="n">
        <v>2650826</v>
      </c>
    </row>
    <row r="82" customFormat="false" ht="21.75" hidden="false" customHeight="true" outlineLevel="0" collapsed="false">
      <c r="B82" s="179"/>
      <c r="C82" s="304" t="s">
        <v>85</v>
      </c>
      <c r="D82" s="80" t="n">
        <v>195</v>
      </c>
      <c r="E82" s="81" t="n">
        <v>1000</v>
      </c>
      <c r="F82" s="81" t="n">
        <v>3782</v>
      </c>
      <c r="G82" s="81" t="s">
        <v>89</v>
      </c>
      <c r="H82" s="81" t="n">
        <v>6674</v>
      </c>
      <c r="I82" s="81" t="n">
        <v>56809</v>
      </c>
      <c r="J82" s="81" t="n">
        <v>129129</v>
      </c>
      <c r="K82" s="81" t="n">
        <v>481596</v>
      </c>
      <c r="L82" s="81" t="n">
        <v>407401</v>
      </c>
      <c r="M82" s="81" t="n">
        <v>1405934</v>
      </c>
      <c r="N82" s="81" t="n">
        <v>35211</v>
      </c>
      <c r="O82" s="81" t="n">
        <v>253442</v>
      </c>
      <c r="P82" s="81" t="n">
        <v>24995</v>
      </c>
      <c r="Q82" s="82" t="n">
        <v>2805973</v>
      </c>
    </row>
    <row r="83" customFormat="false" ht="32.25" hidden="false" customHeight="true" outlineLevel="0" collapsed="false">
      <c r="B83" s="183" t="s">
        <v>112</v>
      </c>
      <c r="C83" s="304" t="s">
        <v>83</v>
      </c>
      <c r="D83" s="80" t="n">
        <v>163</v>
      </c>
      <c r="E83" s="81" t="n">
        <v>18399</v>
      </c>
      <c r="F83" s="81" t="n">
        <v>30355</v>
      </c>
      <c r="G83" s="81" t="n">
        <v>2289</v>
      </c>
      <c r="H83" s="81" t="n">
        <v>6600</v>
      </c>
      <c r="I83" s="81" t="n">
        <v>42082</v>
      </c>
      <c r="J83" s="81" t="n">
        <v>74806</v>
      </c>
      <c r="K83" s="81" t="n">
        <v>406201</v>
      </c>
      <c r="L83" s="81" t="n">
        <v>391075</v>
      </c>
      <c r="M83" s="81" t="n">
        <v>140367</v>
      </c>
      <c r="N83" s="81" t="n">
        <v>186111</v>
      </c>
      <c r="O83" s="81" t="n">
        <v>1343870</v>
      </c>
      <c r="P83" s="81" t="n">
        <v>47141</v>
      </c>
      <c r="Q83" s="82" t="n">
        <v>2689296</v>
      </c>
    </row>
    <row r="84" customFormat="false" ht="21.75" hidden="false" customHeight="true" outlineLevel="0" collapsed="false">
      <c r="B84" s="179"/>
      <c r="C84" s="304" t="s">
        <v>84</v>
      </c>
      <c r="D84" s="80" t="n">
        <v>149</v>
      </c>
      <c r="E84" s="81" t="n">
        <v>16112</v>
      </c>
      <c r="F84" s="81" t="n">
        <v>2494</v>
      </c>
      <c r="G84" s="81" t="n">
        <v>15149</v>
      </c>
      <c r="H84" s="81" t="n">
        <v>20853</v>
      </c>
      <c r="I84" s="81" t="n">
        <v>40605</v>
      </c>
      <c r="J84" s="81" t="n">
        <v>79863</v>
      </c>
      <c r="K84" s="81" t="n">
        <v>305508</v>
      </c>
      <c r="L84" s="81" t="n">
        <v>267515</v>
      </c>
      <c r="M84" s="81" t="n">
        <v>218781</v>
      </c>
      <c r="N84" s="81" t="n">
        <v>1278854</v>
      </c>
      <c r="O84" s="81" t="n">
        <v>240802</v>
      </c>
      <c r="P84" s="81" t="n">
        <v>27017</v>
      </c>
      <c r="Q84" s="82" t="n">
        <v>2513553</v>
      </c>
    </row>
    <row r="85" customFormat="false" ht="21.75" hidden="false" customHeight="true" outlineLevel="0" collapsed="false">
      <c r="B85" s="179"/>
      <c r="C85" s="304" t="s">
        <v>85</v>
      </c>
      <c r="D85" s="80" t="n">
        <v>173</v>
      </c>
      <c r="E85" s="81" t="n">
        <v>1000</v>
      </c>
      <c r="F85" s="81" t="n">
        <v>2179</v>
      </c>
      <c r="G85" s="81" t="s">
        <v>89</v>
      </c>
      <c r="H85" s="81" t="n">
        <v>6674</v>
      </c>
      <c r="I85" s="81" t="n">
        <v>48207</v>
      </c>
      <c r="J85" s="81" t="n">
        <v>118304</v>
      </c>
      <c r="K85" s="81" t="n">
        <v>462326</v>
      </c>
      <c r="L85" s="81" t="n">
        <v>385851</v>
      </c>
      <c r="M85" s="81" t="n">
        <v>1370919</v>
      </c>
      <c r="N85" s="81" t="n">
        <v>33152</v>
      </c>
      <c r="O85" s="81" t="n">
        <v>243355</v>
      </c>
      <c r="P85" s="81" t="n">
        <v>24995</v>
      </c>
      <c r="Q85" s="82" t="n">
        <v>2696962</v>
      </c>
    </row>
    <row r="86" customFormat="false" ht="32.25" hidden="false" customHeight="true" outlineLevel="0" collapsed="false">
      <c r="B86" s="183" t="s">
        <v>113</v>
      </c>
      <c r="C86" s="304" t="s">
        <v>83</v>
      </c>
      <c r="D86" s="80" t="n">
        <v>26</v>
      </c>
      <c r="E86" s="81" t="s">
        <v>89</v>
      </c>
      <c r="F86" s="81" t="s">
        <v>89</v>
      </c>
      <c r="G86" s="81" t="s">
        <v>89</v>
      </c>
      <c r="H86" s="81" t="n">
        <v>1513</v>
      </c>
      <c r="I86" s="81" t="s">
        <v>89</v>
      </c>
      <c r="J86" s="81" t="n">
        <v>3915</v>
      </c>
      <c r="K86" s="81" t="n">
        <v>31359</v>
      </c>
      <c r="L86" s="81" t="n">
        <v>20647</v>
      </c>
      <c r="M86" s="81" t="n">
        <v>45483</v>
      </c>
      <c r="N86" s="81" t="n">
        <v>9044</v>
      </c>
      <c r="O86" s="81" t="s">
        <v>89</v>
      </c>
      <c r="P86" s="81" t="n">
        <v>3807</v>
      </c>
      <c r="Q86" s="82" t="n">
        <v>115768</v>
      </c>
    </row>
    <row r="87" customFormat="false" ht="21.75" hidden="false" customHeight="true" outlineLevel="0" collapsed="false">
      <c r="B87" s="179"/>
      <c r="C87" s="304" t="s">
        <v>84</v>
      </c>
      <c r="D87" s="80" t="n">
        <v>22</v>
      </c>
      <c r="E87" s="81" t="s">
        <v>89</v>
      </c>
      <c r="F87" s="81" t="s">
        <v>89</v>
      </c>
      <c r="G87" s="81" t="s">
        <v>89</v>
      </c>
      <c r="H87" s="81" t="s">
        <v>89</v>
      </c>
      <c r="I87" s="81" t="n">
        <v>32223</v>
      </c>
      <c r="J87" s="81" t="n">
        <v>617</v>
      </c>
      <c r="K87" s="81" t="n">
        <v>36044</v>
      </c>
      <c r="L87" s="81" t="n">
        <v>11535</v>
      </c>
      <c r="M87" s="81" t="n">
        <v>48521</v>
      </c>
      <c r="N87" s="81" t="n">
        <v>4488</v>
      </c>
      <c r="O87" s="81" t="s">
        <v>89</v>
      </c>
      <c r="P87" s="81" t="n">
        <v>3845</v>
      </c>
      <c r="Q87" s="82" t="n">
        <v>137273</v>
      </c>
    </row>
    <row r="88" customFormat="false" ht="21.75" hidden="false" customHeight="true" outlineLevel="0" collapsed="false">
      <c r="B88" s="179"/>
      <c r="C88" s="304" t="s">
        <v>85</v>
      </c>
      <c r="D88" s="80" t="n">
        <v>22</v>
      </c>
      <c r="E88" s="81" t="s">
        <v>89</v>
      </c>
      <c r="F88" s="81" t="n">
        <v>1603</v>
      </c>
      <c r="G88" s="81" t="s">
        <v>89</v>
      </c>
      <c r="H88" s="81" t="s">
        <v>89</v>
      </c>
      <c r="I88" s="81" t="n">
        <v>8602</v>
      </c>
      <c r="J88" s="81" t="n">
        <v>10825</v>
      </c>
      <c r="K88" s="81" t="n">
        <v>19270</v>
      </c>
      <c r="L88" s="81" t="n">
        <v>21550</v>
      </c>
      <c r="M88" s="81" t="n">
        <v>35015</v>
      </c>
      <c r="N88" s="81" t="n">
        <v>2059</v>
      </c>
      <c r="O88" s="81" t="n">
        <v>10087</v>
      </c>
      <c r="P88" s="81" t="s">
        <v>89</v>
      </c>
      <c r="Q88" s="82" t="n">
        <v>109011</v>
      </c>
    </row>
    <row r="89" customFormat="false" ht="32.25" hidden="false" customHeight="true" outlineLevel="0" collapsed="false">
      <c r="B89" s="183" t="s">
        <v>114</v>
      </c>
      <c r="C89" s="304" t="s">
        <v>83</v>
      </c>
      <c r="D89" s="80" t="n">
        <v>228</v>
      </c>
      <c r="E89" s="81" t="n">
        <v>17112</v>
      </c>
      <c r="F89" s="81" t="n">
        <v>4565</v>
      </c>
      <c r="G89" s="81" t="n">
        <v>7312</v>
      </c>
      <c r="H89" s="81" t="n">
        <v>20812</v>
      </c>
      <c r="I89" s="81" t="n">
        <v>11831</v>
      </c>
      <c r="J89" s="81" t="n">
        <v>44170</v>
      </c>
      <c r="K89" s="81" t="n">
        <v>311185</v>
      </c>
      <c r="L89" s="81" t="n">
        <v>203145</v>
      </c>
      <c r="M89" s="81" t="n">
        <v>211514</v>
      </c>
      <c r="N89" s="81" t="n">
        <v>290936</v>
      </c>
      <c r="O89" s="81" t="n">
        <v>70388</v>
      </c>
      <c r="P89" s="81" t="n">
        <v>222970</v>
      </c>
      <c r="Q89" s="82" t="n">
        <v>1415940</v>
      </c>
    </row>
    <row r="90" customFormat="false" ht="21.75" hidden="false" customHeight="true" outlineLevel="0" collapsed="false">
      <c r="B90" s="179"/>
      <c r="C90" s="304" t="s">
        <v>84</v>
      </c>
      <c r="D90" s="80" t="n">
        <v>206</v>
      </c>
      <c r="E90" s="81" t="n">
        <v>11123</v>
      </c>
      <c r="F90" s="81" t="n">
        <v>951</v>
      </c>
      <c r="G90" s="81" t="n">
        <v>7762</v>
      </c>
      <c r="H90" s="81" t="n">
        <v>16219</v>
      </c>
      <c r="I90" s="81" t="n">
        <v>61168</v>
      </c>
      <c r="J90" s="81" t="n">
        <v>69919</v>
      </c>
      <c r="K90" s="81" t="n">
        <v>375048</v>
      </c>
      <c r="L90" s="81" t="n">
        <v>229006</v>
      </c>
      <c r="M90" s="81" t="n">
        <v>376102</v>
      </c>
      <c r="N90" s="81" t="n">
        <v>67207</v>
      </c>
      <c r="O90" s="81" t="n">
        <v>38584</v>
      </c>
      <c r="P90" s="81" t="n">
        <v>74596</v>
      </c>
      <c r="Q90" s="82" t="n">
        <v>1327685</v>
      </c>
    </row>
    <row r="91" customFormat="false" ht="21.75" hidden="false" customHeight="true" outlineLevel="0" collapsed="false">
      <c r="B91" s="179"/>
      <c r="C91" s="304" t="s">
        <v>85</v>
      </c>
      <c r="D91" s="80" t="n">
        <v>200</v>
      </c>
      <c r="E91" s="81" t="n">
        <v>13602</v>
      </c>
      <c r="F91" s="81" t="n">
        <v>16985</v>
      </c>
      <c r="G91" s="81" t="n">
        <v>13842</v>
      </c>
      <c r="H91" s="81" t="n">
        <v>28667</v>
      </c>
      <c r="I91" s="81" t="n">
        <v>60322</v>
      </c>
      <c r="J91" s="81" t="n">
        <v>54733</v>
      </c>
      <c r="K91" s="81" t="n">
        <v>331704</v>
      </c>
      <c r="L91" s="81" t="n">
        <v>265528</v>
      </c>
      <c r="M91" s="81" t="n">
        <v>318684</v>
      </c>
      <c r="N91" s="81" t="n">
        <v>3321</v>
      </c>
      <c r="O91" s="81" t="n">
        <v>13934</v>
      </c>
      <c r="P91" s="81" t="n">
        <v>82948</v>
      </c>
      <c r="Q91" s="82" t="n">
        <v>1204270</v>
      </c>
    </row>
    <row r="92" customFormat="false" ht="32.25" hidden="false" customHeight="true" outlineLevel="0" collapsed="false">
      <c r="B92" s="183" t="s">
        <v>115</v>
      </c>
      <c r="C92" s="304" t="s">
        <v>83</v>
      </c>
      <c r="D92" s="80" t="n">
        <v>426</v>
      </c>
      <c r="E92" s="81" t="n">
        <v>69432</v>
      </c>
      <c r="F92" s="81" t="n">
        <v>8179</v>
      </c>
      <c r="G92" s="81" t="n">
        <v>83937</v>
      </c>
      <c r="H92" s="81" t="n">
        <v>53319</v>
      </c>
      <c r="I92" s="81" t="n">
        <v>81031</v>
      </c>
      <c r="J92" s="81" t="n">
        <v>217441</v>
      </c>
      <c r="K92" s="81" t="n">
        <v>2582381</v>
      </c>
      <c r="L92" s="81" t="n">
        <v>2213100</v>
      </c>
      <c r="M92" s="81" t="n">
        <v>603259</v>
      </c>
      <c r="N92" s="81" t="n">
        <v>231821</v>
      </c>
      <c r="O92" s="81" t="n">
        <v>111355</v>
      </c>
      <c r="P92" s="81" t="n">
        <v>174469</v>
      </c>
      <c r="Q92" s="82" t="n">
        <v>6429724</v>
      </c>
    </row>
    <row r="93" customFormat="false" ht="21.75" hidden="false" customHeight="true" outlineLevel="0" collapsed="false">
      <c r="B93" s="179"/>
      <c r="C93" s="304" t="s">
        <v>84</v>
      </c>
      <c r="D93" s="80" t="n">
        <v>452</v>
      </c>
      <c r="E93" s="81" t="n">
        <v>26892</v>
      </c>
      <c r="F93" s="81" t="n">
        <v>15296</v>
      </c>
      <c r="G93" s="81" t="n">
        <v>38747</v>
      </c>
      <c r="H93" s="81" t="n">
        <v>33975</v>
      </c>
      <c r="I93" s="81" t="n">
        <v>472283</v>
      </c>
      <c r="J93" s="81" t="n">
        <v>319667</v>
      </c>
      <c r="K93" s="81" t="n">
        <v>2137951</v>
      </c>
      <c r="L93" s="81" t="n">
        <v>2443397</v>
      </c>
      <c r="M93" s="81" t="n">
        <v>454857</v>
      </c>
      <c r="N93" s="81" t="n">
        <v>79777</v>
      </c>
      <c r="O93" s="81" t="n">
        <v>133980</v>
      </c>
      <c r="P93" s="81" t="n">
        <v>99886</v>
      </c>
      <c r="Q93" s="82" t="n">
        <v>6256708</v>
      </c>
    </row>
    <row r="94" customFormat="false" ht="21.75" hidden="false" customHeight="true" outlineLevel="0" collapsed="false">
      <c r="B94" s="179"/>
      <c r="C94" s="304" t="s">
        <v>85</v>
      </c>
      <c r="D94" s="80" t="n">
        <v>465</v>
      </c>
      <c r="E94" s="81" t="n">
        <v>13568</v>
      </c>
      <c r="F94" s="81" t="n">
        <v>16182</v>
      </c>
      <c r="G94" s="81" t="n">
        <v>43028</v>
      </c>
      <c r="H94" s="81" t="n">
        <v>72148</v>
      </c>
      <c r="I94" s="81" t="n">
        <v>271920</v>
      </c>
      <c r="J94" s="81" t="n">
        <v>267217</v>
      </c>
      <c r="K94" s="81" t="n">
        <v>1200362</v>
      </c>
      <c r="L94" s="81" t="n">
        <v>1126973</v>
      </c>
      <c r="M94" s="81" t="n">
        <v>1232403</v>
      </c>
      <c r="N94" s="81" t="n">
        <v>1732556</v>
      </c>
      <c r="O94" s="81" t="n">
        <v>228962</v>
      </c>
      <c r="P94" s="81" t="n">
        <v>103298</v>
      </c>
      <c r="Q94" s="82" t="n">
        <v>6308617</v>
      </c>
    </row>
    <row r="95" customFormat="false" ht="32.25" hidden="false" customHeight="true" outlineLevel="0" collapsed="false">
      <c r="B95" s="183" t="s">
        <v>116</v>
      </c>
      <c r="C95" s="304" t="s">
        <v>83</v>
      </c>
      <c r="D95" s="80" t="n">
        <v>260</v>
      </c>
      <c r="E95" s="81" t="n">
        <v>34489</v>
      </c>
      <c r="F95" s="81" t="n">
        <v>8179</v>
      </c>
      <c r="G95" s="81" t="n">
        <v>83937</v>
      </c>
      <c r="H95" s="81" t="n">
        <v>39555</v>
      </c>
      <c r="I95" s="81" t="n">
        <v>79541</v>
      </c>
      <c r="J95" s="81" t="n">
        <v>180734</v>
      </c>
      <c r="K95" s="81" t="n">
        <v>1817355</v>
      </c>
      <c r="L95" s="81" t="n">
        <v>1843428</v>
      </c>
      <c r="M95" s="81" t="n">
        <v>171528</v>
      </c>
      <c r="N95" s="81" t="n">
        <v>126721</v>
      </c>
      <c r="O95" s="81" t="n">
        <v>89888</v>
      </c>
      <c r="P95" s="81" t="n">
        <v>124171</v>
      </c>
      <c r="Q95" s="82" t="n">
        <v>4599526</v>
      </c>
    </row>
    <row r="96" customFormat="false" ht="21.75" hidden="false" customHeight="true" outlineLevel="0" collapsed="false">
      <c r="B96" s="179"/>
      <c r="C96" s="304" t="s">
        <v>84</v>
      </c>
      <c r="D96" s="80" t="n">
        <v>155</v>
      </c>
      <c r="E96" s="81" t="n">
        <v>16222</v>
      </c>
      <c r="F96" s="81" t="n">
        <v>12113</v>
      </c>
      <c r="G96" s="81" t="n">
        <v>34454</v>
      </c>
      <c r="H96" s="81" t="n">
        <v>16731</v>
      </c>
      <c r="I96" s="81" t="n">
        <v>420708</v>
      </c>
      <c r="J96" s="81" t="n">
        <v>260186</v>
      </c>
      <c r="K96" s="81" t="n">
        <v>876381</v>
      </c>
      <c r="L96" s="81" t="n">
        <v>1704042</v>
      </c>
      <c r="M96" s="81" t="n">
        <v>145168</v>
      </c>
      <c r="N96" s="81" t="n">
        <v>25228</v>
      </c>
      <c r="O96" s="81" t="n">
        <v>6531</v>
      </c>
      <c r="P96" s="81" t="n">
        <v>42521</v>
      </c>
      <c r="Q96" s="82" t="n">
        <v>3560285</v>
      </c>
    </row>
    <row r="97" customFormat="false" ht="21.75" hidden="false" customHeight="true" outlineLevel="0" collapsed="false">
      <c r="B97" s="179"/>
      <c r="C97" s="304" t="s">
        <v>85</v>
      </c>
      <c r="D97" s="80" t="n">
        <v>157</v>
      </c>
      <c r="E97" s="81" t="n">
        <v>4928</v>
      </c>
      <c r="F97" s="81" t="n">
        <v>1744</v>
      </c>
      <c r="G97" s="81" t="n">
        <v>35242</v>
      </c>
      <c r="H97" s="81" t="n">
        <v>22709</v>
      </c>
      <c r="I97" s="81" t="n">
        <v>68603</v>
      </c>
      <c r="J97" s="81" t="n">
        <v>89547</v>
      </c>
      <c r="K97" s="81" t="n">
        <v>392127</v>
      </c>
      <c r="L97" s="81" t="n">
        <v>301497</v>
      </c>
      <c r="M97" s="81" t="n">
        <v>1108527</v>
      </c>
      <c r="N97" s="81" t="n">
        <v>1590091</v>
      </c>
      <c r="O97" s="81" t="n">
        <v>207607</v>
      </c>
      <c r="P97" s="81" t="n">
        <v>69087</v>
      </c>
      <c r="Q97" s="82" t="n">
        <v>3891709</v>
      </c>
    </row>
    <row r="98" customFormat="false" ht="32.25" hidden="false" customHeight="true" outlineLevel="0" collapsed="false">
      <c r="B98" s="183" t="s">
        <v>117</v>
      </c>
      <c r="C98" s="304" t="s">
        <v>83</v>
      </c>
      <c r="D98" s="80" t="n">
        <v>166</v>
      </c>
      <c r="E98" s="81" t="n">
        <v>34943</v>
      </c>
      <c r="F98" s="81" t="s">
        <v>89</v>
      </c>
      <c r="G98" s="81" t="s">
        <v>89</v>
      </c>
      <c r="H98" s="81" t="n">
        <v>13764</v>
      </c>
      <c r="I98" s="81" t="n">
        <v>1490</v>
      </c>
      <c r="J98" s="81" t="n">
        <v>36707</v>
      </c>
      <c r="K98" s="81" t="n">
        <v>765026</v>
      </c>
      <c r="L98" s="81" t="n">
        <v>369672</v>
      </c>
      <c r="M98" s="81" t="n">
        <v>431731</v>
      </c>
      <c r="N98" s="81" t="n">
        <v>105100</v>
      </c>
      <c r="O98" s="81" t="n">
        <v>21467</v>
      </c>
      <c r="P98" s="81" t="n">
        <v>50298</v>
      </c>
      <c r="Q98" s="82" t="n">
        <v>1830198</v>
      </c>
    </row>
    <row r="99" customFormat="false" ht="21.75" hidden="false" customHeight="true" outlineLevel="0" collapsed="false">
      <c r="B99" s="179"/>
      <c r="C99" s="304" t="s">
        <v>84</v>
      </c>
      <c r="D99" s="80" t="n">
        <v>297</v>
      </c>
      <c r="E99" s="81" t="n">
        <v>10670</v>
      </c>
      <c r="F99" s="81" t="n">
        <v>3183</v>
      </c>
      <c r="G99" s="81" t="n">
        <v>4293</v>
      </c>
      <c r="H99" s="81" t="n">
        <v>17244</v>
      </c>
      <c r="I99" s="81" t="n">
        <v>51575</v>
      </c>
      <c r="J99" s="81" t="n">
        <v>59481</v>
      </c>
      <c r="K99" s="81" t="n">
        <v>1261570</v>
      </c>
      <c r="L99" s="81" t="n">
        <v>739355</v>
      </c>
      <c r="M99" s="81" t="n">
        <v>309689</v>
      </c>
      <c r="N99" s="81" t="n">
        <v>54549</v>
      </c>
      <c r="O99" s="81" t="n">
        <v>127449</v>
      </c>
      <c r="P99" s="81" t="n">
        <v>57365</v>
      </c>
      <c r="Q99" s="82" t="n">
        <v>2696423</v>
      </c>
    </row>
    <row r="100" customFormat="false" ht="21.75" hidden="false" customHeight="true" outlineLevel="0" collapsed="false">
      <c r="B100" s="179"/>
      <c r="C100" s="304" t="s">
        <v>85</v>
      </c>
      <c r="D100" s="80" t="n">
        <v>308</v>
      </c>
      <c r="E100" s="81" t="n">
        <v>8640</v>
      </c>
      <c r="F100" s="81" t="n">
        <v>14438</v>
      </c>
      <c r="G100" s="81" t="n">
        <v>7786</v>
      </c>
      <c r="H100" s="81" t="n">
        <v>49439</v>
      </c>
      <c r="I100" s="81" t="n">
        <v>203317</v>
      </c>
      <c r="J100" s="81" t="n">
        <v>177670</v>
      </c>
      <c r="K100" s="81" t="n">
        <v>808235</v>
      </c>
      <c r="L100" s="81" t="n">
        <v>825476</v>
      </c>
      <c r="M100" s="81" t="n">
        <v>123876</v>
      </c>
      <c r="N100" s="81" t="n">
        <v>142465</v>
      </c>
      <c r="O100" s="81" t="n">
        <v>21355</v>
      </c>
      <c r="P100" s="81" t="n">
        <v>34211</v>
      </c>
      <c r="Q100" s="82" t="n">
        <v>2416908</v>
      </c>
    </row>
    <row r="101" customFormat="false" ht="32.25" hidden="false" customHeight="true" outlineLevel="0" collapsed="false">
      <c r="B101" s="183" t="s">
        <v>118</v>
      </c>
      <c r="C101" s="304" t="s">
        <v>83</v>
      </c>
      <c r="D101" s="80" t="n">
        <v>670</v>
      </c>
      <c r="E101" s="81" t="n">
        <v>39763</v>
      </c>
      <c r="F101" s="81" t="n">
        <v>8172</v>
      </c>
      <c r="G101" s="81" t="n">
        <v>3643</v>
      </c>
      <c r="H101" s="81" t="n">
        <v>34262</v>
      </c>
      <c r="I101" s="81" t="n">
        <v>196749</v>
      </c>
      <c r="J101" s="81" t="n">
        <v>310943</v>
      </c>
      <c r="K101" s="81" t="n">
        <v>2028591</v>
      </c>
      <c r="L101" s="81" t="n">
        <v>823089</v>
      </c>
      <c r="M101" s="81" t="n">
        <v>1051089</v>
      </c>
      <c r="N101" s="81" t="n">
        <v>2588534</v>
      </c>
      <c r="O101" s="81" t="n">
        <v>535082</v>
      </c>
      <c r="P101" s="81" t="n">
        <v>621011</v>
      </c>
      <c r="Q101" s="82" t="n">
        <v>8240928</v>
      </c>
    </row>
    <row r="102" customFormat="false" ht="21.75" hidden="false" customHeight="true" outlineLevel="0" collapsed="false">
      <c r="B102" s="179"/>
      <c r="C102" s="304" t="s">
        <v>84</v>
      </c>
      <c r="D102" s="80" t="n">
        <v>722</v>
      </c>
      <c r="E102" s="81" t="n">
        <v>24317</v>
      </c>
      <c r="F102" s="81" t="n">
        <v>5291</v>
      </c>
      <c r="G102" s="81" t="n">
        <v>36341</v>
      </c>
      <c r="H102" s="81" t="n">
        <v>25766</v>
      </c>
      <c r="I102" s="81" t="n">
        <v>114394</v>
      </c>
      <c r="J102" s="81" t="n">
        <v>210311</v>
      </c>
      <c r="K102" s="81" t="n">
        <v>2182535</v>
      </c>
      <c r="L102" s="81" t="n">
        <v>1830327</v>
      </c>
      <c r="M102" s="81" t="n">
        <v>370463</v>
      </c>
      <c r="N102" s="81" t="n">
        <v>1635750</v>
      </c>
      <c r="O102" s="81" t="n">
        <v>542020</v>
      </c>
      <c r="P102" s="81" t="n">
        <v>551054</v>
      </c>
      <c r="Q102" s="82" t="n">
        <v>7528569</v>
      </c>
    </row>
    <row r="103" customFormat="false" ht="21.75" hidden="false" customHeight="true" outlineLevel="0" collapsed="false">
      <c r="B103" s="179"/>
      <c r="C103" s="304" t="s">
        <v>85</v>
      </c>
      <c r="D103" s="80" t="n">
        <v>785</v>
      </c>
      <c r="E103" s="81" t="n">
        <v>29484</v>
      </c>
      <c r="F103" s="81" t="n">
        <v>9664</v>
      </c>
      <c r="G103" s="81" t="n">
        <v>14535</v>
      </c>
      <c r="H103" s="81" t="n">
        <v>24057</v>
      </c>
      <c r="I103" s="81" t="n">
        <v>178907</v>
      </c>
      <c r="J103" s="81" t="n">
        <v>235613</v>
      </c>
      <c r="K103" s="81" t="n">
        <v>1834446</v>
      </c>
      <c r="L103" s="81" t="n">
        <v>1736708</v>
      </c>
      <c r="M103" s="81" t="n">
        <v>1004476</v>
      </c>
      <c r="N103" s="81" t="n">
        <v>2971129</v>
      </c>
      <c r="O103" s="81" t="n">
        <v>247146</v>
      </c>
      <c r="P103" s="81" t="n">
        <v>507058</v>
      </c>
      <c r="Q103" s="82" t="n">
        <v>8793223</v>
      </c>
    </row>
    <row r="104" customFormat="false" ht="32.25" hidden="false" customHeight="true" outlineLevel="0" collapsed="false">
      <c r="B104" s="183" t="s">
        <v>119</v>
      </c>
      <c r="C104" s="304" t="s">
        <v>83</v>
      </c>
      <c r="D104" s="80" t="n">
        <v>92</v>
      </c>
      <c r="E104" s="81" t="n">
        <v>13899</v>
      </c>
      <c r="F104" s="81" t="s">
        <v>89</v>
      </c>
      <c r="G104" s="81" t="n">
        <v>1823</v>
      </c>
      <c r="H104" s="81" t="n">
        <v>814</v>
      </c>
      <c r="I104" s="81" t="n">
        <v>169539</v>
      </c>
      <c r="J104" s="81" t="n">
        <v>189939</v>
      </c>
      <c r="K104" s="81" t="n">
        <v>1074416</v>
      </c>
      <c r="L104" s="81" t="n">
        <v>130268</v>
      </c>
      <c r="M104" s="81" t="n">
        <v>414647</v>
      </c>
      <c r="N104" s="81" t="n">
        <v>77632</v>
      </c>
      <c r="O104" s="81" t="n">
        <v>33138</v>
      </c>
      <c r="P104" s="81" t="n">
        <v>99551</v>
      </c>
      <c r="Q104" s="82" t="n">
        <v>2205666</v>
      </c>
    </row>
    <row r="105" customFormat="false" ht="21.75" hidden="false" customHeight="true" outlineLevel="0" collapsed="false">
      <c r="B105" s="179"/>
      <c r="C105" s="304" t="s">
        <v>84</v>
      </c>
      <c r="D105" s="80" t="n">
        <v>88</v>
      </c>
      <c r="E105" s="81" t="n">
        <v>5411</v>
      </c>
      <c r="F105" s="81" t="n">
        <v>3726</v>
      </c>
      <c r="G105" s="81" t="n">
        <v>17974</v>
      </c>
      <c r="H105" s="81" t="s">
        <v>89</v>
      </c>
      <c r="I105" s="81" t="n">
        <v>6634</v>
      </c>
      <c r="J105" s="81" t="n">
        <v>25859</v>
      </c>
      <c r="K105" s="81" t="n">
        <v>874879</v>
      </c>
      <c r="L105" s="81" t="n">
        <v>1010284</v>
      </c>
      <c r="M105" s="81" t="n">
        <v>110510</v>
      </c>
      <c r="N105" s="81" t="n">
        <v>82919</v>
      </c>
      <c r="O105" s="81" t="n">
        <v>10567</v>
      </c>
      <c r="P105" s="81" t="n">
        <v>93741</v>
      </c>
      <c r="Q105" s="82" t="n">
        <v>2242504</v>
      </c>
    </row>
    <row r="106" customFormat="false" ht="21.75" hidden="false" customHeight="true" outlineLevel="0" collapsed="false">
      <c r="B106" s="179"/>
      <c r="C106" s="304" t="s">
        <v>85</v>
      </c>
      <c r="D106" s="80" t="n">
        <v>92</v>
      </c>
      <c r="E106" s="81" t="n">
        <v>691</v>
      </c>
      <c r="F106" s="81" t="n">
        <v>3126</v>
      </c>
      <c r="G106" s="81" t="n">
        <v>4181</v>
      </c>
      <c r="H106" s="81" t="n">
        <v>2957</v>
      </c>
      <c r="I106" s="81" t="n">
        <v>5927</v>
      </c>
      <c r="J106" s="81" t="n">
        <v>26388</v>
      </c>
      <c r="K106" s="81" t="n">
        <v>551293</v>
      </c>
      <c r="L106" s="81" t="n">
        <v>899315</v>
      </c>
      <c r="M106" s="81" t="n">
        <v>500913</v>
      </c>
      <c r="N106" s="81" t="n">
        <v>111354</v>
      </c>
      <c r="O106" s="81" t="n">
        <v>54048</v>
      </c>
      <c r="P106" s="81" t="n">
        <v>91769</v>
      </c>
      <c r="Q106" s="82" t="n">
        <v>2251962</v>
      </c>
    </row>
    <row r="107" customFormat="false" ht="32.25" hidden="false" customHeight="true" outlineLevel="0" collapsed="false">
      <c r="B107" s="183" t="s">
        <v>120</v>
      </c>
      <c r="C107" s="304" t="s">
        <v>83</v>
      </c>
      <c r="D107" s="80" t="n">
        <v>103</v>
      </c>
      <c r="E107" s="81" t="n">
        <v>8082</v>
      </c>
      <c r="F107" s="81" t="n">
        <v>1519</v>
      </c>
      <c r="G107" s="81" t="s">
        <v>89</v>
      </c>
      <c r="H107" s="81" t="n">
        <v>794</v>
      </c>
      <c r="I107" s="81" t="n">
        <v>9262</v>
      </c>
      <c r="J107" s="81" t="n">
        <v>34258</v>
      </c>
      <c r="K107" s="81" t="n">
        <v>303227</v>
      </c>
      <c r="L107" s="81" t="n">
        <v>132748</v>
      </c>
      <c r="M107" s="81" t="n">
        <v>116126</v>
      </c>
      <c r="N107" s="81" t="n">
        <v>117209</v>
      </c>
      <c r="O107" s="81" t="n">
        <v>278412</v>
      </c>
      <c r="P107" s="81" t="n">
        <v>335571</v>
      </c>
      <c r="Q107" s="82" t="n">
        <v>1337208</v>
      </c>
    </row>
    <row r="108" customFormat="false" ht="21.75" hidden="false" customHeight="true" outlineLevel="0" collapsed="false">
      <c r="B108" s="179"/>
      <c r="C108" s="304" t="s">
        <v>84</v>
      </c>
      <c r="D108" s="80" t="n">
        <v>105</v>
      </c>
      <c r="E108" s="81" t="n">
        <v>4051</v>
      </c>
      <c r="F108" s="81" t="s">
        <v>89</v>
      </c>
      <c r="G108" s="81" t="s">
        <v>89</v>
      </c>
      <c r="H108" s="81" t="n">
        <v>7563</v>
      </c>
      <c r="I108" s="81" t="n">
        <v>35252</v>
      </c>
      <c r="J108" s="81" t="n">
        <v>31211</v>
      </c>
      <c r="K108" s="81" t="n">
        <v>351844</v>
      </c>
      <c r="L108" s="81" t="n">
        <v>221695</v>
      </c>
      <c r="M108" s="81" t="n">
        <v>54815</v>
      </c>
      <c r="N108" s="81" t="n">
        <v>104640</v>
      </c>
      <c r="O108" s="81" t="n">
        <v>446708</v>
      </c>
      <c r="P108" s="81" t="n">
        <v>308834</v>
      </c>
      <c r="Q108" s="82" t="n">
        <v>1566613</v>
      </c>
    </row>
    <row r="109" customFormat="false" ht="21.75" hidden="false" customHeight="true" outlineLevel="0" collapsed="false">
      <c r="B109" s="179"/>
      <c r="C109" s="304" t="s">
        <v>85</v>
      </c>
      <c r="D109" s="80" t="n">
        <v>113</v>
      </c>
      <c r="E109" s="81" t="n">
        <v>10284</v>
      </c>
      <c r="F109" s="81" t="n">
        <v>4675</v>
      </c>
      <c r="G109" s="81" t="s">
        <v>89</v>
      </c>
      <c r="H109" s="81" t="n">
        <v>8873</v>
      </c>
      <c r="I109" s="81" t="n">
        <v>134121</v>
      </c>
      <c r="J109" s="81" t="n">
        <v>12649</v>
      </c>
      <c r="K109" s="81" t="n">
        <v>232453</v>
      </c>
      <c r="L109" s="81" t="n">
        <v>238521</v>
      </c>
      <c r="M109" s="81" t="n">
        <v>136076</v>
      </c>
      <c r="N109" s="81" t="n">
        <v>459932</v>
      </c>
      <c r="O109" s="81" t="n">
        <v>75483</v>
      </c>
      <c r="P109" s="81" t="n">
        <v>301879</v>
      </c>
      <c r="Q109" s="82" t="n">
        <v>1614946</v>
      </c>
    </row>
    <row r="110" customFormat="false" ht="32.25" hidden="false" customHeight="true" outlineLevel="0" collapsed="false">
      <c r="B110" s="183" t="s">
        <v>121</v>
      </c>
      <c r="C110" s="304" t="s">
        <v>83</v>
      </c>
      <c r="D110" s="80" t="n">
        <v>475</v>
      </c>
      <c r="E110" s="81" t="n">
        <v>17782</v>
      </c>
      <c r="F110" s="81" t="n">
        <v>6653</v>
      </c>
      <c r="G110" s="81" t="n">
        <v>1820</v>
      </c>
      <c r="H110" s="81" t="n">
        <v>32654</v>
      </c>
      <c r="I110" s="81" t="n">
        <v>17948</v>
      </c>
      <c r="J110" s="81" t="n">
        <v>86746</v>
      </c>
      <c r="K110" s="81" t="n">
        <v>650948</v>
      </c>
      <c r="L110" s="81" t="n">
        <v>560073</v>
      </c>
      <c r="M110" s="81" t="n">
        <v>520316</v>
      </c>
      <c r="N110" s="81" t="n">
        <v>2393693</v>
      </c>
      <c r="O110" s="81" t="n">
        <v>223532</v>
      </c>
      <c r="P110" s="81" t="n">
        <v>185889</v>
      </c>
      <c r="Q110" s="82" t="n">
        <v>4698054</v>
      </c>
    </row>
    <row r="111" customFormat="false" ht="21.75" hidden="false" customHeight="true" outlineLevel="0" collapsed="false">
      <c r="B111" s="179"/>
      <c r="C111" s="304" t="s">
        <v>84</v>
      </c>
      <c r="D111" s="80" t="n">
        <v>529</v>
      </c>
      <c r="E111" s="81" t="n">
        <v>14855</v>
      </c>
      <c r="F111" s="81" t="n">
        <v>1565</v>
      </c>
      <c r="G111" s="81" t="n">
        <v>18367</v>
      </c>
      <c r="H111" s="81" t="n">
        <v>18203</v>
      </c>
      <c r="I111" s="81" t="n">
        <v>72508</v>
      </c>
      <c r="J111" s="81" t="n">
        <v>153241</v>
      </c>
      <c r="K111" s="81" t="n">
        <v>955812</v>
      </c>
      <c r="L111" s="81" t="n">
        <v>598348</v>
      </c>
      <c r="M111" s="81" t="n">
        <v>205138</v>
      </c>
      <c r="N111" s="81" t="n">
        <v>1448191</v>
      </c>
      <c r="O111" s="81" t="n">
        <v>84745</v>
      </c>
      <c r="P111" s="81" t="n">
        <v>148479</v>
      </c>
      <c r="Q111" s="82" t="n">
        <v>3719452</v>
      </c>
    </row>
    <row r="112" customFormat="false" ht="21.75" hidden="false" customHeight="true" outlineLevel="0" collapsed="false">
      <c r="B112" s="179"/>
      <c r="C112" s="304" t="s">
        <v>85</v>
      </c>
      <c r="D112" s="80" t="n">
        <v>580</v>
      </c>
      <c r="E112" s="81" t="n">
        <v>18509</v>
      </c>
      <c r="F112" s="81" t="n">
        <v>1863</v>
      </c>
      <c r="G112" s="81" t="n">
        <v>10354</v>
      </c>
      <c r="H112" s="81" t="n">
        <v>12227</v>
      </c>
      <c r="I112" s="81" t="n">
        <v>38859</v>
      </c>
      <c r="J112" s="81" t="n">
        <v>196576</v>
      </c>
      <c r="K112" s="81" t="n">
        <v>1050700</v>
      </c>
      <c r="L112" s="81" t="n">
        <v>598872</v>
      </c>
      <c r="M112" s="81" t="n">
        <v>367487</v>
      </c>
      <c r="N112" s="81" t="n">
        <v>2399843</v>
      </c>
      <c r="O112" s="81" t="n">
        <v>117615</v>
      </c>
      <c r="P112" s="81" t="n">
        <v>113410</v>
      </c>
      <c r="Q112" s="82" t="n">
        <v>4926315</v>
      </c>
    </row>
    <row r="113" customFormat="false" ht="32.25" hidden="false" customHeight="true" outlineLevel="0" collapsed="false">
      <c r="B113" s="183" t="s">
        <v>122</v>
      </c>
      <c r="C113" s="304" t="s">
        <v>83</v>
      </c>
      <c r="D113" s="80" t="n">
        <v>920</v>
      </c>
      <c r="E113" s="81" t="n">
        <v>129270</v>
      </c>
      <c r="F113" s="81" t="n">
        <v>32473</v>
      </c>
      <c r="G113" s="81" t="n">
        <v>36911</v>
      </c>
      <c r="H113" s="81" t="n">
        <v>170149</v>
      </c>
      <c r="I113" s="81" t="n">
        <v>156177</v>
      </c>
      <c r="J113" s="81" t="n">
        <v>465362</v>
      </c>
      <c r="K113" s="81" t="n">
        <v>4926139</v>
      </c>
      <c r="L113" s="81" t="n">
        <v>6504800</v>
      </c>
      <c r="M113" s="81" t="n">
        <v>3104297</v>
      </c>
      <c r="N113" s="81" t="n">
        <v>3293461</v>
      </c>
      <c r="O113" s="81" t="n">
        <v>2663927</v>
      </c>
      <c r="P113" s="81" t="n">
        <v>4892193</v>
      </c>
      <c r="Q113" s="82" t="n">
        <v>26375159</v>
      </c>
    </row>
    <row r="114" customFormat="false" ht="21.75" hidden="false" customHeight="true" outlineLevel="0" collapsed="false">
      <c r="B114" s="179"/>
      <c r="C114" s="304" t="s">
        <v>84</v>
      </c>
      <c r="D114" s="80" t="n">
        <v>942</v>
      </c>
      <c r="E114" s="81" t="n">
        <v>143110</v>
      </c>
      <c r="F114" s="81" t="n">
        <v>23558</v>
      </c>
      <c r="G114" s="81" t="n">
        <v>41292</v>
      </c>
      <c r="H114" s="81" t="n">
        <v>551349</v>
      </c>
      <c r="I114" s="81" t="n">
        <v>390788</v>
      </c>
      <c r="J114" s="81" t="n">
        <v>482239</v>
      </c>
      <c r="K114" s="81" t="n">
        <v>6804621</v>
      </c>
      <c r="L114" s="81" t="n">
        <v>3969025</v>
      </c>
      <c r="M114" s="81" t="n">
        <v>2395149</v>
      </c>
      <c r="N114" s="81" t="n">
        <v>2744576</v>
      </c>
      <c r="O114" s="81" t="n">
        <v>1656625</v>
      </c>
      <c r="P114" s="81" t="n">
        <v>5645396</v>
      </c>
      <c r="Q114" s="82" t="n">
        <v>24847728</v>
      </c>
    </row>
    <row r="115" customFormat="false" ht="21.75" hidden="false" customHeight="true" outlineLevel="0" collapsed="false">
      <c r="B115" s="179"/>
      <c r="C115" s="304" t="s">
        <v>85</v>
      </c>
      <c r="D115" s="80" t="n">
        <v>982</v>
      </c>
      <c r="E115" s="81" t="n">
        <v>116686</v>
      </c>
      <c r="F115" s="81" t="n">
        <v>14915</v>
      </c>
      <c r="G115" s="81" t="n">
        <v>99387</v>
      </c>
      <c r="H115" s="81" t="n">
        <v>138830</v>
      </c>
      <c r="I115" s="81" t="n">
        <v>473845</v>
      </c>
      <c r="J115" s="81" t="n">
        <v>281993</v>
      </c>
      <c r="K115" s="81" t="n">
        <v>4109634</v>
      </c>
      <c r="L115" s="81" t="n">
        <v>7269567</v>
      </c>
      <c r="M115" s="81" t="n">
        <v>3322822</v>
      </c>
      <c r="N115" s="81" t="n">
        <v>3686376</v>
      </c>
      <c r="O115" s="81" t="n">
        <v>1971072</v>
      </c>
      <c r="P115" s="81" t="n">
        <v>5921673</v>
      </c>
      <c r="Q115" s="82" t="n">
        <v>27406800</v>
      </c>
    </row>
    <row r="116" customFormat="false" ht="32.25" hidden="false" customHeight="true" outlineLevel="0" collapsed="false">
      <c r="B116" s="183" t="s">
        <v>123</v>
      </c>
      <c r="C116" s="304" t="s">
        <v>83</v>
      </c>
      <c r="D116" s="80" t="n">
        <v>104</v>
      </c>
      <c r="E116" s="81" t="n">
        <v>3373</v>
      </c>
      <c r="F116" s="81" t="s">
        <v>89</v>
      </c>
      <c r="G116" s="81" t="s">
        <v>89</v>
      </c>
      <c r="H116" s="81" t="n">
        <v>7185</v>
      </c>
      <c r="I116" s="81" t="n">
        <v>7009</v>
      </c>
      <c r="J116" s="81" t="n">
        <v>39461</v>
      </c>
      <c r="K116" s="81" t="n">
        <v>276711</v>
      </c>
      <c r="L116" s="81" t="n">
        <v>375133</v>
      </c>
      <c r="M116" s="81" t="n">
        <v>216602</v>
      </c>
      <c r="N116" s="81" t="n">
        <v>142133</v>
      </c>
      <c r="O116" s="81" t="n">
        <v>84187</v>
      </c>
      <c r="P116" s="81" t="n">
        <v>83588</v>
      </c>
      <c r="Q116" s="82" t="n">
        <v>1235382</v>
      </c>
    </row>
    <row r="117" customFormat="false" ht="21.75" hidden="false" customHeight="true" outlineLevel="0" collapsed="false">
      <c r="B117" s="179"/>
      <c r="C117" s="304" t="s">
        <v>84</v>
      </c>
      <c r="D117" s="80" t="n">
        <v>111</v>
      </c>
      <c r="E117" s="81" t="n">
        <v>79990</v>
      </c>
      <c r="F117" s="81" t="s">
        <v>89</v>
      </c>
      <c r="G117" s="81" t="s">
        <v>89</v>
      </c>
      <c r="H117" s="81" t="n">
        <v>18226</v>
      </c>
      <c r="I117" s="81" t="n">
        <v>8265</v>
      </c>
      <c r="J117" s="81" t="n">
        <v>44327</v>
      </c>
      <c r="K117" s="81" t="n">
        <v>561116</v>
      </c>
      <c r="L117" s="81" t="n">
        <v>255471</v>
      </c>
      <c r="M117" s="81" t="n">
        <v>263734</v>
      </c>
      <c r="N117" s="81" t="n">
        <v>98121</v>
      </c>
      <c r="O117" s="81" t="n">
        <v>137044</v>
      </c>
      <c r="P117" s="81" t="n">
        <v>72804</v>
      </c>
      <c r="Q117" s="82" t="n">
        <v>1539098</v>
      </c>
    </row>
    <row r="118" customFormat="false" ht="21.75" hidden="false" customHeight="true" outlineLevel="0" collapsed="false">
      <c r="B118" s="179"/>
      <c r="C118" s="304" t="s">
        <v>85</v>
      </c>
      <c r="D118" s="80" t="n">
        <v>126</v>
      </c>
      <c r="E118" s="81" t="n">
        <v>1488</v>
      </c>
      <c r="F118" s="81" t="s">
        <v>89</v>
      </c>
      <c r="G118" s="81" t="n">
        <v>71227</v>
      </c>
      <c r="H118" s="81" t="n">
        <v>4962</v>
      </c>
      <c r="I118" s="81" t="n">
        <v>14568</v>
      </c>
      <c r="J118" s="81" t="n">
        <v>91057</v>
      </c>
      <c r="K118" s="81" t="n">
        <v>500864</v>
      </c>
      <c r="L118" s="81" t="n">
        <v>265133</v>
      </c>
      <c r="M118" s="81" t="n">
        <v>317230</v>
      </c>
      <c r="N118" s="81" t="n">
        <v>223285</v>
      </c>
      <c r="O118" s="81" t="n">
        <v>19118</v>
      </c>
      <c r="P118" s="81" t="n">
        <v>98124</v>
      </c>
      <c r="Q118" s="82" t="n">
        <v>1607056</v>
      </c>
    </row>
    <row r="119" customFormat="false" ht="32.25" hidden="false" customHeight="true" outlineLevel="0" collapsed="false">
      <c r="B119" s="183" t="s">
        <v>124</v>
      </c>
      <c r="C119" s="304" t="s">
        <v>83</v>
      </c>
      <c r="D119" s="80" t="n">
        <v>209</v>
      </c>
      <c r="E119" s="81" t="n">
        <v>15116</v>
      </c>
      <c r="F119" s="81" t="n">
        <v>25917</v>
      </c>
      <c r="G119" s="81" t="n">
        <v>10231</v>
      </c>
      <c r="H119" s="81" t="n">
        <v>100981</v>
      </c>
      <c r="I119" s="81" t="n">
        <v>53465</v>
      </c>
      <c r="J119" s="81" t="n">
        <v>108812</v>
      </c>
      <c r="K119" s="81" t="n">
        <v>2998087</v>
      </c>
      <c r="L119" s="81" t="n">
        <v>3773265</v>
      </c>
      <c r="M119" s="81" t="n">
        <v>1434683</v>
      </c>
      <c r="N119" s="81" t="n">
        <v>1096347</v>
      </c>
      <c r="O119" s="81" t="n">
        <v>1328433</v>
      </c>
      <c r="P119" s="81" t="n">
        <v>404693</v>
      </c>
      <c r="Q119" s="82" t="n">
        <v>11350030</v>
      </c>
    </row>
    <row r="120" customFormat="false" ht="21.75" hidden="false" customHeight="true" outlineLevel="0" collapsed="false">
      <c r="B120" s="179"/>
      <c r="C120" s="304" t="s">
        <v>84</v>
      </c>
      <c r="D120" s="80" t="n">
        <v>197</v>
      </c>
      <c r="E120" s="81" t="n">
        <v>34602</v>
      </c>
      <c r="F120" s="81" t="n">
        <v>13847</v>
      </c>
      <c r="G120" s="81" t="n">
        <v>14410</v>
      </c>
      <c r="H120" s="81" t="n">
        <v>53287</v>
      </c>
      <c r="I120" s="81" t="n">
        <v>235983</v>
      </c>
      <c r="J120" s="81" t="n">
        <v>276998</v>
      </c>
      <c r="K120" s="81" t="n">
        <v>4321627</v>
      </c>
      <c r="L120" s="81" t="n">
        <v>1962865</v>
      </c>
      <c r="M120" s="81" t="n">
        <v>629232</v>
      </c>
      <c r="N120" s="81" t="n">
        <v>164071</v>
      </c>
      <c r="O120" s="81" t="n">
        <v>78078</v>
      </c>
      <c r="P120" s="81" t="n">
        <v>120393</v>
      </c>
      <c r="Q120" s="82" t="n">
        <v>7905393</v>
      </c>
    </row>
    <row r="121" customFormat="false" ht="21.75" hidden="false" customHeight="true" outlineLevel="0" collapsed="false">
      <c r="B121" s="179"/>
      <c r="C121" s="304" t="s">
        <v>85</v>
      </c>
      <c r="D121" s="80" t="n">
        <v>201</v>
      </c>
      <c r="E121" s="81" t="n">
        <v>3519</v>
      </c>
      <c r="F121" s="81" t="n">
        <v>14915</v>
      </c>
      <c r="G121" s="81" t="n">
        <v>1876</v>
      </c>
      <c r="H121" s="81" t="n">
        <v>42700</v>
      </c>
      <c r="I121" s="81" t="n">
        <v>27850</v>
      </c>
      <c r="J121" s="81" t="n">
        <v>56501</v>
      </c>
      <c r="K121" s="81" t="n">
        <v>1783860</v>
      </c>
      <c r="L121" s="81" t="n">
        <v>4162578</v>
      </c>
      <c r="M121" s="81" t="n">
        <v>1442822</v>
      </c>
      <c r="N121" s="81" t="n">
        <v>1091035</v>
      </c>
      <c r="O121" s="81" t="n">
        <v>245760</v>
      </c>
      <c r="P121" s="81" t="n">
        <v>205638</v>
      </c>
      <c r="Q121" s="82" t="n">
        <v>9079054</v>
      </c>
    </row>
    <row r="122" customFormat="false" ht="32.25" hidden="false" customHeight="true" outlineLevel="0" collapsed="false">
      <c r="B122" s="183" t="s">
        <v>125</v>
      </c>
      <c r="C122" s="304" t="s">
        <v>84</v>
      </c>
      <c r="D122" s="80" t="n">
        <v>22</v>
      </c>
      <c r="E122" s="81" t="s">
        <v>89</v>
      </c>
      <c r="F122" s="81" t="s">
        <v>89</v>
      </c>
      <c r="G122" s="81" t="s">
        <v>89</v>
      </c>
      <c r="H122" s="81" t="n">
        <v>53625</v>
      </c>
      <c r="I122" s="81" t="n">
        <v>6863</v>
      </c>
      <c r="J122" s="81" t="n">
        <v>10134</v>
      </c>
      <c r="K122" s="81" t="n">
        <v>899327</v>
      </c>
      <c r="L122" s="81" t="s">
        <v>89</v>
      </c>
      <c r="M122" s="81" t="n">
        <v>324088</v>
      </c>
      <c r="N122" s="81" t="n">
        <v>794846</v>
      </c>
      <c r="O122" s="81" t="n">
        <v>7146</v>
      </c>
      <c r="P122" s="81" t="n">
        <v>30938</v>
      </c>
      <c r="Q122" s="82" t="n">
        <v>2126967</v>
      </c>
    </row>
    <row r="123" customFormat="false" ht="21.75" hidden="false" customHeight="true" outlineLevel="0" collapsed="false">
      <c r="B123" s="179"/>
      <c r="C123" s="304" t="s">
        <v>85</v>
      </c>
      <c r="D123" s="80" t="n">
        <v>21</v>
      </c>
      <c r="E123" s="81" t="s">
        <v>89</v>
      </c>
      <c r="F123" s="81" t="s">
        <v>89</v>
      </c>
      <c r="G123" s="81" t="s">
        <v>89</v>
      </c>
      <c r="H123" s="81" t="n">
        <v>47905</v>
      </c>
      <c r="I123" s="81" t="n">
        <v>6238</v>
      </c>
      <c r="J123" s="81" t="n">
        <v>12786</v>
      </c>
      <c r="K123" s="81" t="n">
        <v>599112</v>
      </c>
      <c r="L123" s="81" t="n">
        <v>549712</v>
      </c>
      <c r="M123" s="81" t="n">
        <v>330497</v>
      </c>
      <c r="N123" s="81" t="n">
        <v>545026</v>
      </c>
      <c r="O123" s="81" t="s">
        <v>89</v>
      </c>
      <c r="P123" s="81" t="n">
        <v>55672</v>
      </c>
      <c r="Q123" s="82" t="n">
        <v>2146948</v>
      </c>
    </row>
    <row r="124" customFormat="false" ht="32.25" hidden="false" customHeight="true" outlineLevel="0" collapsed="false">
      <c r="B124" s="183" t="s">
        <v>221</v>
      </c>
      <c r="C124" s="304" t="s">
        <v>83</v>
      </c>
      <c r="D124" s="80" t="n">
        <v>138</v>
      </c>
      <c r="E124" s="81" t="n">
        <v>4897</v>
      </c>
      <c r="F124" s="81" t="s">
        <v>89</v>
      </c>
      <c r="G124" s="81" t="n">
        <v>1636</v>
      </c>
      <c r="H124" s="81" t="n">
        <v>6952</v>
      </c>
      <c r="I124" s="81" t="n">
        <v>58471</v>
      </c>
      <c r="J124" s="81" t="n">
        <v>42050</v>
      </c>
      <c r="K124" s="81" t="n">
        <v>538710</v>
      </c>
      <c r="L124" s="81" t="n">
        <v>474321</v>
      </c>
      <c r="M124" s="81" t="n">
        <v>594052</v>
      </c>
      <c r="N124" s="81" t="n">
        <v>733492</v>
      </c>
      <c r="O124" s="81" t="n">
        <v>131772</v>
      </c>
      <c r="P124" s="81" t="n">
        <v>105782</v>
      </c>
      <c r="Q124" s="82" t="n">
        <v>2692135</v>
      </c>
    </row>
    <row r="125" customFormat="false" ht="21.75" hidden="false" customHeight="true" outlineLevel="0" collapsed="false">
      <c r="B125" s="179"/>
      <c r="C125" s="304" t="s">
        <v>84</v>
      </c>
      <c r="D125" s="80" t="n">
        <v>147</v>
      </c>
      <c r="E125" s="81" t="n">
        <v>797</v>
      </c>
      <c r="F125" s="81" t="n">
        <v>2793</v>
      </c>
      <c r="G125" s="81" t="s">
        <v>89</v>
      </c>
      <c r="H125" s="81" t="n">
        <v>27634</v>
      </c>
      <c r="I125" s="81" t="n">
        <v>2904</v>
      </c>
      <c r="J125" s="81" t="n">
        <v>37035</v>
      </c>
      <c r="K125" s="81" t="n">
        <v>327324</v>
      </c>
      <c r="L125" s="81" t="n">
        <v>928767</v>
      </c>
      <c r="M125" s="81" t="n">
        <v>169307</v>
      </c>
      <c r="N125" s="81" t="n">
        <v>725747</v>
      </c>
      <c r="O125" s="81" t="n">
        <v>57601</v>
      </c>
      <c r="P125" s="81" t="n">
        <v>228240</v>
      </c>
      <c r="Q125" s="82" t="n">
        <v>2508149</v>
      </c>
    </row>
    <row r="126" customFormat="false" ht="21.75" hidden="false" customHeight="true" outlineLevel="0" collapsed="false">
      <c r="B126" s="179"/>
      <c r="C126" s="304" t="s">
        <v>85</v>
      </c>
      <c r="D126" s="80" t="n">
        <v>148</v>
      </c>
      <c r="E126" s="81" t="n">
        <v>45832</v>
      </c>
      <c r="F126" s="81" t="s">
        <v>89</v>
      </c>
      <c r="G126" s="81" t="n">
        <v>15907</v>
      </c>
      <c r="H126" s="81" t="n">
        <v>5603</v>
      </c>
      <c r="I126" s="81" t="n">
        <v>11771</v>
      </c>
      <c r="J126" s="81" t="n">
        <v>42305</v>
      </c>
      <c r="K126" s="81" t="n">
        <v>289929</v>
      </c>
      <c r="L126" s="81" t="n">
        <v>1089251</v>
      </c>
      <c r="M126" s="81" t="n">
        <v>126073</v>
      </c>
      <c r="N126" s="81" t="n">
        <v>73272</v>
      </c>
      <c r="O126" s="81" t="n">
        <v>730228</v>
      </c>
      <c r="P126" s="81" t="n">
        <v>111053</v>
      </c>
      <c r="Q126" s="82" t="n">
        <v>2541224</v>
      </c>
    </row>
    <row r="127" customFormat="false" ht="32.25" hidden="false" customHeight="true" outlineLevel="0" collapsed="false">
      <c r="B127" s="183" t="s">
        <v>127</v>
      </c>
      <c r="C127" s="304" t="s">
        <v>83</v>
      </c>
      <c r="D127" s="80" t="n">
        <v>222</v>
      </c>
      <c r="E127" s="81" t="n">
        <v>78484</v>
      </c>
      <c r="F127" s="81" t="n">
        <v>6556</v>
      </c>
      <c r="G127" s="81" t="n">
        <v>10849</v>
      </c>
      <c r="H127" s="81" t="n">
        <v>44886</v>
      </c>
      <c r="I127" s="81" t="n">
        <v>7126</v>
      </c>
      <c r="J127" s="81" t="n">
        <v>79581</v>
      </c>
      <c r="K127" s="81" t="n">
        <v>192129</v>
      </c>
      <c r="L127" s="81" t="n">
        <v>344253</v>
      </c>
      <c r="M127" s="81" t="n">
        <v>230426</v>
      </c>
      <c r="N127" s="81" t="n">
        <v>1142731</v>
      </c>
      <c r="O127" s="81" t="n">
        <v>582053</v>
      </c>
      <c r="P127" s="81" t="n">
        <v>2766212</v>
      </c>
      <c r="Q127" s="82" t="n">
        <v>5485286</v>
      </c>
    </row>
    <row r="128" customFormat="false" ht="21.75" hidden="false" customHeight="true" outlineLevel="0" collapsed="false">
      <c r="B128" s="179"/>
      <c r="C128" s="304" t="s">
        <v>84</v>
      </c>
      <c r="D128" s="80" t="n">
        <v>214</v>
      </c>
      <c r="E128" s="81" t="n">
        <v>25791</v>
      </c>
      <c r="F128" s="81" t="s">
        <v>89</v>
      </c>
      <c r="G128" s="81" t="n">
        <v>7104</v>
      </c>
      <c r="H128" s="81" t="n">
        <v>14032</v>
      </c>
      <c r="I128" s="81" t="n">
        <v>40067</v>
      </c>
      <c r="J128" s="81" t="n">
        <v>19479</v>
      </c>
      <c r="K128" s="81" t="n">
        <v>143482</v>
      </c>
      <c r="L128" s="81" t="n">
        <v>290754</v>
      </c>
      <c r="M128" s="81" t="n">
        <v>624009</v>
      </c>
      <c r="N128" s="81" t="n">
        <v>602471</v>
      </c>
      <c r="O128" s="81" t="n">
        <v>845996</v>
      </c>
      <c r="P128" s="81" t="n">
        <v>3741656</v>
      </c>
      <c r="Q128" s="82" t="n">
        <v>6354841</v>
      </c>
    </row>
    <row r="129" customFormat="false" ht="21.75" hidden="false" customHeight="true" outlineLevel="0" collapsed="false">
      <c r="B129" s="179"/>
      <c r="C129" s="304" t="s">
        <v>85</v>
      </c>
      <c r="D129" s="80" t="n">
        <v>221</v>
      </c>
      <c r="E129" s="81" t="n">
        <v>58734</v>
      </c>
      <c r="F129" s="81" t="s">
        <v>89</v>
      </c>
      <c r="G129" s="81" t="n">
        <v>7674</v>
      </c>
      <c r="H129" s="81" t="n">
        <v>1524</v>
      </c>
      <c r="I129" s="81" t="n">
        <v>3331</v>
      </c>
      <c r="J129" s="81" t="n">
        <v>54529</v>
      </c>
      <c r="K129" s="81" t="n">
        <v>221729</v>
      </c>
      <c r="L129" s="81" t="n">
        <v>182644</v>
      </c>
      <c r="M129" s="81" t="n">
        <v>619808</v>
      </c>
      <c r="N129" s="81" t="n">
        <v>882911</v>
      </c>
      <c r="O129" s="81" t="n">
        <v>853639</v>
      </c>
      <c r="P129" s="81" t="n">
        <v>4037930</v>
      </c>
      <c r="Q129" s="82" t="n">
        <v>6924453</v>
      </c>
    </row>
    <row r="130" customFormat="false" ht="32.25" hidden="false" customHeight="true" outlineLevel="0" collapsed="false">
      <c r="B130" s="183" t="s">
        <v>128</v>
      </c>
      <c r="C130" s="304" t="s">
        <v>83</v>
      </c>
      <c r="D130" s="80" t="n">
        <v>247</v>
      </c>
      <c r="E130" s="81" t="n">
        <v>27400</v>
      </c>
      <c r="F130" s="81" t="s">
        <v>89</v>
      </c>
      <c r="G130" s="81" t="n">
        <v>14195</v>
      </c>
      <c r="H130" s="81" t="n">
        <v>10145</v>
      </c>
      <c r="I130" s="81" t="n">
        <v>30106</v>
      </c>
      <c r="J130" s="81" t="n">
        <v>195458</v>
      </c>
      <c r="K130" s="81" t="n">
        <v>920502</v>
      </c>
      <c r="L130" s="81" t="n">
        <v>1537828</v>
      </c>
      <c r="M130" s="81" t="n">
        <v>628534</v>
      </c>
      <c r="N130" s="81" t="n">
        <v>178758</v>
      </c>
      <c r="O130" s="81" t="n">
        <v>537482</v>
      </c>
      <c r="P130" s="81" t="n">
        <v>1531918</v>
      </c>
      <c r="Q130" s="82" t="n">
        <v>5612326</v>
      </c>
    </row>
    <row r="131" customFormat="false" ht="21.75" hidden="false" customHeight="true" outlineLevel="0" collapsed="false">
      <c r="B131" s="179"/>
      <c r="C131" s="304" t="s">
        <v>84</v>
      </c>
      <c r="D131" s="80" t="n">
        <v>251</v>
      </c>
      <c r="E131" s="81" t="n">
        <v>1930</v>
      </c>
      <c r="F131" s="81" t="n">
        <v>6918</v>
      </c>
      <c r="G131" s="81" t="n">
        <v>19778</v>
      </c>
      <c r="H131" s="81" t="n">
        <v>384545</v>
      </c>
      <c r="I131" s="81" t="n">
        <v>96706</v>
      </c>
      <c r="J131" s="81" t="n">
        <v>94266</v>
      </c>
      <c r="K131" s="81" t="n">
        <v>551745</v>
      </c>
      <c r="L131" s="81" t="n">
        <v>531168</v>
      </c>
      <c r="M131" s="81" t="n">
        <v>384779</v>
      </c>
      <c r="N131" s="81" t="n">
        <v>359320</v>
      </c>
      <c r="O131" s="81" t="n">
        <v>530760</v>
      </c>
      <c r="P131" s="81" t="n">
        <v>1451365</v>
      </c>
      <c r="Q131" s="82" t="n">
        <v>4413280</v>
      </c>
    </row>
    <row r="132" customFormat="false" ht="21.75" hidden="false" customHeight="true" outlineLevel="0" collapsed="false">
      <c r="B132" s="179"/>
      <c r="C132" s="304" t="s">
        <v>85</v>
      </c>
      <c r="D132" s="80" t="n">
        <v>265</v>
      </c>
      <c r="E132" s="81" t="n">
        <v>7113</v>
      </c>
      <c r="F132" s="81" t="s">
        <v>89</v>
      </c>
      <c r="G132" s="81" t="n">
        <v>2703</v>
      </c>
      <c r="H132" s="81" t="n">
        <v>36136</v>
      </c>
      <c r="I132" s="81" t="n">
        <v>410087</v>
      </c>
      <c r="J132" s="81" t="n">
        <v>24815</v>
      </c>
      <c r="K132" s="81" t="n">
        <v>714140</v>
      </c>
      <c r="L132" s="81" t="n">
        <v>1020249</v>
      </c>
      <c r="M132" s="81" t="n">
        <v>486392</v>
      </c>
      <c r="N132" s="81" t="n">
        <v>870847</v>
      </c>
      <c r="O132" s="81" t="n">
        <v>122327</v>
      </c>
      <c r="P132" s="81" t="n">
        <v>1413256</v>
      </c>
      <c r="Q132" s="82" t="n">
        <v>5108065</v>
      </c>
    </row>
    <row r="133" customFormat="false" ht="32.25" hidden="false" customHeight="true" outlineLevel="0" collapsed="false">
      <c r="B133" s="183" t="s">
        <v>129</v>
      </c>
      <c r="C133" s="304" t="s">
        <v>83</v>
      </c>
      <c r="D133" s="80" t="n">
        <v>61</v>
      </c>
      <c r="E133" s="81" t="n">
        <v>85875</v>
      </c>
      <c r="F133" s="81" t="s">
        <v>89</v>
      </c>
      <c r="G133" s="81" t="n">
        <v>21993</v>
      </c>
      <c r="H133" s="81" t="s">
        <v>89</v>
      </c>
      <c r="I133" s="81" t="n">
        <v>13304</v>
      </c>
      <c r="J133" s="81" t="n">
        <v>231804</v>
      </c>
      <c r="K133" s="81" t="n">
        <v>3506507</v>
      </c>
      <c r="L133" s="81" t="n">
        <v>4605301</v>
      </c>
      <c r="M133" s="81" t="n">
        <v>1093723</v>
      </c>
      <c r="N133" s="81" t="n">
        <v>37203</v>
      </c>
      <c r="O133" s="81" t="s">
        <v>89</v>
      </c>
      <c r="P133" s="81" t="n">
        <v>43990</v>
      </c>
      <c r="Q133" s="82" t="n">
        <v>9639700</v>
      </c>
    </row>
    <row r="134" customFormat="false" ht="21.75" hidden="false" customHeight="true" outlineLevel="0" collapsed="false">
      <c r="B134" s="179"/>
      <c r="C134" s="304" t="s">
        <v>84</v>
      </c>
      <c r="D134" s="80" t="n">
        <v>59</v>
      </c>
      <c r="E134" s="81" t="n">
        <v>7565</v>
      </c>
      <c r="F134" s="81" t="s">
        <v>89</v>
      </c>
      <c r="G134" s="81" t="s">
        <v>89</v>
      </c>
      <c r="H134" s="81" t="n">
        <v>5945</v>
      </c>
      <c r="I134" s="81" t="n">
        <v>39970</v>
      </c>
      <c r="J134" s="81" t="s">
        <v>89</v>
      </c>
      <c r="K134" s="81" t="n">
        <v>5530060</v>
      </c>
      <c r="L134" s="81" t="n">
        <v>2606661</v>
      </c>
      <c r="M134" s="81" t="n">
        <v>682265</v>
      </c>
      <c r="N134" s="81" t="n">
        <v>248569</v>
      </c>
      <c r="O134" s="81" t="n">
        <v>471322</v>
      </c>
      <c r="P134" s="81" t="n">
        <v>21576</v>
      </c>
      <c r="Q134" s="82" t="n">
        <v>9613933</v>
      </c>
    </row>
    <row r="135" customFormat="false" ht="21.75" hidden="false" customHeight="true" outlineLevel="0" collapsed="false">
      <c r="B135" s="179"/>
      <c r="C135" s="304" t="s">
        <v>85</v>
      </c>
      <c r="D135" s="80" t="n">
        <v>57</v>
      </c>
      <c r="E135" s="81" t="s">
        <v>89</v>
      </c>
      <c r="F135" s="81" t="s">
        <v>89</v>
      </c>
      <c r="G135" s="81" t="s">
        <v>89</v>
      </c>
      <c r="H135" s="81" t="s">
        <v>89</v>
      </c>
      <c r="I135" s="81" t="s">
        <v>89</v>
      </c>
      <c r="J135" s="81" t="n">
        <v>2032</v>
      </c>
      <c r="K135" s="81" t="n">
        <v>7985319</v>
      </c>
      <c r="L135" s="81" t="n">
        <v>1548468</v>
      </c>
      <c r="M135" s="81" t="n">
        <v>262594</v>
      </c>
      <c r="N135" s="81" t="n">
        <v>3101</v>
      </c>
      <c r="O135" s="81" t="n">
        <v>42638</v>
      </c>
      <c r="P135" s="81" t="n">
        <v>36414</v>
      </c>
      <c r="Q135" s="82" t="n">
        <v>9880566</v>
      </c>
    </row>
    <row r="136" customFormat="false" ht="32.25" hidden="false" customHeight="true" outlineLevel="0" collapsed="false">
      <c r="B136" s="183" t="s">
        <v>130</v>
      </c>
      <c r="C136" s="304" t="s">
        <v>83</v>
      </c>
      <c r="D136" s="80" t="n">
        <v>23</v>
      </c>
      <c r="E136" s="81" t="n">
        <v>85875</v>
      </c>
      <c r="F136" s="81" t="s">
        <v>89</v>
      </c>
      <c r="G136" s="81" t="s">
        <v>89</v>
      </c>
      <c r="H136" s="81" t="s">
        <v>89</v>
      </c>
      <c r="I136" s="81" t="s">
        <v>89</v>
      </c>
      <c r="J136" s="81" t="n">
        <v>231804</v>
      </c>
      <c r="K136" s="81" t="n">
        <v>3320798</v>
      </c>
      <c r="L136" s="81" t="n">
        <v>4472058</v>
      </c>
      <c r="M136" s="81" t="n">
        <v>1079793</v>
      </c>
      <c r="N136" s="81" t="n">
        <v>27843</v>
      </c>
      <c r="O136" s="81" t="s">
        <v>89</v>
      </c>
      <c r="P136" s="81" t="s">
        <v>89</v>
      </c>
      <c r="Q136" s="82" t="n">
        <v>9218171</v>
      </c>
    </row>
    <row r="137" customFormat="false" ht="21.75" hidden="false" customHeight="true" outlineLevel="0" collapsed="false">
      <c r="B137" s="179"/>
      <c r="C137" s="304" t="s">
        <v>84</v>
      </c>
      <c r="D137" s="80" t="n">
        <v>32</v>
      </c>
      <c r="E137" s="81" t="s">
        <v>89</v>
      </c>
      <c r="F137" s="81" t="s">
        <v>89</v>
      </c>
      <c r="G137" s="81" t="s">
        <v>89</v>
      </c>
      <c r="H137" s="81" t="n">
        <v>4720</v>
      </c>
      <c r="I137" s="81" t="n">
        <v>39970</v>
      </c>
      <c r="J137" s="81" t="s">
        <v>89</v>
      </c>
      <c r="K137" s="81" t="n">
        <v>5377470</v>
      </c>
      <c r="L137" s="81" t="n">
        <v>2595318</v>
      </c>
      <c r="M137" s="81" t="n">
        <v>650634</v>
      </c>
      <c r="N137" s="81" t="n">
        <v>245648</v>
      </c>
      <c r="O137" s="81" t="n">
        <v>442496</v>
      </c>
      <c r="P137" s="81" t="n">
        <v>12240</v>
      </c>
      <c r="Q137" s="82" t="n">
        <v>9368496</v>
      </c>
    </row>
    <row r="138" customFormat="false" ht="21.75" hidden="false" customHeight="true" outlineLevel="0" collapsed="false">
      <c r="B138" s="179"/>
      <c r="C138" s="304" t="s">
        <v>85</v>
      </c>
      <c r="D138" s="80" t="n">
        <v>31</v>
      </c>
      <c r="E138" s="81" t="s">
        <v>89</v>
      </c>
      <c r="F138" s="81" t="s">
        <v>89</v>
      </c>
      <c r="G138" s="81" t="s">
        <v>89</v>
      </c>
      <c r="H138" s="81" t="s">
        <v>89</v>
      </c>
      <c r="I138" s="81" t="s">
        <v>89</v>
      </c>
      <c r="J138" s="81" t="s">
        <v>89</v>
      </c>
      <c r="K138" s="81" t="n">
        <v>7573543</v>
      </c>
      <c r="L138" s="81" t="n">
        <v>1512563</v>
      </c>
      <c r="M138" s="81" t="n">
        <v>255122</v>
      </c>
      <c r="N138" s="81" t="s">
        <v>89</v>
      </c>
      <c r="O138" s="81" t="n">
        <v>12227</v>
      </c>
      <c r="P138" s="81" t="s">
        <v>89</v>
      </c>
      <c r="Q138" s="82" t="n">
        <v>9353455</v>
      </c>
    </row>
    <row r="139" customFormat="false" ht="32.25" hidden="false" customHeight="true" outlineLevel="0" collapsed="false">
      <c r="B139" s="183" t="s">
        <v>517</v>
      </c>
      <c r="C139" s="304" t="s">
        <v>83</v>
      </c>
      <c r="D139" s="80" t="n">
        <v>38</v>
      </c>
      <c r="E139" s="81" t="s">
        <v>89</v>
      </c>
      <c r="F139" s="81" t="s">
        <v>89</v>
      </c>
      <c r="G139" s="81" t="n">
        <v>21993</v>
      </c>
      <c r="H139" s="81" t="s">
        <v>89</v>
      </c>
      <c r="I139" s="81" t="n">
        <v>13304</v>
      </c>
      <c r="J139" s="81" t="s">
        <v>89</v>
      </c>
      <c r="K139" s="81" t="n">
        <v>185709</v>
      </c>
      <c r="L139" s="81" t="n">
        <v>133243</v>
      </c>
      <c r="M139" s="81" t="n">
        <v>13930</v>
      </c>
      <c r="N139" s="81" t="n">
        <v>9360</v>
      </c>
      <c r="O139" s="81" t="s">
        <v>89</v>
      </c>
      <c r="P139" s="81" t="n">
        <v>43990</v>
      </c>
      <c r="Q139" s="82" t="n">
        <v>421529</v>
      </c>
    </row>
    <row r="140" customFormat="false" ht="21.75" hidden="false" customHeight="true" outlineLevel="0" collapsed="false">
      <c r="B140" s="179"/>
      <c r="C140" s="304" t="s">
        <v>84</v>
      </c>
      <c r="D140" s="80" t="n">
        <v>27</v>
      </c>
      <c r="E140" s="81" t="n">
        <v>7565</v>
      </c>
      <c r="F140" s="81" t="s">
        <v>89</v>
      </c>
      <c r="G140" s="81" t="s">
        <v>89</v>
      </c>
      <c r="H140" s="81" t="n">
        <v>1225</v>
      </c>
      <c r="I140" s="81" t="s">
        <v>89</v>
      </c>
      <c r="J140" s="81" t="s">
        <v>89</v>
      </c>
      <c r="K140" s="81" t="n">
        <v>152590</v>
      </c>
      <c r="L140" s="81" t="n">
        <v>11343</v>
      </c>
      <c r="M140" s="81" t="n">
        <v>31631</v>
      </c>
      <c r="N140" s="81" t="n">
        <v>2921</v>
      </c>
      <c r="O140" s="81" t="n">
        <v>28826</v>
      </c>
      <c r="P140" s="81" t="n">
        <v>9336</v>
      </c>
      <c r="Q140" s="82" t="n">
        <v>245437</v>
      </c>
    </row>
    <row r="141" customFormat="false" ht="21.75" hidden="false" customHeight="true" outlineLevel="0" collapsed="false">
      <c r="B141" s="179"/>
      <c r="C141" s="304" t="s">
        <v>85</v>
      </c>
      <c r="D141" s="80" t="n">
        <v>26</v>
      </c>
      <c r="E141" s="81" t="s">
        <v>89</v>
      </c>
      <c r="F141" s="81" t="s">
        <v>89</v>
      </c>
      <c r="G141" s="81" t="s">
        <v>89</v>
      </c>
      <c r="H141" s="81" t="s">
        <v>89</v>
      </c>
      <c r="I141" s="81" t="s">
        <v>89</v>
      </c>
      <c r="J141" s="81" t="n">
        <v>2032</v>
      </c>
      <c r="K141" s="81" t="n">
        <v>411776</v>
      </c>
      <c r="L141" s="81" t="n">
        <v>35905</v>
      </c>
      <c r="M141" s="81" t="n">
        <v>7472</v>
      </c>
      <c r="N141" s="81" t="n">
        <v>3101</v>
      </c>
      <c r="O141" s="81" t="n">
        <v>30411</v>
      </c>
      <c r="P141" s="81" t="n">
        <v>36414</v>
      </c>
      <c r="Q141" s="82" t="n">
        <v>527111</v>
      </c>
    </row>
    <row r="142" customFormat="false" ht="32.25" hidden="false" customHeight="true" outlineLevel="0" collapsed="false">
      <c r="B142" s="183" t="s">
        <v>132</v>
      </c>
      <c r="C142" s="304" t="s">
        <v>83</v>
      </c>
      <c r="D142" s="80" t="n">
        <v>607</v>
      </c>
      <c r="E142" s="81" t="n">
        <v>31763</v>
      </c>
      <c r="F142" s="81" t="n">
        <v>6509</v>
      </c>
      <c r="G142" s="81" t="n">
        <v>140697</v>
      </c>
      <c r="H142" s="81" t="n">
        <v>87590</v>
      </c>
      <c r="I142" s="81" t="n">
        <v>77035</v>
      </c>
      <c r="J142" s="81" t="n">
        <v>195847</v>
      </c>
      <c r="K142" s="81" t="n">
        <v>986075</v>
      </c>
      <c r="L142" s="81" t="n">
        <v>1420211</v>
      </c>
      <c r="M142" s="81" t="n">
        <v>1462590</v>
      </c>
      <c r="N142" s="81" t="n">
        <v>364265</v>
      </c>
      <c r="O142" s="81" t="n">
        <v>176927</v>
      </c>
      <c r="P142" s="81" t="n">
        <v>415305</v>
      </c>
      <c r="Q142" s="82" t="n">
        <v>5364814</v>
      </c>
    </row>
    <row r="143" customFormat="false" ht="21.75" hidden="false" customHeight="true" outlineLevel="0" collapsed="false">
      <c r="B143" s="179"/>
      <c r="C143" s="304" t="s">
        <v>84</v>
      </c>
      <c r="D143" s="80" t="n">
        <v>639</v>
      </c>
      <c r="E143" s="81" t="n">
        <v>11878</v>
      </c>
      <c r="F143" s="81" t="n">
        <v>9251</v>
      </c>
      <c r="G143" s="81" t="n">
        <v>23248</v>
      </c>
      <c r="H143" s="81" t="n">
        <v>57306</v>
      </c>
      <c r="I143" s="81" t="n">
        <v>122811</v>
      </c>
      <c r="J143" s="81" t="n">
        <v>170245</v>
      </c>
      <c r="K143" s="81" t="n">
        <v>1552416</v>
      </c>
      <c r="L143" s="81" t="n">
        <v>1526738</v>
      </c>
      <c r="M143" s="81" t="n">
        <v>900474</v>
      </c>
      <c r="N143" s="81" t="n">
        <v>295419</v>
      </c>
      <c r="O143" s="81" t="n">
        <v>131435</v>
      </c>
      <c r="P143" s="81" t="n">
        <v>345100</v>
      </c>
      <c r="Q143" s="82" t="n">
        <v>5146321</v>
      </c>
    </row>
    <row r="144" customFormat="false" ht="21.75" hidden="false" customHeight="true" outlineLevel="0" collapsed="false">
      <c r="B144" s="179"/>
      <c r="C144" s="304" t="s">
        <v>85</v>
      </c>
      <c r="D144" s="80" t="n">
        <v>673</v>
      </c>
      <c r="E144" s="81" t="n">
        <v>25141</v>
      </c>
      <c r="F144" s="81" t="n">
        <v>38322</v>
      </c>
      <c r="G144" s="81" t="n">
        <v>40835</v>
      </c>
      <c r="H144" s="81" t="n">
        <v>110397</v>
      </c>
      <c r="I144" s="81" t="n">
        <v>102610</v>
      </c>
      <c r="J144" s="81" t="n">
        <v>252045</v>
      </c>
      <c r="K144" s="81" t="n">
        <v>1657279</v>
      </c>
      <c r="L144" s="81" t="n">
        <v>1475797</v>
      </c>
      <c r="M144" s="81" t="n">
        <v>754222</v>
      </c>
      <c r="N144" s="81" t="n">
        <v>474356</v>
      </c>
      <c r="O144" s="81" t="n">
        <v>134460</v>
      </c>
      <c r="P144" s="81" t="n">
        <v>320474</v>
      </c>
      <c r="Q144" s="82" t="n">
        <v>5385938</v>
      </c>
    </row>
    <row r="145" customFormat="false" ht="32.25" hidden="false" customHeight="true" outlineLevel="0" collapsed="false">
      <c r="B145" s="183" t="s">
        <v>133</v>
      </c>
      <c r="C145" s="304" t="s">
        <v>83</v>
      </c>
      <c r="D145" s="80" t="n">
        <v>152</v>
      </c>
      <c r="E145" s="81" t="n">
        <v>10799</v>
      </c>
      <c r="F145" s="81" t="n">
        <v>7288</v>
      </c>
      <c r="G145" s="81" t="n">
        <v>1351</v>
      </c>
      <c r="H145" s="81" t="s">
        <v>89</v>
      </c>
      <c r="I145" s="81" t="n">
        <v>9149</v>
      </c>
      <c r="J145" s="81" t="n">
        <v>67769</v>
      </c>
      <c r="K145" s="81" t="n">
        <v>618547</v>
      </c>
      <c r="L145" s="81" t="n">
        <v>315572</v>
      </c>
      <c r="M145" s="81" t="n">
        <v>883320</v>
      </c>
      <c r="N145" s="81" t="n">
        <v>120558</v>
      </c>
      <c r="O145" s="81" t="n">
        <v>19490</v>
      </c>
      <c r="P145" s="81" t="n">
        <v>817154</v>
      </c>
      <c r="Q145" s="82" t="n">
        <v>2870997</v>
      </c>
    </row>
    <row r="146" customFormat="false" ht="21.75" hidden="false" customHeight="true" outlineLevel="0" collapsed="false">
      <c r="B146" s="179"/>
      <c r="C146" s="304" t="s">
        <v>84</v>
      </c>
      <c r="D146" s="80" t="n">
        <v>151</v>
      </c>
      <c r="E146" s="81" t="n">
        <v>23877</v>
      </c>
      <c r="F146" s="81" t="n">
        <v>2173</v>
      </c>
      <c r="G146" s="81" t="n">
        <v>4968</v>
      </c>
      <c r="H146" s="81" t="s">
        <v>89</v>
      </c>
      <c r="I146" s="81" t="n">
        <v>4388</v>
      </c>
      <c r="J146" s="81" t="n">
        <v>56046</v>
      </c>
      <c r="K146" s="81" t="n">
        <v>563216</v>
      </c>
      <c r="L146" s="81" t="n">
        <v>808632</v>
      </c>
      <c r="M146" s="81" t="n">
        <v>228901</v>
      </c>
      <c r="N146" s="81" t="n">
        <v>230618</v>
      </c>
      <c r="O146" s="81" t="n">
        <v>664585</v>
      </c>
      <c r="P146" s="81" t="n">
        <v>71227</v>
      </c>
      <c r="Q146" s="82" t="n">
        <v>2658631</v>
      </c>
    </row>
    <row r="147" customFormat="false" ht="21.75" hidden="false" customHeight="true" outlineLevel="0" collapsed="false">
      <c r="B147" s="179"/>
      <c r="C147" s="304" t="s">
        <v>85</v>
      </c>
      <c r="D147" s="80" t="n">
        <v>155</v>
      </c>
      <c r="E147" s="81" t="n">
        <v>32174</v>
      </c>
      <c r="F147" s="81" t="s">
        <v>89</v>
      </c>
      <c r="G147" s="81" t="n">
        <v>1549</v>
      </c>
      <c r="H147" s="81" t="n">
        <v>14200</v>
      </c>
      <c r="I147" s="81" t="n">
        <v>2940</v>
      </c>
      <c r="J147" s="81" t="n">
        <v>41296</v>
      </c>
      <c r="K147" s="81" t="n">
        <v>424378</v>
      </c>
      <c r="L147" s="81" t="n">
        <v>756208</v>
      </c>
      <c r="M147" s="81" t="n">
        <v>294372</v>
      </c>
      <c r="N147" s="81" t="n">
        <v>168120</v>
      </c>
      <c r="O147" s="81" t="n">
        <v>59583</v>
      </c>
      <c r="P147" s="81" t="n">
        <v>728865</v>
      </c>
      <c r="Q147" s="82" t="n">
        <v>2523685</v>
      </c>
    </row>
    <row r="148" customFormat="false" ht="32.25" hidden="false" customHeight="true" outlineLevel="0" collapsed="false">
      <c r="B148" s="183" t="s">
        <v>134</v>
      </c>
      <c r="C148" s="304" t="s">
        <v>83</v>
      </c>
      <c r="D148" s="80" t="n">
        <v>16</v>
      </c>
      <c r="E148" s="81" t="n">
        <v>10799</v>
      </c>
      <c r="F148" s="81" t="s">
        <v>89</v>
      </c>
      <c r="G148" s="81" t="s">
        <v>89</v>
      </c>
      <c r="H148" s="81" t="s">
        <v>89</v>
      </c>
      <c r="I148" s="81" t="s">
        <v>89</v>
      </c>
      <c r="J148" s="81" t="n">
        <v>20834</v>
      </c>
      <c r="K148" s="81" t="n">
        <v>237772</v>
      </c>
      <c r="L148" s="81" t="n">
        <v>111836</v>
      </c>
      <c r="M148" s="81" t="n">
        <v>560103</v>
      </c>
      <c r="N148" s="81" t="s">
        <v>89</v>
      </c>
      <c r="O148" s="81" t="s">
        <v>89</v>
      </c>
      <c r="P148" s="81" t="n">
        <v>740652</v>
      </c>
      <c r="Q148" s="82" t="n">
        <v>1681996</v>
      </c>
    </row>
    <row r="149" customFormat="false" ht="21.75" hidden="false" customHeight="true" outlineLevel="0" collapsed="false">
      <c r="B149" s="179"/>
      <c r="C149" s="304" t="s">
        <v>84</v>
      </c>
      <c r="D149" s="80" t="n">
        <v>14</v>
      </c>
      <c r="E149" s="81" t="n">
        <v>23877</v>
      </c>
      <c r="F149" s="81" t="s">
        <v>89</v>
      </c>
      <c r="G149" s="81" t="n">
        <v>3618</v>
      </c>
      <c r="H149" s="81" t="s">
        <v>89</v>
      </c>
      <c r="I149" s="81" t="n">
        <v>683</v>
      </c>
      <c r="J149" s="81" t="n">
        <v>5091</v>
      </c>
      <c r="K149" s="81" t="n">
        <v>278168</v>
      </c>
      <c r="L149" s="81" t="n">
        <v>504886</v>
      </c>
      <c r="M149" s="81" t="n">
        <v>12506</v>
      </c>
      <c r="N149" s="81" t="s">
        <v>89</v>
      </c>
      <c r="O149" s="81" t="n">
        <v>622473</v>
      </c>
      <c r="P149" s="81" t="s">
        <v>89</v>
      </c>
      <c r="Q149" s="82" t="n">
        <v>1451302</v>
      </c>
    </row>
    <row r="150" customFormat="false" ht="21.75" hidden="false" customHeight="true" outlineLevel="0" collapsed="false">
      <c r="B150" s="179"/>
      <c r="C150" s="304" t="s">
        <v>85</v>
      </c>
      <c r="D150" s="80" t="n">
        <v>12</v>
      </c>
      <c r="E150" s="81" t="n">
        <v>26493</v>
      </c>
      <c r="F150" s="81" t="s">
        <v>89</v>
      </c>
      <c r="G150" s="81" t="s">
        <v>89</v>
      </c>
      <c r="H150" s="81" t="s">
        <v>89</v>
      </c>
      <c r="I150" s="81" t="s">
        <v>89</v>
      </c>
      <c r="J150" s="81" t="s">
        <v>89</v>
      </c>
      <c r="K150" s="81" t="n">
        <v>128642</v>
      </c>
      <c r="L150" s="81" t="n">
        <v>481724</v>
      </c>
      <c r="M150" s="81" t="n">
        <v>5930</v>
      </c>
      <c r="N150" s="81" t="s">
        <v>89</v>
      </c>
      <c r="O150" s="81" t="n">
        <v>3108</v>
      </c>
      <c r="P150" s="81" t="n">
        <v>661186</v>
      </c>
      <c r="Q150" s="82" t="n">
        <v>1307083</v>
      </c>
    </row>
    <row r="151" customFormat="false" ht="32.25" hidden="false" customHeight="true" outlineLevel="0" collapsed="false">
      <c r="B151" s="183" t="s">
        <v>135</v>
      </c>
      <c r="C151" s="304" t="s">
        <v>83</v>
      </c>
      <c r="D151" s="80" t="n">
        <v>136</v>
      </c>
      <c r="E151" s="81" t="s">
        <v>89</v>
      </c>
      <c r="F151" s="81" t="n">
        <v>7288</v>
      </c>
      <c r="G151" s="81" t="n">
        <v>1351</v>
      </c>
      <c r="H151" s="81" t="s">
        <v>89</v>
      </c>
      <c r="I151" s="81" t="n">
        <v>9149</v>
      </c>
      <c r="J151" s="81" t="n">
        <v>46935</v>
      </c>
      <c r="K151" s="81" t="n">
        <v>380775</v>
      </c>
      <c r="L151" s="81" t="n">
        <v>203736</v>
      </c>
      <c r="M151" s="81" t="n">
        <v>323217</v>
      </c>
      <c r="N151" s="81" t="n">
        <v>120558</v>
      </c>
      <c r="O151" s="81" t="n">
        <v>19490</v>
      </c>
      <c r="P151" s="81" t="n">
        <v>76502</v>
      </c>
      <c r="Q151" s="82" t="n">
        <v>1189001</v>
      </c>
    </row>
    <row r="152" customFormat="false" ht="21.75" hidden="false" customHeight="true" outlineLevel="0" collapsed="false">
      <c r="B152" s="179"/>
      <c r="C152" s="304" t="s">
        <v>84</v>
      </c>
      <c r="D152" s="80" t="n">
        <v>137</v>
      </c>
      <c r="E152" s="81" t="s">
        <v>89</v>
      </c>
      <c r="F152" s="81" t="n">
        <v>2173</v>
      </c>
      <c r="G152" s="81" t="n">
        <v>1350</v>
      </c>
      <c r="H152" s="81" t="s">
        <v>89</v>
      </c>
      <c r="I152" s="81" t="n">
        <v>3705</v>
      </c>
      <c r="J152" s="81" t="n">
        <v>50955</v>
      </c>
      <c r="K152" s="81" t="n">
        <v>285048</v>
      </c>
      <c r="L152" s="81" t="n">
        <v>303746</v>
      </c>
      <c r="M152" s="81" t="n">
        <v>216395</v>
      </c>
      <c r="N152" s="81" t="n">
        <v>230618</v>
      </c>
      <c r="O152" s="81" t="n">
        <v>42112</v>
      </c>
      <c r="P152" s="81" t="n">
        <v>71227</v>
      </c>
      <c r="Q152" s="82" t="n">
        <v>1207329</v>
      </c>
    </row>
    <row r="153" customFormat="false" ht="21.75" hidden="false" customHeight="true" outlineLevel="0" collapsed="false">
      <c r="B153" s="179"/>
      <c r="C153" s="304" t="s">
        <v>85</v>
      </c>
      <c r="D153" s="80" t="n">
        <v>143</v>
      </c>
      <c r="E153" s="81" t="n">
        <v>5681</v>
      </c>
      <c r="F153" s="81" t="s">
        <v>89</v>
      </c>
      <c r="G153" s="81" t="n">
        <v>1549</v>
      </c>
      <c r="H153" s="81" t="n">
        <v>14200</v>
      </c>
      <c r="I153" s="81" t="n">
        <v>2940</v>
      </c>
      <c r="J153" s="81" t="n">
        <v>41296</v>
      </c>
      <c r="K153" s="81" t="n">
        <v>295736</v>
      </c>
      <c r="L153" s="81" t="n">
        <v>274484</v>
      </c>
      <c r="M153" s="81" t="n">
        <v>288442</v>
      </c>
      <c r="N153" s="81" t="n">
        <v>168120</v>
      </c>
      <c r="O153" s="81" t="n">
        <v>56475</v>
      </c>
      <c r="P153" s="81" t="n">
        <v>67679</v>
      </c>
      <c r="Q153" s="82" t="n">
        <v>1216602</v>
      </c>
    </row>
    <row r="154" customFormat="false" ht="32.25" hidden="false" customHeight="true" outlineLevel="0" collapsed="false">
      <c r="B154" s="183" t="s">
        <v>136</v>
      </c>
      <c r="C154" s="304" t="s">
        <v>83</v>
      </c>
      <c r="D154" s="80" t="n">
        <v>58</v>
      </c>
      <c r="E154" s="81" t="n">
        <v>968</v>
      </c>
      <c r="F154" s="81" t="s">
        <v>89</v>
      </c>
      <c r="G154" s="81" t="n">
        <v>2581</v>
      </c>
      <c r="H154" s="81" t="n">
        <v>598</v>
      </c>
      <c r="I154" s="81" t="n">
        <v>2651</v>
      </c>
      <c r="J154" s="81" t="n">
        <v>18496</v>
      </c>
      <c r="K154" s="81" t="n">
        <v>54073</v>
      </c>
      <c r="L154" s="81" t="n">
        <v>59673</v>
      </c>
      <c r="M154" s="81" t="n">
        <v>12034</v>
      </c>
      <c r="N154" s="81" t="n">
        <v>16122</v>
      </c>
      <c r="O154" s="81" t="n">
        <v>23266</v>
      </c>
      <c r="P154" s="81" t="n">
        <v>26093</v>
      </c>
      <c r="Q154" s="82" t="n">
        <v>216555</v>
      </c>
    </row>
    <row r="155" customFormat="false" ht="21.75" hidden="false" customHeight="true" outlineLevel="0" collapsed="false">
      <c r="B155" s="179"/>
      <c r="C155" s="304" t="s">
        <v>84</v>
      </c>
      <c r="D155" s="80" t="n">
        <v>52</v>
      </c>
      <c r="E155" s="81" t="n">
        <v>9243</v>
      </c>
      <c r="F155" s="81" t="n">
        <v>812</v>
      </c>
      <c r="G155" s="81" t="s">
        <v>89</v>
      </c>
      <c r="H155" s="81" t="n">
        <v>14180</v>
      </c>
      <c r="I155" s="81" t="n">
        <v>2537</v>
      </c>
      <c r="J155" s="81" t="n">
        <v>10514</v>
      </c>
      <c r="K155" s="81" t="n">
        <v>46565</v>
      </c>
      <c r="L155" s="81" t="n">
        <v>43543</v>
      </c>
      <c r="M155" s="81" t="n">
        <v>14417</v>
      </c>
      <c r="N155" s="81" t="n">
        <v>20143</v>
      </c>
      <c r="O155" s="81" t="n">
        <v>1445</v>
      </c>
      <c r="P155" s="81" t="n">
        <v>5647</v>
      </c>
      <c r="Q155" s="82" t="n">
        <v>169046</v>
      </c>
    </row>
    <row r="156" customFormat="false" ht="21.75" hidden="false" customHeight="true" outlineLevel="0" collapsed="false">
      <c r="B156" s="179"/>
      <c r="C156" s="304" t="s">
        <v>85</v>
      </c>
      <c r="D156" s="80" t="n">
        <v>47</v>
      </c>
      <c r="E156" s="81" t="n">
        <v>4616</v>
      </c>
      <c r="F156" s="81" t="s">
        <v>89</v>
      </c>
      <c r="G156" s="81" t="s">
        <v>89</v>
      </c>
      <c r="H156" s="81" t="n">
        <v>16557</v>
      </c>
      <c r="I156" s="81" t="n">
        <v>4728</v>
      </c>
      <c r="J156" s="81" t="n">
        <v>19381</v>
      </c>
      <c r="K156" s="81" t="n">
        <v>42887</v>
      </c>
      <c r="L156" s="81" t="n">
        <v>5872</v>
      </c>
      <c r="M156" s="81" t="n">
        <v>30192</v>
      </c>
      <c r="N156" s="81" t="s">
        <v>89</v>
      </c>
      <c r="O156" s="81" t="n">
        <v>10047</v>
      </c>
      <c r="P156" s="81" t="n">
        <v>6179</v>
      </c>
      <c r="Q156" s="82" t="n">
        <v>140399</v>
      </c>
    </row>
    <row r="157" customFormat="false" ht="32.25" hidden="false" customHeight="true" outlineLevel="0" collapsed="false">
      <c r="B157" s="183" t="s">
        <v>137</v>
      </c>
      <c r="C157" s="304" t="s">
        <v>83</v>
      </c>
      <c r="D157" s="80" t="n">
        <v>644</v>
      </c>
      <c r="E157" s="81" t="n">
        <v>57943</v>
      </c>
      <c r="F157" s="81" t="n">
        <v>17073</v>
      </c>
      <c r="G157" s="81" t="n">
        <v>26876</v>
      </c>
      <c r="H157" s="81" t="n">
        <v>42905</v>
      </c>
      <c r="I157" s="81" t="n">
        <v>66123</v>
      </c>
      <c r="J157" s="81" t="n">
        <v>215980</v>
      </c>
      <c r="K157" s="81" t="n">
        <v>1077028</v>
      </c>
      <c r="L157" s="81" t="n">
        <v>1310595</v>
      </c>
      <c r="M157" s="81" t="n">
        <v>3590235</v>
      </c>
      <c r="N157" s="81" t="n">
        <v>1120671</v>
      </c>
      <c r="O157" s="81" t="n">
        <v>337859</v>
      </c>
      <c r="P157" s="81" t="n">
        <v>396623</v>
      </c>
      <c r="Q157" s="82" t="n">
        <v>8259911</v>
      </c>
    </row>
    <row r="158" customFormat="false" ht="21.75" hidden="false" customHeight="true" outlineLevel="0" collapsed="false">
      <c r="B158" s="179"/>
      <c r="C158" s="304" t="s">
        <v>84</v>
      </c>
      <c r="D158" s="80" t="n">
        <v>647</v>
      </c>
      <c r="E158" s="81" t="n">
        <v>72760</v>
      </c>
      <c r="F158" s="81" t="n">
        <v>23829</v>
      </c>
      <c r="G158" s="81" t="n">
        <v>81274</v>
      </c>
      <c r="H158" s="81" t="n">
        <v>83148</v>
      </c>
      <c r="I158" s="81" t="n">
        <v>196749</v>
      </c>
      <c r="J158" s="81" t="n">
        <v>587645</v>
      </c>
      <c r="K158" s="81" t="n">
        <v>1697313</v>
      </c>
      <c r="L158" s="81" t="n">
        <v>2344139</v>
      </c>
      <c r="M158" s="81" t="n">
        <v>349436</v>
      </c>
      <c r="N158" s="81" t="n">
        <v>354173</v>
      </c>
      <c r="O158" s="81" t="n">
        <v>230571</v>
      </c>
      <c r="P158" s="81" t="n">
        <v>251331</v>
      </c>
      <c r="Q158" s="82" t="n">
        <v>6272368</v>
      </c>
    </row>
    <row r="159" customFormat="false" ht="21.75" hidden="false" customHeight="true" outlineLevel="0" collapsed="false">
      <c r="B159" s="179"/>
      <c r="C159" s="304" t="s">
        <v>85</v>
      </c>
      <c r="D159" s="80" t="n">
        <v>655</v>
      </c>
      <c r="E159" s="81" t="n">
        <v>88753</v>
      </c>
      <c r="F159" s="81" t="n">
        <v>41207</v>
      </c>
      <c r="G159" s="81" t="n">
        <v>16351</v>
      </c>
      <c r="H159" s="81" t="n">
        <v>84480</v>
      </c>
      <c r="I159" s="81" t="n">
        <v>118622</v>
      </c>
      <c r="J159" s="81" t="n">
        <v>242618</v>
      </c>
      <c r="K159" s="81" t="n">
        <v>1872071</v>
      </c>
      <c r="L159" s="81" t="n">
        <v>2056244</v>
      </c>
      <c r="M159" s="81" t="n">
        <v>1383711</v>
      </c>
      <c r="N159" s="81" t="n">
        <v>228152</v>
      </c>
      <c r="O159" s="81" t="n">
        <v>186115</v>
      </c>
      <c r="P159" s="81" t="n">
        <v>209975</v>
      </c>
      <c r="Q159" s="82" t="n">
        <v>6528299</v>
      </c>
    </row>
    <row r="160" customFormat="false" ht="32.25" hidden="false" customHeight="true" outlineLevel="0" collapsed="false">
      <c r="B160" s="183" t="s">
        <v>138</v>
      </c>
      <c r="C160" s="304" t="s">
        <v>83</v>
      </c>
      <c r="D160" s="80" t="n">
        <v>104</v>
      </c>
      <c r="E160" s="81" t="n">
        <v>6393</v>
      </c>
      <c r="F160" s="81" t="n">
        <v>1935</v>
      </c>
      <c r="G160" s="81" t="n">
        <v>1194</v>
      </c>
      <c r="H160" s="81" t="n">
        <v>6352</v>
      </c>
      <c r="I160" s="81" t="n">
        <v>16616</v>
      </c>
      <c r="J160" s="81" t="n">
        <v>59180</v>
      </c>
      <c r="K160" s="81" t="n">
        <v>149115</v>
      </c>
      <c r="L160" s="81" t="n">
        <v>226161</v>
      </c>
      <c r="M160" s="81" t="n">
        <v>1687156</v>
      </c>
      <c r="N160" s="81" t="n">
        <v>45698</v>
      </c>
      <c r="O160" s="81" t="n">
        <v>99199</v>
      </c>
      <c r="P160" s="81" t="n">
        <v>55287</v>
      </c>
      <c r="Q160" s="82" t="n">
        <v>2354286</v>
      </c>
    </row>
    <row r="161" customFormat="false" ht="21.75" hidden="false" customHeight="true" outlineLevel="0" collapsed="false">
      <c r="B161" s="179"/>
      <c r="C161" s="304" t="s">
        <v>84</v>
      </c>
      <c r="D161" s="80" t="n">
        <v>108</v>
      </c>
      <c r="E161" s="81" t="n">
        <v>17251</v>
      </c>
      <c r="F161" s="81" t="s">
        <v>89</v>
      </c>
      <c r="G161" s="81" t="n">
        <v>1634</v>
      </c>
      <c r="H161" s="81" t="n">
        <v>1804</v>
      </c>
      <c r="I161" s="81" t="n">
        <v>29969</v>
      </c>
      <c r="J161" s="81" t="n">
        <v>141104</v>
      </c>
      <c r="K161" s="81" t="n">
        <v>429380</v>
      </c>
      <c r="L161" s="81" t="n">
        <v>512307</v>
      </c>
      <c r="M161" s="81" t="n">
        <v>47556</v>
      </c>
      <c r="N161" s="81" t="n">
        <v>95681</v>
      </c>
      <c r="O161" s="81" t="n">
        <v>102782</v>
      </c>
      <c r="P161" s="81" t="n">
        <v>37926</v>
      </c>
      <c r="Q161" s="82" t="n">
        <v>1417394</v>
      </c>
    </row>
    <row r="162" customFormat="false" ht="21.75" hidden="false" customHeight="true" outlineLevel="0" collapsed="false">
      <c r="B162" s="179"/>
      <c r="C162" s="304" t="s">
        <v>85</v>
      </c>
      <c r="D162" s="80" t="n">
        <v>107</v>
      </c>
      <c r="E162" s="81" t="n">
        <v>34762</v>
      </c>
      <c r="F162" s="81" t="n">
        <v>9577</v>
      </c>
      <c r="G162" s="81" t="n">
        <v>2406</v>
      </c>
      <c r="H162" s="81" t="n">
        <v>4114</v>
      </c>
      <c r="I162" s="81" t="n">
        <v>14249</v>
      </c>
      <c r="J162" s="81" t="n">
        <v>39345</v>
      </c>
      <c r="K162" s="81" t="n">
        <v>283391</v>
      </c>
      <c r="L162" s="81" t="n">
        <v>360189</v>
      </c>
      <c r="M162" s="81" t="n">
        <v>294704</v>
      </c>
      <c r="N162" s="81" t="n">
        <v>39136</v>
      </c>
      <c r="O162" s="81" t="n">
        <v>15554</v>
      </c>
      <c r="P162" s="81" t="n">
        <v>29658</v>
      </c>
      <c r="Q162" s="82" t="n">
        <v>1127085</v>
      </c>
    </row>
    <row r="163" customFormat="false" ht="32.25" hidden="false" customHeight="true" outlineLevel="0" collapsed="false">
      <c r="B163" s="183" t="s">
        <v>139</v>
      </c>
      <c r="C163" s="304" t="s">
        <v>83</v>
      </c>
      <c r="D163" s="80" t="n">
        <v>265</v>
      </c>
      <c r="E163" s="81" t="n">
        <v>15970</v>
      </c>
      <c r="F163" s="81" t="n">
        <v>9368</v>
      </c>
      <c r="G163" s="81" t="n">
        <v>8858</v>
      </c>
      <c r="H163" s="81" t="n">
        <v>18097</v>
      </c>
      <c r="I163" s="81" t="n">
        <v>31883</v>
      </c>
      <c r="J163" s="81" t="n">
        <v>91576</v>
      </c>
      <c r="K163" s="81" t="n">
        <v>581091</v>
      </c>
      <c r="L163" s="81" t="n">
        <v>756523</v>
      </c>
      <c r="M163" s="81" t="n">
        <v>496281</v>
      </c>
      <c r="N163" s="81" t="n">
        <v>220693</v>
      </c>
      <c r="O163" s="81" t="n">
        <v>118193</v>
      </c>
      <c r="P163" s="81" t="n">
        <v>170234</v>
      </c>
      <c r="Q163" s="82" t="n">
        <v>2518767</v>
      </c>
    </row>
    <row r="164" customFormat="false" ht="21.75" hidden="false" customHeight="true" outlineLevel="0" collapsed="false">
      <c r="B164" s="179"/>
      <c r="C164" s="304" t="s">
        <v>84</v>
      </c>
      <c r="D164" s="80" t="n">
        <v>264</v>
      </c>
      <c r="E164" s="81" t="n">
        <v>21805</v>
      </c>
      <c r="F164" s="81" t="n">
        <v>19207</v>
      </c>
      <c r="G164" s="81" t="n">
        <v>47910</v>
      </c>
      <c r="H164" s="81" t="n">
        <v>34317</v>
      </c>
      <c r="I164" s="81" t="n">
        <v>50917</v>
      </c>
      <c r="J164" s="81" t="n">
        <v>350570</v>
      </c>
      <c r="K164" s="81" t="n">
        <v>832855</v>
      </c>
      <c r="L164" s="81" t="n">
        <v>312227</v>
      </c>
      <c r="M164" s="81" t="n">
        <v>175759</v>
      </c>
      <c r="N164" s="81" t="n">
        <v>166148</v>
      </c>
      <c r="O164" s="81" t="n">
        <v>92582</v>
      </c>
      <c r="P164" s="81" t="n">
        <v>94131</v>
      </c>
      <c r="Q164" s="82" t="n">
        <v>2198428</v>
      </c>
    </row>
    <row r="165" customFormat="false" ht="21.75" hidden="false" customHeight="true" outlineLevel="0" collapsed="false">
      <c r="B165" s="179"/>
      <c r="C165" s="304" t="s">
        <v>85</v>
      </c>
      <c r="D165" s="80" t="n">
        <v>279</v>
      </c>
      <c r="E165" s="81" t="n">
        <v>14789</v>
      </c>
      <c r="F165" s="81" t="n">
        <v>23695</v>
      </c>
      <c r="G165" s="81" t="n">
        <v>10510</v>
      </c>
      <c r="H165" s="81" t="n">
        <v>38157</v>
      </c>
      <c r="I165" s="81" t="n">
        <v>26872</v>
      </c>
      <c r="J165" s="81" t="n">
        <v>138170</v>
      </c>
      <c r="K165" s="81" t="n">
        <v>1158549</v>
      </c>
      <c r="L165" s="81" t="n">
        <v>437082</v>
      </c>
      <c r="M165" s="81" t="n">
        <v>224125</v>
      </c>
      <c r="N165" s="81" t="n">
        <v>65396</v>
      </c>
      <c r="O165" s="81" t="n">
        <v>68434</v>
      </c>
      <c r="P165" s="81" t="n">
        <v>46383</v>
      </c>
      <c r="Q165" s="82" t="n">
        <v>2252162</v>
      </c>
    </row>
    <row r="166" customFormat="false" ht="32.25" hidden="false" customHeight="true" outlineLevel="0" collapsed="false">
      <c r="B166" s="183" t="s">
        <v>140</v>
      </c>
      <c r="C166" s="304" t="s">
        <v>83</v>
      </c>
      <c r="D166" s="80" t="n">
        <v>275</v>
      </c>
      <c r="E166" s="81" t="n">
        <v>35580</v>
      </c>
      <c r="F166" s="81" t="n">
        <v>5770</v>
      </c>
      <c r="G166" s="81" t="n">
        <v>16824</v>
      </c>
      <c r="H166" s="81" t="n">
        <v>18456</v>
      </c>
      <c r="I166" s="81" t="n">
        <v>17624</v>
      </c>
      <c r="J166" s="81" t="n">
        <v>65224</v>
      </c>
      <c r="K166" s="81" t="n">
        <v>346822</v>
      </c>
      <c r="L166" s="81" t="n">
        <v>327911</v>
      </c>
      <c r="M166" s="81" t="n">
        <v>1406798</v>
      </c>
      <c r="N166" s="81" t="n">
        <v>854280</v>
      </c>
      <c r="O166" s="81" t="n">
        <v>120467</v>
      </c>
      <c r="P166" s="81" t="n">
        <v>171102</v>
      </c>
      <c r="Q166" s="82" t="n">
        <v>3386858</v>
      </c>
    </row>
    <row r="167" customFormat="false" ht="21.75" hidden="false" customHeight="true" outlineLevel="0" collapsed="false">
      <c r="B167" s="179"/>
      <c r="C167" s="304" t="s">
        <v>84</v>
      </c>
      <c r="D167" s="80" t="n">
        <v>275</v>
      </c>
      <c r="E167" s="81" t="n">
        <v>33704</v>
      </c>
      <c r="F167" s="81" t="n">
        <v>4622</v>
      </c>
      <c r="G167" s="81" t="n">
        <v>31730</v>
      </c>
      <c r="H167" s="81" t="n">
        <v>47027</v>
      </c>
      <c r="I167" s="81" t="n">
        <v>115863</v>
      </c>
      <c r="J167" s="81" t="n">
        <v>95971</v>
      </c>
      <c r="K167" s="81" t="n">
        <v>435078</v>
      </c>
      <c r="L167" s="81" t="n">
        <v>1519605</v>
      </c>
      <c r="M167" s="81" t="n">
        <v>126121</v>
      </c>
      <c r="N167" s="81" t="n">
        <v>92344</v>
      </c>
      <c r="O167" s="81" t="n">
        <v>35207</v>
      </c>
      <c r="P167" s="81" t="n">
        <v>119274</v>
      </c>
      <c r="Q167" s="82" t="n">
        <v>2656546</v>
      </c>
    </row>
    <row r="168" customFormat="false" ht="21.75" hidden="false" customHeight="true" outlineLevel="0" collapsed="false">
      <c r="B168" s="179"/>
      <c r="C168" s="304" t="s">
        <v>85</v>
      </c>
      <c r="D168" s="80" t="n">
        <v>269</v>
      </c>
      <c r="E168" s="81" t="n">
        <v>39202</v>
      </c>
      <c r="F168" s="81" t="n">
        <v>7935</v>
      </c>
      <c r="G168" s="81" t="n">
        <v>3435</v>
      </c>
      <c r="H168" s="81" t="n">
        <v>42209</v>
      </c>
      <c r="I168" s="81" t="n">
        <v>77501</v>
      </c>
      <c r="J168" s="81" t="n">
        <v>65103</v>
      </c>
      <c r="K168" s="81" t="n">
        <v>430131</v>
      </c>
      <c r="L168" s="81" t="n">
        <v>1258973</v>
      </c>
      <c r="M168" s="81" t="n">
        <v>864882</v>
      </c>
      <c r="N168" s="81" t="n">
        <v>123620</v>
      </c>
      <c r="O168" s="81" t="n">
        <v>102127</v>
      </c>
      <c r="P168" s="81" t="n">
        <v>133934</v>
      </c>
      <c r="Q168" s="82" t="n">
        <v>3149052</v>
      </c>
    </row>
    <row r="169" customFormat="false" ht="32.25" hidden="false" customHeight="true" outlineLevel="0" collapsed="false">
      <c r="B169" s="183" t="s">
        <v>141</v>
      </c>
      <c r="C169" s="304" t="s">
        <v>83</v>
      </c>
      <c r="D169" s="80" t="n">
        <v>456</v>
      </c>
      <c r="E169" s="81" t="n">
        <v>22207</v>
      </c>
      <c r="F169" s="81" t="n">
        <v>4173</v>
      </c>
      <c r="G169" s="81" t="n">
        <v>16811</v>
      </c>
      <c r="H169" s="81" t="n">
        <v>12835</v>
      </c>
      <c r="I169" s="81" t="n">
        <v>120327</v>
      </c>
      <c r="J169" s="81" t="n">
        <v>107140</v>
      </c>
      <c r="K169" s="81" t="n">
        <v>1514663</v>
      </c>
      <c r="L169" s="81" t="n">
        <v>9271416</v>
      </c>
      <c r="M169" s="81" t="n">
        <v>772873</v>
      </c>
      <c r="N169" s="81" t="n">
        <v>1357224</v>
      </c>
      <c r="O169" s="81" t="n">
        <v>544023</v>
      </c>
      <c r="P169" s="81" t="n">
        <v>1438217</v>
      </c>
      <c r="Q169" s="82" t="n">
        <v>15181909</v>
      </c>
    </row>
    <row r="170" customFormat="false" ht="21.75" hidden="false" customHeight="true" outlineLevel="0" collapsed="false">
      <c r="B170" s="179"/>
      <c r="C170" s="304" t="s">
        <v>84</v>
      </c>
      <c r="D170" s="80" t="n">
        <v>421</v>
      </c>
      <c r="E170" s="81" t="n">
        <v>380487</v>
      </c>
      <c r="F170" s="81" t="n">
        <v>96521</v>
      </c>
      <c r="G170" s="81" t="n">
        <v>87654</v>
      </c>
      <c r="H170" s="81" t="n">
        <v>273628</v>
      </c>
      <c r="I170" s="81" t="n">
        <v>2884586</v>
      </c>
      <c r="J170" s="81" t="n">
        <v>2374519</v>
      </c>
      <c r="K170" s="81" t="n">
        <v>4578163</v>
      </c>
      <c r="L170" s="81" t="n">
        <v>714746</v>
      </c>
      <c r="M170" s="81" t="n">
        <v>345949</v>
      </c>
      <c r="N170" s="81" t="n">
        <v>359917</v>
      </c>
      <c r="O170" s="81" t="n">
        <v>63739</v>
      </c>
      <c r="P170" s="81" t="n">
        <v>195823</v>
      </c>
      <c r="Q170" s="82" t="n">
        <v>12355732</v>
      </c>
    </row>
    <row r="171" customFormat="false" ht="21.75" hidden="false" customHeight="true" outlineLevel="0" collapsed="false">
      <c r="B171" s="179"/>
      <c r="C171" s="304" t="s">
        <v>85</v>
      </c>
      <c r="D171" s="80" t="n">
        <v>443</v>
      </c>
      <c r="E171" s="81" t="n">
        <v>156343</v>
      </c>
      <c r="F171" s="81" t="n">
        <v>41851</v>
      </c>
      <c r="G171" s="81" t="n">
        <v>72401</v>
      </c>
      <c r="H171" s="81" t="n">
        <v>319931</v>
      </c>
      <c r="I171" s="81" t="n">
        <v>563849</v>
      </c>
      <c r="J171" s="81" t="n">
        <v>316879</v>
      </c>
      <c r="K171" s="81" t="n">
        <v>4379029</v>
      </c>
      <c r="L171" s="81" t="n">
        <v>5428716</v>
      </c>
      <c r="M171" s="81" t="n">
        <v>937511</v>
      </c>
      <c r="N171" s="81" t="n">
        <v>212989</v>
      </c>
      <c r="O171" s="81" t="n">
        <v>48956</v>
      </c>
      <c r="P171" s="81" t="n">
        <v>180696</v>
      </c>
      <c r="Q171" s="82" t="n">
        <v>12659151</v>
      </c>
    </row>
    <row r="172" customFormat="false" ht="32.25" hidden="false" customHeight="true" outlineLevel="0" collapsed="false">
      <c r="B172" s="183" t="s">
        <v>142</v>
      </c>
      <c r="C172" s="304" t="s">
        <v>83</v>
      </c>
      <c r="D172" s="80" t="n">
        <v>195</v>
      </c>
      <c r="E172" s="81" t="s">
        <v>89</v>
      </c>
      <c r="F172" s="81" t="s">
        <v>89</v>
      </c>
      <c r="G172" s="81" t="n">
        <v>4205</v>
      </c>
      <c r="H172" s="81" t="n">
        <v>2945</v>
      </c>
      <c r="I172" s="81" t="n">
        <v>101105</v>
      </c>
      <c r="J172" s="81" t="n">
        <v>43369</v>
      </c>
      <c r="K172" s="81" t="n">
        <v>718631</v>
      </c>
      <c r="L172" s="81" t="n">
        <v>8918067</v>
      </c>
      <c r="M172" s="81" t="n">
        <v>471568</v>
      </c>
      <c r="N172" s="81" t="n">
        <v>765934</v>
      </c>
      <c r="O172" s="81" t="n">
        <v>429955</v>
      </c>
      <c r="P172" s="81" t="n">
        <v>1182754</v>
      </c>
      <c r="Q172" s="82" t="n">
        <v>12638533</v>
      </c>
    </row>
    <row r="173" customFormat="false" ht="21.75" hidden="false" customHeight="true" outlineLevel="0" collapsed="false">
      <c r="B173" s="179"/>
      <c r="C173" s="304" t="s">
        <v>84</v>
      </c>
      <c r="D173" s="80" t="n">
        <v>176</v>
      </c>
      <c r="E173" s="81" t="n">
        <v>268451</v>
      </c>
      <c r="F173" s="81" t="n">
        <v>93780</v>
      </c>
      <c r="G173" s="81" t="n">
        <v>69852</v>
      </c>
      <c r="H173" s="81" t="n">
        <v>245161</v>
      </c>
      <c r="I173" s="81" t="n">
        <v>2823276</v>
      </c>
      <c r="J173" s="81" t="n">
        <v>2219158</v>
      </c>
      <c r="K173" s="81" t="n">
        <v>3694612</v>
      </c>
      <c r="L173" s="81" t="n">
        <v>172458</v>
      </c>
      <c r="M173" s="81" t="n">
        <v>99140</v>
      </c>
      <c r="N173" s="81" t="n">
        <v>305636</v>
      </c>
      <c r="O173" s="81" t="n">
        <v>1869</v>
      </c>
      <c r="P173" s="81" t="n">
        <v>153247</v>
      </c>
      <c r="Q173" s="82" t="n">
        <v>10146640</v>
      </c>
    </row>
    <row r="174" customFormat="false" ht="21.75" hidden="false" customHeight="true" outlineLevel="0" collapsed="false">
      <c r="B174" s="179"/>
      <c r="C174" s="304" t="s">
        <v>85</v>
      </c>
      <c r="D174" s="80" t="n">
        <v>170</v>
      </c>
      <c r="E174" s="81" t="n">
        <v>147290</v>
      </c>
      <c r="F174" s="81" t="n">
        <v>28273</v>
      </c>
      <c r="G174" s="81" t="n">
        <v>49220</v>
      </c>
      <c r="H174" s="81" t="n">
        <v>303214</v>
      </c>
      <c r="I174" s="81" t="n">
        <v>404369</v>
      </c>
      <c r="J174" s="81" t="n">
        <v>121671</v>
      </c>
      <c r="K174" s="81" t="n">
        <v>3448375</v>
      </c>
      <c r="L174" s="81" t="n">
        <v>5170941</v>
      </c>
      <c r="M174" s="81" t="n">
        <v>301921</v>
      </c>
      <c r="N174" s="81" t="n">
        <v>158281</v>
      </c>
      <c r="O174" s="81" t="n">
        <v>3688</v>
      </c>
      <c r="P174" s="81" t="n">
        <v>62594</v>
      </c>
      <c r="Q174" s="82" t="n">
        <v>10199837</v>
      </c>
    </row>
    <row r="175" customFormat="false" ht="32.25" hidden="false" customHeight="true" outlineLevel="0" collapsed="false">
      <c r="B175" s="183" t="s">
        <v>143</v>
      </c>
      <c r="C175" s="304" t="s">
        <v>83</v>
      </c>
      <c r="D175" s="80" t="n">
        <v>261</v>
      </c>
      <c r="E175" s="81" t="n">
        <v>22207</v>
      </c>
      <c r="F175" s="81" t="n">
        <v>4173</v>
      </c>
      <c r="G175" s="81" t="n">
        <v>12606</v>
      </c>
      <c r="H175" s="81" t="n">
        <v>9890</v>
      </c>
      <c r="I175" s="81" t="n">
        <v>19222</v>
      </c>
      <c r="J175" s="81" t="n">
        <v>63771</v>
      </c>
      <c r="K175" s="81" t="n">
        <v>796032</v>
      </c>
      <c r="L175" s="81" t="n">
        <v>353349</v>
      </c>
      <c r="M175" s="81" t="n">
        <v>301305</v>
      </c>
      <c r="N175" s="81" t="n">
        <v>591290</v>
      </c>
      <c r="O175" s="81" t="n">
        <v>114068</v>
      </c>
      <c r="P175" s="81" t="n">
        <v>255463</v>
      </c>
      <c r="Q175" s="82" t="n">
        <v>2543376</v>
      </c>
    </row>
    <row r="176" customFormat="false" ht="21.75" hidden="false" customHeight="true" outlineLevel="0" collapsed="false">
      <c r="B176" s="179"/>
      <c r="C176" s="304" t="s">
        <v>84</v>
      </c>
      <c r="D176" s="80" t="n">
        <v>245</v>
      </c>
      <c r="E176" s="81" t="n">
        <v>112036</v>
      </c>
      <c r="F176" s="81" t="n">
        <v>2741</v>
      </c>
      <c r="G176" s="81" t="n">
        <v>17802</v>
      </c>
      <c r="H176" s="81" t="n">
        <v>28467</v>
      </c>
      <c r="I176" s="81" t="n">
        <v>61310</v>
      </c>
      <c r="J176" s="81" t="n">
        <v>155361</v>
      </c>
      <c r="K176" s="81" t="n">
        <v>883551</v>
      </c>
      <c r="L176" s="81" t="n">
        <v>542288</v>
      </c>
      <c r="M176" s="81" t="n">
        <v>246809</v>
      </c>
      <c r="N176" s="81" t="n">
        <v>54281</v>
      </c>
      <c r="O176" s="81" t="n">
        <v>61870</v>
      </c>
      <c r="P176" s="81" t="n">
        <v>42576</v>
      </c>
      <c r="Q176" s="82" t="n">
        <v>2209092</v>
      </c>
    </row>
    <row r="177" customFormat="false" ht="21.75" hidden="false" customHeight="true" outlineLevel="0" collapsed="false">
      <c r="B177" s="179"/>
      <c r="C177" s="304" t="s">
        <v>85</v>
      </c>
      <c r="D177" s="80" t="n">
        <v>273</v>
      </c>
      <c r="E177" s="81" t="n">
        <v>9053</v>
      </c>
      <c r="F177" s="81" t="n">
        <v>13578</v>
      </c>
      <c r="G177" s="81" t="n">
        <v>23181</v>
      </c>
      <c r="H177" s="81" t="n">
        <v>16717</v>
      </c>
      <c r="I177" s="81" t="n">
        <v>159480</v>
      </c>
      <c r="J177" s="81" t="n">
        <v>195208</v>
      </c>
      <c r="K177" s="81" t="n">
        <v>930654</v>
      </c>
      <c r="L177" s="81" t="n">
        <v>257775</v>
      </c>
      <c r="M177" s="81" t="n">
        <v>635590</v>
      </c>
      <c r="N177" s="81" t="n">
        <v>54708</v>
      </c>
      <c r="O177" s="81" t="n">
        <v>45268</v>
      </c>
      <c r="P177" s="81" t="n">
        <v>118102</v>
      </c>
      <c r="Q177" s="82" t="n">
        <v>2459314</v>
      </c>
    </row>
    <row r="178" customFormat="false" ht="32.25" hidden="false" customHeight="true" outlineLevel="0" collapsed="false">
      <c r="B178" s="183" t="s">
        <v>144</v>
      </c>
      <c r="C178" s="304" t="s">
        <v>83</v>
      </c>
      <c r="D178" s="80" t="n">
        <v>331</v>
      </c>
      <c r="E178" s="81" t="n">
        <v>42542</v>
      </c>
      <c r="F178" s="81" t="n">
        <v>21603</v>
      </c>
      <c r="G178" s="81" t="n">
        <v>36600</v>
      </c>
      <c r="H178" s="81" t="n">
        <v>6685</v>
      </c>
      <c r="I178" s="81" t="n">
        <v>227154</v>
      </c>
      <c r="J178" s="81" t="n">
        <v>200557</v>
      </c>
      <c r="K178" s="81" t="n">
        <v>2041934</v>
      </c>
      <c r="L178" s="81" t="n">
        <v>2360939</v>
      </c>
      <c r="M178" s="81" t="n">
        <v>2480255</v>
      </c>
      <c r="N178" s="81" t="n">
        <v>146991</v>
      </c>
      <c r="O178" s="81" t="n">
        <v>105263</v>
      </c>
      <c r="P178" s="81" t="n">
        <v>117487</v>
      </c>
      <c r="Q178" s="82" t="n">
        <v>7788010</v>
      </c>
    </row>
    <row r="179" customFormat="false" ht="21.75" hidden="false" customHeight="true" outlineLevel="0" collapsed="false">
      <c r="B179" s="179"/>
      <c r="C179" s="304" t="s">
        <v>84</v>
      </c>
      <c r="D179" s="80" t="n">
        <v>336</v>
      </c>
      <c r="E179" s="81" t="n">
        <v>67448</v>
      </c>
      <c r="F179" s="81" t="n">
        <v>10721</v>
      </c>
      <c r="G179" s="81" t="n">
        <v>29113</v>
      </c>
      <c r="H179" s="81" t="n">
        <v>61228</v>
      </c>
      <c r="I179" s="81" t="n">
        <v>144506</v>
      </c>
      <c r="J179" s="81" t="n">
        <v>140032</v>
      </c>
      <c r="K179" s="81" t="n">
        <v>3622337</v>
      </c>
      <c r="L179" s="81" t="n">
        <v>1748978</v>
      </c>
      <c r="M179" s="81" t="n">
        <v>584055</v>
      </c>
      <c r="N179" s="81" t="n">
        <v>63269</v>
      </c>
      <c r="O179" s="81" t="n">
        <v>162515</v>
      </c>
      <c r="P179" s="81" t="n">
        <v>27704</v>
      </c>
      <c r="Q179" s="82" t="n">
        <v>6661906</v>
      </c>
    </row>
    <row r="180" customFormat="false" ht="21.75" hidden="false" customHeight="true" outlineLevel="0" collapsed="false">
      <c r="B180" s="179"/>
      <c r="C180" s="304" t="s">
        <v>85</v>
      </c>
      <c r="D180" s="80" t="n">
        <v>350</v>
      </c>
      <c r="E180" s="81" t="n">
        <v>29713</v>
      </c>
      <c r="F180" s="81" t="n">
        <v>11973</v>
      </c>
      <c r="G180" s="81" t="n">
        <v>6122</v>
      </c>
      <c r="H180" s="81" t="n">
        <v>33667</v>
      </c>
      <c r="I180" s="81" t="n">
        <v>78464</v>
      </c>
      <c r="J180" s="81" t="n">
        <v>247751</v>
      </c>
      <c r="K180" s="81" t="n">
        <v>3191961</v>
      </c>
      <c r="L180" s="81" t="n">
        <v>1742264</v>
      </c>
      <c r="M180" s="81" t="n">
        <v>1286144</v>
      </c>
      <c r="N180" s="81" t="n">
        <v>101167</v>
      </c>
      <c r="O180" s="81" t="n">
        <v>332345</v>
      </c>
      <c r="P180" s="81" t="n">
        <v>84061</v>
      </c>
      <c r="Q180" s="82" t="n">
        <v>7145632</v>
      </c>
    </row>
    <row r="181" customFormat="false" ht="32.25" hidden="false" customHeight="true" outlineLevel="0" collapsed="false">
      <c r="B181" s="183" t="s">
        <v>145</v>
      </c>
      <c r="C181" s="304" t="s">
        <v>83</v>
      </c>
      <c r="D181" s="80" t="n">
        <v>46</v>
      </c>
      <c r="E181" s="81" t="n">
        <v>17291</v>
      </c>
      <c r="F181" s="81" t="n">
        <v>13216</v>
      </c>
      <c r="G181" s="81" t="s">
        <v>89</v>
      </c>
      <c r="H181" s="81" t="s">
        <v>89</v>
      </c>
      <c r="I181" s="81" t="n">
        <v>40725</v>
      </c>
      <c r="J181" s="81" t="n">
        <v>70605</v>
      </c>
      <c r="K181" s="81" t="n">
        <v>1017041</v>
      </c>
      <c r="L181" s="81" t="n">
        <v>157395</v>
      </c>
      <c r="M181" s="81" t="n">
        <v>7262</v>
      </c>
      <c r="N181" s="81" t="n">
        <v>7703</v>
      </c>
      <c r="O181" s="81" t="n">
        <v>7428</v>
      </c>
      <c r="P181" s="81" t="n">
        <v>1282</v>
      </c>
      <c r="Q181" s="82" t="n">
        <v>1339948</v>
      </c>
    </row>
    <row r="182" customFormat="false" ht="21.75" hidden="false" customHeight="true" outlineLevel="0" collapsed="false">
      <c r="B182" s="179"/>
      <c r="C182" s="304" t="s">
        <v>84</v>
      </c>
      <c r="D182" s="80" t="n">
        <v>54</v>
      </c>
      <c r="E182" s="81" t="n">
        <v>38723</v>
      </c>
      <c r="F182" s="81" t="s">
        <v>89</v>
      </c>
      <c r="G182" s="81" t="n">
        <v>12719</v>
      </c>
      <c r="H182" s="81" t="n">
        <v>33978</v>
      </c>
      <c r="I182" s="81" t="n">
        <v>16495</v>
      </c>
      <c r="J182" s="81" t="n">
        <v>25785</v>
      </c>
      <c r="K182" s="81" t="n">
        <v>1272877</v>
      </c>
      <c r="L182" s="81" t="n">
        <v>55669</v>
      </c>
      <c r="M182" s="81" t="n">
        <v>31989</v>
      </c>
      <c r="N182" s="81" t="n">
        <v>6625</v>
      </c>
      <c r="O182" s="81" t="n">
        <v>4448</v>
      </c>
      <c r="P182" s="81" t="s">
        <v>89</v>
      </c>
      <c r="Q182" s="82" t="n">
        <v>1499308</v>
      </c>
    </row>
    <row r="183" customFormat="false" ht="21.75" hidden="false" customHeight="true" outlineLevel="0" collapsed="false">
      <c r="B183" s="179"/>
      <c r="C183" s="304" t="s">
        <v>85</v>
      </c>
      <c r="D183" s="80" t="n">
        <v>53</v>
      </c>
      <c r="E183" s="81" t="n">
        <v>19820</v>
      </c>
      <c r="F183" s="81" t="s">
        <v>89</v>
      </c>
      <c r="G183" s="81" t="n">
        <v>2826</v>
      </c>
      <c r="H183" s="81" t="n">
        <v>7418</v>
      </c>
      <c r="I183" s="81" t="s">
        <v>89</v>
      </c>
      <c r="J183" s="81" t="n">
        <v>77814</v>
      </c>
      <c r="K183" s="81" t="n">
        <v>793644</v>
      </c>
      <c r="L183" s="81" t="n">
        <v>1015665</v>
      </c>
      <c r="M183" s="81" t="n">
        <v>22355</v>
      </c>
      <c r="N183" s="81" t="n">
        <v>2536</v>
      </c>
      <c r="O183" s="81" t="n">
        <v>120911</v>
      </c>
      <c r="P183" s="81" t="n">
        <v>20497</v>
      </c>
      <c r="Q183" s="82" t="n">
        <v>2083486</v>
      </c>
    </row>
    <row r="184" customFormat="false" ht="32.25" hidden="false" customHeight="true" outlineLevel="0" collapsed="false">
      <c r="B184" s="183" t="s">
        <v>146</v>
      </c>
      <c r="C184" s="304" t="s">
        <v>83</v>
      </c>
      <c r="D184" s="80" t="n">
        <v>285</v>
      </c>
      <c r="E184" s="81" t="n">
        <v>25251</v>
      </c>
      <c r="F184" s="81" t="n">
        <v>8387</v>
      </c>
      <c r="G184" s="81" t="n">
        <v>36600</v>
      </c>
      <c r="H184" s="81" t="n">
        <v>6685</v>
      </c>
      <c r="I184" s="81" t="n">
        <v>186429</v>
      </c>
      <c r="J184" s="81" t="n">
        <v>129952</v>
      </c>
      <c r="K184" s="81" t="n">
        <v>1024893</v>
      </c>
      <c r="L184" s="81" t="n">
        <v>2203544</v>
      </c>
      <c r="M184" s="81" t="n">
        <v>2472993</v>
      </c>
      <c r="N184" s="81" t="n">
        <v>139288</v>
      </c>
      <c r="O184" s="81" t="n">
        <v>97835</v>
      </c>
      <c r="P184" s="81" t="n">
        <v>116205</v>
      </c>
      <c r="Q184" s="82" t="n">
        <v>6448062</v>
      </c>
    </row>
    <row r="185" customFormat="false" ht="21.75" hidden="false" customHeight="true" outlineLevel="0" collapsed="false">
      <c r="B185" s="179"/>
      <c r="C185" s="304" t="s">
        <v>84</v>
      </c>
      <c r="D185" s="80" t="n">
        <v>282</v>
      </c>
      <c r="E185" s="81" t="n">
        <v>28725</v>
      </c>
      <c r="F185" s="81" t="n">
        <v>10721</v>
      </c>
      <c r="G185" s="81" t="n">
        <v>16394</v>
      </c>
      <c r="H185" s="81" t="n">
        <v>27250</v>
      </c>
      <c r="I185" s="81" t="n">
        <v>128011</v>
      </c>
      <c r="J185" s="81" t="n">
        <v>114247</v>
      </c>
      <c r="K185" s="81" t="n">
        <v>2349460</v>
      </c>
      <c r="L185" s="81" t="n">
        <v>1693309</v>
      </c>
      <c r="M185" s="81" t="n">
        <v>552066</v>
      </c>
      <c r="N185" s="81" t="n">
        <v>56644</v>
      </c>
      <c r="O185" s="81" t="n">
        <v>158067</v>
      </c>
      <c r="P185" s="81" t="n">
        <v>27704</v>
      </c>
      <c r="Q185" s="82" t="n">
        <v>5162598</v>
      </c>
    </row>
    <row r="186" customFormat="false" ht="21.75" hidden="false" customHeight="true" outlineLevel="0" collapsed="false">
      <c r="B186" s="179"/>
      <c r="C186" s="304" t="s">
        <v>85</v>
      </c>
      <c r="D186" s="80" t="n">
        <v>297</v>
      </c>
      <c r="E186" s="81" t="n">
        <v>9893</v>
      </c>
      <c r="F186" s="81" t="n">
        <v>11973</v>
      </c>
      <c r="G186" s="81" t="n">
        <v>3296</v>
      </c>
      <c r="H186" s="81" t="n">
        <v>26249</v>
      </c>
      <c r="I186" s="81" t="n">
        <v>78464</v>
      </c>
      <c r="J186" s="81" t="n">
        <v>169937</v>
      </c>
      <c r="K186" s="81" t="n">
        <v>2398317</v>
      </c>
      <c r="L186" s="81" t="n">
        <v>726599</v>
      </c>
      <c r="M186" s="81" t="n">
        <v>1263789</v>
      </c>
      <c r="N186" s="81" t="n">
        <v>98631</v>
      </c>
      <c r="O186" s="81" t="n">
        <v>211434</v>
      </c>
      <c r="P186" s="81" t="n">
        <v>63564</v>
      </c>
      <c r="Q186" s="82" t="n">
        <v>5062146</v>
      </c>
    </row>
    <row r="187" customFormat="false" ht="32.25" hidden="false" customHeight="true" outlineLevel="0" collapsed="false">
      <c r="B187" s="183" t="s">
        <v>147</v>
      </c>
      <c r="C187" s="304" t="s">
        <v>83</v>
      </c>
      <c r="D187" s="80" t="n">
        <v>997</v>
      </c>
      <c r="E187" s="81" t="n">
        <v>32193</v>
      </c>
      <c r="F187" s="81" t="n">
        <v>22353</v>
      </c>
      <c r="G187" s="81" t="n">
        <v>41487</v>
      </c>
      <c r="H187" s="81" t="n">
        <v>30569</v>
      </c>
      <c r="I187" s="81" t="n">
        <v>108836</v>
      </c>
      <c r="J187" s="81" t="n">
        <v>211685</v>
      </c>
      <c r="K187" s="81" t="n">
        <v>1675701</v>
      </c>
      <c r="L187" s="81" t="n">
        <v>1478757</v>
      </c>
      <c r="M187" s="81" t="n">
        <v>1266906</v>
      </c>
      <c r="N187" s="81" t="n">
        <v>1661055</v>
      </c>
      <c r="O187" s="81" t="n">
        <v>1323501</v>
      </c>
      <c r="P187" s="81" t="n">
        <v>1649284</v>
      </c>
      <c r="Q187" s="82" t="n">
        <v>9502327</v>
      </c>
    </row>
    <row r="188" customFormat="false" ht="21.75" hidden="false" customHeight="true" outlineLevel="0" collapsed="false">
      <c r="B188" s="179"/>
      <c r="C188" s="304" t="s">
        <v>84</v>
      </c>
      <c r="D188" s="80" t="n">
        <v>987</v>
      </c>
      <c r="E188" s="81" t="n">
        <v>75492</v>
      </c>
      <c r="F188" s="81" t="n">
        <v>34461</v>
      </c>
      <c r="G188" s="81" t="n">
        <v>78589</v>
      </c>
      <c r="H188" s="81" t="n">
        <v>76844</v>
      </c>
      <c r="I188" s="81" t="n">
        <v>454971</v>
      </c>
      <c r="J188" s="81" t="n">
        <v>573427</v>
      </c>
      <c r="K188" s="81" t="n">
        <v>2235925</v>
      </c>
      <c r="L188" s="81" t="n">
        <v>1343849</v>
      </c>
      <c r="M188" s="81" t="n">
        <v>1014894</v>
      </c>
      <c r="N188" s="81" t="n">
        <v>1312666</v>
      </c>
      <c r="O188" s="81" t="n">
        <v>1689476</v>
      </c>
      <c r="P188" s="81" t="n">
        <v>453013</v>
      </c>
      <c r="Q188" s="82" t="n">
        <v>9343607</v>
      </c>
    </row>
    <row r="189" customFormat="false" ht="21.75" hidden="false" customHeight="true" outlineLevel="0" collapsed="false">
      <c r="B189" s="179"/>
      <c r="C189" s="304" t="s">
        <v>85</v>
      </c>
      <c r="D189" s="80" t="n">
        <v>1052</v>
      </c>
      <c r="E189" s="81" t="n">
        <v>52656</v>
      </c>
      <c r="F189" s="81" t="n">
        <v>30907</v>
      </c>
      <c r="G189" s="81" t="n">
        <v>62681</v>
      </c>
      <c r="H189" s="81" t="n">
        <v>123414</v>
      </c>
      <c r="I189" s="81" t="n">
        <v>161362</v>
      </c>
      <c r="J189" s="81" t="n">
        <v>501836</v>
      </c>
      <c r="K189" s="81" t="n">
        <v>2974923</v>
      </c>
      <c r="L189" s="81" t="n">
        <v>1474778</v>
      </c>
      <c r="M189" s="81" t="n">
        <v>1001142</v>
      </c>
      <c r="N189" s="81" t="n">
        <v>2364470</v>
      </c>
      <c r="O189" s="81" t="n">
        <v>563549</v>
      </c>
      <c r="P189" s="81" t="n">
        <v>431140</v>
      </c>
      <c r="Q189" s="82" t="n">
        <v>9742858</v>
      </c>
    </row>
    <row r="190" customFormat="false" ht="32.25" hidden="false" customHeight="true" outlineLevel="0" collapsed="false">
      <c r="B190" s="183" t="s">
        <v>148</v>
      </c>
      <c r="C190" s="304" t="s">
        <v>83</v>
      </c>
      <c r="D190" s="80" t="n">
        <v>351</v>
      </c>
      <c r="E190" s="81" t="n">
        <v>10350</v>
      </c>
      <c r="F190" s="81" t="n">
        <v>10171</v>
      </c>
      <c r="G190" s="81" t="n">
        <v>2534</v>
      </c>
      <c r="H190" s="81" t="n">
        <v>14414</v>
      </c>
      <c r="I190" s="81" t="n">
        <v>17738</v>
      </c>
      <c r="J190" s="81" t="n">
        <v>41039</v>
      </c>
      <c r="K190" s="81" t="n">
        <v>551717</v>
      </c>
      <c r="L190" s="81" t="n">
        <v>644849</v>
      </c>
      <c r="M190" s="81" t="n">
        <v>559703</v>
      </c>
      <c r="N190" s="81" t="n">
        <v>1102283</v>
      </c>
      <c r="O190" s="81" t="n">
        <v>570752</v>
      </c>
      <c r="P190" s="81" t="n">
        <v>956403</v>
      </c>
      <c r="Q190" s="82" t="n">
        <v>4481953</v>
      </c>
    </row>
    <row r="191" customFormat="false" ht="21.75" hidden="false" customHeight="true" outlineLevel="0" collapsed="false">
      <c r="B191" s="179"/>
      <c r="C191" s="304" t="s">
        <v>84</v>
      </c>
      <c r="D191" s="80" t="n">
        <v>362</v>
      </c>
      <c r="E191" s="81" t="n">
        <v>45565</v>
      </c>
      <c r="F191" s="81" t="n">
        <v>11254</v>
      </c>
      <c r="G191" s="81" t="n">
        <v>63613</v>
      </c>
      <c r="H191" s="81" t="n">
        <v>13722</v>
      </c>
      <c r="I191" s="81" t="n">
        <v>289978</v>
      </c>
      <c r="J191" s="81" t="n">
        <v>449689</v>
      </c>
      <c r="K191" s="81" t="n">
        <v>800069</v>
      </c>
      <c r="L191" s="81" t="n">
        <v>392784</v>
      </c>
      <c r="M191" s="81" t="n">
        <v>545354</v>
      </c>
      <c r="N191" s="81" t="n">
        <v>576020</v>
      </c>
      <c r="O191" s="81" t="n">
        <v>564130</v>
      </c>
      <c r="P191" s="81" t="n">
        <v>254301</v>
      </c>
      <c r="Q191" s="82" t="n">
        <v>4006479</v>
      </c>
    </row>
    <row r="192" customFormat="false" ht="21.75" hidden="false" customHeight="true" outlineLevel="0" collapsed="false">
      <c r="B192" s="179"/>
      <c r="C192" s="304" t="s">
        <v>85</v>
      </c>
      <c r="D192" s="80" t="n">
        <v>384</v>
      </c>
      <c r="E192" s="81" t="n">
        <v>40423</v>
      </c>
      <c r="F192" s="81" t="n">
        <v>22103</v>
      </c>
      <c r="G192" s="81" t="n">
        <v>57312</v>
      </c>
      <c r="H192" s="81" t="n">
        <v>67720</v>
      </c>
      <c r="I192" s="81" t="n">
        <v>104520</v>
      </c>
      <c r="J192" s="81" t="n">
        <v>357373</v>
      </c>
      <c r="K192" s="81" t="n">
        <v>1239666</v>
      </c>
      <c r="L192" s="81" t="n">
        <v>617552</v>
      </c>
      <c r="M192" s="81" t="n">
        <v>322784</v>
      </c>
      <c r="N192" s="81" t="n">
        <v>999237</v>
      </c>
      <c r="O192" s="81" t="n">
        <v>195901</v>
      </c>
      <c r="P192" s="81" t="n">
        <v>79813</v>
      </c>
      <c r="Q192" s="82" t="n">
        <v>4104404</v>
      </c>
    </row>
    <row r="193" customFormat="false" ht="32.25" hidden="false" customHeight="true" outlineLevel="0" collapsed="false">
      <c r="B193" s="183" t="s">
        <v>149</v>
      </c>
      <c r="C193" s="304" t="s">
        <v>83</v>
      </c>
      <c r="D193" s="80" t="n">
        <v>646</v>
      </c>
      <c r="E193" s="81" t="n">
        <v>21843</v>
      </c>
      <c r="F193" s="81" t="n">
        <v>12182</v>
      </c>
      <c r="G193" s="81" t="n">
        <v>38953</v>
      </c>
      <c r="H193" s="81" t="n">
        <v>16155</v>
      </c>
      <c r="I193" s="81" t="n">
        <v>91098</v>
      </c>
      <c r="J193" s="81" t="n">
        <v>170646</v>
      </c>
      <c r="K193" s="81" t="n">
        <v>1123984</v>
      </c>
      <c r="L193" s="81" t="n">
        <v>833908</v>
      </c>
      <c r="M193" s="81" t="n">
        <v>707203</v>
      </c>
      <c r="N193" s="81" t="n">
        <v>558772</v>
      </c>
      <c r="O193" s="81" t="n">
        <v>752749</v>
      </c>
      <c r="P193" s="81" t="n">
        <v>692881</v>
      </c>
      <c r="Q193" s="82" t="n">
        <v>5020374</v>
      </c>
    </row>
    <row r="194" customFormat="false" ht="21.75" hidden="false" customHeight="true" outlineLevel="0" collapsed="false">
      <c r="B194" s="179"/>
      <c r="C194" s="304" t="s">
        <v>84</v>
      </c>
      <c r="D194" s="80" t="n">
        <v>625</v>
      </c>
      <c r="E194" s="81" t="n">
        <v>29927</v>
      </c>
      <c r="F194" s="81" t="n">
        <v>23207</v>
      </c>
      <c r="G194" s="81" t="n">
        <v>14976</v>
      </c>
      <c r="H194" s="81" t="n">
        <v>63122</v>
      </c>
      <c r="I194" s="81" t="n">
        <v>164993</v>
      </c>
      <c r="J194" s="81" t="n">
        <v>123738</v>
      </c>
      <c r="K194" s="81" t="n">
        <v>1435856</v>
      </c>
      <c r="L194" s="81" t="n">
        <v>951065</v>
      </c>
      <c r="M194" s="81" t="n">
        <v>469540</v>
      </c>
      <c r="N194" s="81" t="n">
        <v>736646</v>
      </c>
      <c r="O194" s="81" t="n">
        <v>1125346</v>
      </c>
      <c r="P194" s="81" t="n">
        <v>198712</v>
      </c>
      <c r="Q194" s="82" t="n">
        <v>5337128</v>
      </c>
    </row>
    <row r="195" customFormat="false" ht="21.75" hidden="false" customHeight="true" outlineLevel="0" collapsed="false">
      <c r="B195" s="179"/>
      <c r="C195" s="304" t="s">
        <v>85</v>
      </c>
      <c r="D195" s="80" t="n">
        <v>668</v>
      </c>
      <c r="E195" s="81" t="n">
        <v>12233</v>
      </c>
      <c r="F195" s="81" t="n">
        <v>8804</v>
      </c>
      <c r="G195" s="81" t="n">
        <v>5369</v>
      </c>
      <c r="H195" s="81" t="n">
        <v>55694</v>
      </c>
      <c r="I195" s="81" t="n">
        <v>56842</v>
      </c>
      <c r="J195" s="81" t="n">
        <v>144463</v>
      </c>
      <c r="K195" s="81" t="n">
        <v>1735257</v>
      </c>
      <c r="L195" s="81" t="n">
        <v>857226</v>
      </c>
      <c r="M195" s="81" t="n">
        <v>678358</v>
      </c>
      <c r="N195" s="81" t="n">
        <v>1365233</v>
      </c>
      <c r="O195" s="81" t="n">
        <v>367648</v>
      </c>
      <c r="P195" s="81" t="n">
        <v>351327</v>
      </c>
      <c r="Q195" s="82" t="n">
        <v>5638454</v>
      </c>
    </row>
    <row r="196" customFormat="false" ht="32.25" hidden="false" customHeight="true" outlineLevel="0" collapsed="false">
      <c r="B196" s="183" t="s">
        <v>150</v>
      </c>
      <c r="C196" s="304" t="s">
        <v>83</v>
      </c>
      <c r="D196" s="80" t="n">
        <v>1555</v>
      </c>
      <c r="E196" s="81" t="n">
        <v>117968</v>
      </c>
      <c r="F196" s="81" t="n">
        <v>31233</v>
      </c>
      <c r="G196" s="81" t="n">
        <v>31099</v>
      </c>
      <c r="H196" s="81" t="n">
        <v>118309</v>
      </c>
      <c r="I196" s="81" t="n">
        <v>368020</v>
      </c>
      <c r="J196" s="81" t="n">
        <v>670522</v>
      </c>
      <c r="K196" s="81" t="n">
        <v>4274597</v>
      </c>
      <c r="L196" s="81" t="n">
        <v>4297962</v>
      </c>
      <c r="M196" s="81" t="n">
        <v>4351382</v>
      </c>
      <c r="N196" s="81" t="n">
        <v>4531403</v>
      </c>
      <c r="O196" s="81" t="n">
        <v>1191324</v>
      </c>
      <c r="P196" s="81" t="n">
        <v>2895820</v>
      </c>
      <c r="Q196" s="82" t="n">
        <v>22879639</v>
      </c>
    </row>
    <row r="197" customFormat="false" ht="21.75" hidden="false" customHeight="true" outlineLevel="0" collapsed="false">
      <c r="B197" s="179"/>
      <c r="C197" s="304" t="s">
        <v>84</v>
      </c>
      <c r="D197" s="80" t="n">
        <v>1575</v>
      </c>
      <c r="E197" s="81" t="n">
        <v>605664</v>
      </c>
      <c r="F197" s="81" t="n">
        <v>288254</v>
      </c>
      <c r="G197" s="81" t="n">
        <v>236674</v>
      </c>
      <c r="H197" s="81" t="n">
        <v>491575</v>
      </c>
      <c r="I197" s="81" t="n">
        <v>560672</v>
      </c>
      <c r="J197" s="81" t="n">
        <v>648353</v>
      </c>
      <c r="K197" s="81" t="n">
        <v>5065059</v>
      </c>
      <c r="L197" s="81" t="n">
        <v>5504325</v>
      </c>
      <c r="M197" s="81" t="n">
        <v>6047311</v>
      </c>
      <c r="N197" s="81" t="n">
        <v>694584</v>
      </c>
      <c r="O197" s="81" t="n">
        <v>673373</v>
      </c>
      <c r="P197" s="81" t="n">
        <v>1450169</v>
      </c>
      <c r="Q197" s="82" t="n">
        <v>22266013</v>
      </c>
    </row>
    <row r="198" customFormat="false" ht="21.75" hidden="false" customHeight="true" outlineLevel="0" collapsed="false">
      <c r="B198" s="179"/>
      <c r="C198" s="304" t="s">
        <v>85</v>
      </c>
      <c r="D198" s="80" t="n">
        <v>1654</v>
      </c>
      <c r="E198" s="81" t="n">
        <v>213335</v>
      </c>
      <c r="F198" s="81" t="n">
        <v>27587</v>
      </c>
      <c r="G198" s="81" t="n">
        <v>191762</v>
      </c>
      <c r="H198" s="81" t="n">
        <v>256207</v>
      </c>
      <c r="I198" s="81" t="n">
        <v>729287</v>
      </c>
      <c r="J198" s="81" t="n">
        <v>506120</v>
      </c>
      <c r="K198" s="81" t="n">
        <v>4400919</v>
      </c>
      <c r="L198" s="81" t="n">
        <v>5846460</v>
      </c>
      <c r="M198" s="81" t="n">
        <v>4315933</v>
      </c>
      <c r="N198" s="81" t="n">
        <v>3775391</v>
      </c>
      <c r="O198" s="81" t="n">
        <v>802910</v>
      </c>
      <c r="P198" s="81" t="n">
        <v>1990103</v>
      </c>
      <c r="Q198" s="82" t="n">
        <v>23056014</v>
      </c>
    </row>
    <row r="199" customFormat="false" ht="32.25" hidden="false" customHeight="true" outlineLevel="0" collapsed="false">
      <c r="B199" s="183" t="s">
        <v>151</v>
      </c>
      <c r="C199" s="304" t="s">
        <v>83</v>
      </c>
      <c r="D199" s="80" t="n">
        <v>328</v>
      </c>
      <c r="E199" s="81" t="n">
        <v>23563</v>
      </c>
      <c r="F199" s="81" t="n">
        <v>5895</v>
      </c>
      <c r="G199" s="81" t="n">
        <v>3292</v>
      </c>
      <c r="H199" s="81" t="n">
        <v>11504</v>
      </c>
      <c r="I199" s="81" t="n">
        <v>24881</v>
      </c>
      <c r="J199" s="81" t="n">
        <v>123638</v>
      </c>
      <c r="K199" s="81" t="n">
        <v>386231</v>
      </c>
      <c r="L199" s="81" t="n">
        <v>401514</v>
      </c>
      <c r="M199" s="81" t="n">
        <v>429438</v>
      </c>
      <c r="N199" s="81" t="n">
        <v>165755</v>
      </c>
      <c r="O199" s="81" t="n">
        <v>170674</v>
      </c>
      <c r="P199" s="81" t="n">
        <v>792153</v>
      </c>
      <c r="Q199" s="82" t="n">
        <v>2538538</v>
      </c>
    </row>
    <row r="200" customFormat="false" ht="21.75" hidden="false" customHeight="true" outlineLevel="0" collapsed="false">
      <c r="B200" s="179"/>
      <c r="C200" s="304" t="s">
        <v>84</v>
      </c>
      <c r="D200" s="80" t="n">
        <v>281</v>
      </c>
      <c r="E200" s="81" t="n">
        <v>260987</v>
      </c>
      <c r="F200" s="81" t="n">
        <v>45165</v>
      </c>
      <c r="G200" s="81" t="n">
        <v>103673</v>
      </c>
      <c r="H200" s="81" t="n">
        <v>91048</v>
      </c>
      <c r="I200" s="81" t="n">
        <v>63977</v>
      </c>
      <c r="J200" s="81" t="n">
        <v>77695</v>
      </c>
      <c r="K200" s="81" t="n">
        <v>283769</v>
      </c>
      <c r="L200" s="81" t="n">
        <v>155308</v>
      </c>
      <c r="M200" s="81" t="n">
        <v>51281</v>
      </c>
      <c r="N200" s="81" t="n">
        <v>52851</v>
      </c>
      <c r="O200" s="81" t="n">
        <v>87084</v>
      </c>
      <c r="P200" s="81" t="n">
        <v>93002</v>
      </c>
      <c r="Q200" s="82" t="n">
        <v>1365840</v>
      </c>
    </row>
    <row r="201" customFormat="false" ht="21.75" hidden="false" customHeight="true" outlineLevel="0" collapsed="false">
      <c r="B201" s="179"/>
      <c r="C201" s="304" t="s">
        <v>85</v>
      </c>
      <c r="D201" s="80" t="n">
        <v>281</v>
      </c>
      <c r="E201" s="81" t="n">
        <v>79461</v>
      </c>
      <c r="F201" s="81" t="n">
        <v>7053</v>
      </c>
      <c r="G201" s="81" t="n">
        <v>64546</v>
      </c>
      <c r="H201" s="81" t="n">
        <v>61067</v>
      </c>
      <c r="I201" s="81" t="n">
        <v>90658</v>
      </c>
      <c r="J201" s="81" t="n">
        <v>74894</v>
      </c>
      <c r="K201" s="81" t="n">
        <v>380913</v>
      </c>
      <c r="L201" s="81" t="n">
        <v>397006</v>
      </c>
      <c r="M201" s="81" t="n">
        <v>77028</v>
      </c>
      <c r="N201" s="81" t="n">
        <v>147475</v>
      </c>
      <c r="O201" s="81" t="n">
        <v>72206</v>
      </c>
      <c r="P201" s="81" t="n">
        <v>65055</v>
      </c>
      <c r="Q201" s="82" t="n">
        <v>1517362</v>
      </c>
    </row>
    <row r="202" customFormat="false" ht="32.25" hidden="false" customHeight="true" outlineLevel="0" collapsed="false">
      <c r="B202" s="183" t="s">
        <v>152</v>
      </c>
      <c r="C202" s="304" t="s">
        <v>83</v>
      </c>
      <c r="D202" s="80" t="n">
        <v>401</v>
      </c>
      <c r="E202" s="81" t="n">
        <v>42541</v>
      </c>
      <c r="F202" s="81" t="n">
        <v>12716</v>
      </c>
      <c r="G202" s="81" t="n">
        <v>11163</v>
      </c>
      <c r="H202" s="81" t="n">
        <v>51306</v>
      </c>
      <c r="I202" s="81" t="n">
        <v>72977</v>
      </c>
      <c r="J202" s="81" t="n">
        <v>348511</v>
      </c>
      <c r="K202" s="81" t="n">
        <v>1090827</v>
      </c>
      <c r="L202" s="81" t="n">
        <v>678203</v>
      </c>
      <c r="M202" s="81" t="n">
        <v>1913562</v>
      </c>
      <c r="N202" s="81" t="n">
        <v>609962</v>
      </c>
      <c r="O202" s="81" t="n">
        <v>492340</v>
      </c>
      <c r="P202" s="81" t="n">
        <v>761771</v>
      </c>
      <c r="Q202" s="82" t="n">
        <v>6085879</v>
      </c>
    </row>
    <row r="203" customFormat="false" ht="21.75" hidden="false" customHeight="true" outlineLevel="0" collapsed="false">
      <c r="B203" s="179"/>
      <c r="C203" s="304" t="s">
        <v>84</v>
      </c>
      <c r="D203" s="80" t="n">
        <v>379</v>
      </c>
      <c r="E203" s="81" t="n">
        <v>185048</v>
      </c>
      <c r="F203" s="81" t="n">
        <v>227013</v>
      </c>
      <c r="G203" s="81" t="n">
        <v>49336</v>
      </c>
      <c r="H203" s="81" t="n">
        <v>119659</v>
      </c>
      <c r="I203" s="81" t="n">
        <v>216735</v>
      </c>
      <c r="J203" s="81" t="n">
        <v>140661</v>
      </c>
      <c r="K203" s="81" t="n">
        <v>1129635</v>
      </c>
      <c r="L203" s="81" t="n">
        <v>1727372</v>
      </c>
      <c r="M203" s="81" t="n">
        <v>969733</v>
      </c>
      <c r="N203" s="81" t="n">
        <v>142113</v>
      </c>
      <c r="O203" s="81" t="n">
        <v>168980</v>
      </c>
      <c r="P203" s="81" t="n">
        <v>150844</v>
      </c>
      <c r="Q203" s="82" t="n">
        <v>5227129</v>
      </c>
    </row>
    <row r="204" customFormat="false" ht="21.75" hidden="false" customHeight="true" outlineLevel="0" collapsed="false">
      <c r="B204" s="179"/>
      <c r="C204" s="304" t="s">
        <v>85</v>
      </c>
      <c r="D204" s="80" t="n">
        <v>415</v>
      </c>
      <c r="E204" s="81" t="n">
        <v>66860</v>
      </c>
      <c r="F204" s="81" t="n">
        <v>4236</v>
      </c>
      <c r="G204" s="81" t="n">
        <v>46252</v>
      </c>
      <c r="H204" s="81" t="n">
        <v>115071</v>
      </c>
      <c r="I204" s="81" t="n">
        <v>333152</v>
      </c>
      <c r="J204" s="81" t="n">
        <v>138454</v>
      </c>
      <c r="K204" s="81" t="n">
        <v>1021165</v>
      </c>
      <c r="L204" s="81" t="n">
        <v>1733153</v>
      </c>
      <c r="M204" s="81" t="n">
        <v>1393483</v>
      </c>
      <c r="N204" s="81" t="n">
        <v>417682</v>
      </c>
      <c r="O204" s="81" t="n">
        <v>151603</v>
      </c>
      <c r="P204" s="81" t="n">
        <v>381435</v>
      </c>
      <c r="Q204" s="82" t="n">
        <v>5802546</v>
      </c>
    </row>
    <row r="205" customFormat="false" ht="32.25" hidden="false" customHeight="true" outlineLevel="0" collapsed="false">
      <c r="B205" s="183" t="s">
        <v>153</v>
      </c>
      <c r="C205" s="304" t="s">
        <v>83</v>
      </c>
      <c r="D205" s="80" t="n">
        <v>165</v>
      </c>
      <c r="E205" s="81" t="n">
        <v>20642</v>
      </c>
      <c r="F205" s="81" t="n">
        <v>6928</v>
      </c>
      <c r="G205" s="81" t="n">
        <v>4046</v>
      </c>
      <c r="H205" s="81" t="n">
        <v>37480</v>
      </c>
      <c r="I205" s="81" t="n">
        <v>223349</v>
      </c>
      <c r="J205" s="81" t="n">
        <v>28283</v>
      </c>
      <c r="K205" s="81" t="n">
        <v>1349397</v>
      </c>
      <c r="L205" s="81" t="n">
        <v>452332</v>
      </c>
      <c r="M205" s="81" t="n">
        <v>940630</v>
      </c>
      <c r="N205" s="81" t="n">
        <v>773014</v>
      </c>
      <c r="O205" s="81" t="n">
        <v>86861</v>
      </c>
      <c r="P205" s="81" t="n">
        <v>297372</v>
      </c>
      <c r="Q205" s="82" t="n">
        <v>4220334</v>
      </c>
    </row>
    <row r="206" customFormat="false" ht="21.75" hidden="false" customHeight="true" outlineLevel="0" collapsed="false">
      <c r="B206" s="179"/>
      <c r="C206" s="304" t="s">
        <v>84</v>
      </c>
      <c r="D206" s="80" t="n">
        <v>159</v>
      </c>
      <c r="E206" s="81" t="n">
        <v>18959</v>
      </c>
      <c r="F206" s="81" t="s">
        <v>89</v>
      </c>
      <c r="G206" s="81" t="n">
        <v>1553</v>
      </c>
      <c r="H206" s="81" t="n">
        <v>16174</v>
      </c>
      <c r="I206" s="81" t="n">
        <v>37646</v>
      </c>
      <c r="J206" s="81" t="n">
        <v>37254</v>
      </c>
      <c r="K206" s="81" t="n">
        <v>1011329</v>
      </c>
      <c r="L206" s="81" t="n">
        <v>1911715</v>
      </c>
      <c r="M206" s="81" t="n">
        <v>815687</v>
      </c>
      <c r="N206" s="81" t="n">
        <v>135345</v>
      </c>
      <c r="O206" s="81" t="n">
        <v>135898</v>
      </c>
      <c r="P206" s="81" t="n">
        <v>378311</v>
      </c>
      <c r="Q206" s="82" t="n">
        <v>4499871</v>
      </c>
    </row>
    <row r="207" customFormat="false" ht="21.75" hidden="false" customHeight="true" outlineLevel="0" collapsed="false">
      <c r="B207" s="179"/>
      <c r="C207" s="304" t="s">
        <v>85</v>
      </c>
      <c r="D207" s="80" t="n">
        <v>166</v>
      </c>
      <c r="E207" s="81" t="n">
        <v>4546</v>
      </c>
      <c r="F207" s="81" t="n">
        <v>7488</v>
      </c>
      <c r="G207" s="81" t="n">
        <v>31235</v>
      </c>
      <c r="H207" s="81" t="n">
        <v>9892</v>
      </c>
      <c r="I207" s="81" t="n">
        <v>24597</v>
      </c>
      <c r="J207" s="81" t="n">
        <v>24122</v>
      </c>
      <c r="K207" s="81" t="n">
        <v>1088109</v>
      </c>
      <c r="L207" s="81" t="n">
        <v>858571</v>
      </c>
      <c r="M207" s="81" t="n">
        <v>1370093</v>
      </c>
      <c r="N207" s="81" t="n">
        <v>70586</v>
      </c>
      <c r="O207" s="81" t="n">
        <v>202604</v>
      </c>
      <c r="P207" s="81" t="n">
        <v>435890</v>
      </c>
      <c r="Q207" s="82" t="n">
        <v>4127733</v>
      </c>
    </row>
    <row r="208" customFormat="false" ht="32.25" hidden="false" customHeight="true" outlineLevel="0" collapsed="false">
      <c r="B208" s="183" t="s">
        <v>154</v>
      </c>
      <c r="C208" s="304" t="s">
        <v>83</v>
      </c>
      <c r="D208" s="80" t="n">
        <v>661</v>
      </c>
      <c r="E208" s="81" t="n">
        <v>31222</v>
      </c>
      <c r="F208" s="81" t="n">
        <v>5694</v>
      </c>
      <c r="G208" s="81" t="n">
        <v>12598</v>
      </c>
      <c r="H208" s="81" t="n">
        <v>18019</v>
      </c>
      <c r="I208" s="81" t="n">
        <v>46813</v>
      </c>
      <c r="J208" s="81" t="n">
        <v>170090</v>
      </c>
      <c r="K208" s="81" t="n">
        <v>1448142</v>
      </c>
      <c r="L208" s="81" t="n">
        <v>2765913</v>
      </c>
      <c r="M208" s="81" t="n">
        <v>1067752</v>
      </c>
      <c r="N208" s="81" t="n">
        <v>2982672</v>
      </c>
      <c r="O208" s="81" t="n">
        <v>441449</v>
      </c>
      <c r="P208" s="81" t="n">
        <v>1044524</v>
      </c>
      <c r="Q208" s="82" t="n">
        <v>10034888</v>
      </c>
    </row>
    <row r="209" customFormat="false" ht="21.75" hidden="false" customHeight="true" outlineLevel="0" collapsed="false">
      <c r="B209" s="179"/>
      <c r="C209" s="304" t="s">
        <v>84</v>
      </c>
      <c r="D209" s="80" t="n">
        <v>756</v>
      </c>
      <c r="E209" s="81" t="n">
        <v>140670</v>
      </c>
      <c r="F209" s="81" t="n">
        <v>16076</v>
      </c>
      <c r="G209" s="81" t="n">
        <v>82112</v>
      </c>
      <c r="H209" s="81" t="n">
        <v>264694</v>
      </c>
      <c r="I209" s="81" t="n">
        <v>242314</v>
      </c>
      <c r="J209" s="81" t="n">
        <v>392743</v>
      </c>
      <c r="K209" s="81" t="n">
        <v>2640326</v>
      </c>
      <c r="L209" s="81" t="n">
        <v>1709930</v>
      </c>
      <c r="M209" s="81" t="n">
        <v>4210610</v>
      </c>
      <c r="N209" s="81" t="n">
        <v>364275</v>
      </c>
      <c r="O209" s="81" t="n">
        <v>281411</v>
      </c>
      <c r="P209" s="81" t="n">
        <v>828012</v>
      </c>
      <c r="Q209" s="82" t="n">
        <v>11173173</v>
      </c>
    </row>
    <row r="210" customFormat="false" ht="21.75" hidden="false" customHeight="true" outlineLevel="0" collapsed="false">
      <c r="B210" s="179"/>
      <c r="C210" s="304" t="s">
        <v>85</v>
      </c>
      <c r="D210" s="80" t="n">
        <v>792</v>
      </c>
      <c r="E210" s="81" t="n">
        <v>62468</v>
      </c>
      <c r="F210" s="81" t="n">
        <v>8810</v>
      </c>
      <c r="G210" s="81" t="n">
        <v>49729</v>
      </c>
      <c r="H210" s="81" t="n">
        <v>70177</v>
      </c>
      <c r="I210" s="81" t="n">
        <v>280880</v>
      </c>
      <c r="J210" s="81" t="n">
        <v>268650</v>
      </c>
      <c r="K210" s="81" t="n">
        <v>1910732</v>
      </c>
      <c r="L210" s="81" t="n">
        <v>2857730</v>
      </c>
      <c r="M210" s="81" t="n">
        <v>1475329</v>
      </c>
      <c r="N210" s="81" t="n">
        <v>3139648</v>
      </c>
      <c r="O210" s="81" t="n">
        <v>376497</v>
      </c>
      <c r="P210" s="81" t="n">
        <v>1107723</v>
      </c>
      <c r="Q210" s="82" t="n">
        <v>11608373</v>
      </c>
    </row>
    <row r="211" customFormat="false" ht="32.25" hidden="false" customHeight="true" outlineLevel="0" collapsed="false">
      <c r="B211" s="183" t="s">
        <v>155</v>
      </c>
      <c r="C211" s="304" t="s">
        <v>83</v>
      </c>
      <c r="D211" s="80" t="n">
        <v>1960</v>
      </c>
      <c r="E211" s="81" t="n">
        <v>756659</v>
      </c>
      <c r="F211" s="81" t="n">
        <v>141060</v>
      </c>
      <c r="G211" s="81" t="n">
        <v>282474</v>
      </c>
      <c r="H211" s="81" t="n">
        <v>637822</v>
      </c>
      <c r="I211" s="81" t="n">
        <v>61119</v>
      </c>
      <c r="J211" s="81" t="n">
        <v>2211215</v>
      </c>
      <c r="K211" s="81" t="n">
        <v>14716561</v>
      </c>
      <c r="L211" s="81" t="n">
        <v>15859616</v>
      </c>
      <c r="M211" s="81" t="n">
        <v>4701345</v>
      </c>
      <c r="N211" s="81" t="n">
        <v>7390291</v>
      </c>
      <c r="O211" s="81" t="n">
        <v>2877531</v>
      </c>
      <c r="P211" s="81" t="n">
        <v>1826375</v>
      </c>
      <c r="Q211" s="82" t="n">
        <v>52018696</v>
      </c>
    </row>
    <row r="212" customFormat="false" ht="21.75" hidden="false" customHeight="true" outlineLevel="0" collapsed="false">
      <c r="B212" s="179"/>
      <c r="C212" s="304" t="s">
        <v>84</v>
      </c>
      <c r="D212" s="80" t="n">
        <v>1991</v>
      </c>
      <c r="E212" s="81" t="n">
        <v>248988</v>
      </c>
      <c r="F212" s="81" t="n">
        <v>39788</v>
      </c>
      <c r="G212" s="81" t="n">
        <v>80133</v>
      </c>
      <c r="H212" s="81" t="n">
        <v>370420</v>
      </c>
      <c r="I212" s="81" t="n">
        <v>721488</v>
      </c>
      <c r="J212" s="81" t="n">
        <v>2044968</v>
      </c>
      <c r="K212" s="81" t="n">
        <v>16067599</v>
      </c>
      <c r="L212" s="81" t="n">
        <v>19650391</v>
      </c>
      <c r="M212" s="81" t="n">
        <v>5235633</v>
      </c>
      <c r="N212" s="81" t="n">
        <v>3481668</v>
      </c>
      <c r="O212" s="81" t="n">
        <v>617182</v>
      </c>
      <c r="P212" s="81" t="n">
        <v>2111287</v>
      </c>
      <c r="Q212" s="82" t="n">
        <v>50669545</v>
      </c>
    </row>
    <row r="213" customFormat="false" ht="21.75" hidden="false" customHeight="true" outlineLevel="0" collapsed="false">
      <c r="B213" s="179"/>
      <c r="C213" s="304" t="s">
        <v>85</v>
      </c>
      <c r="D213" s="80" t="n">
        <v>2104</v>
      </c>
      <c r="E213" s="81" t="n">
        <v>149771</v>
      </c>
      <c r="F213" s="81" t="n">
        <v>111394</v>
      </c>
      <c r="G213" s="81" t="n">
        <v>169162</v>
      </c>
      <c r="H213" s="81" t="n">
        <v>863548</v>
      </c>
      <c r="I213" s="81" t="n">
        <v>4114770</v>
      </c>
      <c r="J213" s="81" t="n">
        <v>1714974</v>
      </c>
      <c r="K213" s="81" t="n">
        <v>15464015</v>
      </c>
      <c r="L213" s="81" t="n">
        <v>22631476</v>
      </c>
      <c r="M213" s="81" t="n">
        <v>5696575</v>
      </c>
      <c r="N213" s="81" t="n">
        <v>4085961</v>
      </c>
      <c r="O213" s="81" t="n">
        <v>2143701</v>
      </c>
      <c r="P213" s="81" t="n">
        <v>3133513</v>
      </c>
      <c r="Q213" s="82" t="n">
        <v>56641560</v>
      </c>
    </row>
    <row r="214" customFormat="false" ht="32.25" hidden="false" customHeight="true" outlineLevel="0" collapsed="false">
      <c r="B214" s="183" t="s">
        <v>156</v>
      </c>
      <c r="C214" s="304" t="s">
        <v>83</v>
      </c>
      <c r="D214" s="80" t="n">
        <v>416</v>
      </c>
      <c r="E214" s="81" t="n">
        <v>21158</v>
      </c>
      <c r="F214" s="81" t="n">
        <v>4438</v>
      </c>
      <c r="G214" s="81" t="n">
        <v>7900</v>
      </c>
      <c r="H214" s="81" t="n">
        <v>53675</v>
      </c>
      <c r="I214" s="81" t="n">
        <v>50593</v>
      </c>
      <c r="J214" s="81" t="n">
        <v>86593</v>
      </c>
      <c r="K214" s="81" t="n">
        <v>854543</v>
      </c>
      <c r="L214" s="81" t="n">
        <v>3946990</v>
      </c>
      <c r="M214" s="81" t="n">
        <v>664091</v>
      </c>
      <c r="N214" s="81" t="n">
        <v>625079</v>
      </c>
      <c r="O214" s="81" t="n">
        <v>248607</v>
      </c>
      <c r="P214" s="81" t="n">
        <v>503207</v>
      </c>
      <c r="Q214" s="82" t="n">
        <v>7066874</v>
      </c>
    </row>
    <row r="215" customFormat="false" ht="21.75" hidden="false" customHeight="true" outlineLevel="0" collapsed="false">
      <c r="B215" s="179"/>
      <c r="C215" s="304" t="s">
        <v>84</v>
      </c>
      <c r="D215" s="80" t="n">
        <v>411</v>
      </c>
      <c r="E215" s="81" t="n">
        <v>40624</v>
      </c>
      <c r="F215" s="81" t="n">
        <v>3595</v>
      </c>
      <c r="G215" s="81" t="n">
        <v>33296</v>
      </c>
      <c r="H215" s="81" t="n">
        <v>114952</v>
      </c>
      <c r="I215" s="81" t="n">
        <v>136804</v>
      </c>
      <c r="J215" s="81" t="n">
        <v>169376</v>
      </c>
      <c r="K215" s="81" t="n">
        <v>1506786</v>
      </c>
      <c r="L215" s="81" t="n">
        <v>3251991</v>
      </c>
      <c r="M215" s="81" t="n">
        <v>527949</v>
      </c>
      <c r="N215" s="81" t="n">
        <v>489164</v>
      </c>
      <c r="O215" s="81" t="n">
        <v>77553</v>
      </c>
      <c r="P215" s="81" t="n">
        <v>170272</v>
      </c>
      <c r="Q215" s="82" t="n">
        <v>6522362</v>
      </c>
    </row>
    <row r="216" customFormat="false" ht="21.75" hidden="false" customHeight="true" outlineLevel="0" collapsed="false">
      <c r="B216" s="179"/>
      <c r="C216" s="304" t="s">
        <v>85</v>
      </c>
      <c r="D216" s="80" t="n">
        <v>435</v>
      </c>
      <c r="E216" s="81" t="n">
        <v>16791</v>
      </c>
      <c r="F216" s="81" t="n">
        <v>9986</v>
      </c>
      <c r="G216" s="81" t="n">
        <v>30407</v>
      </c>
      <c r="H216" s="81" t="n">
        <v>46531</v>
      </c>
      <c r="I216" s="81" t="n">
        <v>56981</v>
      </c>
      <c r="J216" s="81" t="n">
        <v>108983</v>
      </c>
      <c r="K216" s="81" t="n">
        <v>1874421</v>
      </c>
      <c r="L216" s="81" t="n">
        <v>7714032</v>
      </c>
      <c r="M216" s="81" t="n">
        <v>785329</v>
      </c>
      <c r="N216" s="81" t="n">
        <v>200061</v>
      </c>
      <c r="O216" s="81" t="n">
        <v>341381</v>
      </c>
      <c r="P216" s="81" t="n">
        <v>191497</v>
      </c>
      <c r="Q216" s="82" t="n">
        <v>11376400</v>
      </c>
    </row>
    <row r="217" customFormat="false" ht="32.25" hidden="false" customHeight="true" outlineLevel="0" collapsed="false">
      <c r="B217" s="183" t="s">
        <v>157</v>
      </c>
      <c r="C217" s="304" t="s">
        <v>83</v>
      </c>
      <c r="D217" s="80" t="n">
        <v>321</v>
      </c>
      <c r="E217" s="81" t="n">
        <v>51597</v>
      </c>
      <c r="F217" s="81" t="n">
        <v>626</v>
      </c>
      <c r="G217" s="81" t="n">
        <v>16748</v>
      </c>
      <c r="H217" s="81" t="n">
        <v>253698</v>
      </c>
      <c r="I217" s="81" t="n">
        <v>226853</v>
      </c>
      <c r="J217" s="81" t="n">
        <v>349292</v>
      </c>
      <c r="K217" s="81" t="n">
        <v>4008644</v>
      </c>
      <c r="L217" s="81" t="n">
        <v>1978296</v>
      </c>
      <c r="M217" s="81" t="n">
        <v>1851773</v>
      </c>
      <c r="N217" s="81" t="n">
        <v>519569</v>
      </c>
      <c r="O217" s="81" t="n">
        <v>97913</v>
      </c>
      <c r="P217" s="81" t="n">
        <v>187301</v>
      </c>
      <c r="Q217" s="82" t="n">
        <v>9542310</v>
      </c>
    </row>
    <row r="218" customFormat="false" ht="21.75" hidden="false" customHeight="true" outlineLevel="0" collapsed="false">
      <c r="B218" s="179"/>
      <c r="C218" s="304" t="s">
        <v>84</v>
      </c>
      <c r="D218" s="80" t="n">
        <v>217</v>
      </c>
      <c r="E218" s="81" t="n">
        <v>8589</v>
      </c>
      <c r="F218" s="81" t="n">
        <v>10366</v>
      </c>
      <c r="G218" s="81" t="n">
        <v>3751</v>
      </c>
      <c r="H218" s="81" t="n">
        <v>8024</v>
      </c>
      <c r="I218" s="81" t="n">
        <v>34857</v>
      </c>
      <c r="J218" s="81" t="n">
        <v>100650</v>
      </c>
      <c r="K218" s="81" t="n">
        <v>847373</v>
      </c>
      <c r="L218" s="81" t="n">
        <v>2351652</v>
      </c>
      <c r="M218" s="81" t="n">
        <v>211330</v>
      </c>
      <c r="N218" s="81" t="n">
        <v>85840</v>
      </c>
      <c r="O218" s="81" t="n">
        <v>22781</v>
      </c>
      <c r="P218" s="81" t="n">
        <v>87064</v>
      </c>
      <c r="Q218" s="82" t="n">
        <v>3772277</v>
      </c>
    </row>
    <row r="219" customFormat="false" ht="21.75" hidden="false" customHeight="true" outlineLevel="0" collapsed="false">
      <c r="B219" s="179"/>
      <c r="C219" s="304" t="s">
        <v>85</v>
      </c>
      <c r="D219" s="80" t="n">
        <v>224</v>
      </c>
      <c r="E219" s="81" t="n">
        <v>38927</v>
      </c>
      <c r="F219" s="81" t="s">
        <v>89</v>
      </c>
      <c r="G219" s="81" t="n">
        <v>6508</v>
      </c>
      <c r="H219" s="81" t="n">
        <v>10604</v>
      </c>
      <c r="I219" s="81" t="n">
        <v>34253</v>
      </c>
      <c r="J219" s="81" t="n">
        <v>85366</v>
      </c>
      <c r="K219" s="81" t="n">
        <v>856309</v>
      </c>
      <c r="L219" s="81" t="n">
        <v>425335</v>
      </c>
      <c r="M219" s="81" t="n">
        <v>77550</v>
      </c>
      <c r="N219" s="81" t="n">
        <v>76599</v>
      </c>
      <c r="O219" s="81" t="n">
        <v>32672</v>
      </c>
      <c r="P219" s="81" t="n">
        <v>130581</v>
      </c>
      <c r="Q219" s="82" t="n">
        <v>1774704</v>
      </c>
    </row>
    <row r="220" customFormat="false" ht="32.25" hidden="false" customHeight="true" outlineLevel="0" collapsed="false">
      <c r="B220" s="183" t="s">
        <v>158</v>
      </c>
      <c r="C220" s="304" t="s">
        <v>83</v>
      </c>
      <c r="D220" s="80" t="n">
        <v>186</v>
      </c>
      <c r="E220" s="81" t="n">
        <v>48506</v>
      </c>
      <c r="F220" s="81" t="n">
        <v>16404</v>
      </c>
      <c r="G220" s="81" t="n">
        <v>87673</v>
      </c>
      <c r="H220" s="81" t="n">
        <v>65408</v>
      </c>
      <c r="I220" s="81" t="n">
        <v>50376</v>
      </c>
      <c r="J220" s="81" t="n">
        <v>200069</v>
      </c>
      <c r="K220" s="81" t="n">
        <v>809402</v>
      </c>
      <c r="L220" s="81" t="n">
        <v>338200</v>
      </c>
      <c r="M220" s="81" t="n">
        <v>616698</v>
      </c>
      <c r="N220" s="81" t="n">
        <v>3715151</v>
      </c>
      <c r="O220" s="81" t="n">
        <v>50794</v>
      </c>
      <c r="P220" s="81" t="n">
        <v>89367</v>
      </c>
      <c r="Q220" s="82" t="n">
        <v>6088048</v>
      </c>
    </row>
    <row r="221" customFormat="false" ht="21.75" hidden="false" customHeight="true" outlineLevel="0" collapsed="false">
      <c r="B221" s="179"/>
      <c r="C221" s="304" t="s">
        <v>84</v>
      </c>
      <c r="D221" s="80" t="n">
        <v>310</v>
      </c>
      <c r="E221" s="81" t="n">
        <v>21649</v>
      </c>
      <c r="F221" s="81" t="n">
        <v>1422</v>
      </c>
      <c r="G221" s="81" t="n">
        <v>14960</v>
      </c>
      <c r="H221" s="81" t="n">
        <v>26288</v>
      </c>
      <c r="I221" s="81" t="n">
        <v>60483</v>
      </c>
      <c r="J221" s="81" t="n">
        <v>374452</v>
      </c>
      <c r="K221" s="81" t="n">
        <v>2436840</v>
      </c>
      <c r="L221" s="81" t="n">
        <v>4572964</v>
      </c>
      <c r="M221" s="81" t="n">
        <v>288186</v>
      </c>
      <c r="N221" s="81" t="n">
        <v>215836</v>
      </c>
      <c r="O221" s="81" t="n">
        <v>57867</v>
      </c>
      <c r="P221" s="81" t="n">
        <v>137362</v>
      </c>
      <c r="Q221" s="82" t="n">
        <v>8208309</v>
      </c>
    </row>
    <row r="222" customFormat="false" ht="21.75" hidden="false" customHeight="true" outlineLevel="0" collapsed="false">
      <c r="B222" s="179"/>
      <c r="C222" s="304" t="s">
        <v>85</v>
      </c>
      <c r="D222" s="80" t="n">
        <v>319</v>
      </c>
      <c r="E222" s="81" t="n">
        <v>14827</v>
      </c>
      <c r="F222" s="81" t="n">
        <v>1862</v>
      </c>
      <c r="G222" s="81" t="n">
        <v>15395</v>
      </c>
      <c r="H222" s="81" t="n">
        <v>581558</v>
      </c>
      <c r="I222" s="81" t="n">
        <v>108778</v>
      </c>
      <c r="J222" s="81" t="n">
        <v>238894</v>
      </c>
      <c r="K222" s="81" t="n">
        <v>4336470</v>
      </c>
      <c r="L222" s="81" t="n">
        <v>4688699</v>
      </c>
      <c r="M222" s="81" t="n">
        <v>1152335</v>
      </c>
      <c r="N222" s="81" t="n">
        <v>85754</v>
      </c>
      <c r="O222" s="81" t="n">
        <v>186465</v>
      </c>
      <c r="P222" s="81" t="n">
        <v>284253</v>
      </c>
      <c r="Q222" s="82" t="n">
        <v>11695290</v>
      </c>
    </row>
    <row r="223" customFormat="false" ht="32.25" hidden="false" customHeight="true" outlineLevel="0" collapsed="false">
      <c r="B223" s="183" t="s">
        <v>159</v>
      </c>
      <c r="C223" s="304" t="s">
        <v>83</v>
      </c>
      <c r="D223" s="80" t="n">
        <v>229</v>
      </c>
      <c r="E223" s="81" t="n">
        <v>404192</v>
      </c>
      <c r="F223" s="81" t="n">
        <v>10852</v>
      </c>
      <c r="G223" s="81" t="n">
        <v>67728</v>
      </c>
      <c r="H223" s="81" t="n">
        <v>10397</v>
      </c>
      <c r="I223" s="81" t="n">
        <v>94268</v>
      </c>
      <c r="J223" s="81" t="n">
        <v>699889</v>
      </c>
      <c r="K223" s="81" t="n">
        <v>5293348</v>
      </c>
      <c r="L223" s="81" t="n">
        <v>7415593</v>
      </c>
      <c r="M223" s="81" t="n">
        <v>223597</v>
      </c>
      <c r="N223" s="81" t="n">
        <v>1357834</v>
      </c>
      <c r="O223" s="81" t="n">
        <v>1414167</v>
      </c>
      <c r="P223" s="81" t="n">
        <v>147167</v>
      </c>
      <c r="Q223" s="82" t="n">
        <v>17139032</v>
      </c>
    </row>
    <row r="224" customFormat="false" ht="21.75" hidden="false" customHeight="true" outlineLevel="0" collapsed="false">
      <c r="B224" s="179"/>
      <c r="C224" s="304" t="s">
        <v>84</v>
      </c>
      <c r="D224" s="80" t="n">
        <v>207</v>
      </c>
      <c r="E224" s="81" t="n">
        <v>77852</v>
      </c>
      <c r="F224" s="81" t="n">
        <v>4904</v>
      </c>
      <c r="G224" s="81" t="n">
        <v>16539</v>
      </c>
      <c r="H224" s="81" t="n">
        <v>57134</v>
      </c>
      <c r="I224" s="81" t="n">
        <v>163512</v>
      </c>
      <c r="J224" s="81" t="n">
        <v>760709</v>
      </c>
      <c r="K224" s="81" t="n">
        <v>5792188</v>
      </c>
      <c r="L224" s="81" t="n">
        <v>6733231</v>
      </c>
      <c r="M224" s="81" t="n">
        <v>1149657</v>
      </c>
      <c r="N224" s="81" t="n">
        <v>1756842</v>
      </c>
      <c r="O224" s="81" t="n">
        <v>41919</v>
      </c>
      <c r="P224" s="81" t="n">
        <v>266467</v>
      </c>
      <c r="Q224" s="82" t="n">
        <v>16820954</v>
      </c>
    </row>
    <row r="225" customFormat="false" ht="21.75" hidden="false" customHeight="true" outlineLevel="0" collapsed="false">
      <c r="B225" s="179"/>
      <c r="C225" s="304" t="s">
        <v>85</v>
      </c>
      <c r="D225" s="80" t="n">
        <v>211</v>
      </c>
      <c r="E225" s="81" t="n">
        <v>24669</v>
      </c>
      <c r="F225" s="81" t="n">
        <v>11712</v>
      </c>
      <c r="G225" s="81" t="n">
        <v>27105</v>
      </c>
      <c r="H225" s="81" t="n">
        <v>98256</v>
      </c>
      <c r="I225" s="81" t="n">
        <v>77300</v>
      </c>
      <c r="J225" s="81" t="n">
        <v>973741</v>
      </c>
      <c r="K225" s="81" t="n">
        <v>3000059</v>
      </c>
      <c r="L225" s="81" t="n">
        <v>6707684</v>
      </c>
      <c r="M225" s="81" t="n">
        <v>254309</v>
      </c>
      <c r="N225" s="81" t="n">
        <v>2601606</v>
      </c>
      <c r="O225" s="81" t="n">
        <v>51431</v>
      </c>
      <c r="P225" s="81" t="n">
        <v>541575</v>
      </c>
      <c r="Q225" s="82" t="n">
        <v>14369447</v>
      </c>
    </row>
    <row r="226" customFormat="false" ht="32.25" hidden="false" customHeight="true" outlineLevel="0" collapsed="false">
      <c r="B226" s="183" t="s">
        <v>160</v>
      </c>
      <c r="C226" s="304" t="s">
        <v>83</v>
      </c>
      <c r="D226" s="80" t="n">
        <v>579</v>
      </c>
      <c r="E226" s="81" t="n">
        <v>192965</v>
      </c>
      <c r="F226" s="81" t="n">
        <v>91849</v>
      </c>
      <c r="G226" s="81" t="n">
        <v>86740</v>
      </c>
      <c r="H226" s="81" t="n">
        <v>240594</v>
      </c>
      <c r="I226" s="81" t="n">
        <v>182118</v>
      </c>
      <c r="J226" s="81" t="n">
        <v>789599</v>
      </c>
      <c r="K226" s="81" t="n">
        <v>3048103</v>
      </c>
      <c r="L226" s="81" t="n">
        <v>1615100</v>
      </c>
      <c r="M226" s="81" t="n">
        <v>954800</v>
      </c>
      <c r="N226" s="81" t="n">
        <v>750315</v>
      </c>
      <c r="O226" s="81" t="n">
        <v>711781</v>
      </c>
      <c r="P226" s="81" t="n">
        <v>754418</v>
      </c>
      <c r="Q226" s="82" t="n">
        <v>9484382</v>
      </c>
    </row>
    <row r="227" customFormat="false" ht="21.75" hidden="false" customHeight="true" outlineLevel="0" collapsed="false">
      <c r="B227" s="179"/>
      <c r="C227" s="304" t="s">
        <v>84</v>
      </c>
      <c r="D227" s="80" t="n">
        <v>650</v>
      </c>
      <c r="E227" s="81" t="n">
        <v>84725</v>
      </c>
      <c r="F227" s="81" t="n">
        <v>19501</v>
      </c>
      <c r="G227" s="81" t="n">
        <v>8960</v>
      </c>
      <c r="H227" s="81" t="n">
        <v>136152</v>
      </c>
      <c r="I227" s="81" t="n">
        <v>302575</v>
      </c>
      <c r="J227" s="81" t="n">
        <v>546842</v>
      </c>
      <c r="K227" s="81" t="n">
        <v>4865403</v>
      </c>
      <c r="L227" s="81" t="n">
        <v>1891519</v>
      </c>
      <c r="M227" s="81" t="n">
        <v>2707240</v>
      </c>
      <c r="N227" s="81" t="n">
        <v>798793</v>
      </c>
      <c r="O227" s="81" t="n">
        <v>393977</v>
      </c>
      <c r="P227" s="81" t="n">
        <v>1102190</v>
      </c>
      <c r="Q227" s="82" t="n">
        <v>12857877</v>
      </c>
    </row>
    <row r="228" customFormat="false" ht="21.75" hidden="false" customHeight="true" outlineLevel="0" collapsed="false">
      <c r="B228" s="179"/>
      <c r="C228" s="304" t="s">
        <v>85</v>
      </c>
      <c r="D228" s="80" t="n">
        <v>688</v>
      </c>
      <c r="E228" s="81" t="n">
        <v>37171</v>
      </c>
      <c r="F228" s="81" t="n">
        <v>87834</v>
      </c>
      <c r="G228" s="81" t="n">
        <v>24639</v>
      </c>
      <c r="H228" s="81" t="n">
        <v>102223</v>
      </c>
      <c r="I228" s="81" t="n">
        <v>62739</v>
      </c>
      <c r="J228" s="81" t="n">
        <v>251056</v>
      </c>
      <c r="K228" s="81" t="n">
        <v>4962556</v>
      </c>
      <c r="L228" s="81" t="n">
        <v>2040129</v>
      </c>
      <c r="M228" s="81" t="n">
        <v>3178925</v>
      </c>
      <c r="N228" s="81" t="n">
        <v>991040</v>
      </c>
      <c r="O228" s="81" t="n">
        <v>1472313</v>
      </c>
      <c r="P228" s="81" t="n">
        <v>1607500</v>
      </c>
      <c r="Q228" s="82" t="n">
        <v>14818125</v>
      </c>
    </row>
    <row r="229" customFormat="false" ht="32.25" hidden="false" customHeight="true" outlineLevel="0" collapsed="false">
      <c r="B229" s="183" t="s">
        <v>161</v>
      </c>
      <c r="C229" s="304" t="s">
        <v>83</v>
      </c>
      <c r="D229" s="80" t="n">
        <v>229</v>
      </c>
      <c r="E229" s="81" t="n">
        <v>38241</v>
      </c>
      <c r="F229" s="81" t="n">
        <v>16891</v>
      </c>
      <c r="G229" s="81" t="n">
        <v>15685</v>
      </c>
      <c r="H229" s="81" t="n">
        <v>14050</v>
      </c>
      <c r="I229" s="81" t="n">
        <v>-13539</v>
      </c>
      <c r="J229" s="81" t="n">
        <v>85773</v>
      </c>
      <c r="K229" s="81" t="n">
        <v>702521</v>
      </c>
      <c r="L229" s="81" t="n">
        <v>565437</v>
      </c>
      <c r="M229" s="81" t="n">
        <v>390386</v>
      </c>
      <c r="N229" s="81" t="n">
        <v>422343</v>
      </c>
      <c r="O229" s="81" t="n">
        <v>288269</v>
      </c>
      <c r="P229" s="81" t="n">
        <v>144915</v>
      </c>
      <c r="Q229" s="82" t="n">
        <v>2698050</v>
      </c>
    </row>
    <row r="230" customFormat="false" ht="21.75" hidden="false" customHeight="true" outlineLevel="0" collapsed="false">
      <c r="B230" s="179"/>
      <c r="C230" s="304" t="s">
        <v>84</v>
      </c>
      <c r="D230" s="80" t="n">
        <v>196</v>
      </c>
      <c r="E230" s="81" t="n">
        <v>15549</v>
      </c>
      <c r="F230" s="81" t="s">
        <v>89</v>
      </c>
      <c r="G230" s="81" t="n">
        <v>2627</v>
      </c>
      <c r="H230" s="81" t="n">
        <v>27870</v>
      </c>
      <c r="I230" s="81" t="n">
        <v>23257</v>
      </c>
      <c r="J230" s="81" t="n">
        <v>92939</v>
      </c>
      <c r="K230" s="81" t="n">
        <v>619009</v>
      </c>
      <c r="L230" s="81" t="n">
        <v>849034</v>
      </c>
      <c r="M230" s="81" t="n">
        <v>351271</v>
      </c>
      <c r="N230" s="81" t="n">
        <v>135193</v>
      </c>
      <c r="O230" s="81" t="n">
        <v>23085</v>
      </c>
      <c r="P230" s="81" t="n">
        <v>347932</v>
      </c>
      <c r="Q230" s="82" t="n">
        <v>2487766</v>
      </c>
    </row>
    <row r="231" customFormat="false" ht="21.75" hidden="false" customHeight="true" outlineLevel="0" collapsed="false">
      <c r="B231" s="179"/>
      <c r="C231" s="304" t="s">
        <v>85</v>
      </c>
      <c r="D231" s="80" t="n">
        <v>227</v>
      </c>
      <c r="E231" s="81" t="n">
        <v>17386</v>
      </c>
      <c r="F231" s="81" t="s">
        <v>89</v>
      </c>
      <c r="G231" s="81" t="n">
        <v>65108</v>
      </c>
      <c r="H231" s="81" t="n">
        <v>24376</v>
      </c>
      <c r="I231" s="81" t="n">
        <v>137419</v>
      </c>
      <c r="J231" s="81" t="n">
        <v>56934</v>
      </c>
      <c r="K231" s="81" t="n">
        <v>434200</v>
      </c>
      <c r="L231" s="81" t="n">
        <v>1055597</v>
      </c>
      <c r="M231" s="81" t="n">
        <v>248127</v>
      </c>
      <c r="N231" s="81" t="n">
        <v>130901</v>
      </c>
      <c r="O231" s="81" t="n">
        <v>59439</v>
      </c>
      <c r="P231" s="81" t="n">
        <v>378107</v>
      </c>
      <c r="Q231" s="82" t="n">
        <v>2607594</v>
      </c>
    </row>
    <row r="232" customFormat="false" ht="32.25" hidden="false" customHeight="true" outlineLevel="0" collapsed="false">
      <c r="B232" s="183" t="s">
        <v>162</v>
      </c>
      <c r="C232" s="304" t="s">
        <v>83</v>
      </c>
      <c r="D232" s="80" t="n">
        <v>1098</v>
      </c>
      <c r="E232" s="81" t="n">
        <v>48925</v>
      </c>
      <c r="F232" s="81" t="n">
        <v>79984</v>
      </c>
      <c r="G232" s="81" t="n">
        <v>20362</v>
      </c>
      <c r="H232" s="81" t="n">
        <v>1184653</v>
      </c>
      <c r="I232" s="81" t="n">
        <v>110574</v>
      </c>
      <c r="J232" s="81" t="n">
        <v>568050</v>
      </c>
      <c r="K232" s="81" t="n">
        <v>19893698</v>
      </c>
      <c r="L232" s="81" t="n">
        <v>12513661</v>
      </c>
      <c r="M232" s="81" t="n">
        <v>11264784</v>
      </c>
      <c r="N232" s="81" t="n">
        <v>2392213</v>
      </c>
      <c r="O232" s="81" t="n">
        <v>551614</v>
      </c>
      <c r="P232" s="81" t="n">
        <v>352949</v>
      </c>
      <c r="Q232" s="82" t="n">
        <v>48981467</v>
      </c>
    </row>
    <row r="233" customFormat="false" ht="21.75" hidden="false" customHeight="true" outlineLevel="0" collapsed="false">
      <c r="B233" s="179"/>
      <c r="C233" s="304" t="s">
        <v>84</v>
      </c>
      <c r="D233" s="80" t="n">
        <v>1154</v>
      </c>
      <c r="E233" s="81" t="n">
        <v>62747</v>
      </c>
      <c r="F233" s="81" t="n">
        <v>46709</v>
      </c>
      <c r="G233" s="81" t="n">
        <v>48060</v>
      </c>
      <c r="H233" s="81" t="n">
        <v>81565</v>
      </c>
      <c r="I233" s="81" t="n">
        <v>1826295</v>
      </c>
      <c r="J233" s="81" t="n">
        <v>4095607</v>
      </c>
      <c r="K233" s="81" t="n">
        <v>17445065</v>
      </c>
      <c r="L233" s="81" t="n">
        <v>16618342</v>
      </c>
      <c r="M233" s="81" t="n">
        <v>3303384</v>
      </c>
      <c r="N233" s="81" t="n">
        <v>899668</v>
      </c>
      <c r="O233" s="81" t="n">
        <v>426604</v>
      </c>
      <c r="P233" s="81" t="n">
        <v>204513</v>
      </c>
      <c r="Q233" s="82" t="n">
        <v>45058559</v>
      </c>
    </row>
    <row r="234" customFormat="false" ht="21.75" hidden="false" customHeight="true" outlineLevel="0" collapsed="false">
      <c r="B234" s="179"/>
      <c r="C234" s="304" t="s">
        <v>85</v>
      </c>
      <c r="D234" s="80" t="n">
        <v>1201</v>
      </c>
      <c r="E234" s="81" t="n">
        <v>131825</v>
      </c>
      <c r="F234" s="81" t="n">
        <v>31356</v>
      </c>
      <c r="G234" s="81" t="n">
        <v>31350</v>
      </c>
      <c r="H234" s="81" t="n">
        <v>173138</v>
      </c>
      <c r="I234" s="81" t="n">
        <v>243701</v>
      </c>
      <c r="J234" s="81" t="n">
        <v>515100</v>
      </c>
      <c r="K234" s="81" t="n">
        <v>18221230</v>
      </c>
      <c r="L234" s="81" t="n">
        <v>11928039</v>
      </c>
      <c r="M234" s="81" t="n">
        <v>11676574</v>
      </c>
      <c r="N234" s="81" t="n">
        <v>814064</v>
      </c>
      <c r="O234" s="81" t="n">
        <v>470964</v>
      </c>
      <c r="P234" s="81" t="n">
        <v>152011</v>
      </c>
      <c r="Q234" s="82" t="n">
        <v>44389352</v>
      </c>
    </row>
    <row r="235" customFormat="false" ht="32.25" hidden="false" customHeight="true" outlineLevel="0" collapsed="false">
      <c r="B235" s="183" t="s">
        <v>163</v>
      </c>
      <c r="C235" s="304" t="s">
        <v>83</v>
      </c>
      <c r="D235" s="80" t="n">
        <v>870</v>
      </c>
      <c r="E235" s="81" t="n">
        <v>37590</v>
      </c>
      <c r="F235" s="81" t="n">
        <v>76285</v>
      </c>
      <c r="G235" s="81" t="n">
        <v>11958</v>
      </c>
      <c r="H235" s="81" t="n">
        <v>1178048</v>
      </c>
      <c r="I235" s="81" t="n">
        <v>98676</v>
      </c>
      <c r="J235" s="81" t="n">
        <v>521245</v>
      </c>
      <c r="K235" s="81" t="n">
        <v>18996073</v>
      </c>
      <c r="L235" s="81" t="n">
        <v>11236987</v>
      </c>
      <c r="M235" s="81" t="n">
        <v>10563420</v>
      </c>
      <c r="N235" s="81" t="n">
        <v>1973436</v>
      </c>
      <c r="O235" s="81" t="n">
        <v>220933</v>
      </c>
      <c r="P235" s="81" t="n">
        <v>190986</v>
      </c>
      <c r="Q235" s="82" t="n">
        <v>45105637</v>
      </c>
    </row>
    <row r="236" customFormat="false" ht="21.75" hidden="false" customHeight="true" outlineLevel="0" collapsed="false">
      <c r="B236" s="179"/>
      <c r="C236" s="304" t="s">
        <v>84</v>
      </c>
      <c r="D236" s="80" t="n">
        <v>924</v>
      </c>
      <c r="E236" s="81" t="n">
        <v>32278</v>
      </c>
      <c r="F236" s="81" t="n">
        <v>41842</v>
      </c>
      <c r="G236" s="81" t="n">
        <v>26095</v>
      </c>
      <c r="H236" s="81" t="n">
        <v>50188</v>
      </c>
      <c r="I236" s="81" t="n">
        <v>1747121</v>
      </c>
      <c r="J236" s="81" t="n">
        <v>3909437</v>
      </c>
      <c r="K236" s="81" t="n">
        <v>16049194</v>
      </c>
      <c r="L236" s="81" t="n">
        <v>15384654</v>
      </c>
      <c r="M236" s="81" t="n">
        <v>2997345</v>
      </c>
      <c r="N236" s="81" t="n">
        <v>671989</v>
      </c>
      <c r="O236" s="81" t="n">
        <v>295574</v>
      </c>
      <c r="P236" s="81" t="n">
        <v>151516</v>
      </c>
      <c r="Q236" s="82" t="n">
        <v>41357233</v>
      </c>
    </row>
    <row r="237" customFormat="false" ht="21.75" hidden="false" customHeight="true" outlineLevel="0" collapsed="false">
      <c r="B237" s="179"/>
      <c r="C237" s="304" t="s">
        <v>85</v>
      </c>
      <c r="D237" s="80" t="n">
        <v>974</v>
      </c>
      <c r="E237" s="81" t="n">
        <v>105269</v>
      </c>
      <c r="F237" s="81" t="n">
        <v>29187</v>
      </c>
      <c r="G237" s="81" t="n">
        <v>23603</v>
      </c>
      <c r="H237" s="81" t="n">
        <v>82945</v>
      </c>
      <c r="I237" s="81" t="n">
        <v>138536</v>
      </c>
      <c r="J237" s="81" t="n">
        <v>382918</v>
      </c>
      <c r="K237" s="81" t="n">
        <v>17044464</v>
      </c>
      <c r="L237" s="81" t="n">
        <v>10457514</v>
      </c>
      <c r="M237" s="81" t="n">
        <v>11367847</v>
      </c>
      <c r="N237" s="81" t="n">
        <v>671049</v>
      </c>
      <c r="O237" s="81" t="n">
        <v>320597</v>
      </c>
      <c r="P237" s="81" t="n">
        <v>136635</v>
      </c>
      <c r="Q237" s="82" t="n">
        <v>40760564</v>
      </c>
    </row>
    <row r="238" customFormat="false" ht="32.25" hidden="false" customHeight="true" outlineLevel="0" collapsed="false">
      <c r="B238" s="183" t="s">
        <v>164</v>
      </c>
      <c r="C238" s="304" t="s">
        <v>83</v>
      </c>
      <c r="D238" s="80" t="n">
        <v>228</v>
      </c>
      <c r="E238" s="81" t="n">
        <v>11335</v>
      </c>
      <c r="F238" s="81" t="n">
        <v>3699</v>
      </c>
      <c r="G238" s="81" t="n">
        <v>8404</v>
      </c>
      <c r="H238" s="81" t="n">
        <v>6605</v>
      </c>
      <c r="I238" s="81" t="n">
        <v>11898</v>
      </c>
      <c r="J238" s="81" t="n">
        <v>46805</v>
      </c>
      <c r="K238" s="81" t="n">
        <v>897625</v>
      </c>
      <c r="L238" s="81" t="n">
        <v>1276674</v>
      </c>
      <c r="M238" s="81" t="n">
        <v>701364</v>
      </c>
      <c r="N238" s="81" t="n">
        <v>418777</v>
      </c>
      <c r="O238" s="81" t="n">
        <v>330681</v>
      </c>
      <c r="P238" s="81" t="n">
        <v>161963</v>
      </c>
      <c r="Q238" s="82" t="n">
        <v>3875830</v>
      </c>
    </row>
    <row r="239" customFormat="false" ht="21.75" hidden="false" customHeight="true" outlineLevel="0" collapsed="false">
      <c r="B239" s="179"/>
      <c r="C239" s="304" t="s">
        <v>84</v>
      </c>
      <c r="D239" s="80" t="n">
        <v>230</v>
      </c>
      <c r="E239" s="81" t="n">
        <v>30469</v>
      </c>
      <c r="F239" s="81" t="n">
        <v>4867</v>
      </c>
      <c r="G239" s="81" t="n">
        <v>21965</v>
      </c>
      <c r="H239" s="81" t="n">
        <v>31377</v>
      </c>
      <c r="I239" s="81" t="n">
        <v>79174</v>
      </c>
      <c r="J239" s="81" t="n">
        <v>186170</v>
      </c>
      <c r="K239" s="81" t="n">
        <v>1395871</v>
      </c>
      <c r="L239" s="81" t="n">
        <v>1233688</v>
      </c>
      <c r="M239" s="81" t="n">
        <v>306039</v>
      </c>
      <c r="N239" s="81" t="n">
        <v>227679</v>
      </c>
      <c r="O239" s="81" t="n">
        <v>131030</v>
      </c>
      <c r="P239" s="81" t="n">
        <v>52997</v>
      </c>
      <c r="Q239" s="82" t="n">
        <v>3701326</v>
      </c>
    </row>
    <row r="240" customFormat="false" ht="21.75" hidden="false" customHeight="true" outlineLevel="0" collapsed="false">
      <c r="B240" s="179"/>
      <c r="C240" s="304" t="s">
        <v>85</v>
      </c>
      <c r="D240" s="80" t="n">
        <v>227</v>
      </c>
      <c r="E240" s="81" t="n">
        <v>26556</v>
      </c>
      <c r="F240" s="81" t="n">
        <v>2169</v>
      </c>
      <c r="G240" s="81" t="n">
        <v>11471</v>
      </c>
      <c r="H240" s="81" t="n">
        <v>90193</v>
      </c>
      <c r="I240" s="81" t="n">
        <v>105165</v>
      </c>
      <c r="J240" s="81" t="n">
        <v>132182</v>
      </c>
      <c r="K240" s="81" t="n">
        <v>1176766</v>
      </c>
      <c r="L240" s="81" t="n">
        <v>1470525</v>
      </c>
      <c r="M240" s="81" t="n">
        <v>308727</v>
      </c>
      <c r="N240" s="81" t="n">
        <v>143015</v>
      </c>
      <c r="O240" s="81" t="n">
        <v>150367</v>
      </c>
      <c r="P240" s="81" t="n">
        <v>15376</v>
      </c>
      <c r="Q240" s="82" t="n">
        <v>3628788</v>
      </c>
    </row>
    <row r="241" customFormat="false" ht="32.25" hidden="false" customHeight="true" outlineLevel="0" collapsed="false">
      <c r="B241" s="183" t="s">
        <v>165</v>
      </c>
      <c r="C241" s="304" t="s">
        <v>83</v>
      </c>
      <c r="D241" s="80" t="n">
        <v>365</v>
      </c>
      <c r="E241" s="81" t="n">
        <v>16006</v>
      </c>
      <c r="F241" s="81" t="n">
        <v>2909</v>
      </c>
      <c r="G241" s="81" t="n">
        <v>18604</v>
      </c>
      <c r="H241" s="81" t="n">
        <v>80021</v>
      </c>
      <c r="I241" s="81" t="n">
        <v>120030</v>
      </c>
      <c r="J241" s="81" t="n">
        <v>201191</v>
      </c>
      <c r="K241" s="81" t="n">
        <v>809523</v>
      </c>
      <c r="L241" s="81" t="n">
        <v>873862</v>
      </c>
      <c r="M241" s="81" t="n">
        <v>721643</v>
      </c>
      <c r="N241" s="81" t="n">
        <v>552242</v>
      </c>
      <c r="O241" s="81" t="n">
        <v>161532</v>
      </c>
      <c r="P241" s="81" t="n">
        <v>458567</v>
      </c>
      <c r="Q241" s="82" t="n">
        <v>4016130</v>
      </c>
    </row>
    <row r="242" customFormat="false" ht="21.75" hidden="false" customHeight="true" outlineLevel="0" collapsed="false">
      <c r="B242" s="179"/>
      <c r="C242" s="304" t="s">
        <v>84</v>
      </c>
      <c r="D242" s="80" t="n">
        <v>337</v>
      </c>
      <c r="E242" s="81" t="n">
        <v>29614</v>
      </c>
      <c r="F242" s="81" t="n">
        <v>17795</v>
      </c>
      <c r="G242" s="81" t="n">
        <v>20452</v>
      </c>
      <c r="H242" s="81" t="n">
        <v>71751</v>
      </c>
      <c r="I242" s="81" t="n">
        <v>24044</v>
      </c>
      <c r="J242" s="81" t="n">
        <v>151253</v>
      </c>
      <c r="K242" s="81" t="n">
        <v>1085930</v>
      </c>
      <c r="L242" s="81" t="n">
        <v>764087</v>
      </c>
      <c r="M242" s="81" t="n">
        <v>308191</v>
      </c>
      <c r="N242" s="81" t="n">
        <v>163918</v>
      </c>
      <c r="O242" s="81" t="n">
        <v>124706</v>
      </c>
      <c r="P242" s="81" t="n">
        <v>212380</v>
      </c>
      <c r="Q242" s="82" t="n">
        <v>2974121</v>
      </c>
    </row>
    <row r="243" customFormat="false" ht="21.75" hidden="false" customHeight="true" outlineLevel="0" collapsed="false">
      <c r="B243" s="179"/>
      <c r="C243" s="304" t="s">
        <v>85</v>
      </c>
      <c r="D243" s="80" t="n">
        <v>357</v>
      </c>
      <c r="E243" s="81" t="n">
        <v>21888</v>
      </c>
      <c r="F243" s="81" t="n">
        <v>857</v>
      </c>
      <c r="G243" s="81" t="n">
        <v>6550</v>
      </c>
      <c r="H243" s="81" t="n">
        <v>10007</v>
      </c>
      <c r="I243" s="81" t="n">
        <v>52569</v>
      </c>
      <c r="J243" s="81" t="n">
        <v>113862</v>
      </c>
      <c r="K243" s="81" t="n">
        <v>711932</v>
      </c>
      <c r="L243" s="81" t="n">
        <v>815312</v>
      </c>
      <c r="M243" s="81" t="n">
        <v>402943</v>
      </c>
      <c r="N243" s="81" t="n">
        <v>251116</v>
      </c>
      <c r="O243" s="81" t="n">
        <v>83085</v>
      </c>
      <c r="P243" s="81" t="n">
        <v>392020</v>
      </c>
      <c r="Q243" s="82" t="n">
        <v>2862141</v>
      </c>
    </row>
    <row r="244" customFormat="false" ht="32.25" hidden="false" customHeight="true" outlineLevel="0" collapsed="false">
      <c r="B244" s="183" t="s">
        <v>166</v>
      </c>
      <c r="C244" s="304" t="s">
        <v>83</v>
      </c>
      <c r="D244" s="80" t="n">
        <v>80</v>
      </c>
      <c r="E244" s="81" t="n">
        <v>3968</v>
      </c>
      <c r="F244" s="81" t="s">
        <v>89</v>
      </c>
      <c r="G244" s="81" t="s">
        <v>89</v>
      </c>
      <c r="H244" s="81" t="n">
        <v>8894</v>
      </c>
      <c r="I244" s="81" t="n">
        <v>4046</v>
      </c>
      <c r="J244" s="81" t="n">
        <v>18950</v>
      </c>
      <c r="K244" s="81" t="n">
        <v>211159</v>
      </c>
      <c r="L244" s="81" t="n">
        <v>162946</v>
      </c>
      <c r="M244" s="81" t="n">
        <v>234908</v>
      </c>
      <c r="N244" s="81" t="n">
        <v>159510</v>
      </c>
      <c r="O244" s="81" t="n">
        <v>117320</v>
      </c>
      <c r="P244" s="81" t="n">
        <v>100064</v>
      </c>
      <c r="Q244" s="82" t="n">
        <v>1021765</v>
      </c>
    </row>
    <row r="245" customFormat="false" ht="21.75" hidden="false" customHeight="true" outlineLevel="0" collapsed="false">
      <c r="B245" s="179"/>
      <c r="C245" s="304" t="s">
        <v>84</v>
      </c>
      <c r="D245" s="80" t="n">
        <v>72</v>
      </c>
      <c r="E245" s="81" t="n">
        <v>3185</v>
      </c>
      <c r="F245" s="81" t="s">
        <v>89</v>
      </c>
      <c r="G245" s="81" t="s">
        <v>89</v>
      </c>
      <c r="H245" s="81" t="s">
        <v>89</v>
      </c>
      <c r="I245" s="81" t="n">
        <v>8527</v>
      </c>
      <c r="J245" s="81" t="n">
        <v>25036</v>
      </c>
      <c r="K245" s="81" t="n">
        <v>92611</v>
      </c>
      <c r="L245" s="81" t="n">
        <v>262453</v>
      </c>
      <c r="M245" s="81" t="n">
        <v>104753</v>
      </c>
      <c r="N245" s="81" t="n">
        <v>55710</v>
      </c>
      <c r="O245" s="81" t="n">
        <v>32400</v>
      </c>
      <c r="P245" s="81" t="n">
        <v>188003</v>
      </c>
      <c r="Q245" s="82" t="n">
        <v>772678</v>
      </c>
    </row>
    <row r="246" customFormat="false" ht="21.75" hidden="false" customHeight="true" outlineLevel="0" collapsed="false">
      <c r="B246" s="179"/>
      <c r="C246" s="304" t="s">
        <v>85</v>
      </c>
      <c r="D246" s="80" t="n">
        <v>82</v>
      </c>
      <c r="E246" s="81" t="n">
        <v>863</v>
      </c>
      <c r="F246" s="81" t="s">
        <v>89</v>
      </c>
      <c r="G246" s="81" t="s">
        <v>89</v>
      </c>
      <c r="H246" s="81" t="n">
        <v>3560</v>
      </c>
      <c r="I246" s="81" t="n">
        <v>1481</v>
      </c>
      <c r="J246" s="81" t="n">
        <v>15118</v>
      </c>
      <c r="K246" s="81" t="n">
        <v>117259</v>
      </c>
      <c r="L246" s="81" t="n">
        <v>257592</v>
      </c>
      <c r="M246" s="81" t="n">
        <v>114861</v>
      </c>
      <c r="N246" s="81" t="n">
        <v>84465</v>
      </c>
      <c r="O246" s="81" t="n">
        <v>25600</v>
      </c>
      <c r="P246" s="81" t="n">
        <v>222218</v>
      </c>
      <c r="Q246" s="82" t="n">
        <v>843017</v>
      </c>
    </row>
    <row r="247" customFormat="false" ht="32.25" hidden="false" customHeight="true" outlineLevel="0" collapsed="false">
      <c r="B247" s="183" t="s">
        <v>167</v>
      </c>
      <c r="C247" s="304" t="s">
        <v>83</v>
      </c>
      <c r="D247" s="80" t="n">
        <v>80</v>
      </c>
      <c r="E247" s="81" t="n">
        <v>4602</v>
      </c>
      <c r="F247" s="81" t="s">
        <v>89</v>
      </c>
      <c r="G247" s="81" t="s">
        <v>89</v>
      </c>
      <c r="H247" s="81" t="n">
        <v>13382</v>
      </c>
      <c r="I247" s="81" t="n">
        <v>1253</v>
      </c>
      <c r="J247" s="81" t="n">
        <v>120823</v>
      </c>
      <c r="K247" s="81" t="n">
        <v>171</v>
      </c>
      <c r="L247" s="81" t="n">
        <v>278286</v>
      </c>
      <c r="M247" s="81" t="n">
        <v>76021</v>
      </c>
      <c r="N247" s="81" t="n">
        <v>11768</v>
      </c>
      <c r="O247" s="81" t="n">
        <v>7034</v>
      </c>
      <c r="P247" s="81" t="n">
        <v>15464</v>
      </c>
      <c r="Q247" s="82" t="n">
        <v>790804</v>
      </c>
    </row>
    <row r="248" customFormat="false" ht="21.75" hidden="false" customHeight="true" outlineLevel="0" collapsed="false">
      <c r="B248" s="179"/>
      <c r="C248" s="304" t="s">
        <v>84</v>
      </c>
      <c r="D248" s="80" t="n">
        <v>66</v>
      </c>
      <c r="E248" s="81" t="n">
        <v>9794</v>
      </c>
      <c r="F248" s="81" t="n">
        <v>13454</v>
      </c>
      <c r="G248" s="81" t="n">
        <v>1055</v>
      </c>
      <c r="H248" s="81" t="n">
        <v>53847</v>
      </c>
      <c r="I248" s="81" t="n">
        <v>5381</v>
      </c>
      <c r="J248" s="81" t="n">
        <v>74531</v>
      </c>
      <c r="K248" s="81" t="n">
        <v>117243</v>
      </c>
      <c r="L248" s="81" t="n">
        <v>137356</v>
      </c>
      <c r="M248" s="81" t="n">
        <v>31788</v>
      </c>
      <c r="N248" s="81" t="n">
        <v>16895</v>
      </c>
      <c r="O248" s="81" t="n">
        <v>62831</v>
      </c>
      <c r="P248" s="81" t="n">
        <v>10219</v>
      </c>
      <c r="Q248" s="82" t="n">
        <v>534394</v>
      </c>
    </row>
    <row r="249" customFormat="false" ht="21.75" hidden="false" customHeight="true" outlineLevel="0" collapsed="false">
      <c r="B249" s="179"/>
      <c r="C249" s="304" t="s">
        <v>85</v>
      </c>
      <c r="D249" s="80" t="n">
        <v>57</v>
      </c>
      <c r="E249" s="81" t="n">
        <v>11114</v>
      </c>
      <c r="F249" s="81" t="n">
        <v>857</v>
      </c>
      <c r="G249" s="81" t="n">
        <v>1188</v>
      </c>
      <c r="H249" s="81" t="n">
        <v>3508</v>
      </c>
      <c r="I249" s="81" t="n">
        <v>12454</v>
      </c>
      <c r="J249" s="81" t="n">
        <v>22340</v>
      </c>
      <c r="K249" s="81" t="n">
        <v>58829</v>
      </c>
      <c r="L249" s="81" t="n">
        <v>65410</v>
      </c>
      <c r="M249" s="81" t="n">
        <v>175170</v>
      </c>
      <c r="N249" s="81" t="n">
        <v>4107</v>
      </c>
      <c r="O249" s="81" t="n">
        <v>15173</v>
      </c>
      <c r="P249" s="81" t="n">
        <v>72623</v>
      </c>
      <c r="Q249" s="82" t="n">
        <v>442773</v>
      </c>
    </row>
    <row r="250" customFormat="false" ht="32.25" hidden="false" customHeight="true" outlineLevel="0" collapsed="false">
      <c r="B250" s="183" t="s">
        <v>168</v>
      </c>
      <c r="C250" s="304" t="s">
        <v>83</v>
      </c>
      <c r="D250" s="80" t="n">
        <v>41</v>
      </c>
      <c r="E250" s="81" t="n">
        <v>4287</v>
      </c>
      <c r="F250" s="81" t="s">
        <v>89</v>
      </c>
      <c r="G250" s="81" t="n">
        <v>10095</v>
      </c>
      <c r="H250" s="81" t="n">
        <v>2662</v>
      </c>
      <c r="I250" s="81" t="n">
        <v>29945</v>
      </c>
      <c r="J250" s="81" t="n">
        <v>50260</v>
      </c>
      <c r="K250" s="81" t="n">
        <v>167795</v>
      </c>
      <c r="L250" s="81" t="n">
        <v>91723</v>
      </c>
      <c r="M250" s="81" t="n">
        <v>37903</v>
      </c>
      <c r="N250" s="81" t="n">
        <v>236198</v>
      </c>
      <c r="O250" s="81" t="s">
        <v>89</v>
      </c>
      <c r="P250" s="81" t="n">
        <v>60492</v>
      </c>
      <c r="Q250" s="82" t="n">
        <v>691360</v>
      </c>
    </row>
    <row r="251" customFormat="false" ht="21.75" hidden="false" customHeight="true" outlineLevel="0" collapsed="false">
      <c r="B251" s="179"/>
      <c r="C251" s="304" t="s">
        <v>84</v>
      </c>
      <c r="D251" s="80" t="n">
        <v>30</v>
      </c>
      <c r="E251" s="81" t="s">
        <v>89</v>
      </c>
      <c r="F251" s="81" t="s">
        <v>89</v>
      </c>
      <c r="G251" s="81" t="n">
        <v>635</v>
      </c>
      <c r="H251" s="81" t="n">
        <v>17904</v>
      </c>
      <c r="I251" s="81" t="n">
        <v>2472</v>
      </c>
      <c r="J251" s="81" t="n">
        <v>29611</v>
      </c>
      <c r="K251" s="81" t="n">
        <v>381493</v>
      </c>
      <c r="L251" s="81" t="n">
        <v>256264</v>
      </c>
      <c r="M251" s="81" t="n">
        <v>9160</v>
      </c>
      <c r="N251" s="81" t="s">
        <v>89</v>
      </c>
      <c r="O251" s="81" t="n">
        <v>6081</v>
      </c>
      <c r="P251" s="81" t="s">
        <v>89</v>
      </c>
      <c r="Q251" s="82" t="n">
        <v>703620</v>
      </c>
    </row>
    <row r="252" customFormat="false" ht="21.75" hidden="false" customHeight="true" outlineLevel="0" collapsed="false">
      <c r="B252" s="179"/>
      <c r="C252" s="304" t="s">
        <v>85</v>
      </c>
      <c r="D252" s="80" t="n">
        <v>33</v>
      </c>
      <c r="E252" s="81" t="s">
        <v>89</v>
      </c>
      <c r="F252" s="81" t="s">
        <v>89</v>
      </c>
      <c r="G252" s="81" t="s">
        <v>89</v>
      </c>
      <c r="H252" s="81" t="n">
        <v>1337</v>
      </c>
      <c r="I252" s="81" t="n">
        <v>28106</v>
      </c>
      <c r="J252" s="81" t="n">
        <v>44132</v>
      </c>
      <c r="K252" s="81" t="n">
        <v>288631</v>
      </c>
      <c r="L252" s="81" t="n">
        <v>72330</v>
      </c>
      <c r="M252" s="81" t="s">
        <v>89</v>
      </c>
      <c r="N252" s="81" t="n">
        <v>5439</v>
      </c>
      <c r="O252" s="81" t="s">
        <v>89</v>
      </c>
      <c r="P252" s="81" t="s">
        <v>89</v>
      </c>
      <c r="Q252" s="82" t="n">
        <v>439975</v>
      </c>
    </row>
    <row r="253" customFormat="false" ht="32.25" hidden="false" customHeight="true" outlineLevel="0" collapsed="false">
      <c r="B253" s="183" t="s">
        <v>169</v>
      </c>
      <c r="C253" s="304" t="s">
        <v>83</v>
      </c>
      <c r="D253" s="80" t="n">
        <v>164</v>
      </c>
      <c r="E253" s="81" t="n">
        <v>3149</v>
      </c>
      <c r="F253" s="81" t="n">
        <v>2909</v>
      </c>
      <c r="G253" s="81" t="n">
        <v>8509</v>
      </c>
      <c r="H253" s="81" t="n">
        <v>55083</v>
      </c>
      <c r="I253" s="81" t="n">
        <v>84786</v>
      </c>
      <c r="J253" s="81" t="n">
        <v>11158</v>
      </c>
      <c r="K253" s="81" t="n">
        <v>168398</v>
      </c>
      <c r="L253" s="81" t="n">
        <v>340907</v>
      </c>
      <c r="M253" s="81" t="n">
        <v>372811</v>
      </c>
      <c r="N253" s="81" t="n">
        <v>144766</v>
      </c>
      <c r="O253" s="81" t="n">
        <v>37178</v>
      </c>
      <c r="P253" s="81" t="n">
        <v>282547</v>
      </c>
      <c r="Q253" s="82" t="n">
        <v>1512201</v>
      </c>
    </row>
    <row r="254" customFormat="false" ht="21.75" hidden="false" customHeight="true" outlineLevel="0" collapsed="false">
      <c r="B254" s="179"/>
      <c r="C254" s="304" t="s">
        <v>84</v>
      </c>
      <c r="D254" s="80" t="n">
        <v>169</v>
      </c>
      <c r="E254" s="81" t="n">
        <v>16635</v>
      </c>
      <c r="F254" s="81" t="n">
        <v>4341</v>
      </c>
      <c r="G254" s="81" t="n">
        <v>18762</v>
      </c>
      <c r="H254" s="81" t="s">
        <v>89</v>
      </c>
      <c r="I254" s="81" t="n">
        <v>7664</v>
      </c>
      <c r="J254" s="81" t="n">
        <v>22075</v>
      </c>
      <c r="K254" s="81" t="n">
        <v>494583</v>
      </c>
      <c r="L254" s="81" t="n">
        <v>108014</v>
      </c>
      <c r="M254" s="81" t="n">
        <v>162490</v>
      </c>
      <c r="N254" s="81" t="n">
        <v>91313</v>
      </c>
      <c r="O254" s="81" t="n">
        <v>23394</v>
      </c>
      <c r="P254" s="81" t="n">
        <v>14158</v>
      </c>
      <c r="Q254" s="82" t="n">
        <v>963429</v>
      </c>
    </row>
    <row r="255" customFormat="false" ht="21.75" hidden="false" customHeight="true" outlineLevel="0" collapsed="false">
      <c r="B255" s="179"/>
      <c r="C255" s="304" t="s">
        <v>85</v>
      </c>
      <c r="D255" s="80" t="n">
        <v>185</v>
      </c>
      <c r="E255" s="81" t="n">
        <v>9911</v>
      </c>
      <c r="F255" s="81" t="s">
        <v>89</v>
      </c>
      <c r="G255" s="81" t="n">
        <v>5362</v>
      </c>
      <c r="H255" s="81" t="n">
        <v>1602</v>
      </c>
      <c r="I255" s="81" t="n">
        <v>10528</v>
      </c>
      <c r="J255" s="81" t="n">
        <v>32272</v>
      </c>
      <c r="K255" s="81" t="n">
        <v>247213</v>
      </c>
      <c r="L255" s="81" t="n">
        <v>419980</v>
      </c>
      <c r="M255" s="81" t="n">
        <v>112912</v>
      </c>
      <c r="N255" s="81" t="n">
        <v>157105</v>
      </c>
      <c r="O255" s="81" t="n">
        <v>42312</v>
      </c>
      <c r="P255" s="81" t="n">
        <v>97179</v>
      </c>
      <c r="Q255" s="82" t="n">
        <v>1136376</v>
      </c>
    </row>
    <row r="256" customFormat="false" ht="32.25" hidden="false" customHeight="true" outlineLevel="0" collapsed="false">
      <c r="B256" s="183" t="s">
        <v>170</v>
      </c>
      <c r="C256" s="304" t="s">
        <v>83</v>
      </c>
      <c r="D256" s="80" t="n">
        <v>292</v>
      </c>
      <c r="E256" s="81" t="n">
        <v>28666</v>
      </c>
      <c r="F256" s="81" t="n">
        <v>13329</v>
      </c>
      <c r="G256" s="81" t="n">
        <v>7455</v>
      </c>
      <c r="H256" s="81" t="n">
        <v>11521</v>
      </c>
      <c r="I256" s="81" t="n">
        <v>75786</v>
      </c>
      <c r="J256" s="81" t="n">
        <v>79076</v>
      </c>
      <c r="K256" s="81" t="n">
        <v>951970</v>
      </c>
      <c r="L256" s="81" t="n">
        <v>419222</v>
      </c>
      <c r="M256" s="81" t="n">
        <v>444430</v>
      </c>
      <c r="N256" s="81" t="n">
        <v>197722</v>
      </c>
      <c r="O256" s="81" t="n">
        <v>154263</v>
      </c>
      <c r="P256" s="81" t="n">
        <v>1202798</v>
      </c>
      <c r="Q256" s="82" t="n">
        <v>3586238</v>
      </c>
    </row>
    <row r="257" customFormat="false" ht="21.75" hidden="false" customHeight="true" outlineLevel="0" collapsed="false">
      <c r="B257" s="179"/>
      <c r="C257" s="304" t="s">
        <v>84</v>
      </c>
      <c r="D257" s="80" t="n">
        <v>306</v>
      </c>
      <c r="E257" s="81" t="n">
        <v>47917</v>
      </c>
      <c r="F257" s="81" t="n">
        <v>13944</v>
      </c>
      <c r="G257" s="81" t="n">
        <v>21906</v>
      </c>
      <c r="H257" s="81" t="n">
        <v>6610</v>
      </c>
      <c r="I257" s="81" t="n">
        <v>36887</v>
      </c>
      <c r="J257" s="81" t="n">
        <v>220958</v>
      </c>
      <c r="K257" s="81" t="n">
        <v>693380</v>
      </c>
      <c r="L257" s="81" t="n">
        <v>330581</v>
      </c>
      <c r="M257" s="81" t="n">
        <v>1075668</v>
      </c>
      <c r="N257" s="81" t="n">
        <v>313142</v>
      </c>
      <c r="O257" s="81" t="n">
        <v>205486</v>
      </c>
      <c r="P257" s="81" t="n">
        <v>738507</v>
      </c>
      <c r="Q257" s="82" t="n">
        <v>3704986</v>
      </c>
    </row>
    <row r="258" customFormat="false" ht="21.75" hidden="false" customHeight="true" outlineLevel="0" collapsed="false">
      <c r="B258" s="179"/>
      <c r="C258" s="304" t="s">
        <v>85</v>
      </c>
      <c r="D258" s="80" t="n">
        <v>334</v>
      </c>
      <c r="E258" s="81" t="n">
        <v>25670</v>
      </c>
      <c r="F258" s="81" t="n">
        <v>8444</v>
      </c>
      <c r="G258" s="81" t="n">
        <v>17899</v>
      </c>
      <c r="H258" s="81" t="n">
        <v>29339</v>
      </c>
      <c r="I258" s="81" t="n">
        <v>68477</v>
      </c>
      <c r="J258" s="81" t="n">
        <v>184297</v>
      </c>
      <c r="K258" s="81" t="n">
        <v>922099</v>
      </c>
      <c r="L258" s="81" t="n">
        <v>341994</v>
      </c>
      <c r="M258" s="81" t="n">
        <v>1106746</v>
      </c>
      <c r="N258" s="81" t="n">
        <v>423533</v>
      </c>
      <c r="O258" s="81" t="n">
        <v>533308</v>
      </c>
      <c r="P258" s="81" t="n">
        <v>668048</v>
      </c>
      <c r="Q258" s="82" t="n">
        <v>4329854</v>
      </c>
    </row>
    <row r="259" customFormat="false" ht="32.25" hidden="false" customHeight="true" outlineLevel="0" collapsed="false">
      <c r="B259" s="183" t="s">
        <v>171</v>
      </c>
      <c r="C259" s="304" t="s">
        <v>83</v>
      </c>
      <c r="D259" s="80" t="n">
        <v>10035</v>
      </c>
      <c r="E259" s="81" t="n">
        <v>1232202</v>
      </c>
      <c r="F259" s="81" t="n">
        <v>757402</v>
      </c>
      <c r="G259" s="81" t="n">
        <v>1301171</v>
      </c>
      <c r="H259" s="81" t="n">
        <v>2306441</v>
      </c>
      <c r="I259" s="81" t="n">
        <v>4244752</v>
      </c>
      <c r="J259" s="81" t="n">
        <v>14119471</v>
      </c>
      <c r="K259" s="81" t="n">
        <v>241420662</v>
      </c>
      <c r="L259" s="81" t="n">
        <v>47152091</v>
      </c>
      <c r="M259" s="81" t="n">
        <v>12304180</v>
      </c>
      <c r="N259" s="81" t="n">
        <v>9114434</v>
      </c>
      <c r="O259" s="81" t="n">
        <v>3290179</v>
      </c>
      <c r="P259" s="81" t="n">
        <v>5676278</v>
      </c>
      <c r="Q259" s="82" t="n">
        <v>342919263</v>
      </c>
    </row>
    <row r="260" customFormat="false" ht="21.75" hidden="false" customHeight="true" outlineLevel="0" collapsed="false">
      <c r="B260" s="179"/>
      <c r="C260" s="304" t="s">
        <v>84</v>
      </c>
      <c r="D260" s="80" t="n">
        <v>10231</v>
      </c>
      <c r="E260" s="81" t="n">
        <v>703120</v>
      </c>
      <c r="F260" s="81" t="n">
        <v>208154</v>
      </c>
      <c r="G260" s="81" t="n">
        <v>999124</v>
      </c>
      <c r="H260" s="81" t="n">
        <v>1238901</v>
      </c>
      <c r="I260" s="81" t="n">
        <v>3807009</v>
      </c>
      <c r="J260" s="81" t="n">
        <v>17430722</v>
      </c>
      <c r="K260" s="81" t="n">
        <v>239262130</v>
      </c>
      <c r="L260" s="81" t="n">
        <v>32928654</v>
      </c>
      <c r="M260" s="81" t="n">
        <v>12240834</v>
      </c>
      <c r="N260" s="81" t="n">
        <v>2998586</v>
      </c>
      <c r="O260" s="81" t="n">
        <v>1864562</v>
      </c>
      <c r="P260" s="81" t="n">
        <v>2797945</v>
      </c>
      <c r="Q260" s="82" t="n">
        <v>316479741</v>
      </c>
    </row>
    <row r="261" customFormat="false" ht="21.75" hidden="false" customHeight="true" outlineLevel="0" collapsed="false">
      <c r="B261" s="179"/>
      <c r="C261" s="304" t="s">
        <v>85</v>
      </c>
      <c r="D261" s="80" t="n">
        <v>-10758</v>
      </c>
      <c r="E261" s="81" t="n">
        <v>332823</v>
      </c>
      <c r="F261" s="81" t="n">
        <v>234275</v>
      </c>
      <c r="G261" s="81" t="n">
        <v>728416</v>
      </c>
      <c r="H261" s="81" t="n">
        <v>1370895</v>
      </c>
      <c r="I261" s="81" t="n">
        <v>2927697</v>
      </c>
      <c r="J261" s="81" t="n">
        <v>13992454</v>
      </c>
      <c r="K261" s="81" t="n">
        <v>242205891</v>
      </c>
      <c r="L261" s="81" t="n">
        <v>41596347</v>
      </c>
      <c r="M261" s="81" t="n">
        <v>12520431</v>
      </c>
      <c r="N261" s="81" t="n">
        <v>3323213</v>
      </c>
      <c r="O261" s="81" t="n">
        <v>2789057</v>
      </c>
      <c r="P261" s="81" t="n">
        <v>3785602</v>
      </c>
      <c r="Q261" s="82" t="n">
        <v>325807101</v>
      </c>
    </row>
    <row r="262" customFormat="false" ht="32.25" hidden="false" customHeight="true" outlineLevel="0" collapsed="false">
      <c r="B262" s="183" t="s">
        <v>172</v>
      </c>
      <c r="C262" s="304" t="s">
        <v>83</v>
      </c>
      <c r="D262" s="80" t="n">
        <v>6838</v>
      </c>
      <c r="E262" s="81" t="n">
        <v>504957</v>
      </c>
      <c r="F262" s="81" t="n">
        <v>231200</v>
      </c>
      <c r="G262" s="81" t="n">
        <v>322020</v>
      </c>
      <c r="H262" s="81" t="n">
        <v>972530</v>
      </c>
      <c r="I262" s="81" t="n">
        <v>2158701</v>
      </c>
      <c r="J262" s="81" t="n">
        <v>10023771</v>
      </c>
      <c r="K262" s="81" t="n">
        <v>214521575</v>
      </c>
      <c r="L262" s="81" t="n">
        <v>32038251</v>
      </c>
      <c r="M262" s="81" t="n">
        <v>8241457</v>
      </c>
      <c r="N262" s="81" t="n">
        <v>6300796</v>
      </c>
      <c r="O262" s="81" t="n">
        <v>2019567</v>
      </c>
      <c r="P262" s="81" t="n">
        <v>4046321</v>
      </c>
      <c r="Q262" s="82" t="n">
        <v>281381146</v>
      </c>
    </row>
    <row r="263" customFormat="false" ht="21.75" hidden="false" customHeight="true" outlineLevel="0" collapsed="false">
      <c r="B263" s="179"/>
      <c r="C263" s="304" t="s">
        <v>84</v>
      </c>
      <c r="D263" s="80" t="n">
        <v>6938</v>
      </c>
      <c r="E263" s="81" t="n">
        <v>357837</v>
      </c>
      <c r="F263" s="81" t="n">
        <v>89901</v>
      </c>
      <c r="G263" s="81" t="n">
        <v>478830</v>
      </c>
      <c r="H263" s="81" t="n">
        <v>487275</v>
      </c>
      <c r="I263" s="81" t="n">
        <v>1840210</v>
      </c>
      <c r="J263" s="81" t="n">
        <v>11548221</v>
      </c>
      <c r="K263" s="81" t="n">
        <v>204781216</v>
      </c>
      <c r="L263" s="81" t="n">
        <v>22219217</v>
      </c>
      <c r="M263" s="81" t="n">
        <v>6361970</v>
      </c>
      <c r="N263" s="81" t="n">
        <v>2235014</v>
      </c>
      <c r="O263" s="81" t="n">
        <v>1492929</v>
      </c>
      <c r="P263" s="81" t="n">
        <v>1930000</v>
      </c>
      <c r="Q263" s="82" t="n">
        <v>253822620</v>
      </c>
    </row>
    <row r="264" customFormat="false" ht="21.75" hidden="false" customHeight="true" outlineLevel="0" collapsed="false">
      <c r="B264" s="179"/>
      <c r="C264" s="304" t="s">
        <v>85</v>
      </c>
      <c r="D264" s="80" t="n">
        <v>7120</v>
      </c>
      <c r="E264" s="81" t="n">
        <v>154348</v>
      </c>
      <c r="F264" s="81" t="n">
        <v>89766</v>
      </c>
      <c r="G264" s="81" t="n">
        <v>420337</v>
      </c>
      <c r="H264" s="81" t="n">
        <v>522550</v>
      </c>
      <c r="I264" s="81" t="n">
        <v>1552929</v>
      </c>
      <c r="J264" s="81" t="n">
        <v>9290264</v>
      </c>
      <c r="K264" s="81" t="n">
        <v>205135229</v>
      </c>
      <c r="L264" s="81" t="n">
        <v>26545577</v>
      </c>
      <c r="M264" s="81" t="n">
        <v>6860394</v>
      </c>
      <c r="N264" s="81" t="n">
        <v>2404148</v>
      </c>
      <c r="O264" s="81" t="n">
        <v>2171524</v>
      </c>
      <c r="P264" s="81" t="n">
        <v>2678858</v>
      </c>
      <c r="Q264" s="82" t="n">
        <v>257825924</v>
      </c>
    </row>
    <row r="265" customFormat="false" ht="32.25" hidden="false" customHeight="true" outlineLevel="0" collapsed="false">
      <c r="B265" s="183" t="s">
        <v>173</v>
      </c>
      <c r="C265" s="304" t="s">
        <v>83</v>
      </c>
      <c r="D265" s="80" t="n">
        <v>205</v>
      </c>
      <c r="E265" s="81" t="n">
        <v>31264</v>
      </c>
      <c r="F265" s="81" t="n">
        <v>2095</v>
      </c>
      <c r="G265" s="81" t="n">
        <v>13239</v>
      </c>
      <c r="H265" s="81" t="n">
        <v>52969</v>
      </c>
      <c r="I265" s="81" t="n">
        <v>20687</v>
      </c>
      <c r="J265" s="81" t="n">
        <v>65186</v>
      </c>
      <c r="K265" s="81" t="n">
        <v>4102962</v>
      </c>
      <c r="L265" s="81" t="n">
        <v>606787</v>
      </c>
      <c r="M265" s="81" t="n">
        <v>531464</v>
      </c>
      <c r="N265" s="81" t="n">
        <v>38657</v>
      </c>
      <c r="O265" s="81" t="n">
        <v>29465</v>
      </c>
      <c r="P265" s="81" t="n">
        <v>94655</v>
      </c>
      <c r="Q265" s="82" t="n">
        <v>5589430</v>
      </c>
    </row>
    <row r="266" customFormat="false" ht="21.75" hidden="false" customHeight="true" outlineLevel="0" collapsed="false">
      <c r="B266" s="179"/>
      <c r="C266" s="304" t="s">
        <v>84</v>
      </c>
      <c r="D266" s="80" t="n">
        <v>179</v>
      </c>
      <c r="E266" s="81" t="n">
        <v>36713</v>
      </c>
      <c r="F266" s="81" t="s">
        <v>89</v>
      </c>
      <c r="G266" s="81" t="n">
        <v>11247</v>
      </c>
      <c r="H266" s="81" t="n">
        <v>1224</v>
      </c>
      <c r="I266" s="81" t="n">
        <v>23156</v>
      </c>
      <c r="J266" s="81" t="n">
        <v>237769</v>
      </c>
      <c r="K266" s="81" t="n">
        <v>2925783</v>
      </c>
      <c r="L266" s="81" t="n">
        <v>345597</v>
      </c>
      <c r="M266" s="81" t="n">
        <v>31834</v>
      </c>
      <c r="N266" s="81" t="n">
        <v>211916</v>
      </c>
      <c r="O266" s="81" t="s">
        <v>89</v>
      </c>
      <c r="P266" s="81" t="n">
        <v>12478</v>
      </c>
      <c r="Q266" s="82" t="n">
        <v>3837717</v>
      </c>
    </row>
    <row r="267" customFormat="false" ht="21.75" hidden="false" customHeight="true" outlineLevel="0" collapsed="false">
      <c r="B267" s="179"/>
      <c r="C267" s="304" t="s">
        <v>85</v>
      </c>
      <c r="D267" s="80" t="n">
        <v>166</v>
      </c>
      <c r="E267" s="81" t="n">
        <v>2180</v>
      </c>
      <c r="F267" s="81" t="n">
        <v>14187</v>
      </c>
      <c r="G267" s="81" t="s">
        <v>89</v>
      </c>
      <c r="H267" s="81" t="n">
        <v>21599</v>
      </c>
      <c r="I267" s="81" t="n">
        <v>20239</v>
      </c>
      <c r="J267" s="81" t="n">
        <v>81884</v>
      </c>
      <c r="K267" s="81" t="n">
        <v>2966591</v>
      </c>
      <c r="L267" s="81" t="n">
        <v>453825</v>
      </c>
      <c r="M267" s="81" t="n">
        <v>23157</v>
      </c>
      <c r="N267" s="81" t="n">
        <v>1445</v>
      </c>
      <c r="O267" s="81" t="n">
        <v>49004</v>
      </c>
      <c r="P267" s="81" t="n">
        <v>3753</v>
      </c>
      <c r="Q267" s="82" t="n">
        <v>3637864</v>
      </c>
    </row>
    <row r="268" customFormat="false" ht="32.25" hidden="false" customHeight="true" outlineLevel="0" collapsed="false">
      <c r="B268" s="183" t="s">
        <v>174</v>
      </c>
      <c r="C268" s="304" t="s">
        <v>83</v>
      </c>
      <c r="D268" s="80" t="n">
        <v>554</v>
      </c>
      <c r="E268" s="81" t="n">
        <v>72064</v>
      </c>
      <c r="F268" s="81" t="n">
        <v>10383</v>
      </c>
      <c r="G268" s="81" t="n">
        <v>64227</v>
      </c>
      <c r="H268" s="81" t="n">
        <v>17342</v>
      </c>
      <c r="I268" s="81" t="n">
        <v>389200</v>
      </c>
      <c r="J268" s="81" t="n">
        <v>485205</v>
      </c>
      <c r="K268" s="81" t="n">
        <v>2777450</v>
      </c>
      <c r="L268" s="81" t="n">
        <v>1475208</v>
      </c>
      <c r="M268" s="81" t="n">
        <v>963690</v>
      </c>
      <c r="N268" s="81" t="n">
        <v>646849</v>
      </c>
      <c r="O268" s="81" t="n">
        <v>239124</v>
      </c>
      <c r="P268" s="81" t="n">
        <v>223432</v>
      </c>
      <c r="Q268" s="82" t="n">
        <v>7364174</v>
      </c>
    </row>
    <row r="269" customFormat="false" ht="21.75" hidden="false" customHeight="true" outlineLevel="0" collapsed="false">
      <c r="B269" s="179"/>
      <c r="C269" s="304" t="s">
        <v>84</v>
      </c>
      <c r="D269" s="80" t="n">
        <v>552</v>
      </c>
      <c r="E269" s="81" t="n">
        <v>58966</v>
      </c>
      <c r="F269" s="81" t="n">
        <v>40507</v>
      </c>
      <c r="G269" s="81" t="n">
        <v>278624</v>
      </c>
      <c r="H269" s="81" t="n">
        <v>111010</v>
      </c>
      <c r="I269" s="81" t="n">
        <v>353933</v>
      </c>
      <c r="J269" s="81" t="n">
        <v>590628</v>
      </c>
      <c r="K269" s="81" t="n">
        <v>2760170</v>
      </c>
      <c r="L269" s="81" t="n">
        <v>1144776</v>
      </c>
      <c r="M269" s="81" t="n">
        <v>325167</v>
      </c>
      <c r="N269" s="81" t="n">
        <v>83272</v>
      </c>
      <c r="O269" s="81" t="n">
        <v>357094</v>
      </c>
      <c r="P269" s="81" t="n">
        <v>258168</v>
      </c>
      <c r="Q269" s="82" t="n">
        <v>6362315</v>
      </c>
    </row>
    <row r="270" customFormat="false" ht="21.75" hidden="false" customHeight="true" outlineLevel="0" collapsed="false">
      <c r="B270" s="179"/>
      <c r="C270" s="304" t="s">
        <v>85</v>
      </c>
      <c r="D270" s="80" t="n">
        <v>546</v>
      </c>
      <c r="E270" s="81" t="n">
        <v>20591</v>
      </c>
      <c r="F270" s="81" t="n">
        <v>9651</v>
      </c>
      <c r="G270" s="81" t="n">
        <v>237046</v>
      </c>
      <c r="H270" s="81" t="n">
        <v>134945</v>
      </c>
      <c r="I270" s="81" t="n">
        <v>183536</v>
      </c>
      <c r="J270" s="81" t="n">
        <v>757196</v>
      </c>
      <c r="K270" s="81" t="n">
        <v>2691810</v>
      </c>
      <c r="L270" s="81" t="n">
        <v>145829</v>
      </c>
      <c r="M270" s="81" t="n">
        <v>445723</v>
      </c>
      <c r="N270" s="81" t="n">
        <v>404408</v>
      </c>
      <c r="O270" s="81" t="n">
        <v>239643</v>
      </c>
      <c r="P270" s="81" t="n">
        <v>175274</v>
      </c>
      <c r="Q270" s="82" t="n">
        <v>6445652</v>
      </c>
    </row>
    <row r="271" customFormat="false" ht="32.25" hidden="false" customHeight="true" outlineLevel="0" collapsed="false">
      <c r="B271" s="183" t="s">
        <v>175</v>
      </c>
      <c r="C271" s="304" t="s">
        <v>83</v>
      </c>
      <c r="D271" s="80" t="n">
        <v>547</v>
      </c>
      <c r="E271" s="81" t="n">
        <v>20823</v>
      </c>
      <c r="F271" s="81" t="n">
        <v>19151</v>
      </c>
      <c r="G271" s="81" t="n">
        <v>6219</v>
      </c>
      <c r="H271" s="81" t="n">
        <v>34680</v>
      </c>
      <c r="I271" s="81" t="n">
        <v>41602</v>
      </c>
      <c r="J271" s="81" t="n">
        <v>940482</v>
      </c>
      <c r="K271" s="81" t="n">
        <v>10250460</v>
      </c>
      <c r="L271" s="81" t="n">
        <v>503455</v>
      </c>
      <c r="M271" s="81" t="n">
        <v>519554</v>
      </c>
      <c r="N271" s="81" t="n">
        <v>195494</v>
      </c>
      <c r="O271" s="81" t="n">
        <v>65113</v>
      </c>
      <c r="P271" s="81" t="n">
        <v>159870</v>
      </c>
      <c r="Q271" s="82" t="n">
        <v>12756903</v>
      </c>
    </row>
    <row r="272" customFormat="false" ht="21.75" hidden="false" customHeight="true" outlineLevel="0" collapsed="false">
      <c r="B272" s="179"/>
      <c r="C272" s="304" t="s">
        <v>84</v>
      </c>
      <c r="D272" s="80" t="n">
        <v>571</v>
      </c>
      <c r="E272" s="81" t="n">
        <v>7858</v>
      </c>
      <c r="F272" s="81" t="n">
        <v>1150</v>
      </c>
      <c r="G272" s="81" t="n">
        <v>994</v>
      </c>
      <c r="H272" s="81" t="n">
        <v>35309</v>
      </c>
      <c r="I272" s="81" t="n">
        <v>171632</v>
      </c>
      <c r="J272" s="81" t="n">
        <v>739094</v>
      </c>
      <c r="K272" s="81" t="n">
        <v>11867470</v>
      </c>
      <c r="L272" s="81" t="n">
        <v>951129</v>
      </c>
      <c r="M272" s="81" t="n">
        <v>143036</v>
      </c>
      <c r="N272" s="81" t="n">
        <v>17566</v>
      </c>
      <c r="O272" s="81" t="n">
        <v>11496</v>
      </c>
      <c r="P272" s="81" t="n">
        <v>65607</v>
      </c>
      <c r="Q272" s="82" t="n">
        <v>14012341</v>
      </c>
    </row>
    <row r="273" customFormat="false" ht="21.75" hidden="false" customHeight="true" outlineLevel="0" collapsed="false">
      <c r="B273" s="179"/>
      <c r="C273" s="304" t="s">
        <v>85</v>
      </c>
      <c r="D273" s="80" t="n">
        <v>587</v>
      </c>
      <c r="E273" s="81" t="n">
        <v>6438</v>
      </c>
      <c r="F273" s="81" t="n">
        <v>2299</v>
      </c>
      <c r="G273" s="81" t="n">
        <v>1272</v>
      </c>
      <c r="H273" s="81" t="n">
        <v>34082</v>
      </c>
      <c r="I273" s="81" t="n">
        <v>194325</v>
      </c>
      <c r="J273" s="81" t="n">
        <v>1017263</v>
      </c>
      <c r="K273" s="81" t="n">
        <v>11570809</v>
      </c>
      <c r="L273" s="81" t="n">
        <v>397207</v>
      </c>
      <c r="M273" s="81" t="n">
        <v>191303</v>
      </c>
      <c r="N273" s="81" t="n">
        <v>27023</v>
      </c>
      <c r="O273" s="81" t="n">
        <v>2203</v>
      </c>
      <c r="P273" s="81" t="n">
        <v>11194</v>
      </c>
      <c r="Q273" s="82" t="n">
        <v>13455418</v>
      </c>
    </row>
    <row r="274" customFormat="false" ht="32.25" hidden="false" customHeight="true" outlineLevel="0" collapsed="false">
      <c r="B274" s="183" t="s">
        <v>176</v>
      </c>
      <c r="C274" s="304" t="s">
        <v>83</v>
      </c>
      <c r="D274" s="80" t="n">
        <v>573</v>
      </c>
      <c r="E274" s="81" t="n">
        <v>38538</v>
      </c>
      <c r="F274" s="81" t="n">
        <v>2953</v>
      </c>
      <c r="G274" s="81" t="n">
        <v>40413</v>
      </c>
      <c r="H274" s="81" t="n">
        <v>53477</v>
      </c>
      <c r="I274" s="81" t="n">
        <v>72008</v>
      </c>
      <c r="J274" s="81" t="n">
        <v>1461462</v>
      </c>
      <c r="K274" s="81" t="n">
        <v>10548658</v>
      </c>
      <c r="L274" s="81" t="n">
        <v>1544813</v>
      </c>
      <c r="M274" s="81" t="n">
        <v>320027</v>
      </c>
      <c r="N274" s="81" t="n">
        <v>182383</v>
      </c>
      <c r="O274" s="81" t="n">
        <v>75060</v>
      </c>
      <c r="P274" s="81" t="n">
        <v>198944</v>
      </c>
      <c r="Q274" s="82" t="n">
        <v>14538736</v>
      </c>
    </row>
    <row r="275" customFormat="false" ht="21.75" hidden="false" customHeight="true" outlineLevel="0" collapsed="false">
      <c r="B275" s="179"/>
      <c r="C275" s="304" t="s">
        <v>84</v>
      </c>
      <c r="D275" s="80" t="n">
        <v>558</v>
      </c>
      <c r="E275" s="81" t="n">
        <v>1597</v>
      </c>
      <c r="F275" s="81" t="n">
        <v>870</v>
      </c>
      <c r="G275" s="81" t="n">
        <v>22855</v>
      </c>
      <c r="H275" s="81" t="n">
        <v>33149</v>
      </c>
      <c r="I275" s="81" t="n">
        <v>35469</v>
      </c>
      <c r="J275" s="81" t="n">
        <v>996799</v>
      </c>
      <c r="K275" s="81" t="n">
        <v>12271751</v>
      </c>
      <c r="L275" s="81" t="n">
        <v>1092741</v>
      </c>
      <c r="M275" s="81" t="n">
        <v>981714</v>
      </c>
      <c r="N275" s="81" t="n">
        <v>91100</v>
      </c>
      <c r="O275" s="81" t="n">
        <v>14255</v>
      </c>
      <c r="P275" s="81" t="n">
        <v>111680</v>
      </c>
      <c r="Q275" s="82" t="n">
        <v>15653980</v>
      </c>
    </row>
    <row r="276" customFormat="false" ht="21.75" hidden="false" customHeight="true" outlineLevel="0" collapsed="false">
      <c r="B276" s="179"/>
      <c r="C276" s="304" t="s">
        <v>85</v>
      </c>
      <c r="D276" s="80" t="n">
        <v>583</v>
      </c>
      <c r="E276" s="81" t="n">
        <v>3093</v>
      </c>
      <c r="F276" s="81" t="n">
        <v>8093</v>
      </c>
      <c r="G276" s="81" t="n">
        <v>11005</v>
      </c>
      <c r="H276" s="81" t="n">
        <v>28353</v>
      </c>
      <c r="I276" s="81" t="n">
        <v>81245</v>
      </c>
      <c r="J276" s="81" t="n">
        <v>1404675</v>
      </c>
      <c r="K276" s="81" t="n">
        <v>12217169</v>
      </c>
      <c r="L276" s="81" t="n">
        <v>1127027</v>
      </c>
      <c r="M276" s="81" t="n">
        <v>794853</v>
      </c>
      <c r="N276" s="81" t="n">
        <v>31933</v>
      </c>
      <c r="O276" s="81" t="n">
        <v>13002</v>
      </c>
      <c r="P276" s="81" t="n">
        <v>165389</v>
      </c>
      <c r="Q276" s="82" t="n">
        <v>15885837</v>
      </c>
    </row>
    <row r="277" customFormat="false" ht="32.25" hidden="false" customHeight="true" outlineLevel="0" collapsed="false">
      <c r="B277" s="183" t="s">
        <v>177</v>
      </c>
      <c r="C277" s="304" t="s">
        <v>83</v>
      </c>
      <c r="D277" s="80" t="n">
        <v>546</v>
      </c>
      <c r="E277" s="81" t="n">
        <v>17401</v>
      </c>
      <c r="F277" s="81" t="s">
        <v>89</v>
      </c>
      <c r="G277" s="81" t="n">
        <v>7159</v>
      </c>
      <c r="H277" s="81" t="n">
        <v>36009</v>
      </c>
      <c r="I277" s="81" t="n">
        <v>87893</v>
      </c>
      <c r="J277" s="81" t="n">
        <v>559268</v>
      </c>
      <c r="K277" s="81" t="n">
        <v>5303241</v>
      </c>
      <c r="L277" s="81" t="n">
        <v>2088561</v>
      </c>
      <c r="M277" s="81" t="n">
        <v>420792</v>
      </c>
      <c r="N277" s="81" t="n">
        <v>356713</v>
      </c>
      <c r="O277" s="81" t="n">
        <v>232436</v>
      </c>
      <c r="P277" s="81" t="n">
        <v>165490</v>
      </c>
      <c r="Q277" s="82" t="n">
        <v>9274963</v>
      </c>
    </row>
    <row r="278" customFormat="false" ht="21.75" hidden="false" customHeight="true" outlineLevel="0" collapsed="false">
      <c r="B278" s="179"/>
      <c r="C278" s="304" t="s">
        <v>84</v>
      </c>
      <c r="D278" s="80" t="n">
        <v>591</v>
      </c>
      <c r="E278" s="81" t="n">
        <v>5861</v>
      </c>
      <c r="F278" s="81" t="n">
        <v>9974</v>
      </c>
      <c r="G278" s="81" t="n">
        <v>21728</v>
      </c>
      <c r="H278" s="81" t="n">
        <v>36272</v>
      </c>
      <c r="I278" s="81" t="n">
        <v>164294</v>
      </c>
      <c r="J278" s="81" t="n">
        <v>884666</v>
      </c>
      <c r="K278" s="81" t="n">
        <v>6555366</v>
      </c>
      <c r="L278" s="81" t="n">
        <v>3244336</v>
      </c>
      <c r="M278" s="81" t="n">
        <v>207562</v>
      </c>
      <c r="N278" s="81" t="n">
        <v>79386</v>
      </c>
      <c r="O278" s="81" t="n">
        <v>10488</v>
      </c>
      <c r="P278" s="81" t="n">
        <v>43324</v>
      </c>
      <c r="Q278" s="82" t="n">
        <v>11263257</v>
      </c>
    </row>
    <row r="279" customFormat="false" ht="21.75" hidden="false" customHeight="true" outlineLevel="0" collapsed="false">
      <c r="B279" s="179"/>
      <c r="C279" s="304" t="s">
        <v>85</v>
      </c>
      <c r="D279" s="80" t="n">
        <v>610</v>
      </c>
      <c r="E279" s="81" t="n">
        <v>8310</v>
      </c>
      <c r="F279" s="81" t="n">
        <v>3841</v>
      </c>
      <c r="G279" s="81" t="n">
        <v>26217</v>
      </c>
      <c r="H279" s="81" t="n">
        <v>47737</v>
      </c>
      <c r="I279" s="81" t="n">
        <v>167231</v>
      </c>
      <c r="J279" s="81" t="n">
        <v>630051</v>
      </c>
      <c r="K279" s="81" t="n">
        <v>7232088</v>
      </c>
      <c r="L279" s="81" t="n">
        <v>1966990</v>
      </c>
      <c r="M279" s="81" t="n">
        <v>289946</v>
      </c>
      <c r="N279" s="81" t="n">
        <v>62427</v>
      </c>
      <c r="O279" s="81" t="n">
        <v>50392</v>
      </c>
      <c r="P279" s="81" t="n">
        <v>9767</v>
      </c>
      <c r="Q279" s="82" t="n">
        <v>10494997</v>
      </c>
    </row>
    <row r="280" customFormat="false" ht="32.25" hidden="false" customHeight="true" outlineLevel="0" collapsed="false">
      <c r="B280" s="183" t="s">
        <v>178</v>
      </c>
      <c r="C280" s="304" t="s">
        <v>83</v>
      </c>
      <c r="D280" s="80" t="n">
        <v>365</v>
      </c>
      <c r="E280" s="81" t="s">
        <v>89</v>
      </c>
      <c r="F280" s="81" t="n">
        <v>36954</v>
      </c>
      <c r="G280" s="81" t="s">
        <v>89</v>
      </c>
      <c r="H280" s="81" t="n">
        <v>86499</v>
      </c>
      <c r="I280" s="81" t="n">
        <v>160308</v>
      </c>
      <c r="J280" s="81" t="n">
        <v>367346</v>
      </c>
      <c r="K280" s="81" t="n">
        <v>7100793</v>
      </c>
      <c r="L280" s="81" t="n">
        <v>1047996</v>
      </c>
      <c r="M280" s="81" t="n">
        <v>525955</v>
      </c>
      <c r="N280" s="81" t="n">
        <v>122764</v>
      </c>
      <c r="O280" s="81" t="n">
        <v>61162</v>
      </c>
      <c r="P280" s="81" t="n">
        <v>53373</v>
      </c>
      <c r="Q280" s="82" t="n">
        <v>9563150</v>
      </c>
    </row>
    <row r="281" customFormat="false" ht="21.75" hidden="false" customHeight="true" outlineLevel="0" collapsed="false">
      <c r="B281" s="179"/>
      <c r="C281" s="304" t="s">
        <v>84</v>
      </c>
      <c r="D281" s="80" t="n">
        <v>389</v>
      </c>
      <c r="E281" s="81" t="n">
        <v>13784</v>
      </c>
      <c r="F281" s="81" t="n">
        <v>3320</v>
      </c>
      <c r="G281" s="81" t="n">
        <v>13729</v>
      </c>
      <c r="H281" s="81" t="n">
        <v>3967</v>
      </c>
      <c r="I281" s="81" t="n">
        <v>22505</v>
      </c>
      <c r="J281" s="81" t="n">
        <v>329898</v>
      </c>
      <c r="K281" s="81" t="n">
        <v>6657489</v>
      </c>
      <c r="L281" s="81" t="n">
        <v>742990</v>
      </c>
      <c r="M281" s="81" t="n">
        <v>333867</v>
      </c>
      <c r="N281" s="81" t="n">
        <v>95385</v>
      </c>
      <c r="O281" s="81" t="n">
        <v>134418</v>
      </c>
      <c r="P281" s="81" t="n">
        <v>56509</v>
      </c>
      <c r="Q281" s="82" t="n">
        <v>8407861</v>
      </c>
    </row>
    <row r="282" customFormat="false" ht="21.75" hidden="false" customHeight="true" outlineLevel="0" collapsed="false">
      <c r="B282" s="179"/>
      <c r="C282" s="304" t="s">
        <v>85</v>
      </c>
      <c r="D282" s="80" t="n">
        <v>409</v>
      </c>
      <c r="E282" s="81" t="n">
        <v>3929</v>
      </c>
      <c r="F282" s="81" t="n">
        <v>5290</v>
      </c>
      <c r="G282" s="81" t="n">
        <v>22814</v>
      </c>
      <c r="H282" s="81" t="n">
        <v>11644</v>
      </c>
      <c r="I282" s="81" t="n">
        <v>72376</v>
      </c>
      <c r="J282" s="81" t="n">
        <v>305232</v>
      </c>
      <c r="K282" s="81" t="n">
        <v>6585284</v>
      </c>
      <c r="L282" s="81" t="n">
        <v>2015262</v>
      </c>
      <c r="M282" s="81" t="n">
        <v>327819</v>
      </c>
      <c r="N282" s="81" t="n">
        <v>87585</v>
      </c>
      <c r="O282" s="81" t="n">
        <v>174331</v>
      </c>
      <c r="P282" s="81" t="n">
        <v>81831</v>
      </c>
      <c r="Q282" s="82" t="n">
        <v>9693397</v>
      </c>
    </row>
    <row r="283" customFormat="false" ht="32.25" hidden="false" customHeight="true" outlineLevel="0" collapsed="false">
      <c r="B283" s="183" t="s">
        <v>179</v>
      </c>
      <c r="C283" s="304" t="s">
        <v>83</v>
      </c>
      <c r="D283" s="80" t="n">
        <v>585</v>
      </c>
      <c r="E283" s="81" t="n">
        <v>57619</v>
      </c>
      <c r="F283" s="81" t="s">
        <v>89</v>
      </c>
      <c r="G283" s="81" t="s">
        <v>89</v>
      </c>
      <c r="H283" s="81" t="n">
        <v>52408</v>
      </c>
      <c r="I283" s="81" t="n">
        <v>47751</v>
      </c>
      <c r="J283" s="81" t="n">
        <v>1025574</v>
      </c>
      <c r="K283" s="81" t="n">
        <v>82841444</v>
      </c>
      <c r="L283" s="81" t="n">
        <v>6587790</v>
      </c>
      <c r="M283" s="81" t="n">
        <v>533569</v>
      </c>
      <c r="N283" s="81" t="n">
        <v>1659687</v>
      </c>
      <c r="O283" s="81" t="n">
        <v>8307</v>
      </c>
      <c r="P283" s="81" t="n">
        <v>497747</v>
      </c>
      <c r="Q283" s="82" t="n">
        <v>93311896</v>
      </c>
    </row>
    <row r="284" customFormat="false" ht="21.75" hidden="false" customHeight="true" outlineLevel="0" collapsed="false">
      <c r="B284" s="179"/>
      <c r="C284" s="304" t="s">
        <v>84</v>
      </c>
      <c r="D284" s="80" t="n">
        <v>632</v>
      </c>
      <c r="E284" s="81" t="n">
        <v>14714</v>
      </c>
      <c r="F284" s="81" t="s">
        <v>89</v>
      </c>
      <c r="G284" s="81" t="s">
        <v>89</v>
      </c>
      <c r="H284" s="81" t="n">
        <v>3302</v>
      </c>
      <c r="I284" s="81" t="n">
        <v>67530</v>
      </c>
      <c r="J284" s="81" t="n">
        <v>1808324</v>
      </c>
      <c r="K284" s="81" t="n">
        <v>73671365</v>
      </c>
      <c r="L284" s="81" t="n">
        <v>2326179</v>
      </c>
      <c r="M284" s="81" t="n">
        <v>980273</v>
      </c>
      <c r="N284" s="81" t="n">
        <v>119032</v>
      </c>
      <c r="O284" s="81" t="n">
        <v>13635</v>
      </c>
      <c r="P284" s="81" t="n">
        <v>384460</v>
      </c>
      <c r="Q284" s="82" t="n">
        <v>79388814</v>
      </c>
    </row>
    <row r="285" customFormat="false" ht="21.75" hidden="false" customHeight="true" outlineLevel="0" collapsed="false">
      <c r="B285" s="179"/>
      <c r="C285" s="304" t="s">
        <v>85</v>
      </c>
      <c r="D285" s="80" t="n">
        <v>636</v>
      </c>
      <c r="E285" s="81" t="n">
        <v>4516</v>
      </c>
      <c r="F285" s="81" t="n">
        <v>3250</v>
      </c>
      <c r="G285" s="81" t="n">
        <v>30328</v>
      </c>
      <c r="H285" s="81" t="n">
        <v>3305</v>
      </c>
      <c r="I285" s="81" t="n">
        <v>70242</v>
      </c>
      <c r="J285" s="81" t="n">
        <v>1250680</v>
      </c>
      <c r="K285" s="81" t="n">
        <v>103309017</v>
      </c>
      <c r="L285" s="81" t="n">
        <v>2110113</v>
      </c>
      <c r="M285" s="81" t="n">
        <v>189399</v>
      </c>
      <c r="N285" s="81" t="n">
        <v>45679</v>
      </c>
      <c r="O285" s="81" t="n">
        <v>48617</v>
      </c>
      <c r="P285" s="81" t="n">
        <v>322705</v>
      </c>
      <c r="Q285" s="82" t="n">
        <v>107387851</v>
      </c>
    </row>
    <row r="286" customFormat="false" ht="32.25" hidden="false" customHeight="true" outlineLevel="0" collapsed="false">
      <c r="B286" s="183" t="s">
        <v>180</v>
      </c>
      <c r="C286" s="304" t="s">
        <v>83</v>
      </c>
      <c r="D286" s="80" t="n">
        <v>39</v>
      </c>
      <c r="E286" s="81" t="s">
        <v>89</v>
      </c>
      <c r="F286" s="81" t="s">
        <v>89</v>
      </c>
      <c r="G286" s="81" t="s">
        <v>89</v>
      </c>
      <c r="H286" s="81" t="n">
        <v>15545</v>
      </c>
      <c r="I286" s="81" t="n">
        <v>5892</v>
      </c>
      <c r="J286" s="81" t="n">
        <v>39964</v>
      </c>
      <c r="K286" s="81" t="n">
        <v>277717</v>
      </c>
      <c r="L286" s="81" t="n">
        <v>82577</v>
      </c>
      <c r="M286" s="81" t="n">
        <v>13819</v>
      </c>
      <c r="N286" s="81" t="s">
        <v>89</v>
      </c>
      <c r="O286" s="81" t="s">
        <v>89</v>
      </c>
      <c r="P286" s="81" t="n">
        <v>3686</v>
      </c>
      <c r="Q286" s="82" t="n">
        <v>439200</v>
      </c>
    </row>
    <row r="287" customFormat="false" ht="21.75" hidden="false" customHeight="true" outlineLevel="0" collapsed="false">
      <c r="B287" s="179"/>
      <c r="C287" s="304" t="s">
        <v>84</v>
      </c>
      <c r="D287" s="80" t="n">
        <v>41</v>
      </c>
      <c r="E287" s="81" t="n">
        <v>2514</v>
      </c>
      <c r="F287" s="81" t="s">
        <v>89</v>
      </c>
      <c r="G287" s="81" t="n">
        <v>5685</v>
      </c>
      <c r="H287" s="81" t="s">
        <v>89</v>
      </c>
      <c r="I287" s="81" t="n">
        <v>7092</v>
      </c>
      <c r="J287" s="81" t="n">
        <v>28468</v>
      </c>
      <c r="K287" s="81" t="n">
        <v>260102</v>
      </c>
      <c r="L287" s="81" t="n">
        <v>60221</v>
      </c>
      <c r="M287" s="81" t="n">
        <v>45102</v>
      </c>
      <c r="N287" s="81" t="s">
        <v>89</v>
      </c>
      <c r="O287" s="81" t="s">
        <v>89</v>
      </c>
      <c r="P287" s="81" t="n">
        <v>2078</v>
      </c>
      <c r="Q287" s="82" t="n">
        <v>411262</v>
      </c>
    </row>
    <row r="288" customFormat="false" ht="21.75" hidden="false" customHeight="true" outlineLevel="0" collapsed="false">
      <c r="B288" s="179"/>
      <c r="C288" s="304" t="s">
        <v>85</v>
      </c>
      <c r="D288" s="80" t="n">
        <v>38</v>
      </c>
      <c r="E288" s="81" t="s">
        <v>89</v>
      </c>
      <c r="F288" s="81" t="s">
        <v>89</v>
      </c>
      <c r="G288" s="81" t="s">
        <v>89</v>
      </c>
      <c r="H288" s="81" t="n">
        <v>2346</v>
      </c>
      <c r="I288" s="81" t="n">
        <v>2159</v>
      </c>
      <c r="J288" s="81" t="n">
        <v>11496</v>
      </c>
      <c r="K288" s="81" t="n">
        <v>203347</v>
      </c>
      <c r="L288" s="81" t="n">
        <v>66665</v>
      </c>
      <c r="M288" s="81" t="n">
        <v>8617</v>
      </c>
      <c r="N288" s="81" t="n">
        <v>11854</v>
      </c>
      <c r="O288" s="81" t="s">
        <v>89</v>
      </c>
      <c r="P288" s="81" t="n">
        <v>6647</v>
      </c>
      <c r="Q288" s="82" t="n">
        <v>313131</v>
      </c>
    </row>
    <row r="289" customFormat="false" ht="32.25" hidden="false" customHeight="true" outlineLevel="0" collapsed="false">
      <c r="B289" s="183" t="s">
        <v>181</v>
      </c>
      <c r="C289" s="304" t="s">
        <v>83</v>
      </c>
      <c r="D289" s="80" t="n">
        <v>2190</v>
      </c>
      <c r="E289" s="81" t="n">
        <v>185112</v>
      </c>
      <c r="F289" s="81" t="n">
        <v>133314</v>
      </c>
      <c r="G289" s="81" t="n">
        <v>130599</v>
      </c>
      <c r="H289" s="81" t="n">
        <v>326101</v>
      </c>
      <c r="I289" s="81" t="n">
        <v>907177</v>
      </c>
      <c r="J289" s="81" t="n">
        <v>4126585</v>
      </c>
      <c r="K289" s="81" t="n">
        <v>77427757</v>
      </c>
      <c r="L289" s="81" t="n">
        <v>13788934</v>
      </c>
      <c r="M289" s="81" t="n">
        <v>2891135</v>
      </c>
      <c r="N289" s="81" t="n">
        <v>2398583</v>
      </c>
      <c r="O289" s="81" t="n">
        <v>617561</v>
      </c>
      <c r="P289" s="81" t="n">
        <v>1923330</v>
      </c>
      <c r="Q289" s="82" t="n">
        <v>104856188</v>
      </c>
    </row>
    <row r="290" customFormat="false" ht="21.75" hidden="false" customHeight="true" outlineLevel="0" collapsed="false">
      <c r="B290" s="179"/>
      <c r="C290" s="304" t="s">
        <v>84</v>
      </c>
      <c r="D290" s="80" t="n">
        <v>2081</v>
      </c>
      <c r="E290" s="81" t="n">
        <v>68378</v>
      </c>
      <c r="F290" s="81" t="n">
        <v>13646</v>
      </c>
      <c r="G290" s="81" t="n">
        <v>98990</v>
      </c>
      <c r="H290" s="81" t="n">
        <v>182350</v>
      </c>
      <c r="I290" s="81" t="n">
        <v>637210</v>
      </c>
      <c r="J290" s="81" t="n">
        <v>4093873</v>
      </c>
      <c r="K290" s="81" t="n">
        <v>71343262</v>
      </c>
      <c r="L290" s="81" t="n">
        <v>7820218</v>
      </c>
      <c r="M290" s="81" t="n">
        <v>1976738</v>
      </c>
      <c r="N290" s="81" t="n">
        <v>744330</v>
      </c>
      <c r="O290" s="81" t="n">
        <v>453663</v>
      </c>
      <c r="P290" s="81" t="n">
        <v>628185</v>
      </c>
      <c r="Q290" s="82" t="n">
        <v>88060843</v>
      </c>
    </row>
    <row r="291" customFormat="false" ht="21.75" hidden="false" customHeight="true" outlineLevel="0" collapsed="false">
      <c r="B291" s="179"/>
      <c r="C291" s="304" t="s">
        <v>85</v>
      </c>
      <c r="D291" s="80" t="n">
        <v>2146</v>
      </c>
      <c r="E291" s="81" t="n">
        <v>65869</v>
      </c>
      <c r="F291" s="81" t="n">
        <v>33312</v>
      </c>
      <c r="G291" s="81" t="n">
        <v>73877</v>
      </c>
      <c r="H291" s="81" t="n">
        <v>72571</v>
      </c>
      <c r="I291" s="81" t="n">
        <v>471398</v>
      </c>
      <c r="J291" s="81" t="n">
        <v>2443878</v>
      </c>
      <c r="K291" s="81" t="n">
        <v>38439360</v>
      </c>
      <c r="L291" s="81" t="n">
        <v>12599573</v>
      </c>
      <c r="M291" s="81" t="n">
        <v>3471632</v>
      </c>
      <c r="N291" s="81" t="n">
        <v>1085858</v>
      </c>
      <c r="O291" s="81" t="n">
        <v>940653</v>
      </c>
      <c r="P291" s="81" t="n">
        <v>1411457</v>
      </c>
      <c r="Q291" s="82" t="n">
        <v>61109438</v>
      </c>
    </row>
    <row r="292" customFormat="false" ht="32.25" hidden="false" customHeight="true" outlineLevel="0" collapsed="false">
      <c r="B292" s="183" t="s">
        <v>182</v>
      </c>
      <c r="C292" s="304" t="s">
        <v>83</v>
      </c>
      <c r="D292" s="80" t="n">
        <v>245</v>
      </c>
      <c r="E292" s="81" t="n">
        <v>9646</v>
      </c>
      <c r="F292" s="81" t="n">
        <v>17212</v>
      </c>
      <c r="G292" s="81" t="s">
        <v>89</v>
      </c>
      <c r="H292" s="81" t="n">
        <v>9384</v>
      </c>
      <c r="I292" s="81" t="n">
        <v>42931</v>
      </c>
      <c r="J292" s="81" t="n">
        <v>150607</v>
      </c>
      <c r="K292" s="81" t="n">
        <v>1197622</v>
      </c>
      <c r="L292" s="81" t="n">
        <v>668286</v>
      </c>
      <c r="M292" s="81" t="n">
        <v>249712</v>
      </c>
      <c r="N292" s="81" t="n">
        <v>63932</v>
      </c>
      <c r="O292" s="81" t="n">
        <v>347684</v>
      </c>
      <c r="P292" s="81" t="n">
        <v>99854</v>
      </c>
      <c r="Q292" s="82" t="n">
        <v>2856870</v>
      </c>
    </row>
    <row r="293" customFormat="false" ht="21.75" hidden="false" customHeight="true" outlineLevel="0" collapsed="false">
      <c r="B293" s="179"/>
      <c r="C293" s="304" t="s">
        <v>84</v>
      </c>
      <c r="D293" s="80" t="n">
        <v>219</v>
      </c>
      <c r="E293" s="81" t="n">
        <v>11145</v>
      </c>
      <c r="F293" s="81" t="n">
        <v>10205</v>
      </c>
      <c r="G293" s="81" t="n">
        <v>8994</v>
      </c>
      <c r="H293" s="81" t="n">
        <v>23964</v>
      </c>
      <c r="I293" s="81" t="n">
        <v>205223</v>
      </c>
      <c r="J293" s="81" t="n">
        <v>274259</v>
      </c>
      <c r="K293" s="81" t="n">
        <v>1196780</v>
      </c>
      <c r="L293" s="81" t="n">
        <v>320571</v>
      </c>
      <c r="M293" s="81" t="n">
        <v>427387</v>
      </c>
      <c r="N293" s="81" t="n">
        <v>27100</v>
      </c>
      <c r="O293" s="81" t="n">
        <v>144058</v>
      </c>
      <c r="P293" s="81" t="n">
        <v>14718</v>
      </c>
      <c r="Q293" s="82" t="n">
        <v>2664404</v>
      </c>
    </row>
    <row r="294" customFormat="false" ht="21.75" hidden="false" customHeight="true" outlineLevel="0" collapsed="false">
      <c r="B294" s="179"/>
      <c r="C294" s="304" t="s">
        <v>85</v>
      </c>
      <c r="D294" s="80" t="n">
        <v>222</v>
      </c>
      <c r="E294" s="81" t="n">
        <v>2007</v>
      </c>
      <c r="F294" s="81" t="n">
        <v>3449</v>
      </c>
      <c r="G294" s="81" t="n">
        <v>6677</v>
      </c>
      <c r="H294" s="81" t="n">
        <v>6402</v>
      </c>
      <c r="I294" s="81" t="n">
        <v>157276</v>
      </c>
      <c r="J294" s="81" t="n">
        <v>200105</v>
      </c>
      <c r="K294" s="81" t="n">
        <v>1590250</v>
      </c>
      <c r="L294" s="81" t="n">
        <v>293120</v>
      </c>
      <c r="M294" s="81" t="n">
        <v>341319</v>
      </c>
      <c r="N294" s="81" t="n">
        <v>41303</v>
      </c>
      <c r="O294" s="81" t="n">
        <v>165800</v>
      </c>
      <c r="P294" s="81" t="n">
        <v>21925</v>
      </c>
      <c r="Q294" s="82" t="n">
        <v>2829633</v>
      </c>
    </row>
    <row r="295" customFormat="false" ht="32.25" hidden="false" customHeight="true" outlineLevel="0" collapsed="false">
      <c r="B295" s="183" t="s">
        <v>183</v>
      </c>
      <c r="C295" s="304" t="s">
        <v>83</v>
      </c>
      <c r="D295" s="80" t="n">
        <v>304</v>
      </c>
      <c r="E295" s="81" t="n">
        <v>51262</v>
      </c>
      <c r="F295" s="81" t="s">
        <v>89</v>
      </c>
      <c r="G295" s="81" t="n">
        <v>28750</v>
      </c>
      <c r="H295" s="81" t="n">
        <v>252364</v>
      </c>
      <c r="I295" s="81" t="n">
        <v>174745</v>
      </c>
      <c r="J295" s="81" t="n">
        <v>360796</v>
      </c>
      <c r="K295" s="81" t="n">
        <v>3869671</v>
      </c>
      <c r="L295" s="81" t="n">
        <v>2132048</v>
      </c>
      <c r="M295" s="81" t="n">
        <v>713730</v>
      </c>
      <c r="N295" s="81" t="n">
        <v>115964</v>
      </c>
      <c r="O295" s="81" t="n">
        <v>75672</v>
      </c>
      <c r="P295" s="81" t="n">
        <v>272720</v>
      </c>
      <c r="Q295" s="82" t="n">
        <v>8047722</v>
      </c>
    </row>
    <row r="296" customFormat="false" ht="21.75" hidden="false" customHeight="true" outlineLevel="0" collapsed="false">
      <c r="B296" s="179"/>
      <c r="C296" s="304" t="s">
        <v>84</v>
      </c>
      <c r="D296" s="80" t="n">
        <v>280</v>
      </c>
      <c r="E296" s="81" t="n">
        <v>10429</v>
      </c>
      <c r="F296" s="81" t="s">
        <v>89</v>
      </c>
      <c r="G296" s="81" t="n">
        <v>10855</v>
      </c>
      <c r="H296" s="81" t="s">
        <v>89</v>
      </c>
      <c r="I296" s="81" t="s">
        <v>89</v>
      </c>
      <c r="J296" s="81" t="n">
        <v>812600</v>
      </c>
      <c r="K296" s="81" t="n">
        <v>5319059</v>
      </c>
      <c r="L296" s="81" t="n">
        <v>2654890</v>
      </c>
      <c r="M296" s="81" t="n">
        <v>294458</v>
      </c>
      <c r="N296" s="81" t="n">
        <v>465279</v>
      </c>
      <c r="O296" s="81" t="n">
        <v>107644</v>
      </c>
      <c r="P296" s="81" t="n">
        <v>131677</v>
      </c>
      <c r="Q296" s="82" t="n">
        <v>9806891</v>
      </c>
    </row>
    <row r="297" customFormat="false" ht="21.75" hidden="false" customHeight="true" outlineLevel="0" collapsed="false">
      <c r="B297" s="179"/>
      <c r="C297" s="304" t="s">
        <v>85</v>
      </c>
      <c r="D297" s="80" t="n">
        <v>309</v>
      </c>
      <c r="E297" s="81" t="n">
        <v>8600</v>
      </c>
      <c r="F297" s="81" t="s">
        <v>89</v>
      </c>
      <c r="G297" s="81" t="s">
        <v>89</v>
      </c>
      <c r="H297" s="81" t="n">
        <v>23830</v>
      </c>
      <c r="I297" s="81" t="n">
        <v>20397</v>
      </c>
      <c r="J297" s="81" t="n">
        <v>579318</v>
      </c>
      <c r="K297" s="81" t="n">
        <v>6096957</v>
      </c>
      <c r="L297" s="81" t="n">
        <v>2621172</v>
      </c>
      <c r="M297" s="81" t="n">
        <v>258646</v>
      </c>
      <c r="N297" s="81" t="n">
        <v>153930</v>
      </c>
      <c r="O297" s="81" t="n">
        <v>238538</v>
      </c>
      <c r="P297" s="81" t="n">
        <v>270824</v>
      </c>
      <c r="Q297" s="82" t="n">
        <v>10272212</v>
      </c>
    </row>
    <row r="298" customFormat="false" ht="32.25" hidden="false" customHeight="true" outlineLevel="0" collapsed="false">
      <c r="B298" s="183" t="s">
        <v>184</v>
      </c>
      <c r="C298" s="304" t="s">
        <v>83</v>
      </c>
      <c r="D298" s="80" t="n">
        <v>22</v>
      </c>
      <c r="E298" s="81" t="n">
        <v>1375</v>
      </c>
      <c r="F298" s="81" t="n">
        <v>1215</v>
      </c>
      <c r="G298" s="81" t="s">
        <v>89</v>
      </c>
      <c r="H298" s="81" t="s">
        <v>89</v>
      </c>
      <c r="I298" s="81" t="s">
        <v>89</v>
      </c>
      <c r="J298" s="81" t="n">
        <v>687</v>
      </c>
      <c r="K298" s="81" t="n">
        <v>173587</v>
      </c>
      <c r="L298" s="81" t="s">
        <v>89</v>
      </c>
      <c r="M298" s="81" t="n">
        <v>572</v>
      </c>
      <c r="N298" s="81" t="n">
        <v>2282</v>
      </c>
      <c r="O298" s="81" t="n">
        <v>10388</v>
      </c>
      <c r="P298" s="81" t="n">
        <v>9948</v>
      </c>
      <c r="Q298" s="82" t="n">
        <v>200054</v>
      </c>
    </row>
    <row r="299" customFormat="false" ht="21.75" hidden="false" customHeight="true" outlineLevel="0" collapsed="false">
      <c r="B299" s="179"/>
      <c r="C299" s="304" t="s">
        <v>84</v>
      </c>
      <c r="D299" s="80" t="n">
        <v>21</v>
      </c>
      <c r="E299" s="81" t="s">
        <v>89</v>
      </c>
      <c r="F299" s="81" t="s">
        <v>89</v>
      </c>
      <c r="G299" s="81" t="s">
        <v>89</v>
      </c>
      <c r="H299" s="81" t="s">
        <v>89</v>
      </c>
      <c r="I299" s="81" t="s">
        <v>89</v>
      </c>
      <c r="J299" s="81" t="n">
        <v>3037</v>
      </c>
      <c r="K299" s="81" t="n">
        <v>101171</v>
      </c>
      <c r="L299" s="81" t="n">
        <v>12679</v>
      </c>
      <c r="M299" s="81" t="n">
        <v>5166</v>
      </c>
      <c r="N299" s="81" t="n">
        <v>983</v>
      </c>
      <c r="O299" s="81" t="s">
        <v>89</v>
      </c>
      <c r="P299" s="81" t="n">
        <v>3612</v>
      </c>
      <c r="Q299" s="82" t="n">
        <v>126648</v>
      </c>
    </row>
    <row r="300" customFormat="false" ht="21.75" hidden="false" customHeight="true" outlineLevel="0" collapsed="false">
      <c r="B300" s="179"/>
      <c r="C300" s="304" t="s">
        <v>85</v>
      </c>
      <c r="D300" s="80" t="n">
        <v>17</v>
      </c>
      <c r="E300" s="81" t="s">
        <v>89</v>
      </c>
      <c r="F300" s="81" t="s">
        <v>89</v>
      </c>
      <c r="G300" s="81" t="s">
        <v>89</v>
      </c>
      <c r="H300" s="81" t="n">
        <v>2066</v>
      </c>
      <c r="I300" s="81" t="s">
        <v>89</v>
      </c>
      <c r="J300" s="81" t="s">
        <v>89</v>
      </c>
      <c r="K300" s="81" t="n">
        <v>70315</v>
      </c>
      <c r="L300" s="81" t="s">
        <v>89</v>
      </c>
      <c r="M300" s="81" t="n">
        <v>8614</v>
      </c>
      <c r="N300" s="81" t="n">
        <v>10391</v>
      </c>
      <c r="O300" s="81" t="n">
        <v>1649</v>
      </c>
      <c r="P300" s="81" t="n">
        <v>7313</v>
      </c>
      <c r="Q300" s="82" t="n">
        <v>100348</v>
      </c>
    </row>
    <row r="301" customFormat="false" ht="32.25" hidden="false" customHeight="true" outlineLevel="0" collapsed="false">
      <c r="B301" s="183" t="s">
        <v>185</v>
      </c>
      <c r="C301" s="304" t="s">
        <v>83</v>
      </c>
      <c r="D301" s="80" t="n">
        <v>663</v>
      </c>
      <c r="E301" s="81" t="n">
        <v>19853</v>
      </c>
      <c r="F301" s="81" t="n">
        <v>7923</v>
      </c>
      <c r="G301" s="81" t="n">
        <v>31414</v>
      </c>
      <c r="H301" s="81" t="n">
        <v>35752</v>
      </c>
      <c r="I301" s="81" t="n">
        <v>208507</v>
      </c>
      <c r="J301" s="81" t="n">
        <v>440609</v>
      </c>
      <c r="K301" s="81" t="n">
        <v>8650213</v>
      </c>
      <c r="L301" s="81" t="n">
        <v>1511796</v>
      </c>
      <c r="M301" s="81" t="n">
        <v>557438</v>
      </c>
      <c r="N301" s="81" t="n">
        <v>517488</v>
      </c>
      <c r="O301" s="81" t="n">
        <v>257595</v>
      </c>
      <c r="P301" s="81" t="n">
        <v>343272</v>
      </c>
      <c r="Q301" s="82" t="n">
        <v>12581860</v>
      </c>
    </row>
    <row r="302" customFormat="false" ht="21.75" hidden="false" customHeight="true" outlineLevel="0" collapsed="false">
      <c r="B302" s="179"/>
      <c r="C302" s="304" t="s">
        <v>84</v>
      </c>
      <c r="D302" s="80" t="n">
        <v>824</v>
      </c>
      <c r="E302" s="81" t="n">
        <v>125878</v>
      </c>
      <c r="F302" s="81" t="n">
        <v>10229</v>
      </c>
      <c r="G302" s="81" t="n">
        <v>5129</v>
      </c>
      <c r="H302" s="81" t="n">
        <v>56728</v>
      </c>
      <c r="I302" s="81" t="n">
        <v>152166</v>
      </c>
      <c r="J302" s="81" t="n">
        <v>748806</v>
      </c>
      <c r="K302" s="81" t="n">
        <v>9851448</v>
      </c>
      <c r="L302" s="81" t="n">
        <v>1502890</v>
      </c>
      <c r="M302" s="81" t="n">
        <v>609666</v>
      </c>
      <c r="N302" s="81" t="n">
        <v>299665</v>
      </c>
      <c r="O302" s="81" t="n">
        <v>246178</v>
      </c>
      <c r="P302" s="81" t="n">
        <v>217504</v>
      </c>
      <c r="Q302" s="82" t="n">
        <v>13826287</v>
      </c>
    </row>
    <row r="303" customFormat="false" ht="21.75" hidden="false" customHeight="true" outlineLevel="0" collapsed="false">
      <c r="B303" s="179"/>
      <c r="C303" s="304" t="s">
        <v>85</v>
      </c>
      <c r="D303" s="80" t="n">
        <v>851</v>
      </c>
      <c r="E303" s="81" t="n">
        <v>28815</v>
      </c>
      <c r="F303" s="81" t="n">
        <v>6394</v>
      </c>
      <c r="G303" s="81" t="n">
        <v>11101</v>
      </c>
      <c r="H303" s="81" t="n">
        <v>133670</v>
      </c>
      <c r="I303" s="81" t="n">
        <v>112505</v>
      </c>
      <c r="J303" s="81" t="n">
        <v>608486</v>
      </c>
      <c r="K303" s="81" t="n">
        <v>12162232</v>
      </c>
      <c r="L303" s="81" t="n">
        <v>1748794</v>
      </c>
      <c r="M303" s="81" t="n">
        <v>509366</v>
      </c>
      <c r="N303" s="81" t="n">
        <v>440312</v>
      </c>
      <c r="O303" s="81" t="n">
        <v>247692</v>
      </c>
      <c r="P303" s="81" t="n">
        <v>190779</v>
      </c>
      <c r="Q303" s="82" t="n">
        <v>16200146</v>
      </c>
    </row>
    <row r="304" customFormat="false" ht="32.25" hidden="false" customHeight="true" outlineLevel="0" collapsed="false">
      <c r="B304" s="183" t="s">
        <v>186</v>
      </c>
      <c r="C304" s="304" t="s">
        <v>83</v>
      </c>
      <c r="D304" s="80" t="n">
        <v>3197</v>
      </c>
      <c r="E304" s="81" t="n">
        <v>727245</v>
      </c>
      <c r="F304" s="81" t="n">
        <v>526202</v>
      </c>
      <c r="G304" s="81" t="n">
        <v>979151</v>
      </c>
      <c r="H304" s="81" t="n">
        <v>1333911</v>
      </c>
      <c r="I304" s="81" t="n">
        <v>2086051</v>
      </c>
      <c r="J304" s="81" t="n">
        <v>4095700</v>
      </c>
      <c r="K304" s="81" t="n">
        <v>26899087</v>
      </c>
      <c r="L304" s="81" t="n">
        <v>15113840</v>
      </c>
      <c r="M304" s="81" t="n">
        <v>4062723</v>
      </c>
      <c r="N304" s="81" t="n">
        <v>2813638</v>
      </c>
      <c r="O304" s="81" t="n">
        <v>1270612</v>
      </c>
      <c r="P304" s="81" t="n">
        <v>1629957</v>
      </c>
      <c r="Q304" s="82" t="n">
        <v>61538117</v>
      </c>
    </row>
    <row r="305" customFormat="false" ht="21.75" hidden="false" customHeight="true" outlineLevel="0" collapsed="false">
      <c r="B305" s="179"/>
      <c r="C305" s="304" t="s">
        <v>84</v>
      </c>
      <c r="D305" s="80" t="n">
        <v>3293</v>
      </c>
      <c r="E305" s="81" t="n">
        <v>345283</v>
      </c>
      <c r="F305" s="81" t="n">
        <v>118253</v>
      </c>
      <c r="G305" s="81" t="n">
        <v>520294</v>
      </c>
      <c r="H305" s="81" t="n">
        <v>751626</v>
      </c>
      <c r="I305" s="81" t="n">
        <v>1966799</v>
      </c>
      <c r="J305" s="81" t="n">
        <v>5882501</v>
      </c>
      <c r="K305" s="81" t="n">
        <v>34480914</v>
      </c>
      <c r="L305" s="81" t="n">
        <v>10709437</v>
      </c>
      <c r="M305" s="81" t="n">
        <v>5878864</v>
      </c>
      <c r="N305" s="81" t="n">
        <v>763572</v>
      </c>
      <c r="O305" s="81" t="n">
        <v>371633</v>
      </c>
      <c r="P305" s="81" t="n">
        <v>867945</v>
      </c>
      <c r="Q305" s="82" t="n">
        <v>62657121</v>
      </c>
    </row>
    <row r="306" customFormat="false" ht="21.75" hidden="false" customHeight="true" outlineLevel="0" collapsed="false">
      <c r="B306" s="179"/>
      <c r="C306" s="304" t="s">
        <v>85</v>
      </c>
      <c r="D306" s="80" t="n">
        <v>3638</v>
      </c>
      <c r="E306" s="81" t="n">
        <v>178475</v>
      </c>
      <c r="F306" s="81" t="n">
        <v>144509</v>
      </c>
      <c r="G306" s="81" t="n">
        <v>308079</v>
      </c>
      <c r="H306" s="81" t="n">
        <v>848345</v>
      </c>
      <c r="I306" s="81" t="n">
        <v>1374768</v>
      </c>
      <c r="J306" s="81" t="n">
        <v>4702190</v>
      </c>
      <c r="K306" s="81" t="n">
        <v>37070662</v>
      </c>
      <c r="L306" s="81" t="n">
        <v>15050770</v>
      </c>
      <c r="M306" s="81" t="n">
        <v>5660037</v>
      </c>
      <c r="N306" s="81" t="n">
        <v>919065</v>
      </c>
      <c r="O306" s="81" t="n">
        <v>617533</v>
      </c>
      <c r="P306" s="81" t="n">
        <v>1106744</v>
      </c>
      <c r="Q306" s="82" t="n">
        <v>67981177</v>
      </c>
    </row>
    <row r="307" customFormat="false" ht="32.25" hidden="false" customHeight="true" outlineLevel="0" collapsed="false">
      <c r="B307" s="183" t="s">
        <v>187</v>
      </c>
      <c r="C307" s="304" t="s">
        <v>83</v>
      </c>
      <c r="D307" s="80" t="n">
        <v>496</v>
      </c>
      <c r="E307" s="81" t="n">
        <v>336538</v>
      </c>
      <c r="F307" s="81" t="n">
        <v>33473</v>
      </c>
      <c r="G307" s="81" t="n">
        <v>217308</v>
      </c>
      <c r="H307" s="81" t="n">
        <v>250318</v>
      </c>
      <c r="I307" s="81" t="n">
        <v>262976</v>
      </c>
      <c r="J307" s="81" t="n">
        <v>930411</v>
      </c>
      <c r="K307" s="81" t="n">
        <v>7272730</v>
      </c>
      <c r="L307" s="81" t="n">
        <v>4214673</v>
      </c>
      <c r="M307" s="81" t="n">
        <v>786525</v>
      </c>
      <c r="N307" s="81" t="n">
        <v>320804</v>
      </c>
      <c r="O307" s="81" t="n">
        <v>662088</v>
      </c>
      <c r="P307" s="81" t="n">
        <v>509795</v>
      </c>
      <c r="Q307" s="82" t="n">
        <v>15797639</v>
      </c>
    </row>
    <row r="308" customFormat="false" ht="21.75" hidden="false" customHeight="true" outlineLevel="0" collapsed="false">
      <c r="B308" s="179"/>
      <c r="C308" s="304" t="s">
        <v>84</v>
      </c>
      <c r="D308" s="80" t="n">
        <v>464</v>
      </c>
      <c r="E308" s="81" t="n">
        <v>234810</v>
      </c>
      <c r="F308" s="81" t="n">
        <v>56078</v>
      </c>
      <c r="G308" s="81" t="n">
        <v>147251</v>
      </c>
      <c r="H308" s="81" t="n">
        <v>299954</v>
      </c>
      <c r="I308" s="81" t="n">
        <v>668944</v>
      </c>
      <c r="J308" s="81" t="n">
        <v>1856510</v>
      </c>
      <c r="K308" s="81" t="n">
        <v>9575753</v>
      </c>
      <c r="L308" s="81" t="n">
        <v>1535789</v>
      </c>
      <c r="M308" s="81" t="n">
        <v>1153072</v>
      </c>
      <c r="N308" s="81" t="n">
        <v>211208</v>
      </c>
      <c r="O308" s="81" t="n">
        <v>77615</v>
      </c>
      <c r="P308" s="81" t="n">
        <v>391443</v>
      </c>
      <c r="Q308" s="82" t="n">
        <v>16208427</v>
      </c>
    </row>
    <row r="309" customFormat="false" ht="21.75" hidden="false" customHeight="true" outlineLevel="0" collapsed="false">
      <c r="B309" s="179"/>
      <c r="C309" s="304" t="s">
        <v>85</v>
      </c>
      <c r="D309" s="80" t="n">
        <v>482</v>
      </c>
      <c r="E309" s="81" t="n">
        <v>61122</v>
      </c>
      <c r="F309" s="81" t="n">
        <v>116878</v>
      </c>
      <c r="G309" s="81" t="n">
        <v>185514</v>
      </c>
      <c r="H309" s="81" t="n">
        <v>391557</v>
      </c>
      <c r="I309" s="81" t="n">
        <v>382703</v>
      </c>
      <c r="J309" s="81" t="n">
        <v>718517</v>
      </c>
      <c r="K309" s="81" t="n">
        <v>10311753</v>
      </c>
      <c r="L309" s="81" t="n">
        <v>2150912</v>
      </c>
      <c r="M309" s="81" t="n">
        <v>1412129</v>
      </c>
      <c r="N309" s="81" t="n">
        <v>162418</v>
      </c>
      <c r="O309" s="81" t="n">
        <v>282826</v>
      </c>
      <c r="P309" s="81" t="n">
        <v>456084</v>
      </c>
      <c r="Q309" s="82" t="n">
        <v>16632413</v>
      </c>
    </row>
    <row r="310" customFormat="false" ht="32.25" hidden="false" customHeight="true" outlineLevel="0" collapsed="false">
      <c r="B310" s="183" t="s">
        <v>188</v>
      </c>
      <c r="C310" s="304" t="s">
        <v>83</v>
      </c>
      <c r="D310" s="80" t="n">
        <v>776</v>
      </c>
      <c r="E310" s="81" t="n">
        <v>34390</v>
      </c>
      <c r="F310" s="81" t="n">
        <v>34152</v>
      </c>
      <c r="G310" s="81" t="n">
        <v>50672</v>
      </c>
      <c r="H310" s="81" t="n">
        <v>63289</v>
      </c>
      <c r="I310" s="81" t="n">
        <v>139177</v>
      </c>
      <c r="J310" s="81" t="n">
        <v>904402</v>
      </c>
      <c r="K310" s="81" t="n">
        <v>10096494</v>
      </c>
      <c r="L310" s="81" t="n">
        <v>5505418</v>
      </c>
      <c r="M310" s="81" t="n">
        <v>1257167</v>
      </c>
      <c r="N310" s="81" t="n">
        <v>1773100</v>
      </c>
      <c r="O310" s="81" t="n">
        <v>97740</v>
      </c>
      <c r="P310" s="81" t="n">
        <v>321495</v>
      </c>
      <c r="Q310" s="82" t="n">
        <v>20277496</v>
      </c>
    </row>
    <row r="311" customFormat="false" ht="21.75" hidden="false" customHeight="true" outlineLevel="0" collapsed="false">
      <c r="B311" s="179"/>
      <c r="C311" s="304" t="s">
        <v>84</v>
      </c>
      <c r="D311" s="80" t="n">
        <v>767</v>
      </c>
      <c r="E311" s="81" t="n">
        <v>46310</v>
      </c>
      <c r="F311" s="81" t="n">
        <v>35473</v>
      </c>
      <c r="G311" s="81" t="n">
        <v>68024</v>
      </c>
      <c r="H311" s="81" t="n">
        <v>60643</v>
      </c>
      <c r="I311" s="81" t="n">
        <v>188603</v>
      </c>
      <c r="J311" s="81" t="n">
        <v>1162368</v>
      </c>
      <c r="K311" s="81" t="n">
        <v>12281990</v>
      </c>
      <c r="L311" s="81" t="n">
        <v>3512747</v>
      </c>
      <c r="M311" s="81" t="n">
        <v>2862675</v>
      </c>
      <c r="N311" s="81" t="n">
        <v>107400</v>
      </c>
      <c r="O311" s="81" t="n">
        <v>48124</v>
      </c>
      <c r="P311" s="81" t="n">
        <v>111936</v>
      </c>
      <c r="Q311" s="82" t="n">
        <v>20486293</v>
      </c>
    </row>
    <row r="312" customFormat="false" ht="21.75" hidden="false" customHeight="true" outlineLevel="0" collapsed="false">
      <c r="B312" s="179"/>
      <c r="C312" s="304" t="s">
        <v>85</v>
      </c>
      <c r="D312" s="80" t="n">
        <v>825</v>
      </c>
      <c r="E312" s="81" t="n">
        <v>30596</v>
      </c>
      <c r="F312" s="81" t="n">
        <v>2890</v>
      </c>
      <c r="G312" s="81" t="n">
        <v>90148</v>
      </c>
      <c r="H312" s="81" t="n">
        <v>82655</v>
      </c>
      <c r="I312" s="81" t="n">
        <v>262987</v>
      </c>
      <c r="J312" s="81" t="n">
        <v>966606</v>
      </c>
      <c r="K312" s="81" t="n">
        <v>12188259</v>
      </c>
      <c r="L312" s="81" t="n">
        <v>5811804</v>
      </c>
      <c r="M312" s="81" t="n">
        <v>2507107</v>
      </c>
      <c r="N312" s="81" t="n">
        <v>112580</v>
      </c>
      <c r="O312" s="81" t="n">
        <v>75601</v>
      </c>
      <c r="P312" s="81" t="n">
        <v>77403</v>
      </c>
      <c r="Q312" s="82" t="n">
        <v>22208636</v>
      </c>
    </row>
    <row r="313" customFormat="false" ht="32.25" hidden="false" customHeight="true" outlineLevel="0" collapsed="false">
      <c r="B313" s="183" t="s">
        <v>189</v>
      </c>
      <c r="C313" s="304" t="s">
        <v>83</v>
      </c>
      <c r="D313" s="80" t="n">
        <v>928</v>
      </c>
      <c r="E313" s="81" t="n">
        <v>137137</v>
      </c>
      <c r="F313" s="81" t="n">
        <v>310511</v>
      </c>
      <c r="G313" s="81" t="n">
        <v>649866</v>
      </c>
      <c r="H313" s="81" t="n">
        <v>927396</v>
      </c>
      <c r="I313" s="81" t="n">
        <v>1505958</v>
      </c>
      <c r="J313" s="81" t="n">
        <v>1495301</v>
      </c>
      <c r="K313" s="81" t="n">
        <v>5250291</v>
      </c>
      <c r="L313" s="81" t="n">
        <v>1238689</v>
      </c>
      <c r="M313" s="81" t="n">
        <v>519193</v>
      </c>
      <c r="N313" s="81" t="n">
        <v>156354</v>
      </c>
      <c r="O313" s="81" t="n">
        <v>239887</v>
      </c>
      <c r="P313" s="81" t="n">
        <v>275818</v>
      </c>
      <c r="Q313" s="82" t="n">
        <v>12706401</v>
      </c>
    </row>
    <row r="314" customFormat="false" ht="21.75" hidden="false" customHeight="true" outlineLevel="0" collapsed="false">
      <c r="B314" s="179"/>
      <c r="C314" s="304" t="s">
        <v>84</v>
      </c>
      <c r="D314" s="80" t="n">
        <v>985</v>
      </c>
      <c r="E314" s="81" t="n">
        <v>2977</v>
      </c>
      <c r="F314" s="81" t="n">
        <v>25643</v>
      </c>
      <c r="G314" s="81" t="n">
        <v>115502</v>
      </c>
      <c r="H314" s="81" t="n">
        <v>316697</v>
      </c>
      <c r="I314" s="81" t="n">
        <v>995631</v>
      </c>
      <c r="J314" s="81" t="n">
        <v>2231610</v>
      </c>
      <c r="K314" s="81" t="n">
        <v>6672921</v>
      </c>
      <c r="L314" s="81" t="n">
        <v>1976524</v>
      </c>
      <c r="M314" s="81" t="n">
        <v>339167</v>
      </c>
      <c r="N314" s="81" t="n">
        <v>72091</v>
      </c>
      <c r="O314" s="81" t="n">
        <v>38261</v>
      </c>
      <c r="P314" s="81" t="n">
        <v>9686</v>
      </c>
      <c r="Q314" s="82" t="n">
        <v>12796710</v>
      </c>
    </row>
    <row r="315" customFormat="false" ht="21.75" hidden="false" customHeight="true" outlineLevel="0" collapsed="false">
      <c r="B315" s="179"/>
      <c r="C315" s="304" t="s">
        <v>85</v>
      </c>
      <c r="D315" s="80" t="n">
        <v>1048</v>
      </c>
      <c r="E315" s="81" t="n">
        <v>3079</v>
      </c>
      <c r="F315" s="81" t="n">
        <v>11146</v>
      </c>
      <c r="G315" s="81" t="n">
        <v>6234</v>
      </c>
      <c r="H315" s="81" t="n">
        <v>192415</v>
      </c>
      <c r="I315" s="81" t="n">
        <v>577735</v>
      </c>
      <c r="J315" s="81" t="n">
        <v>2144845</v>
      </c>
      <c r="K315" s="81" t="n">
        <v>8077654</v>
      </c>
      <c r="L315" s="81" t="n">
        <v>2326278</v>
      </c>
      <c r="M315" s="81" t="n">
        <v>559238</v>
      </c>
      <c r="N315" s="81" t="n">
        <v>60667</v>
      </c>
      <c r="O315" s="81" t="n">
        <v>26352</v>
      </c>
      <c r="P315" s="81" t="n">
        <v>28516</v>
      </c>
      <c r="Q315" s="82" t="n">
        <v>14014159</v>
      </c>
    </row>
    <row r="316" customFormat="false" ht="32.25" hidden="false" customHeight="true" outlineLevel="0" collapsed="false">
      <c r="B316" s="183" t="s">
        <v>190</v>
      </c>
      <c r="C316" s="304" t="s">
        <v>83</v>
      </c>
      <c r="D316" s="80" t="n">
        <v>112</v>
      </c>
      <c r="E316" s="81" t="n">
        <v>72259</v>
      </c>
      <c r="F316" s="81" t="n">
        <v>4668</v>
      </c>
      <c r="G316" s="81" t="s">
        <v>89</v>
      </c>
      <c r="H316" s="81" t="s">
        <v>89</v>
      </c>
      <c r="I316" s="81" t="n">
        <v>30550</v>
      </c>
      <c r="J316" s="81" t="n">
        <v>19837</v>
      </c>
      <c r="K316" s="81" t="n">
        <v>256320</v>
      </c>
      <c r="L316" s="81" t="n">
        <v>521672</v>
      </c>
      <c r="M316" s="81" t="n">
        <v>180698</v>
      </c>
      <c r="N316" s="81" t="n">
        <v>152339</v>
      </c>
      <c r="O316" s="81" t="n">
        <v>1135</v>
      </c>
      <c r="P316" s="81" t="n">
        <v>118882</v>
      </c>
      <c r="Q316" s="82" t="n">
        <v>1358360</v>
      </c>
    </row>
    <row r="317" customFormat="false" ht="21.75" hidden="false" customHeight="true" outlineLevel="0" collapsed="false">
      <c r="B317" s="179"/>
      <c r="C317" s="304" t="s">
        <v>84</v>
      </c>
      <c r="D317" s="80" t="n">
        <v>99</v>
      </c>
      <c r="E317" s="81" t="n">
        <v>6060</v>
      </c>
      <c r="F317" s="81" t="s">
        <v>89</v>
      </c>
      <c r="G317" s="81" t="n">
        <v>11082</v>
      </c>
      <c r="H317" s="81" t="n">
        <v>5792</v>
      </c>
      <c r="I317" s="81" t="n">
        <v>4652</v>
      </c>
      <c r="J317" s="81" t="n">
        <v>101927</v>
      </c>
      <c r="K317" s="81" t="n">
        <v>538888</v>
      </c>
      <c r="L317" s="81" t="n">
        <v>330695</v>
      </c>
      <c r="M317" s="81" t="n">
        <v>249557</v>
      </c>
      <c r="N317" s="81" t="n">
        <v>51256</v>
      </c>
      <c r="O317" s="81" t="s">
        <v>89</v>
      </c>
      <c r="P317" s="81" t="n">
        <v>18298</v>
      </c>
      <c r="Q317" s="82" t="n">
        <v>1318207</v>
      </c>
    </row>
    <row r="318" customFormat="false" ht="21.75" hidden="false" customHeight="true" outlineLevel="0" collapsed="false">
      <c r="B318" s="179"/>
      <c r="C318" s="304" t="s">
        <v>85</v>
      </c>
      <c r="D318" s="80" t="n">
        <v>121</v>
      </c>
      <c r="E318" s="81" t="n">
        <v>14726</v>
      </c>
      <c r="F318" s="81" t="s">
        <v>89</v>
      </c>
      <c r="G318" s="81" t="s">
        <v>89</v>
      </c>
      <c r="H318" s="81" t="n">
        <v>30288</v>
      </c>
      <c r="I318" s="81" t="n">
        <v>3454</v>
      </c>
      <c r="J318" s="81" t="n">
        <v>62816</v>
      </c>
      <c r="K318" s="81" t="n">
        <v>649705</v>
      </c>
      <c r="L318" s="81" t="n">
        <v>231325</v>
      </c>
      <c r="M318" s="81" t="n">
        <v>130140</v>
      </c>
      <c r="N318" s="81" t="n">
        <v>199512</v>
      </c>
      <c r="O318" s="81" t="n">
        <v>2127</v>
      </c>
      <c r="P318" s="81" t="n">
        <v>34042</v>
      </c>
      <c r="Q318" s="82" t="n">
        <v>1358135</v>
      </c>
    </row>
    <row r="319" customFormat="false" ht="32.25" hidden="false" customHeight="true" outlineLevel="0" collapsed="false">
      <c r="B319" s="183" t="s">
        <v>191</v>
      </c>
      <c r="C319" s="304" t="s">
        <v>83</v>
      </c>
      <c r="D319" s="80" t="n">
        <v>114</v>
      </c>
      <c r="E319" s="81" t="n">
        <v>8240</v>
      </c>
      <c r="F319" s="81" t="n">
        <v>104637</v>
      </c>
      <c r="G319" s="81" t="n">
        <v>4677</v>
      </c>
      <c r="H319" s="81" t="n">
        <v>48912</v>
      </c>
      <c r="I319" s="81" t="n">
        <v>61320</v>
      </c>
      <c r="J319" s="81" t="n">
        <v>243442</v>
      </c>
      <c r="K319" s="81" t="n">
        <v>894341</v>
      </c>
      <c r="L319" s="81" t="n">
        <v>654612</v>
      </c>
      <c r="M319" s="81" t="n">
        <v>418669</v>
      </c>
      <c r="N319" s="81" t="n">
        <v>71119</v>
      </c>
      <c r="O319" s="81" t="n">
        <v>13015</v>
      </c>
      <c r="P319" s="81" t="n">
        <v>82269</v>
      </c>
      <c r="Q319" s="82" t="n">
        <v>2605253</v>
      </c>
    </row>
    <row r="320" customFormat="false" ht="21.75" hidden="false" customHeight="true" outlineLevel="0" collapsed="false">
      <c r="B320" s="179"/>
      <c r="C320" s="304" t="s">
        <v>84</v>
      </c>
      <c r="D320" s="80" t="n">
        <v>141</v>
      </c>
      <c r="E320" s="81" t="n">
        <v>4748</v>
      </c>
      <c r="F320" s="81" t="n">
        <v>1059</v>
      </c>
      <c r="G320" s="81" t="n">
        <v>125039</v>
      </c>
      <c r="H320" s="81" t="n">
        <v>32931</v>
      </c>
      <c r="I320" s="81" t="n">
        <v>40634</v>
      </c>
      <c r="J320" s="81" t="n">
        <v>134936</v>
      </c>
      <c r="K320" s="81" t="n">
        <v>1192546</v>
      </c>
      <c r="L320" s="81" t="n">
        <v>1080819</v>
      </c>
      <c r="M320" s="81" t="n">
        <v>342991</v>
      </c>
      <c r="N320" s="81" t="n">
        <v>37706</v>
      </c>
      <c r="O320" s="81" t="s">
        <v>89</v>
      </c>
      <c r="P320" s="81" t="n">
        <v>4001</v>
      </c>
      <c r="Q320" s="82" t="n">
        <v>2997410</v>
      </c>
    </row>
    <row r="321" customFormat="false" ht="21.75" hidden="false" customHeight="true" outlineLevel="0" collapsed="false">
      <c r="B321" s="179"/>
      <c r="C321" s="304" t="s">
        <v>85</v>
      </c>
      <c r="D321" s="80" t="n">
        <v>144</v>
      </c>
      <c r="E321" s="81" t="s">
        <v>89</v>
      </c>
      <c r="F321" s="81" t="s">
        <v>89</v>
      </c>
      <c r="G321" s="81" t="s">
        <v>89</v>
      </c>
      <c r="H321" s="81" t="n">
        <v>19785</v>
      </c>
      <c r="I321" s="81" t="n">
        <v>31916</v>
      </c>
      <c r="J321" s="81" t="n">
        <v>138459</v>
      </c>
      <c r="K321" s="81" t="n">
        <v>1124425</v>
      </c>
      <c r="L321" s="81" t="n">
        <v>1644094</v>
      </c>
      <c r="M321" s="81" t="n">
        <v>324852</v>
      </c>
      <c r="N321" s="81" t="n">
        <v>109858</v>
      </c>
      <c r="O321" s="81" t="n">
        <v>18791</v>
      </c>
      <c r="P321" s="81" t="s">
        <v>89</v>
      </c>
      <c r="Q321" s="82" t="n">
        <v>3412180</v>
      </c>
    </row>
    <row r="322" customFormat="false" ht="32.25" hidden="false" customHeight="true" outlineLevel="0" collapsed="false">
      <c r="B322" s="183" t="s">
        <v>192</v>
      </c>
      <c r="C322" s="304" t="s">
        <v>83</v>
      </c>
      <c r="D322" s="80" t="n">
        <v>46</v>
      </c>
      <c r="E322" s="81" t="s">
        <v>89</v>
      </c>
      <c r="F322" s="81" t="n">
        <v>4656</v>
      </c>
      <c r="G322" s="81" t="n">
        <v>27942</v>
      </c>
      <c r="H322" s="81" t="s">
        <v>89</v>
      </c>
      <c r="I322" s="81" t="n">
        <v>2279</v>
      </c>
      <c r="J322" s="81" t="n">
        <v>11538</v>
      </c>
      <c r="K322" s="81" t="n">
        <v>139684</v>
      </c>
      <c r="L322" s="81" t="n">
        <v>38735</v>
      </c>
      <c r="M322" s="81" t="n">
        <v>97928</v>
      </c>
      <c r="N322" s="81" t="n">
        <v>38464</v>
      </c>
      <c r="O322" s="81" t="s">
        <v>89</v>
      </c>
      <c r="P322" s="81" t="n">
        <v>11949</v>
      </c>
      <c r="Q322" s="82" t="n">
        <v>373175</v>
      </c>
    </row>
    <row r="323" customFormat="false" ht="21.75" hidden="false" customHeight="true" outlineLevel="0" collapsed="false">
      <c r="B323" s="179"/>
      <c r="C323" s="304" t="s">
        <v>84</v>
      </c>
      <c r="D323" s="80" t="n">
        <v>69</v>
      </c>
      <c r="E323" s="81" t="n">
        <v>2637</v>
      </c>
      <c r="F323" s="81" t="s">
        <v>89</v>
      </c>
      <c r="G323" s="81" t="n">
        <v>2988</v>
      </c>
      <c r="H323" s="81" t="n">
        <v>22288</v>
      </c>
      <c r="I323" s="81" t="n">
        <v>1838</v>
      </c>
      <c r="J323" s="81" t="n">
        <v>30411</v>
      </c>
      <c r="K323" s="81" t="n">
        <v>185720</v>
      </c>
      <c r="L323" s="81" t="n">
        <v>261277</v>
      </c>
      <c r="M323" s="81" t="n">
        <v>85548</v>
      </c>
      <c r="N323" s="81" t="n">
        <v>45363</v>
      </c>
      <c r="O323" s="81" t="n">
        <v>2463</v>
      </c>
      <c r="P323" s="81" t="n">
        <v>160563</v>
      </c>
      <c r="Q323" s="82" t="n">
        <v>801096</v>
      </c>
    </row>
    <row r="324" customFormat="false" ht="21.75" hidden="false" customHeight="true" outlineLevel="0" collapsed="false">
      <c r="B324" s="179"/>
      <c r="C324" s="304" t="s">
        <v>85</v>
      </c>
      <c r="D324" s="80" t="n">
        <v>91</v>
      </c>
      <c r="E324" s="81" t="s">
        <v>89</v>
      </c>
      <c r="F324" s="81" t="s">
        <v>89</v>
      </c>
      <c r="G324" s="81" t="s">
        <v>89</v>
      </c>
      <c r="H324" s="81" t="n">
        <v>2449</v>
      </c>
      <c r="I324" s="81" t="n">
        <v>9283</v>
      </c>
      <c r="J324" s="81" t="n">
        <v>30705</v>
      </c>
      <c r="K324" s="81" t="n">
        <v>331083</v>
      </c>
      <c r="L324" s="81" t="n">
        <v>250252</v>
      </c>
      <c r="M324" s="81" t="n">
        <v>164318</v>
      </c>
      <c r="N324" s="81" t="n">
        <v>63916</v>
      </c>
      <c r="O324" s="81" t="s">
        <v>89</v>
      </c>
      <c r="P324" s="81" t="n">
        <v>217281</v>
      </c>
      <c r="Q324" s="82" t="n">
        <v>1069287</v>
      </c>
    </row>
    <row r="325" customFormat="false" ht="32.25" hidden="false" customHeight="true" outlineLevel="0" collapsed="false">
      <c r="B325" s="183" t="s">
        <v>193</v>
      </c>
      <c r="C325" s="304" t="s">
        <v>83</v>
      </c>
      <c r="D325" s="80" t="n">
        <v>330</v>
      </c>
      <c r="E325" s="81" t="s">
        <v>89</v>
      </c>
      <c r="F325" s="81" t="n">
        <v>1328</v>
      </c>
      <c r="G325" s="81" t="s">
        <v>89</v>
      </c>
      <c r="H325" s="81" t="n">
        <v>7486</v>
      </c>
      <c r="I325" s="81" t="n">
        <v>15666</v>
      </c>
      <c r="J325" s="81" t="n">
        <v>267924</v>
      </c>
      <c r="K325" s="81" t="n">
        <v>1253905</v>
      </c>
      <c r="L325" s="81" t="n">
        <v>1032984</v>
      </c>
      <c r="M325" s="81" t="n">
        <v>317824</v>
      </c>
      <c r="N325" s="81" t="n">
        <v>30869</v>
      </c>
      <c r="O325" s="81" t="n">
        <v>81601</v>
      </c>
      <c r="P325" s="81" t="n">
        <v>72233</v>
      </c>
      <c r="Q325" s="82" t="n">
        <v>3081820</v>
      </c>
    </row>
    <row r="326" customFormat="false" ht="21.75" hidden="false" customHeight="true" outlineLevel="0" collapsed="false">
      <c r="B326" s="179"/>
      <c r="C326" s="304" t="s">
        <v>84</v>
      </c>
      <c r="D326" s="80" t="n">
        <v>354</v>
      </c>
      <c r="E326" s="81" t="n">
        <v>3192</v>
      </c>
      <c r="F326" s="81" t="s">
        <v>89</v>
      </c>
      <c r="G326" s="81" t="n">
        <v>3472</v>
      </c>
      <c r="H326" s="81" t="n">
        <v>1089</v>
      </c>
      <c r="I326" s="81" t="n">
        <v>27069</v>
      </c>
      <c r="J326" s="81" t="n">
        <v>158368</v>
      </c>
      <c r="K326" s="81" t="n">
        <v>1686418</v>
      </c>
      <c r="L326" s="81" t="n">
        <v>652108</v>
      </c>
      <c r="M326" s="81" t="n">
        <v>233367</v>
      </c>
      <c r="N326" s="81" t="n">
        <v>84553</v>
      </c>
      <c r="O326" s="81" t="n">
        <v>7156</v>
      </c>
      <c r="P326" s="81" t="n">
        <v>26942</v>
      </c>
      <c r="Q326" s="82" t="n">
        <v>2883734</v>
      </c>
    </row>
    <row r="327" customFormat="false" ht="21.75" hidden="false" customHeight="true" outlineLevel="0" collapsed="false">
      <c r="B327" s="179"/>
      <c r="C327" s="304" t="s">
        <v>85</v>
      </c>
      <c r="D327" s="80" t="n">
        <v>409</v>
      </c>
      <c r="E327" s="81" t="n">
        <v>4115</v>
      </c>
      <c r="F327" s="81" t="n">
        <v>5181</v>
      </c>
      <c r="G327" s="81" t="n">
        <v>10456</v>
      </c>
      <c r="H327" s="81" t="n">
        <v>70391</v>
      </c>
      <c r="I327" s="81" t="n">
        <v>50076</v>
      </c>
      <c r="J327" s="81" t="n">
        <v>450038</v>
      </c>
      <c r="K327" s="81" t="n">
        <v>1852180</v>
      </c>
      <c r="L327" s="81" t="n">
        <v>685986</v>
      </c>
      <c r="M327" s="81" t="n">
        <v>123683</v>
      </c>
      <c r="N327" s="81" t="n">
        <v>82538</v>
      </c>
      <c r="O327" s="81" t="n">
        <v>10085</v>
      </c>
      <c r="P327" s="81" t="n">
        <v>32871</v>
      </c>
      <c r="Q327" s="82" t="n">
        <v>3377600</v>
      </c>
    </row>
    <row r="328" customFormat="false" ht="32.25" hidden="false" customHeight="true" outlineLevel="0" collapsed="false">
      <c r="B328" s="183" t="s">
        <v>194</v>
      </c>
      <c r="C328" s="304" t="s">
        <v>83</v>
      </c>
      <c r="D328" s="80" t="n">
        <v>395</v>
      </c>
      <c r="E328" s="81" t="n">
        <v>138681</v>
      </c>
      <c r="F328" s="81" t="n">
        <v>32777</v>
      </c>
      <c r="G328" s="81" t="n">
        <v>28686</v>
      </c>
      <c r="H328" s="81" t="n">
        <v>36510</v>
      </c>
      <c r="I328" s="81" t="n">
        <v>68125</v>
      </c>
      <c r="J328" s="81" t="n">
        <v>222845</v>
      </c>
      <c r="K328" s="81" t="n">
        <v>1735322</v>
      </c>
      <c r="L328" s="81" t="n">
        <v>1907057</v>
      </c>
      <c r="M328" s="81" t="n">
        <v>484719</v>
      </c>
      <c r="N328" s="81" t="n">
        <v>270589</v>
      </c>
      <c r="O328" s="81" t="n">
        <v>175146</v>
      </c>
      <c r="P328" s="81" t="n">
        <v>237516</v>
      </c>
      <c r="Q328" s="82" t="n">
        <v>5337973</v>
      </c>
    </row>
    <row r="329" customFormat="false" ht="21.75" hidden="false" customHeight="true" outlineLevel="0" collapsed="false">
      <c r="B329" s="179"/>
      <c r="C329" s="304" t="s">
        <v>84</v>
      </c>
      <c r="D329" s="80" t="n">
        <v>414</v>
      </c>
      <c r="E329" s="81" t="n">
        <v>44549</v>
      </c>
      <c r="F329" s="81" t="s">
        <v>89</v>
      </c>
      <c r="G329" s="81" t="n">
        <v>46936</v>
      </c>
      <c r="H329" s="81" t="n">
        <v>12232</v>
      </c>
      <c r="I329" s="81" t="n">
        <v>39428</v>
      </c>
      <c r="J329" s="81" t="n">
        <v>206371</v>
      </c>
      <c r="K329" s="81" t="n">
        <v>2346678</v>
      </c>
      <c r="L329" s="81" t="n">
        <v>1359478</v>
      </c>
      <c r="M329" s="81" t="n">
        <v>612487</v>
      </c>
      <c r="N329" s="81" t="n">
        <v>153995</v>
      </c>
      <c r="O329" s="81" t="n">
        <v>198014</v>
      </c>
      <c r="P329" s="81" t="n">
        <v>145076</v>
      </c>
      <c r="Q329" s="82" t="n">
        <v>5165244</v>
      </c>
    </row>
    <row r="330" customFormat="false" ht="21.75" hidden="false" customHeight="true" outlineLevel="0" collapsed="false">
      <c r="B330" s="179"/>
      <c r="C330" s="304" t="s">
        <v>85</v>
      </c>
      <c r="D330" s="80" t="n">
        <v>518</v>
      </c>
      <c r="E330" s="81" t="n">
        <v>64837</v>
      </c>
      <c r="F330" s="81" t="n">
        <v>8414</v>
      </c>
      <c r="G330" s="81" t="n">
        <v>15727</v>
      </c>
      <c r="H330" s="81" t="n">
        <v>58805</v>
      </c>
      <c r="I330" s="81" t="n">
        <v>56614</v>
      </c>
      <c r="J330" s="81" t="n">
        <v>190204</v>
      </c>
      <c r="K330" s="81" t="n">
        <v>2535603</v>
      </c>
      <c r="L330" s="81" t="n">
        <v>1950119</v>
      </c>
      <c r="M330" s="81" t="n">
        <v>438570</v>
      </c>
      <c r="N330" s="81" t="n">
        <v>127576</v>
      </c>
      <c r="O330" s="81" t="n">
        <v>201751</v>
      </c>
      <c r="P330" s="81" t="n">
        <v>260547</v>
      </c>
      <c r="Q330" s="82" t="n">
        <v>5908767</v>
      </c>
    </row>
    <row r="331" customFormat="false" ht="32.25" hidden="false" customHeight="true" outlineLevel="0" collapsed="false">
      <c r="B331" s="183" t="s">
        <v>195</v>
      </c>
      <c r="C331" s="304" t="s">
        <v>83</v>
      </c>
      <c r="D331" s="80" t="n">
        <v>569</v>
      </c>
      <c r="E331" s="81" t="n">
        <v>63085</v>
      </c>
      <c r="F331" s="81" t="n">
        <v>3023</v>
      </c>
      <c r="G331" s="81" t="n">
        <v>16536</v>
      </c>
      <c r="H331" s="81" t="n">
        <v>88020</v>
      </c>
      <c r="I331" s="81" t="n">
        <v>34873</v>
      </c>
      <c r="J331" s="81" t="n">
        <v>131888</v>
      </c>
      <c r="K331" s="81" t="n">
        <v>1777581</v>
      </c>
      <c r="L331" s="81" t="n">
        <v>3634003</v>
      </c>
      <c r="M331" s="81" t="n">
        <v>2356185</v>
      </c>
      <c r="N331" s="81" t="n">
        <v>1413987</v>
      </c>
      <c r="O331" s="81" t="n">
        <v>498578</v>
      </c>
      <c r="P331" s="81" t="n">
        <v>2428464</v>
      </c>
      <c r="Q331" s="82" t="n">
        <v>12446223</v>
      </c>
    </row>
    <row r="332" customFormat="false" ht="21.75" hidden="false" customHeight="true" outlineLevel="0" collapsed="false">
      <c r="B332" s="179"/>
      <c r="C332" s="304" t="s">
        <v>84</v>
      </c>
      <c r="D332" s="80" t="n">
        <v>1263</v>
      </c>
      <c r="E332" s="81" t="n">
        <v>92904</v>
      </c>
      <c r="F332" s="81" t="n">
        <v>34745</v>
      </c>
      <c r="G332" s="81" t="n">
        <v>78090</v>
      </c>
      <c r="H332" s="81" t="n">
        <v>129270</v>
      </c>
      <c r="I332" s="81" t="n">
        <v>269950</v>
      </c>
      <c r="J332" s="81" t="n">
        <v>494246</v>
      </c>
      <c r="K332" s="81" t="n">
        <v>5406182</v>
      </c>
      <c r="L332" s="81" t="n">
        <v>5066982</v>
      </c>
      <c r="M332" s="81" t="n">
        <v>2596766</v>
      </c>
      <c r="N332" s="81" t="n">
        <v>994963</v>
      </c>
      <c r="O332" s="81" t="n">
        <v>1026973</v>
      </c>
      <c r="P332" s="81" t="n">
        <v>1376315</v>
      </c>
      <c r="Q332" s="82" t="n">
        <v>17567386</v>
      </c>
    </row>
    <row r="333" customFormat="false" ht="21.75" hidden="false" customHeight="true" outlineLevel="0" collapsed="false">
      <c r="B333" s="179"/>
      <c r="C333" s="304" t="s">
        <v>85</v>
      </c>
      <c r="D333" s="80" t="n">
        <v>1253</v>
      </c>
      <c r="E333" s="81" t="n">
        <v>183171</v>
      </c>
      <c r="F333" s="81" t="n">
        <v>21084</v>
      </c>
      <c r="G333" s="81" t="n">
        <v>109499</v>
      </c>
      <c r="H333" s="81" t="n">
        <v>139677</v>
      </c>
      <c r="I333" s="81" t="n">
        <v>204927</v>
      </c>
      <c r="J333" s="81" t="n">
        <v>456425</v>
      </c>
      <c r="K333" s="81" t="n">
        <v>6826292</v>
      </c>
      <c r="L333" s="81" t="n">
        <v>3833132</v>
      </c>
      <c r="M333" s="81" t="n">
        <v>3354045</v>
      </c>
      <c r="N333" s="81" t="n">
        <v>770380</v>
      </c>
      <c r="O333" s="81" t="n">
        <v>980749</v>
      </c>
      <c r="P333" s="81" t="n">
        <v>1380416</v>
      </c>
      <c r="Q333" s="82" t="n">
        <v>18259797</v>
      </c>
    </row>
    <row r="334" customFormat="false" ht="32.25" hidden="false" customHeight="true" outlineLevel="0" collapsed="false">
      <c r="B334" s="183" t="s">
        <v>196</v>
      </c>
      <c r="C334" s="304" t="s">
        <v>83</v>
      </c>
      <c r="D334" s="80" t="n">
        <v>43</v>
      </c>
      <c r="E334" s="81" t="s">
        <v>89</v>
      </c>
      <c r="F334" s="81" t="s">
        <v>89</v>
      </c>
      <c r="G334" s="81" t="n">
        <v>2672</v>
      </c>
      <c r="H334" s="81" t="s">
        <v>89</v>
      </c>
      <c r="I334" s="81" t="s">
        <v>89</v>
      </c>
      <c r="J334" s="81" t="n">
        <v>73084</v>
      </c>
      <c r="K334" s="81" t="n">
        <v>128144</v>
      </c>
      <c r="L334" s="81" t="n">
        <v>83531</v>
      </c>
      <c r="M334" s="81" t="n">
        <v>42548</v>
      </c>
      <c r="N334" s="81" t="n">
        <v>73899</v>
      </c>
      <c r="O334" s="81" t="n">
        <v>144842</v>
      </c>
      <c r="P334" s="81" t="n">
        <v>3665</v>
      </c>
      <c r="Q334" s="82" t="n">
        <v>552385</v>
      </c>
    </row>
    <row r="335" customFormat="false" ht="21.75" hidden="false" customHeight="true" outlineLevel="0" collapsed="false">
      <c r="B335" s="179"/>
      <c r="C335" s="304" t="s">
        <v>84</v>
      </c>
      <c r="D335" s="80" t="n">
        <v>72</v>
      </c>
      <c r="E335" s="81" t="n">
        <v>3180</v>
      </c>
      <c r="F335" s="81" t="s">
        <v>89</v>
      </c>
      <c r="G335" s="81" t="n">
        <v>1199</v>
      </c>
      <c r="H335" s="81" t="n">
        <v>6199</v>
      </c>
      <c r="I335" s="81" t="n">
        <v>13260</v>
      </c>
      <c r="J335" s="81" t="n">
        <v>49045</v>
      </c>
      <c r="K335" s="81" t="n">
        <v>190087</v>
      </c>
      <c r="L335" s="81" t="n">
        <v>91514</v>
      </c>
      <c r="M335" s="81" t="n">
        <v>106733</v>
      </c>
      <c r="N335" s="81" t="n">
        <v>175979</v>
      </c>
      <c r="O335" s="81" t="n">
        <v>11732</v>
      </c>
      <c r="P335" s="81" t="s">
        <v>89</v>
      </c>
      <c r="Q335" s="82" t="n">
        <v>648928</v>
      </c>
    </row>
    <row r="336" customFormat="false" ht="21.75" hidden="false" customHeight="true" outlineLevel="0" collapsed="false">
      <c r="B336" s="179"/>
      <c r="C336" s="304" t="s">
        <v>85</v>
      </c>
      <c r="D336" s="80" t="n">
        <v>65</v>
      </c>
      <c r="E336" s="81" t="n">
        <v>5811</v>
      </c>
      <c r="F336" s="81" t="n">
        <v>1790</v>
      </c>
      <c r="G336" s="81" t="s">
        <v>89</v>
      </c>
      <c r="H336" s="81" t="n">
        <v>804</v>
      </c>
      <c r="I336" s="81" t="n">
        <v>8071</v>
      </c>
      <c r="J336" s="81" t="n">
        <v>19433</v>
      </c>
      <c r="K336" s="81" t="n">
        <v>103663</v>
      </c>
      <c r="L336" s="81" t="n">
        <v>128952</v>
      </c>
      <c r="M336" s="81" t="n">
        <v>51059</v>
      </c>
      <c r="N336" s="81" t="n">
        <v>160263</v>
      </c>
      <c r="O336" s="81" t="n">
        <v>13251</v>
      </c>
      <c r="P336" s="81" t="n">
        <v>1702</v>
      </c>
      <c r="Q336" s="82" t="n">
        <v>494799</v>
      </c>
    </row>
    <row r="337" customFormat="false" ht="32.25" hidden="false" customHeight="true" outlineLevel="0" collapsed="false">
      <c r="B337" s="183" t="s">
        <v>197</v>
      </c>
      <c r="C337" s="304" t="s">
        <v>83</v>
      </c>
      <c r="D337" s="80" t="n">
        <v>212</v>
      </c>
      <c r="E337" s="81" t="n">
        <v>25556</v>
      </c>
      <c r="F337" s="81" t="n">
        <v>3023</v>
      </c>
      <c r="G337" s="81" t="n">
        <v>8538</v>
      </c>
      <c r="H337" s="81" t="n">
        <v>11880</v>
      </c>
      <c r="I337" s="81" t="n">
        <v>13665</v>
      </c>
      <c r="J337" s="81" t="n">
        <v>2035</v>
      </c>
      <c r="K337" s="81" t="n">
        <v>647212</v>
      </c>
      <c r="L337" s="81" t="n">
        <v>1174669</v>
      </c>
      <c r="M337" s="81" t="n">
        <v>483270</v>
      </c>
      <c r="N337" s="81" t="n">
        <v>132137</v>
      </c>
      <c r="O337" s="81" t="n">
        <v>37917</v>
      </c>
      <c r="P337" s="81" t="n">
        <v>988205</v>
      </c>
      <c r="Q337" s="82" t="n">
        <v>3528107</v>
      </c>
    </row>
    <row r="338" customFormat="false" ht="21.75" hidden="false" customHeight="true" outlineLevel="0" collapsed="false">
      <c r="B338" s="179"/>
      <c r="C338" s="304" t="s">
        <v>84</v>
      </c>
      <c r="D338" s="80" t="n">
        <v>544</v>
      </c>
      <c r="E338" s="81" t="n">
        <v>48633</v>
      </c>
      <c r="F338" s="81" t="n">
        <v>16375</v>
      </c>
      <c r="G338" s="81" t="n">
        <v>39959</v>
      </c>
      <c r="H338" s="81" t="n">
        <v>55022</v>
      </c>
      <c r="I338" s="81" t="n">
        <v>48918</v>
      </c>
      <c r="J338" s="81" t="n">
        <v>137553</v>
      </c>
      <c r="K338" s="81" t="n">
        <v>1918641</v>
      </c>
      <c r="L338" s="81" t="n">
        <v>1232127</v>
      </c>
      <c r="M338" s="81" t="n">
        <v>493663</v>
      </c>
      <c r="N338" s="81" t="n">
        <v>516482</v>
      </c>
      <c r="O338" s="81" t="n">
        <v>590101</v>
      </c>
      <c r="P338" s="81" t="n">
        <v>935211</v>
      </c>
      <c r="Q338" s="82" t="n">
        <v>6032685</v>
      </c>
    </row>
    <row r="339" customFormat="false" ht="21.75" hidden="false" customHeight="true" outlineLevel="0" collapsed="false">
      <c r="B339" s="179"/>
      <c r="C339" s="304" t="s">
        <v>85</v>
      </c>
      <c r="D339" s="80" t="n">
        <v>526</v>
      </c>
      <c r="E339" s="81" t="n">
        <v>28644</v>
      </c>
      <c r="F339" s="81" t="n">
        <v>5175</v>
      </c>
      <c r="G339" s="81" t="n">
        <v>81189</v>
      </c>
      <c r="H339" s="81" t="n">
        <v>22305</v>
      </c>
      <c r="I339" s="81" t="n">
        <v>57382</v>
      </c>
      <c r="J339" s="81" t="n">
        <v>167616</v>
      </c>
      <c r="K339" s="81" t="n">
        <v>2298070</v>
      </c>
      <c r="L339" s="81" t="n">
        <v>1343318</v>
      </c>
      <c r="M339" s="81" t="n">
        <v>339944</v>
      </c>
      <c r="N339" s="81" t="n">
        <v>233996</v>
      </c>
      <c r="O339" s="81" t="n">
        <v>561782</v>
      </c>
      <c r="P339" s="81" t="n">
        <v>1071896</v>
      </c>
      <c r="Q339" s="82" t="n">
        <v>6211317</v>
      </c>
    </row>
    <row r="340" customFormat="false" ht="32.25" hidden="false" customHeight="true" outlineLevel="0" collapsed="false">
      <c r="B340" s="183" t="s">
        <v>198</v>
      </c>
      <c r="C340" s="304" t="s">
        <v>83</v>
      </c>
      <c r="D340" s="80" t="n">
        <v>314</v>
      </c>
      <c r="E340" s="81" t="n">
        <v>37529</v>
      </c>
      <c r="F340" s="81" t="s">
        <v>89</v>
      </c>
      <c r="G340" s="81" t="n">
        <v>5326</v>
      </c>
      <c r="H340" s="81" t="n">
        <v>76140</v>
      </c>
      <c r="I340" s="81" t="n">
        <v>21208</v>
      </c>
      <c r="J340" s="81" t="n">
        <v>56769</v>
      </c>
      <c r="K340" s="81" t="n">
        <v>1002225</v>
      </c>
      <c r="L340" s="81" t="n">
        <v>2375803</v>
      </c>
      <c r="M340" s="81" t="n">
        <v>1830367</v>
      </c>
      <c r="N340" s="81" t="n">
        <v>1207951</v>
      </c>
      <c r="O340" s="81" t="n">
        <v>315819</v>
      </c>
      <c r="P340" s="81" t="n">
        <v>1436594</v>
      </c>
      <c r="Q340" s="82" t="n">
        <v>8365731</v>
      </c>
    </row>
    <row r="341" customFormat="false" ht="21.75" hidden="false" customHeight="true" outlineLevel="0" collapsed="false">
      <c r="B341" s="179"/>
      <c r="C341" s="304" t="s">
        <v>84</v>
      </c>
      <c r="D341" s="80" t="n">
        <v>647</v>
      </c>
      <c r="E341" s="81" t="n">
        <v>41091</v>
      </c>
      <c r="F341" s="81" t="n">
        <v>18370</v>
      </c>
      <c r="G341" s="81" t="n">
        <v>36932</v>
      </c>
      <c r="H341" s="81" t="n">
        <v>68049</v>
      </c>
      <c r="I341" s="81" t="n">
        <v>207772</v>
      </c>
      <c r="J341" s="81" t="n">
        <v>307648</v>
      </c>
      <c r="K341" s="81" t="n">
        <v>3297454</v>
      </c>
      <c r="L341" s="81" t="n">
        <v>3743341</v>
      </c>
      <c r="M341" s="81" t="n">
        <v>1996370</v>
      </c>
      <c r="N341" s="81" t="n">
        <v>302502</v>
      </c>
      <c r="O341" s="81" t="n">
        <v>425140</v>
      </c>
      <c r="P341" s="81" t="n">
        <v>441104</v>
      </c>
      <c r="Q341" s="82" t="n">
        <v>10885773</v>
      </c>
    </row>
    <row r="342" customFormat="false" ht="21.75" hidden="false" customHeight="true" outlineLevel="0" collapsed="false">
      <c r="B342" s="248"/>
      <c r="C342" s="305" t="s">
        <v>85</v>
      </c>
      <c r="D342" s="87" t="n">
        <v>662</v>
      </c>
      <c r="E342" s="165" t="n">
        <v>148716</v>
      </c>
      <c r="F342" s="165" t="n">
        <v>14119</v>
      </c>
      <c r="G342" s="165" t="n">
        <v>28310</v>
      </c>
      <c r="H342" s="165" t="n">
        <v>116568</v>
      </c>
      <c r="I342" s="165" t="n">
        <v>139474</v>
      </c>
      <c r="J342" s="165" t="n">
        <v>269376</v>
      </c>
      <c r="K342" s="165" t="n">
        <v>4424559</v>
      </c>
      <c r="L342" s="165" t="n">
        <v>2360862</v>
      </c>
      <c r="M342" s="165" t="n">
        <v>2963042</v>
      </c>
      <c r="N342" s="165" t="n">
        <v>376121</v>
      </c>
      <c r="O342" s="165" t="n">
        <v>405716</v>
      </c>
      <c r="P342" s="165" t="n">
        <v>306818</v>
      </c>
      <c r="Q342" s="89" t="n">
        <v>11553681</v>
      </c>
    </row>
  </sheetData>
  <mergeCells count="15">
    <mergeCell ref="B4:C7"/>
    <mergeCell ref="D4:D7"/>
    <mergeCell ref="Q4:Q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24.86"/>
    <col collapsed="false" customWidth="true" hidden="false" outlineLevel="0" max="17" min="3" style="121" width="13.62"/>
    <col collapsed="false" customWidth="false" hidden="false" outlineLevel="0" max="257" min="18" style="121" width="8.99"/>
  </cols>
  <sheetData>
    <row r="1" s="306" customFormat="true" ht="13.5" hidden="false" customHeight="false" outlineLevel="0" collapsed="false">
      <c r="B1" s="307"/>
      <c r="C1" s="307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</row>
    <row r="2" s="306" customFormat="true" ht="18.75" hidden="false" customHeight="false" outlineLevel="0" collapsed="false">
      <c r="B2" s="58" t="s">
        <v>62</v>
      </c>
      <c r="C2" s="309"/>
      <c r="D2" s="310"/>
      <c r="E2" s="310"/>
      <c r="F2" s="310"/>
      <c r="G2" s="310"/>
      <c r="H2" s="310"/>
      <c r="I2" s="310"/>
      <c r="J2" s="310"/>
      <c r="K2" s="310"/>
      <c r="L2" s="311"/>
      <c r="M2" s="311"/>
      <c r="N2" s="311"/>
      <c r="O2" s="311"/>
      <c r="P2" s="311"/>
      <c r="Q2" s="311"/>
    </row>
    <row r="3" s="306" customFormat="true" ht="20.1" hidden="false" customHeight="true" outlineLevel="0" collapsed="false">
      <c r="B3" s="312" t="s">
        <v>518</v>
      </c>
      <c r="C3" s="312"/>
      <c r="D3" s="312"/>
      <c r="E3" s="312"/>
      <c r="F3" s="312"/>
      <c r="G3" s="312"/>
      <c r="H3" s="312"/>
      <c r="I3" s="312"/>
      <c r="J3" s="312"/>
      <c r="K3" s="312"/>
      <c r="L3" s="308"/>
      <c r="M3" s="308"/>
      <c r="N3" s="308"/>
      <c r="O3" s="308"/>
      <c r="P3" s="308"/>
      <c r="Q3" s="296" t="s">
        <v>264</v>
      </c>
    </row>
    <row r="4" s="306" customFormat="true" ht="19.5" hidden="false" customHeight="true" outlineLevel="0" collapsed="false">
      <c r="B4" s="63"/>
      <c r="C4" s="63"/>
      <c r="D4" s="298" t="s">
        <v>228</v>
      </c>
      <c r="E4" s="299"/>
      <c r="F4" s="300" t="s">
        <v>489</v>
      </c>
      <c r="G4" s="300" t="s">
        <v>490</v>
      </c>
      <c r="H4" s="300" t="s">
        <v>491</v>
      </c>
      <c r="I4" s="300" t="s">
        <v>492</v>
      </c>
      <c r="J4" s="300" t="s">
        <v>493</v>
      </c>
      <c r="K4" s="301" t="s">
        <v>494</v>
      </c>
      <c r="L4" s="301" t="s">
        <v>495</v>
      </c>
      <c r="M4" s="301" t="s">
        <v>496</v>
      </c>
      <c r="N4" s="301" t="s">
        <v>497</v>
      </c>
      <c r="O4" s="301" t="s">
        <v>498</v>
      </c>
      <c r="P4" s="301" t="s">
        <v>499</v>
      </c>
      <c r="Q4" s="298" t="s">
        <v>514</v>
      </c>
    </row>
    <row r="5" s="306" customFormat="true" ht="19.5" hidden="false" customHeight="true" outlineLevel="0" collapsed="false">
      <c r="B5" s="63"/>
      <c r="C5" s="63"/>
      <c r="D5" s="298"/>
      <c r="E5" s="190" t="s">
        <v>500</v>
      </c>
      <c r="F5" s="190" t="s">
        <v>500</v>
      </c>
      <c r="G5" s="190" t="s">
        <v>500</v>
      </c>
      <c r="H5" s="190" t="s">
        <v>500</v>
      </c>
      <c r="I5" s="190" t="s">
        <v>500</v>
      </c>
      <c r="J5" s="190" t="s">
        <v>500</v>
      </c>
      <c r="K5" s="190" t="s">
        <v>500</v>
      </c>
      <c r="L5" s="190" t="s">
        <v>500</v>
      </c>
      <c r="M5" s="190" t="s">
        <v>500</v>
      </c>
      <c r="N5" s="190" t="s">
        <v>500</v>
      </c>
      <c r="O5" s="190" t="s">
        <v>500</v>
      </c>
      <c r="P5" s="190" t="s">
        <v>500</v>
      </c>
      <c r="Q5" s="298"/>
    </row>
    <row r="6" s="306" customFormat="true" ht="19.5" hidden="false" customHeight="true" outlineLevel="0" collapsed="false">
      <c r="B6" s="63"/>
      <c r="C6" s="63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</row>
    <row r="7" s="313" customFormat="true" ht="19.5" hidden="false" customHeight="true" outlineLevel="0" collapsed="false">
      <c r="B7" s="63"/>
      <c r="C7" s="63"/>
      <c r="D7" s="298"/>
      <c r="E7" s="302" t="s">
        <v>501</v>
      </c>
      <c r="F7" s="302" t="s">
        <v>502</v>
      </c>
      <c r="G7" s="302" t="s">
        <v>503</v>
      </c>
      <c r="H7" s="302" t="s">
        <v>504</v>
      </c>
      <c r="I7" s="302" t="s">
        <v>515</v>
      </c>
      <c r="J7" s="302" t="s">
        <v>506</v>
      </c>
      <c r="K7" s="303" t="s">
        <v>507</v>
      </c>
      <c r="L7" s="303" t="s">
        <v>508</v>
      </c>
      <c r="M7" s="303" t="s">
        <v>509</v>
      </c>
      <c r="N7" s="303" t="s">
        <v>510</v>
      </c>
      <c r="O7" s="303" t="s">
        <v>511</v>
      </c>
      <c r="P7" s="314"/>
      <c r="Q7" s="298"/>
    </row>
    <row r="8" customFormat="false" ht="32.25" hidden="false" customHeight="true" outlineLevel="0" collapsed="false">
      <c r="B8" s="254" t="s">
        <v>82</v>
      </c>
      <c r="C8" s="182" t="s">
        <v>83</v>
      </c>
      <c r="D8" s="132" t="n">
        <v>24345</v>
      </c>
      <c r="E8" s="133" t="n">
        <v>108270</v>
      </c>
      <c r="F8" s="133" t="n">
        <v>43947</v>
      </c>
      <c r="G8" s="133" t="n">
        <v>66046</v>
      </c>
      <c r="H8" s="133" t="n">
        <v>129370</v>
      </c>
      <c r="I8" s="133" t="n">
        <v>191099</v>
      </c>
      <c r="J8" s="133" t="n">
        <v>462582</v>
      </c>
      <c r="K8" s="133" t="n">
        <v>3116996</v>
      </c>
      <c r="L8" s="133" t="n">
        <v>2349284</v>
      </c>
      <c r="M8" s="133" t="n">
        <v>1206453</v>
      </c>
      <c r="N8" s="133" t="n">
        <v>912831</v>
      </c>
      <c r="O8" s="133" t="n">
        <v>418653</v>
      </c>
      <c r="P8" s="133" t="n">
        <v>678459</v>
      </c>
      <c r="Q8" s="134" t="n">
        <v>9683990</v>
      </c>
    </row>
    <row r="9" customFormat="false" ht="21.75" hidden="false" customHeight="true" outlineLevel="0" collapsed="false">
      <c r="B9" s="179"/>
      <c r="C9" s="182" t="s">
        <v>84</v>
      </c>
      <c r="D9" s="80" t="n">
        <v>25278</v>
      </c>
      <c r="E9" s="81" t="n">
        <v>115192</v>
      </c>
      <c r="F9" s="81" t="n">
        <v>42364</v>
      </c>
      <c r="G9" s="81" t="n">
        <v>81223</v>
      </c>
      <c r="H9" s="81" t="n">
        <v>136708</v>
      </c>
      <c r="I9" s="81" t="n">
        <v>317408</v>
      </c>
      <c r="J9" s="81" t="n">
        <v>692210</v>
      </c>
      <c r="K9" s="81" t="n">
        <v>3888038</v>
      </c>
      <c r="L9" s="81" t="n">
        <v>2273504</v>
      </c>
      <c r="M9" s="81" t="n">
        <v>1074289</v>
      </c>
      <c r="N9" s="81" t="n">
        <v>542542</v>
      </c>
      <c r="O9" s="81" t="n">
        <v>276310</v>
      </c>
      <c r="P9" s="81" t="n">
        <v>470930</v>
      </c>
      <c r="Q9" s="82" t="n">
        <v>9910718</v>
      </c>
    </row>
    <row r="10" customFormat="false" ht="21.75" hidden="false" customHeight="true" outlineLevel="0" collapsed="false">
      <c r="B10" s="179"/>
      <c r="C10" s="182" t="s">
        <v>85</v>
      </c>
      <c r="D10" s="80" t="n">
        <v>26457</v>
      </c>
      <c r="E10" s="81" t="n">
        <v>80472</v>
      </c>
      <c r="F10" s="81" t="n">
        <v>29496</v>
      </c>
      <c r="G10" s="81" t="n">
        <v>66943</v>
      </c>
      <c r="H10" s="81" t="n">
        <v>123854</v>
      </c>
      <c r="I10" s="81" t="n">
        <v>216347</v>
      </c>
      <c r="J10" s="81" t="n">
        <v>525599</v>
      </c>
      <c r="K10" s="81" t="n">
        <v>3848404</v>
      </c>
      <c r="L10" s="81" t="n">
        <v>2455792</v>
      </c>
      <c r="M10" s="81" t="n">
        <v>1231585</v>
      </c>
      <c r="N10" s="81" t="n">
        <v>642225</v>
      </c>
      <c r="O10" s="81" t="n">
        <v>342013</v>
      </c>
      <c r="P10" s="81" t="n">
        <v>517820</v>
      </c>
      <c r="Q10" s="82" t="n">
        <v>10080550</v>
      </c>
    </row>
    <row r="11" customFormat="false" ht="32.25" hidden="false" customHeight="true" outlineLevel="0" collapsed="false">
      <c r="B11" s="183" t="s">
        <v>86</v>
      </c>
      <c r="C11" s="182" t="s">
        <v>83</v>
      </c>
      <c r="D11" s="80" t="n">
        <v>23776</v>
      </c>
      <c r="E11" s="81" t="n">
        <v>105783</v>
      </c>
      <c r="F11" s="81" t="n">
        <v>43820</v>
      </c>
      <c r="G11" s="81" t="n">
        <v>65130</v>
      </c>
      <c r="H11" s="81" t="n">
        <v>127049</v>
      </c>
      <c r="I11" s="81" t="n">
        <v>190189</v>
      </c>
      <c r="J11" s="81" t="n">
        <v>455694</v>
      </c>
      <c r="K11" s="81" t="n">
        <v>3059397</v>
      </c>
      <c r="L11" s="81" t="n">
        <v>2252020</v>
      </c>
      <c r="M11" s="81" t="n">
        <v>1142662</v>
      </c>
      <c r="N11" s="81" t="n">
        <v>875106</v>
      </c>
      <c r="O11" s="81" t="n">
        <v>368117</v>
      </c>
      <c r="P11" s="81" t="n">
        <v>629703</v>
      </c>
      <c r="Q11" s="82" t="n">
        <v>9314670</v>
      </c>
    </row>
    <row r="12" customFormat="false" ht="21.75" hidden="false" customHeight="true" outlineLevel="0" collapsed="false">
      <c r="B12" s="179"/>
      <c r="C12" s="182" t="s">
        <v>84</v>
      </c>
      <c r="D12" s="80" t="n">
        <v>24015</v>
      </c>
      <c r="E12" s="81" t="n">
        <v>110958</v>
      </c>
      <c r="F12" s="81" t="n">
        <v>40827</v>
      </c>
      <c r="G12" s="81" t="n">
        <v>77824</v>
      </c>
      <c r="H12" s="81" t="n">
        <v>129020</v>
      </c>
      <c r="I12" s="81" t="n">
        <v>308684</v>
      </c>
      <c r="J12" s="81" t="n">
        <v>669807</v>
      </c>
      <c r="K12" s="81" t="n">
        <v>3724195</v>
      </c>
      <c r="L12" s="81" t="n">
        <v>2143573</v>
      </c>
      <c r="M12" s="81" t="n">
        <v>985916</v>
      </c>
      <c r="N12" s="81" t="n">
        <v>474462</v>
      </c>
      <c r="O12" s="81" t="n">
        <v>253244</v>
      </c>
      <c r="P12" s="81" t="n">
        <v>435947</v>
      </c>
      <c r="Q12" s="82" t="n">
        <v>9354457</v>
      </c>
    </row>
    <row r="13" customFormat="false" ht="21.75" hidden="false" customHeight="true" outlineLevel="0" collapsed="false">
      <c r="B13" s="179"/>
      <c r="C13" s="182" t="s">
        <v>85</v>
      </c>
      <c r="D13" s="80" t="n">
        <v>25204</v>
      </c>
      <c r="E13" s="81" t="n">
        <v>75356</v>
      </c>
      <c r="F13" s="81" t="n">
        <v>28303</v>
      </c>
      <c r="G13" s="81" t="n">
        <v>61226</v>
      </c>
      <c r="H13" s="81" t="n">
        <v>120457</v>
      </c>
      <c r="I13" s="81" t="n">
        <v>209770</v>
      </c>
      <c r="J13" s="81" t="n">
        <v>509874</v>
      </c>
      <c r="K13" s="81" t="n">
        <v>3665993</v>
      </c>
      <c r="L13" s="81" t="n">
        <v>2349748</v>
      </c>
      <c r="M13" s="81" t="n">
        <v>1132466</v>
      </c>
      <c r="N13" s="81" t="n">
        <v>578953</v>
      </c>
      <c r="O13" s="81" t="n">
        <v>309005</v>
      </c>
      <c r="P13" s="81" t="n">
        <v>482012</v>
      </c>
      <c r="Q13" s="82" t="n">
        <v>9523163</v>
      </c>
    </row>
    <row r="14" customFormat="false" ht="32.25" hidden="false" customHeight="true" outlineLevel="0" collapsed="false">
      <c r="B14" s="183" t="s">
        <v>87</v>
      </c>
      <c r="C14" s="182" t="s">
        <v>83</v>
      </c>
      <c r="D14" s="80" t="n">
        <v>53</v>
      </c>
      <c r="E14" s="81" t="n">
        <v>3003</v>
      </c>
      <c r="F14" s="81" t="s">
        <v>89</v>
      </c>
      <c r="G14" s="81" t="s">
        <v>89</v>
      </c>
      <c r="H14" s="81" t="n">
        <v>1961</v>
      </c>
      <c r="I14" s="81" t="s">
        <v>89</v>
      </c>
      <c r="J14" s="81" t="n">
        <v>54</v>
      </c>
      <c r="K14" s="81" t="n">
        <v>1894</v>
      </c>
      <c r="L14" s="81" t="n">
        <v>454</v>
      </c>
      <c r="M14" s="81" t="n">
        <v>1351</v>
      </c>
      <c r="N14" s="81" t="n">
        <v>377</v>
      </c>
      <c r="O14" s="81" t="n">
        <v>1487</v>
      </c>
      <c r="P14" s="81" t="n">
        <v>3448</v>
      </c>
      <c r="Q14" s="82" t="n">
        <v>14029</v>
      </c>
    </row>
    <row r="15" customFormat="false" ht="21.75" hidden="false" customHeight="true" outlineLevel="0" collapsed="false">
      <c r="B15" s="179"/>
      <c r="C15" s="182" t="s">
        <v>84</v>
      </c>
      <c r="D15" s="80" t="n">
        <v>53</v>
      </c>
      <c r="E15" s="81" t="s">
        <v>89</v>
      </c>
      <c r="F15" s="81" t="s">
        <v>89</v>
      </c>
      <c r="G15" s="81" t="n">
        <v>422</v>
      </c>
      <c r="H15" s="81" t="s">
        <v>89</v>
      </c>
      <c r="I15" s="81" t="n">
        <v>267</v>
      </c>
      <c r="J15" s="81" t="n">
        <v>1605</v>
      </c>
      <c r="K15" s="81" t="n">
        <v>3617</v>
      </c>
      <c r="L15" s="81" t="n">
        <v>2321</v>
      </c>
      <c r="M15" s="81" t="n">
        <v>472</v>
      </c>
      <c r="N15" s="81" t="n">
        <v>614</v>
      </c>
      <c r="O15" s="81" t="n">
        <v>204</v>
      </c>
      <c r="P15" s="81" t="n">
        <v>2453</v>
      </c>
      <c r="Q15" s="82" t="n">
        <v>11975</v>
      </c>
    </row>
    <row r="16" customFormat="false" ht="21.75" hidden="false" customHeight="true" outlineLevel="0" collapsed="false">
      <c r="B16" s="179"/>
      <c r="C16" s="182" t="s">
        <v>85</v>
      </c>
      <c r="D16" s="80" t="n">
        <v>60</v>
      </c>
      <c r="E16" s="81" t="s">
        <v>89</v>
      </c>
      <c r="F16" s="81" t="s">
        <v>89</v>
      </c>
      <c r="G16" s="81" t="n">
        <v>72</v>
      </c>
      <c r="H16" s="81" t="s">
        <v>89</v>
      </c>
      <c r="I16" s="81" t="s">
        <v>89</v>
      </c>
      <c r="J16" s="81" t="n">
        <v>973</v>
      </c>
      <c r="K16" s="81" t="n">
        <v>4801</v>
      </c>
      <c r="L16" s="81" t="n">
        <v>3131</v>
      </c>
      <c r="M16" s="81" t="n">
        <v>951</v>
      </c>
      <c r="N16" s="81" t="n">
        <v>427</v>
      </c>
      <c r="O16" s="81" t="n">
        <v>424</v>
      </c>
      <c r="P16" s="81" t="n">
        <v>2387</v>
      </c>
      <c r="Q16" s="82" t="n">
        <v>13166</v>
      </c>
    </row>
    <row r="17" customFormat="false" ht="32.25" hidden="false" customHeight="true" outlineLevel="0" collapsed="false">
      <c r="B17" s="183" t="s">
        <v>88</v>
      </c>
      <c r="C17" s="182" t="s">
        <v>83</v>
      </c>
      <c r="D17" s="80" t="n">
        <v>3</v>
      </c>
      <c r="E17" s="81" t="n">
        <v>264</v>
      </c>
      <c r="F17" s="81" t="s">
        <v>89</v>
      </c>
      <c r="G17" s="81" t="s">
        <v>89</v>
      </c>
      <c r="H17" s="81" t="s">
        <v>89</v>
      </c>
      <c r="I17" s="81" t="s">
        <v>89</v>
      </c>
      <c r="J17" s="81" t="s">
        <v>89</v>
      </c>
      <c r="K17" s="81" t="n">
        <v>113</v>
      </c>
      <c r="L17" s="81" t="s">
        <v>89</v>
      </c>
      <c r="M17" s="81" t="n">
        <v>306</v>
      </c>
      <c r="N17" s="81" t="s">
        <v>89</v>
      </c>
      <c r="O17" s="81" t="s">
        <v>89</v>
      </c>
      <c r="P17" s="81" t="s">
        <v>89</v>
      </c>
      <c r="Q17" s="82" t="n">
        <v>683</v>
      </c>
    </row>
    <row r="18" customFormat="false" ht="21.75" hidden="false" customHeight="true" outlineLevel="0" collapsed="false">
      <c r="B18" s="179"/>
      <c r="C18" s="182" t="s">
        <v>84</v>
      </c>
      <c r="D18" s="80" t="n">
        <v>2</v>
      </c>
      <c r="E18" s="81" t="s">
        <v>90</v>
      </c>
      <c r="F18" s="81" t="s">
        <v>90</v>
      </c>
      <c r="G18" s="81" t="s">
        <v>90</v>
      </c>
      <c r="H18" s="81" t="s">
        <v>90</v>
      </c>
      <c r="I18" s="81" t="s">
        <v>90</v>
      </c>
      <c r="J18" s="81" t="s">
        <v>90</v>
      </c>
      <c r="K18" s="81" t="s">
        <v>90</v>
      </c>
      <c r="L18" s="81" t="s">
        <v>90</v>
      </c>
      <c r="M18" s="81" t="s">
        <v>90</v>
      </c>
      <c r="N18" s="81" t="s">
        <v>90</v>
      </c>
      <c r="O18" s="81" t="s">
        <v>90</v>
      </c>
      <c r="P18" s="81" t="s">
        <v>90</v>
      </c>
      <c r="Q18" s="82" t="s">
        <v>90</v>
      </c>
    </row>
    <row r="19" customFormat="false" ht="21.75" hidden="false" customHeight="true" outlineLevel="0" collapsed="false">
      <c r="B19" s="179"/>
      <c r="C19" s="182" t="s">
        <v>85</v>
      </c>
      <c r="D19" s="80" t="n">
        <v>2</v>
      </c>
      <c r="E19" s="81" t="s">
        <v>90</v>
      </c>
      <c r="F19" s="81" t="s">
        <v>90</v>
      </c>
      <c r="G19" s="81" t="s">
        <v>90</v>
      </c>
      <c r="H19" s="81" t="s">
        <v>90</v>
      </c>
      <c r="I19" s="81" t="s">
        <v>90</v>
      </c>
      <c r="J19" s="81" t="s">
        <v>90</v>
      </c>
      <c r="K19" s="81" t="s">
        <v>90</v>
      </c>
      <c r="L19" s="81" t="s">
        <v>90</v>
      </c>
      <c r="M19" s="81" t="s">
        <v>90</v>
      </c>
      <c r="N19" s="81" t="s">
        <v>90</v>
      </c>
      <c r="O19" s="81" t="s">
        <v>90</v>
      </c>
      <c r="P19" s="81" t="s">
        <v>90</v>
      </c>
      <c r="Q19" s="82" t="s">
        <v>90</v>
      </c>
    </row>
    <row r="20" customFormat="false" ht="32.25" hidden="false" customHeight="true" outlineLevel="0" collapsed="false">
      <c r="B20" s="183" t="s">
        <v>91</v>
      </c>
      <c r="C20" s="182" t="s">
        <v>83</v>
      </c>
      <c r="D20" s="80" t="n">
        <v>5</v>
      </c>
      <c r="E20" s="81" t="n">
        <v>2739</v>
      </c>
      <c r="F20" s="81" t="s">
        <v>89</v>
      </c>
      <c r="G20" s="81" t="s">
        <v>89</v>
      </c>
      <c r="H20" s="81" t="n">
        <v>1961</v>
      </c>
      <c r="I20" s="81" t="s">
        <v>89</v>
      </c>
      <c r="J20" s="81" t="s">
        <v>89</v>
      </c>
      <c r="K20" s="81" t="n">
        <v>955</v>
      </c>
      <c r="L20" s="81" t="s">
        <v>89</v>
      </c>
      <c r="M20" s="81" t="n">
        <v>573</v>
      </c>
      <c r="N20" s="81" t="s">
        <v>89</v>
      </c>
      <c r="O20" s="81" t="s">
        <v>89</v>
      </c>
      <c r="P20" s="81" t="s">
        <v>89</v>
      </c>
      <c r="Q20" s="82" t="n">
        <v>6228</v>
      </c>
    </row>
    <row r="21" customFormat="false" ht="21.75" hidden="false" customHeight="true" outlineLevel="0" collapsed="false">
      <c r="B21" s="179"/>
      <c r="C21" s="182" t="s">
        <v>84</v>
      </c>
      <c r="D21" s="80" t="n">
        <v>3</v>
      </c>
      <c r="E21" s="81" t="s">
        <v>90</v>
      </c>
      <c r="F21" s="81" t="s">
        <v>90</v>
      </c>
      <c r="G21" s="81" t="s">
        <v>90</v>
      </c>
      <c r="H21" s="81" t="s">
        <v>90</v>
      </c>
      <c r="I21" s="81" t="s">
        <v>90</v>
      </c>
      <c r="J21" s="81" t="s">
        <v>90</v>
      </c>
      <c r="K21" s="81" t="s">
        <v>90</v>
      </c>
      <c r="L21" s="81" t="s">
        <v>90</v>
      </c>
      <c r="M21" s="81" t="s">
        <v>90</v>
      </c>
      <c r="N21" s="81" t="s">
        <v>90</v>
      </c>
      <c r="O21" s="81" t="s">
        <v>90</v>
      </c>
      <c r="P21" s="81" t="s">
        <v>90</v>
      </c>
      <c r="Q21" s="82" t="s">
        <v>90</v>
      </c>
    </row>
    <row r="22" customFormat="false" ht="21.75" hidden="false" customHeight="true" outlineLevel="0" collapsed="false">
      <c r="B22" s="179"/>
      <c r="C22" s="182" t="s">
        <v>85</v>
      </c>
      <c r="D22" s="80" t="n">
        <v>3</v>
      </c>
      <c r="E22" s="81" t="s">
        <v>90</v>
      </c>
      <c r="F22" s="81" t="s">
        <v>90</v>
      </c>
      <c r="G22" s="81" t="s">
        <v>90</v>
      </c>
      <c r="H22" s="81" t="s">
        <v>90</v>
      </c>
      <c r="I22" s="81" t="s">
        <v>90</v>
      </c>
      <c r="J22" s="81" t="s">
        <v>90</v>
      </c>
      <c r="K22" s="81" t="s">
        <v>90</v>
      </c>
      <c r="L22" s="81" t="s">
        <v>90</v>
      </c>
      <c r="M22" s="81" t="s">
        <v>90</v>
      </c>
      <c r="N22" s="81" t="s">
        <v>90</v>
      </c>
      <c r="O22" s="81" t="s">
        <v>90</v>
      </c>
      <c r="P22" s="81" t="s">
        <v>90</v>
      </c>
      <c r="Q22" s="82" t="s">
        <v>90</v>
      </c>
    </row>
    <row r="23" customFormat="false" ht="32.25" hidden="false" customHeight="true" outlineLevel="0" collapsed="false">
      <c r="B23" s="183" t="s">
        <v>92</v>
      </c>
      <c r="C23" s="182" t="s">
        <v>83</v>
      </c>
      <c r="D23" s="80" t="n">
        <v>10</v>
      </c>
      <c r="E23" s="81" t="s">
        <v>89</v>
      </c>
      <c r="F23" s="81" t="s">
        <v>89</v>
      </c>
      <c r="G23" s="81" t="s">
        <v>89</v>
      </c>
      <c r="H23" s="81" t="s">
        <v>89</v>
      </c>
      <c r="I23" s="81" t="s">
        <v>89</v>
      </c>
      <c r="J23" s="81" t="s">
        <v>89</v>
      </c>
      <c r="K23" s="81" t="s">
        <v>89</v>
      </c>
      <c r="L23" s="81" t="s">
        <v>89</v>
      </c>
      <c r="M23" s="81" t="s">
        <v>89</v>
      </c>
      <c r="N23" s="81" t="n">
        <v>141</v>
      </c>
      <c r="O23" s="81" t="s">
        <v>89</v>
      </c>
      <c r="P23" s="81" t="n">
        <v>1962</v>
      </c>
      <c r="Q23" s="82" t="n">
        <v>2103</v>
      </c>
    </row>
    <row r="24" customFormat="false" ht="21.75" hidden="false" customHeight="true" outlineLevel="0" collapsed="false">
      <c r="B24" s="179"/>
      <c r="C24" s="182" t="s">
        <v>84</v>
      </c>
      <c r="D24" s="80" t="n">
        <v>12</v>
      </c>
      <c r="E24" s="81" t="s">
        <v>89</v>
      </c>
      <c r="F24" s="81" t="s">
        <v>89</v>
      </c>
      <c r="G24" s="81" t="n">
        <v>164</v>
      </c>
      <c r="H24" s="81" t="s">
        <v>89</v>
      </c>
      <c r="I24" s="81" t="n">
        <v>63</v>
      </c>
      <c r="J24" s="81" t="s">
        <v>89</v>
      </c>
      <c r="K24" s="81" t="n">
        <v>106</v>
      </c>
      <c r="L24" s="81" t="s">
        <v>89</v>
      </c>
      <c r="M24" s="81" t="n">
        <v>64</v>
      </c>
      <c r="N24" s="81" t="s">
        <v>89</v>
      </c>
      <c r="O24" s="81" t="s">
        <v>89</v>
      </c>
      <c r="P24" s="81" t="n">
        <v>1948</v>
      </c>
      <c r="Q24" s="82" t="n">
        <v>2345</v>
      </c>
    </row>
    <row r="25" customFormat="false" ht="21.75" hidden="false" customHeight="true" outlineLevel="0" collapsed="false">
      <c r="B25" s="179"/>
      <c r="C25" s="182" t="s">
        <v>85</v>
      </c>
      <c r="D25" s="80" t="n">
        <v>12</v>
      </c>
      <c r="E25" s="81" t="s">
        <v>89</v>
      </c>
      <c r="F25" s="81" t="s">
        <v>89</v>
      </c>
      <c r="G25" s="81" t="s">
        <v>89</v>
      </c>
      <c r="H25" s="81" t="s">
        <v>89</v>
      </c>
      <c r="I25" s="81" t="s">
        <v>89</v>
      </c>
      <c r="J25" s="81" t="s">
        <v>89</v>
      </c>
      <c r="K25" s="81" t="s">
        <v>89</v>
      </c>
      <c r="L25" s="81" t="n">
        <v>1085</v>
      </c>
      <c r="M25" s="81" t="s">
        <v>89</v>
      </c>
      <c r="N25" s="81" t="s">
        <v>89</v>
      </c>
      <c r="O25" s="81" t="n">
        <v>193</v>
      </c>
      <c r="P25" s="81" t="n">
        <v>1872</v>
      </c>
      <c r="Q25" s="82" t="n">
        <v>3150</v>
      </c>
    </row>
    <row r="26" customFormat="false" ht="32.25" hidden="false" customHeight="true" outlineLevel="0" collapsed="false">
      <c r="B26" s="183" t="s">
        <v>93</v>
      </c>
      <c r="C26" s="182" t="s">
        <v>83</v>
      </c>
      <c r="D26" s="80" t="n">
        <v>35</v>
      </c>
      <c r="E26" s="81" t="s">
        <v>89</v>
      </c>
      <c r="F26" s="81" t="s">
        <v>89</v>
      </c>
      <c r="G26" s="81" t="s">
        <v>89</v>
      </c>
      <c r="H26" s="81" t="s">
        <v>89</v>
      </c>
      <c r="I26" s="81" t="s">
        <v>89</v>
      </c>
      <c r="J26" s="81" t="n">
        <v>54</v>
      </c>
      <c r="K26" s="81" t="n">
        <v>826</v>
      </c>
      <c r="L26" s="81" t="n">
        <v>454</v>
      </c>
      <c r="M26" s="81" t="n">
        <v>472</v>
      </c>
      <c r="N26" s="81" t="n">
        <v>236</v>
      </c>
      <c r="O26" s="81" t="n">
        <v>1487</v>
      </c>
      <c r="P26" s="81" t="n">
        <v>1486</v>
      </c>
      <c r="Q26" s="82" t="n">
        <v>5015</v>
      </c>
    </row>
    <row r="27" customFormat="false" ht="21.75" hidden="false" customHeight="true" outlineLevel="0" collapsed="false">
      <c r="B27" s="179"/>
      <c r="C27" s="182" t="s">
        <v>84</v>
      </c>
      <c r="D27" s="80" t="n">
        <v>36</v>
      </c>
      <c r="E27" s="81" t="s">
        <v>89</v>
      </c>
      <c r="F27" s="81" t="s">
        <v>89</v>
      </c>
      <c r="G27" s="81" t="s">
        <v>89</v>
      </c>
      <c r="H27" s="81" t="s">
        <v>89</v>
      </c>
      <c r="I27" s="81" t="n">
        <v>204</v>
      </c>
      <c r="J27" s="81" t="n">
        <v>143</v>
      </c>
      <c r="K27" s="81" t="n">
        <v>1109</v>
      </c>
      <c r="L27" s="81" t="n">
        <v>2321</v>
      </c>
      <c r="M27" s="81" t="n">
        <v>309</v>
      </c>
      <c r="N27" s="81" t="n">
        <v>614</v>
      </c>
      <c r="O27" s="81" t="n">
        <v>204</v>
      </c>
      <c r="P27" s="81" t="n">
        <v>505</v>
      </c>
      <c r="Q27" s="82" t="n">
        <v>5409</v>
      </c>
    </row>
    <row r="28" customFormat="false" ht="21.75" hidden="false" customHeight="true" outlineLevel="0" collapsed="false">
      <c r="B28" s="179"/>
      <c r="C28" s="182" t="s">
        <v>85</v>
      </c>
      <c r="D28" s="80" t="n">
        <v>43</v>
      </c>
      <c r="E28" s="81" t="s">
        <v>89</v>
      </c>
      <c r="F28" s="81" t="s">
        <v>89</v>
      </c>
      <c r="G28" s="81" t="n">
        <v>72</v>
      </c>
      <c r="H28" s="81" t="s">
        <v>89</v>
      </c>
      <c r="I28" s="81" t="s">
        <v>89</v>
      </c>
      <c r="J28" s="81" t="n">
        <v>141</v>
      </c>
      <c r="K28" s="81" t="n">
        <v>1748</v>
      </c>
      <c r="L28" s="81" t="n">
        <v>1812</v>
      </c>
      <c r="M28" s="81" t="n">
        <v>951</v>
      </c>
      <c r="N28" s="81" t="n">
        <v>427</v>
      </c>
      <c r="O28" s="81" t="n">
        <v>231</v>
      </c>
      <c r="P28" s="81" t="n">
        <v>515</v>
      </c>
      <c r="Q28" s="82" t="n">
        <v>5897</v>
      </c>
    </row>
    <row r="29" customFormat="false" ht="32.25" hidden="false" customHeight="true" outlineLevel="0" collapsed="false">
      <c r="B29" s="183" t="s">
        <v>261</v>
      </c>
      <c r="C29" s="182" t="s">
        <v>83</v>
      </c>
      <c r="D29" s="80" t="n">
        <v>13688</v>
      </c>
      <c r="E29" s="81" t="n">
        <v>67894</v>
      </c>
      <c r="F29" s="81" t="n">
        <v>25145</v>
      </c>
      <c r="G29" s="81" t="n">
        <v>33484</v>
      </c>
      <c r="H29" s="81" t="n">
        <v>71451</v>
      </c>
      <c r="I29" s="81" t="n">
        <v>95384</v>
      </c>
      <c r="J29" s="81" t="n">
        <v>219620</v>
      </c>
      <c r="K29" s="81" t="n">
        <v>1599091</v>
      </c>
      <c r="L29" s="81" t="n">
        <v>1489932</v>
      </c>
      <c r="M29" s="81" t="n">
        <v>902415</v>
      </c>
      <c r="N29" s="81" t="n">
        <v>708580</v>
      </c>
      <c r="O29" s="81" t="n">
        <v>306278</v>
      </c>
      <c r="P29" s="81" t="n">
        <v>514589</v>
      </c>
      <c r="Q29" s="82" t="n">
        <v>6033863</v>
      </c>
    </row>
    <row r="30" customFormat="false" ht="21.75" hidden="false" customHeight="true" outlineLevel="0" collapsed="false">
      <c r="B30" s="179"/>
      <c r="C30" s="182" t="s">
        <v>84</v>
      </c>
      <c r="D30" s="80" t="n">
        <v>13731</v>
      </c>
      <c r="E30" s="81" t="n">
        <v>88485</v>
      </c>
      <c r="F30" s="81" t="n">
        <v>34491</v>
      </c>
      <c r="G30" s="81" t="n">
        <v>43255</v>
      </c>
      <c r="H30" s="81" t="n">
        <v>94778</v>
      </c>
      <c r="I30" s="81" t="n">
        <v>223159</v>
      </c>
      <c r="J30" s="81" t="n">
        <v>358372</v>
      </c>
      <c r="K30" s="81" t="n">
        <v>1845773</v>
      </c>
      <c r="L30" s="81" t="n">
        <v>1523575</v>
      </c>
      <c r="M30" s="81" t="n">
        <v>727848</v>
      </c>
      <c r="N30" s="81" t="n">
        <v>409943</v>
      </c>
      <c r="O30" s="81" t="n">
        <v>210210</v>
      </c>
      <c r="P30" s="81" t="n">
        <v>374160</v>
      </c>
      <c r="Q30" s="82" t="n">
        <v>5934049</v>
      </c>
    </row>
    <row r="31" customFormat="false" ht="21.75" hidden="false" customHeight="true" outlineLevel="0" collapsed="false">
      <c r="B31" s="179"/>
      <c r="C31" s="182" t="s">
        <v>85</v>
      </c>
      <c r="D31" s="80" t="n">
        <v>14386</v>
      </c>
      <c r="E31" s="81" t="n">
        <v>65289</v>
      </c>
      <c r="F31" s="81" t="n">
        <v>20148</v>
      </c>
      <c r="G31" s="81" t="n">
        <v>37559</v>
      </c>
      <c r="H31" s="81" t="n">
        <v>79212</v>
      </c>
      <c r="I31" s="81" t="n">
        <v>140411</v>
      </c>
      <c r="J31" s="81" t="n">
        <v>251557</v>
      </c>
      <c r="K31" s="81" t="n">
        <v>1775525</v>
      </c>
      <c r="L31" s="81" t="n">
        <v>1575750</v>
      </c>
      <c r="M31" s="81" t="n">
        <v>882703</v>
      </c>
      <c r="N31" s="81" t="n">
        <v>505600</v>
      </c>
      <c r="O31" s="81" t="n">
        <v>250101</v>
      </c>
      <c r="P31" s="81" t="n">
        <v>409832</v>
      </c>
      <c r="Q31" s="82" t="n">
        <v>5993687</v>
      </c>
    </row>
    <row r="32" customFormat="false" ht="32.25" hidden="false" customHeight="true" outlineLevel="0" collapsed="false">
      <c r="B32" s="183" t="s">
        <v>95</v>
      </c>
      <c r="C32" s="182" t="s">
        <v>83</v>
      </c>
      <c r="D32" s="80" t="n">
        <v>1302</v>
      </c>
      <c r="E32" s="81" t="n">
        <v>6536</v>
      </c>
      <c r="F32" s="81" t="n">
        <v>2341</v>
      </c>
      <c r="G32" s="81" t="n">
        <v>2708</v>
      </c>
      <c r="H32" s="81" t="n">
        <v>3790</v>
      </c>
      <c r="I32" s="81" t="n">
        <v>6382</v>
      </c>
      <c r="J32" s="81" t="n">
        <v>23121</v>
      </c>
      <c r="K32" s="81" t="n">
        <v>122794</v>
      </c>
      <c r="L32" s="81" t="n">
        <v>119643</v>
      </c>
      <c r="M32" s="81" t="n">
        <v>65572</v>
      </c>
      <c r="N32" s="81" t="n">
        <v>22467</v>
      </c>
      <c r="O32" s="81" t="n">
        <v>16140</v>
      </c>
      <c r="P32" s="81" t="n">
        <v>30721</v>
      </c>
      <c r="Q32" s="82" t="n">
        <v>422215</v>
      </c>
    </row>
    <row r="33" customFormat="false" ht="21.75" hidden="false" customHeight="true" outlineLevel="0" collapsed="false">
      <c r="B33" s="179"/>
      <c r="C33" s="182" t="s">
        <v>84</v>
      </c>
      <c r="D33" s="80" t="n">
        <v>1325</v>
      </c>
      <c r="E33" s="81" t="n">
        <v>3222</v>
      </c>
      <c r="F33" s="81" t="n">
        <v>1967</v>
      </c>
      <c r="G33" s="81" t="n">
        <v>3185</v>
      </c>
      <c r="H33" s="81" t="n">
        <v>8941</v>
      </c>
      <c r="I33" s="81" t="n">
        <v>10741</v>
      </c>
      <c r="J33" s="81" t="n">
        <v>39805</v>
      </c>
      <c r="K33" s="81" t="n">
        <v>159994</v>
      </c>
      <c r="L33" s="81" t="n">
        <v>120609</v>
      </c>
      <c r="M33" s="81" t="n">
        <v>54237</v>
      </c>
      <c r="N33" s="81" t="n">
        <v>17566</v>
      </c>
      <c r="O33" s="81" t="n">
        <v>19745</v>
      </c>
      <c r="P33" s="81" t="n">
        <v>13359</v>
      </c>
      <c r="Q33" s="82" t="n">
        <v>453371</v>
      </c>
    </row>
    <row r="34" customFormat="false" ht="21.75" hidden="false" customHeight="true" outlineLevel="0" collapsed="false">
      <c r="B34" s="179"/>
      <c r="C34" s="182" t="s">
        <v>85</v>
      </c>
      <c r="D34" s="80" t="n">
        <v>1430</v>
      </c>
      <c r="E34" s="81" t="n">
        <v>1685</v>
      </c>
      <c r="F34" s="81" t="n">
        <v>2321</v>
      </c>
      <c r="G34" s="81" t="n">
        <v>3691</v>
      </c>
      <c r="H34" s="81" t="n">
        <v>4677</v>
      </c>
      <c r="I34" s="81" t="n">
        <v>16650</v>
      </c>
      <c r="J34" s="81" t="n">
        <v>44712</v>
      </c>
      <c r="K34" s="81" t="n">
        <v>184753</v>
      </c>
      <c r="L34" s="81" t="n">
        <v>125404</v>
      </c>
      <c r="M34" s="81" t="n">
        <v>46501</v>
      </c>
      <c r="N34" s="81" t="n">
        <v>24297</v>
      </c>
      <c r="O34" s="81" t="n">
        <v>19978</v>
      </c>
      <c r="P34" s="81" t="n">
        <v>11210</v>
      </c>
      <c r="Q34" s="82" t="n">
        <v>485879</v>
      </c>
    </row>
    <row r="35" customFormat="false" ht="32.25" hidden="false" customHeight="true" outlineLevel="0" collapsed="false">
      <c r="B35" s="183" t="s">
        <v>96</v>
      </c>
      <c r="C35" s="182" t="s">
        <v>83</v>
      </c>
      <c r="D35" s="80" t="n">
        <v>259</v>
      </c>
      <c r="E35" s="81" t="n">
        <v>837</v>
      </c>
      <c r="F35" s="81" t="n">
        <v>574</v>
      </c>
      <c r="G35" s="81" t="n">
        <v>733</v>
      </c>
      <c r="H35" s="81" t="n">
        <v>786</v>
      </c>
      <c r="I35" s="81" t="n">
        <v>560</v>
      </c>
      <c r="J35" s="81" t="n">
        <v>7111</v>
      </c>
      <c r="K35" s="81" t="n">
        <v>40644</v>
      </c>
      <c r="L35" s="81" t="n">
        <v>31753</v>
      </c>
      <c r="M35" s="81" t="n">
        <v>2232</v>
      </c>
      <c r="N35" s="81" t="n">
        <v>2769</v>
      </c>
      <c r="O35" s="81" t="n">
        <v>601</v>
      </c>
      <c r="P35" s="81" t="n">
        <v>6422</v>
      </c>
      <c r="Q35" s="82" t="n">
        <v>95022</v>
      </c>
    </row>
    <row r="36" customFormat="false" ht="21.75" hidden="false" customHeight="true" outlineLevel="0" collapsed="false">
      <c r="B36" s="179"/>
      <c r="C36" s="182" t="s">
        <v>84</v>
      </c>
      <c r="D36" s="80" t="n">
        <v>240</v>
      </c>
      <c r="E36" s="81" t="n">
        <v>115</v>
      </c>
      <c r="F36" s="81" t="n">
        <v>166</v>
      </c>
      <c r="G36" s="81" t="n">
        <v>254</v>
      </c>
      <c r="H36" s="81" t="n">
        <v>297</v>
      </c>
      <c r="I36" s="81" t="n">
        <v>902</v>
      </c>
      <c r="J36" s="81" t="n">
        <v>6229</v>
      </c>
      <c r="K36" s="81" t="n">
        <v>48618</v>
      </c>
      <c r="L36" s="81" t="n">
        <v>24051</v>
      </c>
      <c r="M36" s="81" t="n">
        <v>10746</v>
      </c>
      <c r="N36" s="81" t="n">
        <v>1548</v>
      </c>
      <c r="O36" s="81" t="n">
        <v>1374</v>
      </c>
      <c r="P36" s="81" t="n">
        <v>3809</v>
      </c>
      <c r="Q36" s="82" t="n">
        <v>98109</v>
      </c>
    </row>
    <row r="37" customFormat="false" ht="21.75" hidden="false" customHeight="true" outlineLevel="0" collapsed="false">
      <c r="B37" s="179"/>
      <c r="C37" s="182" t="s">
        <v>85</v>
      </c>
      <c r="D37" s="80" t="n">
        <v>257</v>
      </c>
      <c r="E37" s="81" t="n">
        <v>349</v>
      </c>
      <c r="F37" s="81" t="n">
        <v>199</v>
      </c>
      <c r="G37" s="81" t="n">
        <v>60</v>
      </c>
      <c r="H37" s="81" t="n">
        <v>467</v>
      </c>
      <c r="I37" s="81" t="n">
        <v>2690</v>
      </c>
      <c r="J37" s="81" t="n">
        <v>9813</v>
      </c>
      <c r="K37" s="81" t="n">
        <v>54707</v>
      </c>
      <c r="L37" s="81" t="n">
        <v>19453</v>
      </c>
      <c r="M37" s="81" t="n">
        <v>2527</v>
      </c>
      <c r="N37" s="81" t="n">
        <v>2012</v>
      </c>
      <c r="O37" s="81" t="n">
        <v>3497</v>
      </c>
      <c r="P37" s="81" t="n">
        <v>223</v>
      </c>
      <c r="Q37" s="82" t="n">
        <v>95997</v>
      </c>
    </row>
    <row r="38" customFormat="false" ht="32.25" hidden="false" customHeight="true" outlineLevel="0" collapsed="false">
      <c r="B38" s="183" t="s">
        <v>97</v>
      </c>
      <c r="C38" s="182" t="s">
        <v>83</v>
      </c>
      <c r="D38" s="80" t="n">
        <v>169</v>
      </c>
      <c r="E38" s="81" t="n">
        <v>188</v>
      </c>
      <c r="F38" s="81" t="n">
        <v>80</v>
      </c>
      <c r="G38" s="81" t="n">
        <v>144</v>
      </c>
      <c r="H38" s="81" t="n">
        <v>270</v>
      </c>
      <c r="I38" s="81" t="n">
        <v>158</v>
      </c>
      <c r="J38" s="81" t="n">
        <v>2835</v>
      </c>
      <c r="K38" s="81" t="n">
        <v>18860</v>
      </c>
      <c r="L38" s="81" t="n">
        <v>5718</v>
      </c>
      <c r="M38" s="81" t="n">
        <v>3462</v>
      </c>
      <c r="N38" s="81" t="n">
        <v>3066</v>
      </c>
      <c r="O38" s="81" t="n">
        <v>482</v>
      </c>
      <c r="P38" s="81" t="n">
        <v>2649</v>
      </c>
      <c r="Q38" s="82" t="n">
        <v>37912</v>
      </c>
    </row>
    <row r="39" customFormat="false" ht="21.75" hidden="false" customHeight="true" outlineLevel="0" collapsed="false">
      <c r="B39" s="179"/>
      <c r="C39" s="182" t="s">
        <v>84</v>
      </c>
      <c r="D39" s="80" t="n">
        <v>205</v>
      </c>
      <c r="E39" s="81" t="n">
        <v>278</v>
      </c>
      <c r="F39" s="81" t="s">
        <v>89</v>
      </c>
      <c r="G39" s="81" t="s">
        <v>89</v>
      </c>
      <c r="H39" s="81" t="n">
        <v>405</v>
      </c>
      <c r="I39" s="81" t="n">
        <v>1740</v>
      </c>
      <c r="J39" s="81" t="n">
        <v>2994</v>
      </c>
      <c r="K39" s="81" t="n">
        <v>20162</v>
      </c>
      <c r="L39" s="81" t="n">
        <v>9855</v>
      </c>
      <c r="M39" s="81" t="n">
        <v>4585</v>
      </c>
      <c r="N39" s="81" t="n">
        <v>4437</v>
      </c>
      <c r="O39" s="81" t="n">
        <v>1272</v>
      </c>
      <c r="P39" s="81" t="n">
        <v>1106</v>
      </c>
      <c r="Q39" s="82" t="n">
        <v>46834</v>
      </c>
    </row>
    <row r="40" customFormat="false" ht="21.75" hidden="false" customHeight="true" outlineLevel="0" collapsed="false">
      <c r="B40" s="179"/>
      <c r="C40" s="182" t="s">
        <v>85</v>
      </c>
      <c r="D40" s="80" t="n">
        <v>224</v>
      </c>
      <c r="E40" s="81" t="n">
        <v>149</v>
      </c>
      <c r="F40" s="81" t="s">
        <v>89</v>
      </c>
      <c r="G40" s="81" t="n">
        <v>146</v>
      </c>
      <c r="H40" s="81" t="n">
        <v>958</v>
      </c>
      <c r="I40" s="81" t="n">
        <v>4199</v>
      </c>
      <c r="J40" s="81" t="n">
        <v>4597</v>
      </c>
      <c r="K40" s="81" t="n">
        <v>18821</v>
      </c>
      <c r="L40" s="81" t="n">
        <v>10383</v>
      </c>
      <c r="M40" s="81" t="n">
        <v>3928</v>
      </c>
      <c r="N40" s="81" t="n">
        <v>2755</v>
      </c>
      <c r="O40" s="81" t="n">
        <v>1383</v>
      </c>
      <c r="P40" s="81" t="n">
        <v>930</v>
      </c>
      <c r="Q40" s="82" t="n">
        <v>48249</v>
      </c>
    </row>
    <row r="41" customFormat="false" ht="32.25" hidden="false" customHeight="true" outlineLevel="0" collapsed="false">
      <c r="B41" s="183" t="s">
        <v>98</v>
      </c>
      <c r="C41" s="182" t="s">
        <v>83</v>
      </c>
      <c r="D41" s="80" t="n">
        <v>37</v>
      </c>
      <c r="E41" s="81" t="s">
        <v>89</v>
      </c>
      <c r="F41" s="81" t="s">
        <v>89</v>
      </c>
      <c r="G41" s="81" t="s">
        <v>89</v>
      </c>
      <c r="H41" s="81" t="s">
        <v>89</v>
      </c>
      <c r="I41" s="81" t="n">
        <v>205</v>
      </c>
      <c r="J41" s="81" t="s">
        <v>89</v>
      </c>
      <c r="K41" s="81" t="n">
        <v>2992</v>
      </c>
      <c r="L41" s="81" t="n">
        <v>2704</v>
      </c>
      <c r="M41" s="81" t="n">
        <v>2882</v>
      </c>
      <c r="N41" s="81" t="n">
        <v>268</v>
      </c>
      <c r="O41" s="81" t="n">
        <v>78</v>
      </c>
      <c r="P41" s="81" t="n">
        <v>190</v>
      </c>
      <c r="Q41" s="82" t="n">
        <v>9319</v>
      </c>
    </row>
    <row r="42" customFormat="false" ht="21.75" hidden="false" customHeight="true" outlineLevel="0" collapsed="false">
      <c r="B42" s="179"/>
      <c r="C42" s="182" t="s">
        <v>84</v>
      </c>
      <c r="D42" s="80" t="n">
        <v>47</v>
      </c>
      <c r="E42" s="81" t="n">
        <v>70</v>
      </c>
      <c r="F42" s="81" t="s">
        <v>89</v>
      </c>
      <c r="G42" s="81" t="s">
        <v>89</v>
      </c>
      <c r="H42" s="81" t="n">
        <v>194</v>
      </c>
      <c r="I42" s="81" t="s">
        <v>89</v>
      </c>
      <c r="J42" s="81" t="n">
        <v>240</v>
      </c>
      <c r="K42" s="81" t="n">
        <v>2699</v>
      </c>
      <c r="L42" s="81" t="n">
        <v>5957</v>
      </c>
      <c r="M42" s="81" t="n">
        <v>532</v>
      </c>
      <c r="N42" s="81" t="n">
        <v>92</v>
      </c>
      <c r="O42" s="81" t="s">
        <v>89</v>
      </c>
      <c r="P42" s="81" t="n">
        <v>100</v>
      </c>
      <c r="Q42" s="82" t="n">
        <v>9884</v>
      </c>
    </row>
    <row r="43" customFormat="false" ht="21.75" hidden="false" customHeight="true" outlineLevel="0" collapsed="false">
      <c r="B43" s="179"/>
      <c r="C43" s="182" t="s">
        <v>85</v>
      </c>
      <c r="D43" s="80" t="n">
        <v>53</v>
      </c>
      <c r="E43" s="81" t="n">
        <v>60</v>
      </c>
      <c r="F43" s="81" t="s">
        <v>89</v>
      </c>
      <c r="G43" s="81" t="n">
        <v>125</v>
      </c>
      <c r="H43" s="81" t="n">
        <v>73</v>
      </c>
      <c r="I43" s="81" t="n">
        <v>129</v>
      </c>
      <c r="J43" s="81" t="n">
        <v>703</v>
      </c>
      <c r="K43" s="81" t="n">
        <v>2627</v>
      </c>
      <c r="L43" s="81" t="n">
        <v>5981</v>
      </c>
      <c r="M43" s="81" t="n">
        <v>340</v>
      </c>
      <c r="N43" s="81" t="n">
        <v>83</v>
      </c>
      <c r="O43" s="81" t="s">
        <v>89</v>
      </c>
      <c r="P43" s="81" t="s">
        <v>89</v>
      </c>
      <c r="Q43" s="82" t="n">
        <v>10121</v>
      </c>
    </row>
    <row r="44" customFormat="false" ht="32.25" hidden="false" customHeight="true" outlineLevel="0" collapsed="false">
      <c r="B44" s="183" t="s">
        <v>99</v>
      </c>
      <c r="C44" s="182" t="s">
        <v>83</v>
      </c>
      <c r="D44" s="80" t="n">
        <v>837</v>
      </c>
      <c r="E44" s="81" t="n">
        <v>5511</v>
      </c>
      <c r="F44" s="81" t="n">
        <v>1687</v>
      </c>
      <c r="G44" s="81" t="n">
        <v>1831</v>
      </c>
      <c r="H44" s="81" t="n">
        <v>2734</v>
      </c>
      <c r="I44" s="81" t="n">
        <v>5459</v>
      </c>
      <c r="J44" s="81" t="n">
        <v>13175</v>
      </c>
      <c r="K44" s="81" t="n">
        <v>60298</v>
      </c>
      <c r="L44" s="81" t="n">
        <v>79468</v>
      </c>
      <c r="M44" s="81" t="n">
        <v>56996</v>
      </c>
      <c r="N44" s="81" t="n">
        <v>16364</v>
      </c>
      <c r="O44" s="81" t="n">
        <v>14979</v>
      </c>
      <c r="P44" s="81" t="n">
        <v>21460</v>
      </c>
      <c r="Q44" s="82" t="n">
        <v>279962</v>
      </c>
    </row>
    <row r="45" customFormat="false" ht="21.75" hidden="false" customHeight="true" outlineLevel="0" collapsed="false">
      <c r="B45" s="179"/>
      <c r="C45" s="182" t="s">
        <v>84</v>
      </c>
      <c r="D45" s="80" t="n">
        <v>833</v>
      </c>
      <c r="E45" s="81" t="n">
        <v>2759</v>
      </c>
      <c r="F45" s="81" t="n">
        <v>1801</v>
      </c>
      <c r="G45" s="81" t="n">
        <v>2931</v>
      </c>
      <c r="H45" s="81" t="n">
        <v>8045</v>
      </c>
      <c r="I45" s="81" t="n">
        <v>8099</v>
      </c>
      <c r="J45" s="81" t="n">
        <v>30342</v>
      </c>
      <c r="K45" s="81" t="n">
        <v>88515</v>
      </c>
      <c r="L45" s="81" t="n">
        <v>80746</v>
      </c>
      <c r="M45" s="81" t="n">
        <v>38374</v>
      </c>
      <c r="N45" s="81" t="n">
        <v>11489</v>
      </c>
      <c r="O45" s="81" t="n">
        <v>17099</v>
      </c>
      <c r="P45" s="81" t="n">
        <v>8344</v>
      </c>
      <c r="Q45" s="82" t="n">
        <v>298544</v>
      </c>
    </row>
    <row r="46" customFormat="false" ht="21.75" hidden="false" customHeight="true" outlineLevel="0" collapsed="false">
      <c r="B46" s="179"/>
      <c r="C46" s="182" t="s">
        <v>85</v>
      </c>
      <c r="D46" s="80" t="n">
        <v>896</v>
      </c>
      <c r="E46" s="81" t="n">
        <v>1127</v>
      </c>
      <c r="F46" s="81" t="n">
        <v>2122</v>
      </c>
      <c r="G46" s="81" t="n">
        <v>3360</v>
      </c>
      <c r="H46" s="81" t="n">
        <v>3179</v>
      </c>
      <c r="I46" s="81" t="n">
        <v>9632</v>
      </c>
      <c r="J46" s="81" t="n">
        <v>29599</v>
      </c>
      <c r="K46" s="81" t="n">
        <v>108598</v>
      </c>
      <c r="L46" s="81" t="n">
        <v>89587</v>
      </c>
      <c r="M46" s="81" t="n">
        <v>39706</v>
      </c>
      <c r="N46" s="81" t="n">
        <v>19447</v>
      </c>
      <c r="O46" s="81" t="n">
        <v>15098</v>
      </c>
      <c r="P46" s="81" t="n">
        <v>10057</v>
      </c>
      <c r="Q46" s="82" t="n">
        <v>331512</v>
      </c>
    </row>
    <row r="47" customFormat="false" ht="32.25" hidden="false" customHeight="true" outlineLevel="0" collapsed="false">
      <c r="B47" s="183" t="s">
        <v>100</v>
      </c>
      <c r="C47" s="182" t="s">
        <v>83</v>
      </c>
      <c r="D47" s="80" t="n">
        <v>232</v>
      </c>
      <c r="E47" s="81" t="n">
        <v>649</v>
      </c>
      <c r="F47" s="81" t="s">
        <v>89</v>
      </c>
      <c r="G47" s="81" t="n">
        <v>814</v>
      </c>
      <c r="H47" s="81" t="n">
        <v>466</v>
      </c>
      <c r="I47" s="81" t="n">
        <v>489</v>
      </c>
      <c r="J47" s="81" t="n">
        <v>2332</v>
      </c>
      <c r="K47" s="81" t="n">
        <v>26058</v>
      </c>
      <c r="L47" s="81" t="n">
        <v>18830</v>
      </c>
      <c r="M47" s="81" t="n">
        <v>45329</v>
      </c>
      <c r="N47" s="81" t="n">
        <v>10190</v>
      </c>
      <c r="O47" s="81" t="n">
        <v>7179</v>
      </c>
      <c r="P47" s="81" t="n">
        <v>13175</v>
      </c>
      <c r="Q47" s="82" t="n">
        <v>125511</v>
      </c>
    </row>
    <row r="48" customFormat="false" ht="21.75" hidden="false" customHeight="true" outlineLevel="0" collapsed="false">
      <c r="B48" s="179"/>
      <c r="C48" s="182" t="s">
        <v>84</v>
      </c>
      <c r="D48" s="80" t="n">
        <v>222</v>
      </c>
      <c r="E48" s="81" t="n">
        <v>80</v>
      </c>
      <c r="F48" s="81" t="s">
        <v>89</v>
      </c>
      <c r="G48" s="81" t="n">
        <v>55</v>
      </c>
      <c r="H48" s="81" t="n">
        <v>351</v>
      </c>
      <c r="I48" s="81" t="n">
        <v>1045</v>
      </c>
      <c r="J48" s="81" t="n">
        <v>785</v>
      </c>
      <c r="K48" s="81" t="n">
        <v>15735</v>
      </c>
      <c r="L48" s="81" t="n">
        <v>25452</v>
      </c>
      <c r="M48" s="81" t="n">
        <v>40050</v>
      </c>
      <c r="N48" s="81" t="n">
        <v>25150</v>
      </c>
      <c r="O48" s="81" t="n">
        <v>6969</v>
      </c>
      <c r="P48" s="81" t="n">
        <v>8886</v>
      </c>
      <c r="Q48" s="82" t="n">
        <v>124558</v>
      </c>
    </row>
    <row r="49" customFormat="false" ht="21.75" hidden="false" customHeight="true" outlineLevel="0" collapsed="false">
      <c r="B49" s="179"/>
      <c r="C49" s="182" t="s">
        <v>85</v>
      </c>
      <c r="D49" s="80" t="n">
        <v>227</v>
      </c>
      <c r="E49" s="81" t="n">
        <v>150</v>
      </c>
      <c r="F49" s="81" t="s">
        <v>89</v>
      </c>
      <c r="G49" s="81" t="n">
        <v>50</v>
      </c>
      <c r="H49" s="81" t="s">
        <v>89</v>
      </c>
      <c r="I49" s="81" t="n">
        <v>143</v>
      </c>
      <c r="J49" s="81" t="n">
        <v>1647</v>
      </c>
      <c r="K49" s="81" t="n">
        <v>19823</v>
      </c>
      <c r="L49" s="81" t="n">
        <v>27422</v>
      </c>
      <c r="M49" s="81" t="n">
        <v>58232</v>
      </c>
      <c r="N49" s="81" t="n">
        <v>12030</v>
      </c>
      <c r="O49" s="81" t="n">
        <v>7146</v>
      </c>
      <c r="P49" s="81" t="n">
        <v>9853</v>
      </c>
      <c r="Q49" s="82" t="n">
        <v>136496</v>
      </c>
    </row>
    <row r="50" customFormat="false" ht="32.25" hidden="false" customHeight="true" outlineLevel="0" collapsed="false">
      <c r="B50" s="183" t="s">
        <v>101</v>
      </c>
      <c r="C50" s="182" t="s">
        <v>83</v>
      </c>
      <c r="D50" s="80" t="n">
        <v>182</v>
      </c>
      <c r="E50" s="81" t="n">
        <v>649</v>
      </c>
      <c r="F50" s="81" t="s">
        <v>89</v>
      </c>
      <c r="G50" s="81" t="n">
        <v>814</v>
      </c>
      <c r="H50" s="81" t="n">
        <v>350</v>
      </c>
      <c r="I50" s="81" t="n">
        <v>489</v>
      </c>
      <c r="J50" s="81" t="n">
        <v>1996</v>
      </c>
      <c r="K50" s="81" t="n">
        <v>21406</v>
      </c>
      <c r="L50" s="81" t="n">
        <v>16914</v>
      </c>
      <c r="M50" s="81" t="n">
        <v>44977</v>
      </c>
      <c r="N50" s="81" t="n">
        <v>9790</v>
      </c>
      <c r="O50" s="81" t="n">
        <v>7179</v>
      </c>
      <c r="P50" s="81" t="n">
        <v>13066</v>
      </c>
      <c r="Q50" s="82" t="n">
        <v>117630</v>
      </c>
    </row>
    <row r="51" customFormat="false" ht="21.75" hidden="false" customHeight="true" outlineLevel="0" collapsed="false">
      <c r="B51" s="179"/>
      <c r="C51" s="182" t="s">
        <v>84</v>
      </c>
      <c r="D51" s="80" t="n">
        <v>179</v>
      </c>
      <c r="E51" s="81" t="n">
        <v>80</v>
      </c>
      <c r="F51" s="81" t="s">
        <v>89</v>
      </c>
      <c r="G51" s="81" t="n">
        <v>55</v>
      </c>
      <c r="H51" s="81" t="n">
        <v>351</v>
      </c>
      <c r="I51" s="81" t="n">
        <v>1045</v>
      </c>
      <c r="J51" s="81" t="n">
        <v>383</v>
      </c>
      <c r="K51" s="81" t="n">
        <v>10966</v>
      </c>
      <c r="L51" s="81" t="n">
        <v>23030</v>
      </c>
      <c r="M51" s="81" t="n">
        <v>39452</v>
      </c>
      <c r="N51" s="81" t="n">
        <v>25098</v>
      </c>
      <c r="O51" s="81" t="n">
        <v>6845</v>
      </c>
      <c r="P51" s="81" t="n">
        <v>8754</v>
      </c>
      <c r="Q51" s="82" t="n">
        <v>116059</v>
      </c>
    </row>
    <row r="52" customFormat="false" ht="21.75" hidden="false" customHeight="true" outlineLevel="0" collapsed="false">
      <c r="B52" s="179"/>
      <c r="C52" s="182" t="s">
        <v>85</v>
      </c>
      <c r="D52" s="80" t="n">
        <v>184</v>
      </c>
      <c r="E52" s="81" t="n">
        <v>150</v>
      </c>
      <c r="F52" s="81" t="s">
        <v>89</v>
      </c>
      <c r="G52" s="81" t="n">
        <v>50</v>
      </c>
      <c r="H52" s="81" t="s">
        <v>89</v>
      </c>
      <c r="I52" s="81" t="n">
        <v>143</v>
      </c>
      <c r="J52" s="81" t="n">
        <v>825</v>
      </c>
      <c r="K52" s="81" t="n">
        <v>14834</v>
      </c>
      <c r="L52" s="81" t="n">
        <v>25331</v>
      </c>
      <c r="M52" s="81" t="n">
        <v>58150</v>
      </c>
      <c r="N52" s="81" t="n">
        <v>11927</v>
      </c>
      <c r="O52" s="81" t="n">
        <v>7146</v>
      </c>
      <c r="P52" s="81" t="n">
        <v>9663</v>
      </c>
      <c r="Q52" s="82" t="n">
        <v>128219</v>
      </c>
    </row>
    <row r="53" customFormat="false" ht="32.25" hidden="false" customHeight="true" outlineLevel="0" collapsed="false">
      <c r="B53" s="183" t="s">
        <v>102</v>
      </c>
      <c r="C53" s="182" t="s">
        <v>83</v>
      </c>
      <c r="D53" s="80" t="n">
        <v>50</v>
      </c>
      <c r="E53" s="81" t="s">
        <v>89</v>
      </c>
      <c r="F53" s="81" t="s">
        <v>89</v>
      </c>
      <c r="G53" s="81" t="s">
        <v>89</v>
      </c>
      <c r="H53" s="81" t="n">
        <v>116</v>
      </c>
      <c r="I53" s="81" t="s">
        <v>89</v>
      </c>
      <c r="J53" s="81" t="n">
        <v>336</v>
      </c>
      <c r="K53" s="81" t="n">
        <v>4652</v>
      </c>
      <c r="L53" s="81" t="n">
        <v>1916</v>
      </c>
      <c r="M53" s="81" t="n">
        <v>352</v>
      </c>
      <c r="N53" s="81" t="n">
        <v>400</v>
      </c>
      <c r="O53" s="81" t="s">
        <v>89</v>
      </c>
      <c r="P53" s="81" t="n">
        <v>109</v>
      </c>
      <c r="Q53" s="82" t="n">
        <v>7881</v>
      </c>
    </row>
    <row r="54" customFormat="false" ht="21.75" hidden="false" customHeight="true" outlineLevel="0" collapsed="false">
      <c r="B54" s="179"/>
      <c r="C54" s="182" t="s">
        <v>84</v>
      </c>
      <c r="D54" s="80" t="n">
        <v>43</v>
      </c>
      <c r="E54" s="81" t="s">
        <v>89</v>
      </c>
      <c r="F54" s="81" t="s">
        <v>89</v>
      </c>
      <c r="G54" s="81" t="s">
        <v>89</v>
      </c>
      <c r="H54" s="81" t="s">
        <v>89</v>
      </c>
      <c r="I54" s="81" t="s">
        <v>89</v>
      </c>
      <c r="J54" s="81" t="n">
        <v>402</v>
      </c>
      <c r="K54" s="81" t="n">
        <v>4769</v>
      </c>
      <c r="L54" s="81" t="n">
        <v>2422</v>
      </c>
      <c r="M54" s="81" t="n">
        <v>598</v>
      </c>
      <c r="N54" s="81" t="n">
        <v>52</v>
      </c>
      <c r="O54" s="81" t="n">
        <v>124</v>
      </c>
      <c r="P54" s="81" t="n">
        <v>132</v>
      </c>
      <c r="Q54" s="82" t="n">
        <v>8499</v>
      </c>
    </row>
    <row r="55" customFormat="false" ht="21.75" hidden="false" customHeight="true" outlineLevel="0" collapsed="false">
      <c r="B55" s="179"/>
      <c r="C55" s="182" t="s">
        <v>85</v>
      </c>
      <c r="D55" s="80" t="n">
        <v>43</v>
      </c>
      <c r="E55" s="81" t="s">
        <v>89</v>
      </c>
      <c r="F55" s="81" t="s">
        <v>89</v>
      </c>
      <c r="G55" s="81" t="s">
        <v>89</v>
      </c>
      <c r="H55" s="81" t="s">
        <v>89</v>
      </c>
      <c r="I55" s="81" t="s">
        <v>89</v>
      </c>
      <c r="J55" s="81" t="n">
        <v>822</v>
      </c>
      <c r="K55" s="81" t="n">
        <v>4989</v>
      </c>
      <c r="L55" s="81" t="n">
        <v>2091</v>
      </c>
      <c r="M55" s="81" t="n">
        <v>82</v>
      </c>
      <c r="N55" s="81" t="n">
        <v>103</v>
      </c>
      <c r="O55" s="81" t="s">
        <v>89</v>
      </c>
      <c r="P55" s="81" t="n">
        <v>190</v>
      </c>
      <c r="Q55" s="82" t="n">
        <v>8277</v>
      </c>
    </row>
    <row r="56" customFormat="false" ht="32.25" hidden="false" customHeight="true" outlineLevel="0" collapsed="false">
      <c r="B56" s="183" t="s">
        <v>103</v>
      </c>
      <c r="C56" s="182" t="s">
        <v>83</v>
      </c>
      <c r="D56" s="80" t="n">
        <v>626</v>
      </c>
      <c r="E56" s="81" t="n">
        <v>5259</v>
      </c>
      <c r="F56" s="81" t="n">
        <v>1184</v>
      </c>
      <c r="G56" s="81" t="n">
        <v>1957</v>
      </c>
      <c r="H56" s="81" t="n">
        <v>6294</v>
      </c>
      <c r="I56" s="81" t="n">
        <v>3791</v>
      </c>
      <c r="J56" s="81" t="n">
        <v>4444</v>
      </c>
      <c r="K56" s="81" t="n">
        <v>41896</v>
      </c>
      <c r="L56" s="81" t="n">
        <v>26860</v>
      </c>
      <c r="M56" s="81" t="n">
        <v>22799</v>
      </c>
      <c r="N56" s="81" t="n">
        <v>8434</v>
      </c>
      <c r="O56" s="81" t="n">
        <v>9045</v>
      </c>
      <c r="P56" s="81" t="n">
        <v>10101</v>
      </c>
      <c r="Q56" s="82" t="n">
        <v>142064</v>
      </c>
    </row>
    <row r="57" customFormat="false" ht="21.75" hidden="false" customHeight="true" outlineLevel="0" collapsed="false">
      <c r="B57" s="179"/>
      <c r="C57" s="182" t="s">
        <v>84</v>
      </c>
      <c r="D57" s="80" t="n">
        <v>480</v>
      </c>
      <c r="E57" s="81" t="n">
        <v>6648</v>
      </c>
      <c r="F57" s="81" t="n">
        <v>6150</v>
      </c>
      <c r="G57" s="81" t="n">
        <v>3605</v>
      </c>
      <c r="H57" s="81" t="n">
        <v>3290</v>
      </c>
      <c r="I57" s="81" t="n">
        <v>8245</v>
      </c>
      <c r="J57" s="81" t="n">
        <v>9391</v>
      </c>
      <c r="K57" s="81" t="n">
        <v>29323</v>
      </c>
      <c r="L57" s="81" t="n">
        <v>18648</v>
      </c>
      <c r="M57" s="81" t="n">
        <v>6708</v>
      </c>
      <c r="N57" s="81" t="n">
        <v>6310</v>
      </c>
      <c r="O57" s="81" t="n">
        <v>1770</v>
      </c>
      <c r="P57" s="81" t="n">
        <v>5694</v>
      </c>
      <c r="Q57" s="82" t="n">
        <v>105782</v>
      </c>
    </row>
    <row r="58" customFormat="false" ht="21.75" hidden="false" customHeight="true" outlineLevel="0" collapsed="false">
      <c r="B58" s="179"/>
      <c r="C58" s="182" t="s">
        <v>85</v>
      </c>
      <c r="D58" s="80" t="n">
        <v>457</v>
      </c>
      <c r="E58" s="81" t="n">
        <v>12492</v>
      </c>
      <c r="F58" s="81" t="n">
        <v>1224</v>
      </c>
      <c r="G58" s="81" t="n">
        <v>2113</v>
      </c>
      <c r="H58" s="81" t="n">
        <v>5731</v>
      </c>
      <c r="I58" s="81" t="n">
        <v>5226</v>
      </c>
      <c r="J58" s="81" t="n">
        <v>8190</v>
      </c>
      <c r="K58" s="81" t="n">
        <v>24694</v>
      </c>
      <c r="L58" s="81" t="n">
        <v>17591</v>
      </c>
      <c r="M58" s="81" t="n">
        <v>7920</v>
      </c>
      <c r="N58" s="81" t="n">
        <v>3841</v>
      </c>
      <c r="O58" s="81" t="n">
        <v>2692</v>
      </c>
      <c r="P58" s="81" t="n">
        <v>2568</v>
      </c>
      <c r="Q58" s="82" t="n">
        <v>94282</v>
      </c>
    </row>
    <row r="59" customFormat="false" ht="32.25" hidden="false" customHeight="true" outlineLevel="0" collapsed="false">
      <c r="B59" s="183" t="s">
        <v>104</v>
      </c>
      <c r="C59" s="182" t="s">
        <v>83</v>
      </c>
      <c r="D59" s="80" t="n">
        <v>97</v>
      </c>
      <c r="E59" s="81" t="n">
        <v>3352</v>
      </c>
      <c r="F59" s="81" t="n">
        <v>550</v>
      </c>
      <c r="G59" s="81" t="n">
        <v>220</v>
      </c>
      <c r="H59" s="81" t="n">
        <v>5537</v>
      </c>
      <c r="I59" s="81" t="n">
        <v>418</v>
      </c>
      <c r="J59" s="81" t="n">
        <v>780</v>
      </c>
      <c r="K59" s="81" t="n">
        <v>10503</v>
      </c>
      <c r="L59" s="81" t="n">
        <v>4459</v>
      </c>
      <c r="M59" s="81" t="n">
        <v>1232</v>
      </c>
      <c r="N59" s="81" t="n">
        <v>961</v>
      </c>
      <c r="O59" s="81" t="n">
        <v>1318</v>
      </c>
      <c r="P59" s="81" t="n">
        <v>699</v>
      </c>
      <c r="Q59" s="82" t="n">
        <v>30029</v>
      </c>
    </row>
    <row r="60" customFormat="false" ht="21.75" hidden="false" customHeight="true" outlineLevel="0" collapsed="false">
      <c r="B60" s="179"/>
      <c r="C60" s="182" t="s">
        <v>84</v>
      </c>
      <c r="D60" s="80" t="n">
        <v>70</v>
      </c>
      <c r="E60" s="81" t="n">
        <v>3078</v>
      </c>
      <c r="F60" s="81" t="n">
        <v>3783</v>
      </c>
      <c r="G60" s="81" t="n">
        <v>269</v>
      </c>
      <c r="H60" s="81" t="n">
        <v>1186</v>
      </c>
      <c r="I60" s="81" t="n">
        <v>1421</v>
      </c>
      <c r="J60" s="81" t="n">
        <v>1961</v>
      </c>
      <c r="K60" s="81" t="n">
        <v>2391</v>
      </c>
      <c r="L60" s="81" t="n">
        <v>2013</v>
      </c>
      <c r="M60" s="81" t="n">
        <v>316</v>
      </c>
      <c r="N60" s="81" t="n">
        <v>140</v>
      </c>
      <c r="O60" s="81" t="n">
        <v>175</v>
      </c>
      <c r="P60" s="81" t="n">
        <v>157</v>
      </c>
      <c r="Q60" s="82" t="n">
        <v>16890</v>
      </c>
    </row>
    <row r="61" customFormat="false" ht="21.75" hidden="false" customHeight="true" outlineLevel="0" collapsed="false">
      <c r="B61" s="179"/>
      <c r="C61" s="182" t="s">
        <v>85</v>
      </c>
      <c r="D61" s="80" t="n">
        <v>56</v>
      </c>
      <c r="E61" s="81" t="n">
        <v>4731</v>
      </c>
      <c r="F61" s="81" t="s">
        <v>89</v>
      </c>
      <c r="G61" s="81" t="n">
        <v>92</v>
      </c>
      <c r="H61" s="81" t="n">
        <v>1657</v>
      </c>
      <c r="I61" s="81" t="n">
        <v>1217</v>
      </c>
      <c r="J61" s="81" t="n">
        <v>888</v>
      </c>
      <c r="K61" s="81" t="n">
        <v>2654</v>
      </c>
      <c r="L61" s="81" t="n">
        <v>438</v>
      </c>
      <c r="M61" s="81" t="n">
        <v>421</v>
      </c>
      <c r="N61" s="81" t="n">
        <v>77</v>
      </c>
      <c r="O61" s="81" t="s">
        <v>89</v>
      </c>
      <c r="P61" s="81" t="n">
        <v>140</v>
      </c>
      <c r="Q61" s="82" t="n">
        <v>12315</v>
      </c>
    </row>
    <row r="62" customFormat="false" ht="32.25" hidden="false" customHeight="true" outlineLevel="0" collapsed="false">
      <c r="B62" s="183" t="s">
        <v>105</v>
      </c>
      <c r="C62" s="182" t="s">
        <v>83</v>
      </c>
      <c r="D62" s="80" t="n">
        <v>256</v>
      </c>
      <c r="E62" s="81" t="n">
        <v>1249</v>
      </c>
      <c r="F62" s="81" t="n">
        <v>268</v>
      </c>
      <c r="G62" s="81" t="n">
        <v>1282</v>
      </c>
      <c r="H62" s="81" t="n">
        <v>304</v>
      </c>
      <c r="I62" s="81" t="n">
        <v>2128</v>
      </c>
      <c r="J62" s="81" t="n">
        <v>1742</v>
      </c>
      <c r="K62" s="81" t="n">
        <v>20863</v>
      </c>
      <c r="L62" s="81" t="n">
        <v>10194</v>
      </c>
      <c r="M62" s="81" t="n">
        <v>13631</v>
      </c>
      <c r="N62" s="81" t="n">
        <v>2207</v>
      </c>
      <c r="O62" s="81" t="n">
        <v>4608</v>
      </c>
      <c r="P62" s="81" t="n">
        <v>3900</v>
      </c>
      <c r="Q62" s="82" t="n">
        <v>62376</v>
      </c>
    </row>
    <row r="63" customFormat="false" ht="21.75" hidden="false" customHeight="true" outlineLevel="0" collapsed="false">
      <c r="B63" s="179"/>
      <c r="C63" s="182" t="s">
        <v>84</v>
      </c>
      <c r="D63" s="80" t="n">
        <v>150</v>
      </c>
      <c r="E63" s="81" t="n">
        <v>1152</v>
      </c>
      <c r="F63" s="81" t="n">
        <v>1030</v>
      </c>
      <c r="G63" s="81" t="n">
        <v>424</v>
      </c>
      <c r="H63" s="81" t="n">
        <v>832</v>
      </c>
      <c r="I63" s="81" t="n">
        <v>4109</v>
      </c>
      <c r="J63" s="81" t="n">
        <v>3341</v>
      </c>
      <c r="K63" s="81" t="n">
        <v>13768</v>
      </c>
      <c r="L63" s="81" t="n">
        <v>9563</v>
      </c>
      <c r="M63" s="81" t="n">
        <v>2748</v>
      </c>
      <c r="N63" s="81" t="n">
        <v>3454</v>
      </c>
      <c r="O63" s="81" t="n">
        <v>134</v>
      </c>
      <c r="P63" s="81" t="n">
        <v>1742</v>
      </c>
      <c r="Q63" s="82" t="n">
        <v>42297</v>
      </c>
    </row>
    <row r="64" customFormat="false" ht="21.75" hidden="false" customHeight="true" outlineLevel="0" collapsed="false">
      <c r="B64" s="179"/>
      <c r="C64" s="182" t="s">
        <v>85</v>
      </c>
      <c r="D64" s="80" t="n">
        <v>144</v>
      </c>
      <c r="E64" s="81" t="n">
        <v>1668</v>
      </c>
      <c r="F64" s="81" t="n">
        <v>362</v>
      </c>
      <c r="G64" s="81" t="n">
        <v>712</v>
      </c>
      <c r="H64" s="81" t="n">
        <v>1652</v>
      </c>
      <c r="I64" s="81" t="n">
        <v>1346</v>
      </c>
      <c r="J64" s="81" t="n">
        <v>5914</v>
      </c>
      <c r="K64" s="81" t="n">
        <v>9229</v>
      </c>
      <c r="L64" s="81" t="n">
        <v>10321</v>
      </c>
      <c r="M64" s="81" t="n">
        <v>3743</v>
      </c>
      <c r="N64" s="81" t="n">
        <v>586</v>
      </c>
      <c r="O64" s="81" t="n">
        <v>914</v>
      </c>
      <c r="P64" s="81" t="n">
        <v>355</v>
      </c>
      <c r="Q64" s="82" t="n">
        <v>36802</v>
      </c>
    </row>
    <row r="65" customFormat="false" ht="32.25" hidden="false" customHeight="true" outlineLevel="0" collapsed="false">
      <c r="B65" s="183" t="s">
        <v>106</v>
      </c>
      <c r="C65" s="182" t="s">
        <v>83</v>
      </c>
      <c r="D65" s="80" t="n">
        <v>128</v>
      </c>
      <c r="E65" s="81" t="n">
        <v>274</v>
      </c>
      <c r="F65" s="81" t="n">
        <v>130</v>
      </c>
      <c r="G65" s="81" t="n">
        <v>300</v>
      </c>
      <c r="H65" s="81" t="n">
        <v>380</v>
      </c>
      <c r="I65" s="81" t="n">
        <v>768</v>
      </c>
      <c r="J65" s="81" t="n">
        <v>750</v>
      </c>
      <c r="K65" s="81" t="n">
        <v>2384</v>
      </c>
      <c r="L65" s="81" t="n">
        <v>3826</v>
      </c>
      <c r="M65" s="81" t="n">
        <v>4638</v>
      </c>
      <c r="N65" s="81" t="n">
        <v>2550</v>
      </c>
      <c r="O65" s="81" t="n">
        <v>2615</v>
      </c>
      <c r="P65" s="81" t="n">
        <v>4041</v>
      </c>
      <c r="Q65" s="82" t="n">
        <v>22656</v>
      </c>
    </row>
    <row r="66" customFormat="false" ht="21.75" hidden="false" customHeight="true" outlineLevel="0" collapsed="false">
      <c r="B66" s="179"/>
      <c r="C66" s="182" t="s">
        <v>84</v>
      </c>
      <c r="D66" s="80" t="n">
        <v>133</v>
      </c>
      <c r="E66" s="81" t="n">
        <v>2173</v>
      </c>
      <c r="F66" s="81" t="n">
        <v>1161</v>
      </c>
      <c r="G66" s="81" t="n">
        <v>2503</v>
      </c>
      <c r="H66" s="81" t="n">
        <v>1112</v>
      </c>
      <c r="I66" s="81" t="n">
        <v>2277</v>
      </c>
      <c r="J66" s="81" t="n">
        <v>2545</v>
      </c>
      <c r="K66" s="81" t="n">
        <v>3975</v>
      </c>
      <c r="L66" s="81" t="n">
        <v>3116</v>
      </c>
      <c r="M66" s="81" t="n">
        <v>949</v>
      </c>
      <c r="N66" s="81" t="n">
        <v>544</v>
      </c>
      <c r="O66" s="81" t="n">
        <v>1158</v>
      </c>
      <c r="P66" s="81" t="n">
        <v>2844</v>
      </c>
      <c r="Q66" s="82" t="n">
        <v>24357</v>
      </c>
    </row>
    <row r="67" customFormat="false" ht="21.75" hidden="false" customHeight="true" outlineLevel="0" collapsed="false">
      <c r="B67" s="179"/>
      <c r="C67" s="182" t="s">
        <v>85</v>
      </c>
      <c r="D67" s="80" t="n">
        <v>129</v>
      </c>
      <c r="E67" s="81" t="n">
        <v>5475</v>
      </c>
      <c r="F67" s="81" t="n">
        <v>721</v>
      </c>
      <c r="G67" s="81" t="n">
        <v>1232</v>
      </c>
      <c r="H67" s="81" t="n">
        <v>1584</v>
      </c>
      <c r="I67" s="81" t="n">
        <v>1913</v>
      </c>
      <c r="J67" s="81" t="n">
        <v>643</v>
      </c>
      <c r="K67" s="81" t="n">
        <v>4437</v>
      </c>
      <c r="L67" s="81" t="n">
        <v>2042</v>
      </c>
      <c r="M67" s="81" t="n">
        <v>1184</v>
      </c>
      <c r="N67" s="81" t="n">
        <v>1534</v>
      </c>
      <c r="O67" s="81" t="n">
        <v>736</v>
      </c>
      <c r="P67" s="81" t="n">
        <v>369</v>
      </c>
      <c r="Q67" s="82" t="n">
        <v>21870</v>
      </c>
    </row>
    <row r="68" customFormat="false" ht="32.25" hidden="false" customHeight="true" outlineLevel="0" collapsed="false">
      <c r="B68" s="183" t="s">
        <v>107</v>
      </c>
      <c r="C68" s="182" t="s">
        <v>83</v>
      </c>
      <c r="D68" s="80" t="n">
        <v>145</v>
      </c>
      <c r="E68" s="81" t="n">
        <v>384</v>
      </c>
      <c r="F68" s="81" t="n">
        <v>236</v>
      </c>
      <c r="G68" s="81" t="n">
        <v>155</v>
      </c>
      <c r="H68" s="81" t="n">
        <v>73</v>
      </c>
      <c r="I68" s="81" t="n">
        <v>477</v>
      </c>
      <c r="J68" s="81" t="n">
        <v>1172</v>
      </c>
      <c r="K68" s="81" t="n">
        <v>8146</v>
      </c>
      <c r="L68" s="81" t="n">
        <v>8381</v>
      </c>
      <c r="M68" s="81" t="n">
        <v>3298</v>
      </c>
      <c r="N68" s="81" t="n">
        <v>2716</v>
      </c>
      <c r="O68" s="81" t="n">
        <v>504</v>
      </c>
      <c r="P68" s="81" t="n">
        <v>1461</v>
      </c>
      <c r="Q68" s="82" t="n">
        <v>27003</v>
      </c>
    </row>
    <row r="69" customFormat="false" ht="21.75" hidden="false" customHeight="true" outlineLevel="0" collapsed="false">
      <c r="B69" s="179"/>
      <c r="C69" s="182" t="s">
        <v>84</v>
      </c>
      <c r="D69" s="80" t="n">
        <v>127</v>
      </c>
      <c r="E69" s="81" t="n">
        <v>245</v>
      </c>
      <c r="F69" s="81" t="n">
        <v>176</v>
      </c>
      <c r="G69" s="81" t="n">
        <v>409</v>
      </c>
      <c r="H69" s="81" t="n">
        <v>160</v>
      </c>
      <c r="I69" s="81" t="n">
        <v>438</v>
      </c>
      <c r="J69" s="81" t="n">
        <v>1544</v>
      </c>
      <c r="K69" s="81" t="n">
        <v>9189</v>
      </c>
      <c r="L69" s="81" t="n">
        <v>3956</v>
      </c>
      <c r="M69" s="81" t="n">
        <v>2695</v>
      </c>
      <c r="N69" s="81" t="n">
        <v>2172</v>
      </c>
      <c r="O69" s="81" t="n">
        <v>303</v>
      </c>
      <c r="P69" s="81" t="n">
        <v>951</v>
      </c>
      <c r="Q69" s="82" t="n">
        <v>22238</v>
      </c>
    </row>
    <row r="70" customFormat="false" ht="21.75" hidden="false" customHeight="true" outlineLevel="0" collapsed="false">
      <c r="B70" s="179"/>
      <c r="C70" s="182" t="s">
        <v>85</v>
      </c>
      <c r="D70" s="80" t="n">
        <v>128</v>
      </c>
      <c r="E70" s="81" t="n">
        <v>618</v>
      </c>
      <c r="F70" s="81" t="n">
        <v>141</v>
      </c>
      <c r="G70" s="81" t="n">
        <v>77</v>
      </c>
      <c r="H70" s="81" t="n">
        <v>838</v>
      </c>
      <c r="I70" s="81" t="n">
        <v>750</v>
      </c>
      <c r="J70" s="81" t="n">
        <v>745</v>
      </c>
      <c r="K70" s="81" t="n">
        <v>8374</v>
      </c>
      <c r="L70" s="81" t="n">
        <v>4790</v>
      </c>
      <c r="M70" s="81" t="n">
        <v>2572</v>
      </c>
      <c r="N70" s="81" t="n">
        <v>1644</v>
      </c>
      <c r="O70" s="81" t="n">
        <v>1042</v>
      </c>
      <c r="P70" s="81" t="n">
        <v>1704</v>
      </c>
      <c r="Q70" s="82" t="n">
        <v>23295</v>
      </c>
    </row>
    <row r="71" customFormat="false" ht="32.25" hidden="false" customHeight="true" outlineLevel="0" collapsed="false">
      <c r="B71" s="183" t="s">
        <v>108</v>
      </c>
      <c r="C71" s="182" t="s">
        <v>83</v>
      </c>
      <c r="D71" s="80" t="n">
        <v>519</v>
      </c>
      <c r="E71" s="81" t="n">
        <v>2013</v>
      </c>
      <c r="F71" s="81" t="s">
        <v>89</v>
      </c>
      <c r="G71" s="81" t="n">
        <v>896</v>
      </c>
      <c r="H71" s="81" t="n">
        <v>2937</v>
      </c>
      <c r="I71" s="81" t="n">
        <v>2666</v>
      </c>
      <c r="J71" s="81" t="n">
        <v>7168</v>
      </c>
      <c r="K71" s="81" t="n">
        <v>34738</v>
      </c>
      <c r="L71" s="81" t="n">
        <v>18654</v>
      </c>
      <c r="M71" s="81" t="n">
        <v>17660</v>
      </c>
      <c r="N71" s="81" t="n">
        <v>15944</v>
      </c>
      <c r="O71" s="81" t="n">
        <v>3363</v>
      </c>
      <c r="P71" s="81" t="n">
        <v>16354</v>
      </c>
      <c r="Q71" s="82" t="n">
        <v>122393</v>
      </c>
    </row>
    <row r="72" customFormat="false" ht="21.75" hidden="false" customHeight="true" outlineLevel="0" collapsed="false">
      <c r="B72" s="179"/>
      <c r="C72" s="182" t="s">
        <v>84</v>
      </c>
      <c r="D72" s="80" t="n">
        <v>556</v>
      </c>
      <c r="E72" s="81" t="n">
        <v>2622</v>
      </c>
      <c r="F72" s="81" t="n">
        <v>1002</v>
      </c>
      <c r="G72" s="81" t="n">
        <v>2265</v>
      </c>
      <c r="H72" s="81" t="n">
        <v>7647</v>
      </c>
      <c r="I72" s="81" t="n">
        <v>4570</v>
      </c>
      <c r="J72" s="81" t="n">
        <v>13045</v>
      </c>
      <c r="K72" s="81" t="n">
        <v>50133</v>
      </c>
      <c r="L72" s="81" t="n">
        <v>17552</v>
      </c>
      <c r="M72" s="81" t="n">
        <v>11709</v>
      </c>
      <c r="N72" s="81" t="n">
        <v>8623</v>
      </c>
      <c r="O72" s="81" t="n">
        <v>1996</v>
      </c>
      <c r="P72" s="81" t="n">
        <v>6582</v>
      </c>
      <c r="Q72" s="82" t="n">
        <v>127746</v>
      </c>
    </row>
    <row r="73" customFormat="false" ht="21.75" hidden="false" customHeight="true" outlineLevel="0" collapsed="false">
      <c r="B73" s="179"/>
      <c r="C73" s="182" t="s">
        <v>85</v>
      </c>
      <c r="D73" s="80" t="n">
        <v>563</v>
      </c>
      <c r="E73" s="81" t="n">
        <v>3985</v>
      </c>
      <c r="F73" s="81" t="n">
        <v>2029</v>
      </c>
      <c r="G73" s="81" t="n">
        <v>1902</v>
      </c>
      <c r="H73" s="81" t="n">
        <v>2433</v>
      </c>
      <c r="I73" s="81" t="n">
        <v>5664</v>
      </c>
      <c r="J73" s="81" t="n">
        <v>24638</v>
      </c>
      <c r="K73" s="81" t="n">
        <v>39279</v>
      </c>
      <c r="L73" s="81" t="n">
        <v>13120</v>
      </c>
      <c r="M73" s="81" t="n">
        <v>12449</v>
      </c>
      <c r="N73" s="81" t="n">
        <v>7403</v>
      </c>
      <c r="O73" s="81" t="n">
        <v>8127</v>
      </c>
      <c r="P73" s="81" t="n">
        <v>4973</v>
      </c>
      <c r="Q73" s="82" t="n">
        <v>126002</v>
      </c>
    </row>
    <row r="74" customFormat="false" ht="32.25" hidden="false" customHeight="true" outlineLevel="0" collapsed="false">
      <c r="B74" s="183" t="s">
        <v>109</v>
      </c>
      <c r="C74" s="182" t="s">
        <v>83</v>
      </c>
      <c r="D74" s="80" t="n">
        <v>437</v>
      </c>
      <c r="E74" s="81" t="n">
        <v>1614</v>
      </c>
      <c r="F74" s="81" t="s">
        <v>89</v>
      </c>
      <c r="G74" s="81" t="n">
        <v>207</v>
      </c>
      <c r="H74" s="81" t="n">
        <v>2753</v>
      </c>
      <c r="I74" s="81" t="n">
        <v>2563</v>
      </c>
      <c r="J74" s="81" t="n">
        <v>7046</v>
      </c>
      <c r="K74" s="81" t="n">
        <v>30189</v>
      </c>
      <c r="L74" s="81" t="n">
        <v>16657</v>
      </c>
      <c r="M74" s="81" t="n">
        <v>15126</v>
      </c>
      <c r="N74" s="81" t="n">
        <v>14932</v>
      </c>
      <c r="O74" s="81" t="n">
        <v>2536</v>
      </c>
      <c r="P74" s="81" t="n">
        <v>15398</v>
      </c>
      <c r="Q74" s="82" t="n">
        <v>109021</v>
      </c>
    </row>
    <row r="75" customFormat="false" ht="21.75" hidden="false" customHeight="true" outlineLevel="0" collapsed="false">
      <c r="B75" s="179"/>
      <c r="C75" s="182" t="s">
        <v>84</v>
      </c>
      <c r="D75" s="80" t="n">
        <v>423</v>
      </c>
      <c r="E75" s="81" t="n">
        <v>2448</v>
      </c>
      <c r="F75" s="81" t="n">
        <v>683</v>
      </c>
      <c r="G75" s="81" t="n">
        <v>1643</v>
      </c>
      <c r="H75" s="81" t="n">
        <v>6502</v>
      </c>
      <c r="I75" s="81" t="n">
        <v>3755</v>
      </c>
      <c r="J75" s="81" t="n">
        <v>10261</v>
      </c>
      <c r="K75" s="81" t="n">
        <v>42825</v>
      </c>
      <c r="L75" s="81" t="n">
        <v>15641</v>
      </c>
      <c r="M75" s="81" t="n">
        <v>10014</v>
      </c>
      <c r="N75" s="81" t="n">
        <v>4365</v>
      </c>
      <c r="O75" s="81" t="n">
        <v>1125</v>
      </c>
      <c r="P75" s="81" t="n">
        <v>5840</v>
      </c>
      <c r="Q75" s="82" t="n">
        <v>105102</v>
      </c>
    </row>
    <row r="76" customFormat="false" ht="21.75" hidden="false" customHeight="true" outlineLevel="0" collapsed="false">
      <c r="B76" s="179"/>
      <c r="C76" s="182" t="s">
        <v>85</v>
      </c>
      <c r="D76" s="80" t="n">
        <v>408</v>
      </c>
      <c r="E76" s="81" t="n">
        <v>2277</v>
      </c>
      <c r="F76" s="81" t="n">
        <v>1820</v>
      </c>
      <c r="G76" s="81" t="n">
        <v>1056</v>
      </c>
      <c r="H76" s="81" t="n">
        <v>2037</v>
      </c>
      <c r="I76" s="81" t="n">
        <v>4318</v>
      </c>
      <c r="J76" s="81" t="n">
        <v>20874</v>
      </c>
      <c r="K76" s="81" t="n">
        <v>27101</v>
      </c>
      <c r="L76" s="81" t="n">
        <v>11041</v>
      </c>
      <c r="M76" s="81" t="n">
        <v>11133</v>
      </c>
      <c r="N76" s="81" t="n">
        <v>5339</v>
      </c>
      <c r="O76" s="81" t="n">
        <v>7554</v>
      </c>
      <c r="P76" s="81" t="n">
        <v>4824</v>
      </c>
      <c r="Q76" s="82" t="n">
        <v>99374</v>
      </c>
    </row>
    <row r="77" customFormat="false" ht="32.25" hidden="false" customHeight="true" outlineLevel="0" collapsed="false">
      <c r="B77" s="183" t="s">
        <v>110</v>
      </c>
      <c r="C77" s="182" t="s">
        <v>83</v>
      </c>
      <c r="D77" s="80" t="n">
        <v>82</v>
      </c>
      <c r="E77" s="81" t="n">
        <v>399</v>
      </c>
      <c r="F77" s="81" t="s">
        <v>89</v>
      </c>
      <c r="G77" s="81" t="n">
        <v>689</v>
      </c>
      <c r="H77" s="81" t="n">
        <v>184</v>
      </c>
      <c r="I77" s="81" t="n">
        <v>103</v>
      </c>
      <c r="J77" s="81" t="n">
        <v>122</v>
      </c>
      <c r="K77" s="81" t="n">
        <v>4549</v>
      </c>
      <c r="L77" s="81" t="n">
        <v>1997</v>
      </c>
      <c r="M77" s="81" t="n">
        <v>2534</v>
      </c>
      <c r="N77" s="81" t="n">
        <v>1012</v>
      </c>
      <c r="O77" s="81" t="n">
        <v>827</v>
      </c>
      <c r="P77" s="81" t="n">
        <v>956</v>
      </c>
      <c r="Q77" s="82" t="n">
        <v>13372</v>
      </c>
    </row>
    <row r="78" customFormat="false" ht="21.75" hidden="false" customHeight="true" outlineLevel="0" collapsed="false">
      <c r="B78" s="179"/>
      <c r="C78" s="182" t="s">
        <v>84</v>
      </c>
      <c r="D78" s="80" t="n">
        <v>133</v>
      </c>
      <c r="E78" s="81" t="n">
        <v>174</v>
      </c>
      <c r="F78" s="81" t="n">
        <v>319</v>
      </c>
      <c r="G78" s="81" t="n">
        <v>622</v>
      </c>
      <c r="H78" s="81" t="n">
        <v>1145</v>
      </c>
      <c r="I78" s="81" t="n">
        <v>815</v>
      </c>
      <c r="J78" s="81" t="n">
        <v>2784</v>
      </c>
      <c r="K78" s="81" t="n">
        <v>7308</v>
      </c>
      <c r="L78" s="81" t="n">
        <v>1911</v>
      </c>
      <c r="M78" s="81" t="n">
        <v>1695</v>
      </c>
      <c r="N78" s="81" t="n">
        <v>4258</v>
      </c>
      <c r="O78" s="81" t="n">
        <v>871</v>
      </c>
      <c r="P78" s="81" t="n">
        <v>742</v>
      </c>
      <c r="Q78" s="82" t="n">
        <v>22644</v>
      </c>
    </row>
    <row r="79" customFormat="false" ht="21.75" hidden="false" customHeight="true" outlineLevel="0" collapsed="false">
      <c r="B79" s="179"/>
      <c r="C79" s="182" t="s">
        <v>85</v>
      </c>
      <c r="D79" s="80" t="n">
        <v>155</v>
      </c>
      <c r="E79" s="81" t="n">
        <v>1708</v>
      </c>
      <c r="F79" s="81" t="n">
        <v>209</v>
      </c>
      <c r="G79" s="81" t="n">
        <v>846</v>
      </c>
      <c r="H79" s="81" t="n">
        <v>396</v>
      </c>
      <c r="I79" s="81" t="n">
        <v>1346</v>
      </c>
      <c r="J79" s="81" t="n">
        <v>3764</v>
      </c>
      <c r="K79" s="81" t="n">
        <v>12178</v>
      </c>
      <c r="L79" s="81" t="n">
        <v>2079</v>
      </c>
      <c r="M79" s="81" t="n">
        <v>1316</v>
      </c>
      <c r="N79" s="81" t="n">
        <v>2064</v>
      </c>
      <c r="O79" s="81" t="n">
        <v>573</v>
      </c>
      <c r="P79" s="81" t="n">
        <v>149</v>
      </c>
      <c r="Q79" s="82" t="n">
        <v>26628</v>
      </c>
    </row>
    <row r="80" customFormat="false" ht="32.25" hidden="false" customHeight="true" outlineLevel="0" collapsed="false">
      <c r="B80" s="183" t="s">
        <v>111</v>
      </c>
      <c r="C80" s="182" t="s">
        <v>83</v>
      </c>
      <c r="D80" s="80" t="n">
        <v>189</v>
      </c>
      <c r="E80" s="81" t="n">
        <v>636</v>
      </c>
      <c r="F80" s="81" t="n">
        <v>961</v>
      </c>
      <c r="G80" s="81" t="n">
        <v>80</v>
      </c>
      <c r="H80" s="81" t="n">
        <v>307</v>
      </c>
      <c r="I80" s="81" t="n">
        <v>1399</v>
      </c>
      <c r="J80" s="81" t="n">
        <v>2285</v>
      </c>
      <c r="K80" s="81" t="n">
        <v>11219</v>
      </c>
      <c r="L80" s="81" t="n">
        <v>8407</v>
      </c>
      <c r="M80" s="81" t="n">
        <v>4786</v>
      </c>
      <c r="N80" s="81" t="n">
        <v>4897</v>
      </c>
      <c r="O80" s="81" t="n">
        <v>16646</v>
      </c>
      <c r="P80" s="81" t="n">
        <v>1399</v>
      </c>
      <c r="Q80" s="82" t="n">
        <v>53022</v>
      </c>
    </row>
    <row r="81" customFormat="false" ht="21.75" hidden="false" customHeight="true" outlineLevel="0" collapsed="false">
      <c r="B81" s="179"/>
      <c r="C81" s="182" t="s">
        <v>84</v>
      </c>
      <c r="D81" s="80" t="n">
        <v>171</v>
      </c>
      <c r="E81" s="81" t="n">
        <v>305</v>
      </c>
      <c r="F81" s="81" t="n">
        <v>93</v>
      </c>
      <c r="G81" s="81" t="n">
        <v>392</v>
      </c>
      <c r="H81" s="81" t="n">
        <v>524</v>
      </c>
      <c r="I81" s="81" t="n">
        <v>2320</v>
      </c>
      <c r="J81" s="81" t="n">
        <v>2473</v>
      </c>
      <c r="K81" s="81" t="n">
        <v>9487</v>
      </c>
      <c r="L81" s="81" t="n">
        <v>5805</v>
      </c>
      <c r="M81" s="81" t="n">
        <v>7052</v>
      </c>
      <c r="N81" s="81" t="n">
        <v>16099</v>
      </c>
      <c r="O81" s="81" t="n">
        <v>4014</v>
      </c>
      <c r="P81" s="81" t="n">
        <v>1100</v>
      </c>
      <c r="Q81" s="82" t="n">
        <v>49664</v>
      </c>
    </row>
    <row r="82" customFormat="false" ht="21.75" hidden="false" customHeight="true" outlineLevel="0" collapsed="false">
      <c r="B82" s="179"/>
      <c r="C82" s="182" t="s">
        <v>85</v>
      </c>
      <c r="D82" s="80" t="n">
        <v>195</v>
      </c>
      <c r="E82" s="81" t="n">
        <v>117</v>
      </c>
      <c r="F82" s="81" t="n">
        <v>134</v>
      </c>
      <c r="G82" s="81" t="s">
        <v>89</v>
      </c>
      <c r="H82" s="81" t="n">
        <v>228</v>
      </c>
      <c r="I82" s="81" t="n">
        <v>1854</v>
      </c>
      <c r="J82" s="81" t="n">
        <v>3173</v>
      </c>
      <c r="K82" s="81" t="n">
        <v>12563</v>
      </c>
      <c r="L82" s="81" t="n">
        <v>10329</v>
      </c>
      <c r="M82" s="81" t="n">
        <v>19233</v>
      </c>
      <c r="N82" s="81" t="n">
        <v>1331</v>
      </c>
      <c r="O82" s="81" t="n">
        <v>4332</v>
      </c>
      <c r="P82" s="81" t="n">
        <v>619</v>
      </c>
      <c r="Q82" s="82" t="n">
        <v>53913</v>
      </c>
    </row>
    <row r="83" customFormat="false" ht="32.25" hidden="false" customHeight="true" outlineLevel="0" collapsed="false">
      <c r="B83" s="183" t="s">
        <v>112</v>
      </c>
      <c r="C83" s="182" t="s">
        <v>83</v>
      </c>
      <c r="D83" s="80" t="n">
        <v>163</v>
      </c>
      <c r="E83" s="81" t="n">
        <v>636</v>
      </c>
      <c r="F83" s="81" t="n">
        <v>961</v>
      </c>
      <c r="G83" s="81" t="n">
        <v>80</v>
      </c>
      <c r="H83" s="81" t="n">
        <v>237</v>
      </c>
      <c r="I83" s="81" t="n">
        <v>1399</v>
      </c>
      <c r="J83" s="81" t="n">
        <v>2203</v>
      </c>
      <c r="K83" s="81" t="n">
        <v>10150</v>
      </c>
      <c r="L83" s="81" t="n">
        <v>7413</v>
      </c>
      <c r="M83" s="81" t="n">
        <v>3494</v>
      </c>
      <c r="N83" s="81" t="n">
        <v>4483</v>
      </c>
      <c r="O83" s="81" t="n">
        <v>16646</v>
      </c>
      <c r="P83" s="81" t="n">
        <v>1206</v>
      </c>
      <c r="Q83" s="82" t="n">
        <v>48908</v>
      </c>
    </row>
    <row r="84" customFormat="false" ht="21.75" hidden="false" customHeight="true" outlineLevel="0" collapsed="false">
      <c r="B84" s="179"/>
      <c r="C84" s="182" t="s">
        <v>84</v>
      </c>
      <c r="D84" s="80" t="n">
        <v>149</v>
      </c>
      <c r="E84" s="81" t="n">
        <v>305</v>
      </c>
      <c r="F84" s="81" t="n">
        <v>93</v>
      </c>
      <c r="G84" s="81" t="n">
        <v>392</v>
      </c>
      <c r="H84" s="81" t="n">
        <v>524</v>
      </c>
      <c r="I84" s="81" t="n">
        <v>1564</v>
      </c>
      <c r="J84" s="81" t="n">
        <v>2420</v>
      </c>
      <c r="K84" s="81" t="n">
        <v>8133</v>
      </c>
      <c r="L84" s="81" t="n">
        <v>5307</v>
      </c>
      <c r="M84" s="81" t="n">
        <v>5731</v>
      </c>
      <c r="N84" s="81" t="n">
        <v>15989</v>
      </c>
      <c r="O84" s="81" t="n">
        <v>4014</v>
      </c>
      <c r="P84" s="81" t="n">
        <v>944</v>
      </c>
      <c r="Q84" s="82" t="n">
        <v>45416</v>
      </c>
    </row>
    <row r="85" customFormat="false" ht="21.75" hidden="false" customHeight="true" outlineLevel="0" collapsed="false">
      <c r="B85" s="179"/>
      <c r="C85" s="182" t="s">
        <v>85</v>
      </c>
      <c r="D85" s="80" t="n">
        <v>173</v>
      </c>
      <c r="E85" s="81" t="n">
        <v>117</v>
      </c>
      <c r="F85" s="81" t="n">
        <v>72</v>
      </c>
      <c r="G85" s="81" t="s">
        <v>89</v>
      </c>
      <c r="H85" s="81" t="n">
        <v>228</v>
      </c>
      <c r="I85" s="81" t="n">
        <v>1459</v>
      </c>
      <c r="J85" s="81" t="n">
        <v>2982</v>
      </c>
      <c r="K85" s="81" t="n">
        <v>11509</v>
      </c>
      <c r="L85" s="81" t="n">
        <v>9834</v>
      </c>
      <c r="M85" s="81" t="n">
        <v>17997</v>
      </c>
      <c r="N85" s="81" t="n">
        <v>1249</v>
      </c>
      <c r="O85" s="81" t="n">
        <v>4036</v>
      </c>
      <c r="P85" s="81" t="n">
        <v>619</v>
      </c>
      <c r="Q85" s="82" t="n">
        <v>50102</v>
      </c>
    </row>
    <row r="86" customFormat="false" ht="32.25" hidden="false" customHeight="true" outlineLevel="0" collapsed="false">
      <c r="B86" s="183" t="s">
        <v>113</v>
      </c>
      <c r="C86" s="182" t="s">
        <v>83</v>
      </c>
      <c r="D86" s="80" t="n">
        <v>26</v>
      </c>
      <c r="E86" s="81" t="s">
        <v>89</v>
      </c>
      <c r="F86" s="81" t="s">
        <v>89</v>
      </c>
      <c r="G86" s="81" t="s">
        <v>89</v>
      </c>
      <c r="H86" s="81" t="n">
        <v>70</v>
      </c>
      <c r="I86" s="81" t="s">
        <v>89</v>
      </c>
      <c r="J86" s="81" t="n">
        <v>82</v>
      </c>
      <c r="K86" s="81" t="n">
        <v>1069</v>
      </c>
      <c r="L86" s="81" t="n">
        <v>994</v>
      </c>
      <c r="M86" s="81" t="n">
        <v>1292</v>
      </c>
      <c r="N86" s="81" t="n">
        <v>414</v>
      </c>
      <c r="O86" s="81" t="s">
        <v>89</v>
      </c>
      <c r="P86" s="81" t="n">
        <v>193</v>
      </c>
      <c r="Q86" s="82" t="n">
        <v>4114</v>
      </c>
    </row>
    <row r="87" customFormat="false" ht="21.75" hidden="false" customHeight="true" outlineLevel="0" collapsed="false">
      <c r="B87" s="179"/>
      <c r="C87" s="182" t="s">
        <v>84</v>
      </c>
      <c r="D87" s="80" t="n">
        <v>22</v>
      </c>
      <c r="E87" s="81" t="s">
        <v>89</v>
      </c>
      <c r="F87" s="81" t="s">
        <v>89</v>
      </c>
      <c r="G87" s="81" t="s">
        <v>89</v>
      </c>
      <c r="H87" s="81" t="s">
        <v>89</v>
      </c>
      <c r="I87" s="81" t="n">
        <v>756</v>
      </c>
      <c r="J87" s="81" t="n">
        <v>53</v>
      </c>
      <c r="K87" s="81" t="n">
        <v>1354</v>
      </c>
      <c r="L87" s="81" t="n">
        <v>498</v>
      </c>
      <c r="M87" s="81" t="n">
        <v>1321</v>
      </c>
      <c r="N87" s="81" t="n">
        <v>110</v>
      </c>
      <c r="O87" s="81" t="s">
        <v>89</v>
      </c>
      <c r="P87" s="81" t="n">
        <v>156</v>
      </c>
      <c r="Q87" s="82" t="n">
        <v>4248</v>
      </c>
    </row>
    <row r="88" customFormat="false" ht="21.75" hidden="false" customHeight="true" outlineLevel="0" collapsed="false">
      <c r="B88" s="179"/>
      <c r="C88" s="182" t="s">
        <v>85</v>
      </c>
      <c r="D88" s="80" t="n">
        <v>22</v>
      </c>
      <c r="E88" s="81" t="s">
        <v>89</v>
      </c>
      <c r="F88" s="81" t="n">
        <v>62</v>
      </c>
      <c r="G88" s="81" t="s">
        <v>89</v>
      </c>
      <c r="H88" s="81" t="s">
        <v>89</v>
      </c>
      <c r="I88" s="81" t="n">
        <v>395</v>
      </c>
      <c r="J88" s="81" t="n">
        <v>191</v>
      </c>
      <c r="K88" s="81" t="n">
        <v>1054</v>
      </c>
      <c r="L88" s="81" t="n">
        <v>495</v>
      </c>
      <c r="M88" s="81" t="n">
        <v>1236</v>
      </c>
      <c r="N88" s="81" t="n">
        <v>82</v>
      </c>
      <c r="O88" s="81" t="n">
        <v>296</v>
      </c>
      <c r="P88" s="81" t="s">
        <v>89</v>
      </c>
      <c r="Q88" s="82" t="n">
        <v>3811</v>
      </c>
    </row>
    <row r="89" customFormat="false" ht="32.25" hidden="false" customHeight="true" outlineLevel="0" collapsed="false">
      <c r="B89" s="183" t="s">
        <v>114</v>
      </c>
      <c r="C89" s="182" t="s">
        <v>83</v>
      </c>
      <c r="D89" s="80" t="n">
        <v>228</v>
      </c>
      <c r="E89" s="81" t="n">
        <v>950</v>
      </c>
      <c r="F89" s="81" t="n">
        <v>344</v>
      </c>
      <c r="G89" s="81" t="n">
        <v>276</v>
      </c>
      <c r="H89" s="81" t="n">
        <v>705</v>
      </c>
      <c r="I89" s="81" t="n">
        <v>799</v>
      </c>
      <c r="J89" s="81" t="n">
        <v>1862</v>
      </c>
      <c r="K89" s="81" t="n">
        <v>12296</v>
      </c>
      <c r="L89" s="81" t="n">
        <v>8197</v>
      </c>
      <c r="M89" s="81" t="n">
        <v>7115</v>
      </c>
      <c r="N89" s="81" t="n">
        <v>7714</v>
      </c>
      <c r="O89" s="81" t="n">
        <v>2614</v>
      </c>
      <c r="P89" s="81" t="n">
        <v>7676</v>
      </c>
      <c r="Q89" s="82" t="n">
        <v>50548</v>
      </c>
    </row>
    <row r="90" customFormat="false" ht="21.75" hidden="false" customHeight="true" outlineLevel="0" collapsed="false">
      <c r="B90" s="179"/>
      <c r="C90" s="182" t="s">
        <v>84</v>
      </c>
      <c r="D90" s="80" t="n">
        <v>206</v>
      </c>
      <c r="E90" s="81" t="n">
        <v>732</v>
      </c>
      <c r="F90" s="81" t="n">
        <v>64</v>
      </c>
      <c r="G90" s="81" t="n">
        <v>558</v>
      </c>
      <c r="H90" s="81" t="n">
        <v>829</v>
      </c>
      <c r="I90" s="81" t="n">
        <v>2805</v>
      </c>
      <c r="J90" s="81" t="n">
        <v>3216</v>
      </c>
      <c r="K90" s="81" t="n">
        <v>14557</v>
      </c>
      <c r="L90" s="81" t="n">
        <v>6682</v>
      </c>
      <c r="M90" s="81" t="n">
        <v>11225</v>
      </c>
      <c r="N90" s="81" t="n">
        <v>2124</v>
      </c>
      <c r="O90" s="81" t="n">
        <v>1467</v>
      </c>
      <c r="P90" s="81" t="n">
        <v>2260</v>
      </c>
      <c r="Q90" s="82" t="n">
        <v>46519</v>
      </c>
    </row>
    <row r="91" customFormat="false" ht="21.75" hidden="false" customHeight="true" outlineLevel="0" collapsed="false">
      <c r="B91" s="179"/>
      <c r="C91" s="182" t="s">
        <v>85</v>
      </c>
      <c r="D91" s="80" t="n">
        <v>200</v>
      </c>
      <c r="E91" s="81" t="n">
        <v>999</v>
      </c>
      <c r="F91" s="81" t="n">
        <v>879</v>
      </c>
      <c r="G91" s="81" t="n">
        <v>597</v>
      </c>
      <c r="H91" s="81" t="n">
        <v>1268</v>
      </c>
      <c r="I91" s="81" t="n">
        <v>3150</v>
      </c>
      <c r="J91" s="81" t="n">
        <v>2639</v>
      </c>
      <c r="K91" s="81" t="n">
        <v>13319</v>
      </c>
      <c r="L91" s="81" t="n">
        <v>7708</v>
      </c>
      <c r="M91" s="81" t="n">
        <v>9624</v>
      </c>
      <c r="N91" s="81" t="n">
        <v>195</v>
      </c>
      <c r="O91" s="81" t="n">
        <v>633</v>
      </c>
      <c r="P91" s="81" t="n">
        <v>2204</v>
      </c>
      <c r="Q91" s="82" t="n">
        <v>43215</v>
      </c>
    </row>
    <row r="92" customFormat="false" ht="32.25" hidden="false" customHeight="true" outlineLevel="0" collapsed="false">
      <c r="B92" s="183" t="s">
        <v>115</v>
      </c>
      <c r="C92" s="182" t="s">
        <v>83</v>
      </c>
      <c r="D92" s="80" t="n">
        <v>426</v>
      </c>
      <c r="E92" s="81" t="n">
        <v>1415</v>
      </c>
      <c r="F92" s="81" t="n">
        <v>192</v>
      </c>
      <c r="G92" s="81" t="n">
        <v>2258</v>
      </c>
      <c r="H92" s="81" t="n">
        <v>1939</v>
      </c>
      <c r="I92" s="81" t="n">
        <v>1379</v>
      </c>
      <c r="J92" s="81" t="n">
        <v>5422</v>
      </c>
      <c r="K92" s="81" t="n">
        <v>49250</v>
      </c>
      <c r="L92" s="81" t="n">
        <v>41765</v>
      </c>
      <c r="M92" s="81" t="n">
        <v>14818</v>
      </c>
      <c r="N92" s="81" t="n">
        <v>6575</v>
      </c>
      <c r="O92" s="81" t="n">
        <v>2286</v>
      </c>
      <c r="P92" s="81" t="n">
        <v>4675</v>
      </c>
      <c r="Q92" s="82" t="n">
        <v>131974</v>
      </c>
    </row>
    <row r="93" customFormat="false" ht="21.75" hidden="false" customHeight="true" outlineLevel="0" collapsed="false">
      <c r="B93" s="179"/>
      <c r="C93" s="182" t="s">
        <v>84</v>
      </c>
      <c r="D93" s="80" t="n">
        <v>452</v>
      </c>
      <c r="E93" s="81" t="n">
        <v>806</v>
      </c>
      <c r="F93" s="81" t="n">
        <v>684</v>
      </c>
      <c r="G93" s="81" t="n">
        <v>968</v>
      </c>
      <c r="H93" s="81" t="n">
        <v>1140</v>
      </c>
      <c r="I93" s="81" t="n">
        <v>8136</v>
      </c>
      <c r="J93" s="81" t="n">
        <v>7446</v>
      </c>
      <c r="K93" s="81" t="n">
        <v>48065</v>
      </c>
      <c r="L93" s="81" t="n">
        <v>48529</v>
      </c>
      <c r="M93" s="81" t="n">
        <v>12461</v>
      </c>
      <c r="N93" s="81" t="n">
        <v>3270</v>
      </c>
      <c r="O93" s="81" t="n">
        <v>2988</v>
      </c>
      <c r="P93" s="81" t="n">
        <v>2700</v>
      </c>
      <c r="Q93" s="82" t="n">
        <v>137193</v>
      </c>
    </row>
    <row r="94" customFormat="false" ht="21.75" hidden="false" customHeight="true" outlineLevel="0" collapsed="false">
      <c r="B94" s="179"/>
      <c r="C94" s="182" t="s">
        <v>85</v>
      </c>
      <c r="D94" s="80" t="n">
        <v>465</v>
      </c>
      <c r="E94" s="81" t="n">
        <v>543</v>
      </c>
      <c r="F94" s="81" t="n">
        <v>566</v>
      </c>
      <c r="G94" s="81" t="n">
        <v>1278</v>
      </c>
      <c r="H94" s="81" t="n">
        <v>2272</v>
      </c>
      <c r="I94" s="81" t="n">
        <v>6277</v>
      </c>
      <c r="J94" s="81" t="n">
        <v>8466</v>
      </c>
      <c r="K94" s="81" t="n">
        <v>31388</v>
      </c>
      <c r="L94" s="81" t="n">
        <v>26715</v>
      </c>
      <c r="M94" s="81" t="n">
        <v>21456</v>
      </c>
      <c r="N94" s="81" t="n">
        <v>26664</v>
      </c>
      <c r="O94" s="81" t="n">
        <v>3103</v>
      </c>
      <c r="P94" s="81" t="n">
        <v>2734</v>
      </c>
      <c r="Q94" s="82" t="n">
        <v>131462</v>
      </c>
    </row>
    <row r="95" customFormat="false" ht="32.25" hidden="false" customHeight="true" outlineLevel="0" collapsed="false">
      <c r="B95" s="183" t="s">
        <v>116</v>
      </c>
      <c r="C95" s="182" t="s">
        <v>83</v>
      </c>
      <c r="D95" s="80" t="n">
        <v>260</v>
      </c>
      <c r="E95" s="81" t="n">
        <v>460</v>
      </c>
      <c r="F95" s="81" t="n">
        <v>192</v>
      </c>
      <c r="G95" s="81" t="n">
        <v>2258</v>
      </c>
      <c r="H95" s="81" t="n">
        <v>1459</v>
      </c>
      <c r="I95" s="81" t="n">
        <v>1312</v>
      </c>
      <c r="J95" s="81" t="n">
        <v>3674</v>
      </c>
      <c r="K95" s="81" t="n">
        <v>33143</v>
      </c>
      <c r="L95" s="81" t="n">
        <v>30228</v>
      </c>
      <c r="M95" s="81" t="n">
        <v>4667</v>
      </c>
      <c r="N95" s="81" t="n">
        <v>2813</v>
      </c>
      <c r="O95" s="81" t="n">
        <v>1488</v>
      </c>
      <c r="P95" s="81" t="n">
        <v>2968</v>
      </c>
      <c r="Q95" s="82" t="n">
        <v>84662</v>
      </c>
    </row>
    <row r="96" customFormat="false" ht="21.75" hidden="false" customHeight="true" outlineLevel="0" collapsed="false">
      <c r="B96" s="179"/>
      <c r="C96" s="182" t="s">
        <v>84</v>
      </c>
      <c r="D96" s="80" t="n">
        <v>155</v>
      </c>
      <c r="E96" s="81" t="n">
        <v>485</v>
      </c>
      <c r="F96" s="81" t="n">
        <v>452</v>
      </c>
      <c r="G96" s="81" t="n">
        <v>837</v>
      </c>
      <c r="H96" s="81" t="n">
        <v>513</v>
      </c>
      <c r="I96" s="81" t="n">
        <v>6486</v>
      </c>
      <c r="J96" s="81" t="n">
        <v>4569</v>
      </c>
      <c r="K96" s="81" t="n">
        <v>17585</v>
      </c>
      <c r="L96" s="81" t="n">
        <v>28614</v>
      </c>
      <c r="M96" s="81" t="n">
        <v>3406</v>
      </c>
      <c r="N96" s="81" t="n">
        <v>862</v>
      </c>
      <c r="O96" s="81" t="n">
        <v>209</v>
      </c>
      <c r="P96" s="81" t="n">
        <v>1062</v>
      </c>
      <c r="Q96" s="82" t="n">
        <v>65080</v>
      </c>
    </row>
    <row r="97" customFormat="false" ht="21.75" hidden="false" customHeight="true" outlineLevel="0" collapsed="false">
      <c r="B97" s="179"/>
      <c r="C97" s="182" t="s">
        <v>85</v>
      </c>
      <c r="D97" s="80" t="n">
        <v>157</v>
      </c>
      <c r="E97" s="81" t="n">
        <v>108</v>
      </c>
      <c r="F97" s="81" t="n">
        <v>136</v>
      </c>
      <c r="G97" s="81" t="n">
        <v>1033</v>
      </c>
      <c r="H97" s="81" t="n">
        <v>732</v>
      </c>
      <c r="I97" s="81" t="n">
        <v>1812</v>
      </c>
      <c r="J97" s="81" t="n">
        <v>3083</v>
      </c>
      <c r="K97" s="81" t="n">
        <v>9313</v>
      </c>
      <c r="L97" s="81" t="n">
        <v>6483</v>
      </c>
      <c r="M97" s="81" t="n">
        <v>15726</v>
      </c>
      <c r="N97" s="81" t="n">
        <v>22583</v>
      </c>
      <c r="O97" s="81" t="n">
        <v>2199</v>
      </c>
      <c r="P97" s="81" t="n">
        <v>1545</v>
      </c>
      <c r="Q97" s="82" t="n">
        <v>64753</v>
      </c>
    </row>
    <row r="98" customFormat="false" ht="32.25" hidden="false" customHeight="true" outlineLevel="0" collapsed="false">
      <c r="B98" s="183" t="s">
        <v>117</v>
      </c>
      <c r="C98" s="182" t="s">
        <v>83</v>
      </c>
      <c r="D98" s="80" t="n">
        <v>166</v>
      </c>
      <c r="E98" s="81" t="n">
        <v>955</v>
      </c>
      <c r="F98" s="81" t="s">
        <v>89</v>
      </c>
      <c r="G98" s="81" t="s">
        <v>89</v>
      </c>
      <c r="H98" s="81" t="n">
        <v>480</v>
      </c>
      <c r="I98" s="81" t="n">
        <v>67</v>
      </c>
      <c r="J98" s="81" t="n">
        <v>1748</v>
      </c>
      <c r="K98" s="81" t="n">
        <v>16107</v>
      </c>
      <c r="L98" s="81" t="n">
        <v>11537</v>
      </c>
      <c r="M98" s="81" t="n">
        <v>10151</v>
      </c>
      <c r="N98" s="81" t="n">
        <v>3762</v>
      </c>
      <c r="O98" s="81" t="n">
        <v>798</v>
      </c>
      <c r="P98" s="81" t="n">
        <v>1707</v>
      </c>
      <c r="Q98" s="82" t="n">
        <v>47312</v>
      </c>
    </row>
    <row r="99" customFormat="false" ht="21.75" hidden="false" customHeight="true" outlineLevel="0" collapsed="false">
      <c r="B99" s="179"/>
      <c r="C99" s="182" t="s">
        <v>84</v>
      </c>
      <c r="D99" s="80" t="n">
        <v>297</v>
      </c>
      <c r="E99" s="81" t="n">
        <v>321</v>
      </c>
      <c r="F99" s="81" t="n">
        <v>232</v>
      </c>
      <c r="G99" s="81" t="n">
        <v>131</v>
      </c>
      <c r="H99" s="81" t="n">
        <v>627</v>
      </c>
      <c r="I99" s="81" t="n">
        <v>1650</v>
      </c>
      <c r="J99" s="81" t="n">
        <v>2877</v>
      </c>
      <c r="K99" s="81" t="n">
        <v>30480</v>
      </c>
      <c r="L99" s="81" t="n">
        <v>19915</v>
      </c>
      <c r="M99" s="81" t="n">
        <v>9055</v>
      </c>
      <c r="N99" s="81" t="n">
        <v>2408</v>
      </c>
      <c r="O99" s="81" t="n">
        <v>2779</v>
      </c>
      <c r="P99" s="81" t="n">
        <v>1638</v>
      </c>
      <c r="Q99" s="82" t="n">
        <v>72113</v>
      </c>
    </row>
    <row r="100" customFormat="false" ht="21.75" hidden="false" customHeight="true" outlineLevel="0" collapsed="false">
      <c r="B100" s="179"/>
      <c r="C100" s="182" t="s">
        <v>85</v>
      </c>
      <c r="D100" s="80" t="n">
        <v>308</v>
      </c>
      <c r="E100" s="81" t="n">
        <v>435</v>
      </c>
      <c r="F100" s="81" t="n">
        <v>430</v>
      </c>
      <c r="G100" s="81" t="n">
        <v>245</v>
      </c>
      <c r="H100" s="81" t="n">
        <v>1540</v>
      </c>
      <c r="I100" s="81" t="n">
        <v>4465</v>
      </c>
      <c r="J100" s="81" t="n">
        <v>5383</v>
      </c>
      <c r="K100" s="81" t="n">
        <v>22075</v>
      </c>
      <c r="L100" s="81" t="n">
        <v>20232</v>
      </c>
      <c r="M100" s="81" t="n">
        <v>5730</v>
      </c>
      <c r="N100" s="81" t="n">
        <v>4081</v>
      </c>
      <c r="O100" s="81" t="n">
        <v>904</v>
      </c>
      <c r="P100" s="81" t="n">
        <v>1189</v>
      </c>
      <c r="Q100" s="82" t="n">
        <v>66709</v>
      </c>
    </row>
    <row r="101" customFormat="false" ht="32.25" hidden="false" customHeight="true" outlineLevel="0" collapsed="false">
      <c r="B101" s="183" t="s">
        <v>118</v>
      </c>
      <c r="C101" s="182" t="s">
        <v>83</v>
      </c>
      <c r="D101" s="80" t="n">
        <v>670</v>
      </c>
      <c r="E101" s="81" t="n">
        <v>2415</v>
      </c>
      <c r="F101" s="81" t="n">
        <v>390</v>
      </c>
      <c r="G101" s="81" t="n">
        <v>261</v>
      </c>
      <c r="H101" s="81" t="n">
        <v>1717</v>
      </c>
      <c r="I101" s="81" t="n">
        <v>6458</v>
      </c>
      <c r="J101" s="81" t="n">
        <v>9885</v>
      </c>
      <c r="K101" s="81" t="n">
        <v>58966</v>
      </c>
      <c r="L101" s="81" t="n">
        <v>27187</v>
      </c>
      <c r="M101" s="81" t="n">
        <v>32259</v>
      </c>
      <c r="N101" s="81" t="n">
        <v>46313</v>
      </c>
      <c r="O101" s="81" t="n">
        <v>13912</v>
      </c>
      <c r="P101" s="81" t="n">
        <v>18813</v>
      </c>
      <c r="Q101" s="82" t="n">
        <v>218576</v>
      </c>
    </row>
    <row r="102" customFormat="false" ht="21.75" hidden="false" customHeight="true" outlineLevel="0" collapsed="false">
      <c r="B102" s="179"/>
      <c r="C102" s="182" t="s">
        <v>84</v>
      </c>
      <c r="D102" s="80" t="n">
        <v>722</v>
      </c>
      <c r="E102" s="81" t="n">
        <v>1900</v>
      </c>
      <c r="F102" s="81" t="n">
        <v>316</v>
      </c>
      <c r="G102" s="81" t="n">
        <v>2482</v>
      </c>
      <c r="H102" s="81" t="n">
        <v>1583</v>
      </c>
      <c r="I102" s="81" t="n">
        <v>4349</v>
      </c>
      <c r="J102" s="81" t="n">
        <v>8849</v>
      </c>
      <c r="K102" s="81" t="n">
        <v>68231</v>
      </c>
      <c r="L102" s="81" t="n">
        <v>52696</v>
      </c>
      <c r="M102" s="81" t="n">
        <v>16081</v>
      </c>
      <c r="N102" s="81" t="n">
        <v>32685</v>
      </c>
      <c r="O102" s="81" t="n">
        <v>10604</v>
      </c>
      <c r="P102" s="81" t="n">
        <v>15645</v>
      </c>
      <c r="Q102" s="82" t="n">
        <v>215421</v>
      </c>
    </row>
    <row r="103" customFormat="false" ht="21.75" hidden="false" customHeight="true" outlineLevel="0" collapsed="false">
      <c r="B103" s="179"/>
      <c r="C103" s="182" t="s">
        <v>85</v>
      </c>
      <c r="D103" s="80" t="n">
        <v>785</v>
      </c>
      <c r="E103" s="81" t="n">
        <v>1164</v>
      </c>
      <c r="F103" s="81" t="n">
        <v>525</v>
      </c>
      <c r="G103" s="81" t="n">
        <v>967</v>
      </c>
      <c r="H103" s="81" t="n">
        <v>1232</v>
      </c>
      <c r="I103" s="81" t="n">
        <v>5330</v>
      </c>
      <c r="J103" s="81" t="n">
        <v>10278</v>
      </c>
      <c r="K103" s="81" t="n">
        <v>63015</v>
      </c>
      <c r="L103" s="81" t="n">
        <v>44210</v>
      </c>
      <c r="M103" s="81" t="n">
        <v>28950</v>
      </c>
      <c r="N103" s="81" t="n">
        <v>51570</v>
      </c>
      <c r="O103" s="81" t="n">
        <v>9915</v>
      </c>
      <c r="P103" s="81" t="n">
        <v>14046</v>
      </c>
      <c r="Q103" s="82" t="n">
        <v>231202</v>
      </c>
    </row>
    <row r="104" customFormat="false" ht="32.25" hidden="false" customHeight="true" outlineLevel="0" collapsed="false">
      <c r="B104" s="183" t="s">
        <v>119</v>
      </c>
      <c r="C104" s="182" t="s">
        <v>83</v>
      </c>
      <c r="D104" s="80" t="n">
        <v>92</v>
      </c>
      <c r="E104" s="81" t="n">
        <v>1209</v>
      </c>
      <c r="F104" s="81" t="s">
        <v>89</v>
      </c>
      <c r="G104" s="81" t="n">
        <v>129</v>
      </c>
      <c r="H104" s="81" t="n">
        <v>93</v>
      </c>
      <c r="I104" s="81" t="n">
        <v>5185</v>
      </c>
      <c r="J104" s="81" t="n">
        <v>5213</v>
      </c>
      <c r="K104" s="81" t="n">
        <v>26773</v>
      </c>
      <c r="L104" s="81" t="n">
        <v>3691</v>
      </c>
      <c r="M104" s="81" t="n">
        <v>10813</v>
      </c>
      <c r="N104" s="81" t="n">
        <v>2941</v>
      </c>
      <c r="O104" s="81" t="n">
        <v>1307</v>
      </c>
      <c r="P104" s="81" t="n">
        <v>3298</v>
      </c>
      <c r="Q104" s="82" t="n">
        <v>60652</v>
      </c>
    </row>
    <row r="105" customFormat="false" ht="21.75" hidden="false" customHeight="true" outlineLevel="0" collapsed="false">
      <c r="B105" s="179"/>
      <c r="C105" s="182" t="s">
        <v>84</v>
      </c>
      <c r="D105" s="80" t="n">
        <v>88</v>
      </c>
      <c r="E105" s="81" t="n">
        <v>529</v>
      </c>
      <c r="F105" s="81" t="n">
        <v>199</v>
      </c>
      <c r="G105" s="81" t="n">
        <v>1229</v>
      </c>
      <c r="H105" s="81" t="s">
        <v>89</v>
      </c>
      <c r="I105" s="81" t="n">
        <v>355</v>
      </c>
      <c r="J105" s="81" t="n">
        <v>1065</v>
      </c>
      <c r="K105" s="81" t="n">
        <v>19235</v>
      </c>
      <c r="L105" s="81" t="n">
        <v>23851</v>
      </c>
      <c r="M105" s="81" t="n">
        <v>4132</v>
      </c>
      <c r="N105" s="81" t="n">
        <v>2670</v>
      </c>
      <c r="O105" s="81" t="n">
        <v>262</v>
      </c>
      <c r="P105" s="81" t="n">
        <v>2699</v>
      </c>
      <c r="Q105" s="82" t="n">
        <v>56226</v>
      </c>
    </row>
    <row r="106" customFormat="false" ht="21.75" hidden="false" customHeight="true" outlineLevel="0" collapsed="false">
      <c r="B106" s="179"/>
      <c r="C106" s="182" t="s">
        <v>85</v>
      </c>
      <c r="D106" s="80" t="n">
        <v>92</v>
      </c>
      <c r="E106" s="81" t="n">
        <v>78</v>
      </c>
      <c r="F106" s="81" t="n">
        <v>275</v>
      </c>
      <c r="G106" s="81" t="n">
        <v>164</v>
      </c>
      <c r="H106" s="81" t="n">
        <v>207</v>
      </c>
      <c r="I106" s="81" t="n">
        <v>407</v>
      </c>
      <c r="J106" s="81" t="n">
        <v>1639</v>
      </c>
      <c r="K106" s="81" t="n">
        <v>14427</v>
      </c>
      <c r="L106" s="81" t="n">
        <v>17007</v>
      </c>
      <c r="M106" s="81" t="n">
        <v>11224</v>
      </c>
      <c r="N106" s="81" t="n">
        <v>4054</v>
      </c>
      <c r="O106" s="81" t="n">
        <v>1505</v>
      </c>
      <c r="P106" s="81" t="n">
        <v>2753</v>
      </c>
      <c r="Q106" s="82" t="n">
        <v>53740</v>
      </c>
    </row>
    <row r="107" customFormat="false" ht="32.25" hidden="false" customHeight="true" outlineLevel="0" collapsed="false">
      <c r="B107" s="183" t="s">
        <v>120</v>
      </c>
      <c r="C107" s="182" t="s">
        <v>83</v>
      </c>
      <c r="D107" s="80" t="n">
        <v>103</v>
      </c>
      <c r="E107" s="81" t="n">
        <v>235</v>
      </c>
      <c r="F107" s="81" t="n">
        <v>68</v>
      </c>
      <c r="G107" s="81" t="s">
        <v>89</v>
      </c>
      <c r="H107" s="81" t="n">
        <v>53</v>
      </c>
      <c r="I107" s="81" t="n">
        <v>396</v>
      </c>
      <c r="J107" s="81" t="n">
        <v>785</v>
      </c>
      <c r="K107" s="81" t="n">
        <v>5922</v>
      </c>
      <c r="L107" s="81" t="n">
        <v>3367</v>
      </c>
      <c r="M107" s="81" t="n">
        <v>3057</v>
      </c>
      <c r="N107" s="81" t="n">
        <v>3678</v>
      </c>
      <c r="O107" s="81" t="n">
        <v>5429</v>
      </c>
      <c r="P107" s="81" t="n">
        <v>5856</v>
      </c>
      <c r="Q107" s="82" t="n">
        <v>28846</v>
      </c>
    </row>
    <row r="108" customFormat="false" ht="21.75" hidden="false" customHeight="true" outlineLevel="0" collapsed="false">
      <c r="B108" s="179"/>
      <c r="C108" s="182" t="s">
        <v>84</v>
      </c>
      <c r="D108" s="80" t="n">
        <v>105</v>
      </c>
      <c r="E108" s="81" t="n">
        <v>370</v>
      </c>
      <c r="F108" s="81" t="s">
        <v>89</v>
      </c>
      <c r="G108" s="81" t="s">
        <v>89</v>
      </c>
      <c r="H108" s="81" t="n">
        <v>286</v>
      </c>
      <c r="I108" s="81" t="n">
        <v>582</v>
      </c>
      <c r="J108" s="81" t="n">
        <v>895</v>
      </c>
      <c r="K108" s="81" t="n">
        <v>7734</v>
      </c>
      <c r="L108" s="81" t="n">
        <v>5174</v>
      </c>
      <c r="M108" s="81" t="n">
        <v>1727</v>
      </c>
      <c r="N108" s="81" t="n">
        <v>2391</v>
      </c>
      <c r="O108" s="81" t="n">
        <v>5734</v>
      </c>
      <c r="P108" s="81" t="n">
        <v>6156</v>
      </c>
      <c r="Q108" s="82" t="n">
        <v>31049</v>
      </c>
    </row>
    <row r="109" customFormat="false" ht="21.75" hidden="false" customHeight="true" outlineLevel="0" collapsed="false">
      <c r="B109" s="179"/>
      <c r="C109" s="182" t="s">
        <v>85</v>
      </c>
      <c r="D109" s="80" t="n">
        <v>113</v>
      </c>
      <c r="E109" s="81" t="n">
        <v>179</v>
      </c>
      <c r="F109" s="81" t="n">
        <v>137</v>
      </c>
      <c r="G109" s="81" t="s">
        <v>89</v>
      </c>
      <c r="H109" s="81" t="n">
        <v>268</v>
      </c>
      <c r="I109" s="81" t="n">
        <v>2667</v>
      </c>
      <c r="J109" s="81" t="n">
        <v>408</v>
      </c>
      <c r="K109" s="81" t="n">
        <v>5374</v>
      </c>
      <c r="L109" s="81" t="n">
        <v>5042</v>
      </c>
      <c r="M109" s="81" t="n">
        <v>2704</v>
      </c>
      <c r="N109" s="81" t="n">
        <v>4395</v>
      </c>
      <c r="O109" s="81" t="n">
        <v>2502</v>
      </c>
      <c r="P109" s="81" t="n">
        <v>6203</v>
      </c>
      <c r="Q109" s="82" t="n">
        <v>29879</v>
      </c>
    </row>
    <row r="110" customFormat="false" ht="32.25" hidden="false" customHeight="true" outlineLevel="0" collapsed="false">
      <c r="B110" s="183" t="s">
        <v>121</v>
      </c>
      <c r="C110" s="182" t="s">
        <v>83</v>
      </c>
      <c r="D110" s="80" t="n">
        <v>475</v>
      </c>
      <c r="E110" s="81" t="n">
        <v>971</v>
      </c>
      <c r="F110" s="81" t="n">
        <v>322</v>
      </c>
      <c r="G110" s="81" t="n">
        <v>132</v>
      </c>
      <c r="H110" s="81" t="n">
        <v>1571</v>
      </c>
      <c r="I110" s="81" t="n">
        <v>877</v>
      </c>
      <c r="J110" s="81" t="n">
        <v>3887</v>
      </c>
      <c r="K110" s="81" t="n">
        <v>26271</v>
      </c>
      <c r="L110" s="81" t="n">
        <v>20129</v>
      </c>
      <c r="M110" s="81" t="n">
        <v>18389</v>
      </c>
      <c r="N110" s="81" t="n">
        <v>39694</v>
      </c>
      <c r="O110" s="81" t="n">
        <v>7176</v>
      </c>
      <c r="P110" s="81" t="n">
        <v>9659</v>
      </c>
      <c r="Q110" s="82" t="n">
        <v>129078</v>
      </c>
    </row>
    <row r="111" customFormat="false" ht="21.75" hidden="false" customHeight="true" outlineLevel="0" collapsed="false">
      <c r="B111" s="179"/>
      <c r="C111" s="182" t="s">
        <v>84</v>
      </c>
      <c r="D111" s="80" t="n">
        <v>529</v>
      </c>
      <c r="E111" s="81" t="n">
        <v>1001</v>
      </c>
      <c r="F111" s="81" t="n">
        <v>117</v>
      </c>
      <c r="G111" s="81" t="n">
        <v>1253</v>
      </c>
      <c r="H111" s="81" t="n">
        <v>1297</v>
      </c>
      <c r="I111" s="81" t="n">
        <v>3412</v>
      </c>
      <c r="J111" s="81" t="n">
        <v>6889</v>
      </c>
      <c r="K111" s="81" t="n">
        <v>41262</v>
      </c>
      <c r="L111" s="81" t="n">
        <v>23671</v>
      </c>
      <c r="M111" s="81" t="n">
        <v>10222</v>
      </c>
      <c r="N111" s="81" t="n">
        <v>27624</v>
      </c>
      <c r="O111" s="81" t="n">
        <v>4608</v>
      </c>
      <c r="P111" s="81" t="n">
        <v>6790</v>
      </c>
      <c r="Q111" s="82" t="n">
        <v>128146</v>
      </c>
    </row>
    <row r="112" customFormat="false" ht="21.75" hidden="false" customHeight="true" outlineLevel="0" collapsed="false">
      <c r="B112" s="179"/>
      <c r="C112" s="182" t="s">
        <v>85</v>
      </c>
      <c r="D112" s="80" t="n">
        <v>580</v>
      </c>
      <c r="E112" s="81" t="n">
        <v>907</v>
      </c>
      <c r="F112" s="81" t="n">
        <v>113</v>
      </c>
      <c r="G112" s="81" t="n">
        <v>803</v>
      </c>
      <c r="H112" s="81" t="n">
        <v>757</v>
      </c>
      <c r="I112" s="81" t="n">
        <v>2256</v>
      </c>
      <c r="J112" s="81" t="n">
        <v>8231</v>
      </c>
      <c r="K112" s="81" t="n">
        <v>43214</v>
      </c>
      <c r="L112" s="81" t="n">
        <v>22161</v>
      </c>
      <c r="M112" s="81" t="n">
        <v>15022</v>
      </c>
      <c r="N112" s="81" t="n">
        <v>43121</v>
      </c>
      <c r="O112" s="81" t="n">
        <v>5908</v>
      </c>
      <c r="P112" s="81" t="n">
        <v>5090</v>
      </c>
      <c r="Q112" s="82" t="n">
        <v>147583</v>
      </c>
    </row>
    <row r="113" customFormat="false" ht="32.25" hidden="false" customHeight="true" outlineLevel="0" collapsed="false">
      <c r="B113" s="183" t="s">
        <v>122</v>
      </c>
      <c r="C113" s="182" t="s">
        <v>83</v>
      </c>
      <c r="D113" s="80" t="n">
        <v>920</v>
      </c>
      <c r="E113" s="81" t="n">
        <v>5916</v>
      </c>
      <c r="F113" s="81" t="n">
        <v>543</v>
      </c>
      <c r="G113" s="81" t="n">
        <v>1496</v>
      </c>
      <c r="H113" s="81" t="n">
        <v>3262</v>
      </c>
      <c r="I113" s="81" t="n">
        <v>4662</v>
      </c>
      <c r="J113" s="81" t="n">
        <v>11903</v>
      </c>
      <c r="K113" s="81" t="n">
        <v>80633</v>
      </c>
      <c r="L113" s="81" t="n">
        <v>123984</v>
      </c>
      <c r="M113" s="81" t="n">
        <v>63110</v>
      </c>
      <c r="N113" s="81" t="n">
        <v>72737</v>
      </c>
      <c r="O113" s="81" t="n">
        <v>53137</v>
      </c>
      <c r="P113" s="81" t="n">
        <v>104238</v>
      </c>
      <c r="Q113" s="82" t="n">
        <v>525621</v>
      </c>
    </row>
    <row r="114" customFormat="false" ht="21.75" hidden="false" customHeight="true" outlineLevel="0" collapsed="false">
      <c r="B114" s="179"/>
      <c r="C114" s="182" t="s">
        <v>84</v>
      </c>
      <c r="D114" s="80" t="n">
        <v>942</v>
      </c>
      <c r="E114" s="81" t="n">
        <v>4605</v>
      </c>
      <c r="F114" s="81" t="n">
        <v>997</v>
      </c>
      <c r="G114" s="81" t="n">
        <v>1198</v>
      </c>
      <c r="H114" s="81" t="n">
        <v>11464</v>
      </c>
      <c r="I114" s="81" t="n">
        <v>7429</v>
      </c>
      <c r="J114" s="81" t="n">
        <v>11519</v>
      </c>
      <c r="K114" s="81" t="n">
        <v>123280</v>
      </c>
      <c r="L114" s="81" t="n">
        <v>79437</v>
      </c>
      <c r="M114" s="81" t="n">
        <v>58546</v>
      </c>
      <c r="N114" s="81" t="n">
        <v>64181</v>
      </c>
      <c r="O114" s="81" t="n">
        <v>35935</v>
      </c>
      <c r="P114" s="81" t="n">
        <v>132829</v>
      </c>
      <c r="Q114" s="82" t="n">
        <v>531420</v>
      </c>
    </row>
    <row r="115" customFormat="false" ht="21.75" hidden="false" customHeight="true" outlineLevel="0" collapsed="false">
      <c r="B115" s="179"/>
      <c r="C115" s="182" t="s">
        <v>85</v>
      </c>
      <c r="D115" s="80" t="n">
        <v>982</v>
      </c>
      <c r="E115" s="81" t="n">
        <v>5811</v>
      </c>
      <c r="F115" s="81" t="n">
        <v>214</v>
      </c>
      <c r="G115" s="81" t="n">
        <v>2506</v>
      </c>
      <c r="H115" s="81" t="n">
        <v>4196</v>
      </c>
      <c r="I115" s="81" t="n">
        <v>9416</v>
      </c>
      <c r="J115" s="81" t="n">
        <v>8266</v>
      </c>
      <c r="K115" s="81" t="n">
        <v>77768</v>
      </c>
      <c r="L115" s="81" t="n">
        <v>121632</v>
      </c>
      <c r="M115" s="81" t="n">
        <v>70895</v>
      </c>
      <c r="N115" s="81" t="n">
        <v>74201</v>
      </c>
      <c r="O115" s="81" t="n">
        <v>44194</v>
      </c>
      <c r="P115" s="81" t="n">
        <v>131891</v>
      </c>
      <c r="Q115" s="82" t="n">
        <v>550990</v>
      </c>
    </row>
    <row r="116" customFormat="false" ht="32.25" hidden="false" customHeight="true" outlineLevel="0" collapsed="false">
      <c r="B116" s="183" t="s">
        <v>123</v>
      </c>
      <c r="C116" s="182" t="s">
        <v>83</v>
      </c>
      <c r="D116" s="80" t="n">
        <v>104</v>
      </c>
      <c r="E116" s="81" t="n">
        <v>82</v>
      </c>
      <c r="F116" s="81" t="s">
        <v>89</v>
      </c>
      <c r="G116" s="81" t="s">
        <v>89</v>
      </c>
      <c r="H116" s="81" t="n">
        <v>148</v>
      </c>
      <c r="I116" s="81" t="n">
        <v>236</v>
      </c>
      <c r="J116" s="81" t="n">
        <v>830</v>
      </c>
      <c r="K116" s="81" t="n">
        <v>5456</v>
      </c>
      <c r="L116" s="81" t="n">
        <v>10692</v>
      </c>
      <c r="M116" s="81" t="n">
        <v>4202</v>
      </c>
      <c r="N116" s="81" t="n">
        <v>3927</v>
      </c>
      <c r="O116" s="81" t="n">
        <v>1902</v>
      </c>
      <c r="P116" s="81" t="n">
        <v>1781</v>
      </c>
      <c r="Q116" s="82" t="n">
        <v>29256</v>
      </c>
    </row>
    <row r="117" customFormat="false" ht="21.75" hidden="false" customHeight="true" outlineLevel="0" collapsed="false">
      <c r="B117" s="179"/>
      <c r="C117" s="182" t="s">
        <v>84</v>
      </c>
      <c r="D117" s="80" t="n">
        <v>111</v>
      </c>
      <c r="E117" s="81" t="n">
        <v>1940</v>
      </c>
      <c r="F117" s="81" t="s">
        <v>89</v>
      </c>
      <c r="G117" s="81" t="s">
        <v>89</v>
      </c>
      <c r="H117" s="81" t="n">
        <v>430</v>
      </c>
      <c r="I117" s="81" t="n">
        <v>186</v>
      </c>
      <c r="J117" s="81" t="n">
        <v>1230</v>
      </c>
      <c r="K117" s="81" t="n">
        <v>9121</v>
      </c>
      <c r="L117" s="81" t="n">
        <v>5588</v>
      </c>
      <c r="M117" s="81" t="n">
        <v>5948</v>
      </c>
      <c r="N117" s="81" t="n">
        <v>2690</v>
      </c>
      <c r="O117" s="81" t="n">
        <v>2791</v>
      </c>
      <c r="P117" s="81" t="n">
        <v>1989</v>
      </c>
      <c r="Q117" s="82" t="n">
        <v>31913</v>
      </c>
    </row>
    <row r="118" customFormat="false" ht="21.75" hidden="false" customHeight="true" outlineLevel="0" collapsed="false">
      <c r="B118" s="179"/>
      <c r="C118" s="182" t="s">
        <v>85</v>
      </c>
      <c r="D118" s="80" t="n">
        <v>126</v>
      </c>
      <c r="E118" s="81" t="n">
        <v>77</v>
      </c>
      <c r="F118" s="81" t="s">
        <v>89</v>
      </c>
      <c r="G118" s="81" t="n">
        <v>1560</v>
      </c>
      <c r="H118" s="81" t="n">
        <v>184</v>
      </c>
      <c r="I118" s="81" t="n">
        <v>421</v>
      </c>
      <c r="J118" s="81" t="n">
        <v>2362</v>
      </c>
      <c r="K118" s="81" t="n">
        <v>6463</v>
      </c>
      <c r="L118" s="81" t="n">
        <v>5459</v>
      </c>
      <c r="M118" s="81" t="n">
        <v>6894</v>
      </c>
      <c r="N118" s="81" t="n">
        <v>5214</v>
      </c>
      <c r="O118" s="81" t="n">
        <v>393</v>
      </c>
      <c r="P118" s="81" t="n">
        <v>2819</v>
      </c>
      <c r="Q118" s="82" t="n">
        <v>31846</v>
      </c>
    </row>
    <row r="119" customFormat="false" ht="32.25" hidden="false" customHeight="true" outlineLevel="0" collapsed="false">
      <c r="B119" s="183" t="s">
        <v>124</v>
      </c>
      <c r="C119" s="182" t="s">
        <v>83</v>
      </c>
      <c r="D119" s="80" t="n">
        <v>209</v>
      </c>
      <c r="E119" s="81" t="n">
        <v>533</v>
      </c>
      <c r="F119" s="81" t="n">
        <v>150</v>
      </c>
      <c r="G119" s="81" t="n">
        <v>299</v>
      </c>
      <c r="H119" s="81" t="n">
        <v>692</v>
      </c>
      <c r="I119" s="81" t="n">
        <v>1430</v>
      </c>
      <c r="J119" s="81" t="n">
        <v>1367</v>
      </c>
      <c r="K119" s="81" t="n">
        <v>36113</v>
      </c>
      <c r="L119" s="81" t="n">
        <v>61080</v>
      </c>
      <c r="M119" s="81" t="n">
        <v>24955</v>
      </c>
      <c r="N119" s="81" t="n">
        <v>17618</v>
      </c>
      <c r="O119" s="81" t="n">
        <v>23379</v>
      </c>
      <c r="P119" s="81" t="n">
        <v>6833</v>
      </c>
      <c r="Q119" s="82" t="n">
        <v>174449</v>
      </c>
    </row>
    <row r="120" customFormat="false" ht="21.75" hidden="false" customHeight="true" outlineLevel="0" collapsed="false">
      <c r="B120" s="179"/>
      <c r="C120" s="182" t="s">
        <v>84</v>
      </c>
      <c r="D120" s="80" t="n">
        <v>197</v>
      </c>
      <c r="E120" s="81" t="n">
        <v>992</v>
      </c>
      <c r="F120" s="81" t="n">
        <v>431</v>
      </c>
      <c r="G120" s="81" t="n">
        <v>339</v>
      </c>
      <c r="H120" s="81" t="n">
        <v>790</v>
      </c>
      <c r="I120" s="81" t="n">
        <v>2410</v>
      </c>
      <c r="J120" s="81" t="n">
        <v>4126</v>
      </c>
      <c r="K120" s="81" t="n">
        <v>63251</v>
      </c>
      <c r="L120" s="81" t="n">
        <v>32512</v>
      </c>
      <c r="M120" s="81" t="n">
        <v>10962</v>
      </c>
      <c r="N120" s="81" t="n">
        <v>4126</v>
      </c>
      <c r="O120" s="81" t="n">
        <v>1973</v>
      </c>
      <c r="P120" s="81" t="n">
        <v>2285</v>
      </c>
      <c r="Q120" s="82" t="n">
        <v>124197</v>
      </c>
    </row>
    <row r="121" customFormat="false" ht="21.75" hidden="false" customHeight="true" outlineLevel="0" collapsed="false">
      <c r="B121" s="179"/>
      <c r="C121" s="182" t="s">
        <v>85</v>
      </c>
      <c r="D121" s="80" t="n">
        <v>201</v>
      </c>
      <c r="E121" s="81" t="n">
        <v>84</v>
      </c>
      <c r="F121" s="81" t="n">
        <v>214</v>
      </c>
      <c r="G121" s="81" t="n">
        <v>61</v>
      </c>
      <c r="H121" s="81" t="n">
        <v>914</v>
      </c>
      <c r="I121" s="81" t="n">
        <v>732</v>
      </c>
      <c r="J121" s="81" t="n">
        <v>1005</v>
      </c>
      <c r="K121" s="81" t="n">
        <v>24465</v>
      </c>
      <c r="L121" s="81" t="n">
        <v>57624</v>
      </c>
      <c r="M121" s="81" t="n">
        <v>21787</v>
      </c>
      <c r="N121" s="81" t="n">
        <v>16162</v>
      </c>
      <c r="O121" s="81" t="n">
        <v>3248</v>
      </c>
      <c r="P121" s="81" t="n">
        <v>4691</v>
      </c>
      <c r="Q121" s="82" t="n">
        <v>130987</v>
      </c>
    </row>
    <row r="122" customFormat="false" ht="32.25" hidden="false" customHeight="true" outlineLevel="0" collapsed="false">
      <c r="B122" s="183" t="s">
        <v>125</v>
      </c>
      <c r="C122" s="182" t="s">
        <v>84</v>
      </c>
      <c r="D122" s="80" t="n">
        <v>22</v>
      </c>
      <c r="E122" s="81" t="s">
        <v>89</v>
      </c>
      <c r="F122" s="81" t="s">
        <v>89</v>
      </c>
      <c r="G122" s="81" t="s">
        <v>89</v>
      </c>
      <c r="H122" s="81" t="n">
        <v>1509</v>
      </c>
      <c r="I122" s="81" t="n">
        <v>229</v>
      </c>
      <c r="J122" s="81" t="n">
        <v>308</v>
      </c>
      <c r="K122" s="81" t="n">
        <v>21794</v>
      </c>
      <c r="L122" s="81" t="s">
        <v>89</v>
      </c>
      <c r="M122" s="81" t="n">
        <v>7583</v>
      </c>
      <c r="N122" s="81" t="n">
        <v>15467</v>
      </c>
      <c r="O122" s="81" t="n">
        <v>243</v>
      </c>
      <c r="P122" s="81" t="n">
        <v>630</v>
      </c>
      <c r="Q122" s="82" t="n">
        <v>47763</v>
      </c>
    </row>
    <row r="123" customFormat="false" ht="21.75" hidden="false" customHeight="true" outlineLevel="0" collapsed="false">
      <c r="B123" s="179"/>
      <c r="C123" s="182" t="s">
        <v>85</v>
      </c>
      <c r="D123" s="80" t="n">
        <v>21</v>
      </c>
      <c r="E123" s="81" t="s">
        <v>89</v>
      </c>
      <c r="F123" s="81" t="s">
        <v>89</v>
      </c>
      <c r="G123" s="81" t="s">
        <v>89</v>
      </c>
      <c r="H123" s="81" t="n">
        <v>1334</v>
      </c>
      <c r="I123" s="81" t="n">
        <v>175</v>
      </c>
      <c r="J123" s="81" t="n">
        <v>341</v>
      </c>
      <c r="K123" s="81" t="n">
        <v>13944</v>
      </c>
      <c r="L123" s="81" t="n">
        <v>8305</v>
      </c>
      <c r="M123" s="81" t="n">
        <v>7260</v>
      </c>
      <c r="N123" s="81" t="n">
        <v>10125</v>
      </c>
      <c r="O123" s="81" t="s">
        <v>89</v>
      </c>
      <c r="P123" s="81" t="n">
        <v>1323</v>
      </c>
      <c r="Q123" s="82" t="n">
        <v>42807</v>
      </c>
    </row>
    <row r="124" customFormat="false" ht="32.25" hidden="false" customHeight="true" outlineLevel="0" collapsed="false">
      <c r="B124" s="183" t="s">
        <v>221</v>
      </c>
      <c r="C124" s="182" t="s">
        <v>83</v>
      </c>
      <c r="D124" s="80" t="n">
        <v>138</v>
      </c>
      <c r="E124" s="81" t="n">
        <v>112</v>
      </c>
      <c r="F124" s="81" t="s">
        <v>89</v>
      </c>
      <c r="G124" s="81" t="n">
        <v>65</v>
      </c>
      <c r="H124" s="81" t="n">
        <v>33</v>
      </c>
      <c r="I124" s="81" t="n">
        <v>1258</v>
      </c>
      <c r="J124" s="81" t="n">
        <v>1299</v>
      </c>
      <c r="K124" s="81" t="n">
        <v>9674</v>
      </c>
      <c r="L124" s="81" t="n">
        <v>9913</v>
      </c>
      <c r="M124" s="81" t="n">
        <v>12223</v>
      </c>
      <c r="N124" s="81" t="n">
        <v>11097</v>
      </c>
      <c r="O124" s="81" t="n">
        <v>2744</v>
      </c>
      <c r="P124" s="81" t="n">
        <v>2255</v>
      </c>
      <c r="Q124" s="82" t="n">
        <v>50773</v>
      </c>
    </row>
    <row r="125" customFormat="false" ht="21.75" hidden="false" customHeight="true" outlineLevel="0" collapsed="false">
      <c r="B125" s="179"/>
      <c r="C125" s="182" t="s">
        <v>84</v>
      </c>
      <c r="D125" s="80" t="n">
        <v>147</v>
      </c>
      <c r="E125" s="81" t="n">
        <v>50</v>
      </c>
      <c r="F125" s="81" t="n">
        <v>89</v>
      </c>
      <c r="G125" s="81" t="s">
        <v>89</v>
      </c>
      <c r="H125" s="81" t="n">
        <v>594</v>
      </c>
      <c r="I125" s="81" t="n">
        <v>65</v>
      </c>
      <c r="J125" s="81" t="n">
        <v>1118</v>
      </c>
      <c r="K125" s="81" t="n">
        <v>8678</v>
      </c>
      <c r="L125" s="81" t="n">
        <v>20364</v>
      </c>
      <c r="M125" s="81" t="n">
        <v>4518</v>
      </c>
      <c r="N125" s="81" t="n">
        <v>9609</v>
      </c>
      <c r="O125" s="81" t="n">
        <v>1044</v>
      </c>
      <c r="P125" s="81" t="n">
        <v>4832</v>
      </c>
      <c r="Q125" s="82" t="n">
        <v>50961</v>
      </c>
    </row>
    <row r="126" customFormat="false" ht="21.75" hidden="false" customHeight="true" outlineLevel="0" collapsed="false">
      <c r="B126" s="179"/>
      <c r="C126" s="182" t="s">
        <v>85</v>
      </c>
      <c r="D126" s="80" t="n">
        <v>148</v>
      </c>
      <c r="E126" s="81" t="n">
        <v>1052</v>
      </c>
      <c r="F126" s="81" t="s">
        <v>89</v>
      </c>
      <c r="G126" s="81" t="n">
        <v>516</v>
      </c>
      <c r="H126" s="81" t="n">
        <v>160</v>
      </c>
      <c r="I126" s="81" t="n">
        <v>400</v>
      </c>
      <c r="J126" s="81" t="n">
        <v>1001</v>
      </c>
      <c r="K126" s="81" t="n">
        <v>7871</v>
      </c>
      <c r="L126" s="81" t="n">
        <v>22975</v>
      </c>
      <c r="M126" s="81" t="n">
        <v>3674</v>
      </c>
      <c r="N126" s="81" t="n">
        <v>1645</v>
      </c>
      <c r="O126" s="81" t="n">
        <v>8730</v>
      </c>
      <c r="P126" s="81" t="n">
        <v>2709</v>
      </c>
      <c r="Q126" s="82" t="n">
        <v>50733</v>
      </c>
    </row>
    <row r="127" customFormat="false" ht="32.25" hidden="false" customHeight="true" outlineLevel="0" collapsed="false">
      <c r="B127" s="183" t="s">
        <v>127</v>
      </c>
      <c r="C127" s="182" t="s">
        <v>83</v>
      </c>
      <c r="D127" s="80" t="n">
        <v>222</v>
      </c>
      <c r="E127" s="81" t="n">
        <v>4290</v>
      </c>
      <c r="F127" s="81" t="n">
        <v>393</v>
      </c>
      <c r="G127" s="81" t="n">
        <v>638</v>
      </c>
      <c r="H127" s="81" t="n">
        <v>1812</v>
      </c>
      <c r="I127" s="81" t="n">
        <v>365</v>
      </c>
      <c r="J127" s="81" t="n">
        <v>3414</v>
      </c>
      <c r="K127" s="81" t="n">
        <v>7575</v>
      </c>
      <c r="L127" s="81" t="n">
        <v>12613</v>
      </c>
      <c r="M127" s="81" t="n">
        <v>7724</v>
      </c>
      <c r="N127" s="81" t="n">
        <v>32842</v>
      </c>
      <c r="O127" s="81" t="n">
        <v>17352</v>
      </c>
      <c r="P127" s="81" t="n">
        <v>64764</v>
      </c>
      <c r="Q127" s="82" t="n">
        <v>153782</v>
      </c>
    </row>
    <row r="128" customFormat="false" ht="21.75" hidden="false" customHeight="true" outlineLevel="0" collapsed="false">
      <c r="B128" s="179"/>
      <c r="C128" s="182" t="s">
        <v>84</v>
      </c>
      <c r="D128" s="80" t="n">
        <v>214</v>
      </c>
      <c r="E128" s="81" t="n">
        <v>1448</v>
      </c>
      <c r="F128" s="81" t="s">
        <v>89</v>
      </c>
      <c r="G128" s="81" t="n">
        <v>302</v>
      </c>
      <c r="H128" s="81" t="n">
        <v>621</v>
      </c>
      <c r="I128" s="81" t="n">
        <v>1890</v>
      </c>
      <c r="J128" s="81" t="n">
        <v>601</v>
      </c>
      <c r="K128" s="81" t="n">
        <v>4863</v>
      </c>
      <c r="L128" s="81" t="n">
        <v>10716</v>
      </c>
      <c r="M128" s="81" t="n">
        <v>19346</v>
      </c>
      <c r="N128" s="81" t="n">
        <v>19623</v>
      </c>
      <c r="O128" s="81" t="n">
        <v>21685</v>
      </c>
      <c r="P128" s="81" t="n">
        <v>91869</v>
      </c>
      <c r="Q128" s="82" t="n">
        <v>172964</v>
      </c>
    </row>
    <row r="129" customFormat="false" ht="21.75" hidden="false" customHeight="true" outlineLevel="0" collapsed="false">
      <c r="B129" s="179"/>
      <c r="C129" s="182" t="s">
        <v>85</v>
      </c>
      <c r="D129" s="80" t="n">
        <v>221</v>
      </c>
      <c r="E129" s="81" t="n">
        <v>3526</v>
      </c>
      <c r="F129" s="81" t="s">
        <v>89</v>
      </c>
      <c r="G129" s="81" t="n">
        <v>287</v>
      </c>
      <c r="H129" s="81" t="n">
        <v>147</v>
      </c>
      <c r="I129" s="81" t="n">
        <v>260</v>
      </c>
      <c r="J129" s="81" t="n">
        <v>2219</v>
      </c>
      <c r="K129" s="81" t="n">
        <v>8613</v>
      </c>
      <c r="L129" s="81" t="n">
        <v>7284</v>
      </c>
      <c r="M129" s="81" t="n">
        <v>16922</v>
      </c>
      <c r="N129" s="81" t="n">
        <v>22553</v>
      </c>
      <c r="O129" s="81" t="n">
        <v>28361</v>
      </c>
      <c r="P129" s="81" t="n">
        <v>92483</v>
      </c>
      <c r="Q129" s="82" t="n">
        <v>182655</v>
      </c>
    </row>
    <row r="130" customFormat="false" ht="32.25" hidden="false" customHeight="true" outlineLevel="0" collapsed="false">
      <c r="B130" s="183" t="s">
        <v>128</v>
      </c>
      <c r="C130" s="182" t="s">
        <v>83</v>
      </c>
      <c r="D130" s="80" t="n">
        <v>247</v>
      </c>
      <c r="E130" s="81" t="n">
        <v>899</v>
      </c>
      <c r="F130" s="81" t="s">
        <v>89</v>
      </c>
      <c r="G130" s="81" t="n">
        <v>494</v>
      </c>
      <c r="H130" s="81" t="n">
        <v>477</v>
      </c>
      <c r="I130" s="81" t="n">
        <v>1373</v>
      </c>
      <c r="J130" s="81" t="n">
        <v>4993</v>
      </c>
      <c r="K130" s="81" t="n">
        <v>21815</v>
      </c>
      <c r="L130" s="81" t="n">
        <v>29686</v>
      </c>
      <c r="M130" s="81" t="n">
        <v>14006</v>
      </c>
      <c r="N130" s="81" t="n">
        <v>7253</v>
      </c>
      <c r="O130" s="81" t="n">
        <v>7760</v>
      </c>
      <c r="P130" s="81" t="n">
        <v>28605</v>
      </c>
      <c r="Q130" s="82" t="n">
        <v>117361</v>
      </c>
    </row>
    <row r="131" customFormat="false" ht="21.75" hidden="false" customHeight="true" outlineLevel="0" collapsed="false">
      <c r="B131" s="179"/>
      <c r="C131" s="182" t="s">
        <v>84</v>
      </c>
      <c r="D131" s="80" t="n">
        <v>251</v>
      </c>
      <c r="E131" s="81" t="n">
        <v>175</v>
      </c>
      <c r="F131" s="81" t="n">
        <v>477</v>
      </c>
      <c r="G131" s="81" t="n">
        <v>557</v>
      </c>
      <c r="H131" s="81" t="n">
        <v>7520</v>
      </c>
      <c r="I131" s="81" t="n">
        <v>2649</v>
      </c>
      <c r="J131" s="81" t="n">
        <v>4136</v>
      </c>
      <c r="K131" s="81" t="n">
        <v>15573</v>
      </c>
      <c r="L131" s="81" t="n">
        <v>10257</v>
      </c>
      <c r="M131" s="81" t="n">
        <v>10189</v>
      </c>
      <c r="N131" s="81" t="n">
        <v>12666</v>
      </c>
      <c r="O131" s="81" t="n">
        <v>8199</v>
      </c>
      <c r="P131" s="81" t="n">
        <v>31224</v>
      </c>
      <c r="Q131" s="82" t="n">
        <v>103622</v>
      </c>
    </row>
    <row r="132" customFormat="false" ht="21.75" hidden="false" customHeight="true" outlineLevel="0" collapsed="false">
      <c r="B132" s="179"/>
      <c r="C132" s="182" t="s">
        <v>85</v>
      </c>
      <c r="D132" s="80" t="n">
        <v>265</v>
      </c>
      <c r="E132" s="81" t="n">
        <v>1072</v>
      </c>
      <c r="F132" s="81" t="s">
        <v>89</v>
      </c>
      <c r="G132" s="81" t="n">
        <v>82</v>
      </c>
      <c r="H132" s="81" t="n">
        <v>1457</v>
      </c>
      <c r="I132" s="81" t="n">
        <v>7428</v>
      </c>
      <c r="J132" s="81" t="n">
        <v>1338</v>
      </c>
      <c r="K132" s="81" t="n">
        <v>16412</v>
      </c>
      <c r="L132" s="81" t="n">
        <v>19985</v>
      </c>
      <c r="M132" s="81" t="n">
        <v>14358</v>
      </c>
      <c r="N132" s="81" t="n">
        <v>18502</v>
      </c>
      <c r="O132" s="81" t="n">
        <v>3462</v>
      </c>
      <c r="P132" s="81" t="n">
        <v>27866</v>
      </c>
      <c r="Q132" s="82" t="n">
        <v>111962</v>
      </c>
    </row>
    <row r="133" customFormat="false" ht="32.25" hidden="false" customHeight="true" outlineLevel="0" collapsed="false">
      <c r="B133" s="183" t="s">
        <v>129</v>
      </c>
      <c r="C133" s="182" t="s">
        <v>83</v>
      </c>
      <c r="D133" s="80" t="n">
        <v>61</v>
      </c>
      <c r="E133" s="81" t="n">
        <v>258</v>
      </c>
      <c r="F133" s="81" t="s">
        <v>89</v>
      </c>
      <c r="G133" s="81" t="n">
        <v>321</v>
      </c>
      <c r="H133" s="81" t="s">
        <v>89</v>
      </c>
      <c r="I133" s="81" t="n">
        <v>339</v>
      </c>
      <c r="J133" s="81" t="n">
        <v>609</v>
      </c>
      <c r="K133" s="81" t="n">
        <v>15531</v>
      </c>
      <c r="L133" s="81" t="n">
        <v>11816</v>
      </c>
      <c r="M133" s="81" t="n">
        <v>3465</v>
      </c>
      <c r="N133" s="81" t="n">
        <v>799</v>
      </c>
      <c r="O133" s="81" t="s">
        <v>89</v>
      </c>
      <c r="P133" s="81" t="n">
        <v>995</v>
      </c>
      <c r="Q133" s="82" t="n">
        <v>34133</v>
      </c>
    </row>
    <row r="134" customFormat="false" ht="21.75" hidden="false" customHeight="true" outlineLevel="0" collapsed="false">
      <c r="B134" s="179"/>
      <c r="C134" s="182" t="s">
        <v>84</v>
      </c>
      <c r="D134" s="80" t="n">
        <v>59</v>
      </c>
      <c r="E134" s="81" t="n">
        <v>148</v>
      </c>
      <c r="F134" s="81" t="s">
        <v>89</v>
      </c>
      <c r="G134" s="81" t="s">
        <v>89</v>
      </c>
      <c r="H134" s="81" t="n">
        <v>188</v>
      </c>
      <c r="I134" s="81" t="n">
        <v>307</v>
      </c>
      <c r="J134" s="81" t="s">
        <v>89</v>
      </c>
      <c r="K134" s="81" t="n">
        <v>18645</v>
      </c>
      <c r="L134" s="81" t="n">
        <v>8890</v>
      </c>
      <c r="M134" s="81" t="n">
        <v>2767</v>
      </c>
      <c r="N134" s="81" t="n">
        <v>783</v>
      </c>
      <c r="O134" s="81" t="n">
        <v>2458</v>
      </c>
      <c r="P134" s="81" t="n">
        <v>378</v>
      </c>
      <c r="Q134" s="82" t="n">
        <v>34564</v>
      </c>
    </row>
    <row r="135" customFormat="false" ht="21.75" hidden="false" customHeight="true" outlineLevel="0" collapsed="false">
      <c r="B135" s="179"/>
      <c r="C135" s="182" t="s">
        <v>85</v>
      </c>
      <c r="D135" s="80" t="n">
        <v>57</v>
      </c>
      <c r="E135" s="81" t="s">
        <v>89</v>
      </c>
      <c r="F135" s="81" t="s">
        <v>89</v>
      </c>
      <c r="G135" s="81" t="s">
        <v>89</v>
      </c>
      <c r="H135" s="81" t="s">
        <v>89</v>
      </c>
      <c r="I135" s="81" t="s">
        <v>89</v>
      </c>
      <c r="J135" s="81" t="n">
        <v>91</v>
      </c>
      <c r="K135" s="81" t="n">
        <v>25703</v>
      </c>
      <c r="L135" s="81" t="n">
        <v>7077</v>
      </c>
      <c r="M135" s="81" t="n">
        <v>958</v>
      </c>
      <c r="N135" s="81" t="n">
        <v>53</v>
      </c>
      <c r="O135" s="81" t="n">
        <v>719</v>
      </c>
      <c r="P135" s="81" t="n">
        <v>411</v>
      </c>
      <c r="Q135" s="82" t="n">
        <v>35012</v>
      </c>
    </row>
    <row r="136" customFormat="false" ht="32.25" hidden="false" customHeight="true" outlineLevel="0" collapsed="false">
      <c r="B136" s="183" t="s">
        <v>130</v>
      </c>
      <c r="C136" s="182" t="s">
        <v>83</v>
      </c>
      <c r="D136" s="80" t="n">
        <v>23</v>
      </c>
      <c r="E136" s="81" t="n">
        <v>258</v>
      </c>
      <c r="F136" s="81" t="s">
        <v>89</v>
      </c>
      <c r="G136" s="81" t="s">
        <v>89</v>
      </c>
      <c r="H136" s="81" t="s">
        <v>89</v>
      </c>
      <c r="I136" s="81" t="s">
        <v>89</v>
      </c>
      <c r="J136" s="81" t="n">
        <v>609</v>
      </c>
      <c r="K136" s="81" t="n">
        <v>13060</v>
      </c>
      <c r="L136" s="81" t="n">
        <v>9925</v>
      </c>
      <c r="M136" s="81" t="n">
        <v>3000</v>
      </c>
      <c r="N136" s="81" t="n">
        <v>614</v>
      </c>
      <c r="O136" s="81" t="s">
        <v>89</v>
      </c>
      <c r="P136" s="81" t="s">
        <v>89</v>
      </c>
      <c r="Q136" s="82" t="n">
        <v>27466</v>
      </c>
    </row>
    <row r="137" customFormat="false" ht="21.75" hidden="false" customHeight="true" outlineLevel="0" collapsed="false">
      <c r="B137" s="179"/>
      <c r="C137" s="182" t="s">
        <v>84</v>
      </c>
      <c r="D137" s="80" t="n">
        <v>32</v>
      </c>
      <c r="E137" s="81" t="s">
        <v>89</v>
      </c>
      <c r="F137" s="81" t="s">
        <v>89</v>
      </c>
      <c r="G137" s="81" t="s">
        <v>89</v>
      </c>
      <c r="H137" s="81" t="n">
        <v>111</v>
      </c>
      <c r="I137" s="81" t="n">
        <v>307</v>
      </c>
      <c r="J137" s="81" t="s">
        <v>89</v>
      </c>
      <c r="K137" s="81" t="n">
        <v>16630</v>
      </c>
      <c r="L137" s="81" t="n">
        <v>8559</v>
      </c>
      <c r="M137" s="81" t="n">
        <v>1850</v>
      </c>
      <c r="N137" s="81" t="n">
        <v>681</v>
      </c>
      <c r="O137" s="81" t="n">
        <v>1922</v>
      </c>
      <c r="P137" s="81" t="n">
        <v>155</v>
      </c>
      <c r="Q137" s="82" t="n">
        <v>30215</v>
      </c>
    </row>
    <row r="138" customFormat="false" ht="21.75" hidden="false" customHeight="true" outlineLevel="0" collapsed="false">
      <c r="B138" s="179"/>
      <c r="C138" s="182" t="s">
        <v>85</v>
      </c>
      <c r="D138" s="80" t="n">
        <v>31</v>
      </c>
      <c r="E138" s="81" t="s">
        <v>89</v>
      </c>
      <c r="F138" s="81" t="s">
        <v>89</v>
      </c>
      <c r="G138" s="81" t="s">
        <v>89</v>
      </c>
      <c r="H138" s="81" t="s">
        <v>89</v>
      </c>
      <c r="I138" s="81" t="s">
        <v>89</v>
      </c>
      <c r="J138" s="81" t="s">
        <v>89</v>
      </c>
      <c r="K138" s="81" t="n">
        <v>20466</v>
      </c>
      <c r="L138" s="81" t="n">
        <v>6375</v>
      </c>
      <c r="M138" s="81" t="n">
        <v>673</v>
      </c>
      <c r="N138" s="81" t="s">
        <v>89</v>
      </c>
      <c r="O138" s="81" t="n">
        <v>152</v>
      </c>
      <c r="P138" s="81" t="s">
        <v>89</v>
      </c>
      <c r="Q138" s="82" t="n">
        <v>27666</v>
      </c>
    </row>
    <row r="139" customFormat="false" ht="32.25" hidden="false" customHeight="true" outlineLevel="0" collapsed="false">
      <c r="B139" s="183" t="s">
        <v>131</v>
      </c>
      <c r="C139" s="182" t="s">
        <v>83</v>
      </c>
      <c r="D139" s="80" t="n">
        <v>38</v>
      </c>
      <c r="E139" s="81" t="s">
        <v>89</v>
      </c>
      <c r="F139" s="81" t="s">
        <v>89</v>
      </c>
      <c r="G139" s="81" t="n">
        <v>321</v>
      </c>
      <c r="H139" s="81" t="s">
        <v>89</v>
      </c>
      <c r="I139" s="81" t="n">
        <v>339</v>
      </c>
      <c r="J139" s="81" t="s">
        <v>89</v>
      </c>
      <c r="K139" s="81" t="n">
        <v>2471</v>
      </c>
      <c r="L139" s="81" t="n">
        <v>1891</v>
      </c>
      <c r="M139" s="81" t="n">
        <v>465</v>
      </c>
      <c r="N139" s="81" t="n">
        <v>185</v>
      </c>
      <c r="O139" s="81" t="s">
        <v>89</v>
      </c>
      <c r="P139" s="81" t="n">
        <v>995</v>
      </c>
      <c r="Q139" s="82" t="n">
        <v>6667</v>
      </c>
    </row>
    <row r="140" customFormat="false" ht="21.75" hidden="false" customHeight="true" outlineLevel="0" collapsed="false">
      <c r="B140" s="179"/>
      <c r="C140" s="182" t="s">
        <v>84</v>
      </c>
      <c r="D140" s="80" t="n">
        <v>27</v>
      </c>
      <c r="E140" s="81" t="n">
        <v>148</v>
      </c>
      <c r="F140" s="81" t="s">
        <v>89</v>
      </c>
      <c r="G140" s="81" t="s">
        <v>89</v>
      </c>
      <c r="H140" s="81" t="n">
        <v>77</v>
      </c>
      <c r="I140" s="81" t="s">
        <v>89</v>
      </c>
      <c r="J140" s="81" t="s">
        <v>89</v>
      </c>
      <c r="K140" s="81" t="n">
        <v>2015</v>
      </c>
      <c r="L140" s="81" t="n">
        <v>331</v>
      </c>
      <c r="M140" s="81" t="n">
        <v>917</v>
      </c>
      <c r="N140" s="81" t="n">
        <v>102</v>
      </c>
      <c r="O140" s="81" t="n">
        <v>536</v>
      </c>
      <c r="P140" s="81" t="n">
        <v>223</v>
      </c>
      <c r="Q140" s="82" t="n">
        <v>4349</v>
      </c>
    </row>
    <row r="141" customFormat="false" ht="21.75" hidden="false" customHeight="true" outlineLevel="0" collapsed="false">
      <c r="B141" s="179"/>
      <c r="C141" s="182" t="s">
        <v>85</v>
      </c>
      <c r="D141" s="80" t="n">
        <v>26</v>
      </c>
      <c r="E141" s="81" t="s">
        <v>89</v>
      </c>
      <c r="F141" s="81" t="s">
        <v>89</v>
      </c>
      <c r="G141" s="81" t="s">
        <v>89</v>
      </c>
      <c r="H141" s="81" t="s">
        <v>89</v>
      </c>
      <c r="I141" s="81" t="s">
        <v>89</v>
      </c>
      <c r="J141" s="81" t="n">
        <v>91</v>
      </c>
      <c r="K141" s="81" t="n">
        <v>5237</v>
      </c>
      <c r="L141" s="81" t="n">
        <v>702</v>
      </c>
      <c r="M141" s="81" t="n">
        <v>285</v>
      </c>
      <c r="N141" s="81" t="n">
        <v>53</v>
      </c>
      <c r="O141" s="81" t="n">
        <v>567</v>
      </c>
      <c r="P141" s="81" t="n">
        <v>411</v>
      </c>
      <c r="Q141" s="82" t="n">
        <v>7346</v>
      </c>
    </row>
    <row r="142" customFormat="false" ht="32.25" hidden="false" customHeight="true" outlineLevel="0" collapsed="false">
      <c r="B142" s="183" t="s">
        <v>132</v>
      </c>
      <c r="C142" s="182" t="s">
        <v>83</v>
      </c>
      <c r="D142" s="80" t="n">
        <v>607</v>
      </c>
      <c r="E142" s="81" t="n">
        <v>1284</v>
      </c>
      <c r="F142" s="81" t="n">
        <v>388</v>
      </c>
      <c r="G142" s="81" t="n">
        <v>2995</v>
      </c>
      <c r="H142" s="81" t="n">
        <v>2578</v>
      </c>
      <c r="I142" s="81" t="n">
        <v>2384</v>
      </c>
      <c r="J142" s="81" t="n">
        <v>6471</v>
      </c>
      <c r="K142" s="81" t="n">
        <v>31594</v>
      </c>
      <c r="L142" s="81" t="n">
        <v>35055</v>
      </c>
      <c r="M142" s="81" t="n">
        <v>38269</v>
      </c>
      <c r="N142" s="81" t="n">
        <v>10748</v>
      </c>
      <c r="O142" s="81" t="n">
        <v>6194</v>
      </c>
      <c r="P142" s="81" t="n">
        <v>12416</v>
      </c>
      <c r="Q142" s="82" t="n">
        <v>150376</v>
      </c>
    </row>
    <row r="143" customFormat="false" ht="21.75" hidden="false" customHeight="true" outlineLevel="0" collapsed="false">
      <c r="B143" s="179"/>
      <c r="C143" s="182" t="s">
        <v>84</v>
      </c>
      <c r="D143" s="80" t="n">
        <v>639</v>
      </c>
      <c r="E143" s="81" t="n">
        <v>710</v>
      </c>
      <c r="F143" s="81" t="n">
        <v>571</v>
      </c>
      <c r="G143" s="81" t="n">
        <v>948</v>
      </c>
      <c r="H143" s="81" t="n">
        <v>2392</v>
      </c>
      <c r="I143" s="81" t="n">
        <v>5513</v>
      </c>
      <c r="J143" s="81" t="n">
        <v>5886</v>
      </c>
      <c r="K143" s="81" t="n">
        <v>49933</v>
      </c>
      <c r="L143" s="81" t="n">
        <v>42060</v>
      </c>
      <c r="M143" s="81" t="n">
        <v>23380</v>
      </c>
      <c r="N143" s="81" t="n">
        <v>8951</v>
      </c>
      <c r="O143" s="81" t="n">
        <v>3994</v>
      </c>
      <c r="P143" s="81" t="n">
        <v>10065</v>
      </c>
      <c r="Q143" s="82" t="n">
        <v>154403</v>
      </c>
    </row>
    <row r="144" customFormat="false" ht="21.75" hidden="false" customHeight="true" outlineLevel="0" collapsed="false">
      <c r="B144" s="179"/>
      <c r="C144" s="182" t="s">
        <v>85</v>
      </c>
      <c r="D144" s="80" t="n">
        <v>673</v>
      </c>
      <c r="E144" s="81" t="n">
        <v>1143</v>
      </c>
      <c r="F144" s="81" t="n">
        <v>1670</v>
      </c>
      <c r="G144" s="81" t="n">
        <v>1955</v>
      </c>
      <c r="H144" s="81" t="n">
        <v>4278</v>
      </c>
      <c r="I144" s="81" t="n">
        <v>3775</v>
      </c>
      <c r="J144" s="81" t="n">
        <v>8952</v>
      </c>
      <c r="K144" s="81" t="n">
        <v>52442</v>
      </c>
      <c r="L144" s="81" t="n">
        <v>37904</v>
      </c>
      <c r="M144" s="81" t="n">
        <v>21496</v>
      </c>
      <c r="N144" s="81" t="n">
        <v>12332</v>
      </c>
      <c r="O144" s="81" t="n">
        <v>4188</v>
      </c>
      <c r="P144" s="81" t="n">
        <v>9941</v>
      </c>
      <c r="Q144" s="82" t="n">
        <v>160076</v>
      </c>
    </row>
    <row r="145" customFormat="false" ht="32.25" hidden="false" customHeight="true" outlineLevel="0" collapsed="false">
      <c r="B145" s="183" t="s">
        <v>133</v>
      </c>
      <c r="C145" s="182" t="s">
        <v>83</v>
      </c>
      <c r="D145" s="80" t="n">
        <v>152</v>
      </c>
      <c r="E145" s="81" t="n">
        <v>915</v>
      </c>
      <c r="F145" s="81" t="n">
        <v>451</v>
      </c>
      <c r="G145" s="81" t="n">
        <v>150</v>
      </c>
      <c r="H145" s="81" t="s">
        <v>89</v>
      </c>
      <c r="I145" s="81" t="n">
        <v>478</v>
      </c>
      <c r="J145" s="81" t="n">
        <v>3031</v>
      </c>
      <c r="K145" s="81" t="n">
        <v>18948</v>
      </c>
      <c r="L145" s="81" t="n">
        <v>12467</v>
      </c>
      <c r="M145" s="81" t="n">
        <v>25199</v>
      </c>
      <c r="N145" s="81" t="n">
        <v>4949</v>
      </c>
      <c r="O145" s="81" t="n">
        <v>958</v>
      </c>
      <c r="P145" s="81" t="n">
        <v>19006</v>
      </c>
      <c r="Q145" s="82" t="n">
        <v>86552</v>
      </c>
    </row>
    <row r="146" customFormat="false" ht="21.75" hidden="false" customHeight="true" outlineLevel="0" collapsed="false">
      <c r="B146" s="179"/>
      <c r="C146" s="182" t="s">
        <v>84</v>
      </c>
      <c r="D146" s="80" t="n">
        <v>151</v>
      </c>
      <c r="E146" s="81" t="n">
        <v>1657</v>
      </c>
      <c r="F146" s="81" t="n">
        <v>350</v>
      </c>
      <c r="G146" s="81" t="n">
        <v>221</v>
      </c>
      <c r="H146" s="81" t="s">
        <v>89</v>
      </c>
      <c r="I146" s="81" t="n">
        <v>385</v>
      </c>
      <c r="J146" s="81" t="n">
        <v>3239</v>
      </c>
      <c r="K146" s="81" t="n">
        <v>17387</v>
      </c>
      <c r="L146" s="81" t="n">
        <v>24623</v>
      </c>
      <c r="M146" s="81" t="n">
        <v>8253</v>
      </c>
      <c r="N146" s="81" t="n">
        <v>9051</v>
      </c>
      <c r="O146" s="81" t="n">
        <v>17080</v>
      </c>
      <c r="P146" s="81" t="n">
        <v>2344</v>
      </c>
      <c r="Q146" s="82" t="n">
        <v>84590</v>
      </c>
    </row>
    <row r="147" customFormat="false" ht="21.75" hidden="false" customHeight="true" outlineLevel="0" collapsed="false">
      <c r="B147" s="179"/>
      <c r="C147" s="182" t="s">
        <v>85</v>
      </c>
      <c r="D147" s="80" t="n">
        <v>155</v>
      </c>
      <c r="E147" s="81" t="n">
        <v>2302</v>
      </c>
      <c r="F147" s="81" t="s">
        <v>89</v>
      </c>
      <c r="G147" s="81" t="n">
        <v>105</v>
      </c>
      <c r="H147" s="81" t="n">
        <v>758</v>
      </c>
      <c r="I147" s="81" t="n">
        <v>342</v>
      </c>
      <c r="J147" s="81" t="n">
        <v>1764</v>
      </c>
      <c r="K147" s="81" t="n">
        <v>15940</v>
      </c>
      <c r="L147" s="81" t="n">
        <v>20610</v>
      </c>
      <c r="M147" s="81" t="n">
        <v>10330</v>
      </c>
      <c r="N147" s="81" t="n">
        <v>7281</v>
      </c>
      <c r="O147" s="81" t="n">
        <v>1896</v>
      </c>
      <c r="P147" s="81" t="n">
        <v>17060</v>
      </c>
      <c r="Q147" s="82" t="n">
        <v>78388</v>
      </c>
    </row>
    <row r="148" customFormat="false" ht="32.25" hidden="false" customHeight="true" outlineLevel="0" collapsed="false">
      <c r="B148" s="183" t="s">
        <v>134</v>
      </c>
      <c r="C148" s="182" t="s">
        <v>83</v>
      </c>
      <c r="D148" s="80" t="n">
        <v>16</v>
      </c>
      <c r="E148" s="81" t="n">
        <v>915</v>
      </c>
      <c r="F148" s="81" t="s">
        <v>89</v>
      </c>
      <c r="G148" s="81" t="s">
        <v>89</v>
      </c>
      <c r="H148" s="81" t="s">
        <v>89</v>
      </c>
      <c r="I148" s="81" t="s">
        <v>89</v>
      </c>
      <c r="J148" s="81" t="n">
        <v>587</v>
      </c>
      <c r="K148" s="81" t="n">
        <v>4555</v>
      </c>
      <c r="L148" s="81" t="n">
        <v>3015</v>
      </c>
      <c r="M148" s="81" t="n">
        <v>13248</v>
      </c>
      <c r="N148" s="81" t="s">
        <v>89</v>
      </c>
      <c r="O148" s="81" t="s">
        <v>89</v>
      </c>
      <c r="P148" s="81" t="n">
        <v>15843</v>
      </c>
      <c r="Q148" s="82" t="n">
        <v>38163</v>
      </c>
    </row>
    <row r="149" customFormat="false" ht="21.75" hidden="false" customHeight="true" outlineLevel="0" collapsed="false">
      <c r="B149" s="179"/>
      <c r="C149" s="182" t="s">
        <v>84</v>
      </c>
      <c r="D149" s="80" t="n">
        <v>14</v>
      </c>
      <c r="E149" s="81" t="n">
        <v>1657</v>
      </c>
      <c r="F149" s="81" t="s">
        <v>89</v>
      </c>
      <c r="G149" s="81" t="n">
        <v>99</v>
      </c>
      <c r="H149" s="81" t="s">
        <v>89</v>
      </c>
      <c r="I149" s="81" t="n">
        <v>74</v>
      </c>
      <c r="J149" s="81" t="n">
        <v>215</v>
      </c>
      <c r="K149" s="81" t="n">
        <v>5877</v>
      </c>
      <c r="L149" s="81" t="n">
        <v>12950</v>
      </c>
      <c r="M149" s="81" t="n">
        <v>117</v>
      </c>
      <c r="N149" s="81" t="s">
        <v>89</v>
      </c>
      <c r="O149" s="81" t="n">
        <v>15626</v>
      </c>
      <c r="P149" s="81" t="s">
        <v>89</v>
      </c>
      <c r="Q149" s="82" t="n">
        <v>36615</v>
      </c>
    </row>
    <row r="150" customFormat="false" ht="21.75" hidden="false" customHeight="true" outlineLevel="0" collapsed="false">
      <c r="B150" s="179"/>
      <c r="C150" s="182" t="s">
        <v>85</v>
      </c>
      <c r="D150" s="80" t="n">
        <v>12</v>
      </c>
      <c r="E150" s="81" t="n">
        <v>1784</v>
      </c>
      <c r="F150" s="81" t="s">
        <v>89</v>
      </c>
      <c r="G150" s="81" t="s">
        <v>89</v>
      </c>
      <c r="H150" s="81" t="s">
        <v>89</v>
      </c>
      <c r="I150" s="81" t="s">
        <v>89</v>
      </c>
      <c r="J150" s="81" t="s">
        <v>89</v>
      </c>
      <c r="K150" s="81" t="n">
        <v>3141</v>
      </c>
      <c r="L150" s="81" t="n">
        <v>11249</v>
      </c>
      <c r="M150" s="81" t="n">
        <v>349</v>
      </c>
      <c r="N150" s="81" t="s">
        <v>89</v>
      </c>
      <c r="O150" s="81" t="n">
        <v>127</v>
      </c>
      <c r="P150" s="81" t="n">
        <v>14447</v>
      </c>
      <c r="Q150" s="82" t="n">
        <v>31097</v>
      </c>
    </row>
    <row r="151" customFormat="false" ht="32.25" hidden="false" customHeight="true" outlineLevel="0" collapsed="false">
      <c r="B151" s="183" t="s">
        <v>135</v>
      </c>
      <c r="C151" s="182" t="s">
        <v>83</v>
      </c>
      <c r="D151" s="80" t="n">
        <v>136</v>
      </c>
      <c r="E151" s="81" t="s">
        <v>89</v>
      </c>
      <c r="F151" s="81" t="n">
        <v>451</v>
      </c>
      <c r="G151" s="81" t="n">
        <v>150</v>
      </c>
      <c r="H151" s="81" t="s">
        <v>89</v>
      </c>
      <c r="I151" s="81" t="n">
        <v>478</v>
      </c>
      <c r="J151" s="81" t="n">
        <v>2444</v>
      </c>
      <c r="K151" s="81" t="n">
        <v>14393</v>
      </c>
      <c r="L151" s="81" t="n">
        <v>9452</v>
      </c>
      <c r="M151" s="81" t="n">
        <v>11951</v>
      </c>
      <c r="N151" s="81" t="n">
        <v>4949</v>
      </c>
      <c r="O151" s="81" t="n">
        <v>958</v>
      </c>
      <c r="P151" s="81" t="n">
        <v>3163</v>
      </c>
      <c r="Q151" s="82" t="n">
        <v>48389</v>
      </c>
    </row>
    <row r="152" customFormat="false" ht="21.75" hidden="false" customHeight="true" outlineLevel="0" collapsed="false">
      <c r="B152" s="179"/>
      <c r="C152" s="182" t="s">
        <v>84</v>
      </c>
      <c r="D152" s="80" t="n">
        <v>137</v>
      </c>
      <c r="E152" s="81" t="s">
        <v>89</v>
      </c>
      <c r="F152" s="81" t="n">
        <v>350</v>
      </c>
      <c r="G152" s="81" t="n">
        <v>122</v>
      </c>
      <c r="H152" s="81" t="s">
        <v>89</v>
      </c>
      <c r="I152" s="81" t="n">
        <v>311</v>
      </c>
      <c r="J152" s="81" t="n">
        <v>3024</v>
      </c>
      <c r="K152" s="81" t="n">
        <v>11510</v>
      </c>
      <c r="L152" s="81" t="n">
        <v>11673</v>
      </c>
      <c r="M152" s="81" t="n">
        <v>8136</v>
      </c>
      <c r="N152" s="81" t="n">
        <v>9051</v>
      </c>
      <c r="O152" s="81" t="n">
        <v>1454</v>
      </c>
      <c r="P152" s="81" t="n">
        <v>2344</v>
      </c>
      <c r="Q152" s="82" t="n">
        <v>47975</v>
      </c>
    </row>
    <row r="153" customFormat="false" ht="21.75" hidden="false" customHeight="true" outlineLevel="0" collapsed="false">
      <c r="B153" s="179"/>
      <c r="C153" s="182" t="s">
        <v>85</v>
      </c>
      <c r="D153" s="80" t="n">
        <v>143</v>
      </c>
      <c r="E153" s="81" t="n">
        <v>518</v>
      </c>
      <c r="F153" s="81" t="s">
        <v>89</v>
      </c>
      <c r="G153" s="81" t="n">
        <v>105</v>
      </c>
      <c r="H153" s="81" t="n">
        <v>758</v>
      </c>
      <c r="I153" s="81" t="n">
        <v>342</v>
      </c>
      <c r="J153" s="81" t="n">
        <v>1764</v>
      </c>
      <c r="K153" s="81" t="n">
        <v>12799</v>
      </c>
      <c r="L153" s="81" t="n">
        <v>9361</v>
      </c>
      <c r="M153" s="81" t="n">
        <v>9981</v>
      </c>
      <c r="N153" s="81" t="n">
        <v>7281</v>
      </c>
      <c r="O153" s="81" t="n">
        <v>1769</v>
      </c>
      <c r="P153" s="81" t="n">
        <v>2613</v>
      </c>
      <c r="Q153" s="82" t="n">
        <v>47291</v>
      </c>
    </row>
    <row r="154" customFormat="false" ht="32.25" hidden="false" customHeight="true" outlineLevel="0" collapsed="false">
      <c r="B154" s="183" t="s">
        <v>136</v>
      </c>
      <c r="C154" s="182" t="s">
        <v>83</v>
      </c>
      <c r="D154" s="80" t="n">
        <v>58</v>
      </c>
      <c r="E154" s="81" t="n">
        <v>118</v>
      </c>
      <c r="F154" s="81" t="s">
        <v>89</v>
      </c>
      <c r="G154" s="81" t="n">
        <v>170</v>
      </c>
      <c r="H154" s="81" t="n">
        <v>67</v>
      </c>
      <c r="I154" s="81" t="n">
        <v>182</v>
      </c>
      <c r="J154" s="81" t="n">
        <v>704</v>
      </c>
      <c r="K154" s="81" t="n">
        <v>3192</v>
      </c>
      <c r="L154" s="81" t="n">
        <v>1855</v>
      </c>
      <c r="M154" s="81" t="n">
        <v>304</v>
      </c>
      <c r="N154" s="81" t="n">
        <v>605</v>
      </c>
      <c r="O154" s="81" t="n">
        <v>838</v>
      </c>
      <c r="P154" s="81" t="n">
        <v>1105</v>
      </c>
      <c r="Q154" s="82" t="n">
        <v>9140</v>
      </c>
    </row>
    <row r="155" customFormat="false" ht="21.75" hidden="false" customHeight="true" outlineLevel="0" collapsed="false">
      <c r="B155" s="179"/>
      <c r="C155" s="182" t="s">
        <v>84</v>
      </c>
      <c r="D155" s="80" t="n">
        <v>52</v>
      </c>
      <c r="E155" s="81" t="n">
        <v>477</v>
      </c>
      <c r="F155" s="81" t="n">
        <v>58</v>
      </c>
      <c r="G155" s="81" t="s">
        <v>89</v>
      </c>
      <c r="H155" s="81" t="n">
        <v>827</v>
      </c>
      <c r="I155" s="81" t="n">
        <v>143</v>
      </c>
      <c r="J155" s="81" t="n">
        <v>475</v>
      </c>
      <c r="K155" s="81" t="n">
        <v>2562</v>
      </c>
      <c r="L155" s="81" t="n">
        <v>1463</v>
      </c>
      <c r="M155" s="81" t="n">
        <v>375</v>
      </c>
      <c r="N155" s="81" t="n">
        <v>590</v>
      </c>
      <c r="O155" s="81" t="n">
        <v>61</v>
      </c>
      <c r="P155" s="81" t="n">
        <v>398</v>
      </c>
      <c r="Q155" s="82" t="n">
        <v>7429</v>
      </c>
    </row>
    <row r="156" customFormat="false" ht="21.75" hidden="false" customHeight="true" outlineLevel="0" collapsed="false">
      <c r="B156" s="179"/>
      <c r="C156" s="182" t="s">
        <v>85</v>
      </c>
      <c r="D156" s="80" t="n">
        <v>47</v>
      </c>
      <c r="E156" s="81" t="n">
        <v>398</v>
      </c>
      <c r="F156" s="81" t="s">
        <v>89</v>
      </c>
      <c r="G156" s="81" t="s">
        <v>89</v>
      </c>
      <c r="H156" s="81" t="n">
        <v>679</v>
      </c>
      <c r="I156" s="81" t="n">
        <v>245</v>
      </c>
      <c r="J156" s="81" t="n">
        <v>1034</v>
      </c>
      <c r="K156" s="81" t="n">
        <v>2075</v>
      </c>
      <c r="L156" s="81" t="n">
        <v>200</v>
      </c>
      <c r="M156" s="81" t="n">
        <v>595</v>
      </c>
      <c r="N156" s="81" t="s">
        <v>89</v>
      </c>
      <c r="O156" s="81" t="n">
        <v>270</v>
      </c>
      <c r="P156" s="81" t="n">
        <v>433</v>
      </c>
      <c r="Q156" s="82" t="n">
        <v>5929</v>
      </c>
    </row>
    <row r="157" customFormat="false" ht="32.25" hidden="false" customHeight="true" outlineLevel="0" collapsed="false">
      <c r="B157" s="183" t="s">
        <v>137</v>
      </c>
      <c r="C157" s="182" t="s">
        <v>83</v>
      </c>
      <c r="D157" s="80" t="n">
        <v>644</v>
      </c>
      <c r="E157" s="81" t="n">
        <v>2540</v>
      </c>
      <c r="F157" s="81" t="n">
        <v>757</v>
      </c>
      <c r="G157" s="81" t="n">
        <v>1035</v>
      </c>
      <c r="H157" s="81" t="n">
        <v>2140</v>
      </c>
      <c r="I157" s="81" t="n">
        <v>2775</v>
      </c>
      <c r="J157" s="81" t="n">
        <v>6677</v>
      </c>
      <c r="K157" s="81" t="n">
        <v>29484</v>
      </c>
      <c r="L157" s="81" t="n">
        <v>31084</v>
      </c>
      <c r="M157" s="81" t="n">
        <v>65446</v>
      </c>
      <c r="N157" s="81" t="n">
        <v>33592</v>
      </c>
      <c r="O157" s="81" t="n">
        <v>9530</v>
      </c>
      <c r="P157" s="81" t="n">
        <v>14440</v>
      </c>
      <c r="Q157" s="82" t="n">
        <v>199500</v>
      </c>
    </row>
    <row r="158" customFormat="false" ht="21.75" hidden="false" customHeight="true" outlineLevel="0" collapsed="false">
      <c r="B158" s="179"/>
      <c r="C158" s="182" t="s">
        <v>84</v>
      </c>
      <c r="D158" s="80" t="n">
        <v>647</v>
      </c>
      <c r="E158" s="81" t="n">
        <v>2897</v>
      </c>
      <c r="F158" s="81" t="n">
        <v>836</v>
      </c>
      <c r="G158" s="81" t="n">
        <v>2011</v>
      </c>
      <c r="H158" s="81" t="n">
        <v>3242</v>
      </c>
      <c r="I158" s="81" t="n">
        <v>7591</v>
      </c>
      <c r="J158" s="81" t="n">
        <v>17533</v>
      </c>
      <c r="K158" s="81" t="n">
        <v>46168</v>
      </c>
      <c r="L158" s="81" t="n">
        <v>54209</v>
      </c>
      <c r="M158" s="81" t="n">
        <v>12908</v>
      </c>
      <c r="N158" s="81" t="n">
        <v>11194</v>
      </c>
      <c r="O158" s="81" t="n">
        <v>6025</v>
      </c>
      <c r="P158" s="81" t="n">
        <v>9405</v>
      </c>
      <c r="Q158" s="82" t="n">
        <v>174019</v>
      </c>
    </row>
    <row r="159" customFormat="false" ht="21.75" hidden="false" customHeight="true" outlineLevel="0" collapsed="false">
      <c r="B159" s="179"/>
      <c r="C159" s="182" t="s">
        <v>85</v>
      </c>
      <c r="D159" s="80" t="n">
        <v>655</v>
      </c>
      <c r="E159" s="81" t="n">
        <v>4161</v>
      </c>
      <c r="F159" s="81" t="n">
        <v>1193</v>
      </c>
      <c r="G159" s="81" t="n">
        <v>848</v>
      </c>
      <c r="H159" s="81" t="n">
        <v>2886</v>
      </c>
      <c r="I159" s="81" t="n">
        <v>4562</v>
      </c>
      <c r="J159" s="81" t="n">
        <v>9084</v>
      </c>
      <c r="K159" s="81" t="n">
        <v>51254</v>
      </c>
      <c r="L159" s="81" t="n">
        <v>46515</v>
      </c>
      <c r="M159" s="81" t="n">
        <v>36030</v>
      </c>
      <c r="N159" s="81" t="n">
        <v>1171</v>
      </c>
      <c r="O159" s="81" t="n">
        <v>5536</v>
      </c>
      <c r="P159" s="81" t="n">
        <v>7561</v>
      </c>
      <c r="Q159" s="82" t="n">
        <v>111351</v>
      </c>
    </row>
    <row r="160" customFormat="false" ht="32.25" hidden="false" customHeight="true" outlineLevel="0" collapsed="false">
      <c r="B160" s="183" t="s">
        <v>138</v>
      </c>
      <c r="C160" s="182" t="s">
        <v>83</v>
      </c>
      <c r="D160" s="80" t="n">
        <v>104</v>
      </c>
      <c r="E160" s="81" t="n">
        <v>369</v>
      </c>
      <c r="F160" s="81" t="n">
        <v>136</v>
      </c>
      <c r="G160" s="81" t="n">
        <v>67</v>
      </c>
      <c r="H160" s="81" t="n">
        <v>325</v>
      </c>
      <c r="I160" s="81" t="n">
        <v>710</v>
      </c>
      <c r="J160" s="81" t="n">
        <v>1726</v>
      </c>
      <c r="K160" s="81" t="n">
        <v>5453</v>
      </c>
      <c r="L160" s="81" t="n">
        <v>5497</v>
      </c>
      <c r="M160" s="81" t="n">
        <v>24992</v>
      </c>
      <c r="N160" s="81" t="n">
        <v>1989</v>
      </c>
      <c r="O160" s="81" t="n">
        <v>2385</v>
      </c>
      <c r="P160" s="81" t="n">
        <v>2222</v>
      </c>
      <c r="Q160" s="82" t="n">
        <v>45871</v>
      </c>
    </row>
    <row r="161" customFormat="false" ht="21.75" hidden="false" customHeight="true" outlineLevel="0" collapsed="false">
      <c r="B161" s="179"/>
      <c r="C161" s="182" t="s">
        <v>84</v>
      </c>
      <c r="D161" s="80" t="n">
        <v>108</v>
      </c>
      <c r="E161" s="81" t="n">
        <v>872</v>
      </c>
      <c r="F161" s="81" t="s">
        <v>89</v>
      </c>
      <c r="G161" s="81" t="n">
        <v>54</v>
      </c>
      <c r="H161" s="81" t="n">
        <v>95</v>
      </c>
      <c r="I161" s="81" t="n">
        <v>1543</v>
      </c>
      <c r="J161" s="81" t="n">
        <v>5007</v>
      </c>
      <c r="K161" s="81" t="n">
        <v>10280</v>
      </c>
      <c r="L161" s="81" t="n">
        <v>11171</v>
      </c>
      <c r="M161" s="81" t="n">
        <v>1843</v>
      </c>
      <c r="N161" s="81" t="n">
        <v>3425</v>
      </c>
      <c r="O161" s="81" t="n">
        <v>2216</v>
      </c>
      <c r="P161" s="81" t="n">
        <v>1642</v>
      </c>
      <c r="Q161" s="82" t="n">
        <v>38148</v>
      </c>
    </row>
    <row r="162" customFormat="false" ht="21.75" hidden="false" customHeight="true" outlineLevel="0" collapsed="false">
      <c r="B162" s="179"/>
      <c r="C162" s="182" t="s">
        <v>85</v>
      </c>
      <c r="D162" s="80" t="n">
        <v>107</v>
      </c>
      <c r="E162" s="81" t="n">
        <v>1718</v>
      </c>
      <c r="F162" s="81" t="n">
        <v>303</v>
      </c>
      <c r="G162" s="81" t="n">
        <v>181</v>
      </c>
      <c r="H162" s="81" t="n">
        <v>158</v>
      </c>
      <c r="I162" s="81" t="n">
        <v>765</v>
      </c>
      <c r="J162" s="81" t="n">
        <v>1708</v>
      </c>
      <c r="K162" s="81" t="n">
        <v>9954</v>
      </c>
      <c r="L162" s="81" t="n">
        <v>8966</v>
      </c>
      <c r="M162" s="81" t="n">
        <v>6520</v>
      </c>
      <c r="N162" s="81" t="n">
        <v>1354</v>
      </c>
      <c r="O162" s="81" t="n">
        <v>647</v>
      </c>
      <c r="P162" s="81" t="n">
        <v>1336</v>
      </c>
      <c r="Q162" s="82" t="n">
        <v>33610</v>
      </c>
    </row>
    <row r="163" customFormat="false" ht="32.25" hidden="false" customHeight="true" outlineLevel="0" collapsed="false">
      <c r="B163" s="183" t="s">
        <v>139</v>
      </c>
      <c r="C163" s="182" t="s">
        <v>83</v>
      </c>
      <c r="D163" s="80" t="n">
        <v>265</v>
      </c>
      <c r="E163" s="81" t="n">
        <v>503</v>
      </c>
      <c r="F163" s="81" t="n">
        <v>332</v>
      </c>
      <c r="G163" s="81" t="n">
        <v>343</v>
      </c>
      <c r="H163" s="81" t="n">
        <v>638</v>
      </c>
      <c r="I163" s="81" t="n">
        <v>865</v>
      </c>
      <c r="J163" s="81" t="n">
        <v>2344</v>
      </c>
      <c r="K163" s="81" t="n">
        <v>10879</v>
      </c>
      <c r="L163" s="81" t="n">
        <v>14220</v>
      </c>
      <c r="M163" s="81" t="n">
        <v>11036</v>
      </c>
      <c r="N163" s="81" t="n">
        <v>8532</v>
      </c>
      <c r="O163" s="81" t="n">
        <v>4057</v>
      </c>
      <c r="P163" s="81" t="n">
        <v>5961</v>
      </c>
      <c r="Q163" s="82" t="n">
        <v>59710</v>
      </c>
    </row>
    <row r="164" customFormat="false" ht="21.75" hidden="false" customHeight="true" outlineLevel="0" collapsed="false">
      <c r="B164" s="179"/>
      <c r="C164" s="182" t="s">
        <v>84</v>
      </c>
      <c r="D164" s="80" t="n">
        <v>264</v>
      </c>
      <c r="E164" s="81" t="n">
        <v>626</v>
      </c>
      <c r="F164" s="81" t="n">
        <v>425</v>
      </c>
      <c r="G164" s="81" t="n">
        <v>1072</v>
      </c>
      <c r="H164" s="81" t="n">
        <v>1062</v>
      </c>
      <c r="I164" s="81" t="n">
        <v>1236</v>
      </c>
      <c r="J164" s="81" t="n">
        <v>7500</v>
      </c>
      <c r="K164" s="81" t="n">
        <v>21317</v>
      </c>
      <c r="L164" s="81" t="n">
        <v>8654</v>
      </c>
      <c r="M164" s="81" t="n">
        <v>6496</v>
      </c>
      <c r="N164" s="81" t="n">
        <v>4748</v>
      </c>
      <c r="O164" s="81" t="n">
        <v>2431</v>
      </c>
      <c r="P164" s="81" t="n">
        <v>3553</v>
      </c>
      <c r="Q164" s="82" t="n">
        <v>59120</v>
      </c>
    </row>
    <row r="165" customFormat="false" ht="21.75" hidden="false" customHeight="true" outlineLevel="0" collapsed="false">
      <c r="B165" s="179"/>
      <c r="C165" s="182" t="s">
        <v>85</v>
      </c>
      <c r="D165" s="80" t="n">
        <v>279</v>
      </c>
      <c r="E165" s="81" t="n">
        <v>703</v>
      </c>
      <c r="F165" s="81" t="n">
        <v>608</v>
      </c>
      <c r="G165" s="81" t="n">
        <v>442</v>
      </c>
      <c r="H165" s="81" t="n">
        <v>1258</v>
      </c>
      <c r="I165" s="81" t="n">
        <v>589</v>
      </c>
      <c r="J165" s="81" t="n">
        <v>4622</v>
      </c>
      <c r="K165" s="81" t="n">
        <v>26039</v>
      </c>
      <c r="L165" s="81" t="n">
        <v>13258</v>
      </c>
      <c r="M165" s="81" t="n">
        <v>5931</v>
      </c>
      <c r="N165" s="81" t="n">
        <v>2243</v>
      </c>
      <c r="O165" s="81" t="n">
        <v>2131</v>
      </c>
      <c r="P165" s="81" t="n">
        <v>1969</v>
      </c>
      <c r="Q165" s="82" t="n">
        <v>59793</v>
      </c>
    </row>
    <row r="166" customFormat="false" ht="32.25" hidden="false" customHeight="true" outlineLevel="0" collapsed="false">
      <c r="B166" s="183" t="s">
        <v>140</v>
      </c>
      <c r="C166" s="182" t="s">
        <v>83</v>
      </c>
      <c r="D166" s="80" t="n">
        <v>275</v>
      </c>
      <c r="E166" s="81" t="n">
        <v>1668</v>
      </c>
      <c r="F166" s="81" t="n">
        <v>289</v>
      </c>
      <c r="G166" s="81" t="n">
        <v>625</v>
      </c>
      <c r="H166" s="81" t="n">
        <v>1177</v>
      </c>
      <c r="I166" s="81" t="n">
        <v>1200</v>
      </c>
      <c r="J166" s="81" t="n">
        <v>2607</v>
      </c>
      <c r="K166" s="81" t="n">
        <v>13152</v>
      </c>
      <c r="L166" s="81" t="n">
        <v>11367</v>
      </c>
      <c r="M166" s="81" t="n">
        <v>29418</v>
      </c>
      <c r="N166" s="81" t="n">
        <v>23071</v>
      </c>
      <c r="O166" s="81" t="n">
        <v>3088</v>
      </c>
      <c r="P166" s="81" t="n">
        <v>6257</v>
      </c>
      <c r="Q166" s="82" t="n">
        <v>93919</v>
      </c>
    </row>
    <row r="167" customFormat="false" ht="21.75" hidden="false" customHeight="true" outlineLevel="0" collapsed="false">
      <c r="B167" s="179"/>
      <c r="C167" s="182" t="s">
        <v>84</v>
      </c>
      <c r="D167" s="80" t="n">
        <v>275</v>
      </c>
      <c r="E167" s="81" t="n">
        <v>1399</v>
      </c>
      <c r="F167" s="81" t="n">
        <v>411</v>
      </c>
      <c r="G167" s="81" t="n">
        <v>885</v>
      </c>
      <c r="H167" s="81" t="n">
        <v>2085</v>
      </c>
      <c r="I167" s="81" t="n">
        <v>4812</v>
      </c>
      <c r="J167" s="81" t="n">
        <v>5026</v>
      </c>
      <c r="K167" s="81" t="n">
        <v>14571</v>
      </c>
      <c r="L167" s="81" t="n">
        <v>34384</v>
      </c>
      <c r="M167" s="81" t="n">
        <v>4569</v>
      </c>
      <c r="N167" s="81" t="n">
        <v>3021</v>
      </c>
      <c r="O167" s="81" t="n">
        <v>1378</v>
      </c>
      <c r="P167" s="81" t="n">
        <v>4210</v>
      </c>
      <c r="Q167" s="82" t="n">
        <v>76751</v>
      </c>
    </row>
    <row r="168" customFormat="false" ht="21.75" hidden="false" customHeight="true" outlineLevel="0" collapsed="false">
      <c r="B168" s="179"/>
      <c r="C168" s="182" t="s">
        <v>85</v>
      </c>
      <c r="D168" s="80" t="n">
        <v>269</v>
      </c>
      <c r="E168" s="81" t="n">
        <v>1740</v>
      </c>
      <c r="F168" s="81" t="n">
        <v>282</v>
      </c>
      <c r="G168" s="81" t="n">
        <v>225</v>
      </c>
      <c r="H168" s="81" t="n">
        <v>1470</v>
      </c>
      <c r="I168" s="81" t="n">
        <v>3208</v>
      </c>
      <c r="J168" s="81" t="n">
        <v>2754</v>
      </c>
      <c r="K168" s="81" t="n">
        <v>15261</v>
      </c>
      <c r="L168" s="81" t="n">
        <v>24291</v>
      </c>
      <c r="M168" s="81" t="n">
        <v>23579</v>
      </c>
      <c r="N168" s="81" t="n">
        <v>4130</v>
      </c>
      <c r="O168" s="81" t="n">
        <v>2758</v>
      </c>
      <c r="P168" s="81" t="n">
        <v>4256</v>
      </c>
      <c r="Q168" s="82" t="n">
        <v>83954</v>
      </c>
    </row>
    <row r="169" customFormat="false" ht="32.25" hidden="false" customHeight="true" outlineLevel="0" collapsed="false">
      <c r="B169" s="183" t="s">
        <v>141</v>
      </c>
      <c r="C169" s="182" t="s">
        <v>83</v>
      </c>
      <c r="D169" s="80" t="n">
        <v>456</v>
      </c>
      <c r="E169" s="81" t="n">
        <v>902</v>
      </c>
      <c r="F169" s="81" t="n">
        <v>67</v>
      </c>
      <c r="G169" s="81" t="n">
        <v>535</v>
      </c>
      <c r="H169" s="81" t="n">
        <v>317</v>
      </c>
      <c r="I169" s="81" t="n">
        <v>2475</v>
      </c>
      <c r="J169" s="81" t="n">
        <v>2756</v>
      </c>
      <c r="K169" s="81" t="n">
        <v>27976</v>
      </c>
      <c r="L169" s="81" t="n">
        <v>156778</v>
      </c>
      <c r="M169" s="81" t="n">
        <v>17225</v>
      </c>
      <c r="N169" s="81" t="n">
        <v>27685</v>
      </c>
      <c r="O169" s="81" t="n">
        <v>7806</v>
      </c>
      <c r="P169" s="81" t="n">
        <v>16525</v>
      </c>
      <c r="Q169" s="82" t="n">
        <v>261047</v>
      </c>
    </row>
    <row r="170" customFormat="false" ht="21.75" hidden="false" customHeight="true" outlineLevel="0" collapsed="false">
      <c r="B170" s="179"/>
      <c r="C170" s="182" t="s">
        <v>84</v>
      </c>
      <c r="D170" s="80" t="n">
        <v>421</v>
      </c>
      <c r="E170" s="81" t="n">
        <v>8485</v>
      </c>
      <c r="F170" s="81" t="n">
        <v>1742</v>
      </c>
      <c r="G170" s="81" t="n">
        <v>1779</v>
      </c>
      <c r="H170" s="81" t="n">
        <v>5164</v>
      </c>
      <c r="I170" s="81" t="n">
        <v>53505</v>
      </c>
      <c r="J170" s="81" t="n">
        <v>42646</v>
      </c>
      <c r="K170" s="81" t="n">
        <v>83976</v>
      </c>
      <c r="L170" s="81" t="n">
        <v>19352</v>
      </c>
      <c r="M170" s="81" t="n">
        <v>9084</v>
      </c>
      <c r="N170" s="81" t="n">
        <v>7556</v>
      </c>
      <c r="O170" s="81" t="n">
        <v>1958</v>
      </c>
      <c r="P170" s="81" t="n">
        <v>3045</v>
      </c>
      <c r="Q170" s="82" t="n">
        <v>238292</v>
      </c>
    </row>
    <row r="171" customFormat="false" ht="21.75" hidden="false" customHeight="true" outlineLevel="0" collapsed="false">
      <c r="B171" s="179"/>
      <c r="C171" s="182" t="s">
        <v>85</v>
      </c>
      <c r="D171" s="80" t="n">
        <v>443</v>
      </c>
      <c r="E171" s="81" t="n">
        <v>2642</v>
      </c>
      <c r="F171" s="81" t="n">
        <v>970</v>
      </c>
      <c r="G171" s="81" t="n">
        <v>1371</v>
      </c>
      <c r="H171" s="81" t="n">
        <v>5180</v>
      </c>
      <c r="I171" s="81" t="n">
        <v>10692</v>
      </c>
      <c r="J171" s="81" t="n">
        <v>6678</v>
      </c>
      <c r="K171" s="81" t="n">
        <v>82684</v>
      </c>
      <c r="L171" s="81" t="n">
        <v>83025</v>
      </c>
      <c r="M171" s="81" t="n">
        <v>21947</v>
      </c>
      <c r="N171" s="81" t="n">
        <v>4259</v>
      </c>
      <c r="O171" s="81" t="n">
        <v>1647</v>
      </c>
      <c r="P171" s="81" t="n">
        <v>2908</v>
      </c>
      <c r="Q171" s="82" t="n">
        <v>224003</v>
      </c>
    </row>
    <row r="172" customFormat="false" ht="32.25" hidden="false" customHeight="true" outlineLevel="0" collapsed="false">
      <c r="B172" s="183" t="s">
        <v>142</v>
      </c>
      <c r="C172" s="182" t="s">
        <v>83</v>
      </c>
      <c r="D172" s="80" t="n">
        <v>195</v>
      </c>
      <c r="E172" s="81" t="s">
        <v>89</v>
      </c>
      <c r="F172" s="81" t="s">
        <v>89</v>
      </c>
      <c r="G172" s="81" t="n">
        <v>111</v>
      </c>
      <c r="H172" s="81" t="n">
        <v>59</v>
      </c>
      <c r="I172" s="81" t="n">
        <v>1956</v>
      </c>
      <c r="J172" s="81" t="n">
        <v>961</v>
      </c>
      <c r="K172" s="81" t="n">
        <v>14719</v>
      </c>
      <c r="L172" s="81" t="n">
        <v>146897</v>
      </c>
      <c r="M172" s="81" t="n">
        <v>8579</v>
      </c>
      <c r="N172" s="81" t="n">
        <v>12106</v>
      </c>
      <c r="O172" s="81" t="n">
        <v>5148</v>
      </c>
      <c r="P172" s="81" t="n">
        <v>12934</v>
      </c>
      <c r="Q172" s="82" t="n">
        <v>203470</v>
      </c>
    </row>
    <row r="173" customFormat="false" ht="21.75" hidden="false" customHeight="true" outlineLevel="0" collapsed="false">
      <c r="B173" s="179"/>
      <c r="C173" s="182" t="s">
        <v>84</v>
      </c>
      <c r="D173" s="80" t="n">
        <v>176</v>
      </c>
      <c r="E173" s="81" t="n">
        <v>5358</v>
      </c>
      <c r="F173" s="81" t="n">
        <v>1537</v>
      </c>
      <c r="G173" s="81" t="n">
        <v>1088</v>
      </c>
      <c r="H173" s="81" t="n">
        <v>4111</v>
      </c>
      <c r="I173" s="81" t="n">
        <v>50913</v>
      </c>
      <c r="J173" s="81" t="n">
        <v>38707</v>
      </c>
      <c r="K173" s="81" t="n">
        <v>68140</v>
      </c>
      <c r="L173" s="81" t="n">
        <v>3623</v>
      </c>
      <c r="M173" s="81" t="n">
        <v>2652</v>
      </c>
      <c r="N173" s="81" t="n">
        <v>5427</v>
      </c>
      <c r="O173" s="81" t="n">
        <v>65</v>
      </c>
      <c r="P173" s="81" t="n">
        <v>2136</v>
      </c>
      <c r="Q173" s="82" t="n">
        <v>183757</v>
      </c>
    </row>
    <row r="174" customFormat="false" ht="21.75" hidden="false" customHeight="true" outlineLevel="0" collapsed="false">
      <c r="B174" s="179"/>
      <c r="C174" s="182" t="s">
        <v>85</v>
      </c>
      <c r="D174" s="80" t="n">
        <v>170</v>
      </c>
      <c r="E174" s="81" t="n">
        <v>2265</v>
      </c>
      <c r="F174" s="81" t="n">
        <v>475</v>
      </c>
      <c r="G174" s="81" t="n">
        <v>611</v>
      </c>
      <c r="H174" s="81" t="n">
        <v>4652</v>
      </c>
      <c r="I174" s="81" t="n">
        <v>7152</v>
      </c>
      <c r="J174" s="81" t="n">
        <v>2126</v>
      </c>
      <c r="K174" s="81" t="n">
        <v>64726</v>
      </c>
      <c r="L174" s="81" t="n">
        <v>75328</v>
      </c>
      <c r="M174" s="81" t="n">
        <v>5990</v>
      </c>
      <c r="N174" s="81" t="n">
        <v>2352</v>
      </c>
      <c r="O174" s="81" t="n">
        <v>72</v>
      </c>
      <c r="P174" s="81" t="n">
        <v>1578</v>
      </c>
      <c r="Q174" s="82" t="n">
        <v>167327</v>
      </c>
    </row>
    <row r="175" customFormat="false" ht="32.25" hidden="false" customHeight="true" outlineLevel="0" collapsed="false">
      <c r="B175" s="183" t="s">
        <v>143</v>
      </c>
      <c r="C175" s="182" t="s">
        <v>83</v>
      </c>
      <c r="D175" s="80" t="n">
        <v>261</v>
      </c>
      <c r="E175" s="81" t="n">
        <v>902</v>
      </c>
      <c r="F175" s="81" t="n">
        <v>67</v>
      </c>
      <c r="G175" s="81" t="n">
        <v>424</v>
      </c>
      <c r="H175" s="81" t="n">
        <v>258</v>
      </c>
      <c r="I175" s="81" t="n">
        <v>519</v>
      </c>
      <c r="J175" s="81" t="n">
        <v>1795</v>
      </c>
      <c r="K175" s="81" t="n">
        <v>13257</v>
      </c>
      <c r="L175" s="81" t="n">
        <v>9881</v>
      </c>
      <c r="M175" s="81" t="n">
        <v>8646</v>
      </c>
      <c r="N175" s="81" t="n">
        <v>15579</v>
      </c>
      <c r="O175" s="81" t="n">
        <v>2658</v>
      </c>
      <c r="P175" s="81" t="n">
        <v>3591</v>
      </c>
      <c r="Q175" s="82" t="n">
        <v>57577</v>
      </c>
    </row>
    <row r="176" customFormat="false" ht="21.75" hidden="false" customHeight="true" outlineLevel="0" collapsed="false">
      <c r="B176" s="179"/>
      <c r="C176" s="182" t="s">
        <v>84</v>
      </c>
      <c r="D176" s="80" t="n">
        <v>245</v>
      </c>
      <c r="E176" s="81" t="n">
        <v>3127</v>
      </c>
      <c r="F176" s="81" t="n">
        <v>205</v>
      </c>
      <c r="G176" s="81" t="n">
        <v>691</v>
      </c>
      <c r="H176" s="81" t="n">
        <v>1053</v>
      </c>
      <c r="I176" s="81" t="n">
        <v>2592</v>
      </c>
      <c r="J176" s="81" t="n">
        <v>3939</v>
      </c>
      <c r="K176" s="81" t="n">
        <v>15836</v>
      </c>
      <c r="L176" s="81" t="n">
        <v>15729</v>
      </c>
      <c r="M176" s="81" t="n">
        <v>6432</v>
      </c>
      <c r="N176" s="81" t="n">
        <v>2129</v>
      </c>
      <c r="O176" s="81" t="n">
        <v>1893</v>
      </c>
      <c r="P176" s="81" t="n">
        <v>909</v>
      </c>
      <c r="Q176" s="82" t="n">
        <v>54535</v>
      </c>
    </row>
    <row r="177" customFormat="false" ht="21.75" hidden="false" customHeight="true" outlineLevel="0" collapsed="false">
      <c r="B177" s="179"/>
      <c r="C177" s="182" t="s">
        <v>85</v>
      </c>
      <c r="D177" s="80" t="n">
        <v>273</v>
      </c>
      <c r="E177" s="81" t="n">
        <v>377</v>
      </c>
      <c r="F177" s="81" t="n">
        <v>495</v>
      </c>
      <c r="G177" s="81" t="n">
        <v>760</v>
      </c>
      <c r="H177" s="81" t="n">
        <v>528</v>
      </c>
      <c r="I177" s="81" t="n">
        <v>3540</v>
      </c>
      <c r="J177" s="81" t="n">
        <v>4552</v>
      </c>
      <c r="K177" s="81" t="n">
        <v>17958</v>
      </c>
      <c r="L177" s="81" t="n">
        <v>7697</v>
      </c>
      <c r="M177" s="81" t="n">
        <v>15957</v>
      </c>
      <c r="N177" s="81" t="n">
        <v>1907</v>
      </c>
      <c r="O177" s="81" t="n">
        <v>1575</v>
      </c>
      <c r="P177" s="81" t="n">
        <v>1330</v>
      </c>
      <c r="Q177" s="82" t="n">
        <v>56676</v>
      </c>
    </row>
    <row r="178" customFormat="false" ht="32.25" hidden="false" customHeight="true" outlineLevel="0" collapsed="false">
      <c r="B178" s="183" t="s">
        <v>144</v>
      </c>
      <c r="C178" s="182" t="s">
        <v>83</v>
      </c>
      <c r="D178" s="80" t="n">
        <v>331</v>
      </c>
      <c r="E178" s="81" t="n">
        <v>875</v>
      </c>
      <c r="F178" s="81" t="n">
        <v>753</v>
      </c>
      <c r="G178" s="81" t="n">
        <v>612</v>
      </c>
      <c r="H178" s="81" t="n">
        <v>205</v>
      </c>
      <c r="I178" s="81" t="n">
        <v>5417</v>
      </c>
      <c r="J178" s="81" t="n">
        <v>4429</v>
      </c>
      <c r="K178" s="81" t="n">
        <v>33483</v>
      </c>
      <c r="L178" s="81" t="n">
        <v>37722</v>
      </c>
      <c r="M178" s="81" t="n">
        <v>49206</v>
      </c>
      <c r="N178" s="81" t="n">
        <v>5033</v>
      </c>
      <c r="O178" s="81" t="n">
        <v>2535</v>
      </c>
      <c r="P178" s="81" t="n">
        <v>4727</v>
      </c>
      <c r="Q178" s="82" t="n">
        <v>144997</v>
      </c>
    </row>
    <row r="179" customFormat="false" ht="21.75" hidden="false" customHeight="true" outlineLevel="0" collapsed="false">
      <c r="B179" s="179"/>
      <c r="C179" s="182" t="s">
        <v>84</v>
      </c>
      <c r="D179" s="80" t="n">
        <v>336</v>
      </c>
      <c r="E179" s="81" t="n">
        <v>2108</v>
      </c>
      <c r="F179" s="81" t="n">
        <v>371</v>
      </c>
      <c r="G179" s="81" t="n">
        <v>1205</v>
      </c>
      <c r="H179" s="81" t="n">
        <v>2138</v>
      </c>
      <c r="I179" s="81" t="n">
        <v>3566</v>
      </c>
      <c r="J179" s="81" t="n">
        <v>5449</v>
      </c>
      <c r="K179" s="81" t="n">
        <v>59516</v>
      </c>
      <c r="L179" s="81" t="n">
        <v>42330</v>
      </c>
      <c r="M179" s="81" t="n">
        <v>14784</v>
      </c>
      <c r="N179" s="81" t="n">
        <v>2408</v>
      </c>
      <c r="O179" s="81" t="n">
        <v>4327</v>
      </c>
      <c r="P179" s="81" t="n">
        <v>1499</v>
      </c>
      <c r="Q179" s="82" t="n">
        <v>139701</v>
      </c>
    </row>
    <row r="180" customFormat="false" ht="21.75" hidden="false" customHeight="true" outlineLevel="0" collapsed="false">
      <c r="B180" s="179"/>
      <c r="C180" s="182" t="s">
        <v>85</v>
      </c>
      <c r="D180" s="80" t="n">
        <v>350</v>
      </c>
      <c r="E180" s="81" t="n">
        <v>1143</v>
      </c>
      <c r="F180" s="81" t="n">
        <v>304</v>
      </c>
      <c r="G180" s="81" t="n">
        <v>275</v>
      </c>
      <c r="H180" s="81" t="n">
        <v>1080</v>
      </c>
      <c r="I180" s="81" t="n">
        <v>2140</v>
      </c>
      <c r="J180" s="81" t="n">
        <v>5435</v>
      </c>
      <c r="K180" s="81" t="n">
        <v>56368</v>
      </c>
      <c r="L180" s="81" t="n">
        <v>29378</v>
      </c>
      <c r="M180" s="81" t="n">
        <v>31517</v>
      </c>
      <c r="N180" s="81" t="n">
        <v>3358</v>
      </c>
      <c r="O180" s="81" t="n">
        <v>9470</v>
      </c>
      <c r="P180" s="81" t="n">
        <v>2335</v>
      </c>
      <c r="Q180" s="82" t="n">
        <v>142803</v>
      </c>
    </row>
    <row r="181" customFormat="false" ht="32.25" hidden="false" customHeight="true" outlineLevel="0" collapsed="false">
      <c r="B181" s="183" t="s">
        <v>145</v>
      </c>
      <c r="C181" s="182" t="s">
        <v>83</v>
      </c>
      <c r="D181" s="80" t="n">
        <v>46</v>
      </c>
      <c r="E181" s="81" t="n">
        <v>225</v>
      </c>
      <c r="F181" s="81" t="n">
        <v>345</v>
      </c>
      <c r="G181" s="81" t="s">
        <v>89</v>
      </c>
      <c r="H181" s="81" t="s">
        <v>89</v>
      </c>
      <c r="I181" s="81" t="n">
        <v>1347</v>
      </c>
      <c r="J181" s="81" t="n">
        <v>1231</v>
      </c>
      <c r="K181" s="81" t="n">
        <v>10498</v>
      </c>
      <c r="L181" s="81" t="n">
        <v>2305</v>
      </c>
      <c r="M181" s="81" t="n">
        <v>220</v>
      </c>
      <c r="N181" s="81" t="n">
        <v>124</v>
      </c>
      <c r="O181" s="81" t="n">
        <v>304</v>
      </c>
      <c r="P181" s="81" t="n">
        <v>65</v>
      </c>
      <c r="Q181" s="82" t="n">
        <v>16664</v>
      </c>
    </row>
    <row r="182" customFormat="false" ht="21.75" hidden="false" customHeight="true" outlineLevel="0" collapsed="false">
      <c r="B182" s="179"/>
      <c r="C182" s="182" t="s">
        <v>84</v>
      </c>
      <c r="D182" s="80" t="n">
        <v>54</v>
      </c>
      <c r="E182" s="81" t="n">
        <v>948</v>
      </c>
      <c r="F182" s="81" t="s">
        <v>89</v>
      </c>
      <c r="G182" s="81" t="n">
        <v>524</v>
      </c>
      <c r="H182" s="81" t="n">
        <v>881</v>
      </c>
      <c r="I182" s="81" t="n">
        <v>209</v>
      </c>
      <c r="J182" s="81" t="n">
        <v>807</v>
      </c>
      <c r="K182" s="81" t="n">
        <v>13602</v>
      </c>
      <c r="L182" s="81" t="n">
        <v>1062</v>
      </c>
      <c r="M182" s="81" t="n">
        <v>617</v>
      </c>
      <c r="N182" s="81" t="n">
        <v>224</v>
      </c>
      <c r="O182" s="81" t="n">
        <v>185</v>
      </c>
      <c r="P182" s="81" t="s">
        <v>89</v>
      </c>
      <c r="Q182" s="82" t="n">
        <v>19059</v>
      </c>
    </row>
    <row r="183" customFormat="false" ht="21.75" hidden="false" customHeight="true" outlineLevel="0" collapsed="false">
      <c r="B183" s="179"/>
      <c r="C183" s="182" t="s">
        <v>85</v>
      </c>
      <c r="D183" s="80" t="n">
        <v>53</v>
      </c>
      <c r="E183" s="81" t="n">
        <v>623</v>
      </c>
      <c r="F183" s="81" t="s">
        <v>89</v>
      </c>
      <c r="G183" s="81" t="n">
        <v>63</v>
      </c>
      <c r="H183" s="81" t="n">
        <v>210</v>
      </c>
      <c r="I183" s="81" t="s">
        <v>89</v>
      </c>
      <c r="J183" s="81" t="n">
        <v>1061</v>
      </c>
      <c r="K183" s="81" t="n">
        <v>5823</v>
      </c>
      <c r="L183" s="81" t="n">
        <v>10573</v>
      </c>
      <c r="M183" s="81" t="n">
        <v>673</v>
      </c>
      <c r="N183" s="81" t="n">
        <v>62</v>
      </c>
      <c r="O183" s="81" t="n">
        <v>2279</v>
      </c>
      <c r="P183" s="81" t="n">
        <v>313</v>
      </c>
      <c r="Q183" s="82" t="n">
        <v>21680</v>
      </c>
    </row>
    <row r="184" customFormat="false" ht="32.25" hidden="false" customHeight="true" outlineLevel="0" collapsed="false">
      <c r="B184" s="183" t="s">
        <v>146</v>
      </c>
      <c r="C184" s="182" t="s">
        <v>83</v>
      </c>
      <c r="D184" s="80" t="n">
        <v>285</v>
      </c>
      <c r="E184" s="81" t="n">
        <v>650</v>
      </c>
      <c r="F184" s="81" t="n">
        <v>408</v>
      </c>
      <c r="G184" s="81" t="n">
        <v>612</v>
      </c>
      <c r="H184" s="81" t="n">
        <v>205</v>
      </c>
      <c r="I184" s="81" t="n">
        <v>4070</v>
      </c>
      <c r="J184" s="81" t="n">
        <v>3198</v>
      </c>
      <c r="K184" s="81" t="n">
        <v>22985</v>
      </c>
      <c r="L184" s="81" t="n">
        <v>35417</v>
      </c>
      <c r="M184" s="81" t="n">
        <v>48986</v>
      </c>
      <c r="N184" s="81" t="n">
        <v>4909</v>
      </c>
      <c r="O184" s="81" t="n">
        <v>2231</v>
      </c>
      <c r="P184" s="81" t="n">
        <v>4662</v>
      </c>
      <c r="Q184" s="82" t="n">
        <v>128333</v>
      </c>
    </row>
    <row r="185" customFormat="false" ht="21.75" hidden="false" customHeight="true" outlineLevel="0" collapsed="false">
      <c r="B185" s="179"/>
      <c r="C185" s="182" t="s">
        <v>84</v>
      </c>
      <c r="D185" s="80" t="n">
        <v>282</v>
      </c>
      <c r="E185" s="81" t="n">
        <v>1160</v>
      </c>
      <c r="F185" s="81" t="n">
        <v>371</v>
      </c>
      <c r="G185" s="81" t="n">
        <v>681</v>
      </c>
      <c r="H185" s="81" t="n">
        <v>1257</v>
      </c>
      <c r="I185" s="81" t="n">
        <v>3357</v>
      </c>
      <c r="J185" s="81" t="n">
        <v>4642</v>
      </c>
      <c r="K185" s="81" t="n">
        <v>45914</v>
      </c>
      <c r="L185" s="81" t="n">
        <v>41268</v>
      </c>
      <c r="M185" s="81" t="n">
        <v>14167</v>
      </c>
      <c r="N185" s="81" t="n">
        <v>2184</v>
      </c>
      <c r="O185" s="81" t="n">
        <v>4142</v>
      </c>
      <c r="P185" s="81" t="n">
        <v>1499</v>
      </c>
      <c r="Q185" s="82" t="n">
        <v>120642</v>
      </c>
    </row>
    <row r="186" customFormat="false" ht="21.75" hidden="false" customHeight="true" outlineLevel="0" collapsed="false">
      <c r="B186" s="179"/>
      <c r="C186" s="182" t="s">
        <v>85</v>
      </c>
      <c r="D186" s="80" t="n">
        <v>297</v>
      </c>
      <c r="E186" s="81" t="n">
        <v>520</v>
      </c>
      <c r="F186" s="81" t="n">
        <v>304</v>
      </c>
      <c r="G186" s="81" t="n">
        <v>212</v>
      </c>
      <c r="H186" s="81" t="n">
        <v>870</v>
      </c>
      <c r="I186" s="81" t="n">
        <v>2140</v>
      </c>
      <c r="J186" s="81" t="n">
        <v>4374</v>
      </c>
      <c r="K186" s="81" t="n">
        <v>50545</v>
      </c>
      <c r="L186" s="81" t="n">
        <v>18805</v>
      </c>
      <c r="M186" s="81" t="n">
        <v>30844</v>
      </c>
      <c r="N186" s="81" t="n">
        <v>3296</v>
      </c>
      <c r="O186" s="81" t="n">
        <v>7191</v>
      </c>
      <c r="P186" s="81" t="n">
        <v>2022</v>
      </c>
      <c r="Q186" s="82" t="n">
        <v>121123</v>
      </c>
    </row>
    <row r="187" customFormat="false" ht="32.25" hidden="false" customHeight="true" outlineLevel="0" collapsed="false">
      <c r="B187" s="183" t="s">
        <v>147</v>
      </c>
      <c r="C187" s="182" t="s">
        <v>83</v>
      </c>
      <c r="D187" s="80" t="n">
        <v>9971</v>
      </c>
      <c r="E187" s="81" t="n">
        <v>1660</v>
      </c>
      <c r="F187" s="81" t="n">
        <v>1847</v>
      </c>
      <c r="G187" s="81" t="n">
        <v>1409</v>
      </c>
      <c r="H187" s="81" t="n">
        <v>1380</v>
      </c>
      <c r="I187" s="81" t="n">
        <v>4485</v>
      </c>
      <c r="J187" s="81" t="n">
        <v>8513</v>
      </c>
      <c r="K187" s="81" t="n">
        <v>53003</v>
      </c>
      <c r="L187" s="81" t="n">
        <v>41947</v>
      </c>
      <c r="M187" s="81" t="n">
        <v>36571</v>
      </c>
      <c r="N187" s="81" t="n">
        <v>43668</v>
      </c>
      <c r="O187" s="81" t="n">
        <v>27149</v>
      </c>
      <c r="P187" s="81" t="n">
        <v>41622</v>
      </c>
      <c r="Q187" s="82" t="n">
        <v>263254</v>
      </c>
    </row>
    <row r="188" customFormat="false" ht="21.75" hidden="false" customHeight="true" outlineLevel="0" collapsed="false">
      <c r="B188" s="179"/>
      <c r="C188" s="182" t="s">
        <v>84</v>
      </c>
      <c r="D188" s="80" t="n">
        <v>987</v>
      </c>
      <c r="E188" s="81" t="n">
        <v>3842</v>
      </c>
      <c r="F188" s="81" t="n">
        <v>1435</v>
      </c>
      <c r="G188" s="81" t="n">
        <v>2943</v>
      </c>
      <c r="H188" s="81" t="n">
        <v>3446</v>
      </c>
      <c r="I188" s="81" t="n">
        <v>15086</v>
      </c>
      <c r="J188" s="81" t="n">
        <v>18995</v>
      </c>
      <c r="K188" s="81" t="n">
        <v>63582</v>
      </c>
      <c r="L188" s="81" t="n">
        <v>42683</v>
      </c>
      <c r="M188" s="81" t="n">
        <v>29991</v>
      </c>
      <c r="N188" s="81" t="n">
        <v>41891</v>
      </c>
      <c r="O188" s="81" t="n">
        <v>31112</v>
      </c>
      <c r="P188" s="81" t="n">
        <v>13525</v>
      </c>
      <c r="Q188" s="82" t="n">
        <v>268531</v>
      </c>
    </row>
    <row r="189" customFormat="false" ht="21.75" hidden="false" customHeight="true" outlineLevel="0" collapsed="false">
      <c r="B189" s="179"/>
      <c r="C189" s="182" t="s">
        <v>85</v>
      </c>
      <c r="D189" s="80" t="n">
        <v>1052</v>
      </c>
      <c r="E189" s="81" t="n">
        <v>2657</v>
      </c>
      <c r="F189" s="81" t="n">
        <v>1092</v>
      </c>
      <c r="G189" s="81" t="n">
        <v>2222</v>
      </c>
      <c r="H189" s="81" t="n">
        <v>3500</v>
      </c>
      <c r="I189" s="81" t="n">
        <v>6820</v>
      </c>
      <c r="J189" s="81" t="n">
        <v>16600</v>
      </c>
      <c r="K189" s="81" t="n">
        <v>82259</v>
      </c>
      <c r="L189" s="81" t="n">
        <v>47565</v>
      </c>
      <c r="M189" s="81" t="n">
        <v>29909</v>
      </c>
      <c r="N189" s="81" t="n">
        <v>55436</v>
      </c>
      <c r="O189" s="81" t="n">
        <v>16075</v>
      </c>
      <c r="P189" s="81" t="n">
        <v>16358</v>
      </c>
      <c r="Q189" s="82" t="n">
        <v>280493</v>
      </c>
    </row>
    <row r="190" customFormat="false" ht="32.25" hidden="false" customHeight="true" outlineLevel="0" collapsed="false">
      <c r="B190" s="183" t="s">
        <v>148</v>
      </c>
      <c r="C190" s="182" t="s">
        <v>83</v>
      </c>
      <c r="D190" s="80" t="n">
        <v>351</v>
      </c>
      <c r="E190" s="81" t="n">
        <v>433</v>
      </c>
      <c r="F190" s="81" t="n">
        <v>905</v>
      </c>
      <c r="G190" s="81" t="n">
        <v>89</v>
      </c>
      <c r="H190" s="81" t="n">
        <v>525</v>
      </c>
      <c r="I190" s="81" t="n">
        <v>682</v>
      </c>
      <c r="J190" s="81" t="n">
        <v>1781</v>
      </c>
      <c r="K190" s="81" t="n">
        <v>16779</v>
      </c>
      <c r="L190" s="81" t="n">
        <v>16305</v>
      </c>
      <c r="M190" s="81" t="n">
        <v>13597</v>
      </c>
      <c r="N190" s="81" t="n">
        <v>25153</v>
      </c>
      <c r="O190" s="81" t="n">
        <v>13615</v>
      </c>
      <c r="P190" s="81" t="n">
        <v>25265</v>
      </c>
      <c r="Q190" s="82" t="n">
        <v>115129</v>
      </c>
    </row>
    <row r="191" customFormat="false" ht="21.75" hidden="false" customHeight="true" outlineLevel="0" collapsed="false">
      <c r="B191" s="179"/>
      <c r="C191" s="182" t="s">
        <v>84</v>
      </c>
      <c r="D191" s="80" t="n">
        <v>362</v>
      </c>
      <c r="E191" s="81" t="n">
        <v>1825</v>
      </c>
      <c r="F191" s="81" t="n">
        <v>509</v>
      </c>
      <c r="G191" s="81" t="n">
        <v>2216</v>
      </c>
      <c r="H191" s="81" t="n">
        <v>751</v>
      </c>
      <c r="I191" s="81" t="n">
        <v>8486</v>
      </c>
      <c r="J191" s="81" t="n">
        <v>13277</v>
      </c>
      <c r="K191" s="81" t="n">
        <v>22945</v>
      </c>
      <c r="L191" s="81" t="n">
        <v>12659</v>
      </c>
      <c r="M191" s="81" t="n">
        <v>13753</v>
      </c>
      <c r="N191" s="81" t="n">
        <v>19378</v>
      </c>
      <c r="O191" s="81" t="n">
        <v>11903</v>
      </c>
      <c r="P191" s="81" t="n">
        <v>5785</v>
      </c>
      <c r="Q191" s="82" t="n">
        <v>113487</v>
      </c>
    </row>
    <row r="192" customFormat="false" ht="21.75" hidden="false" customHeight="true" outlineLevel="0" collapsed="false">
      <c r="B192" s="179"/>
      <c r="C192" s="182" t="s">
        <v>85</v>
      </c>
      <c r="D192" s="80" t="n">
        <v>384</v>
      </c>
      <c r="E192" s="81" t="n">
        <v>1833</v>
      </c>
      <c r="F192" s="81" t="n">
        <v>667</v>
      </c>
      <c r="G192" s="81" t="n">
        <v>1874</v>
      </c>
      <c r="H192" s="81" t="n">
        <v>1681</v>
      </c>
      <c r="I192" s="81" t="n">
        <v>3930</v>
      </c>
      <c r="J192" s="81" t="n">
        <v>11113</v>
      </c>
      <c r="K192" s="81" t="n">
        <v>35727</v>
      </c>
      <c r="L192" s="81" t="n">
        <v>17928</v>
      </c>
      <c r="M192" s="81" t="n">
        <v>8356</v>
      </c>
      <c r="N192" s="81" t="n">
        <v>27738</v>
      </c>
      <c r="O192" s="81" t="n">
        <v>4376</v>
      </c>
      <c r="P192" s="81" t="n">
        <v>2937</v>
      </c>
      <c r="Q192" s="82" t="n">
        <v>118160</v>
      </c>
    </row>
    <row r="193" customFormat="false" ht="32.25" hidden="false" customHeight="true" outlineLevel="0" collapsed="false">
      <c r="B193" s="183" t="s">
        <v>149</v>
      </c>
      <c r="C193" s="182" t="s">
        <v>83</v>
      </c>
      <c r="D193" s="80" t="n">
        <v>646</v>
      </c>
      <c r="E193" s="81" t="n">
        <v>1227</v>
      </c>
      <c r="F193" s="81" t="n">
        <v>942</v>
      </c>
      <c r="G193" s="81" t="n">
        <v>1320</v>
      </c>
      <c r="H193" s="81" t="n">
        <v>855</v>
      </c>
      <c r="I193" s="81" t="n">
        <v>3803</v>
      </c>
      <c r="J193" s="81" t="n">
        <v>6732</v>
      </c>
      <c r="K193" s="81" t="n">
        <v>36224</v>
      </c>
      <c r="L193" s="81" t="n">
        <v>25642</v>
      </c>
      <c r="M193" s="81" t="n">
        <v>22974</v>
      </c>
      <c r="N193" s="81" t="n">
        <v>18515</v>
      </c>
      <c r="O193" s="81" t="n">
        <v>13534</v>
      </c>
      <c r="P193" s="81" t="n">
        <v>16357</v>
      </c>
      <c r="Q193" s="82" t="n">
        <v>148125</v>
      </c>
    </row>
    <row r="194" customFormat="false" ht="21.75" hidden="false" customHeight="true" outlineLevel="0" collapsed="false">
      <c r="B194" s="179"/>
      <c r="C194" s="182" t="s">
        <v>84</v>
      </c>
      <c r="D194" s="80" t="n">
        <v>625</v>
      </c>
      <c r="E194" s="81" t="n">
        <v>2017</v>
      </c>
      <c r="F194" s="81" t="n">
        <v>926</v>
      </c>
      <c r="G194" s="81" t="n">
        <v>727</v>
      </c>
      <c r="H194" s="81" t="n">
        <v>2695</v>
      </c>
      <c r="I194" s="81" t="n">
        <v>6600</v>
      </c>
      <c r="J194" s="81" t="n">
        <v>5718</v>
      </c>
      <c r="K194" s="81" t="n">
        <v>40637</v>
      </c>
      <c r="L194" s="81" t="n">
        <v>30024</v>
      </c>
      <c r="M194" s="81" t="n">
        <v>16238</v>
      </c>
      <c r="N194" s="81" t="n">
        <v>22513</v>
      </c>
      <c r="O194" s="81" t="n">
        <v>19209</v>
      </c>
      <c r="P194" s="81" t="n">
        <v>7740</v>
      </c>
      <c r="Q194" s="82" t="n">
        <v>155044</v>
      </c>
    </row>
    <row r="195" customFormat="false" ht="21.75" hidden="false" customHeight="true" outlineLevel="0" collapsed="false">
      <c r="B195" s="179"/>
      <c r="C195" s="182" t="s">
        <v>85</v>
      </c>
      <c r="D195" s="80" t="n">
        <v>668</v>
      </c>
      <c r="E195" s="81" t="n">
        <v>824</v>
      </c>
      <c r="F195" s="81" t="n">
        <v>425</v>
      </c>
      <c r="G195" s="81" t="n">
        <v>348</v>
      </c>
      <c r="H195" s="81" t="n">
        <v>1819</v>
      </c>
      <c r="I195" s="81" t="n">
        <v>2890</v>
      </c>
      <c r="J195" s="81" t="n">
        <v>5487</v>
      </c>
      <c r="K195" s="81" t="n">
        <v>46532</v>
      </c>
      <c r="L195" s="81" t="n">
        <v>29637</v>
      </c>
      <c r="M195" s="81" t="n">
        <v>21553</v>
      </c>
      <c r="N195" s="81" t="n">
        <v>27698</v>
      </c>
      <c r="O195" s="81" t="n">
        <v>11699</v>
      </c>
      <c r="P195" s="81" t="n">
        <v>13421</v>
      </c>
      <c r="Q195" s="82" t="n">
        <v>162333</v>
      </c>
    </row>
    <row r="196" customFormat="false" ht="32.25" hidden="false" customHeight="true" outlineLevel="0" collapsed="false">
      <c r="B196" s="183" t="s">
        <v>150</v>
      </c>
      <c r="C196" s="182" t="s">
        <v>83</v>
      </c>
      <c r="D196" s="80" t="n">
        <v>1555</v>
      </c>
      <c r="E196" s="81" t="n">
        <v>5250</v>
      </c>
      <c r="F196" s="81" t="n">
        <v>1816</v>
      </c>
      <c r="G196" s="81" t="n">
        <v>1911</v>
      </c>
      <c r="H196" s="81" t="n">
        <v>3565</v>
      </c>
      <c r="I196" s="81" t="n">
        <v>12519</v>
      </c>
      <c r="J196" s="81" t="n">
        <v>20043</v>
      </c>
      <c r="K196" s="81" t="n">
        <v>125902</v>
      </c>
      <c r="L196" s="81" t="n">
        <v>121911</v>
      </c>
      <c r="M196" s="81" t="n">
        <v>104172</v>
      </c>
      <c r="N196" s="81" t="n">
        <v>106173</v>
      </c>
      <c r="O196" s="81" t="n">
        <v>31010</v>
      </c>
      <c r="P196" s="81" t="n">
        <v>83141</v>
      </c>
      <c r="Q196" s="82" t="n">
        <v>617413</v>
      </c>
    </row>
    <row r="197" customFormat="false" ht="21.75" hidden="false" customHeight="true" outlineLevel="0" collapsed="false">
      <c r="B197" s="179"/>
      <c r="C197" s="182" t="s">
        <v>84</v>
      </c>
      <c r="D197" s="80" t="n">
        <v>1575</v>
      </c>
      <c r="E197" s="81" t="n">
        <v>27445</v>
      </c>
      <c r="F197" s="81" t="n">
        <v>11941</v>
      </c>
      <c r="G197" s="81" t="n">
        <v>10825</v>
      </c>
      <c r="H197" s="81" t="n">
        <v>17929</v>
      </c>
      <c r="I197" s="81" t="n">
        <v>21349</v>
      </c>
      <c r="J197" s="81" t="n">
        <v>24530</v>
      </c>
      <c r="K197" s="81" t="n">
        <v>159990</v>
      </c>
      <c r="L197" s="81" t="n">
        <v>127704</v>
      </c>
      <c r="M197" s="81" t="n">
        <v>132167</v>
      </c>
      <c r="N197" s="81" t="n">
        <v>23879</v>
      </c>
      <c r="O197" s="81" t="n">
        <v>18728</v>
      </c>
      <c r="P197" s="81" t="n">
        <v>43933</v>
      </c>
      <c r="Q197" s="82" t="n">
        <v>620420</v>
      </c>
    </row>
    <row r="198" customFormat="false" ht="21.75" hidden="false" customHeight="true" outlineLevel="0" collapsed="false">
      <c r="B198" s="179"/>
      <c r="C198" s="182" t="s">
        <v>85</v>
      </c>
      <c r="D198" s="80" t="n">
        <v>1654</v>
      </c>
      <c r="E198" s="81" t="n">
        <v>10533</v>
      </c>
      <c r="F198" s="81" t="n">
        <v>1801</v>
      </c>
      <c r="G198" s="81" t="n">
        <v>7624</v>
      </c>
      <c r="H198" s="81" t="n">
        <v>9646</v>
      </c>
      <c r="I198" s="81" t="n">
        <v>23518</v>
      </c>
      <c r="J198" s="81" t="n">
        <v>20085</v>
      </c>
      <c r="K198" s="81" t="n">
        <v>133686</v>
      </c>
      <c r="L198" s="81" t="n">
        <v>147355</v>
      </c>
      <c r="M198" s="81" t="n">
        <v>93882</v>
      </c>
      <c r="N198" s="81" t="n">
        <v>76096</v>
      </c>
      <c r="O198" s="81" t="n">
        <v>26497</v>
      </c>
      <c r="P198" s="81" t="n">
        <v>53152</v>
      </c>
      <c r="Q198" s="82" t="n">
        <v>603875</v>
      </c>
    </row>
    <row r="199" customFormat="false" ht="32.25" hidden="false" customHeight="true" outlineLevel="0" collapsed="false">
      <c r="B199" s="183" t="s">
        <v>151</v>
      </c>
      <c r="C199" s="182" t="s">
        <v>83</v>
      </c>
      <c r="D199" s="80" t="n">
        <v>328</v>
      </c>
      <c r="E199" s="81" t="n">
        <v>1109</v>
      </c>
      <c r="F199" s="81" t="n">
        <v>287</v>
      </c>
      <c r="G199" s="81" t="n">
        <v>213</v>
      </c>
      <c r="H199" s="81" t="n">
        <v>672</v>
      </c>
      <c r="I199" s="81" t="n">
        <v>1158</v>
      </c>
      <c r="J199" s="81" t="n">
        <v>4850</v>
      </c>
      <c r="K199" s="81" t="n">
        <v>15115</v>
      </c>
      <c r="L199" s="81" t="n">
        <v>14103</v>
      </c>
      <c r="M199" s="81" t="n">
        <v>13774</v>
      </c>
      <c r="N199" s="81" t="n">
        <v>5124</v>
      </c>
      <c r="O199" s="81" t="n">
        <v>4781</v>
      </c>
      <c r="P199" s="81" t="n">
        <v>26832</v>
      </c>
      <c r="Q199" s="82" t="n">
        <v>88018</v>
      </c>
    </row>
    <row r="200" customFormat="false" ht="21.75" hidden="false" customHeight="true" outlineLevel="0" collapsed="false">
      <c r="B200" s="179"/>
      <c r="C200" s="182" t="s">
        <v>84</v>
      </c>
      <c r="D200" s="80" t="n">
        <v>281</v>
      </c>
      <c r="E200" s="81" t="n">
        <v>13194</v>
      </c>
      <c r="F200" s="81" t="n">
        <v>2239</v>
      </c>
      <c r="G200" s="81" t="n">
        <v>3871</v>
      </c>
      <c r="H200" s="81" t="n">
        <v>3548</v>
      </c>
      <c r="I200" s="81" t="n">
        <v>3848</v>
      </c>
      <c r="J200" s="81" t="n">
        <v>3334</v>
      </c>
      <c r="K200" s="81" t="n">
        <v>12943</v>
      </c>
      <c r="L200" s="81" t="n">
        <v>7634</v>
      </c>
      <c r="M200" s="81" t="n">
        <v>2701</v>
      </c>
      <c r="N200" s="81" t="n">
        <v>2962</v>
      </c>
      <c r="O200" s="81" t="n">
        <v>2207</v>
      </c>
      <c r="P200" s="81" t="n">
        <v>4745</v>
      </c>
      <c r="Q200" s="82" t="n">
        <v>63226</v>
      </c>
    </row>
    <row r="201" customFormat="false" ht="21.75" hidden="false" customHeight="true" outlineLevel="0" collapsed="false">
      <c r="B201" s="179"/>
      <c r="C201" s="182" t="s">
        <v>85</v>
      </c>
      <c r="D201" s="80" t="n">
        <v>281</v>
      </c>
      <c r="E201" s="81" t="n">
        <v>3734</v>
      </c>
      <c r="F201" s="81" t="n">
        <v>387</v>
      </c>
      <c r="G201" s="81" t="n">
        <v>3008</v>
      </c>
      <c r="H201" s="81" t="n">
        <v>2390</v>
      </c>
      <c r="I201" s="81" t="n">
        <v>3896</v>
      </c>
      <c r="J201" s="81" t="n">
        <v>3014</v>
      </c>
      <c r="K201" s="81" t="n">
        <v>17155</v>
      </c>
      <c r="L201" s="81" t="n">
        <v>13050</v>
      </c>
      <c r="M201" s="81" t="n">
        <v>3138</v>
      </c>
      <c r="N201" s="81" t="n">
        <v>7486</v>
      </c>
      <c r="O201" s="81" t="n">
        <v>2456</v>
      </c>
      <c r="P201" s="81" t="n">
        <v>2604</v>
      </c>
      <c r="Q201" s="82" t="n">
        <v>62318</v>
      </c>
    </row>
    <row r="202" customFormat="false" ht="32.25" hidden="false" customHeight="true" outlineLevel="0" collapsed="false">
      <c r="B202" s="183" t="s">
        <v>152</v>
      </c>
      <c r="C202" s="182" t="s">
        <v>83</v>
      </c>
      <c r="D202" s="80" t="n">
        <v>401</v>
      </c>
      <c r="E202" s="81" t="n">
        <v>1577</v>
      </c>
      <c r="F202" s="81" t="n">
        <v>681</v>
      </c>
      <c r="G202" s="81" t="n">
        <v>611</v>
      </c>
      <c r="H202" s="81" t="n">
        <v>1441</v>
      </c>
      <c r="I202" s="81" t="n">
        <v>2654</v>
      </c>
      <c r="J202" s="81" t="n">
        <v>7855</v>
      </c>
      <c r="K202" s="81" t="n">
        <v>26360</v>
      </c>
      <c r="L202" s="81" t="n">
        <v>20574</v>
      </c>
      <c r="M202" s="81" t="n">
        <v>40123</v>
      </c>
      <c r="N202" s="81" t="n">
        <v>15719</v>
      </c>
      <c r="O202" s="81" t="n">
        <v>11695</v>
      </c>
      <c r="P202" s="81" t="n">
        <v>18335</v>
      </c>
      <c r="Q202" s="82" t="n">
        <v>147625</v>
      </c>
    </row>
    <row r="203" customFormat="false" ht="21.75" hidden="false" customHeight="true" outlineLevel="0" collapsed="false">
      <c r="B203" s="179"/>
      <c r="C203" s="182" t="s">
        <v>84</v>
      </c>
      <c r="D203" s="80" t="n">
        <v>379</v>
      </c>
      <c r="E203" s="81" t="n">
        <v>5981</v>
      </c>
      <c r="F203" s="81" t="n">
        <v>8577</v>
      </c>
      <c r="G203" s="81" t="n">
        <v>2381</v>
      </c>
      <c r="H203" s="81" t="n">
        <v>4541</v>
      </c>
      <c r="I203" s="81" t="n">
        <v>6413</v>
      </c>
      <c r="J203" s="81" t="n">
        <v>5392</v>
      </c>
      <c r="K203" s="81" t="n">
        <v>29455</v>
      </c>
      <c r="L203" s="81" t="n">
        <v>33646</v>
      </c>
      <c r="M203" s="81" t="n">
        <v>23440</v>
      </c>
      <c r="N203" s="81" t="n">
        <v>4281</v>
      </c>
      <c r="O203" s="81" t="n">
        <v>4065</v>
      </c>
      <c r="P203" s="81" t="n">
        <v>4962</v>
      </c>
      <c r="Q203" s="82" t="n">
        <v>133134</v>
      </c>
    </row>
    <row r="204" customFormat="false" ht="21.75" hidden="false" customHeight="true" outlineLevel="0" collapsed="false">
      <c r="B204" s="179"/>
      <c r="C204" s="182" t="s">
        <v>85</v>
      </c>
      <c r="D204" s="80" t="n">
        <v>415</v>
      </c>
      <c r="E204" s="81" t="n">
        <v>3480</v>
      </c>
      <c r="F204" s="81" t="n">
        <v>336</v>
      </c>
      <c r="G204" s="81" t="n">
        <v>1560</v>
      </c>
      <c r="H204" s="81" t="n">
        <v>3586</v>
      </c>
      <c r="I204" s="81" t="n">
        <v>10592</v>
      </c>
      <c r="J204" s="81" t="n">
        <v>4659</v>
      </c>
      <c r="K204" s="81" t="n">
        <v>27856</v>
      </c>
      <c r="L204" s="81" t="n">
        <v>35030</v>
      </c>
      <c r="M204" s="81" t="n">
        <v>30514</v>
      </c>
      <c r="N204" s="81" t="n">
        <v>9651</v>
      </c>
      <c r="O204" s="81" t="n">
        <v>4763</v>
      </c>
      <c r="P204" s="81" t="n">
        <v>10390</v>
      </c>
      <c r="Q204" s="82" t="n">
        <v>142417</v>
      </c>
    </row>
    <row r="205" customFormat="false" ht="32.25" hidden="false" customHeight="true" outlineLevel="0" collapsed="false">
      <c r="B205" s="183" t="s">
        <v>153</v>
      </c>
      <c r="C205" s="182" t="s">
        <v>83</v>
      </c>
      <c r="D205" s="80" t="n">
        <v>165</v>
      </c>
      <c r="E205" s="81" t="n">
        <v>775</v>
      </c>
      <c r="F205" s="81" t="n">
        <v>340</v>
      </c>
      <c r="G205" s="81" t="n">
        <v>121</v>
      </c>
      <c r="H205" s="81" t="n">
        <v>633</v>
      </c>
      <c r="I205" s="81" t="n">
        <v>6748</v>
      </c>
      <c r="J205" s="81" t="n">
        <v>917</v>
      </c>
      <c r="K205" s="81" t="n">
        <v>40629</v>
      </c>
      <c r="L205" s="81" t="n">
        <v>13820</v>
      </c>
      <c r="M205" s="81" t="n">
        <v>20391</v>
      </c>
      <c r="N205" s="81" t="n">
        <v>21937</v>
      </c>
      <c r="O205" s="81" t="n">
        <v>2284</v>
      </c>
      <c r="P205" s="81" t="n">
        <v>6278</v>
      </c>
      <c r="Q205" s="82" t="n">
        <v>114873</v>
      </c>
    </row>
    <row r="206" customFormat="false" ht="21.75" hidden="false" customHeight="true" outlineLevel="0" collapsed="false">
      <c r="B206" s="179"/>
      <c r="C206" s="182" t="s">
        <v>84</v>
      </c>
      <c r="D206" s="80" t="n">
        <v>159</v>
      </c>
      <c r="E206" s="81" t="n">
        <v>1262</v>
      </c>
      <c r="F206" s="81" t="s">
        <v>89</v>
      </c>
      <c r="G206" s="81" t="n">
        <v>170</v>
      </c>
      <c r="H206" s="81" t="n">
        <v>693</v>
      </c>
      <c r="I206" s="81" t="n">
        <v>1263</v>
      </c>
      <c r="J206" s="81" t="n">
        <v>1423</v>
      </c>
      <c r="K206" s="81" t="n">
        <v>30732</v>
      </c>
      <c r="L206" s="81" t="n">
        <v>35590</v>
      </c>
      <c r="M206" s="81" t="n">
        <v>23683</v>
      </c>
      <c r="N206" s="81" t="n">
        <v>3026</v>
      </c>
      <c r="O206" s="81" t="n">
        <v>2695</v>
      </c>
      <c r="P206" s="81" t="n">
        <v>6115</v>
      </c>
      <c r="Q206" s="82" t="n">
        <v>106652</v>
      </c>
    </row>
    <row r="207" customFormat="false" ht="21.75" hidden="false" customHeight="true" outlineLevel="0" collapsed="false">
      <c r="B207" s="179"/>
      <c r="C207" s="182" t="s">
        <v>85</v>
      </c>
      <c r="D207" s="80" t="n">
        <v>166</v>
      </c>
      <c r="E207" s="81" t="n">
        <v>175</v>
      </c>
      <c r="F207" s="81" t="n">
        <v>568</v>
      </c>
      <c r="G207" s="81" t="n">
        <v>1212</v>
      </c>
      <c r="H207" s="81" t="n">
        <v>282</v>
      </c>
      <c r="I207" s="81" t="n">
        <v>1038</v>
      </c>
      <c r="J207" s="81" t="n">
        <v>1044</v>
      </c>
      <c r="K207" s="81" t="n">
        <v>25506</v>
      </c>
      <c r="L207" s="81" t="n">
        <v>20223</v>
      </c>
      <c r="M207" s="81" t="n">
        <v>30530</v>
      </c>
      <c r="N207" s="81" t="n">
        <v>1935</v>
      </c>
      <c r="O207" s="81" t="n">
        <v>4554</v>
      </c>
      <c r="P207" s="81" t="n">
        <v>6125</v>
      </c>
      <c r="Q207" s="82" t="n">
        <v>93192</v>
      </c>
    </row>
    <row r="208" customFormat="false" ht="32.25" hidden="false" customHeight="true" outlineLevel="0" collapsed="false">
      <c r="B208" s="183" t="s">
        <v>154</v>
      </c>
      <c r="C208" s="182" t="s">
        <v>83</v>
      </c>
      <c r="D208" s="80" t="n">
        <v>661</v>
      </c>
      <c r="E208" s="81" t="n">
        <v>1789</v>
      </c>
      <c r="F208" s="81" t="n">
        <v>508</v>
      </c>
      <c r="G208" s="81" t="n">
        <v>966</v>
      </c>
      <c r="H208" s="81" t="n">
        <v>819</v>
      </c>
      <c r="I208" s="81" t="n">
        <v>1959</v>
      </c>
      <c r="J208" s="81" t="n">
        <v>6421</v>
      </c>
      <c r="K208" s="81" t="n">
        <v>43798</v>
      </c>
      <c r="L208" s="81" t="n">
        <v>73414</v>
      </c>
      <c r="M208" s="81" t="n">
        <v>29884</v>
      </c>
      <c r="N208" s="81" t="n">
        <v>63393</v>
      </c>
      <c r="O208" s="81" t="n">
        <v>12250</v>
      </c>
      <c r="P208" s="81" t="n">
        <v>31696</v>
      </c>
      <c r="Q208" s="82" t="n">
        <v>266897</v>
      </c>
    </row>
    <row r="209" customFormat="false" ht="21.75" hidden="false" customHeight="true" outlineLevel="0" collapsed="false">
      <c r="B209" s="179"/>
      <c r="C209" s="182" t="s">
        <v>84</v>
      </c>
      <c r="D209" s="80" t="n">
        <v>756</v>
      </c>
      <c r="E209" s="81" t="n">
        <v>7008</v>
      </c>
      <c r="F209" s="81" t="n">
        <v>1125</v>
      </c>
      <c r="G209" s="81" t="n">
        <v>4403</v>
      </c>
      <c r="H209" s="81" t="n">
        <v>9147</v>
      </c>
      <c r="I209" s="81" t="n">
        <v>9825</v>
      </c>
      <c r="J209" s="81" t="n">
        <v>14381</v>
      </c>
      <c r="K209" s="81" t="n">
        <v>86860</v>
      </c>
      <c r="L209" s="81" t="n">
        <v>50834</v>
      </c>
      <c r="M209" s="81" t="n">
        <v>82343</v>
      </c>
      <c r="N209" s="81" t="n">
        <v>13610</v>
      </c>
      <c r="O209" s="81" t="n">
        <v>9761</v>
      </c>
      <c r="P209" s="81" t="n">
        <v>28111</v>
      </c>
      <c r="Q209" s="82" t="n">
        <v>317408</v>
      </c>
    </row>
    <row r="210" customFormat="false" ht="21.75" hidden="false" customHeight="true" outlineLevel="0" collapsed="false">
      <c r="B210" s="179"/>
      <c r="C210" s="182" t="s">
        <v>85</v>
      </c>
      <c r="D210" s="80" t="n">
        <v>792</v>
      </c>
      <c r="E210" s="81" t="n">
        <v>3144</v>
      </c>
      <c r="F210" s="81" t="n">
        <v>510</v>
      </c>
      <c r="G210" s="81" t="n">
        <v>1844</v>
      </c>
      <c r="H210" s="81" t="n">
        <v>3388</v>
      </c>
      <c r="I210" s="81" t="n">
        <v>7992</v>
      </c>
      <c r="J210" s="81" t="n">
        <v>11368</v>
      </c>
      <c r="K210" s="81" t="n">
        <v>63169</v>
      </c>
      <c r="L210" s="81" t="n">
        <v>79052</v>
      </c>
      <c r="M210" s="81" t="n">
        <v>29700</v>
      </c>
      <c r="N210" s="81" t="n">
        <v>57024</v>
      </c>
      <c r="O210" s="81" t="n">
        <v>14724</v>
      </c>
      <c r="P210" s="81" t="n">
        <v>34033</v>
      </c>
      <c r="Q210" s="82" t="n">
        <v>305948</v>
      </c>
    </row>
    <row r="211" customFormat="false" ht="32.25" hidden="false" customHeight="true" outlineLevel="0" collapsed="false">
      <c r="B211" s="183" t="s">
        <v>155</v>
      </c>
      <c r="C211" s="182" t="s">
        <v>83</v>
      </c>
      <c r="D211" s="80" t="n">
        <v>1960</v>
      </c>
      <c r="E211" s="81" t="n">
        <v>23027</v>
      </c>
      <c r="F211" s="81" t="n">
        <v>9523</v>
      </c>
      <c r="G211" s="81" t="n">
        <v>11217</v>
      </c>
      <c r="H211" s="81" t="n">
        <v>19604</v>
      </c>
      <c r="I211" s="81" t="n">
        <v>24572</v>
      </c>
      <c r="J211" s="81" t="n">
        <v>71016</v>
      </c>
      <c r="K211" s="81" t="n">
        <v>368712</v>
      </c>
      <c r="L211" s="81" t="n">
        <v>370087</v>
      </c>
      <c r="M211" s="81" t="n">
        <v>128606</v>
      </c>
      <c r="N211" s="81" t="n">
        <v>193325</v>
      </c>
      <c r="O211" s="81" t="n">
        <v>69823</v>
      </c>
      <c r="P211" s="81" t="n">
        <v>67575</v>
      </c>
      <c r="Q211" s="82" t="n">
        <v>1357087</v>
      </c>
    </row>
    <row r="212" customFormat="false" ht="21.75" hidden="false" customHeight="true" outlineLevel="0" collapsed="false">
      <c r="B212" s="179"/>
      <c r="C212" s="182" t="s">
        <v>84</v>
      </c>
      <c r="D212" s="80" t="n">
        <v>1991</v>
      </c>
      <c r="E212" s="81" t="n">
        <v>12739</v>
      </c>
      <c r="F212" s="81" t="n">
        <v>2255</v>
      </c>
      <c r="G212" s="81" t="n">
        <v>4195</v>
      </c>
      <c r="H212" s="81" t="n">
        <v>16911</v>
      </c>
      <c r="I212" s="81" t="n">
        <v>28785</v>
      </c>
      <c r="J212" s="81" t="n">
        <v>59835</v>
      </c>
      <c r="K212" s="81" t="n">
        <v>420169</v>
      </c>
      <c r="L212" s="81" t="n">
        <v>460239</v>
      </c>
      <c r="M212" s="81" t="n">
        <v>140721</v>
      </c>
      <c r="N212" s="81" t="n">
        <v>89084</v>
      </c>
      <c r="O212" s="81" t="n">
        <v>18810</v>
      </c>
      <c r="P212" s="81" t="n">
        <v>74969</v>
      </c>
      <c r="Q212" s="82" t="n">
        <v>1328712</v>
      </c>
    </row>
    <row r="213" customFormat="false" ht="21.75" hidden="false" customHeight="true" outlineLevel="0" collapsed="false">
      <c r="B213" s="179"/>
      <c r="C213" s="182" t="s">
        <v>85</v>
      </c>
      <c r="D213" s="80" t="n">
        <v>2104</v>
      </c>
      <c r="E213" s="81" t="n">
        <v>6992</v>
      </c>
      <c r="F213" s="81" t="n">
        <v>3387</v>
      </c>
      <c r="G213" s="81" t="n">
        <v>7524</v>
      </c>
      <c r="H213" s="81" t="n">
        <v>20262</v>
      </c>
      <c r="I213" s="81" t="n">
        <v>20093</v>
      </c>
      <c r="J213" s="81" t="n">
        <v>38021</v>
      </c>
      <c r="K213" s="81" t="n">
        <v>385783</v>
      </c>
      <c r="L213" s="81" t="n">
        <v>478443</v>
      </c>
      <c r="M213" s="81" t="n">
        <v>148012</v>
      </c>
      <c r="N213" s="81" t="n">
        <v>93646</v>
      </c>
      <c r="O213" s="81" t="n">
        <v>56878</v>
      </c>
      <c r="P213" s="81" t="n">
        <v>89396</v>
      </c>
      <c r="Q213" s="82" t="n">
        <v>1348437</v>
      </c>
    </row>
    <row r="214" customFormat="false" ht="32.25" hidden="false" customHeight="true" outlineLevel="0" collapsed="false">
      <c r="B214" s="183" t="s">
        <v>156</v>
      </c>
      <c r="C214" s="182" t="s">
        <v>83</v>
      </c>
      <c r="D214" s="80" t="n">
        <v>416</v>
      </c>
      <c r="E214" s="81" t="n">
        <v>1306</v>
      </c>
      <c r="F214" s="81" t="n">
        <v>220</v>
      </c>
      <c r="G214" s="81" t="n">
        <v>396</v>
      </c>
      <c r="H214" s="81" t="n">
        <v>1958</v>
      </c>
      <c r="I214" s="81" t="n">
        <v>2784</v>
      </c>
      <c r="J214" s="81" t="n">
        <v>4376</v>
      </c>
      <c r="K214" s="81" t="n">
        <v>32123</v>
      </c>
      <c r="L214" s="81" t="n">
        <v>93281</v>
      </c>
      <c r="M214" s="81" t="n">
        <v>22883</v>
      </c>
      <c r="N214" s="81" t="n">
        <v>20817</v>
      </c>
      <c r="O214" s="81" t="n">
        <v>9165</v>
      </c>
      <c r="P214" s="81" t="n">
        <v>13166</v>
      </c>
      <c r="Q214" s="82" t="n">
        <v>202475</v>
      </c>
    </row>
    <row r="215" customFormat="false" ht="21.75" hidden="false" customHeight="true" outlineLevel="0" collapsed="false">
      <c r="B215" s="179"/>
      <c r="C215" s="182" t="s">
        <v>84</v>
      </c>
      <c r="D215" s="80" t="n">
        <v>411</v>
      </c>
      <c r="E215" s="81" t="n">
        <v>2227</v>
      </c>
      <c r="F215" s="81" t="n">
        <v>175</v>
      </c>
      <c r="G215" s="81" t="n">
        <v>1775</v>
      </c>
      <c r="H215" s="81" t="n">
        <v>5785</v>
      </c>
      <c r="I215" s="81" t="n">
        <v>5965</v>
      </c>
      <c r="J215" s="81" t="n">
        <v>8698</v>
      </c>
      <c r="K215" s="81" t="n">
        <v>52194</v>
      </c>
      <c r="L215" s="81" t="n">
        <v>81520</v>
      </c>
      <c r="M215" s="81" t="n">
        <v>18402</v>
      </c>
      <c r="N215" s="81" t="n">
        <v>14399</v>
      </c>
      <c r="O215" s="81" t="n">
        <v>2555</v>
      </c>
      <c r="P215" s="81" t="n">
        <v>6856</v>
      </c>
      <c r="Q215" s="82" t="n">
        <v>200551</v>
      </c>
    </row>
    <row r="216" customFormat="false" ht="21.75" hidden="false" customHeight="true" outlineLevel="0" collapsed="false">
      <c r="B216" s="179"/>
      <c r="C216" s="182" t="s">
        <v>85</v>
      </c>
      <c r="D216" s="80" t="n">
        <v>435</v>
      </c>
      <c r="E216" s="81" t="n">
        <v>912</v>
      </c>
      <c r="F216" s="81" t="n">
        <v>669</v>
      </c>
      <c r="G216" s="81" t="n">
        <v>1422</v>
      </c>
      <c r="H216" s="81" t="n">
        <v>1796</v>
      </c>
      <c r="I216" s="81" t="n">
        <v>2805</v>
      </c>
      <c r="J216" s="81" t="n">
        <v>6226</v>
      </c>
      <c r="K216" s="81" t="n">
        <v>64899</v>
      </c>
      <c r="L216" s="81" t="n">
        <v>160730</v>
      </c>
      <c r="M216" s="81" t="n">
        <v>23809</v>
      </c>
      <c r="N216" s="81" t="n">
        <v>6625</v>
      </c>
      <c r="O216" s="81" t="n">
        <v>8665</v>
      </c>
      <c r="P216" s="81" t="n">
        <v>6850</v>
      </c>
      <c r="Q216" s="82" t="n">
        <v>285408</v>
      </c>
    </row>
    <row r="217" customFormat="false" ht="32.25" hidden="false" customHeight="true" outlineLevel="0" collapsed="false">
      <c r="B217" s="183" t="s">
        <v>157</v>
      </c>
      <c r="C217" s="182" t="s">
        <v>83</v>
      </c>
      <c r="D217" s="80" t="n">
        <v>321</v>
      </c>
      <c r="E217" s="81" t="n">
        <v>1736</v>
      </c>
      <c r="F217" s="81" t="n">
        <v>133</v>
      </c>
      <c r="G217" s="81" t="n">
        <v>1215</v>
      </c>
      <c r="H217" s="81" t="n">
        <v>5207</v>
      </c>
      <c r="I217" s="81" t="n">
        <v>7405</v>
      </c>
      <c r="J217" s="81" t="n">
        <v>10828</v>
      </c>
      <c r="K217" s="81" t="n">
        <v>70371</v>
      </c>
      <c r="L217" s="81" t="n">
        <v>54090</v>
      </c>
      <c r="M217" s="81" t="n">
        <v>38131</v>
      </c>
      <c r="N217" s="81" t="n">
        <v>12617</v>
      </c>
      <c r="O217" s="81" t="n">
        <v>2282</v>
      </c>
      <c r="P217" s="81" t="n">
        <v>6287</v>
      </c>
      <c r="Q217" s="82" t="n">
        <v>210302</v>
      </c>
    </row>
    <row r="218" customFormat="false" ht="21.75" hidden="false" customHeight="true" outlineLevel="0" collapsed="false">
      <c r="B218" s="179"/>
      <c r="C218" s="182" t="s">
        <v>84</v>
      </c>
      <c r="D218" s="80" t="n">
        <v>217</v>
      </c>
      <c r="E218" s="81" t="n">
        <v>436</v>
      </c>
      <c r="F218" s="81" t="n">
        <v>803</v>
      </c>
      <c r="G218" s="81" t="n">
        <v>193</v>
      </c>
      <c r="H218" s="81" t="n">
        <v>598</v>
      </c>
      <c r="I218" s="81" t="n">
        <v>1602</v>
      </c>
      <c r="J218" s="81" t="n">
        <v>4164</v>
      </c>
      <c r="K218" s="81" t="n">
        <v>25518</v>
      </c>
      <c r="L218" s="81" t="n">
        <v>36296</v>
      </c>
      <c r="M218" s="81" t="n">
        <v>6206</v>
      </c>
      <c r="N218" s="81" t="n">
        <v>2140</v>
      </c>
      <c r="O218" s="81" t="n">
        <v>1125</v>
      </c>
      <c r="P218" s="81" t="n">
        <v>3119</v>
      </c>
      <c r="Q218" s="82" t="n">
        <v>82200</v>
      </c>
    </row>
    <row r="219" customFormat="false" ht="21.75" hidden="false" customHeight="true" outlineLevel="0" collapsed="false">
      <c r="B219" s="179"/>
      <c r="C219" s="182" t="s">
        <v>85</v>
      </c>
      <c r="D219" s="80" t="n">
        <v>224</v>
      </c>
      <c r="E219" s="81" t="n">
        <v>1060</v>
      </c>
      <c r="F219" s="81" t="s">
        <v>89</v>
      </c>
      <c r="G219" s="81" t="n">
        <v>446</v>
      </c>
      <c r="H219" s="81" t="n">
        <v>548</v>
      </c>
      <c r="I219" s="81" t="n">
        <v>1553</v>
      </c>
      <c r="J219" s="81" t="n">
        <v>3064</v>
      </c>
      <c r="K219" s="81" t="n">
        <v>25746</v>
      </c>
      <c r="L219" s="81" t="n">
        <v>13228</v>
      </c>
      <c r="M219" s="81" t="n">
        <v>3153</v>
      </c>
      <c r="N219" s="81" t="n">
        <v>3360</v>
      </c>
      <c r="O219" s="81" t="n">
        <v>1350</v>
      </c>
      <c r="P219" s="81" t="n">
        <v>4863</v>
      </c>
      <c r="Q219" s="82" t="n">
        <v>58371</v>
      </c>
    </row>
    <row r="220" customFormat="false" ht="32.25" hidden="false" customHeight="true" outlineLevel="0" collapsed="false">
      <c r="B220" s="183" t="s">
        <v>158</v>
      </c>
      <c r="C220" s="182" t="s">
        <v>83</v>
      </c>
      <c r="D220" s="80" t="n">
        <v>186</v>
      </c>
      <c r="E220" s="81" t="n">
        <v>1730</v>
      </c>
      <c r="F220" s="81" t="n">
        <v>1156</v>
      </c>
      <c r="G220" s="81" t="n">
        <v>3106</v>
      </c>
      <c r="H220" s="81" t="n">
        <v>2005</v>
      </c>
      <c r="I220" s="81" t="n">
        <v>2375</v>
      </c>
      <c r="J220" s="81" t="n">
        <v>5991</v>
      </c>
      <c r="K220" s="81" t="n">
        <v>26656</v>
      </c>
      <c r="L220" s="81" t="n">
        <v>11523</v>
      </c>
      <c r="M220" s="81" t="n">
        <v>13382</v>
      </c>
      <c r="N220" s="81" t="n">
        <v>87181</v>
      </c>
      <c r="O220" s="81" t="n">
        <v>1472</v>
      </c>
      <c r="P220" s="81" t="n">
        <v>2879</v>
      </c>
      <c r="Q220" s="82" t="n">
        <v>159456</v>
      </c>
    </row>
    <row r="221" customFormat="false" ht="21.75" hidden="false" customHeight="true" outlineLevel="0" collapsed="false">
      <c r="B221" s="179"/>
      <c r="C221" s="182" t="s">
        <v>84</v>
      </c>
      <c r="D221" s="80" t="n">
        <v>310</v>
      </c>
      <c r="E221" s="81" t="n">
        <v>1508</v>
      </c>
      <c r="F221" s="81" t="n">
        <v>152</v>
      </c>
      <c r="G221" s="81" t="n">
        <v>931</v>
      </c>
      <c r="H221" s="81" t="n">
        <v>990</v>
      </c>
      <c r="I221" s="81" t="n">
        <v>3049</v>
      </c>
      <c r="J221" s="81" t="n">
        <v>11504</v>
      </c>
      <c r="K221" s="81" t="n">
        <v>66502</v>
      </c>
      <c r="L221" s="81" t="n">
        <v>106637</v>
      </c>
      <c r="M221" s="81" t="n">
        <v>9006</v>
      </c>
      <c r="N221" s="81" t="n">
        <v>5667</v>
      </c>
      <c r="O221" s="81" t="n">
        <v>2343</v>
      </c>
      <c r="P221" s="81" t="n">
        <v>6252</v>
      </c>
      <c r="Q221" s="82" t="n">
        <v>214541</v>
      </c>
    </row>
    <row r="222" customFormat="false" ht="21.75" hidden="false" customHeight="true" outlineLevel="0" collapsed="false">
      <c r="B222" s="179"/>
      <c r="C222" s="182" t="s">
        <v>85</v>
      </c>
      <c r="D222" s="80" t="n">
        <v>319</v>
      </c>
      <c r="E222" s="81" t="n">
        <v>1198</v>
      </c>
      <c r="F222" s="81" t="n">
        <v>138</v>
      </c>
      <c r="G222" s="81" t="n">
        <v>1127</v>
      </c>
      <c r="H222" s="81" t="n">
        <v>11525</v>
      </c>
      <c r="I222" s="81" t="n">
        <v>4915</v>
      </c>
      <c r="J222" s="81" t="n">
        <v>9082</v>
      </c>
      <c r="K222" s="81" t="n">
        <v>78491</v>
      </c>
      <c r="L222" s="81" t="n">
        <v>98974</v>
      </c>
      <c r="M222" s="81" t="n">
        <v>26017</v>
      </c>
      <c r="N222" s="81" t="n">
        <v>3663</v>
      </c>
      <c r="O222" s="81" t="n">
        <v>5767</v>
      </c>
      <c r="P222" s="81" t="n">
        <v>6586</v>
      </c>
      <c r="Q222" s="82" t="n">
        <v>247483</v>
      </c>
    </row>
    <row r="223" customFormat="false" ht="32.25" hidden="false" customHeight="true" outlineLevel="0" collapsed="false">
      <c r="B223" s="183" t="s">
        <v>159</v>
      </c>
      <c r="C223" s="182" t="s">
        <v>83</v>
      </c>
      <c r="D223" s="80" t="n">
        <v>229</v>
      </c>
      <c r="E223" s="81" t="n">
        <v>5090</v>
      </c>
      <c r="F223" s="81" t="n">
        <v>944</v>
      </c>
      <c r="G223" s="81" t="n">
        <v>2021</v>
      </c>
      <c r="H223" s="81" t="n">
        <v>483</v>
      </c>
      <c r="I223" s="81" t="n">
        <v>2270</v>
      </c>
      <c r="J223" s="81" t="n">
        <v>17591</v>
      </c>
      <c r="K223" s="81" t="n">
        <v>118439</v>
      </c>
      <c r="L223" s="81" t="n">
        <v>138540</v>
      </c>
      <c r="M223" s="81" t="n">
        <v>6444</v>
      </c>
      <c r="N223" s="81" t="n">
        <v>29951</v>
      </c>
      <c r="O223" s="81" t="n">
        <v>29574</v>
      </c>
      <c r="P223" s="81" t="n">
        <v>4439</v>
      </c>
      <c r="Q223" s="82" t="n">
        <v>355786</v>
      </c>
    </row>
    <row r="224" customFormat="false" ht="21.75" hidden="false" customHeight="true" outlineLevel="0" collapsed="false">
      <c r="B224" s="179"/>
      <c r="C224" s="182" t="s">
        <v>84</v>
      </c>
      <c r="D224" s="80" t="n">
        <v>207</v>
      </c>
      <c r="E224" s="81" t="n">
        <v>3066</v>
      </c>
      <c r="F224" s="81" t="n">
        <v>348</v>
      </c>
      <c r="G224" s="81" t="n">
        <v>379</v>
      </c>
      <c r="H224" s="81" t="n">
        <v>2215</v>
      </c>
      <c r="I224" s="81" t="n">
        <v>4866</v>
      </c>
      <c r="J224" s="81" t="n">
        <v>9545</v>
      </c>
      <c r="K224" s="81" t="n">
        <v>103625</v>
      </c>
      <c r="L224" s="81" t="n">
        <v>147142</v>
      </c>
      <c r="M224" s="81" t="n">
        <v>23566</v>
      </c>
      <c r="N224" s="81" t="n">
        <v>35683</v>
      </c>
      <c r="O224" s="81" t="n">
        <v>641</v>
      </c>
      <c r="P224" s="81" t="n">
        <v>5654</v>
      </c>
      <c r="Q224" s="82" t="n">
        <v>336730</v>
      </c>
    </row>
    <row r="225" customFormat="false" ht="21.75" hidden="false" customHeight="true" outlineLevel="0" collapsed="false">
      <c r="B225" s="179"/>
      <c r="C225" s="182" t="s">
        <v>85</v>
      </c>
      <c r="D225" s="80" t="n">
        <v>211</v>
      </c>
      <c r="E225" s="81" t="n">
        <v>746</v>
      </c>
      <c r="F225" s="81" t="n">
        <v>590</v>
      </c>
      <c r="G225" s="81" t="n">
        <v>1006</v>
      </c>
      <c r="H225" s="81" t="n">
        <v>1507</v>
      </c>
      <c r="I225" s="81" t="n">
        <v>2613</v>
      </c>
      <c r="J225" s="81" t="n">
        <v>8348</v>
      </c>
      <c r="K225" s="81" t="n">
        <v>59379</v>
      </c>
      <c r="L225" s="81" t="n">
        <v>106427</v>
      </c>
      <c r="M225" s="81" t="n">
        <v>8154</v>
      </c>
      <c r="N225" s="81" t="n">
        <v>45339</v>
      </c>
      <c r="O225" s="81" t="n">
        <v>814</v>
      </c>
      <c r="P225" s="81" t="n">
        <v>8860</v>
      </c>
      <c r="Q225" s="82" t="n">
        <v>243783</v>
      </c>
    </row>
    <row r="226" customFormat="false" ht="32.25" hidden="false" customHeight="true" outlineLevel="0" collapsed="false">
      <c r="B226" s="183" t="s">
        <v>160</v>
      </c>
      <c r="C226" s="182" t="s">
        <v>83</v>
      </c>
      <c r="D226" s="80" t="n">
        <v>579</v>
      </c>
      <c r="E226" s="81" t="n">
        <v>11185</v>
      </c>
      <c r="F226" s="81" t="n">
        <v>5906</v>
      </c>
      <c r="G226" s="81" t="n">
        <v>3657</v>
      </c>
      <c r="H226" s="81" t="n">
        <v>9160</v>
      </c>
      <c r="I226" s="81" t="n">
        <v>9010</v>
      </c>
      <c r="J226" s="81" t="n">
        <v>29582</v>
      </c>
      <c r="K226" s="81" t="n">
        <v>100066</v>
      </c>
      <c r="L226" s="81" t="n">
        <v>53340</v>
      </c>
      <c r="M226" s="81" t="n">
        <v>32728</v>
      </c>
      <c r="N226" s="81" t="n">
        <v>28102</v>
      </c>
      <c r="O226" s="81" t="n">
        <v>20577</v>
      </c>
      <c r="P226" s="81" t="n">
        <v>33825</v>
      </c>
      <c r="Q226" s="82" t="n">
        <v>337138</v>
      </c>
    </row>
    <row r="227" customFormat="false" ht="21.75" hidden="false" customHeight="true" outlineLevel="0" collapsed="false">
      <c r="B227" s="179"/>
      <c r="C227" s="182" t="s">
        <v>84</v>
      </c>
      <c r="D227" s="80" t="n">
        <v>650</v>
      </c>
      <c r="E227" s="81" t="n">
        <v>4499</v>
      </c>
      <c r="F227" s="81" t="n">
        <v>777</v>
      </c>
      <c r="G227" s="81" t="n">
        <v>815</v>
      </c>
      <c r="H227" s="81" t="n">
        <v>6249</v>
      </c>
      <c r="I227" s="81" t="n">
        <v>12136</v>
      </c>
      <c r="J227" s="81" t="n">
        <v>20689</v>
      </c>
      <c r="K227" s="81" t="n">
        <v>149215</v>
      </c>
      <c r="L227" s="81" t="n">
        <v>60613</v>
      </c>
      <c r="M227" s="81" t="n">
        <v>71863</v>
      </c>
      <c r="N227" s="81" t="n">
        <v>26728</v>
      </c>
      <c r="O227" s="81" t="n">
        <v>11246</v>
      </c>
      <c r="P227" s="81" t="n">
        <v>41458</v>
      </c>
      <c r="Q227" s="82" t="n">
        <v>406288</v>
      </c>
    </row>
    <row r="228" customFormat="false" ht="21.75" hidden="false" customHeight="true" outlineLevel="0" collapsed="false">
      <c r="B228" s="179"/>
      <c r="C228" s="182" t="s">
        <v>85</v>
      </c>
      <c r="D228" s="80" t="n">
        <v>688</v>
      </c>
      <c r="E228" s="81" t="n">
        <v>2256</v>
      </c>
      <c r="F228" s="81" t="n">
        <v>1990</v>
      </c>
      <c r="G228" s="81" t="n">
        <v>1601</v>
      </c>
      <c r="H228" s="81" t="n">
        <v>3667</v>
      </c>
      <c r="I228" s="81" t="n">
        <v>3809</v>
      </c>
      <c r="J228" s="81" t="n">
        <v>8595</v>
      </c>
      <c r="K228" s="81" t="n">
        <v>141099</v>
      </c>
      <c r="L228" s="81" t="n">
        <v>65880</v>
      </c>
      <c r="M228" s="81" t="n">
        <v>78813</v>
      </c>
      <c r="N228" s="81" t="n">
        <v>29944</v>
      </c>
      <c r="O228" s="81" t="n">
        <v>38252</v>
      </c>
      <c r="P228" s="81" t="n">
        <v>50109</v>
      </c>
      <c r="Q228" s="82" t="n">
        <v>426015</v>
      </c>
    </row>
    <row r="229" customFormat="false" ht="32.25" hidden="false" customHeight="true" outlineLevel="0" collapsed="false">
      <c r="B229" s="183" t="s">
        <v>161</v>
      </c>
      <c r="C229" s="182" t="s">
        <v>83</v>
      </c>
      <c r="D229" s="80" t="n">
        <v>229</v>
      </c>
      <c r="E229" s="81" t="n">
        <v>1980</v>
      </c>
      <c r="F229" s="81" t="n">
        <v>1164</v>
      </c>
      <c r="G229" s="81" t="n">
        <v>-822</v>
      </c>
      <c r="H229" s="81" t="n">
        <v>791</v>
      </c>
      <c r="I229" s="81" t="n">
        <v>728</v>
      </c>
      <c r="J229" s="81" t="n">
        <v>2648</v>
      </c>
      <c r="K229" s="81" t="n">
        <v>21057</v>
      </c>
      <c r="L229" s="81" t="n">
        <v>19313</v>
      </c>
      <c r="M229" s="81" t="n">
        <v>15038</v>
      </c>
      <c r="N229" s="81" t="n">
        <v>14657</v>
      </c>
      <c r="O229" s="81" t="n">
        <v>6753</v>
      </c>
      <c r="P229" s="81" t="n">
        <v>6979</v>
      </c>
      <c r="Q229" s="82" t="n">
        <v>91930</v>
      </c>
    </row>
    <row r="230" customFormat="false" ht="21.75" hidden="false" customHeight="true" outlineLevel="0" collapsed="false">
      <c r="B230" s="179"/>
      <c r="C230" s="182" t="s">
        <v>84</v>
      </c>
      <c r="D230" s="80" t="n">
        <v>196</v>
      </c>
      <c r="E230" s="81" t="n">
        <v>1003</v>
      </c>
      <c r="F230" s="81" t="s">
        <v>89</v>
      </c>
      <c r="G230" s="81" t="n">
        <v>102</v>
      </c>
      <c r="H230" s="81" t="n">
        <v>1074</v>
      </c>
      <c r="I230" s="81" t="n">
        <v>1167</v>
      </c>
      <c r="J230" s="81" t="n">
        <v>5235</v>
      </c>
      <c r="K230" s="81" t="n">
        <v>23115</v>
      </c>
      <c r="L230" s="81" t="n">
        <v>28031</v>
      </c>
      <c r="M230" s="81" t="n">
        <v>11678</v>
      </c>
      <c r="N230" s="81" t="n">
        <v>4467</v>
      </c>
      <c r="O230" s="81" t="n">
        <v>900</v>
      </c>
      <c r="P230" s="81" t="n">
        <v>11630</v>
      </c>
      <c r="Q230" s="82" t="n">
        <v>88402</v>
      </c>
    </row>
    <row r="231" customFormat="false" ht="21.75" hidden="false" customHeight="true" outlineLevel="0" collapsed="false">
      <c r="B231" s="179"/>
      <c r="C231" s="182" t="s">
        <v>85</v>
      </c>
      <c r="D231" s="80" t="n">
        <v>227</v>
      </c>
      <c r="E231" s="81" t="n">
        <v>820</v>
      </c>
      <c r="F231" s="81" t="s">
        <v>89</v>
      </c>
      <c r="G231" s="81" t="n">
        <v>1922</v>
      </c>
      <c r="H231" s="81" t="n">
        <v>1219</v>
      </c>
      <c r="I231" s="81" t="n">
        <v>4398</v>
      </c>
      <c r="J231" s="81" t="n">
        <v>2706</v>
      </c>
      <c r="K231" s="81" t="n">
        <v>16169</v>
      </c>
      <c r="L231" s="81" t="n">
        <v>33204</v>
      </c>
      <c r="M231" s="81" t="n">
        <v>8066</v>
      </c>
      <c r="N231" s="81" t="n">
        <v>4715</v>
      </c>
      <c r="O231" s="81" t="n">
        <v>2030</v>
      </c>
      <c r="P231" s="81" t="n">
        <v>12128</v>
      </c>
      <c r="Q231" s="82" t="n">
        <v>87377</v>
      </c>
    </row>
    <row r="232" customFormat="false" ht="32.25" hidden="false" customHeight="true" outlineLevel="0" collapsed="false">
      <c r="B232" s="183" t="s">
        <v>162</v>
      </c>
      <c r="C232" s="182" t="s">
        <v>83</v>
      </c>
      <c r="D232" s="80" t="n">
        <v>1098</v>
      </c>
      <c r="E232" s="81" t="n">
        <v>403</v>
      </c>
      <c r="F232" s="81" t="n">
        <v>2223</v>
      </c>
      <c r="G232" s="81" t="n">
        <v>902</v>
      </c>
      <c r="H232" s="81" t="n">
        <v>15111</v>
      </c>
      <c r="I232" s="81" t="n">
        <v>4696</v>
      </c>
      <c r="J232" s="81" t="n">
        <v>16791</v>
      </c>
      <c r="K232" s="81" t="n">
        <v>393871</v>
      </c>
      <c r="L232" s="81" t="n">
        <v>233625</v>
      </c>
      <c r="M232" s="81" t="n">
        <v>122887</v>
      </c>
      <c r="N232" s="81" t="n">
        <v>66860</v>
      </c>
      <c r="O232" s="81" t="n">
        <v>15289</v>
      </c>
      <c r="P232" s="81" t="n">
        <v>11418</v>
      </c>
      <c r="Q232" s="82" t="n">
        <v>886076</v>
      </c>
    </row>
    <row r="233" customFormat="false" ht="21.75" hidden="false" customHeight="true" outlineLevel="0" collapsed="false">
      <c r="B233" s="179"/>
      <c r="C233" s="182" t="s">
        <v>84</v>
      </c>
      <c r="D233" s="80" t="n">
        <v>1154</v>
      </c>
      <c r="E233" s="81" t="n">
        <v>2879</v>
      </c>
      <c r="F233" s="81" t="n">
        <v>1996</v>
      </c>
      <c r="G233" s="81" t="n">
        <v>1750</v>
      </c>
      <c r="H233" s="81" t="n">
        <v>3220</v>
      </c>
      <c r="I233" s="81" t="n">
        <v>34430</v>
      </c>
      <c r="J233" s="81" t="n">
        <v>70778</v>
      </c>
      <c r="K233" s="81" t="n">
        <v>343288</v>
      </c>
      <c r="L233" s="81" t="n">
        <v>286676</v>
      </c>
      <c r="M233" s="81" t="n">
        <v>104718</v>
      </c>
      <c r="N233" s="81" t="n">
        <v>23177</v>
      </c>
      <c r="O233" s="81" t="n">
        <v>8878</v>
      </c>
      <c r="P233" s="81" t="n">
        <v>6168</v>
      </c>
      <c r="Q233" s="82" t="n">
        <v>887958</v>
      </c>
    </row>
    <row r="234" customFormat="false" ht="21.75" hidden="false" customHeight="true" outlineLevel="0" collapsed="false">
      <c r="B234" s="179"/>
      <c r="C234" s="182" t="s">
        <v>85</v>
      </c>
      <c r="D234" s="80" t="n">
        <v>1201</v>
      </c>
      <c r="E234" s="81" t="n">
        <v>3918</v>
      </c>
      <c r="F234" s="81" t="n">
        <v>1249</v>
      </c>
      <c r="G234" s="81" t="n">
        <v>1467</v>
      </c>
      <c r="H234" s="81" t="n">
        <v>7054</v>
      </c>
      <c r="I234" s="81" t="n">
        <v>9485</v>
      </c>
      <c r="J234" s="81" t="n">
        <v>19943</v>
      </c>
      <c r="K234" s="81" t="n">
        <v>368258</v>
      </c>
      <c r="L234" s="81" t="n">
        <v>244332</v>
      </c>
      <c r="M234" s="81" t="n">
        <v>181505</v>
      </c>
      <c r="N234" s="81" t="n">
        <v>22282</v>
      </c>
      <c r="O234" s="81" t="n">
        <v>8317</v>
      </c>
      <c r="P234" s="81" t="n">
        <v>4785</v>
      </c>
      <c r="Q234" s="82" t="n">
        <v>872595</v>
      </c>
    </row>
    <row r="235" customFormat="false" ht="32.25" hidden="false" customHeight="true" outlineLevel="0" collapsed="false">
      <c r="B235" s="183" t="s">
        <v>163</v>
      </c>
      <c r="C235" s="182" t="s">
        <v>83</v>
      </c>
      <c r="D235" s="80" t="n">
        <v>870</v>
      </c>
      <c r="E235" s="81" t="n">
        <v>1943</v>
      </c>
      <c r="F235" s="81" t="n">
        <v>2068</v>
      </c>
      <c r="G235" s="81" t="n">
        <v>487</v>
      </c>
      <c r="H235" s="81" t="n">
        <v>14654</v>
      </c>
      <c r="I235" s="81" t="n">
        <v>4264</v>
      </c>
      <c r="J235" s="81" t="n">
        <v>14897</v>
      </c>
      <c r="K235" s="81" t="n">
        <v>369657</v>
      </c>
      <c r="L235" s="81" t="n">
        <v>205642</v>
      </c>
      <c r="M235" s="81" t="n">
        <v>106281</v>
      </c>
      <c r="N235" s="81" t="n">
        <v>56646</v>
      </c>
      <c r="O235" s="81" t="n">
        <v>8668</v>
      </c>
      <c r="P235" s="81" t="n">
        <v>6514</v>
      </c>
      <c r="Q235" s="82" t="n">
        <v>791721</v>
      </c>
    </row>
    <row r="236" customFormat="false" ht="21.75" hidden="false" customHeight="true" outlineLevel="0" collapsed="false">
      <c r="B236" s="179"/>
      <c r="C236" s="182" t="s">
        <v>84</v>
      </c>
      <c r="D236" s="80" t="n">
        <v>924</v>
      </c>
      <c r="E236" s="81" t="n">
        <v>1327</v>
      </c>
      <c r="F236" s="81" t="n">
        <v>1697</v>
      </c>
      <c r="G236" s="81" t="n">
        <v>1139</v>
      </c>
      <c r="H236" s="81" t="n">
        <v>2045</v>
      </c>
      <c r="I236" s="81" t="n">
        <v>30356</v>
      </c>
      <c r="J236" s="81" t="n">
        <v>65147</v>
      </c>
      <c r="K236" s="81" t="n">
        <v>308102</v>
      </c>
      <c r="L236" s="81" t="n">
        <v>258936</v>
      </c>
      <c r="M236" s="81" t="n">
        <v>96223</v>
      </c>
      <c r="N236" s="81" t="n">
        <v>19170</v>
      </c>
      <c r="O236" s="81" t="n">
        <v>7181</v>
      </c>
      <c r="P236" s="81" t="n">
        <v>5302</v>
      </c>
      <c r="Q236" s="82" t="n">
        <v>796625</v>
      </c>
    </row>
    <row r="237" customFormat="false" ht="21.75" hidden="false" customHeight="true" outlineLevel="0" collapsed="false">
      <c r="B237" s="179"/>
      <c r="C237" s="182" t="s">
        <v>85</v>
      </c>
      <c r="D237" s="80" t="n">
        <v>974</v>
      </c>
      <c r="E237" s="81" t="n">
        <v>2994</v>
      </c>
      <c r="F237" s="81" t="n">
        <v>1155</v>
      </c>
      <c r="G237" s="81" t="n">
        <v>1170</v>
      </c>
      <c r="H237" s="81" t="n">
        <v>3926</v>
      </c>
      <c r="I237" s="81" t="n">
        <v>6328</v>
      </c>
      <c r="J237" s="81" t="n">
        <v>16115</v>
      </c>
      <c r="K237" s="81" t="n">
        <v>335627</v>
      </c>
      <c r="L237" s="81" t="n">
        <v>213061</v>
      </c>
      <c r="M237" s="81" t="n">
        <v>173404</v>
      </c>
      <c r="N237" s="81" t="n">
        <v>18651</v>
      </c>
      <c r="O237" s="81" t="n">
        <v>5878</v>
      </c>
      <c r="P237" s="81" t="n">
        <v>4368</v>
      </c>
      <c r="Q237" s="82" t="n">
        <v>782677</v>
      </c>
    </row>
    <row r="238" customFormat="false" ht="32.25" hidden="false" customHeight="true" outlineLevel="0" collapsed="false">
      <c r="B238" s="183" t="s">
        <v>164</v>
      </c>
      <c r="C238" s="182" t="s">
        <v>83</v>
      </c>
      <c r="D238" s="80" t="n">
        <v>228</v>
      </c>
      <c r="E238" s="81" t="n">
        <v>460</v>
      </c>
      <c r="F238" s="81" t="n">
        <v>155</v>
      </c>
      <c r="G238" s="81" t="n">
        <v>415</v>
      </c>
      <c r="H238" s="81" t="n">
        <v>457</v>
      </c>
      <c r="I238" s="81" t="n">
        <v>432</v>
      </c>
      <c r="J238" s="81" t="n">
        <v>1894</v>
      </c>
      <c r="K238" s="81" t="n">
        <v>24214</v>
      </c>
      <c r="L238" s="81" t="n">
        <v>27983</v>
      </c>
      <c r="M238" s="81" t="n">
        <v>16606</v>
      </c>
      <c r="N238" s="81" t="n">
        <v>10214</v>
      </c>
      <c r="O238" s="81" t="n">
        <v>6621</v>
      </c>
      <c r="P238" s="81" t="n">
        <v>4904</v>
      </c>
      <c r="Q238" s="82" t="n">
        <v>94355</v>
      </c>
    </row>
    <row r="239" customFormat="false" ht="21.75" hidden="false" customHeight="true" outlineLevel="0" collapsed="false">
      <c r="B239" s="179"/>
      <c r="C239" s="182" t="s">
        <v>84</v>
      </c>
      <c r="D239" s="80" t="n">
        <v>230</v>
      </c>
      <c r="E239" s="81" t="n">
        <v>1552</v>
      </c>
      <c r="F239" s="81" t="n">
        <v>299</v>
      </c>
      <c r="G239" s="81" t="n">
        <v>611</v>
      </c>
      <c r="H239" s="81" t="n">
        <v>1175</v>
      </c>
      <c r="I239" s="81" t="n">
        <v>4074</v>
      </c>
      <c r="J239" s="81" t="n">
        <v>5631</v>
      </c>
      <c r="K239" s="81" t="n">
        <v>35186</v>
      </c>
      <c r="L239" s="81" t="n">
        <v>27740</v>
      </c>
      <c r="M239" s="81" t="n">
        <v>8495</v>
      </c>
      <c r="N239" s="81" t="n">
        <v>4007</v>
      </c>
      <c r="O239" s="81" t="n">
        <v>1697</v>
      </c>
      <c r="P239" s="81" t="n">
        <v>866</v>
      </c>
      <c r="Q239" s="82" t="n">
        <v>91333</v>
      </c>
    </row>
    <row r="240" customFormat="false" ht="21.75" hidden="false" customHeight="true" outlineLevel="0" collapsed="false">
      <c r="B240" s="179"/>
      <c r="C240" s="182" t="s">
        <v>85</v>
      </c>
      <c r="D240" s="80" t="n">
        <v>227</v>
      </c>
      <c r="E240" s="81" t="n">
        <v>924</v>
      </c>
      <c r="F240" s="81" t="n">
        <v>94</v>
      </c>
      <c r="G240" s="81" t="n">
        <v>297</v>
      </c>
      <c r="H240" s="81" t="n">
        <v>3128</v>
      </c>
      <c r="I240" s="81" t="n">
        <v>3157</v>
      </c>
      <c r="J240" s="81" t="n">
        <v>3828</v>
      </c>
      <c r="K240" s="81" t="n">
        <v>32631</v>
      </c>
      <c r="L240" s="81" t="n">
        <v>31271</v>
      </c>
      <c r="M240" s="81" t="n">
        <v>8101</v>
      </c>
      <c r="N240" s="81" t="n">
        <v>3631</v>
      </c>
      <c r="O240" s="81" t="n">
        <v>2439</v>
      </c>
      <c r="P240" s="81" t="n">
        <v>417</v>
      </c>
      <c r="Q240" s="82" t="n">
        <v>89918</v>
      </c>
    </row>
    <row r="241" customFormat="false" ht="32.25" hidden="false" customHeight="true" outlineLevel="0" collapsed="false">
      <c r="B241" s="183" t="s">
        <v>165</v>
      </c>
      <c r="C241" s="182" t="s">
        <v>83</v>
      </c>
      <c r="D241" s="80" t="n">
        <v>365</v>
      </c>
      <c r="E241" s="81" t="n">
        <v>1246</v>
      </c>
      <c r="F241" s="81" t="n">
        <v>283</v>
      </c>
      <c r="G241" s="81" t="n">
        <v>1022</v>
      </c>
      <c r="H241" s="81" t="n">
        <v>4407</v>
      </c>
      <c r="I241" s="81" t="n">
        <v>4756</v>
      </c>
      <c r="J241" s="81" t="n">
        <v>7582</v>
      </c>
      <c r="K241" s="81" t="n">
        <v>31050</v>
      </c>
      <c r="L241" s="81" t="n">
        <v>29507</v>
      </c>
      <c r="M241" s="81" t="n">
        <v>23365</v>
      </c>
      <c r="N241" s="81" t="n">
        <v>15469</v>
      </c>
      <c r="O241" s="81" t="n">
        <v>6438</v>
      </c>
      <c r="P241" s="81" t="n">
        <v>17365</v>
      </c>
      <c r="Q241" s="82" t="n">
        <v>142490</v>
      </c>
    </row>
    <row r="242" customFormat="false" ht="21.75" hidden="false" customHeight="true" outlineLevel="0" collapsed="false">
      <c r="B242" s="179"/>
      <c r="C242" s="182" t="s">
        <v>84</v>
      </c>
      <c r="D242" s="80" t="n">
        <v>337</v>
      </c>
      <c r="E242" s="81" t="n">
        <v>2102</v>
      </c>
      <c r="F242" s="81" t="n">
        <v>852</v>
      </c>
      <c r="G242" s="81" t="n">
        <v>1210</v>
      </c>
      <c r="H242" s="81" t="n">
        <v>3111</v>
      </c>
      <c r="I242" s="81" t="n">
        <v>1311</v>
      </c>
      <c r="J242" s="81" t="n">
        <v>6911</v>
      </c>
      <c r="K242" s="81" t="n">
        <v>41223</v>
      </c>
      <c r="L242" s="81" t="n">
        <v>26268</v>
      </c>
      <c r="M242" s="81" t="n">
        <v>13515</v>
      </c>
      <c r="N242" s="81" t="n">
        <v>6975</v>
      </c>
      <c r="O242" s="81" t="n">
        <v>5874</v>
      </c>
      <c r="P242" s="81" t="n">
        <v>8885</v>
      </c>
      <c r="Q242" s="82" t="n">
        <v>118237</v>
      </c>
    </row>
    <row r="243" customFormat="false" ht="21.75" hidden="false" customHeight="true" outlineLevel="0" collapsed="false">
      <c r="B243" s="179"/>
      <c r="C243" s="182" t="s">
        <v>85</v>
      </c>
      <c r="D243" s="80" t="n">
        <v>357</v>
      </c>
      <c r="E243" s="81" t="n">
        <v>1340</v>
      </c>
      <c r="F243" s="81" t="n">
        <v>59</v>
      </c>
      <c r="G243" s="81" t="n">
        <v>279</v>
      </c>
      <c r="H243" s="81" t="n">
        <v>743</v>
      </c>
      <c r="I243" s="81" t="n">
        <v>2692</v>
      </c>
      <c r="J243" s="81" t="n">
        <v>5186</v>
      </c>
      <c r="K243" s="81" t="n">
        <v>28857</v>
      </c>
      <c r="L243" s="81" t="n">
        <v>27899</v>
      </c>
      <c r="M243" s="81" t="n">
        <v>15802</v>
      </c>
      <c r="N243" s="81" t="n">
        <v>10203</v>
      </c>
      <c r="O243" s="81" t="n">
        <v>4036</v>
      </c>
      <c r="P243" s="81" t="n">
        <v>15513</v>
      </c>
      <c r="Q243" s="82" t="n">
        <v>112609</v>
      </c>
    </row>
    <row r="244" customFormat="false" ht="32.25" hidden="false" customHeight="true" outlineLevel="0" collapsed="false">
      <c r="B244" s="183" t="s">
        <v>166</v>
      </c>
      <c r="C244" s="182" t="s">
        <v>83</v>
      </c>
      <c r="D244" s="80" t="n">
        <v>80</v>
      </c>
      <c r="E244" s="81" t="n">
        <v>303</v>
      </c>
      <c r="F244" s="81" t="s">
        <v>89</v>
      </c>
      <c r="G244" s="81" t="s">
        <v>89</v>
      </c>
      <c r="H244" s="81" t="n">
        <v>453</v>
      </c>
      <c r="I244" s="81" t="n">
        <v>219</v>
      </c>
      <c r="J244" s="81" t="n">
        <v>1183</v>
      </c>
      <c r="K244" s="81" t="n">
        <v>6777</v>
      </c>
      <c r="L244" s="81" t="n">
        <v>5703</v>
      </c>
      <c r="M244" s="81" t="n">
        <v>6155</v>
      </c>
      <c r="N244" s="81" t="n">
        <v>5260</v>
      </c>
      <c r="O244" s="81" t="n">
        <v>4340</v>
      </c>
      <c r="P244" s="81" t="n">
        <v>4292</v>
      </c>
      <c r="Q244" s="82" t="n">
        <v>34685</v>
      </c>
    </row>
    <row r="245" customFormat="false" ht="21.75" hidden="false" customHeight="true" outlineLevel="0" collapsed="false">
      <c r="B245" s="179"/>
      <c r="C245" s="182" t="s">
        <v>84</v>
      </c>
      <c r="D245" s="80" t="n">
        <v>72</v>
      </c>
      <c r="E245" s="81" t="n">
        <v>233</v>
      </c>
      <c r="F245" s="81" t="s">
        <v>89</v>
      </c>
      <c r="G245" s="81" t="s">
        <v>89</v>
      </c>
      <c r="H245" s="81" t="s">
        <v>89</v>
      </c>
      <c r="I245" s="81" t="n">
        <v>436</v>
      </c>
      <c r="J245" s="81" t="n">
        <v>1368</v>
      </c>
      <c r="K245" s="81" t="n">
        <v>4721</v>
      </c>
      <c r="L245" s="81" t="n">
        <v>9930</v>
      </c>
      <c r="M245" s="81" t="n">
        <v>4250</v>
      </c>
      <c r="N245" s="81" t="n">
        <v>2193</v>
      </c>
      <c r="O245" s="81" t="n">
        <v>1966</v>
      </c>
      <c r="P245" s="81" t="n">
        <v>7348</v>
      </c>
      <c r="Q245" s="82" t="n">
        <v>32445</v>
      </c>
    </row>
    <row r="246" customFormat="false" ht="21.75" hidden="false" customHeight="true" outlineLevel="0" collapsed="false">
      <c r="B246" s="179"/>
      <c r="C246" s="182" t="s">
        <v>85</v>
      </c>
      <c r="D246" s="80" t="n">
        <v>82</v>
      </c>
      <c r="E246" s="81" t="n">
        <v>94</v>
      </c>
      <c r="F246" s="81" t="s">
        <v>89</v>
      </c>
      <c r="G246" s="81" t="s">
        <v>89</v>
      </c>
      <c r="H246" s="81" t="n">
        <v>182</v>
      </c>
      <c r="I246" s="81" t="n">
        <v>83</v>
      </c>
      <c r="J246" s="81" t="n">
        <v>803</v>
      </c>
      <c r="K246" s="81" t="n">
        <v>5374</v>
      </c>
      <c r="L246" s="81" t="n">
        <v>7540</v>
      </c>
      <c r="M246" s="81" t="n">
        <v>5216</v>
      </c>
      <c r="N246" s="81" t="n">
        <v>3443</v>
      </c>
      <c r="O246" s="81" t="n">
        <v>1155</v>
      </c>
      <c r="P246" s="81" t="n">
        <v>8652</v>
      </c>
      <c r="Q246" s="82" t="n">
        <v>32542</v>
      </c>
    </row>
    <row r="247" customFormat="false" ht="32.25" hidden="false" customHeight="true" outlineLevel="0" collapsed="false">
      <c r="B247" s="183" t="s">
        <v>167</v>
      </c>
      <c r="C247" s="182" t="s">
        <v>83</v>
      </c>
      <c r="D247" s="80" t="n">
        <v>80</v>
      </c>
      <c r="E247" s="81" t="n">
        <v>164</v>
      </c>
      <c r="F247" s="81" t="s">
        <v>89</v>
      </c>
      <c r="G247" s="81" t="s">
        <v>89</v>
      </c>
      <c r="H247" s="81" t="n">
        <v>599</v>
      </c>
      <c r="I247" s="81" t="n">
        <v>197</v>
      </c>
      <c r="J247" s="81" t="n">
        <v>3533</v>
      </c>
      <c r="K247" s="81" t="n">
        <v>11573</v>
      </c>
      <c r="L247" s="81" t="n">
        <v>9739</v>
      </c>
      <c r="M247" s="81" t="n">
        <v>2899</v>
      </c>
      <c r="N247" s="81" t="n">
        <v>583</v>
      </c>
      <c r="O247" s="81" t="n">
        <v>89</v>
      </c>
      <c r="P247" s="81" t="n">
        <v>950</v>
      </c>
      <c r="Q247" s="82" t="n">
        <v>30726</v>
      </c>
    </row>
    <row r="248" customFormat="false" ht="21.75" hidden="false" customHeight="true" outlineLevel="0" collapsed="false">
      <c r="B248" s="179"/>
      <c r="C248" s="182" t="s">
        <v>84</v>
      </c>
      <c r="D248" s="80" t="n">
        <v>66</v>
      </c>
      <c r="E248" s="81" t="n">
        <v>669</v>
      </c>
      <c r="F248" s="81" t="n">
        <v>722</v>
      </c>
      <c r="G248" s="81" t="n">
        <v>62</v>
      </c>
      <c r="H248" s="81" t="n">
        <v>2412</v>
      </c>
      <c r="I248" s="81" t="n">
        <v>295</v>
      </c>
      <c r="J248" s="81" t="n">
        <v>2720</v>
      </c>
      <c r="K248" s="81" t="n">
        <v>4792</v>
      </c>
      <c r="L248" s="81" t="n">
        <v>5525</v>
      </c>
      <c r="M248" s="81" t="n">
        <v>1207</v>
      </c>
      <c r="N248" s="81" t="n">
        <v>671</v>
      </c>
      <c r="O248" s="81" t="n">
        <v>2787</v>
      </c>
      <c r="P248" s="81" t="n">
        <v>631</v>
      </c>
      <c r="Q248" s="82" t="n">
        <v>22493</v>
      </c>
    </row>
    <row r="249" customFormat="false" ht="21.75" hidden="false" customHeight="true" outlineLevel="0" collapsed="false">
      <c r="B249" s="179"/>
      <c r="C249" s="182" t="s">
        <v>85</v>
      </c>
      <c r="D249" s="80" t="n">
        <v>57</v>
      </c>
      <c r="E249" s="81" t="n">
        <v>488</v>
      </c>
      <c r="F249" s="81" t="n">
        <v>59</v>
      </c>
      <c r="G249" s="81" t="n">
        <v>59</v>
      </c>
      <c r="H249" s="81" t="n">
        <v>239</v>
      </c>
      <c r="I249" s="81" t="n">
        <v>1087</v>
      </c>
      <c r="J249" s="81" t="n">
        <v>926</v>
      </c>
      <c r="K249" s="81" t="n">
        <v>2829</v>
      </c>
      <c r="L249" s="81" t="n">
        <v>2403</v>
      </c>
      <c r="M249" s="81" t="n">
        <v>5507</v>
      </c>
      <c r="N249" s="81" t="n">
        <v>397</v>
      </c>
      <c r="O249" s="81" t="n">
        <v>1015</v>
      </c>
      <c r="P249" s="81" t="n">
        <v>2850</v>
      </c>
      <c r="Q249" s="82" t="n">
        <v>17859</v>
      </c>
    </row>
    <row r="250" customFormat="false" ht="32.25" hidden="false" customHeight="true" outlineLevel="0" collapsed="false">
      <c r="B250" s="183" t="s">
        <v>168</v>
      </c>
      <c r="C250" s="182" t="s">
        <v>83</v>
      </c>
      <c r="D250" s="80" t="n">
        <v>41</v>
      </c>
      <c r="E250" s="81" t="n">
        <v>457</v>
      </c>
      <c r="F250" s="81" t="s">
        <v>89</v>
      </c>
      <c r="G250" s="81" t="n">
        <v>498</v>
      </c>
      <c r="H250" s="81" t="n">
        <v>240</v>
      </c>
      <c r="I250" s="81" t="n">
        <v>1395</v>
      </c>
      <c r="J250" s="81" t="n">
        <v>2118</v>
      </c>
      <c r="K250" s="81" t="n">
        <v>5298</v>
      </c>
      <c r="L250" s="81" t="n">
        <v>3573</v>
      </c>
      <c r="M250" s="81" t="n">
        <v>1793</v>
      </c>
      <c r="N250" s="81" t="n">
        <v>3601</v>
      </c>
      <c r="O250" s="81" t="s">
        <v>89</v>
      </c>
      <c r="P250" s="81" t="n">
        <v>2365</v>
      </c>
      <c r="Q250" s="82" t="n">
        <v>21338</v>
      </c>
    </row>
    <row r="251" customFormat="false" ht="21.75" hidden="false" customHeight="true" outlineLevel="0" collapsed="false">
      <c r="B251" s="179"/>
      <c r="C251" s="182" t="s">
        <v>84</v>
      </c>
      <c r="D251" s="80" t="n">
        <v>30</v>
      </c>
      <c r="E251" s="81" t="s">
        <v>89</v>
      </c>
      <c r="F251" s="81" t="s">
        <v>89</v>
      </c>
      <c r="G251" s="81" t="n">
        <v>78</v>
      </c>
      <c r="H251" s="81" t="n">
        <v>699</v>
      </c>
      <c r="I251" s="81" t="n">
        <v>107</v>
      </c>
      <c r="J251" s="81" t="n">
        <v>1377</v>
      </c>
      <c r="K251" s="81" t="n">
        <v>12788</v>
      </c>
      <c r="L251" s="81" t="n">
        <v>4843</v>
      </c>
      <c r="M251" s="81" t="n">
        <v>572</v>
      </c>
      <c r="N251" s="81" t="s">
        <v>89</v>
      </c>
      <c r="O251" s="81" t="n">
        <v>347</v>
      </c>
      <c r="P251" s="81" t="s">
        <v>89</v>
      </c>
      <c r="Q251" s="82" t="n">
        <v>20811</v>
      </c>
    </row>
    <row r="252" customFormat="false" ht="21.75" hidden="false" customHeight="true" outlineLevel="0" collapsed="false">
      <c r="B252" s="179"/>
      <c r="C252" s="182" t="s">
        <v>85</v>
      </c>
      <c r="D252" s="80" t="n">
        <v>33</v>
      </c>
      <c r="E252" s="81" t="s">
        <v>89</v>
      </c>
      <c r="F252" s="81" t="s">
        <v>89</v>
      </c>
      <c r="G252" s="81" t="s">
        <v>89</v>
      </c>
      <c r="H252" s="81" t="n">
        <v>185</v>
      </c>
      <c r="I252" s="81" t="n">
        <v>1153</v>
      </c>
      <c r="J252" s="81" t="n">
        <v>1710</v>
      </c>
      <c r="K252" s="81" t="n">
        <v>10087</v>
      </c>
      <c r="L252" s="81" t="n">
        <v>2627</v>
      </c>
      <c r="M252" s="81" t="s">
        <v>89</v>
      </c>
      <c r="N252" s="81" t="n">
        <v>319</v>
      </c>
      <c r="O252" s="81" t="s">
        <v>89</v>
      </c>
      <c r="P252" s="81" t="s">
        <v>89</v>
      </c>
      <c r="Q252" s="82" t="n">
        <v>16081</v>
      </c>
    </row>
    <row r="253" customFormat="false" ht="32.25" hidden="false" customHeight="true" outlineLevel="0" collapsed="false">
      <c r="B253" s="183" t="s">
        <v>169</v>
      </c>
      <c r="C253" s="182" t="s">
        <v>83</v>
      </c>
      <c r="D253" s="80" t="n">
        <v>164</v>
      </c>
      <c r="E253" s="81" t="n">
        <v>322</v>
      </c>
      <c r="F253" s="81" t="n">
        <v>283</v>
      </c>
      <c r="G253" s="81" t="n">
        <v>524</v>
      </c>
      <c r="H253" s="81" t="n">
        <v>3115</v>
      </c>
      <c r="I253" s="81" t="n">
        <v>2945</v>
      </c>
      <c r="J253" s="81" t="n">
        <v>748</v>
      </c>
      <c r="K253" s="81" t="n">
        <v>7402</v>
      </c>
      <c r="L253" s="81" t="n">
        <v>10492</v>
      </c>
      <c r="M253" s="81" t="n">
        <v>12518</v>
      </c>
      <c r="N253" s="81" t="n">
        <v>6025</v>
      </c>
      <c r="O253" s="81" t="n">
        <v>1609</v>
      </c>
      <c r="P253" s="81" t="n">
        <v>9758</v>
      </c>
      <c r="Q253" s="82" t="n">
        <v>55741</v>
      </c>
    </row>
    <row r="254" customFormat="false" ht="21.75" hidden="false" customHeight="true" outlineLevel="0" collapsed="false">
      <c r="B254" s="179"/>
      <c r="C254" s="182" t="s">
        <v>84</v>
      </c>
      <c r="D254" s="80" t="n">
        <v>169</v>
      </c>
      <c r="E254" s="81" t="n">
        <v>1200</v>
      </c>
      <c r="F254" s="81" t="n">
        <v>130</v>
      </c>
      <c r="G254" s="81" t="n">
        <v>1070</v>
      </c>
      <c r="H254" s="81" t="s">
        <v>89</v>
      </c>
      <c r="I254" s="81" t="n">
        <v>473</v>
      </c>
      <c r="J254" s="81" t="n">
        <v>1446</v>
      </c>
      <c r="K254" s="81" t="n">
        <v>18922</v>
      </c>
      <c r="L254" s="81" t="n">
        <v>5970</v>
      </c>
      <c r="M254" s="81" t="n">
        <v>7486</v>
      </c>
      <c r="N254" s="81" t="n">
        <v>4111</v>
      </c>
      <c r="O254" s="81" t="n">
        <v>774</v>
      </c>
      <c r="P254" s="81" t="n">
        <v>906</v>
      </c>
      <c r="Q254" s="82" t="n">
        <v>42488</v>
      </c>
    </row>
    <row r="255" customFormat="false" ht="21.75" hidden="false" customHeight="true" outlineLevel="0" collapsed="false">
      <c r="B255" s="179"/>
      <c r="C255" s="182" t="s">
        <v>85</v>
      </c>
      <c r="D255" s="80" t="n">
        <v>185</v>
      </c>
      <c r="E255" s="81" t="n">
        <v>758</v>
      </c>
      <c r="F255" s="81" t="s">
        <v>89</v>
      </c>
      <c r="G255" s="81" t="n">
        <v>220</v>
      </c>
      <c r="H255" s="81" t="n">
        <v>137</v>
      </c>
      <c r="I255" s="81" t="n">
        <v>369</v>
      </c>
      <c r="J255" s="81" t="n">
        <v>1747</v>
      </c>
      <c r="K255" s="81" t="n">
        <v>10567</v>
      </c>
      <c r="L255" s="81" t="n">
        <v>15329</v>
      </c>
      <c r="M255" s="81" t="n">
        <v>5079</v>
      </c>
      <c r="N255" s="81" t="n">
        <v>6044</v>
      </c>
      <c r="O255" s="81" t="n">
        <v>1866</v>
      </c>
      <c r="P255" s="81" t="n">
        <v>4011</v>
      </c>
      <c r="Q255" s="82" t="n">
        <v>46127</v>
      </c>
    </row>
    <row r="256" customFormat="false" ht="32.25" hidden="false" customHeight="true" outlineLevel="0" collapsed="false">
      <c r="B256" s="183" t="s">
        <v>170</v>
      </c>
      <c r="C256" s="182" t="s">
        <v>83</v>
      </c>
      <c r="D256" s="80" t="n">
        <v>292</v>
      </c>
      <c r="E256" s="81" t="n">
        <v>1627</v>
      </c>
      <c r="F256" s="81" t="n">
        <v>1082</v>
      </c>
      <c r="G256" s="81" t="n">
        <v>459</v>
      </c>
      <c r="H256" s="81" t="n">
        <v>660</v>
      </c>
      <c r="I256" s="81" t="n">
        <v>2281</v>
      </c>
      <c r="J256" s="81" t="n">
        <v>2576</v>
      </c>
      <c r="K256" s="81" t="n">
        <v>28495</v>
      </c>
      <c r="L256" s="81" t="n">
        <v>12551</v>
      </c>
      <c r="M256" s="81" t="n">
        <v>14252</v>
      </c>
      <c r="N256" s="81" t="n">
        <v>4403</v>
      </c>
      <c r="O256" s="81" t="n">
        <v>4386</v>
      </c>
      <c r="P256" s="81" t="n">
        <v>17102</v>
      </c>
      <c r="Q256" s="82" t="n">
        <v>89874</v>
      </c>
    </row>
    <row r="257" customFormat="false" ht="21.75" hidden="false" customHeight="true" outlineLevel="0" collapsed="false">
      <c r="B257" s="179"/>
      <c r="C257" s="182" t="s">
        <v>84</v>
      </c>
      <c r="D257" s="80" t="n">
        <v>306</v>
      </c>
      <c r="E257" s="81" t="n">
        <v>2076</v>
      </c>
      <c r="F257" s="81" t="n">
        <v>811</v>
      </c>
      <c r="G257" s="81" t="n">
        <v>1460</v>
      </c>
      <c r="H257" s="81" t="n">
        <v>441</v>
      </c>
      <c r="I257" s="81" t="n">
        <v>1548</v>
      </c>
      <c r="J257" s="81" t="n">
        <v>5566</v>
      </c>
      <c r="K257" s="81" t="n">
        <v>20529</v>
      </c>
      <c r="L257" s="81" t="n">
        <v>11668</v>
      </c>
      <c r="M257" s="81" t="n">
        <v>17116</v>
      </c>
      <c r="N257" s="81" t="n">
        <v>8396</v>
      </c>
      <c r="O257" s="81" t="n">
        <v>5417</v>
      </c>
      <c r="P257" s="81" t="n">
        <v>10491</v>
      </c>
      <c r="Q257" s="82" t="n">
        <v>85519</v>
      </c>
    </row>
    <row r="258" customFormat="false" ht="21.75" hidden="false" customHeight="true" outlineLevel="0" collapsed="false">
      <c r="B258" s="179"/>
      <c r="C258" s="182" t="s">
        <v>85</v>
      </c>
      <c r="D258" s="80" t="n">
        <v>334</v>
      </c>
      <c r="E258" s="81" t="n">
        <v>1114</v>
      </c>
      <c r="F258" s="81" t="n">
        <v>531</v>
      </c>
      <c r="G258" s="81" t="n">
        <v>785</v>
      </c>
      <c r="H258" s="81" t="n">
        <v>1109</v>
      </c>
      <c r="I258" s="81" t="n">
        <v>2337</v>
      </c>
      <c r="J258" s="81" t="n">
        <v>6675</v>
      </c>
      <c r="K258" s="81" t="n">
        <v>23614</v>
      </c>
      <c r="L258" s="81" t="n">
        <v>11316</v>
      </c>
      <c r="M258" s="81" t="n">
        <v>15460</v>
      </c>
      <c r="N258" s="81" t="n">
        <v>11395</v>
      </c>
      <c r="O258" s="81" t="n">
        <v>14452</v>
      </c>
      <c r="P258" s="81" t="n">
        <v>9881</v>
      </c>
      <c r="Q258" s="82" t="n">
        <v>98669</v>
      </c>
    </row>
    <row r="259" customFormat="false" ht="32.25" hidden="false" customHeight="true" outlineLevel="0" collapsed="false">
      <c r="B259" s="183" t="s">
        <v>171</v>
      </c>
      <c r="C259" s="182" t="s">
        <v>83</v>
      </c>
      <c r="D259" s="80" t="n">
        <v>10035</v>
      </c>
      <c r="E259" s="81" t="n">
        <v>34886</v>
      </c>
      <c r="F259" s="81" t="n">
        <v>18675</v>
      </c>
      <c r="G259" s="81" t="n">
        <v>31646</v>
      </c>
      <c r="H259" s="81" t="n">
        <v>53637</v>
      </c>
      <c r="I259" s="81" t="n">
        <v>94805</v>
      </c>
      <c r="J259" s="81" t="n">
        <v>236020</v>
      </c>
      <c r="K259" s="81" t="n">
        <v>1458412</v>
      </c>
      <c r="L259" s="81" t="n">
        <v>761634</v>
      </c>
      <c r="M259" s="81" t="n">
        <v>238896</v>
      </c>
      <c r="N259" s="81" t="n">
        <v>166149</v>
      </c>
      <c r="O259" s="81" t="n">
        <v>60352</v>
      </c>
      <c r="P259" s="81" t="n">
        <v>111666</v>
      </c>
      <c r="Q259" s="82" t="n">
        <v>3266778</v>
      </c>
    </row>
    <row r="260" customFormat="false" ht="21.75" hidden="false" customHeight="true" outlineLevel="0" collapsed="false">
      <c r="B260" s="179"/>
      <c r="C260" s="182" t="s">
        <v>84</v>
      </c>
      <c r="D260" s="80" t="n">
        <v>10231</v>
      </c>
      <c r="E260" s="81" t="n">
        <v>22473</v>
      </c>
      <c r="F260" s="81" t="n">
        <v>6336</v>
      </c>
      <c r="G260" s="81" t="n">
        <v>34147</v>
      </c>
      <c r="H260" s="81" t="n">
        <v>34242</v>
      </c>
      <c r="I260" s="81" t="n">
        <v>85258</v>
      </c>
      <c r="J260" s="81" t="n">
        <v>309830</v>
      </c>
      <c r="K260" s="81" t="n">
        <v>1874805</v>
      </c>
      <c r="L260" s="81" t="n">
        <v>617677</v>
      </c>
      <c r="M260" s="81" t="n">
        <v>257596</v>
      </c>
      <c r="N260" s="81" t="n">
        <v>63905</v>
      </c>
      <c r="O260" s="81" t="n">
        <v>42830</v>
      </c>
      <c r="P260" s="81" t="n">
        <v>59334</v>
      </c>
      <c r="Q260" s="82" t="n">
        <v>3408433</v>
      </c>
    </row>
    <row r="261" customFormat="false" ht="21.75" hidden="false" customHeight="true" outlineLevel="0" collapsed="false">
      <c r="B261" s="179"/>
      <c r="C261" s="182" t="s">
        <v>85</v>
      </c>
      <c r="D261" s="80" t="n">
        <v>10758</v>
      </c>
      <c r="E261" s="81" t="n">
        <v>10067</v>
      </c>
      <c r="F261" s="81" t="n">
        <v>8155</v>
      </c>
      <c r="G261" s="81" t="n">
        <v>23595</v>
      </c>
      <c r="H261" s="81" t="n">
        <v>41245</v>
      </c>
      <c r="I261" s="81" t="n">
        <v>69359</v>
      </c>
      <c r="J261" s="81" t="n">
        <v>257344</v>
      </c>
      <c r="K261" s="81" t="n">
        <v>1885667</v>
      </c>
      <c r="L261" s="81" t="n">
        <v>770867</v>
      </c>
      <c r="M261" s="81" t="n">
        <v>248812</v>
      </c>
      <c r="N261" s="81" t="n">
        <v>72926</v>
      </c>
      <c r="O261" s="81" t="n">
        <v>58480</v>
      </c>
      <c r="P261" s="81" t="n">
        <v>69793</v>
      </c>
      <c r="Q261" s="82" t="n">
        <v>3516310</v>
      </c>
    </row>
    <row r="262" customFormat="false" ht="32.25" hidden="false" customHeight="true" outlineLevel="0" collapsed="false">
      <c r="B262" s="183" t="s">
        <v>172</v>
      </c>
      <c r="C262" s="182" t="s">
        <v>83</v>
      </c>
      <c r="D262" s="80" t="n">
        <v>6838</v>
      </c>
      <c r="E262" s="81" t="n">
        <v>13282</v>
      </c>
      <c r="F262" s="81" t="n">
        <v>3366</v>
      </c>
      <c r="G262" s="81" t="n">
        <v>6899</v>
      </c>
      <c r="H262" s="81" t="n">
        <v>19472</v>
      </c>
      <c r="I262" s="81" t="n">
        <v>43310</v>
      </c>
      <c r="J262" s="81" t="n">
        <v>118480</v>
      </c>
      <c r="K262" s="81" t="n">
        <v>783734</v>
      </c>
      <c r="L262" s="81" t="n">
        <v>357667</v>
      </c>
      <c r="M262" s="81" t="n">
        <v>121124</v>
      </c>
      <c r="N262" s="81" t="n">
        <v>88740</v>
      </c>
      <c r="O262" s="81" t="n">
        <v>34695</v>
      </c>
      <c r="P262" s="81" t="n">
        <v>63527</v>
      </c>
      <c r="Q262" s="82" t="n">
        <v>1654296</v>
      </c>
    </row>
    <row r="263" customFormat="false" ht="21.75" hidden="false" customHeight="true" outlineLevel="0" collapsed="false">
      <c r="B263" s="179"/>
      <c r="C263" s="182" t="s">
        <v>84</v>
      </c>
      <c r="D263" s="80" t="n">
        <v>6938</v>
      </c>
      <c r="E263" s="81" t="n">
        <v>11363</v>
      </c>
      <c r="F263" s="81" t="n">
        <v>2895</v>
      </c>
      <c r="G263" s="81" t="n">
        <v>16171</v>
      </c>
      <c r="H263" s="81" t="n">
        <v>11611</v>
      </c>
      <c r="I263" s="81" t="n">
        <v>32332</v>
      </c>
      <c r="J263" s="81" t="n">
        <v>144278</v>
      </c>
      <c r="K263" s="81" t="n">
        <v>990259</v>
      </c>
      <c r="L263" s="81" t="n">
        <v>323090</v>
      </c>
      <c r="M263" s="81" t="n">
        <v>93863</v>
      </c>
      <c r="N263" s="81" t="n">
        <v>40117</v>
      </c>
      <c r="O263" s="81" t="n">
        <v>28168</v>
      </c>
      <c r="P263" s="81" t="n">
        <v>35617</v>
      </c>
      <c r="Q263" s="82" t="n">
        <v>1729764</v>
      </c>
    </row>
    <row r="264" customFormat="false" ht="21.75" hidden="false" customHeight="true" outlineLevel="0" collapsed="false">
      <c r="B264" s="179"/>
      <c r="C264" s="182" t="s">
        <v>85</v>
      </c>
      <c r="D264" s="80" t="n">
        <v>7120</v>
      </c>
      <c r="E264" s="81" t="n">
        <v>4659</v>
      </c>
      <c r="F264" s="81" t="n">
        <v>4341</v>
      </c>
      <c r="G264" s="81" t="n">
        <v>13058</v>
      </c>
      <c r="H264" s="81" t="n">
        <v>13983</v>
      </c>
      <c r="I264" s="81" t="n">
        <v>26972</v>
      </c>
      <c r="J264" s="81" t="n">
        <v>126418</v>
      </c>
      <c r="K264" s="81" t="n">
        <v>964476</v>
      </c>
      <c r="L264" s="81" t="n">
        <v>344347</v>
      </c>
      <c r="M264" s="81" t="n">
        <v>105780</v>
      </c>
      <c r="N264" s="81" t="n">
        <v>44699</v>
      </c>
      <c r="O264" s="81" t="n">
        <v>32620</v>
      </c>
      <c r="P264" s="81" t="n">
        <v>39350</v>
      </c>
      <c r="Q264" s="82" t="n">
        <v>1720703</v>
      </c>
    </row>
    <row r="265" customFormat="false" ht="32.25" hidden="false" customHeight="true" outlineLevel="0" collapsed="false">
      <c r="B265" s="183" t="s">
        <v>173</v>
      </c>
      <c r="C265" s="182" t="s">
        <v>83</v>
      </c>
      <c r="D265" s="80" t="n">
        <v>205</v>
      </c>
      <c r="E265" s="81" t="n">
        <v>823</v>
      </c>
      <c r="F265" s="81" t="n">
        <v>54</v>
      </c>
      <c r="G265" s="81" t="n">
        <v>199</v>
      </c>
      <c r="H265" s="81" t="n">
        <v>834</v>
      </c>
      <c r="I265" s="81" t="n">
        <v>407</v>
      </c>
      <c r="J265" s="81" t="n">
        <v>1019</v>
      </c>
      <c r="K265" s="81" t="n">
        <v>21804</v>
      </c>
      <c r="L265" s="81" t="n">
        <v>5974</v>
      </c>
      <c r="M265" s="81" t="n">
        <v>4798</v>
      </c>
      <c r="N265" s="81" t="n">
        <v>658</v>
      </c>
      <c r="O265" s="81" t="n">
        <v>643</v>
      </c>
      <c r="P265" s="81" t="n">
        <v>2111</v>
      </c>
      <c r="Q265" s="82" t="n">
        <v>39324</v>
      </c>
    </row>
    <row r="266" customFormat="false" ht="21.75" hidden="false" customHeight="true" outlineLevel="0" collapsed="false">
      <c r="B266" s="179"/>
      <c r="C266" s="182" t="s">
        <v>84</v>
      </c>
      <c r="D266" s="80" t="n">
        <v>179</v>
      </c>
      <c r="E266" s="81" t="n">
        <v>1378</v>
      </c>
      <c r="F266" s="81" t="s">
        <v>89</v>
      </c>
      <c r="G266" s="81" t="n">
        <v>341</v>
      </c>
      <c r="H266" s="81" t="n">
        <v>72</v>
      </c>
      <c r="I266" s="81" t="n">
        <v>366</v>
      </c>
      <c r="J266" s="81" t="n">
        <v>4157</v>
      </c>
      <c r="K266" s="81" t="n">
        <v>20188</v>
      </c>
      <c r="L266" s="81" t="n">
        <v>3705</v>
      </c>
      <c r="M266" s="81" t="n">
        <v>469</v>
      </c>
      <c r="N266" s="81" t="n">
        <v>2137</v>
      </c>
      <c r="O266" s="81" t="s">
        <v>89</v>
      </c>
      <c r="P266" s="81" t="n">
        <v>258</v>
      </c>
      <c r="Q266" s="82" t="n">
        <v>33071</v>
      </c>
    </row>
    <row r="267" customFormat="false" ht="21.75" hidden="false" customHeight="true" outlineLevel="0" collapsed="false">
      <c r="B267" s="179"/>
      <c r="C267" s="182" t="s">
        <v>85</v>
      </c>
      <c r="D267" s="80" t="n">
        <v>166</v>
      </c>
      <c r="E267" s="81" t="n">
        <v>121</v>
      </c>
      <c r="F267" s="81" t="n">
        <v>317</v>
      </c>
      <c r="G267" s="81" t="s">
        <v>89</v>
      </c>
      <c r="H267" s="81" t="n">
        <v>522</v>
      </c>
      <c r="I267" s="81" t="n">
        <v>533</v>
      </c>
      <c r="J267" s="81" t="n">
        <v>1155</v>
      </c>
      <c r="K267" s="81" t="n">
        <v>20732</v>
      </c>
      <c r="L267" s="81" t="n">
        <v>4461</v>
      </c>
      <c r="M267" s="81" t="n">
        <v>331</v>
      </c>
      <c r="N267" s="81" t="n">
        <v>74</v>
      </c>
      <c r="O267" s="81" t="n">
        <v>296</v>
      </c>
      <c r="P267" s="81" t="n">
        <v>65</v>
      </c>
      <c r="Q267" s="82" t="n">
        <v>28607</v>
      </c>
    </row>
    <row r="268" customFormat="false" ht="32.25" hidden="false" customHeight="true" outlineLevel="0" collapsed="false">
      <c r="B268" s="183" t="s">
        <v>174</v>
      </c>
      <c r="C268" s="182" t="s">
        <v>83</v>
      </c>
      <c r="D268" s="80" t="n">
        <v>554</v>
      </c>
      <c r="E268" s="81" t="n">
        <v>2020</v>
      </c>
      <c r="F268" s="81" t="n">
        <v>457</v>
      </c>
      <c r="G268" s="81" t="n">
        <v>1506</v>
      </c>
      <c r="H268" s="81" t="n">
        <v>342</v>
      </c>
      <c r="I268" s="81" t="n">
        <v>12469</v>
      </c>
      <c r="J268" s="81" t="n">
        <v>7435</v>
      </c>
      <c r="K268" s="81" t="n">
        <v>49232</v>
      </c>
      <c r="L268" s="81" t="n">
        <v>32499</v>
      </c>
      <c r="M268" s="81" t="n">
        <v>19591</v>
      </c>
      <c r="N268" s="81" t="n">
        <v>15659</v>
      </c>
      <c r="O268" s="81" t="n">
        <v>7824</v>
      </c>
      <c r="P268" s="81" t="n">
        <v>4115</v>
      </c>
      <c r="Q268" s="82" t="n">
        <v>153149</v>
      </c>
    </row>
    <row r="269" customFormat="false" ht="21.75" hidden="false" customHeight="true" outlineLevel="0" collapsed="false">
      <c r="B269" s="179"/>
      <c r="C269" s="182" t="s">
        <v>84</v>
      </c>
      <c r="D269" s="80" t="n">
        <v>552</v>
      </c>
      <c r="E269" s="81" t="n">
        <v>2109</v>
      </c>
      <c r="F269" s="81" t="n">
        <v>1398</v>
      </c>
      <c r="G269" s="81" t="n">
        <v>10938</v>
      </c>
      <c r="H269" s="81" t="n">
        <v>3136</v>
      </c>
      <c r="I269" s="81" t="n">
        <v>9665</v>
      </c>
      <c r="J269" s="81" t="n">
        <v>11907</v>
      </c>
      <c r="K269" s="81" t="n">
        <v>58885</v>
      </c>
      <c r="L269" s="81" t="n">
        <v>25145</v>
      </c>
      <c r="M269" s="81" t="n">
        <v>6999</v>
      </c>
      <c r="N269" s="81" t="n">
        <v>2430</v>
      </c>
      <c r="O269" s="81" t="n">
        <v>8903</v>
      </c>
      <c r="P269" s="81" t="n">
        <v>4670</v>
      </c>
      <c r="Q269" s="82" t="n">
        <v>146185</v>
      </c>
    </row>
    <row r="270" customFormat="false" ht="21.75" hidden="false" customHeight="true" outlineLevel="0" collapsed="false">
      <c r="B270" s="179"/>
      <c r="C270" s="182" t="s">
        <v>85</v>
      </c>
      <c r="D270" s="80" t="n">
        <v>546</v>
      </c>
      <c r="E270" s="81" t="n">
        <v>738</v>
      </c>
      <c r="F270" s="81" t="n">
        <v>319</v>
      </c>
      <c r="G270" s="81" t="n">
        <v>9710</v>
      </c>
      <c r="H270" s="81" t="n">
        <v>4320</v>
      </c>
      <c r="I270" s="81" t="n">
        <v>4555</v>
      </c>
      <c r="J270" s="81" t="n">
        <v>17398</v>
      </c>
      <c r="K270" s="81" t="n">
        <v>54044</v>
      </c>
      <c r="L270" s="81" t="n">
        <v>31691</v>
      </c>
      <c r="M270" s="81" t="n">
        <v>9687</v>
      </c>
      <c r="N270" s="81" t="n">
        <v>6328</v>
      </c>
      <c r="O270" s="81" t="n">
        <v>4101</v>
      </c>
      <c r="P270" s="81" t="n">
        <v>3107</v>
      </c>
      <c r="Q270" s="82" t="n">
        <v>145998</v>
      </c>
    </row>
    <row r="271" customFormat="false" ht="32.25" hidden="false" customHeight="true" outlineLevel="0" collapsed="false">
      <c r="B271" s="183" t="s">
        <v>175</v>
      </c>
      <c r="C271" s="182" t="s">
        <v>83</v>
      </c>
      <c r="D271" s="80" t="n">
        <v>547</v>
      </c>
      <c r="E271" s="81" t="n">
        <v>1018</v>
      </c>
      <c r="F271" s="81" t="n">
        <v>181</v>
      </c>
      <c r="G271" s="81" t="n">
        <v>240</v>
      </c>
      <c r="H271" s="81" t="n">
        <v>493</v>
      </c>
      <c r="I271" s="81" t="n">
        <v>721</v>
      </c>
      <c r="J271" s="81" t="n">
        <v>7335</v>
      </c>
      <c r="K271" s="81" t="n">
        <v>62491</v>
      </c>
      <c r="L271" s="81" t="n">
        <v>7001</v>
      </c>
      <c r="M271" s="81" t="n">
        <v>4317</v>
      </c>
      <c r="N271" s="81" t="n">
        <v>2379</v>
      </c>
      <c r="O271" s="81" t="n">
        <v>1436</v>
      </c>
      <c r="P271" s="81" t="n">
        <v>2570</v>
      </c>
      <c r="Q271" s="82" t="n">
        <v>90182</v>
      </c>
    </row>
    <row r="272" customFormat="false" ht="21.75" hidden="false" customHeight="true" outlineLevel="0" collapsed="false">
      <c r="B272" s="179"/>
      <c r="C272" s="182" t="s">
        <v>84</v>
      </c>
      <c r="D272" s="80" t="n">
        <v>571</v>
      </c>
      <c r="E272" s="81" t="n">
        <v>439</v>
      </c>
      <c r="F272" s="81" t="n">
        <v>98</v>
      </c>
      <c r="G272" s="81" t="n">
        <v>54</v>
      </c>
      <c r="H272" s="81" t="n">
        <v>501</v>
      </c>
      <c r="I272" s="81" t="n">
        <v>1506</v>
      </c>
      <c r="J272" s="81" t="n">
        <v>7705</v>
      </c>
      <c r="K272" s="81" t="n">
        <v>81714</v>
      </c>
      <c r="L272" s="81" t="n">
        <v>12456</v>
      </c>
      <c r="M272" s="81" t="n">
        <v>1776</v>
      </c>
      <c r="N272" s="81" t="n">
        <v>801</v>
      </c>
      <c r="O272" s="81" t="n">
        <v>190</v>
      </c>
      <c r="P272" s="81" t="n">
        <v>903</v>
      </c>
      <c r="Q272" s="82" t="n">
        <v>108143</v>
      </c>
    </row>
    <row r="273" customFormat="false" ht="21.75" hidden="false" customHeight="true" outlineLevel="0" collapsed="false">
      <c r="B273" s="179"/>
      <c r="C273" s="182" t="s">
        <v>85</v>
      </c>
      <c r="D273" s="80" t="n">
        <v>587</v>
      </c>
      <c r="E273" s="81" t="n">
        <v>220</v>
      </c>
      <c r="F273" s="81" t="n">
        <v>163</v>
      </c>
      <c r="G273" s="81" t="n">
        <v>55</v>
      </c>
      <c r="H273" s="81" t="n">
        <v>623</v>
      </c>
      <c r="I273" s="81" t="n">
        <v>1546</v>
      </c>
      <c r="J273" s="81" t="n">
        <v>10015</v>
      </c>
      <c r="K273" s="81" t="n">
        <v>80377</v>
      </c>
      <c r="L273" s="81" t="n">
        <v>6368</v>
      </c>
      <c r="M273" s="81" t="n">
        <v>1796</v>
      </c>
      <c r="N273" s="81" t="n">
        <v>928</v>
      </c>
      <c r="O273" s="81" t="n">
        <v>188</v>
      </c>
      <c r="P273" s="81" t="n">
        <v>598</v>
      </c>
      <c r="Q273" s="82" t="n">
        <v>102877</v>
      </c>
    </row>
    <row r="274" customFormat="false" ht="32.25" hidden="false" customHeight="true" outlineLevel="0" collapsed="false">
      <c r="B274" s="183" t="s">
        <v>176</v>
      </c>
      <c r="C274" s="182" t="s">
        <v>83</v>
      </c>
      <c r="D274" s="80" t="n">
        <v>573</v>
      </c>
      <c r="E274" s="81" t="n">
        <v>1416</v>
      </c>
      <c r="F274" s="81" t="n">
        <v>62</v>
      </c>
      <c r="G274" s="81" t="n">
        <v>661</v>
      </c>
      <c r="H274" s="81" t="n">
        <v>780</v>
      </c>
      <c r="I274" s="81" t="n">
        <v>1096</v>
      </c>
      <c r="J274" s="81" t="n">
        <v>14176</v>
      </c>
      <c r="K274" s="81" t="n">
        <v>86928</v>
      </c>
      <c r="L274" s="81" t="n">
        <v>22322</v>
      </c>
      <c r="M274" s="81" t="n">
        <v>5185</v>
      </c>
      <c r="N274" s="81" t="n">
        <v>5338</v>
      </c>
      <c r="O274" s="81" t="n">
        <v>1102</v>
      </c>
      <c r="P274" s="81" t="n">
        <v>2965</v>
      </c>
      <c r="Q274" s="82" t="n">
        <v>142031</v>
      </c>
    </row>
    <row r="275" customFormat="false" ht="21.75" hidden="false" customHeight="true" outlineLevel="0" collapsed="false">
      <c r="B275" s="179"/>
      <c r="C275" s="182" t="s">
        <v>84</v>
      </c>
      <c r="D275" s="80" t="n">
        <v>558</v>
      </c>
      <c r="E275" s="81" t="n">
        <v>68</v>
      </c>
      <c r="F275" s="81" t="n">
        <v>58</v>
      </c>
      <c r="G275" s="81" t="n">
        <v>539</v>
      </c>
      <c r="H275" s="81" t="n">
        <v>1134</v>
      </c>
      <c r="I275" s="81" t="n">
        <v>746</v>
      </c>
      <c r="J275" s="81" t="n">
        <v>8352</v>
      </c>
      <c r="K275" s="81" t="n">
        <v>98583</v>
      </c>
      <c r="L275" s="81" t="n">
        <v>20954</v>
      </c>
      <c r="M275" s="81" t="n">
        <v>12711</v>
      </c>
      <c r="N275" s="81" t="n">
        <v>2253</v>
      </c>
      <c r="O275" s="81" t="n">
        <v>568</v>
      </c>
      <c r="P275" s="81" t="n">
        <v>6066</v>
      </c>
      <c r="Q275" s="82" t="n">
        <v>152032</v>
      </c>
    </row>
    <row r="276" customFormat="false" ht="21.75" hidden="false" customHeight="true" outlineLevel="0" collapsed="false">
      <c r="B276" s="179"/>
      <c r="C276" s="182" t="s">
        <v>85</v>
      </c>
      <c r="D276" s="80" t="n">
        <v>583</v>
      </c>
      <c r="E276" s="81" t="n">
        <v>127</v>
      </c>
      <c r="F276" s="81" t="n">
        <v>1678</v>
      </c>
      <c r="G276" s="81" t="n">
        <v>175</v>
      </c>
      <c r="H276" s="81" t="n">
        <v>288</v>
      </c>
      <c r="I276" s="81" t="n">
        <v>2259</v>
      </c>
      <c r="J276" s="81" t="n">
        <v>14195</v>
      </c>
      <c r="K276" s="81" t="n">
        <v>98120</v>
      </c>
      <c r="L276" s="81" t="n">
        <v>16470</v>
      </c>
      <c r="M276" s="81" t="n">
        <v>9156</v>
      </c>
      <c r="N276" s="81" t="n">
        <v>795</v>
      </c>
      <c r="O276" s="81" t="n">
        <v>444</v>
      </c>
      <c r="P276" s="81" t="n">
        <v>6786</v>
      </c>
      <c r="Q276" s="82" t="n">
        <v>150493</v>
      </c>
    </row>
    <row r="277" customFormat="false" ht="32.25" hidden="false" customHeight="true" outlineLevel="0" collapsed="false">
      <c r="B277" s="183" t="s">
        <v>177</v>
      </c>
      <c r="C277" s="182" t="s">
        <v>83</v>
      </c>
      <c r="D277" s="80" t="n">
        <v>546</v>
      </c>
      <c r="E277" s="81" t="n">
        <v>409</v>
      </c>
      <c r="F277" s="81" t="s">
        <v>89</v>
      </c>
      <c r="G277" s="81" t="n">
        <v>189</v>
      </c>
      <c r="H277" s="81" t="n">
        <v>511</v>
      </c>
      <c r="I277" s="81" t="n">
        <v>1178</v>
      </c>
      <c r="J277" s="81" t="n">
        <v>4258</v>
      </c>
      <c r="K277" s="81" t="n">
        <v>40576</v>
      </c>
      <c r="L277" s="81" t="n">
        <v>21846</v>
      </c>
      <c r="M277" s="81" t="n">
        <v>7305</v>
      </c>
      <c r="N277" s="81" t="n">
        <v>5088</v>
      </c>
      <c r="O277" s="81" t="n">
        <v>2826</v>
      </c>
      <c r="P277" s="81" t="n">
        <v>3128</v>
      </c>
      <c r="Q277" s="82" t="n">
        <v>87314</v>
      </c>
    </row>
    <row r="278" customFormat="false" ht="21.75" hidden="false" customHeight="true" outlineLevel="0" collapsed="false">
      <c r="B278" s="179"/>
      <c r="C278" s="182" t="s">
        <v>84</v>
      </c>
      <c r="D278" s="80" t="n">
        <v>591</v>
      </c>
      <c r="E278" s="81" t="n">
        <v>201</v>
      </c>
      <c r="F278" s="81" t="n">
        <v>308</v>
      </c>
      <c r="G278" s="81" t="n">
        <v>349</v>
      </c>
      <c r="H278" s="81" t="n">
        <v>1015</v>
      </c>
      <c r="I278" s="81" t="n">
        <v>2272</v>
      </c>
      <c r="J278" s="81" t="n">
        <v>9083</v>
      </c>
      <c r="K278" s="81" t="n">
        <v>55682</v>
      </c>
      <c r="L278" s="81" t="n">
        <v>37235</v>
      </c>
      <c r="M278" s="81" t="n">
        <v>2721</v>
      </c>
      <c r="N278" s="81" t="n">
        <v>1361</v>
      </c>
      <c r="O278" s="81" t="n">
        <v>176</v>
      </c>
      <c r="P278" s="81" t="n">
        <v>1245</v>
      </c>
      <c r="Q278" s="82" t="n">
        <v>111648</v>
      </c>
    </row>
    <row r="279" customFormat="false" ht="21.75" hidden="false" customHeight="true" outlineLevel="0" collapsed="false">
      <c r="B279" s="179"/>
      <c r="C279" s="182" t="s">
        <v>85</v>
      </c>
      <c r="D279" s="80" t="n">
        <v>610</v>
      </c>
      <c r="E279" s="81" t="n">
        <v>246</v>
      </c>
      <c r="F279" s="81" t="n">
        <v>83</v>
      </c>
      <c r="G279" s="81" t="n">
        <v>513</v>
      </c>
      <c r="H279" s="81" t="n">
        <v>1087</v>
      </c>
      <c r="I279" s="81" t="n">
        <v>2861</v>
      </c>
      <c r="J279" s="81" t="n">
        <v>6919</v>
      </c>
      <c r="K279" s="81" t="n">
        <v>58170</v>
      </c>
      <c r="L279" s="81" t="n">
        <v>25227</v>
      </c>
      <c r="M279" s="81" t="n">
        <v>4066</v>
      </c>
      <c r="N279" s="81" t="n">
        <v>811</v>
      </c>
      <c r="O279" s="81" t="n">
        <v>380</v>
      </c>
      <c r="P279" s="81" t="n">
        <v>164</v>
      </c>
      <c r="Q279" s="82" t="n">
        <v>100527</v>
      </c>
    </row>
    <row r="280" customFormat="false" ht="32.25" hidden="false" customHeight="true" outlineLevel="0" collapsed="false">
      <c r="B280" s="183" t="s">
        <v>178</v>
      </c>
      <c r="C280" s="182" t="s">
        <v>83</v>
      </c>
      <c r="D280" s="80" t="n">
        <v>365</v>
      </c>
      <c r="E280" s="81" t="s">
        <v>89</v>
      </c>
      <c r="F280" s="81" t="n">
        <v>436</v>
      </c>
      <c r="G280" s="81" t="s">
        <v>89</v>
      </c>
      <c r="H280" s="81" t="n">
        <v>964</v>
      </c>
      <c r="I280" s="81" t="n">
        <v>2508</v>
      </c>
      <c r="J280" s="81" t="n">
        <v>2001</v>
      </c>
      <c r="K280" s="81" t="n">
        <v>36293</v>
      </c>
      <c r="L280" s="81" t="n">
        <v>11940</v>
      </c>
      <c r="M280" s="81" t="n">
        <v>6333</v>
      </c>
      <c r="N280" s="81" t="n">
        <v>1915</v>
      </c>
      <c r="O280" s="81" t="n">
        <v>794</v>
      </c>
      <c r="P280" s="81" t="n">
        <v>612</v>
      </c>
      <c r="Q280" s="82" t="n">
        <v>63796</v>
      </c>
    </row>
    <row r="281" customFormat="false" ht="21.75" hidden="false" customHeight="true" outlineLevel="0" collapsed="false">
      <c r="B281" s="179"/>
      <c r="C281" s="182" t="s">
        <v>84</v>
      </c>
      <c r="D281" s="80" t="n">
        <v>389</v>
      </c>
      <c r="E281" s="81" t="n">
        <v>321</v>
      </c>
      <c r="F281" s="81" t="n">
        <v>65</v>
      </c>
      <c r="G281" s="81" t="n">
        <v>188</v>
      </c>
      <c r="H281" s="81" t="n">
        <v>104</v>
      </c>
      <c r="I281" s="81" t="n">
        <v>246</v>
      </c>
      <c r="J281" s="81" t="n">
        <v>2769</v>
      </c>
      <c r="K281" s="81" t="n">
        <v>41363</v>
      </c>
      <c r="L281" s="81" t="n">
        <v>10186</v>
      </c>
      <c r="M281" s="81" t="n">
        <v>4368</v>
      </c>
      <c r="N281" s="81" t="n">
        <v>1639</v>
      </c>
      <c r="O281" s="81" t="n">
        <v>2331</v>
      </c>
      <c r="P281" s="81" t="n">
        <v>507</v>
      </c>
      <c r="Q281" s="82" t="n">
        <v>64087</v>
      </c>
    </row>
    <row r="282" customFormat="false" ht="21.75" hidden="false" customHeight="true" outlineLevel="0" collapsed="false">
      <c r="B282" s="179"/>
      <c r="C282" s="182" t="s">
        <v>85</v>
      </c>
      <c r="D282" s="80" t="n">
        <v>409</v>
      </c>
      <c r="E282" s="81" t="n">
        <v>75</v>
      </c>
      <c r="F282" s="81" t="n">
        <v>188</v>
      </c>
      <c r="G282" s="81" t="n">
        <v>325</v>
      </c>
      <c r="H282" s="81" t="n">
        <v>330</v>
      </c>
      <c r="I282" s="81" t="n">
        <v>570</v>
      </c>
      <c r="J282" s="81" t="n">
        <v>2715</v>
      </c>
      <c r="K282" s="81" t="n">
        <v>38605</v>
      </c>
      <c r="L282" s="81" t="n">
        <v>22251</v>
      </c>
      <c r="M282" s="81" t="n">
        <v>4580</v>
      </c>
      <c r="N282" s="81" t="n">
        <v>1613</v>
      </c>
      <c r="O282" s="81" t="n">
        <v>2708</v>
      </c>
      <c r="P282" s="81" t="n">
        <v>1550</v>
      </c>
      <c r="Q282" s="82" t="n">
        <v>75510</v>
      </c>
    </row>
    <row r="283" customFormat="false" ht="32.25" hidden="false" customHeight="true" outlineLevel="0" collapsed="false">
      <c r="B283" s="183" t="s">
        <v>179</v>
      </c>
      <c r="C283" s="182" t="s">
        <v>83</v>
      </c>
      <c r="D283" s="80" t="n">
        <v>585</v>
      </c>
      <c r="E283" s="81" t="n">
        <v>286</v>
      </c>
      <c r="F283" s="81" t="s">
        <v>89</v>
      </c>
      <c r="G283" s="81" t="s">
        <v>89</v>
      </c>
      <c r="H283" s="81" t="n">
        <v>164</v>
      </c>
      <c r="I283" s="81" t="n">
        <v>1103</v>
      </c>
      <c r="J283" s="81" t="n">
        <v>5650</v>
      </c>
      <c r="K283" s="81" t="n">
        <v>105295</v>
      </c>
      <c r="L283" s="81" t="n">
        <v>30280</v>
      </c>
      <c r="M283" s="81" t="n">
        <v>4939</v>
      </c>
      <c r="N283" s="81" t="n">
        <v>660</v>
      </c>
      <c r="O283" s="81" t="n">
        <v>62</v>
      </c>
      <c r="P283" s="81" t="n">
        <v>4217</v>
      </c>
      <c r="Q283" s="82" t="n">
        <v>155656</v>
      </c>
    </row>
    <row r="284" customFormat="false" ht="21.75" hidden="false" customHeight="true" outlineLevel="0" collapsed="false">
      <c r="B284" s="179"/>
      <c r="C284" s="182" t="s">
        <v>84</v>
      </c>
      <c r="D284" s="80" t="n">
        <v>632</v>
      </c>
      <c r="E284" s="81" t="n">
        <v>320</v>
      </c>
      <c r="F284" s="81" t="s">
        <v>89</v>
      </c>
      <c r="G284" s="81" t="s">
        <v>89</v>
      </c>
      <c r="H284" s="81" t="n">
        <v>64</v>
      </c>
      <c r="I284" s="81" t="n">
        <v>738</v>
      </c>
      <c r="J284" s="81" t="n">
        <v>8490</v>
      </c>
      <c r="K284" s="81" t="n">
        <v>122977</v>
      </c>
      <c r="L284" s="81" t="n">
        <v>24108</v>
      </c>
      <c r="M284" s="81" t="n">
        <v>6639</v>
      </c>
      <c r="N284" s="81" t="n">
        <v>2083</v>
      </c>
      <c r="O284" s="81" t="n">
        <v>448</v>
      </c>
      <c r="P284" s="81" t="n">
        <v>1143</v>
      </c>
      <c r="Q284" s="82" t="n">
        <v>167010</v>
      </c>
    </row>
    <row r="285" customFormat="false" ht="21.75" hidden="false" customHeight="true" outlineLevel="0" collapsed="false">
      <c r="B285" s="179"/>
      <c r="C285" s="182" t="s">
        <v>85</v>
      </c>
      <c r="D285" s="80" t="n">
        <v>636</v>
      </c>
      <c r="E285" s="81" t="n">
        <v>86</v>
      </c>
      <c r="F285" s="81" t="n">
        <v>124</v>
      </c>
      <c r="G285" s="81" t="n">
        <v>203</v>
      </c>
      <c r="H285" s="81" t="n">
        <v>54</v>
      </c>
      <c r="I285" s="81" t="n">
        <v>1540</v>
      </c>
      <c r="J285" s="81" t="n">
        <v>7318</v>
      </c>
      <c r="K285" s="81" t="n">
        <v>135098</v>
      </c>
      <c r="L285" s="81" t="n">
        <v>18885</v>
      </c>
      <c r="M285" s="81" t="n">
        <v>3224</v>
      </c>
      <c r="N285" s="81" t="n">
        <v>939</v>
      </c>
      <c r="O285" s="81" t="n">
        <v>787</v>
      </c>
      <c r="P285" s="81" t="n">
        <v>774</v>
      </c>
      <c r="Q285" s="82" t="n">
        <v>169032</v>
      </c>
    </row>
    <row r="286" customFormat="false" ht="32.25" hidden="false" customHeight="true" outlineLevel="0" collapsed="false">
      <c r="B286" s="183" t="s">
        <v>180</v>
      </c>
      <c r="C286" s="182" t="s">
        <v>83</v>
      </c>
      <c r="D286" s="80" t="n">
        <v>39</v>
      </c>
      <c r="E286" s="81" t="s">
        <v>89</v>
      </c>
      <c r="F286" s="81" t="s">
        <v>89</v>
      </c>
      <c r="G286" s="81" t="s">
        <v>89</v>
      </c>
      <c r="H286" s="81" t="n">
        <v>289</v>
      </c>
      <c r="I286" s="81" t="n">
        <v>156</v>
      </c>
      <c r="J286" s="81" t="n">
        <v>616</v>
      </c>
      <c r="K286" s="81" t="n">
        <v>2651</v>
      </c>
      <c r="L286" s="81" t="n">
        <v>621</v>
      </c>
      <c r="M286" s="81" t="n">
        <v>218</v>
      </c>
      <c r="N286" s="81" t="s">
        <v>89</v>
      </c>
      <c r="O286" s="81" t="s">
        <v>89</v>
      </c>
      <c r="P286" s="81" t="n">
        <v>151</v>
      </c>
      <c r="Q286" s="82" t="n">
        <v>4702</v>
      </c>
    </row>
    <row r="287" customFormat="false" ht="21.75" hidden="false" customHeight="true" outlineLevel="0" collapsed="false">
      <c r="B287" s="179"/>
      <c r="C287" s="182" t="s">
        <v>84</v>
      </c>
      <c r="D287" s="80" t="n">
        <v>41</v>
      </c>
      <c r="E287" s="81" t="n">
        <v>61</v>
      </c>
      <c r="F287" s="81" t="s">
        <v>89</v>
      </c>
      <c r="G287" s="81" t="n">
        <v>102</v>
      </c>
      <c r="H287" s="81" t="s">
        <v>89</v>
      </c>
      <c r="I287" s="81" t="n">
        <v>231</v>
      </c>
      <c r="J287" s="81" t="n">
        <v>381</v>
      </c>
      <c r="K287" s="81" t="n">
        <v>3149</v>
      </c>
      <c r="L287" s="81" t="n">
        <v>972</v>
      </c>
      <c r="M287" s="81" t="n">
        <v>1104</v>
      </c>
      <c r="N287" s="81" t="s">
        <v>89</v>
      </c>
      <c r="O287" s="81" t="s">
        <v>89</v>
      </c>
      <c r="P287" s="81" t="n">
        <v>58</v>
      </c>
      <c r="Q287" s="82" t="n">
        <v>6058</v>
      </c>
    </row>
    <row r="288" customFormat="false" ht="21.75" hidden="false" customHeight="true" outlineLevel="0" collapsed="false">
      <c r="B288" s="179"/>
      <c r="C288" s="182" t="s">
        <v>85</v>
      </c>
      <c r="D288" s="80" t="n">
        <v>38</v>
      </c>
      <c r="E288" s="81" t="s">
        <v>89</v>
      </c>
      <c r="F288" s="81" t="s">
        <v>89</v>
      </c>
      <c r="G288" s="81" t="s">
        <v>89</v>
      </c>
      <c r="H288" s="81" t="n">
        <v>52</v>
      </c>
      <c r="I288" s="81" t="n">
        <v>65</v>
      </c>
      <c r="J288" s="81" t="n">
        <v>163</v>
      </c>
      <c r="K288" s="81" t="n">
        <v>1644</v>
      </c>
      <c r="L288" s="81" t="n">
        <v>1292</v>
      </c>
      <c r="M288" s="81" t="n">
        <v>366</v>
      </c>
      <c r="N288" s="81" t="n">
        <v>143</v>
      </c>
      <c r="O288" s="81" t="s">
        <v>89</v>
      </c>
      <c r="P288" s="81" t="n">
        <v>125</v>
      </c>
      <c r="Q288" s="82" t="n">
        <v>3850</v>
      </c>
    </row>
    <row r="289" customFormat="false" ht="32.25" hidden="false" customHeight="true" outlineLevel="0" collapsed="false">
      <c r="B289" s="183" t="s">
        <v>181</v>
      </c>
      <c r="C289" s="182" t="s">
        <v>83</v>
      </c>
      <c r="D289" s="80" t="n">
        <v>2190</v>
      </c>
      <c r="E289" s="81" t="n">
        <v>4393</v>
      </c>
      <c r="F289" s="81" t="n">
        <v>1447</v>
      </c>
      <c r="G289" s="81" t="n">
        <v>3003</v>
      </c>
      <c r="H289" s="81" t="n">
        <v>6788</v>
      </c>
      <c r="I289" s="81" t="n">
        <v>15482</v>
      </c>
      <c r="J289" s="81" t="n">
        <v>61057</v>
      </c>
      <c r="K289" s="81" t="n">
        <v>220318</v>
      </c>
      <c r="L289" s="81" t="n">
        <v>162853</v>
      </c>
      <c r="M289" s="81" t="n">
        <v>43869</v>
      </c>
      <c r="N289" s="81" t="n">
        <v>40088</v>
      </c>
      <c r="O289" s="81" t="n">
        <v>10496</v>
      </c>
      <c r="P289" s="81" t="n">
        <v>29873</v>
      </c>
      <c r="Q289" s="82" t="n">
        <v>599667</v>
      </c>
    </row>
    <row r="290" customFormat="false" ht="21.75" hidden="false" customHeight="true" outlineLevel="0" collapsed="false">
      <c r="B290" s="179"/>
      <c r="C290" s="182" t="s">
        <v>84</v>
      </c>
      <c r="D290" s="80" t="n">
        <v>2081</v>
      </c>
      <c r="E290" s="81" t="n">
        <v>2511</v>
      </c>
      <c r="F290" s="81" t="n">
        <v>426</v>
      </c>
      <c r="G290" s="81" t="n">
        <v>2545</v>
      </c>
      <c r="H290" s="81" t="n">
        <v>2313</v>
      </c>
      <c r="I290" s="81" t="n">
        <v>9757</v>
      </c>
      <c r="J290" s="81" t="n">
        <v>52062</v>
      </c>
      <c r="K290" s="81" t="n">
        <v>315253</v>
      </c>
      <c r="L290" s="81" t="n">
        <v>125146</v>
      </c>
      <c r="M290" s="81" t="n">
        <v>30846</v>
      </c>
      <c r="N290" s="81" t="n">
        <v>14713</v>
      </c>
      <c r="O290" s="81" t="n">
        <v>8550</v>
      </c>
      <c r="P290" s="81" t="n">
        <v>11334</v>
      </c>
      <c r="Q290" s="82" t="n">
        <v>575456</v>
      </c>
    </row>
    <row r="291" customFormat="false" ht="21.75" hidden="false" customHeight="true" outlineLevel="0" collapsed="false">
      <c r="B291" s="179"/>
      <c r="C291" s="182" t="s">
        <v>85</v>
      </c>
      <c r="D291" s="80" t="n">
        <v>2146</v>
      </c>
      <c r="E291" s="81" t="n">
        <v>1358</v>
      </c>
      <c r="F291" s="81" t="n">
        <v>1154</v>
      </c>
      <c r="G291" s="81" t="n">
        <v>1481</v>
      </c>
      <c r="H291" s="81" t="n">
        <v>1467</v>
      </c>
      <c r="I291" s="81" t="n">
        <v>6617</v>
      </c>
      <c r="J291" s="81" t="n">
        <v>32619</v>
      </c>
      <c r="K291" s="81" t="n">
        <v>266709</v>
      </c>
      <c r="L291" s="81" t="n">
        <v>152335</v>
      </c>
      <c r="M291" s="81" t="n">
        <v>51990</v>
      </c>
      <c r="N291" s="81" t="n">
        <v>21171</v>
      </c>
      <c r="O291" s="81" t="n">
        <v>13984</v>
      </c>
      <c r="P291" s="81" t="n">
        <v>15677</v>
      </c>
      <c r="Q291" s="82" t="n">
        <v>566562</v>
      </c>
    </row>
    <row r="292" customFormat="false" ht="32.25" hidden="false" customHeight="true" outlineLevel="0" collapsed="false">
      <c r="B292" s="183" t="s">
        <v>182</v>
      </c>
      <c r="C292" s="182" t="s">
        <v>83</v>
      </c>
      <c r="D292" s="80" t="n">
        <v>245</v>
      </c>
      <c r="E292" s="81" t="n">
        <v>409</v>
      </c>
      <c r="F292" s="81" t="n">
        <v>338</v>
      </c>
      <c r="G292" s="81" t="s">
        <v>89</v>
      </c>
      <c r="H292" s="81" t="n">
        <v>250</v>
      </c>
      <c r="I292" s="81" t="n">
        <v>779</v>
      </c>
      <c r="J292" s="81" t="n">
        <v>3171</v>
      </c>
      <c r="K292" s="81" t="n">
        <v>21526</v>
      </c>
      <c r="L292" s="81" t="n">
        <v>12192</v>
      </c>
      <c r="M292" s="81" t="n">
        <v>5265</v>
      </c>
      <c r="N292" s="81" t="n">
        <v>1543</v>
      </c>
      <c r="O292" s="81" t="n">
        <v>3989</v>
      </c>
      <c r="P292" s="81" t="n">
        <v>1426</v>
      </c>
      <c r="Q292" s="82" t="n">
        <v>50888</v>
      </c>
    </row>
    <row r="293" customFormat="false" ht="21.75" hidden="false" customHeight="true" outlineLevel="0" collapsed="false">
      <c r="B293" s="179"/>
      <c r="C293" s="182" t="s">
        <v>84</v>
      </c>
      <c r="D293" s="80" t="n">
        <v>219</v>
      </c>
      <c r="E293" s="81" t="n">
        <v>341</v>
      </c>
      <c r="F293" s="81" t="n">
        <v>192</v>
      </c>
      <c r="G293" s="81" t="n">
        <v>359</v>
      </c>
      <c r="H293" s="81" t="n">
        <v>715</v>
      </c>
      <c r="I293" s="81" t="n">
        <v>3641</v>
      </c>
      <c r="J293" s="81" t="n">
        <v>5071</v>
      </c>
      <c r="K293" s="81" t="n">
        <v>24932</v>
      </c>
      <c r="L293" s="81" t="n">
        <v>6254</v>
      </c>
      <c r="M293" s="81" t="n">
        <v>7075</v>
      </c>
      <c r="N293" s="81" t="n">
        <v>482</v>
      </c>
      <c r="O293" s="81" t="n">
        <v>1607</v>
      </c>
      <c r="P293" s="81" t="n">
        <v>547</v>
      </c>
      <c r="Q293" s="82" t="n">
        <v>51216</v>
      </c>
    </row>
    <row r="294" customFormat="false" ht="21.75" hidden="false" customHeight="true" outlineLevel="0" collapsed="false">
      <c r="B294" s="179"/>
      <c r="C294" s="182" t="s">
        <v>85</v>
      </c>
      <c r="D294" s="80" t="n">
        <v>222</v>
      </c>
      <c r="E294" s="81" t="n">
        <v>50</v>
      </c>
      <c r="F294" s="81" t="n">
        <v>83</v>
      </c>
      <c r="G294" s="81" t="n">
        <v>259</v>
      </c>
      <c r="H294" s="81" t="n">
        <v>207</v>
      </c>
      <c r="I294" s="81" t="n">
        <v>2464</v>
      </c>
      <c r="J294" s="81" t="n">
        <v>4328</v>
      </c>
      <c r="K294" s="81" t="n">
        <v>28557</v>
      </c>
      <c r="L294" s="81" t="n">
        <v>6016</v>
      </c>
      <c r="M294" s="81" t="n">
        <v>4185</v>
      </c>
      <c r="N294" s="81" t="n">
        <v>864</v>
      </c>
      <c r="O294" s="81" t="n">
        <v>2552</v>
      </c>
      <c r="P294" s="81" t="n">
        <v>162</v>
      </c>
      <c r="Q294" s="82" t="n">
        <v>49727</v>
      </c>
    </row>
    <row r="295" customFormat="false" ht="32.25" hidden="false" customHeight="true" outlineLevel="0" collapsed="false">
      <c r="B295" s="183" t="s">
        <v>183</v>
      </c>
      <c r="C295" s="182" t="s">
        <v>83</v>
      </c>
      <c r="D295" s="80" t="n">
        <v>304</v>
      </c>
      <c r="E295" s="81" t="n">
        <v>1966</v>
      </c>
      <c r="F295" s="81" t="s">
        <v>89</v>
      </c>
      <c r="G295" s="81" t="n">
        <v>479</v>
      </c>
      <c r="H295" s="81" t="n">
        <v>6934</v>
      </c>
      <c r="I295" s="81" t="n">
        <v>4651</v>
      </c>
      <c r="J295" s="81" t="n">
        <v>5136</v>
      </c>
      <c r="K295" s="81" t="n">
        <v>62890</v>
      </c>
      <c r="L295" s="81" t="n">
        <v>28937</v>
      </c>
      <c r="M295" s="81" t="n">
        <v>10938</v>
      </c>
      <c r="N295" s="81" t="n">
        <v>3911</v>
      </c>
      <c r="O295" s="81" t="n">
        <v>1896</v>
      </c>
      <c r="P295" s="81" t="n">
        <v>3826</v>
      </c>
      <c r="Q295" s="82" t="n">
        <v>131564</v>
      </c>
    </row>
    <row r="296" customFormat="false" ht="21.75" hidden="false" customHeight="true" outlineLevel="0" collapsed="false">
      <c r="B296" s="179"/>
      <c r="C296" s="182" t="s">
        <v>84</v>
      </c>
      <c r="D296" s="80" t="n">
        <v>280</v>
      </c>
      <c r="E296" s="81" t="n">
        <v>780</v>
      </c>
      <c r="F296" s="81" t="s">
        <v>89</v>
      </c>
      <c r="G296" s="81" t="n">
        <v>546</v>
      </c>
      <c r="H296" s="81" t="s">
        <v>89</v>
      </c>
      <c r="I296" s="81" t="s">
        <v>89</v>
      </c>
      <c r="J296" s="81" t="n">
        <v>22531</v>
      </c>
      <c r="K296" s="81" t="n">
        <v>68759</v>
      </c>
      <c r="L296" s="81" t="n">
        <v>32685</v>
      </c>
      <c r="M296" s="81" t="n">
        <v>5786</v>
      </c>
      <c r="N296" s="81" t="n">
        <v>6498</v>
      </c>
      <c r="O296" s="81" t="n">
        <v>2963</v>
      </c>
      <c r="P296" s="81" t="n">
        <v>4010</v>
      </c>
      <c r="Q296" s="82" t="n">
        <v>144558</v>
      </c>
    </row>
    <row r="297" customFormat="false" ht="21.75" hidden="false" customHeight="true" outlineLevel="0" collapsed="false">
      <c r="B297" s="179"/>
      <c r="C297" s="182" t="s">
        <v>85</v>
      </c>
      <c r="D297" s="80" t="n">
        <v>309</v>
      </c>
      <c r="E297" s="81" t="n">
        <v>709</v>
      </c>
      <c r="F297" s="81" t="s">
        <v>89</v>
      </c>
      <c r="G297" s="81" t="s">
        <v>89</v>
      </c>
      <c r="H297" s="81" t="n">
        <v>1124</v>
      </c>
      <c r="I297" s="81" t="n">
        <v>519</v>
      </c>
      <c r="J297" s="81" t="n">
        <v>19405</v>
      </c>
      <c r="K297" s="81" t="n">
        <v>77635</v>
      </c>
      <c r="L297" s="81" t="n">
        <v>30105</v>
      </c>
      <c r="M297" s="81" t="n">
        <v>5552</v>
      </c>
      <c r="N297" s="81" t="n">
        <v>3775</v>
      </c>
      <c r="O297" s="81" t="n">
        <v>2947</v>
      </c>
      <c r="P297" s="81" t="n">
        <v>6481</v>
      </c>
      <c r="Q297" s="82" t="n">
        <v>148252</v>
      </c>
    </row>
    <row r="298" customFormat="false" ht="32.25" hidden="false" customHeight="true" outlineLevel="0" collapsed="false">
      <c r="B298" s="183" t="s">
        <v>184</v>
      </c>
      <c r="C298" s="182" t="s">
        <v>83</v>
      </c>
      <c r="D298" s="80" t="n">
        <v>22</v>
      </c>
      <c r="E298" s="81" t="n">
        <v>59</v>
      </c>
      <c r="F298" s="81" t="n">
        <v>199</v>
      </c>
      <c r="G298" s="81" t="s">
        <v>89</v>
      </c>
      <c r="H298" s="81" t="s">
        <v>89</v>
      </c>
      <c r="I298" s="81" t="s">
        <v>89</v>
      </c>
      <c r="J298" s="81" t="n">
        <v>86</v>
      </c>
      <c r="K298" s="81" t="n">
        <v>955</v>
      </c>
      <c r="L298" s="81" t="s">
        <v>89</v>
      </c>
      <c r="M298" s="81" t="n">
        <v>70</v>
      </c>
      <c r="N298" s="81" t="n">
        <v>71</v>
      </c>
      <c r="O298" s="81" t="n">
        <v>661</v>
      </c>
      <c r="P298" s="81" t="n">
        <v>699</v>
      </c>
      <c r="Q298" s="82" t="n">
        <v>2800</v>
      </c>
    </row>
    <row r="299" customFormat="false" ht="21.75" hidden="false" customHeight="true" outlineLevel="0" collapsed="false">
      <c r="B299" s="179"/>
      <c r="C299" s="182" t="s">
        <v>84</v>
      </c>
      <c r="D299" s="80" t="n">
        <v>21</v>
      </c>
      <c r="E299" s="81" t="s">
        <v>89</v>
      </c>
      <c r="F299" s="81" t="s">
        <v>89</v>
      </c>
      <c r="G299" s="81" t="s">
        <v>89</v>
      </c>
      <c r="H299" s="81" t="s">
        <v>89</v>
      </c>
      <c r="I299" s="81" t="s">
        <v>89</v>
      </c>
      <c r="J299" s="81" t="n">
        <v>249</v>
      </c>
      <c r="K299" s="81" t="n">
        <v>854</v>
      </c>
      <c r="L299" s="81" t="n">
        <v>641</v>
      </c>
      <c r="M299" s="81" t="n">
        <v>322</v>
      </c>
      <c r="N299" s="81" t="n">
        <v>118</v>
      </c>
      <c r="O299" s="81" t="s">
        <v>89</v>
      </c>
      <c r="P299" s="81" t="n">
        <v>201</v>
      </c>
      <c r="Q299" s="82" t="n">
        <v>2385</v>
      </c>
    </row>
    <row r="300" customFormat="false" ht="21.75" hidden="false" customHeight="true" outlineLevel="0" collapsed="false">
      <c r="B300" s="179"/>
      <c r="C300" s="182" t="s">
        <v>85</v>
      </c>
      <c r="D300" s="80" t="n">
        <v>17</v>
      </c>
      <c r="E300" s="81" t="s">
        <v>89</v>
      </c>
      <c r="F300" s="81" t="s">
        <v>89</v>
      </c>
      <c r="G300" s="81" t="s">
        <v>89</v>
      </c>
      <c r="H300" s="81" t="n">
        <v>52</v>
      </c>
      <c r="I300" s="81" t="s">
        <v>89</v>
      </c>
      <c r="J300" s="81" t="s">
        <v>89</v>
      </c>
      <c r="K300" s="81" t="n">
        <v>944</v>
      </c>
      <c r="L300" s="81" t="s">
        <v>89</v>
      </c>
      <c r="M300" s="81" t="n">
        <v>578</v>
      </c>
      <c r="N300" s="81" t="n">
        <v>231</v>
      </c>
      <c r="O300" s="81" t="n">
        <v>55</v>
      </c>
      <c r="P300" s="81" t="n">
        <v>464</v>
      </c>
      <c r="Q300" s="82" t="n">
        <v>2324</v>
      </c>
    </row>
    <row r="301" customFormat="false" ht="32.25" hidden="false" customHeight="true" outlineLevel="0" collapsed="false">
      <c r="B301" s="183" t="s">
        <v>185</v>
      </c>
      <c r="C301" s="182" t="s">
        <v>83</v>
      </c>
      <c r="D301" s="80" t="n">
        <v>663</v>
      </c>
      <c r="E301" s="81" t="n">
        <v>483</v>
      </c>
      <c r="F301" s="81" t="n">
        <v>192</v>
      </c>
      <c r="G301" s="81" t="n">
        <v>622</v>
      </c>
      <c r="H301" s="81" t="n">
        <v>1123</v>
      </c>
      <c r="I301" s="81" t="n">
        <v>2760</v>
      </c>
      <c r="J301" s="81" t="n">
        <v>6540</v>
      </c>
      <c r="K301" s="81" t="n">
        <v>72775</v>
      </c>
      <c r="L301" s="81" t="n">
        <v>21202</v>
      </c>
      <c r="M301" s="81" t="n">
        <v>8296</v>
      </c>
      <c r="N301" s="81" t="n">
        <v>8430</v>
      </c>
      <c r="O301" s="81" t="n">
        <v>2966</v>
      </c>
      <c r="P301" s="81" t="n">
        <v>7834</v>
      </c>
      <c r="Q301" s="82" t="n">
        <v>133223</v>
      </c>
    </row>
    <row r="302" customFormat="false" ht="21.75" hidden="false" customHeight="true" outlineLevel="0" collapsed="false">
      <c r="B302" s="179"/>
      <c r="C302" s="182" t="s">
        <v>84</v>
      </c>
      <c r="D302" s="80" t="n">
        <v>824</v>
      </c>
      <c r="E302" s="81" t="n">
        <v>2834</v>
      </c>
      <c r="F302" s="81" t="n">
        <v>350</v>
      </c>
      <c r="G302" s="81" t="n">
        <v>210</v>
      </c>
      <c r="H302" s="81" t="n">
        <v>2557</v>
      </c>
      <c r="I302" s="81" t="n">
        <v>3164</v>
      </c>
      <c r="J302" s="81" t="n">
        <v>11521</v>
      </c>
      <c r="K302" s="81" t="n">
        <v>97920</v>
      </c>
      <c r="L302" s="81" t="n">
        <v>23603</v>
      </c>
      <c r="M302" s="81" t="n">
        <v>13047</v>
      </c>
      <c r="N302" s="81" t="n">
        <v>5602</v>
      </c>
      <c r="O302" s="81" t="n">
        <v>2432</v>
      </c>
      <c r="P302" s="81" t="n">
        <v>4675</v>
      </c>
      <c r="Q302" s="82" t="n">
        <v>167915</v>
      </c>
    </row>
    <row r="303" customFormat="false" ht="21.75" hidden="false" customHeight="true" outlineLevel="0" collapsed="false">
      <c r="B303" s="179"/>
      <c r="C303" s="182" t="s">
        <v>85</v>
      </c>
      <c r="D303" s="80" t="n">
        <v>851</v>
      </c>
      <c r="E303" s="81" t="n">
        <v>929</v>
      </c>
      <c r="F303" s="81" t="n">
        <v>232</v>
      </c>
      <c r="G303" s="81" t="n">
        <v>337</v>
      </c>
      <c r="H303" s="81" t="n">
        <v>3857</v>
      </c>
      <c r="I303" s="81" t="n">
        <v>3443</v>
      </c>
      <c r="J303" s="81" t="n">
        <v>10188</v>
      </c>
      <c r="K303" s="81" t="n">
        <v>103841</v>
      </c>
      <c r="L303" s="81" t="n">
        <v>29246</v>
      </c>
      <c r="M303" s="81" t="n">
        <v>10269</v>
      </c>
      <c r="N303" s="81" t="n">
        <v>7027</v>
      </c>
      <c r="O303" s="81" t="n">
        <v>4178</v>
      </c>
      <c r="P303" s="81" t="n">
        <v>3397</v>
      </c>
      <c r="Q303" s="82" t="n">
        <v>176944</v>
      </c>
    </row>
    <row r="304" customFormat="false" ht="32.25" hidden="false" customHeight="true" outlineLevel="0" collapsed="false">
      <c r="B304" s="183" t="s">
        <v>186</v>
      </c>
      <c r="C304" s="182" t="s">
        <v>83</v>
      </c>
      <c r="D304" s="80" t="n">
        <v>3197</v>
      </c>
      <c r="E304" s="81" t="n">
        <v>21604</v>
      </c>
      <c r="F304" s="81" t="n">
        <v>15309</v>
      </c>
      <c r="G304" s="81" t="n">
        <v>24747</v>
      </c>
      <c r="H304" s="81" t="n">
        <v>34165</v>
      </c>
      <c r="I304" s="81" t="n">
        <v>51495</v>
      </c>
      <c r="J304" s="81" t="n">
        <v>117540</v>
      </c>
      <c r="K304" s="81" t="n">
        <v>674678</v>
      </c>
      <c r="L304" s="81" t="n">
        <v>403967</v>
      </c>
      <c r="M304" s="81" t="n">
        <v>117772</v>
      </c>
      <c r="N304" s="81" t="n">
        <v>77409</v>
      </c>
      <c r="O304" s="81" t="n">
        <v>25657</v>
      </c>
      <c r="P304" s="81" t="n">
        <v>48139</v>
      </c>
      <c r="Q304" s="82" t="n">
        <v>1612482</v>
      </c>
    </row>
    <row r="305" customFormat="false" ht="21.75" hidden="false" customHeight="true" outlineLevel="0" collapsed="false">
      <c r="B305" s="179"/>
      <c r="C305" s="182" t="s">
        <v>84</v>
      </c>
      <c r="D305" s="80" t="n">
        <v>3293</v>
      </c>
      <c r="E305" s="81" t="n">
        <v>11110</v>
      </c>
      <c r="F305" s="81" t="n">
        <v>3441</v>
      </c>
      <c r="G305" s="81" t="n">
        <v>17976</v>
      </c>
      <c r="H305" s="81" t="n">
        <v>22631</v>
      </c>
      <c r="I305" s="81" t="n">
        <v>52926</v>
      </c>
      <c r="J305" s="81" t="n">
        <v>165552</v>
      </c>
      <c r="K305" s="81" t="n">
        <v>884546</v>
      </c>
      <c r="L305" s="81" t="n">
        <v>294587</v>
      </c>
      <c r="M305" s="81" t="n">
        <v>163733</v>
      </c>
      <c r="N305" s="81" t="n">
        <v>23788</v>
      </c>
      <c r="O305" s="81" t="n">
        <v>14662</v>
      </c>
      <c r="P305" s="81" t="n">
        <v>23717</v>
      </c>
      <c r="Q305" s="82" t="n">
        <v>1678669</v>
      </c>
    </row>
    <row r="306" customFormat="false" ht="21.75" hidden="false" customHeight="true" outlineLevel="0" collapsed="false">
      <c r="B306" s="179"/>
      <c r="C306" s="182" t="s">
        <v>85</v>
      </c>
      <c r="D306" s="80" t="n">
        <v>3638</v>
      </c>
      <c r="E306" s="81" t="n">
        <v>5408</v>
      </c>
      <c r="F306" s="81" t="n">
        <v>3814</v>
      </c>
      <c r="G306" s="81" t="n">
        <v>10537</v>
      </c>
      <c r="H306" s="81" t="n">
        <v>27262</v>
      </c>
      <c r="I306" s="81" t="n">
        <v>42387</v>
      </c>
      <c r="J306" s="81" t="n">
        <v>130926</v>
      </c>
      <c r="K306" s="81" t="n">
        <v>921191</v>
      </c>
      <c r="L306" s="81" t="n">
        <v>426520</v>
      </c>
      <c r="M306" s="81" t="n">
        <v>143032</v>
      </c>
      <c r="N306" s="81" t="n">
        <v>28227</v>
      </c>
      <c r="O306" s="81" t="n">
        <v>25860</v>
      </c>
      <c r="P306" s="81" t="n">
        <v>30443</v>
      </c>
      <c r="Q306" s="82" t="n">
        <v>1795607</v>
      </c>
    </row>
    <row r="307" customFormat="false" ht="32.25" hidden="false" customHeight="true" outlineLevel="0" collapsed="false">
      <c r="B307" s="183" t="s">
        <v>187</v>
      </c>
      <c r="C307" s="182" t="s">
        <v>83</v>
      </c>
      <c r="D307" s="80" t="n">
        <v>496</v>
      </c>
      <c r="E307" s="81" t="n">
        <v>9178</v>
      </c>
      <c r="F307" s="81" t="n">
        <v>1051</v>
      </c>
      <c r="G307" s="81" t="n">
        <v>4616</v>
      </c>
      <c r="H307" s="81" t="n">
        <v>8207</v>
      </c>
      <c r="I307" s="81" t="n">
        <v>7093</v>
      </c>
      <c r="J307" s="81" t="n">
        <v>23523</v>
      </c>
      <c r="K307" s="81" t="n">
        <v>146431</v>
      </c>
      <c r="L307" s="81" t="n">
        <v>93647</v>
      </c>
      <c r="M307" s="81" t="n">
        <v>22107</v>
      </c>
      <c r="N307" s="81" t="n">
        <v>10240</v>
      </c>
      <c r="O307" s="81" t="n">
        <v>12589</v>
      </c>
      <c r="P307" s="81" t="n">
        <v>13777</v>
      </c>
      <c r="Q307" s="82" t="n">
        <v>352459</v>
      </c>
    </row>
    <row r="308" customFormat="false" ht="21.75" hidden="false" customHeight="true" outlineLevel="0" collapsed="false">
      <c r="B308" s="179"/>
      <c r="C308" s="182" t="s">
        <v>84</v>
      </c>
      <c r="D308" s="80" t="n">
        <v>464</v>
      </c>
      <c r="E308" s="81" t="n">
        <v>6497</v>
      </c>
      <c r="F308" s="81" t="n">
        <v>1687</v>
      </c>
      <c r="G308" s="81" t="n">
        <v>4558</v>
      </c>
      <c r="H308" s="81" t="n">
        <v>10638</v>
      </c>
      <c r="I308" s="81" t="n">
        <v>18118</v>
      </c>
      <c r="J308" s="81" t="n">
        <v>44885</v>
      </c>
      <c r="K308" s="81" t="n">
        <v>197056</v>
      </c>
      <c r="L308" s="81" t="n">
        <v>36228</v>
      </c>
      <c r="M308" s="81" t="n">
        <v>29301</v>
      </c>
      <c r="N308" s="81" t="n">
        <v>7442</v>
      </c>
      <c r="O308" s="81" t="n">
        <v>2721</v>
      </c>
      <c r="P308" s="81" t="n">
        <v>11197</v>
      </c>
      <c r="Q308" s="82" t="n">
        <v>370328</v>
      </c>
    </row>
    <row r="309" customFormat="false" ht="21.75" hidden="false" customHeight="true" outlineLevel="0" collapsed="false">
      <c r="B309" s="179"/>
      <c r="C309" s="182" t="s">
        <v>85</v>
      </c>
      <c r="D309" s="80" t="n">
        <v>482</v>
      </c>
      <c r="E309" s="81" t="n">
        <v>1539</v>
      </c>
      <c r="F309" s="81" t="n">
        <v>2972</v>
      </c>
      <c r="G309" s="81" t="n">
        <v>6045</v>
      </c>
      <c r="H309" s="81" t="n">
        <v>13169</v>
      </c>
      <c r="I309" s="81" t="n">
        <v>10759</v>
      </c>
      <c r="J309" s="81" t="n">
        <v>21939</v>
      </c>
      <c r="K309" s="81" t="n">
        <v>198882</v>
      </c>
      <c r="L309" s="81" t="n">
        <v>50012</v>
      </c>
      <c r="M309" s="81" t="n">
        <v>35271</v>
      </c>
      <c r="N309" s="81" t="n">
        <v>4339</v>
      </c>
      <c r="O309" s="81" t="n">
        <v>8957</v>
      </c>
      <c r="P309" s="81" t="n">
        <v>15445</v>
      </c>
      <c r="Q309" s="82" t="n">
        <v>369329</v>
      </c>
    </row>
    <row r="310" customFormat="false" ht="32.25" hidden="false" customHeight="true" outlineLevel="0" collapsed="false">
      <c r="B310" s="183" t="s">
        <v>188</v>
      </c>
      <c r="C310" s="182" t="s">
        <v>83</v>
      </c>
      <c r="D310" s="80" t="n">
        <v>776</v>
      </c>
      <c r="E310" s="81" t="n">
        <v>2211</v>
      </c>
      <c r="F310" s="81" t="n">
        <v>2469</v>
      </c>
      <c r="G310" s="81" t="n">
        <v>1822</v>
      </c>
      <c r="H310" s="81" t="n">
        <v>1487</v>
      </c>
      <c r="I310" s="81" t="n">
        <v>6060</v>
      </c>
      <c r="J310" s="81" t="n">
        <v>38294</v>
      </c>
      <c r="K310" s="81" t="n">
        <v>313436</v>
      </c>
      <c r="L310" s="81" t="n">
        <v>192353</v>
      </c>
      <c r="M310" s="81" t="n">
        <v>49935</v>
      </c>
      <c r="N310" s="81" t="n">
        <v>45973</v>
      </c>
      <c r="O310" s="81" t="n">
        <v>3660</v>
      </c>
      <c r="P310" s="81" t="n">
        <v>14673</v>
      </c>
      <c r="Q310" s="82" t="n">
        <v>672373</v>
      </c>
    </row>
    <row r="311" customFormat="false" ht="21.75" hidden="false" customHeight="true" outlineLevel="0" collapsed="false">
      <c r="B311" s="179"/>
      <c r="C311" s="182" t="s">
        <v>84</v>
      </c>
      <c r="D311" s="80" t="n">
        <v>767</v>
      </c>
      <c r="E311" s="81" t="n">
        <v>2042</v>
      </c>
      <c r="F311" s="81" t="n">
        <v>1184</v>
      </c>
      <c r="G311" s="81" t="n">
        <v>1957</v>
      </c>
      <c r="H311" s="81" t="n">
        <v>1877</v>
      </c>
      <c r="I311" s="81" t="n">
        <v>8737</v>
      </c>
      <c r="J311" s="81" t="n">
        <v>48903</v>
      </c>
      <c r="K311" s="81" t="n">
        <v>386755</v>
      </c>
      <c r="L311" s="81" t="n">
        <v>129166</v>
      </c>
      <c r="M311" s="81" t="n">
        <v>86118</v>
      </c>
      <c r="N311" s="81" t="n">
        <v>4985</v>
      </c>
      <c r="O311" s="81" t="n">
        <v>2792</v>
      </c>
      <c r="P311" s="81" t="n">
        <v>4842</v>
      </c>
      <c r="Q311" s="82" t="n">
        <v>679358</v>
      </c>
    </row>
    <row r="312" customFormat="false" ht="21.75" hidden="false" customHeight="true" outlineLevel="0" collapsed="false">
      <c r="B312" s="179"/>
      <c r="C312" s="182" t="s">
        <v>85</v>
      </c>
      <c r="D312" s="80" t="n">
        <v>825</v>
      </c>
      <c r="E312" s="81" t="n">
        <v>1593</v>
      </c>
      <c r="F312" s="81" t="n">
        <v>214</v>
      </c>
      <c r="G312" s="81" t="n">
        <v>3639</v>
      </c>
      <c r="H312" s="81" t="n">
        <v>2553</v>
      </c>
      <c r="I312" s="81" t="n">
        <v>12599</v>
      </c>
      <c r="J312" s="81" t="n">
        <v>37823</v>
      </c>
      <c r="K312" s="81" t="n">
        <v>380080</v>
      </c>
      <c r="L312" s="81" t="n">
        <v>209085</v>
      </c>
      <c r="M312" s="81" t="n">
        <v>68044</v>
      </c>
      <c r="N312" s="81" t="n">
        <v>5207</v>
      </c>
      <c r="O312" s="81" t="n">
        <v>4356</v>
      </c>
      <c r="P312" s="81" t="n">
        <v>2515</v>
      </c>
      <c r="Q312" s="82" t="n">
        <v>727708</v>
      </c>
    </row>
    <row r="313" customFormat="false" ht="32.25" hidden="false" customHeight="true" outlineLevel="0" collapsed="false">
      <c r="B313" s="183" t="s">
        <v>189</v>
      </c>
      <c r="C313" s="182" t="s">
        <v>83</v>
      </c>
      <c r="D313" s="80" t="n">
        <v>928</v>
      </c>
      <c r="E313" s="81" t="n">
        <v>4041</v>
      </c>
      <c r="F313" s="81" t="n">
        <v>8149</v>
      </c>
      <c r="G313" s="81" t="n">
        <v>15881</v>
      </c>
      <c r="H313" s="81" t="n">
        <v>22056</v>
      </c>
      <c r="I313" s="81" t="n">
        <v>32696</v>
      </c>
      <c r="J313" s="81" t="n">
        <v>34107</v>
      </c>
      <c r="K313" s="81" t="n">
        <v>103368</v>
      </c>
      <c r="L313" s="81" t="n">
        <v>25863</v>
      </c>
      <c r="M313" s="81" t="n">
        <v>9924</v>
      </c>
      <c r="N313" s="81" t="n">
        <v>3229</v>
      </c>
      <c r="O313" s="81" t="n">
        <v>3796</v>
      </c>
      <c r="P313" s="81" t="n">
        <v>5907</v>
      </c>
      <c r="Q313" s="82" t="n">
        <v>269017</v>
      </c>
    </row>
    <row r="314" customFormat="false" ht="21.75" hidden="false" customHeight="true" outlineLevel="0" collapsed="false">
      <c r="B314" s="179"/>
      <c r="C314" s="182" t="s">
        <v>84</v>
      </c>
      <c r="D314" s="80" t="n">
        <v>985</v>
      </c>
      <c r="E314" s="81" t="n">
        <v>65</v>
      </c>
      <c r="F314" s="81" t="n">
        <v>515</v>
      </c>
      <c r="G314" s="81" t="n">
        <v>2886</v>
      </c>
      <c r="H314" s="81" t="n">
        <v>8243</v>
      </c>
      <c r="I314" s="81" t="n">
        <v>21201</v>
      </c>
      <c r="J314" s="81" t="n">
        <v>51946</v>
      </c>
      <c r="K314" s="81" t="n">
        <v>147004</v>
      </c>
      <c r="L314" s="81" t="n">
        <v>42059</v>
      </c>
      <c r="M314" s="81" t="n">
        <v>7709</v>
      </c>
      <c r="N314" s="81" t="n">
        <v>1756</v>
      </c>
      <c r="O314" s="81" t="n">
        <v>787</v>
      </c>
      <c r="P314" s="81" t="n">
        <v>271</v>
      </c>
      <c r="Q314" s="82" t="n">
        <v>284442</v>
      </c>
    </row>
    <row r="315" customFormat="false" ht="21.75" hidden="false" customHeight="true" outlineLevel="0" collapsed="false">
      <c r="B315" s="179"/>
      <c r="C315" s="182" t="s">
        <v>85</v>
      </c>
      <c r="D315" s="80" t="n">
        <v>1048</v>
      </c>
      <c r="E315" s="81" t="n">
        <v>141</v>
      </c>
      <c r="F315" s="81" t="n">
        <v>328</v>
      </c>
      <c r="G315" s="81" t="n">
        <v>209</v>
      </c>
      <c r="H315" s="81" t="n">
        <v>4857</v>
      </c>
      <c r="I315" s="81" t="n">
        <v>14559</v>
      </c>
      <c r="J315" s="81" t="n">
        <v>44738</v>
      </c>
      <c r="K315" s="81" t="n">
        <v>171955</v>
      </c>
      <c r="L315" s="81" t="n">
        <v>47545</v>
      </c>
      <c r="M315" s="81" t="n">
        <v>9014</v>
      </c>
      <c r="N315" s="81" t="n">
        <v>1483</v>
      </c>
      <c r="O315" s="81" t="n">
        <v>365</v>
      </c>
      <c r="P315" s="81" t="n">
        <v>739</v>
      </c>
      <c r="Q315" s="82" t="n">
        <v>295933</v>
      </c>
    </row>
    <row r="316" customFormat="false" ht="32.25" hidden="false" customHeight="true" outlineLevel="0" collapsed="false">
      <c r="B316" s="183" t="s">
        <v>190</v>
      </c>
      <c r="C316" s="182" t="s">
        <v>83</v>
      </c>
      <c r="D316" s="80" t="n">
        <v>112</v>
      </c>
      <c r="E316" s="81" t="n">
        <v>1117</v>
      </c>
      <c r="F316" s="81" t="n">
        <v>135</v>
      </c>
      <c r="G316" s="81" t="s">
        <v>89</v>
      </c>
      <c r="H316" s="81" t="s">
        <v>89</v>
      </c>
      <c r="I316" s="81" t="n">
        <v>923</v>
      </c>
      <c r="J316" s="81" t="n">
        <v>536</v>
      </c>
      <c r="K316" s="81" t="n">
        <v>7004</v>
      </c>
      <c r="L316" s="81" t="n">
        <v>12710</v>
      </c>
      <c r="M316" s="81" t="n">
        <v>4895</v>
      </c>
      <c r="N316" s="81" t="n">
        <v>4441</v>
      </c>
      <c r="O316" s="81" t="n">
        <v>76</v>
      </c>
      <c r="P316" s="81" t="n">
        <v>3081</v>
      </c>
      <c r="Q316" s="82" t="n">
        <v>34918</v>
      </c>
    </row>
    <row r="317" customFormat="false" ht="21.75" hidden="false" customHeight="true" outlineLevel="0" collapsed="false">
      <c r="B317" s="179"/>
      <c r="C317" s="182" t="s">
        <v>84</v>
      </c>
      <c r="D317" s="80" t="n">
        <v>99</v>
      </c>
      <c r="E317" s="81" t="n">
        <v>490</v>
      </c>
      <c r="F317" s="81" t="s">
        <v>89</v>
      </c>
      <c r="G317" s="81" t="n">
        <v>630</v>
      </c>
      <c r="H317" s="81" t="n">
        <v>219</v>
      </c>
      <c r="I317" s="81" t="n">
        <v>134</v>
      </c>
      <c r="J317" s="81" t="n">
        <v>2962</v>
      </c>
      <c r="K317" s="81" t="n">
        <v>14133</v>
      </c>
      <c r="L317" s="81" t="n">
        <v>10310</v>
      </c>
      <c r="M317" s="81" t="n">
        <v>6959</v>
      </c>
      <c r="N317" s="81" t="n">
        <v>1851</v>
      </c>
      <c r="O317" s="81" t="s">
        <v>89</v>
      </c>
      <c r="P317" s="81" t="n">
        <v>604</v>
      </c>
      <c r="Q317" s="82" t="n">
        <v>38292</v>
      </c>
    </row>
    <row r="318" customFormat="false" ht="21.75" hidden="false" customHeight="true" outlineLevel="0" collapsed="false">
      <c r="B318" s="179"/>
      <c r="C318" s="182" t="s">
        <v>85</v>
      </c>
      <c r="D318" s="80" t="n">
        <v>121</v>
      </c>
      <c r="E318" s="81" t="n">
        <v>735</v>
      </c>
      <c r="F318" s="81" t="s">
        <v>89</v>
      </c>
      <c r="G318" s="81" t="s">
        <v>89</v>
      </c>
      <c r="H318" s="81" t="n">
        <v>1026</v>
      </c>
      <c r="I318" s="81" t="n">
        <v>135</v>
      </c>
      <c r="J318" s="81" t="n">
        <v>1721</v>
      </c>
      <c r="K318" s="81" t="n">
        <v>19392</v>
      </c>
      <c r="L318" s="81" t="n">
        <v>6689</v>
      </c>
      <c r="M318" s="81" t="n">
        <v>2916</v>
      </c>
      <c r="N318" s="81" t="n">
        <v>6574</v>
      </c>
      <c r="O318" s="81" t="n">
        <v>152</v>
      </c>
      <c r="P318" s="81" t="n">
        <v>490</v>
      </c>
      <c r="Q318" s="82" t="n">
        <v>39830</v>
      </c>
    </row>
    <row r="319" customFormat="false" ht="32.25" hidden="false" customHeight="true" outlineLevel="0" collapsed="false">
      <c r="B319" s="183" t="s">
        <v>191</v>
      </c>
      <c r="C319" s="182" t="s">
        <v>83</v>
      </c>
      <c r="D319" s="80" t="n">
        <v>114</v>
      </c>
      <c r="E319" s="81" t="n">
        <v>451</v>
      </c>
      <c r="F319" s="81" t="n">
        <v>2481</v>
      </c>
      <c r="G319" s="81" t="n">
        <v>149</v>
      </c>
      <c r="H319" s="81" t="n">
        <v>1309</v>
      </c>
      <c r="I319" s="81" t="n">
        <v>1123</v>
      </c>
      <c r="J319" s="81" t="n">
        <v>7548</v>
      </c>
      <c r="K319" s="81" t="n">
        <v>16858</v>
      </c>
      <c r="L319" s="81" t="n">
        <v>12733</v>
      </c>
      <c r="M319" s="81" t="n">
        <v>5524</v>
      </c>
      <c r="N319" s="81" t="n">
        <v>994</v>
      </c>
      <c r="O319" s="81" t="n">
        <v>358</v>
      </c>
      <c r="P319" s="81" t="n">
        <v>1206</v>
      </c>
      <c r="Q319" s="82" t="n">
        <v>50734</v>
      </c>
    </row>
    <row r="320" customFormat="false" ht="21.75" hidden="false" customHeight="true" outlineLevel="0" collapsed="false">
      <c r="B320" s="179"/>
      <c r="C320" s="182" t="s">
        <v>84</v>
      </c>
      <c r="D320" s="80" t="n">
        <v>141</v>
      </c>
      <c r="E320" s="81" t="n">
        <v>249</v>
      </c>
      <c r="F320" s="81" t="n">
        <v>55</v>
      </c>
      <c r="G320" s="81" t="n">
        <v>6274</v>
      </c>
      <c r="H320" s="81" t="n">
        <v>833</v>
      </c>
      <c r="I320" s="81" t="n">
        <v>1195</v>
      </c>
      <c r="J320" s="81" t="n">
        <v>3712</v>
      </c>
      <c r="K320" s="81" t="n">
        <v>22563</v>
      </c>
      <c r="L320" s="81" t="n">
        <v>15910</v>
      </c>
      <c r="M320" s="81" t="n">
        <v>5123</v>
      </c>
      <c r="N320" s="81" t="n">
        <v>777</v>
      </c>
      <c r="O320" s="81" t="s">
        <v>89</v>
      </c>
      <c r="P320" s="81" t="n">
        <v>58</v>
      </c>
      <c r="Q320" s="82" t="n">
        <v>56749</v>
      </c>
    </row>
    <row r="321" customFormat="false" ht="21.75" hidden="false" customHeight="true" outlineLevel="0" collapsed="false">
      <c r="B321" s="179"/>
      <c r="C321" s="182" t="s">
        <v>85</v>
      </c>
      <c r="D321" s="80" t="n">
        <v>144</v>
      </c>
      <c r="E321" s="81" t="s">
        <v>89</v>
      </c>
      <c r="F321" s="81" t="s">
        <v>89</v>
      </c>
      <c r="G321" s="81" t="s">
        <v>89</v>
      </c>
      <c r="H321" s="81" t="n">
        <v>559</v>
      </c>
      <c r="I321" s="81" t="n">
        <v>522</v>
      </c>
      <c r="J321" s="81" t="n">
        <v>5779</v>
      </c>
      <c r="K321" s="81" t="n">
        <v>21766</v>
      </c>
      <c r="L321" s="81" t="n">
        <v>26888</v>
      </c>
      <c r="M321" s="81" t="n">
        <v>4282</v>
      </c>
      <c r="N321" s="81" t="n">
        <v>1368</v>
      </c>
      <c r="O321" s="81" t="n">
        <v>756</v>
      </c>
      <c r="P321" s="81" t="s">
        <v>89</v>
      </c>
      <c r="Q321" s="82" t="n">
        <v>61920</v>
      </c>
    </row>
    <row r="322" customFormat="false" ht="32.25" hidden="false" customHeight="true" outlineLevel="0" collapsed="false">
      <c r="B322" s="183" t="s">
        <v>192</v>
      </c>
      <c r="C322" s="182" t="s">
        <v>83</v>
      </c>
      <c r="D322" s="80" t="n">
        <v>46</v>
      </c>
      <c r="E322" s="81" t="s">
        <v>89</v>
      </c>
      <c r="F322" s="81" t="n">
        <v>120</v>
      </c>
      <c r="G322" s="81" t="n">
        <v>1170</v>
      </c>
      <c r="H322" s="81" t="s">
        <v>89</v>
      </c>
      <c r="I322" s="81" t="n">
        <v>91</v>
      </c>
      <c r="J322" s="81" t="n">
        <v>469</v>
      </c>
      <c r="K322" s="81" t="n">
        <v>4246</v>
      </c>
      <c r="L322" s="81" t="n">
        <v>1593</v>
      </c>
      <c r="M322" s="81" t="n">
        <v>3406</v>
      </c>
      <c r="N322" s="81" t="n">
        <v>1333</v>
      </c>
      <c r="O322" s="81" t="s">
        <v>89</v>
      </c>
      <c r="P322" s="81" t="n">
        <v>302</v>
      </c>
      <c r="Q322" s="82" t="n">
        <v>12730</v>
      </c>
    </row>
    <row r="323" customFormat="false" ht="21.75" hidden="false" customHeight="true" outlineLevel="0" collapsed="false">
      <c r="B323" s="179"/>
      <c r="C323" s="182" t="s">
        <v>84</v>
      </c>
      <c r="D323" s="80" t="n">
        <v>69</v>
      </c>
      <c r="E323" s="81" t="n">
        <v>235</v>
      </c>
      <c r="F323" s="81" t="s">
        <v>89</v>
      </c>
      <c r="G323" s="81" t="n">
        <v>131</v>
      </c>
      <c r="H323" s="81" t="n">
        <v>508</v>
      </c>
      <c r="I323" s="81" t="n">
        <v>72</v>
      </c>
      <c r="J323" s="81" t="n">
        <v>993</v>
      </c>
      <c r="K323" s="81" t="n">
        <v>5817</v>
      </c>
      <c r="L323" s="81" t="n">
        <v>10395</v>
      </c>
      <c r="M323" s="81" t="n">
        <v>3151</v>
      </c>
      <c r="N323" s="81" t="n">
        <v>1002</v>
      </c>
      <c r="O323" s="81" t="n">
        <v>75</v>
      </c>
      <c r="P323" s="81" t="n">
        <v>1395</v>
      </c>
      <c r="Q323" s="82" t="n">
        <v>23774</v>
      </c>
    </row>
    <row r="324" customFormat="false" ht="21.75" hidden="false" customHeight="true" outlineLevel="0" collapsed="false">
      <c r="B324" s="179"/>
      <c r="C324" s="182" t="s">
        <v>85</v>
      </c>
      <c r="D324" s="80" t="n">
        <v>91</v>
      </c>
      <c r="E324" s="81" t="s">
        <v>89</v>
      </c>
      <c r="F324" s="81" t="s">
        <v>89</v>
      </c>
      <c r="G324" s="81" t="s">
        <v>89</v>
      </c>
      <c r="H324" s="81" t="n">
        <v>136</v>
      </c>
      <c r="I324" s="81" t="n">
        <v>369</v>
      </c>
      <c r="J324" s="81" t="n">
        <v>1262</v>
      </c>
      <c r="K324" s="81" t="n">
        <v>9907</v>
      </c>
      <c r="L324" s="81" t="n">
        <v>9078</v>
      </c>
      <c r="M324" s="81" t="n">
        <v>6995</v>
      </c>
      <c r="N324" s="81" t="n">
        <v>1541</v>
      </c>
      <c r="O324" s="81" t="s">
        <v>89</v>
      </c>
      <c r="P324" s="81" t="n">
        <v>1561</v>
      </c>
      <c r="Q324" s="82" t="n">
        <v>30849</v>
      </c>
    </row>
    <row r="325" customFormat="false" ht="32.25" hidden="false" customHeight="true" outlineLevel="0" collapsed="false">
      <c r="B325" s="183" t="s">
        <v>193</v>
      </c>
      <c r="C325" s="182" t="s">
        <v>83</v>
      </c>
      <c r="D325" s="80" t="n">
        <v>330</v>
      </c>
      <c r="E325" s="81" t="s">
        <v>89</v>
      </c>
      <c r="F325" s="81" t="n">
        <v>53</v>
      </c>
      <c r="G325" s="81" t="s">
        <v>89</v>
      </c>
      <c r="H325" s="81" t="n">
        <v>135</v>
      </c>
      <c r="I325" s="81" t="n">
        <v>539</v>
      </c>
      <c r="J325" s="81" t="n">
        <v>4814</v>
      </c>
      <c r="K325" s="81" t="n">
        <v>29064</v>
      </c>
      <c r="L325" s="81" t="n">
        <v>19427</v>
      </c>
      <c r="M325" s="81" t="n">
        <v>6107</v>
      </c>
      <c r="N325" s="81" t="n">
        <v>889</v>
      </c>
      <c r="O325" s="81" t="n">
        <v>1276</v>
      </c>
      <c r="P325" s="81" t="n">
        <v>2050</v>
      </c>
      <c r="Q325" s="82" t="n">
        <v>64354</v>
      </c>
    </row>
    <row r="326" customFormat="false" ht="21.75" hidden="false" customHeight="true" outlineLevel="0" collapsed="false">
      <c r="B326" s="179"/>
      <c r="C326" s="182" t="s">
        <v>84</v>
      </c>
      <c r="D326" s="80" t="n">
        <v>354</v>
      </c>
      <c r="E326" s="81" t="n">
        <v>117</v>
      </c>
      <c r="F326" s="81" t="s">
        <v>89</v>
      </c>
      <c r="G326" s="81" t="n">
        <v>122</v>
      </c>
      <c r="H326" s="81" t="n">
        <v>66</v>
      </c>
      <c r="I326" s="81" t="n">
        <v>995</v>
      </c>
      <c r="J326" s="81" t="n">
        <v>4933</v>
      </c>
      <c r="K326" s="81" t="n">
        <v>41068</v>
      </c>
      <c r="L326" s="81" t="n">
        <v>14574</v>
      </c>
      <c r="M326" s="81" t="n">
        <v>5090</v>
      </c>
      <c r="N326" s="81" t="n">
        <v>1965</v>
      </c>
      <c r="O326" s="81" t="n">
        <v>295</v>
      </c>
      <c r="P326" s="81" t="n">
        <v>852</v>
      </c>
      <c r="Q326" s="82" t="n">
        <v>70077</v>
      </c>
    </row>
    <row r="327" customFormat="false" ht="21.75" hidden="false" customHeight="true" outlineLevel="0" collapsed="false">
      <c r="B327" s="179"/>
      <c r="C327" s="182" t="s">
        <v>85</v>
      </c>
      <c r="D327" s="80" t="n">
        <v>409</v>
      </c>
      <c r="E327" s="81" t="n">
        <v>177</v>
      </c>
      <c r="F327" s="81" t="n">
        <v>179</v>
      </c>
      <c r="G327" s="81" t="n">
        <v>265</v>
      </c>
      <c r="H327" s="81" t="n">
        <v>2563</v>
      </c>
      <c r="I327" s="81" t="n">
        <v>1541</v>
      </c>
      <c r="J327" s="81" t="n">
        <v>10533</v>
      </c>
      <c r="K327" s="81" t="n">
        <v>43271</v>
      </c>
      <c r="L327" s="81" t="n">
        <v>15937</v>
      </c>
      <c r="M327" s="81" t="n">
        <v>3082</v>
      </c>
      <c r="N327" s="81" t="n">
        <v>1908</v>
      </c>
      <c r="O327" s="81" t="n">
        <v>483</v>
      </c>
      <c r="P327" s="81" t="n">
        <v>1059</v>
      </c>
      <c r="Q327" s="82" t="n">
        <v>80998</v>
      </c>
    </row>
    <row r="328" customFormat="false" ht="32.25" hidden="false" customHeight="true" outlineLevel="0" collapsed="false">
      <c r="B328" s="183" t="s">
        <v>194</v>
      </c>
      <c r="C328" s="182" t="s">
        <v>83</v>
      </c>
      <c r="D328" s="80" t="n">
        <v>395</v>
      </c>
      <c r="E328" s="81" t="n">
        <v>4606</v>
      </c>
      <c r="F328" s="81" t="n">
        <v>851</v>
      </c>
      <c r="G328" s="81" t="n">
        <v>1109</v>
      </c>
      <c r="H328" s="81" t="n">
        <v>971</v>
      </c>
      <c r="I328" s="81" t="n">
        <v>2970</v>
      </c>
      <c r="J328" s="81" t="n">
        <v>8249</v>
      </c>
      <c r="K328" s="81" t="n">
        <v>54271</v>
      </c>
      <c r="L328" s="81" t="n">
        <v>45641</v>
      </c>
      <c r="M328" s="81" t="n">
        <v>15874</v>
      </c>
      <c r="N328" s="81" t="n">
        <v>10310</v>
      </c>
      <c r="O328" s="81" t="n">
        <v>3902</v>
      </c>
      <c r="P328" s="81" t="n">
        <v>7143</v>
      </c>
      <c r="Q328" s="82" t="n">
        <v>155897</v>
      </c>
    </row>
    <row r="329" customFormat="false" ht="21.75" hidden="false" customHeight="true" outlineLevel="0" collapsed="false">
      <c r="B329" s="179"/>
      <c r="C329" s="182" t="s">
        <v>84</v>
      </c>
      <c r="D329" s="80" t="n">
        <v>414</v>
      </c>
      <c r="E329" s="81" t="n">
        <v>1415</v>
      </c>
      <c r="F329" s="81" t="s">
        <v>89</v>
      </c>
      <c r="G329" s="81" t="n">
        <v>1418</v>
      </c>
      <c r="H329" s="81" t="n">
        <v>247</v>
      </c>
      <c r="I329" s="81" t="n">
        <v>2474</v>
      </c>
      <c r="J329" s="81" t="n">
        <v>7218</v>
      </c>
      <c r="K329" s="81" t="n">
        <v>70150</v>
      </c>
      <c r="L329" s="81" t="n">
        <v>35945</v>
      </c>
      <c r="M329" s="81" t="n">
        <v>20282</v>
      </c>
      <c r="N329" s="81" t="n">
        <v>4010</v>
      </c>
      <c r="O329" s="81" t="n">
        <v>7992</v>
      </c>
      <c r="P329" s="81" t="n">
        <v>4498</v>
      </c>
      <c r="Q329" s="82" t="n">
        <v>155649</v>
      </c>
    </row>
    <row r="330" customFormat="false" ht="21.75" hidden="false" customHeight="true" outlineLevel="0" collapsed="false">
      <c r="B330" s="179"/>
      <c r="C330" s="182" t="s">
        <v>85</v>
      </c>
      <c r="D330" s="80" t="n">
        <v>518</v>
      </c>
      <c r="E330" s="81" t="n">
        <v>1223</v>
      </c>
      <c r="F330" s="81" t="n">
        <v>121</v>
      </c>
      <c r="G330" s="81" t="n">
        <v>379</v>
      </c>
      <c r="H330" s="81" t="n">
        <v>2399</v>
      </c>
      <c r="I330" s="81" t="n">
        <v>1903</v>
      </c>
      <c r="J330" s="81" t="n">
        <v>7131</v>
      </c>
      <c r="K330" s="81" t="n">
        <v>75938</v>
      </c>
      <c r="L330" s="81" t="n">
        <v>61286</v>
      </c>
      <c r="M330" s="81" t="n">
        <v>13428</v>
      </c>
      <c r="N330" s="81" t="n">
        <v>5807</v>
      </c>
      <c r="O330" s="81" t="n">
        <v>10791</v>
      </c>
      <c r="P330" s="81" t="n">
        <v>8634</v>
      </c>
      <c r="Q330" s="82" t="n">
        <v>189040</v>
      </c>
    </row>
    <row r="331" customFormat="false" ht="32.25" hidden="false" customHeight="true" outlineLevel="0" collapsed="false">
      <c r="B331" s="183" t="s">
        <v>195</v>
      </c>
      <c r="C331" s="182" t="s">
        <v>83</v>
      </c>
      <c r="D331" s="80" t="n">
        <v>569</v>
      </c>
      <c r="E331" s="81" t="n">
        <v>2487</v>
      </c>
      <c r="F331" s="81" t="n">
        <v>127</v>
      </c>
      <c r="G331" s="81" t="n">
        <v>916</v>
      </c>
      <c r="H331" s="81" t="n">
        <v>2321</v>
      </c>
      <c r="I331" s="81" t="n">
        <v>910</v>
      </c>
      <c r="J331" s="81" t="n">
        <v>6888</v>
      </c>
      <c r="K331" s="81" t="n">
        <v>57599</v>
      </c>
      <c r="L331" s="81" t="n">
        <v>97264</v>
      </c>
      <c r="M331" s="81" t="n">
        <v>63791</v>
      </c>
      <c r="N331" s="81" t="n">
        <v>37725</v>
      </c>
      <c r="O331" s="81" t="n">
        <v>50536</v>
      </c>
      <c r="P331" s="81" t="n">
        <v>48756</v>
      </c>
      <c r="Q331" s="82" t="n">
        <v>369320</v>
      </c>
    </row>
    <row r="332" customFormat="false" ht="21.75" hidden="false" customHeight="true" outlineLevel="0" collapsed="false">
      <c r="B332" s="179"/>
      <c r="C332" s="182" t="s">
        <v>84</v>
      </c>
      <c r="D332" s="80" t="n">
        <v>1263</v>
      </c>
      <c r="E332" s="81" t="n">
        <v>4234</v>
      </c>
      <c r="F332" s="81" t="n">
        <v>1537</v>
      </c>
      <c r="G332" s="81" t="n">
        <v>3399</v>
      </c>
      <c r="H332" s="81" t="n">
        <v>7688</v>
      </c>
      <c r="I332" s="81" t="n">
        <v>8724</v>
      </c>
      <c r="J332" s="81" t="n">
        <v>22403</v>
      </c>
      <c r="K332" s="81" t="n">
        <v>163843</v>
      </c>
      <c r="L332" s="81" t="n">
        <v>129931</v>
      </c>
      <c r="M332" s="81" t="n">
        <v>88373</v>
      </c>
      <c r="N332" s="81" t="n">
        <v>68080</v>
      </c>
      <c r="O332" s="81" t="n">
        <v>23066</v>
      </c>
      <c r="P332" s="81" t="n">
        <v>34983</v>
      </c>
      <c r="Q332" s="82" t="n">
        <v>556261</v>
      </c>
    </row>
    <row r="333" customFormat="false" ht="21.75" hidden="false" customHeight="true" outlineLevel="0" collapsed="false">
      <c r="B333" s="179"/>
      <c r="C333" s="182" t="s">
        <v>85</v>
      </c>
      <c r="D333" s="80" t="n">
        <v>1253</v>
      </c>
      <c r="E333" s="81" t="n">
        <v>5116</v>
      </c>
      <c r="F333" s="81" t="n">
        <v>1193</v>
      </c>
      <c r="G333" s="81" t="n">
        <v>5717</v>
      </c>
      <c r="H333" s="81" t="n">
        <v>3397</v>
      </c>
      <c r="I333" s="81" t="n">
        <v>6577</v>
      </c>
      <c r="J333" s="81" t="n">
        <v>15725</v>
      </c>
      <c r="K333" s="81" t="n">
        <v>182411</v>
      </c>
      <c r="L333" s="81" t="n">
        <v>106044</v>
      </c>
      <c r="M333" s="81" t="n">
        <v>99119</v>
      </c>
      <c r="N333" s="81" t="n">
        <v>63272</v>
      </c>
      <c r="O333" s="81" t="n">
        <v>33008</v>
      </c>
      <c r="P333" s="81" t="n">
        <v>35808</v>
      </c>
      <c r="Q333" s="82" t="n">
        <v>557387</v>
      </c>
    </row>
    <row r="334" customFormat="false" ht="32.25" hidden="false" customHeight="true" outlineLevel="0" collapsed="false">
      <c r="B334" s="183" t="s">
        <v>196</v>
      </c>
      <c r="C334" s="182" t="s">
        <v>83</v>
      </c>
      <c r="D334" s="80" t="n">
        <v>43</v>
      </c>
      <c r="E334" s="81" t="s">
        <v>89</v>
      </c>
      <c r="F334" s="81" t="s">
        <v>89</v>
      </c>
      <c r="G334" s="81" t="n">
        <v>270</v>
      </c>
      <c r="H334" s="81" t="s">
        <v>89</v>
      </c>
      <c r="I334" s="81" t="s">
        <v>89</v>
      </c>
      <c r="J334" s="81" t="n">
        <v>5518</v>
      </c>
      <c r="K334" s="81" t="n">
        <v>13102</v>
      </c>
      <c r="L334" s="81" t="n">
        <v>15927</v>
      </c>
      <c r="M334" s="81" t="n">
        <v>8201</v>
      </c>
      <c r="N334" s="81" t="n">
        <v>11280</v>
      </c>
      <c r="O334" s="81" t="n">
        <v>40442</v>
      </c>
      <c r="P334" s="81" t="n">
        <v>253</v>
      </c>
      <c r="Q334" s="82" t="n">
        <v>94993</v>
      </c>
    </row>
    <row r="335" customFormat="false" ht="21.75" hidden="false" customHeight="true" outlineLevel="0" collapsed="false">
      <c r="B335" s="179"/>
      <c r="C335" s="182" t="s">
        <v>84</v>
      </c>
      <c r="D335" s="80" t="n">
        <v>72</v>
      </c>
      <c r="E335" s="81" t="n">
        <v>297</v>
      </c>
      <c r="F335" s="81" t="s">
        <v>89</v>
      </c>
      <c r="G335" s="81" t="n">
        <v>98</v>
      </c>
      <c r="H335" s="81" t="n">
        <v>815</v>
      </c>
      <c r="I335" s="81" t="n">
        <v>1302</v>
      </c>
      <c r="J335" s="81" t="n">
        <v>7797</v>
      </c>
      <c r="K335" s="81" t="n">
        <v>19484</v>
      </c>
      <c r="L335" s="81" t="n">
        <v>17159</v>
      </c>
      <c r="M335" s="81" t="n">
        <v>21798</v>
      </c>
      <c r="N335" s="81" t="n">
        <v>43661</v>
      </c>
      <c r="O335" s="81" t="n">
        <v>938</v>
      </c>
      <c r="P335" s="81" t="s">
        <v>89</v>
      </c>
      <c r="Q335" s="82" t="n">
        <v>113349</v>
      </c>
    </row>
    <row r="336" customFormat="false" ht="21.75" hidden="false" customHeight="true" outlineLevel="0" collapsed="false">
      <c r="B336" s="179"/>
      <c r="C336" s="182" t="s">
        <v>85</v>
      </c>
      <c r="D336" s="80" t="n">
        <v>65</v>
      </c>
      <c r="E336" s="81" t="n">
        <v>746</v>
      </c>
      <c r="F336" s="81" t="n">
        <v>185</v>
      </c>
      <c r="G336" s="81" t="s">
        <v>89</v>
      </c>
      <c r="H336" s="81" t="n">
        <v>85</v>
      </c>
      <c r="I336" s="81" t="n">
        <v>1003</v>
      </c>
      <c r="J336" s="81" t="n">
        <v>2198</v>
      </c>
      <c r="K336" s="81" t="n">
        <v>13389</v>
      </c>
      <c r="L336" s="81" t="n">
        <v>20862</v>
      </c>
      <c r="M336" s="81" t="n">
        <v>11529</v>
      </c>
      <c r="N336" s="81" t="n">
        <v>41273</v>
      </c>
      <c r="O336" s="81" t="n">
        <v>1118</v>
      </c>
      <c r="P336" s="81" t="n">
        <v>162</v>
      </c>
      <c r="Q336" s="82" t="n">
        <v>92550</v>
      </c>
    </row>
    <row r="337" customFormat="false" ht="32.25" hidden="false" customHeight="true" outlineLevel="0" collapsed="false">
      <c r="B337" s="183" t="s">
        <v>197</v>
      </c>
      <c r="C337" s="182" t="s">
        <v>83</v>
      </c>
      <c r="D337" s="80" t="n">
        <v>212</v>
      </c>
      <c r="E337" s="81" t="n">
        <v>1882</v>
      </c>
      <c r="F337" s="81" t="n">
        <v>127</v>
      </c>
      <c r="G337" s="81" t="n">
        <v>462</v>
      </c>
      <c r="H337" s="81" t="n">
        <v>582</v>
      </c>
      <c r="I337" s="81" t="n">
        <v>299</v>
      </c>
      <c r="J337" s="81" t="n">
        <v>164</v>
      </c>
      <c r="K337" s="81" t="n">
        <v>21601</v>
      </c>
      <c r="L337" s="81" t="n">
        <v>28565</v>
      </c>
      <c r="M337" s="81" t="n">
        <v>16684</v>
      </c>
      <c r="N337" s="81" t="n">
        <v>4960</v>
      </c>
      <c r="O337" s="81" t="n">
        <v>2502</v>
      </c>
      <c r="P337" s="81" t="n">
        <v>20707</v>
      </c>
      <c r="Q337" s="82" t="n">
        <v>98535</v>
      </c>
    </row>
    <row r="338" customFormat="false" ht="21.75" hidden="false" customHeight="true" outlineLevel="0" collapsed="false">
      <c r="B338" s="179"/>
      <c r="C338" s="182" t="s">
        <v>84</v>
      </c>
      <c r="D338" s="80" t="n">
        <v>544</v>
      </c>
      <c r="E338" s="81" t="n">
        <v>3068</v>
      </c>
      <c r="F338" s="81" t="n">
        <v>890</v>
      </c>
      <c r="G338" s="81" t="n">
        <v>2143</v>
      </c>
      <c r="H338" s="81" t="n">
        <v>3866</v>
      </c>
      <c r="I338" s="81" t="n">
        <v>3012</v>
      </c>
      <c r="J338" s="81" t="n">
        <v>7133</v>
      </c>
      <c r="K338" s="81" t="n">
        <v>72993</v>
      </c>
      <c r="L338" s="81" t="n">
        <v>41910</v>
      </c>
      <c r="M338" s="81" t="n">
        <v>25555</v>
      </c>
      <c r="N338" s="81" t="n">
        <v>14124</v>
      </c>
      <c r="O338" s="81" t="n">
        <v>14472</v>
      </c>
      <c r="P338" s="81" t="n">
        <v>21204</v>
      </c>
      <c r="Q338" s="82" t="n">
        <v>210370</v>
      </c>
    </row>
    <row r="339" customFormat="false" ht="21.75" hidden="false" customHeight="true" outlineLevel="0" collapsed="false">
      <c r="B339" s="179"/>
      <c r="C339" s="182" t="s">
        <v>85</v>
      </c>
      <c r="D339" s="80" t="n">
        <v>526</v>
      </c>
      <c r="E339" s="81" t="n">
        <v>1941</v>
      </c>
      <c r="F339" s="81" t="n">
        <v>362</v>
      </c>
      <c r="G339" s="81" t="n">
        <v>5183</v>
      </c>
      <c r="H339" s="81" t="n">
        <v>756</v>
      </c>
      <c r="I339" s="81" t="n">
        <v>2555</v>
      </c>
      <c r="J339" s="81" t="n">
        <v>7294</v>
      </c>
      <c r="K339" s="81" t="n">
        <v>71064</v>
      </c>
      <c r="L339" s="81" t="n">
        <v>38399</v>
      </c>
      <c r="M339" s="81" t="n">
        <v>29143</v>
      </c>
      <c r="N339" s="81" t="n">
        <v>11190</v>
      </c>
      <c r="O339" s="81" t="n">
        <v>23135</v>
      </c>
      <c r="P339" s="81" t="n">
        <v>25874</v>
      </c>
      <c r="Q339" s="82" t="n">
        <v>216896</v>
      </c>
    </row>
    <row r="340" customFormat="false" ht="32.25" hidden="false" customHeight="true" outlineLevel="0" collapsed="false">
      <c r="B340" s="183" t="s">
        <v>198</v>
      </c>
      <c r="C340" s="182" t="s">
        <v>83</v>
      </c>
      <c r="D340" s="80" t="n">
        <v>314</v>
      </c>
      <c r="E340" s="81" t="n">
        <v>605</v>
      </c>
      <c r="F340" s="81" t="s">
        <v>89</v>
      </c>
      <c r="G340" s="81" t="n">
        <v>184</v>
      </c>
      <c r="H340" s="81" t="n">
        <v>1739</v>
      </c>
      <c r="I340" s="81" t="n">
        <v>611</v>
      </c>
      <c r="J340" s="81" t="n">
        <v>1206</v>
      </c>
      <c r="K340" s="81" t="n">
        <v>22896</v>
      </c>
      <c r="L340" s="81" t="n">
        <v>52772</v>
      </c>
      <c r="M340" s="81" t="n">
        <v>38906</v>
      </c>
      <c r="N340" s="81" t="n">
        <v>21485</v>
      </c>
      <c r="O340" s="81" t="n">
        <v>7592</v>
      </c>
      <c r="P340" s="81" t="n">
        <v>27796</v>
      </c>
      <c r="Q340" s="82" t="n">
        <v>175792</v>
      </c>
    </row>
    <row r="341" customFormat="false" ht="21.75" hidden="false" customHeight="true" outlineLevel="0" collapsed="false">
      <c r="B341" s="179"/>
      <c r="C341" s="182" t="s">
        <v>84</v>
      </c>
      <c r="D341" s="80" t="n">
        <v>647</v>
      </c>
      <c r="E341" s="81" t="n">
        <v>869</v>
      </c>
      <c r="F341" s="81" t="n">
        <v>647</v>
      </c>
      <c r="G341" s="81" t="n">
        <v>1158</v>
      </c>
      <c r="H341" s="81" t="n">
        <v>3007</v>
      </c>
      <c r="I341" s="81" t="n">
        <v>4410</v>
      </c>
      <c r="J341" s="81" t="n">
        <v>7473</v>
      </c>
      <c r="K341" s="81" t="n">
        <v>71366</v>
      </c>
      <c r="L341" s="81" t="n">
        <v>70862</v>
      </c>
      <c r="M341" s="81" t="n">
        <v>41020</v>
      </c>
      <c r="N341" s="81" t="n">
        <v>10295</v>
      </c>
      <c r="O341" s="81" t="n">
        <v>7656</v>
      </c>
      <c r="P341" s="81" t="n">
        <v>13779</v>
      </c>
      <c r="Q341" s="82" t="n">
        <v>232542</v>
      </c>
    </row>
    <row r="342" customFormat="false" ht="21.75" hidden="false" customHeight="true" outlineLevel="0" collapsed="false">
      <c r="B342" s="248"/>
      <c r="C342" s="185" t="s">
        <v>85</v>
      </c>
      <c r="D342" s="87" t="n">
        <v>662</v>
      </c>
      <c r="E342" s="165" t="n">
        <v>2429</v>
      </c>
      <c r="F342" s="165" t="n">
        <v>646</v>
      </c>
      <c r="G342" s="165" t="n">
        <v>534</v>
      </c>
      <c r="H342" s="165" t="n">
        <v>2556</v>
      </c>
      <c r="I342" s="165" t="n">
        <v>3019</v>
      </c>
      <c r="J342" s="165" t="n">
        <v>6233</v>
      </c>
      <c r="K342" s="165" t="n">
        <v>97958</v>
      </c>
      <c r="L342" s="165" t="n">
        <v>46783</v>
      </c>
      <c r="M342" s="165" t="n">
        <v>58447</v>
      </c>
      <c r="N342" s="165" t="n">
        <v>10809</v>
      </c>
      <c r="O342" s="165" t="n">
        <v>8755</v>
      </c>
      <c r="P342" s="165" t="n">
        <v>9772</v>
      </c>
      <c r="Q342" s="89" t="n">
        <v>247941</v>
      </c>
    </row>
  </sheetData>
  <mergeCells count="16">
    <mergeCell ref="B3:K3"/>
    <mergeCell ref="B4:C7"/>
    <mergeCell ref="D4:D7"/>
    <mergeCell ref="Q4:Q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5" width="2.87"/>
    <col collapsed="false" customWidth="true" hidden="false" outlineLevel="0" max="2" min="2" style="315" width="18.25"/>
    <col collapsed="false" customWidth="true" hidden="false" outlineLevel="0" max="3" min="3" style="315" width="19.75"/>
    <col collapsed="false" customWidth="true" hidden="false" outlineLevel="0" max="4" min="4" style="315" width="12.62"/>
    <col collapsed="false" customWidth="true" hidden="false" outlineLevel="0" max="12" min="5" style="315" width="9.12"/>
    <col collapsed="false" customWidth="false" hidden="false" outlineLevel="0" max="257" min="13" style="315" width="8.99"/>
  </cols>
  <sheetData>
    <row r="1" s="57" customFormat="true" ht="13.5" hidden="false" customHeight="false" outlineLevel="0" collapsed="false"/>
    <row r="2" s="57" customFormat="true" ht="13.5" hidden="false" customHeight="false" outlineLevel="0" collapsed="false">
      <c r="B2" s="58" t="s">
        <v>62</v>
      </c>
    </row>
    <row r="3" s="57" customFormat="true" ht="24.75" hidden="false" customHeight="true" outlineLevel="0" collapsed="false">
      <c r="B3" s="158" t="s">
        <v>519</v>
      </c>
    </row>
    <row r="4" s="57" customFormat="true" ht="19.5" hidden="false" customHeight="true" outlineLevel="0" collapsed="false">
      <c r="B4" s="63"/>
      <c r="C4" s="63"/>
      <c r="D4" s="298" t="s">
        <v>64</v>
      </c>
      <c r="E4" s="148" t="s">
        <v>520</v>
      </c>
      <c r="F4" s="148"/>
      <c r="G4" s="148"/>
      <c r="H4" s="148"/>
      <c r="I4" s="148"/>
      <c r="J4" s="148"/>
      <c r="K4" s="148"/>
      <c r="L4" s="148"/>
    </row>
    <row r="5" s="57" customFormat="true" ht="19.5" hidden="false" customHeight="true" outlineLevel="0" collapsed="false">
      <c r="B5" s="63"/>
      <c r="C5" s="63"/>
      <c r="D5" s="298"/>
      <c r="E5" s="148"/>
      <c r="F5" s="148"/>
      <c r="G5" s="148"/>
      <c r="H5" s="148"/>
      <c r="I5" s="148"/>
      <c r="J5" s="148"/>
      <c r="K5" s="148"/>
      <c r="L5" s="148"/>
    </row>
    <row r="6" s="57" customFormat="true" ht="19.5" hidden="false" customHeight="true" outlineLevel="0" collapsed="false">
      <c r="B6" s="63"/>
      <c r="C6" s="63"/>
      <c r="D6" s="298"/>
      <c r="E6" s="148"/>
      <c r="F6" s="148"/>
      <c r="G6" s="148"/>
      <c r="H6" s="148"/>
      <c r="I6" s="148"/>
      <c r="J6" s="148"/>
      <c r="K6" s="148"/>
      <c r="L6" s="148"/>
    </row>
    <row r="7" s="57" customFormat="true" ht="19.5" hidden="false" customHeight="true" outlineLevel="0" collapsed="false">
      <c r="B7" s="63"/>
      <c r="C7" s="63"/>
      <c r="D7" s="298"/>
      <c r="E7" s="154" t="s">
        <v>521</v>
      </c>
      <c r="F7" s="154" t="s">
        <v>522</v>
      </c>
      <c r="G7" s="154" t="s">
        <v>523</v>
      </c>
      <c r="H7" s="154" t="s">
        <v>524</v>
      </c>
      <c r="I7" s="154" t="s">
        <v>525</v>
      </c>
      <c r="J7" s="154" t="s">
        <v>526</v>
      </c>
      <c r="K7" s="154" t="s">
        <v>527</v>
      </c>
      <c r="L7" s="154" t="s">
        <v>528</v>
      </c>
    </row>
    <row r="8" s="57" customFormat="true" ht="19.5" hidden="false" customHeight="true" outlineLevel="0" collapsed="false">
      <c r="B8" s="63"/>
      <c r="C8" s="63"/>
      <c r="D8" s="298"/>
      <c r="E8" s="316"/>
      <c r="F8" s="317" t="s">
        <v>529</v>
      </c>
      <c r="G8" s="317" t="s">
        <v>529</v>
      </c>
      <c r="H8" s="317" t="s">
        <v>529</v>
      </c>
      <c r="I8" s="317" t="s">
        <v>529</v>
      </c>
      <c r="J8" s="317" t="s">
        <v>529</v>
      </c>
      <c r="K8" s="317" t="s">
        <v>529</v>
      </c>
      <c r="L8" s="317"/>
    </row>
    <row r="9" s="57" customFormat="true" ht="19.5" hidden="false" customHeight="true" outlineLevel="0" collapsed="false">
      <c r="B9" s="63"/>
      <c r="C9" s="63"/>
      <c r="D9" s="298"/>
      <c r="E9" s="163" t="s">
        <v>530</v>
      </c>
      <c r="F9" s="318" t="s">
        <v>531</v>
      </c>
      <c r="G9" s="318" t="s">
        <v>532</v>
      </c>
      <c r="H9" s="318" t="s">
        <v>533</v>
      </c>
      <c r="I9" s="318" t="s">
        <v>534</v>
      </c>
      <c r="J9" s="319" t="s">
        <v>535</v>
      </c>
      <c r="K9" s="318" t="s">
        <v>536</v>
      </c>
      <c r="L9" s="163" t="s">
        <v>537</v>
      </c>
    </row>
    <row r="10" customFormat="false" ht="32.25" hidden="false" customHeight="true" outlineLevel="0" collapsed="false">
      <c r="B10" s="164" t="s">
        <v>82</v>
      </c>
      <c r="C10" s="164"/>
      <c r="D10" s="320" t="n">
        <v>26457</v>
      </c>
      <c r="E10" s="321" t="n">
        <v>3453</v>
      </c>
      <c r="F10" s="321" t="n">
        <v>7797</v>
      </c>
      <c r="G10" s="321" t="n">
        <v>5525</v>
      </c>
      <c r="H10" s="321" t="n">
        <v>5163</v>
      </c>
      <c r="I10" s="321" t="n">
        <v>2940</v>
      </c>
      <c r="J10" s="321" t="n">
        <v>1206</v>
      </c>
      <c r="K10" s="321" t="n">
        <v>325</v>
      </c>
      <c r="L10" s="322" t="n">
        <v>48</v>
      </c>
    </row>
    <row r="11" customFormat="false" ht="21.75" hidden="false" customHeight="true" outlineLevel="0" collapsed="false">
      <c r="B11" s="323"/>
      <c r="C11" s="256" t="s">
        <v>538</v>
      </c>
      <c r="D11" s="324" t="n">
        <v>673</v>
      </c>
      <c r="E11" s="325" t="n">
        <v>54</v>
      </c>
      <c r="F11" s="325" t="n">
        <v>110</v>
      </c>
      <c r="G11" s="325" t="n">
        <v>98</v>
      </c>
      <c r="H11" s="325" t="n">
        <v>155</v>
      </c>
      <c r="I11" s="325" t="n">
        <v>109</v>
      </c>
      <c r="J11" s="325" t="n">
        <v>74</v>
      </c>
      <c r="K11" s="325" t="n">
        <v>41</v>
      </c>
      <c r="L11" s="326" t="n">
        <v>32</v>
      </c>
    </row>
    <row r="12" customFormat="false" ht="21.75" hidden="false" customHeight="true" outlineLevel="0" collapsed="false">
      <c r="B12" s="323"/>
      <c r="C12" s="256" t="s">
        <v>539</v>
      </c>
      <c r="D12" s="324" t="n">
        <v>2185</v>
      </c>
      <c r="E12" s="325" t="n">
        <v>153</v>
      </c>
      <c r="F12" s="325" t="n">
        <v>418</v>
      </c>
      <c r="G12" s="325" t="n">
        <v>378</v>
      </c>
      <c r="H12" s="325" t="n">
        <v>505</v>
      </c>
      <c r="I12" s="325" t="n">
        <v>472</v>
      </c>
      <c r="J12" s="325" t="n">
        <v>226</v>
      </c>
      <c r="K12" s="325" t="n">
        <v>33</v>
      </c>
      <c r="L12" s="326" t="s">
        <v>89</v>
      </c>
    </row>
    <row r="13" customFormat="false" ht="21.75" hidden="false" customHeight="true" outlineLevel="0" collapsed="false">
      <c r="B13" s="323"/>
      <c r="C13" s="256" t="s">
        <v>540</v>
      </c>
      <c r="D13" s="324" t="n">
        <v>390</v>
      </c>
      <c r="E13" s="325" t="n">
        <v>45</v>
      </c>
      <c r="F13" s="325" t="n">
        <v>131</v>
      </c>
      <c r="G13" s="325" t="n">
        <v>82</v>
      </c>
      <c r="H13" s="325" t="n">
        <v>62</v>
      </c>
      <c r="I13" s="325" t="n">
        <v>38</v>
      </c>
      <c r="J13" s="325" t="n">
        <v>17</v>
      </c>
      <c r="K13" s="325" t="n">
        <v>10</v>
      </c>
      <c r="L13" s="326" t="n">
        <v>5</v>
      </c>
    </row>
    <row r="14" customFormat="false" ht="21.75" hidden="false" customHeight="true" outlineLevel="0" collapsed="false">
      <c r="B14" s="323"/>
      <c r="C14" s="256" t="s">
        <v>541</v>
      </c>
      <c r="D14" s="324" t="n">
        <v>22780</v>
      </c>
      <c r="E14" s="325" t="n">
        <v>3152</v>
      </c>
      <c r="F14" s="325" t="n">
        <v>7037</v>
      </c>
      <c r="G14" s="325" t="n">
        <v>4861</v>
      </c>
      <c r="H14" s="325" t="n">
        <v>4353</v>
      </c>
      <c r="I14" s="325" t="n">
        <v>2267</v>
      </c>
      <c r="J14" s="325" t="n">
        <v>872</v>
      </c>
      <c r="K14" s="325" t="n">
        <v>229</v>
      </c>
      <c r="L14" s="326" t="n">
        <v>9</v>
      </c>
    </row>
    <row r="15" customFormat="false" ht="21.75" hidden="false" customHeight="true" outlineLevel="0" collapsed="false">
      <c r="B15" s="323"/>
      <c r="C15" s="256" t="s">
        <v>542</v>
      </c>
      <c r="D15" s="324" t="n">
        <v>429</v>
      </c>
      <c r="E15" s="325" t="n">
        <v>49</v>
      </c>
      <c r="F15" s="325" t="n">
        <v>101</v>
      </c>
      <c r="G15" s="325" t="n">
        <v>106</v>
      </c>
      <c r="H15" s="325" t="n">
        <v>88</v>
      </c>
      <c r="I15" s="325" t="n">
        <v>54</v>
      </c>
      <c r="J15" s="325" t="n">
        <v>17</v>
      </c>
      <c r="K15" s="325" t="n">
        <v>12</v>
      </c>
      <c r="L15" s="326" t="n">
        <v>2</v>
      </c>
    </row>
    <row r="16" customFormat="false" ht="32.25" hidden="false" customHeight="true" outlineLevel="0" collapsed="false">
      <c r="B16" s="136" t="s">
        <v>86</v>
      </c>
      <c r="C16" s="136"/>
      <c r="D16" s="324" t="n">
        <v>25204</v>
      </c>
      <c r="E16" s="325" t="n">
        <v>3353</v>
      </c>
      <c r="F16" s="325" t="n">
        <v>7512</v>
      </c>
      <c r="G16" s="325" t="n">
        <v>5238</v>
      </c>
      <c r="H16" s="325" t="n">
        <v>4858</v>
      </c>
      <c r="I16" s="325" t="n">
        <v>2741</v>
      </c>
      <c r="J16" s="325" t="n">
        <v>1147</v>
      </c>
      <c r="K16" s="325" t="n">
        <v>308</v>
      </c>
      <c r="L16" s="326" t="n">
        <v>47</v>
      </c>
    </row>
    <row r="17" customFormat="false" ht="21.75" hidden="false" customHeight="true" outlineLevel="0" collapsed="false">
      <c r="B17" s="323"/>
      <c r="C17" s="256" t="s">
        <v>538</v>
      </c>
      <c r="D17" s="324" t="n">
        <v>649</v>
      </c>
      <c r="E17" s="325" t="n">
        <v>53</v>
      </c>
      <c r="F17" s="325" t="n">
        <v>107</v>
      </c>
      <c r="G17" s="325" t="n">
        <v>96</v>
      </c>
      <c r="H17" s="325" t="n">
        <v>149</v>
      </c>
      <c r="I17" s="325" t="n">
        <v>104</v>
      </c>
      <c r="J17" s="325" t="n">
        <v>70</v>
      </c>
      <c r="K17" s="325" t="n">
        <v>39</v>
      </c>
      <c r="L17" s="326" t="n">
        <v>31</v>
      </c>
    </row>
    <row r="18" customFormat="false" ht="21.75" hidden="false" customHeight="true" outlineLevel="0" collapsed="false">
      <c r="B18" s="323"/>
      <c r="C18" s="256" t="s">
        <v>539</v>
      </c>
      <c r="D18" s="324" t="n">
        <v>2103</v>
      </c>
      <c r="E18" s="325" t="n">
        <v>150</v>
      </c>
      <c r="F18" s="325" t="n">
        <v>405</v>
      </c>
      <c r="G18" s="325" t="n">
        <v>363</v>
      </c>
      <c r="H18" s="325" t="n">
        <v>484</v>
      </c>
      <c r="I18" s="325" t="n">
        <v>450</v>
      </c>
      <c r="J18" s="325" t="n">
        <v>218</v>
      </c>
      <c r="K18" s="325" t="n">
        <v>33</v>
      </c>
      <c r="L18" s="326" t="s">
        <v>89</v>
      </c>
    </row>
    <row r="19" customFormat="false" ht="21.75" hidden="false" customHeight="true" outlineLevel="0" collapsed="false">
      <c r="B19" s="323"/>
      <c r="C19" s="256" t="s">
        <v>540</v>
      </c>
      <c r="D19" s="324" t="n">
        <v>367</v>
      </c>
      <c r="E19" s="325" t="n">
        <v>43</v>
      </c>
      <c r="F19" s="325" t="n">
        <v>127</v>
      </c>
      <c r="G19" s="325" t="n">
        <v>70</v>
      </c>
      <c r="H19" s="325" t="n">
        <v>59</v>
      </c>
      <c r="I19" s="325" t="n">
        <v>36</v>
      </c>
      <c r="J19" s="325" t="n">
        <v>17</v>
      </c>
      <c r="K19" s="325" t="n">
        <v>10</v>
      </c>
      <c r="L19" s="326" t="n">
        <v>5</v>
      </c>
    </row>
    <row r="20" customFormat="false" ht="21.75" hidden="false" customHeight="true" outlineLevel="0" collapsed="false">
      <c r="B20" s="323"/>
      <c r="C20" s="256" t="s">
        <v>541</v>
      </c>
      <c r="D20" s="324" t="n">
        <v>21678</v>
      </c>
      <c r="E20" s="325" t="n">
        <v>3060</v>
      </c>
      <c r="F20" s="325" t="n">
        <v>6777</v>
      </c>
      <c r="G20" s="325" t="n">
        <v>4607</v>
      </c>
      <c r="H20" s="325" t="n">
        <v>4081</v>
      </c>
      <c r="I20" s="325" t="n">
        <v>2103</v>
      </c>
      <c r="J20" s="325" t="n">
        <v>826</v>
      </c>
      <c r="K20" s="325" t="n">
        <v>215</v>
      </c>
      <c r="L20" s="326" t="n">
        <v>9</v>
      </c>
    </row>
    <row r="21" customFormat="false" ht="21.75" hidden="false" customHeight="true" outlineLevel="0" collapsed="false">
      <c r="B21" s="323"/>
      <c r="C21" s="256" t="s">
        <v>542</v>
      </c>
      <c r="D21" s="324" t="n">
        <v>407</v>
      </c>
      <c r="E21" s="325" t="n">
        <v>47</v>
      </c>
      <c r="F21" s="325" t="n">
        <v>96</v>
      </c>
      <c r="G21" s="325" t="n">
        <v>102</v>
      </c>
      <c r="H21" s="325" t="n">
        <v>85</v>
      </c>
      <c r="I21" s="325" t="n">
        <v>48</v>
      </c>
      <c r="J21" s="325" t="n">
        <v>16</v>
      </c>
      <c r="K21" s="325" t="n">
        <v>11</v>
      </c>
      <c r="L21" s="326" t="n">
        <v>2</v>
      </c>
    </row>
    <row r="22" customFormat="false" ht="32.25" hidden="false" customHeight="true" outlineLevel="0" collapsed="false">
      <c r="B22" s="136" t="s">
        <v>87</v>
      </c>
      <c r="C22" s="136"/>
      <c r="D22" s="324" t="n">
        <v>60</v>
      </c>
      <c r="E22" s="325" t="n">
        <v>11</v>
      </c>
      <c r="F22" s="325" t="n">
        <v>11</v>
      </c>
      <c r="G22" s="325" t="n">
        <v>17</v>
      </c>
      <c r="H22" s="325" t="n">
        <v>16</v>
      </c>
      <c r="I22" s="325" t="n">
        <v>3</v>
      </c>
      <c r="J22" s="325" t="n">
        <v>2</v>
      </c>
      <c r="K22" s="325" t="s">
        <v>89</v>
      </c>
      <c r="L22" s="326" t="s">
        <v>89</v>
      </c>
    </row>
    <row r="23" customFormat="false" ht="21.75" hidden="false" customHeight="true" outlineLevel="0" collapsed="false">
      <c r="B23" s="323"/>
      <c r="C23" s="256" t="s">
        <v>539</v>
      </c>
      <c r="D23" s="324" t="n">
        <v>10</v>
      </c>
      <c r="E23" s="325" t="n">
        <v>1</v>
      </c>
      <c r="F23" s="325" t="n">
        <v>1</v>
      </c>
      <c r="G23" s="325" t="n">
        <v>1</v>
      </c>
      <c r="H23" s="325" t="n">
        <v>6</v>
      </c>
      <c r="I23" s="325" t="n">
        <v>1</v>
      </c>
      <c r="J23" s="325" t="s">
        <v>89</v>
      </c>
      <c r="K23" s="325" t="s">
        <v>89</v>
      </c>
      <c r="L23" s="326" t="s">
        <v>89</v>
      </c>
    </row>
    <row r="24" customFormat="false" ht="21.75" hidden="false" customHeight="true" outlineLevel="0" collapsed="false">
      <c r="B24" s="323"/>
      <c r="C24" s="256" t="s">
        <v>541</v>
      </c>
      <c r="D24" s="324" t="n">
        <v>50</v>
      </c>
      <c r="E24" s="325" t="n">
        <v>10</v>
      </c>
      <c r="F24" s="325" t="n">
        <v>10</v>
      </c>
      <c r="G24" s="325" t="n">
        <v>16</v>
      </c>
      <c r="H24" s="325" t="n">
        <v>10</v>
      </c>
      <c r="I24" s="325" t="n">
        <v>2</v>
      </c>
      <c r="J24" s="325" t="n">
        <v>2</v>
      </c>
      <c r="K24" s="325" t="s">
        <v>89</v>
      </c>
      <c r="L24" s="326" t="s">
        <v>89</v>
      </c>
    </row>
    <row r="25" customFormat="false" ht="32.25" hidden="false" customHeight="true" outlineLevel="0" collapsed="false">
      <c r="B25" s="136" t="s">
        <v>88</v>
      </c>
      <c r="C25" s="136"/>
      <c r="D25" s="324" t="n">
        <v>2</v>
      </c>
      <c r="E25" s="325" t="s">
        <v>89</v>
      </c>
      <c r="F25" s="325" t="s">
        <v>89</v>
      </c>
      <c r="G25" s="325" t="n">
        <v>1</v>
      </c>
      <c r="H25" s="325" t="n">
        <v>1</v>
      </c>
      <c r="I25" s="325" t="s">
        <v>89</v>
      </c>
      <c r="J25" s="325" t="s">
        <v>89</v>
      </c>
      <c r="K25" s="325" t="s">
        <v>89</v>
      </c>
      <c r="L25" s="326" t="s">
        <v>89</v>
      </c>
    </row>
    <row r="26" customFormat="false" ht="21.75" hidden="false" customHeight="true" outlineLevel="0" collapsed="false">
      <c r="B26" s="323"/>
      <c r="C26" s="256" t="s">
        <v>539</v>
      </c>
      <c r="D26" s="324" t="n">
        <v>2</v>
      </c>
      <c r="E26" s="325" t="s">
        <v>89</v>
      </c>
      <c r="F26" s="325" t="s">
        <v>89</v>
      </c>
      <c r="G26" s="325" t="n">
        <v>1</v>
      </c>
      <c r="H26" s="325" t="n">
        <v>1</v>
      </c>
      <c r="I26" s="325" t="s">
        <v>89</v>
      </c>
      <c r="J26" s="325" t="s">
        <v>89</v>
      </c>
      <c r="K26" s="325" t="s">
        <v>89</v>
      </c>
      <c r="L26" s="326" t="s">
        <v>89</v>
      </c>
    </row>
    <row r="27" customFormat="false" ht="32.25" hidden="false" customHeight="true" outlineLevel="0" collapsed="false">
      <c r="B27" s="136" t="s">
        <v>91</v>
      </c>
      <c r="C27" s="136"/>
      <c r="D27" s="324" t="n">
        <v>3</v>
      </c>
      <c r="E27" s="325" t="s">
        <v>89</v>
      </c>
      <c r="F27" s="325" t="s">
        <v>89</v>
      </c>
      <c r="G27" s="325" t="s">
        <v>89</v>
      </c>
      <c r="H27" s="325" t="n">
        <v>3</v>
      </c>
      <c r="I27" s="325" t="s">
        <v>89</v>
      </c>
      <c r="J27" s="325" t="s">
        <v>89</v>
      </c>
      <c r="K27" s="325" t="s">
        <v>89</v>
      </c>
      <c r="L27" s="326" t="s">
        <v>89</v>
      </c>
    </row>
    <row r="28" customFormat="false" ht="21.75" hidden="false" customHeight="true" outlineLevel="0" collapsed="false">
      <c r="B28" s="323"/>
      <c r="C28" s="256" t="s">
        <v>539</v>
      </c>
      <c r="D28" s="324" t="n">
        <v>3</v>
      </c>
      <c r="E28" s="325" t="s">
        <v>89</v>
      </c>
      <c r="F28" s="325" t="s">
        <v>89</v>
      </c>
      <c r="G28" s="325" t="s">
        <v>89</v>
      </c>
      <c r="H28" s="325" t="n">
        <v>3</v>
      </c>
      <c r="I28" s="325" t="s">
        <v>89</v>
      </c>
      <c r="J28" s="325" t="s">
        <v>89</v>
      </c>
      <c r="K28" s="325" t="s">
        <v>89</v>
      </c>
      <c r="L28" s="326" t="s">
        <v>89</v>
      </c>
    </row>
    <row r="29" customFormat="false" ht="32.25" hidden="false" customHeight="true" outlineLevel="0" collapsed="false">
      <c r="B29" s="136" t="s">
        <v>92</v>
      </c>
      <c r="C29" s="136"/>
      <c r="D29" s="324" t="n">
        <v>12</v>
      </c>
      <c r="E29" s="325" t="n">
        <v>3</v>
      </c>
      <c r="F29" s="325" t="s">
        <v>89</v>
      </c>
      <c r="G29" s="325" t="s">
        <v>89</v>
      </c>
      <c r="H29" s="325" t="n">
        <v>7</v>
      </c>
      <c r="I29" s="325" t="n">
        <v>2</v>
      </c>
      <c r="J29" s="325" t="s">
        <v>89</v>
      </c>
      <c r="K29" s="325" t="s">
        <v>89</v>
      </c>
      <c r="L29" s="326" t="s">
        <v>89</v>
      </c>
    </row>
    <row r="30" customFormat="false" ht="21.75" hidden="false" customHeight="true" outlineLevel="0" collapsed="false">
      <c r="B30" s="323"/>
      <c r="C30" s="256" t="s">
        <v>539</v>
      </c>
      <c r="D30" s="324" t="n">
        <v>3</v>
      </c>
      <c r="E30" s="325" t="s">
        <v>89</v>
      </c>
      <c r="F30" s="325" t="s">
        <v>89</v>
      </c>
      <c r="G30" s="325" t="s">
        <v>89</v>
      </c>
      <c r="H30" s="325" t="n">
        <v>2</v>
      </c>
      <c r="I30" s="325" t="n">
        <v>1</v>
      </c>
      <c r="J30" s="325" t="s">
        <v>89</v>
      </c>
      <c r="K30" s="325" t="s">
        <v>89</v>
      </c>
      <c r="L30" s="326" t="s">
        <v>89</v>
      </c>
    </row>
    <row r="31" customFormat="false" ht="21.75" hidden="false" customHeight="true" outlineLevel="0" collapsed="false">
      <c r="B31" s="323"/>
      <c r="C31" s="256" t="s">
        <v>541</v>
      </c>
      <c r="D31" s="324" t="n">
        <v>9</v>
      </c>
      <c r="E31" s="325" t="n">
        <v>3</v>
      </c>
      <c r="F31" s="325" t="s">
        <v>89</v>
      </c>
      <c r="G31" s="325" t="s">
        <v>89</v>
      </c>
      <c r="H31" s="325" t="n">
        <v>5</v>
      </c>
      <c r="I31" s="325" t="n">
        <v>1</v>
      </c>
      <c r="J31" s="325" t="s">
        <v>89</v>
      </c>
      <c r="K31" s="325" t="s">
        <v>89</v>
      </c>
      <c r="L31" s="326" t="s">
        <v>89</v>
      </c>
    </row>
    <row r="32" customFormat="false" ht="32.25" hidden="false" customHeight="true" outlineLevel="0" collapsed="false">
      <c r="B32" s="136" t="s">
        <v>93</v>
      </c>
      <c r="C32" s="136"/>
      <c r="D32" s="324" t="n">
        <v>43</v>
      </c>
      <c r="E32" s="325" t="n">
        <v>8</v>
      </c>
      <c r="F32" s="325" t="n">
        <v>11</v>
      </c>
      <c r="G32" s="325" t="n">
        <v>16</v>
      </c>
      <c r="H32" s="325" t="n">
        <v>5</v>
      </c>
      <c r="I32" s="325" t="n">
        <v>1</v>
      </c>
      <c r="J32" s="325" t="n">
        <v>2</v>
      </c>
      <c r="K32" s="325" t="s">
        <v>89</v>
      </c>
      <c r="L32" s="326" t="s">
        <v>89</v>
      </c>
    </row>
    <row r="33" customFormat="false" ht="21.75" hidden="false" customHeight="true" outlineLevel="0" collapsed="false">
      <c r="B33" s="323"/>
      <c r="C33" s="256" t="s">
        <v>539</v>
      </c>
      <c r="D33" s="324" t="n">
        <v>2</v>
      </c>
      <c r="E33" s="325" t="n">
        <v>1</v>
      </c>
      <c r="F33" s="325" t="n">
        <v>1</v>
      </c>
      <c r="G33" s="325" t="s">
        <v>89</v>
      </c>
      <c r="H33" s="325" t="s">
        <v>89</v>
      </c>
      <c r="I33" s="325" t="s">
        <v>89</v>
      </c>
      <c r="J33" s="325" t="s">
        <v>89</v>
      </c>
      <c r="K33" s="325" t="s">
        <v>89</v>
      </c>
      <c r="L33" s="326" t="s">
        <v>89</v>
      </c>
    </row>
    <row r="34" customFormat="false" ht="21.75" hidden="false" customHeight="true" outlineLevel="0" collapsed="false">
      <c r="B34" s="323"/>
      <c r="C34" s="256" t="s">
        <v>541</v>
      </c>
      <c r="D34" s="324" t="n">
        <v>41</v>
      </c>
      <c r="E34" s="325" t="n">
        <v>7</v>
      </c>
      <c r="F34" s="325" t="n">
        <v>10</v>
      </c>
      <c r="G34" s="325" t="n">
        <v>16</v>
      </c>
      <c r="H34" s="325" t="n">
        <v>5</v>
      </c>
      <c r="I34" s="325" t="n">
        <v>1</v>
      </c>
      <c r="J34" s="325" t="n">
        <v>2</v>
      </c>
      <c r="K34" s="325" t="s">
        <v>89</v>
      </c>
      <c r="L34" s="326" t="s">
        <v>89</v>
      </c>
    </row>
    <row r="35" customFormat="false" ht="32.25" hidden="false" customHeight="true" outlineLevel="0" collapsed="false">
      <c r="B35" s="136" t="s">
        <v>261</v>
      </c>
      <c r="C35" s="136"/>
      <c r="D35" s="324" t="n">
        <v>14386</v>
      </c>
      <c r="E35" s="325" t="n">
        <v>2266</v>
      </c>
      <c r="F35" s="325" t="n">
        <v>4077</v>
      </c>
      <c r="G35" s="325" t="n">
        <v>3158</v>
      </c>
      <c r="H35" s="325" t="n">
        <v>2794</v>
      </c>
      <c r="I35" s="325" t="n">
        <v>1360</v>
      </c>
      <c r="J35" s="325" t="n">
        <v>559</v>
      </c>
      <c r="K35" s="325" t="n">
        <v>150</v>
      </c>
      <c r="L35" s="326" t="n">
        <v>22</v>
      </c>
    </row>
    <row r="36" customFormat="false" ht="21.75" hidden="false" customHeight="true" outlineLevel="0" collapsed="false">
      <c r="B36" s="323"/>
      <c r="C36" s="256" t="s">
        <v>538</v>
      </c>
      <c r="D36" s="324" t="n">
        <v>281</v>
      </c>
      <c r="E36" s="325" t="n">
        <v>35</v>
      </c>
      <c r="F36" s="325" t="n">
        <v>49</v>
      </c>
      <c r="G36" s="325" t="n">
        <v>39</v>
      </c>
      <c r="H36" s="325" t="n">
        <v>61</v>
      </c>
      <c r="I36" s="325" t="n">
        <v>47</v>
      </c>
      <c r="J36" s="325" t="n">
        <v>23</v>
      </c>
      <c r="K36" s="325" t="n">
        <v>13</v>
      </c>
      <c r="L36" s="326" t="n">
        <v>14</v>
      </c>
    </row>
    <row r="37" customFormat="false" ht="21.75" hidden="false" customHeight="true" outlineLevel="0" collapsed="false">
      <c r="B37" s="323"/>
      <c r="C37" s="256" t="s">
        <v>539</v>
      </c>
      <c r="D37" s="324" t="n">
        <v>1172</v>
      </c>
      <c r="E37" s="325" t="n">
        <v>104</v>
      </c>
      <c r="F37" s="325" t="n">
        <v>238</v>
      </c>
      <c r="G37" s="325" t="n">
        <v>205</v>
      </c>
      <c r="H37" s="325" t="n">
        <v>275</v>
      </c>
      <c r="I37" s="325" t="n">
        <v>232</v>
      </c>
      <c r="J37" s="325" t="n">
        <v>101</v>
      </c>
      <c r="K37" s="325" t="n">
        <v>17</v>
      </c>
      <c r="L37" s="326" t="s">
        <v>89</v>
      </c>
    </row>
    <row r="38" customFormat="false" ht="21.75" hidden="false" customHeight="true" outlineLevel="0" collapsed="false">
      <c r="B38" s="323"/>
      <c r="C38" s="256" t="s">
        <v>540</v>
      </c>
      <c r="D38" s="324" t="n">
        <v>214</v>
      </c>
      <c r="E38" s="325" t="n">
        <v>31</v>
      </c>
      <c r="F38" s="325" t="n">
        <v>63</v>
      </c>
      <c r="G38" s="325" t="n">
        <v>49</v>
      </c>
      <c r="H38" s="325" t="n">
        <v>37</v>
      </c>
      <c r="I38" s="325" t="n">
        <v>21</v>
      </c>
      <c r="J38" s="325" t="n">
        <v>8</v>
      </c>
      <c r="K38" s="325" t="n">
        <v>2</v>
      </c>
      <c r="L38" s="326" t="n">
        <v>3</v>
      </c>
    </row>
    <row r="39" customFormat="false" ht="21.75" hidden="false" customHeight="true" outlineLevel="0" collapsed="false">
      <c r="B39" s="323"/>
      <c r="C39" s="256" t="s">
        <v>541</v>
      </c>
      <c r="D39" s="324" t="n">
        <v>12466</v>
      </c>
      <c r="E39" s="325" t="n">
        <v>2058</v>
      </c>
      <c r="F39" s="325" t="n">
        <v>3672</v>
      </c>
      <c r="G39" s="325" t="n">
        <v>2799</v>
      </c>
      <c r="H39" s="325" t="n">
        <v>2370</v>
      </c>
      <c r="I39" s="325" t="n">
        <v>1032</v>
      </c>
      <c r="J39" s="325" t="n">
        <v>419</v>
      </c>
      <c r="K39" s="325" t="n">
        <v>112</v>
      </c>
      <c r="L39" s="326" t="n">
        <v>4</v>
      </c>
    </row>
    <row r="40" customFormat="false" ht="21.75" hidden="false" customHeight="true" outlineLevel="0" collapsed="false">
      <c r="B40" s="323"/>
      <c r="C40" s="256" t="s">
        <v>542</v>
      </c>
      <c r="D40" s="324" t="n">
        <v>253</v>
      </c>
      <c r="E40" s="325" t="n">
        <v>38</v>
      </c>
      <c r="F40" s="325" t="n">
        <v>55</v>
      </c>
      <c r="G40" s="325" t="n">
        <v>66</v>
      </c>
      <c r="H40" s="325" t="n">
        <v>51</v>
      </c>
      <c r="I40" s="325" t="n">
        <v>28</v>
      </c>
      <c r="J40" s="325" t="n">
        <v>8</v>
      </c>
      <c r="K40" s="325" t="n">
        <v>6</v>
      </c>
      <c r="L40" s="326" t="n">
        <v>1</v>
      </c>
    </row>
    <row r="41" customFormat="false" ht="32.25" hidden="false" customHeight="true" outlineLevel="0" collapsed="false">
      <c r="B41" s="136" t="s">
        <v>95</v>
      </c>
      <c r="C41" s="136"/>
      <c r="D41" s="324" t="n">
        <v>1430</v>
      </c>
      <c r="E41" s="325" t="n">
        <v>168</v>
      </c>
      <c r="F41" s="325" t="n">
        <v>430</v>
      </c>
      <c r="G41" s="325" t="n">
        <v>300</v>
      </c>
      <c r="H41" s="325" t="n">
        <v>308</v>
      </c>
      <c r="I41" s="325" t="n">
        <v>153</v>
      </c>
      <c r="J41" s="325" t="n">
        <v>54</v>
      </c>
      <c r="K41" s="325" t="n">
        <v>14</v>
      </c>
      <c r="L41" s="326" t="n">
        <v>3</v>
      </c>
    </row>
    <row r="42" customFormat="false" ht="21.75" hidden="false" customHeight="true" outlineLevel="0" collapsed="false">
      <c r="B42" s="323"/>
      <c r="C42" s="256" t="s">
        <v>538</v>
      </c>
      <c r="D42" s="324" t="n">
        <v>29</v>
      </c>
      <c r="E42" s="325" t="n">
        <v>2</v>
      </c>
      <c r="F42" s="325" t="n">
        <v>7</v>
      </c>
      <c r="G42" s="325" t="n">
        <v>2</v>
      </c>
      <c r="H42" s="325" t="n">
        <v>11</v>
      </c>
      <c r="I42" s="325" t="n">
        <v>4</v>
      </c>
      <c r="J42" s="325" t="s">
        <v>89</v>
      </c>
      <c r="K42" s="325" t="n">
        <v>1</v>
      </c>
      <c r="L42" s="326" t="n">
        <v>2</v>
      </c>
    </row>
    <row r="43" customFormat="false" ht="21.75" hidden="false" customHeight="true" outlineLevel="0" collapsed="false">
      <c r="B43" s="323"/>
      <c r="C43" s="256" t="s">
        <v>539</v>
      </c>
      <c r="D43" s="324" t="n">
        <v>74</v>
      </c>
      <c r="E43" s="325" t="n">
        <v>4</v>
      </c>
      <c r="F43" s="325" t="n">
        <v>16</v>
      </c>
      <c r="G43" s="325" t="n">
        <v>13</v>
      </c>
      <c r="H43" s="325" t="n">
        <v>22</v>
      </c>
      <c r="I43" s="325" t="n">
        <v>14</v>
      </c>
      <c r="J43" s="325" t="n">
        <v>3</v>
      </c>
      <c r="K43" s="325" t="n">
        <v>2</v>
      </c>
      <c r="L43" s="326" t="s">
        <v>89</v>
      </c>
    </row>
    <row r="44" customFormat="false" ht="21.75" hidden="false" customHeight="true" outlineLevel="0" collapsed="false">
      <c r="B44" s="323"/>
      <c r="C44" s="256" t="s">
        <v>540</v>
      </c>
      <c r="D44" s="324" t="n">
        <v>32</v>
      </c>
      <c r="E44" s="325" t="n">
        <v>3</v>
      </c>
      <c r="F44" s="325" t="n">
        <v>10</v>
      </c>
      <c r="G44" s="325" t="n">
        <v>3</v>
      </c>
      <c r="H44" s="325" t="n">
        <v>8</v>
      </c>
      <c r="I44" s="325" t="n">
        <v>7</v>
      </c>
      <c r="J44" s="325" t="s">
        <v>89</v>
      </c>
      <c r="K44" s="325" t="s">
        <v>89</v>
      </c>
      <c r="L44" s="326" t="n">
        <v>1</v>
      </c>
    </row>
    <row r="45" customFormat="false" ht="21.75" hidden="false" customHeight="true" outlineLevel="0" collapsed="false">
      <c r="B45" s="323"/>
      <c r="C45" s="256" t="s">
        <v>541</v>
      </c>
      <c r="D45" s="324" t="n">
        <v>1274</v>
      </c>
      <c r="E45" s="325" t="n">
        <v>157</v>
      </c>
      <c r="F45" s="325" t="n">
        <v>393</v>
      </c>
      <c r="G45" s="325" t="n">
        <v>276</v>
      </c>
      <c r="H45" s="325" t="n">
        <v>262</v>
      </c>
      <c r="I45" s="325" t="n">
        <v>125</v>
      </c>
      <c r="J45" s="325" t="n">
        <v>50</v>
      </c>
      <c r="K45" s="325" t="n">
        <v>11</v>
      </c>
      <c r="L45" s="326" t="s">
        <v>89</v>
      </c>
    </row>
    <row r="46" customFormat="false" ht="21.75" hidden="false" customHeight="true" outlineLevel="0" collapsed="false">
      <c r="B46" s="323"/>
      <c r="C46" s="256" t="s">
        <v>542</v>
      </c>
      <c r="D46" s="324" t="n">
        <v>21</v>
      </c>
      <c r="E46" s="325" t="n">
        <v>2</v>
      </c>
      <c r="F46" s="325" t="n">
        <v>4</v>
      </c>
      <c r="G46" s="325" t="n">
        <v>6</v>
      </c>
      <c r="H46" s="325" t="n">
        <v>5</v>
      </c>
      <c r="I46" s="325" t="n">
        <v>3</v>
      </c>
      <c r="J46" s="325" t="n">
        <v>1</v>
      </c>
      <c r="K46" s="325" t="s">
        <v>89</v>
      </c>
      <c r="L46" s="326" t="s">
        <v>89</v>
      </c>
    </row>
    <row r="47" customFormat="false" ht="32.25" hidden="false" customHeight="true" outlineLevel="0" collapsed="false">
      <c r="B47" s="136" t="s">
        <v>96</v>
      </c>
      <c r="C47" s="136"/>
      <c r="D47" s="324" t="n">
        <v>257</v>
      </c>
      <c r="E47" s="325" t="n">
        <v>17</v>
      </c>
      <c r="F47" s="325" t="n">
        <v>62</v>
      </c>
      <c r="G47" s="325" t="n">
        <v>58</v>
      </c>
      <c r="H47" s="325" t="n">
        <v>73</v>
      </c>
      <c r="I47" s="325" t="n">
        <v>32</v>
      </c>
      <c r="J47" s="325" t="n">
        <v>12</v>
      </c>
      <c r="K47" s="325" t="n">
        <v>2</v>
      </c>
      <c r="L47" s="326" t="n">
        <v>1</v>
      </c>
    </row>
    <row r="48" customFormat="false" ht="21.75" hidden="false" customHeight="true" outlineLevel="0" collapsed="false">
      <c r="B48" s="323"/>
      <c r="C48" s="256" t="s">
        <v>538</v>
      </c>
      <c r="D48" s="324" t="n">
        <v>8</v>
      </c>
      <c r="E48" s="325" t="s">
        <v>89</v>
      </c>
      <c r="F48" s="325" t="n">
        <v>3</v>
      </c>
      <c r="G48" s="325" t="s">
        <v>89</v>
      </c>
      <c r="H48" s="325" t="n">
        <v>3</v>
      </c>
      <c r="I48" s="325" t="n">
        <v>1</v>
      </c>
      <c r="J48" s="325" t="s">
        <v>89</v>
      </c>
      <c r="K48" s="325" t="s">
        <v>89</v>
      </c>
      <c r="L48" s="326" t="n">
        <v>1</v>
      </c>
    </row>
    <row r="49" customFormat="false" ht="21.75" hidden="false" customHeight="true" outlineLevel="0" collapsed="false">
      <c r="B49" s="323"/>
      <c r="C49" s="256" t="s">
        <v>539</v>
      </c>
      <c r="D49" s="324" t="n">
        <v>15</v>
      </c>
      <c r="E49" s="325" t="n">
        <v>1</v>
      </c>
      <c r="F49" s="325" t="s">
        <v>89</v>
      </c>
      <c r="G49" s="325" t="n">
        <v>4</v>
      </c>
      <c r="H49" s="325" t="n">
        <v>6</v>
      </c>
      <c r="I49" s="325" t="n">
        <v>3</v>
      </c>
      <c r="J49" s="325" t="n">
        <v>1</v>
      </c>
      <c r="K49" s="325" t="s">
        <v>89</v>
      </c>
      <c r="L49" s="326" t="s">
        <v>89</v>
      </c>
    </row>
    <row r="50" customFormat="false" ht="21.75" hidden="false" customHeight="true" outlineLevel="0" collapsed="false">
      <c r="B50" s="323"/>
      <c r="C50" s="256" t="s">
        <v>540</v>
      </c>
      <c r="D50" s="324" t="n">
        <v>4</v>
      </c>
      <c r="E50" s="325" t="s">
        <v>89</v>
      </c>
      <c r="F50" s="325" t="n">
        <v>1</v>
      </c>
      <c r="G50" s="325" t="n">
        <v>2</v>
      </c>
      <c r="H50" s="325" t="n">
        <v>1</v>
      </c>
      <c r="I50" s="325" t="s">
        <v>89</v>
      </c>
      <c r="J50" s="325" t="s">
        <v>89</v>
      </c>
      <c r="K50" s="325" t="s">
        <v>89</v>
      </c>
      <c r="L50" s="326" t="s">
        <v>89</v>
      </c>
    </row>
    <row r="51" customFormat="false" ht="21.75" hidden="false" customHeight="true" outlineLevel="0" collapsed="false">
      <c r="B51" s="323"/>
      <c r="C51" s="256" t="s">
        <v>541</v>
      </c>
      <c r="D51" s="324" t="n">
        <v>226</v>
      </c>
      <c r="E51" s="325" t="n">
        <v>15</v>
      </c>
      <c r="F51" s="325" t="n">
        <v>58</v>
      </c>
      <c r="G51" s="325" t="n">
        <v>51</v>
      </c>
      <c r="H51" s="325" t="n">
        <v>61</v>
      </c>
      <c r="I51" s="325" t="n">
        <v>28</v>
      </c>
      <c r="J51" s="325" t="n">
        <v>11</v>
      </c>
      <c r="K51" s="325" t="n">
        <v>2</v>
      </c>
      <c r="L51" s="326" t="s">
        <v>89</v>
      </c>
    </row>
    <row r="52" customFormat="false" ht="21.75" hidden="false" customHeight="true" outlineLevel="0" collapsed="false">
      <c r="B52" s="323"/>
      <c r="C52" s="256" t="s">
        <v>542</v>
      </c>
      <c r="D52" s="324" t="n">
        <v>4</v>
      </c>
      <c r="E52" s="325" t="n">
        <v>1</v>
      </c>
      <c r="F52" s="325" t="s">
        <v>89</v>
      </c>
      <c r="G52" s="325" t="n">
        <v>1</v>
      </c>
      <c r="H52" s="325" t="n">
        <v>2</v>
      </c>
      <c r="I52" s="325" t="s">
        <v>89</v>
      </c>
      <c r="J52" s="325" t="s">
        <v>89</v>
      </c>
      <c r="K52" s="325" t="s">
        <v>89</v>
      </c>
      <c r="L52" s="326" t="s">
        <v>89</v>
      </c>
    </row>
    <row r="53" customFormat="false" ht="32.25" hidden="false" customHeight="true" outlineLevel="0" collapsed="false">
      <c r="B53" s="136" t="s">
        <v>97</v>
      </c>
      <c r="C53" s="136"/>
      <c r="D53" s="324" t="n">
        <v>224</v>
      </c>
      <c r="E53" s="325" t="n">
        <v>17</v>
      </c>
      <c r="F53" s="325" t="n">
        <v>62</v>
      </c>
      <c r="G53" s="325" t="n">
        <v>53</v>
      </c>
      <c r="H53" s="325" t="n">
        <v>43</v>
      </c>
      <c r="I53" s="325" t="n">
        <v>35</v>
      </c>
      <c r="J53" s="325" t="n">
        <v>13</v>
      </c>
      <c r="K53" s="325" t="n">
        <v>1</v>
      </c>
      <c r="L53" s="326" t="s">
        <v>89</v>
      </c>
    </row>
    <row r="54" customFormat="false" ht="21.75" hidden="false" customHeight="true" outlineLevel="0" collapsed="false">
      <c r="B54" s="323"/>
      <c r="C54" s="256" t="s">
        <v>538</v>
      </c>
      <c r="D54" s="324" t="n">
        <v>3</v>
      </c>
      <c r="E54" s="325" t="s">
        <v>89</v>
      </c>
      <c r="F54" s="325" t="n">
        <v>2</v>
      </c>
      <c r="G54" s="325" t="n">
        <v>1</v>
      </c>
      <c r="H54" s="325" t="s">
        <v>89</v>
      </c>
      <c r="I54" s="325" t="s">
        <v>89</v>
      </c>
      <c r="J54" s="325" t="s">
        <v>89</v>
      </c>
      <c r="K54" s="325" t="s">
        <v>89</v>
      </c>
      <c r="L54" s="326" t="s">
        <v>89</v>
      </c>
    </row>
    <row r="55" customFormat="false" ht="21.75" hidden="false" customHeight="true" outlineLevel="0" collapsed="false">
      <c r="B55" s="323"/>
      <c r="C55" s="256" t="s">
        <v>539</v>
      </c>
      <c r="D55" s="324" t="n">
        <v>10</v>
      </c>
      <c r="E55" s="325" t="s">
        <v>89</v>
      </c>
      <c r="F55" s="325" t="n">
        <v>3</v>
      </c>
      <c r="G55" s="325" t="s">
        <v>89</v>
      </c>
      <c r="H55" s="325" t="n">
        <v>3</v>
      </c>
      <c r="I55" s="325" t="n">
        <v>3</v>
      </c>
      <c r="J55" s="325" t="n">
        <v>1</v>
      </c>
      <c r="K55" s="325" t="s">
        <v>89</v>
      </c>
      <c r="L55" s="326" t="s">
        <v>89</v>
      </c>
    </row>
    <row r="56" customFormat="false" ht="21.75" hidden="false" customHeight="true" outlineLevel="0" collapsed="false">
      <c r="B56" s="323"/>
      <c r="C56" s="256" t="s">
        <v>540</v>
      </c>
      <c r="D56" s="324" t="n">
        <v>8</v>
      </c>
      <c r="E56" s="325" t="s">
        <v>89</v>
      </c>
      <c r="F56" s="325" t="n">
        <v>2</v>
      </c>
      <c r="G56" s="325" t="s">
        <v>89</v>
      </c>
      <c r="H56" s="325" t="n">
        <v>4</v>
      </c>
      <c r="I56" s="325" t="n">
        <v>2</v>
      </c>
      <c r="J56" s="325" t="s">
        <v>89</v>
      </c>
      <c r="K56" s="325" t="s">
        <v>89</v>
      </c>
      <c r="L56" s="326" t="s">
        <v>89</v>
      </c>
    </row>
    <row r="57" customFormat="false" ht="21.75" hidden="false" customHeight="true" outlineLevel="0" collapsed="false">
      <c r="B57" s="323"/>
      <c r="C57" s="256" t="s">
        <v>541</v>
      </c>
      <c r="D57" s="324" t="n">
        <v>198</v>
      </c>
      <c r="E57" s="325" t="n">
        <v>17</v>
      </c>
      <c r="F57" s="325" t="n">
        <v>54</v>
      </c>
      <c r="G57" s="325" t="n">
        <v>51</v>
      </c>
      <c r="H57" s="325" t="n">
        <v>35</v>
      </c>
      <c r="I57" s="325" t="n">
        <v>28</v>
      </c>
      <c r="J57" s="325" t="n">
        <v>12</v>
      </c>
      <c r="K57" s="325" t="n">
        <v>1</v>
      </c>
      <c r="L57" s="326" t="s">
        <v>89</v>
      </c>
    </row>
    <row r="58" customFormat="false" ht="21.75" hidden="false" customHeight="true" outlineLevel="0" collapsed="false">
      <c r="B58" s="323"/>
      <c r="C58" s="256" t="s">
        <v>542</v>
      </c>
      <c r="D58" s="324" t="n">
        <v>5</v>
      </c>
      <c r="E58" s="325" t="s">
        <v>89</v>
      </c>
      <c r="F58" s="325" t="n">
        <v>1</v>
      </c>
      <c r="G58" s="325" t="n">
        <v>1</v>
      </c>
      <c r="H58" s="325" t="n">
        <v>1</v>
      </c>
      <c r="I58" s="325" t="n">
        <v>2</v>
      </c>
      <c r="J58" s="325" t="s">
        <v>89</v>
      </c>
      <c r="K58" s="325" t="s">
        <v>89</v>
      </c>
      <c r="L58" s="326" t="s">
        <v>89</v>
      </c>
    </row>
    <row r="59" customFormat="false" ht="32.25" hidden="false" customHeight="true" outlineLevel="0" collapsed="false">
      <c r="B59" s="136" t="s">
        <v>98</v>
      </c>
      <c r="C59" s="136"/>
      <c r="D59" s="324" t="n">
        <v>53</v>
      </c>
      <c r="E59" s="325" t="n">
        <v>11</v>
      </c>
      <c r="F59" s="325" t="n">
        <v>27</v>
      </c>
      <c r="G59" s="325" t="n">
        <v>4</v>
      </c>
      <c r="H59" s="325" t="n">
        <v>8</v>
      </c>
      <c r="I59" s="325" t="n">
        <v>2</v>
      </c>
      <c r="J59" s="325" t="n">
        <v>1</v>
      </c>
      <c r="K59" s="325" t="s">
        <v>89</v>
      </c>
      <c r="L59" s="326" t="s">
        <v>89</v>
      </c>
    </row>
    <row r="60" customFormat="false" ht="21.75" hidden="false" customHeight="true" outlineLevel="0" collapsed="false">
      <c r="B60" s="323"/>
      <c r="C60" s="256" t="s">
        <v>538</v>
      </c>
      <c r="D60" s="324" t="n">
        <v>2</v>
      </c>
      <c r="E60" s="325" t="s">
        <v>89</v>
      </c>
      <c r="F60" s="325" t="s">
        <v>89</v>
      </c>
      <c r="G60" s="325" t="s">
        <v>89</v>
      </c>
      <c r="H60" s="325" t="n">
        <v>2</v>
      </c>
      <c r="I60" s="325" t="s">
        <v>89</v>
      </c>
      <c r="J60" s="325" t="s">
        <v>89</v>
      </c>
      <c r="K60" s="325" t="s">
        <v>89</v>
      </c>
      <c r="L60" s="326" t="s">
        <v>89</v>
      </c>
    </row>
    <row r="61" customFormat="false" ht="21.75" hidden="false" customHeight="true" outlineLevel="0" collapsed="false">
      <c r="B61" s="323"/>
      <c r="C61" s="256" t="s">
        <v>539</v>
      </c>
      <c r="D61" s="324" t="n">
        <v>2</v>
      </c>
      <c r="E61" s="325" t="n">
        <v>1</v>
      </c>
      <c r="F61" s="325" t="s">
        <v>89</v>
      </c>
      <c r="G61" s="325" t="n">
        <v>1</v>
      </c>
      <c r="H61" s="325" t="s">
        <v>89</v>
      </c>
      <c r="I61" s="325" t="s">
        <v>89</v>
      </c>
      <c r="J61" s="325" t="s">
        <v>89</v>
      </c>
      <c r="K61" s="325" t="s">
        <v>89</v>
      </c>
      <c r="L61" s="326" t="s">
        <v>89</v>
      </c>
    </row>
    <row r="62" customFormat="false" ht="21.75" hidden="false" customHeight="true" outlineLevel="0" collapsed="false">
      <c r="B62" s="323"/>
      <c r="C62" s="256" t="s">
        <v>540</v>
      </c>
      <c r="D62" s="324" t="n">
        <v>1</v>
      </c>
      <c r="E62" s="325" t="s">
        <v>89</v>
      </c>
      <c r="F62" s="325" t="n">
        <v>1</v>
      </c>
      <c r="G62" s="325" t="s">
        <v>89</v>
      </c>
      <c r="H62" s="325" t="s">
        <v>89</v>
      </c>
      <c r="I62" s="325" t="s">
        <v>89</v>
      </c>
      <c r="J62" s="325" t="s">
        <v>89</v>
      </c>
      <c r="K62" s="325" t="s">
        <v>89</v>
      </c>
      <c r="L62" s="326" t="s">
        <v>89</v>
      </c>
    </row>
    <row r="63" customFormat="false" ht="21.75" hidden="false" customHeight="true" outlineLevel="0" collapsed="false">
      <c r="B63" s="323"/>
      <c r="C63" s="256" t="s">
        <v>541</v>
      </c>
      <c r="D63" s="324" t="n">
        <v>48</v>
      </c>
      <c r="E63" s="325" t="n">
        <v>10</v>
      </c>
      <c r="F63" s="325" t="n">
        <v>26</v>
      </c>
      <c r="G63" s="325" t="n">
        <v>3</v>
      </c>
      <c r="H63" s="325" t="n">
        <v>6</v>
      </c>
      <c r="I63" s="325" t="n">
        <v>2</v>
      </c>
      <c r="J63" s="325" t="n">
        <v>1</v>
      </c>
      <c r="K63" s="325" t="s">
        <v>89</v>
      </c>
      <c r="L63" s="326" t="s">
        <v>89</v>
      </c>
    </row>
    <row r="64" customFormat="false" ht="32.25" hidden="false" customHeight="true" outlineLevel="0" collapsed="false">
      <c r="B64" s="136" t="s">
        <v>99</v>
      </c>
      <c r="C64" s="136"/>
      <c r="D64" s="324" t="n">
        <v>896</v>
      </c>
      <c r="E64" s="325" t="n">
        <v>123</v>
      </c>
      <c r="F64" s="325" t="n">
        <v>279</v>
      </c>
      <c r="G64" s="325" t="n">
        <v>185</v>
      </c>
      <c r="H64" s="325" t="n">
        <v>184</v>
      </c>
      <c r="I64" s="325" t="n">
        <v>84</v>
      </c>
      <c r="J64" s="325" t="n">
        <v>28</v>
      </c>
      <c r="K64" s="325" t="n">
        <v>11</v>
      </c>
      <c r="L64" s="326" t="n">
        <v>2</v>
      </c>
    </row>
    <row r="65" customFormat="false" ht="21.75" hidden="false" customHeight="true" outlineLevel="0" collapsed="false">
      <c r="B65" s="323"/>
      <c r="C65" s="256" t="s">
        <v>538</v>
      </c>
      <c r="D65" s="324" t="n">
        <v>16</v>
      </c>
      <c r="E65" s="325" t="n">
        <v>2</v>
      </c>
      <c r="F65" s="325" t="n">
        <v>2</v>
      </c>
      <c r="G65" s="325" t="n">
        <v>1</v>
      </c>
      <c r="H65" s="325" t="n">
        <v>6</v>
      </c>
      <c r="I65" s="325" t="n">
        <v>3</v>
      </c>
      <c r="J65" s="325" t="s">
        <v>89</v>
      </c>
      <c r="K65" s="325" t="n">
        <v>1</v>
      </c>
      <c r="L65" s="326" t="n">
        <v>1</v>
      </c>
    </row>
    <row r="66" customFormat="false" ht="21.75" hidden="false" customHeight="true" outlineLevel="0" collapsed="false">
      <c r="B66" s="323"/>
      <c r="C66" s="256" t="s">
        <v>539</v>
      </c>
      <c r="D66" s="324" t="n">
        <v>47</v>
      </c>
      <c r="E66" s="325" t="n">
        <v>2</v>
      </c>
      <c r="F66" s="325" t="n">
        <v>13</v>
      </c>
      <c r="G66" s="325" t="n">
        <v>8</v>
      </c>
      <c r="H66" s="325" t="n">
        <v>13</v>
      </c>
      <c r="I66" s="325" t="n">
        <v>8</v>
      </c>
      <c r="J66" s="325" t="n">
        <v>1</v>
      </c>
      <c r="K66" s="325" t="n">
        <v>2</v>
      </c>
      <c r="L66" s="326" t="s">
        <v>89</v>
      </c>
    </row>
    <row r="67" customFormat="false" ht="21.75" hidden="false" customHeight="true" outlineLevel="0" collapsed="false">
      <c r="B67" s="323"/>
      <c r="C67" s="256" t="s">
        <v>540</v>
      </c>
      <c r="D67" s="324" t="n">
        <v>19</v>
      </c>
      <c r="E67" s="325" t="n">
        <v>3</v>
      </c>
      <c r="F67" s="325" t="n">
        <v>6</v>
      </c>
      <c r="G67" s="325" t="n">
        <v>1</v>
      </c>
      <c r="H67" s="325" t="n">
        <v>3</v>
      </c>
      <c r="I67" s="325" t="n">
        <v>5</v>
      </c>
      <c r="J67" s="325" t="s">
        <v>89</v>
      </c>
      <c r="K67" s="325" t="s">
        <v>89</v>
      </c>
      <c r="L67" s="326" t="n">
        <v>1</v>
      </c>
    </row>
    <row r="68" customFormat="false" ht="21.75" hidden="false" customHeight="true" outlineLevel="0" collapsed="false">
      <c r="B68" s="323"/>
      <c r="C68" s="256" t="s">
        <v>541</v>
      </c>
      <c r="D68" s="324" t="n">
        <v>802</v>
      </c>
      <c r="E68" s="325" t="n">
        <v>115</v>
      </c>
      <c r="F68" s="325" t="n">
        <v>255</v>
      </c>
      <c r="G68" s="325" t="n">
        <v>171</v>
      </c>
      <c r="H68" s="325" t="n">
        <v>160</v>
      </c>
      <c r="I68" s="325" t="n">
        <v>67</v>
      </c>
      <c r="J68" s="325" t="n">
        <v>26</v>
      </c>
      <c r="K68" s="325" t="n">
        <v>8</v>
      </c>
      <c r="L68" s="326" t="s">
        <v>89</v>
      </c>
    </row>
    <row r="69" customFormat="false" ht="21.75" hidden="false" customHeight="true" outlineLevel="0" collapsed="false">
      <c r="B69" s="323"/>
      <c r="C69" s="256" t="s">
        <v>542</v>
      </c>
      <c r="D69" s="324" t="n">
        <v>12</v>
      </c>
      <c r="E69" s="325" t="n">
        <v>1</v>
      </c>
      <c r="F69" s="325" t="n">
        <v>3</v>
      </c>
      <c r="G69" s="325" t="n">
        <v>4</v>
      </c>
      <c r="H69" s="325" t="n">
        <v>2</v>
      </c>
      <c r="I69" s="325" t="n">
        <v>1</v>
      </c>
      <c r="J69" s="325" t="n">
        <v>1</v>
      </c>
      <c r="K69" s="325" t="s">
        <v>89</v>
      </c>
      <c r="L69" s="326" t="s">
        <v>89</v>
      </c>
    </row>
    <row r="70" customFormat="false" ht="32.25" hidden="false" customHeight="true" outlineLevel="0" collapsed="false">
      <c r="B70" s="136" t="s">
        <v>100</v>
      </c>
      <c r="C70" s="136"/>
      <c r="D70" s="324" t="n">
        <v>227</v>
      </c>
      <c r="E70" s="325" t="n">
        <v>56</v>
      </c>
      <c r="F70" s="325" t="n">
        <v>63</v>
      </c>
      <c r="G70" s="325" t="n">
        <v>50</v>
      </c>
      <c r="H70" s="325" t="n">
        <v>37</v>
      </c>
      <c r="I70" s="325" t="n">
        <v>14</v>
      </c>
      <c r="J70" s="325" t="n">
        <v>3</v>
      </c>
      <c r="K70" s="325" t="n">
        <v>4</v>
      </c>
      <c r="L70" s="326" t="s">
        <v>89</v>
      </c>
    </row>
    <row r="71" customFormat="false" ht="21.75" hidden="false" customHeight="true" outlineLevel="0" collapsed="false">
      <c r="B71" s="323"/>
      <c r="C71" s="256" t="s">
        <v>538</v>
      </c>
      <c r="D71" s="324" t="n">
        <v>8</v>
      </c>
      <c r="E71" s="325" t="n">
        <v>3</v>
      </c>
      <c r="F71" s="325" t="n">
        <v>1</v>
      </c>
      <c r="G71" s="325" t="n">
        <v>1</v>
      </c>
      <c r="H71" s="325" t="n">
        <v>1</v>
      </c>
      <c r="I71" s="325" t="n">
        <v>2</v>
      </c>
      <c r="J71" s="325" t="s">
        <v>89</v>
      </c>
      <c r="K71" s="325" t="s">
        <v>89</v>
      </c>
      <c r="L71" s="326" t="s">
        <v>89</v>
      </c>
    </row>
    <row r="72" customFormat="false" ht="21.75" hidden="false" customHeight="true" outlineLevel="0" collapsed="false">
      <c r="B72" s="323"/>
      <c r="C72" s="256" t="s">
        <v>539</v>
      </c>
      <c r="D72" s="324" t="n">
        <v>11</v>
      </c>
      <c r="E72" s="325" t="n">
        <v>2</v>
      </c>
      <c r="F72" s="325" t="n">
        <v>6</v>
      </c>
      <c r="G72" s="325" t="s">
        <v>89</v>
      </c>
      <c r="H72" s="325" t="n">
        <v>1</v>
      </c>
      <c r="I72" s="325" t="s">
        <v>89</v>
      </c>
      <c r="J72" s="325" t="n">
        <v>1</v>
      </c>
      <c r="K72" s="325" t="n">
        <v>1</v>
      </c>
      <c r="L72" s="326" t="s">
        <v>89</v>
      </c>
    </row>
    <row r="73" customFormat="false" ht="21.75" hidden="false" customHeight="true" outlineLevel="0" collapsed="false">
      <c r="B73" s="323"/>
      <c r="C73" s="256" t="s">
        <v>540</v>
      </c>
      <c r="D73" s="324" t="n">
        <v>2</v>
      </c>
      <c r="E73" s="325" t="n">
        <v>1</v>
      </c>
      <c r="F73" s="325" t="s">
        <v>89</v>
      </c>
      <c r="G73" s="325" t="s">
        <v>89</v>
      </c>
      <c r="H73" s="325" t="s">
        <v>89</v>
      </c>
      <c r="I73" s="325" t="s">
        <v>89</v>
      </c>
      <c r="J73" s="325" t="s">
        <v>89</v>
      </c>
      <c r="K73" s="325" t="n">
        <v>1</v>
      </c>
      <c r="L73" s="326" t="s">
        <v>89</v>
      </c>
    </row>
    <row r="74" customFormat="false" ht="21.75" hidden="false" customHeight="true" outlineLevel="0" collapsed="false">
      <c r="B74" s="323"/>
      <c r="C74" s="256" t="s">
        <v>541</v>
      </c>
      <c r="D74" s="324" t="n">
        <v>201</v>
      </c>
      <c r="E74" s="325" t="n">
        <v>48</v>
      </c>
      <c r="F74" s="325" t="n">
        <v>55</v>
      </c>
      <c r="G74" s="325" t="n">
        <v>47</v>
      </c>
      <c r="H74" s="325" t="n">
        <v>35</v>
      </c>
      <c r="I74" s="325" t="n">
        <v>12</v>
      </c>
      <c r="J74" s="325" t="n">
        <v>2</v>
      </c>
      <c r="K74" s="325" t="n">
        <v>2</v>
      </c>
      <c r="L74" s="326" t="s">
        <v>89</v>
      </c>
    </row>
    <row r="75" customFormat="false" ht="21.75" hidden="false" customHeight="true" outlineLevel="0" collapsed="false">
      <c r="B75" s="323"/>
      <c r="C75" s="256" t="s">
        <v>542</v>
      </c>
      <c r="D75" s="324" t="n">
        <v>5</v>
      </c>
      <c r="E75" s="325" t="n">
        <v>2</v>
      </c>
      <c r="F75" s="325" t="n">
        <v>1</v>
      </c>
      <c r="G75" s="325" t="n">
        <v>2</v>
      </c>
      <c r="H75" s="325" t="s">
        <v>89</v>
      </c>
      <c r="I75" s="325" t="s">
        <v>89</v>
      </c>
      <c r="J75" s="325" t="s">
        <v>89</v>
      </c>
      <c r="K75" s="325" t="s">
        <v>89</v>
      </c>
      <c r="L75" s="326" t="s">
        <v>89</v>
      </c>
    </row>
    <row r="76" customFormat="false" ht="32.25" hidden="false" customHeight="true" outlineLevel="0" collapsed="false">
      <c r="B76" s="136" t="s">
        <v>101</v>
      </c>
      <c r="C76" s="136"/>
      <c r="D76" s="324" t="n">
        <v>184</v>
      </c>
      <c r="E76" s="325" t="n">
        <v>51</v>
      </c>
      <c r="F76" s="325" t="n">
        <v>54</v>
      </c>
      <c r="G76" s="325" t="n">
        <v>43</v>
      </c>
      <c r="H76" s="325" t="n">
        <v>20</v>
      </c>
      <c r="I76" s="325" t="n">
        <v>10</v>
      </c>
      <c r="J76" s="325" t="n">
        <v>2</v>
      </c>
      <c r="K76" s="325" t="n">
        <v>4</v>
      </c>
      <c r="L76" s="326" t="s">
        <v>89</v>
      </c>
    </row>
    <row r="77" customFormat="false" ht="21.75" hidden="false" customHeight="true" outlineLevel="0" collapsed="false">
      <c r="B77" s="323"/>
      <c r="C77" s="256" t="s">
        <v>538</v>
      </c>
      <c r="D77" s="324" t="n">
        <v>7</v>
      </c>
      <c r="E77" s="325" t="n">
        <v>3</v>
      </c>
      <c r="F77" s="325" t="n">
        <v>1</v>
      </c>
      <c r="G77" s="325" t="n">
        <v>1</v>
      </c>
      <c r="H77" s="325" t="n">
        <v>1</v>
      </c>
      <c r="I77" s="325" t="n">
        <v>1</v>
      </c>
      <c r="J77" s="325" t="s">
        <v>89</v>
      </c>
      <c r="K77" s="325" t="s">
        <v>89</v>
      </c>
      <c r="L77" s="326" t="s">
        <v>89</v>
      </c>
    </row>
    <row r="78" customFormat="false" ht="21.75" hidden="false" customHeight="true" outlineLevel="0" collapsed="false">
      <c r="B78" s="323"/>
      <c r="C78" s="256" t="s">
        <v>539</v>
      </c>
      <c r="D78" s="324" t="n">
        <v>9</v>
      </c>
      <c r="E78" s="325" t="n">
        <v>2</v>
      </c>
      <c r="F78" s="325" t="n">
        <v>5</v>
      </c>
      <c r="G78" s="325" t="s">
        <v>89</v>
      </c>
      <c r="H78" s="325" t="s">
        <v>89</v>
      </c>
      <c r="I78" s="325" t="s">
        <v>89</v>
      </c>
      <c r="J78" s="325" t="n">
        <v>1</v>
      </c>
      <c r="K78" s="325" t="n">
        <v>1</v>
      </c>
      <c r="L78" s="326" t="s">
        <v>89</v>
      </c>
    </row>
    <row r="79" customFormat="false" ht="21.75" hidden="false" customHeight="true" outlineLevel="0" collapsed="false">
      <c r="B79" s="323"/>
      <c r="C79" s="256" t="s">
        <v>540</v>
      </c>
      <c r="D79" s="324" t="n">
        <v>2</v>
      </c>
      <c r="E79" s="325" t="n">
        <v>1</v>
      </c>
      <c r="F79" s="325" t="s">
        <v>89</v>
      </c>
      <c r="G79" s="325" t="s">
        <v>89</v>
      </c>
      <c r="H79" s="325" t="s">
        <v>89</v>
      </c>
      <c r="I79" s="325" t="s">
        <v>89</v>
      </c>
      <c r="J79" s="325" t="s">
        <v>89</v>
      </c>
      <c r="K79" s="325" t="n">
        <v>1</v>
      </c>
      <c r="L79" s="326" t="s">
        <v>89</v>
      </c>
    </row>
    <row r="80" customFormat="false" ht="21.75" hidden="false" customHeight="true" outlineLevel="0" collapsed="false">
      <c r="B80" s="323"/>
      <c r="C80" s="256" t="s">
        <v>541</v>
      </c>
      <c r="D80" s="324" t="n">
        <v>162</v>
      </c>
      <c r="E80" s="325" t="n">
        <v>43</v>
      </c>
      <c r="F80" s="325" t="n">
        <v>47</v>
      </c>
      <c r="G80" s="325" t="n">
        <v>41</v>
      </c>
      <c r="H80" s="325" t="n">
        <v>19</v>
      </c>
      <c r="I80" s="325" t="n">
        <v>9</v>
      </c>
      <c r="J80" s="325" t="n">
        <v>1</v>
      </c>
      <c r="K80" s="325" t="n">
        <v>2</v>
      </c>
      <c r="L80" s="326" t="s">
        <v>89</v>
      </c>
    </row>
    <row r="81" customFormat="false" ht="21.75" hidden="false" customHeight="true" outlineLevel="0" collapsed="false">
      <c r="B81" s="323"/>
      <c r="C81" s="256" t="s">
        <v>542</v>
      </c>
      <c r="D81" s="324" t="n">
        <v>4</v>
      </c>
      <c r="E81" s="325" t="n">
        <v>2</v>
      </c>
      <c r="F81" s="325" t="n">
        <v>1</v>
      </c>
      <c r="G81" s="325" t="n">
        <v>1</v>
      </c>
      <c r="H81" s="325" t="s">
        <v>89</v>
      </c>
      <c r="I81" s="325" t="s">
        <v>89</v>
      </c>
      <c r="J81" s="325" t="s">
        <v>89</v>
      </c>
      <c r="K81" s="325" t="s">
        <v>89</v>
      </c>
      <c r="L81" s="326" t="s">
        <v>89</v>
      </c>
    </row>
    <row r="82" customFormat="false" ht="32.25" hidden="false" customHeight="true" outlineLevel="0" collapsed="false">
      <c r="B82" s="136" t="s">
        <v>102</v>
      </c>
      <c r="C82" s="136"/>
      <c r="D82" s="324" t="n">
        <v>43</v>
      </c>
      <c r="E82" s="325" t="n">
        <v>5</v>
      </c>
      <c r="F82" s="325" t="n">
        <v>9</v>
      </c>
      <c r="G82" s="325" t="n">
        <v>7</v>
      </c>
      <c r="H82" s="325" t="n">
        <v>17</v>
      </c>
      <c r="I82" s="325" t="n">
        <v>4</v>
      </c>
      <c r="J82" s="325" t="n">
        <v>1</v>
      </c>
      <c r="K82" s="325" t="s">
        <v>89</v>
      </c>
      <c r="L82" s="326" t="s">
        <v>89</v>
      </c>
    </row>
    <row r="83" customFormat="false" ht="21.75" hidden="false" customHeight="true" outlineLevel="0" collapsed="false">
      <c r="B83" s="323"/>
      <c r="C83" s="256" t="s">
        <v>538</v>
      </c>
      <c r="D83" s="324" t="n">
        <v>1</v>
      </c>
      <c r="E83" s="325" t="s">
        <v>89</v>
      </c>
      <c r="F83" s="325" t="s">
        <v>89</v>
      </c>
      <c r="G83" s="325" t="s">
        <v>89</v>
      </c>
      <c r="H83" s="325" t="s">
        <v>89</v>
      </c>
      <c r="I83" s="325" t="n">
        <v>1</v>
      </c>
      <c r="J83" s="325" t="s">
        <v>89</v>
      </c>
      <c r="K83" s="325" t="s">
        <v>89</v>
      </c>
      <c r="L83" s="326" t="s">
        <v>89</v>
      </c>
    </row>
    <row r="84" customFormat="false" ht="21.75" hidden="false" customHeight="true" outlineLevel="0" collapsed="false">
      <c r="B84" s="323"/>
      <c r="C84" s="256" t="s">
        <v>539</v>
      </c>
      <c r="D84" s="324" t="n">
        <v>2</v>
      </c>
      <c r="E84" s="325" t="s">
        <v>89</v>
      </c>
      <c r="F84" s="325" t="n">
        <v>1</v>
      </c>
      <c r="G84" s="325" t="s">
        <v>89</v>
      </c>
      <c r="H84" s="325" t="n">
        <v>1</v>
      </c>
      <c r="I84" s="325" t="s">
        <v>89</v>
      </c>
      <c r="J84" s="325" t="s">
        <v>89</v>
      </c>
      <c r="K84" s="325" t="s">
        <v>89</v>
      </c>
      <c r="L84" s="326" t="s">
        <v>89</v>
      </c>
    </row>
    <row r="85" customFormat="false" ht="21.75" hidden="false" customHeight="true" outlineLevel="0" collapsed="false">
      <c r="B85" s="323"/>
      <c r="C85" s="256" t="s">
        <v>541</v>
      </c>
      <c r="D85" s="324" t="n">
        <v>39</v>
      </c>
      <c r="E85" s="325" t="n">
        <v>5</v>
      </c>
      <c r="F85" s="325" t="n">
        <v>8</v>
      </c>
      <c r="G85" s="325" t="n">
        <v>6</v>
      </c>
      <c r="H85" s="325" t="n">
        <v>16</v>
      </c>
      <c r="I85" s="325" t="n">
        <v>3</v>
      </c>
      <c r="J85" s="325" t="n">
        <v>1</v>
      </c>
      <c r="K85" s="325" t="s">
        <v>89</v>
      </c>
      <c r="L85" s="326" t="s">
        <v>89</v>
      </c>
    </row>
    <row r="86" customFormat="false" ht="21.75" hidden="false" customHeight="true" outlineLevel="0" collapsed="false">
      <c r="B86" s="323"/>
      <c r="C86" s="256" t="s">
        <v>542</v>
      </c>
      <c r="D86" s="324" t="n">
        <v>1</v>
      </c>
      <c r="E86" s="325" t="s">
        <v>89</v>
      </c>
      <c r="F86" s="325" t="s">
        <v>89</v>
      </c>
      <c r="G86" s="325" t="n">
        <v>1</v>
      </c>
      <c r="H86" s="325" t="s">
        <v>89</v>
      </c>
      <c r="I86" s="325" t="s">
        <v>89</v>
      </c>
      <c r="J86" s="325" t="s">
        <v>89</v>
      </c>
      <c r="K86" s="325" t="s">
        <v>89</v>
      </c>
      <c r="L86" s="326" t="s">
        <v>89</v>
      </c>
    </row>
    <row r="87" customFormat="false" ht="32.25" hidden="false" customHeight="true" outlineLevel="0" collapsed="false">
      <c r="B87" s="136" t="s">
        <v>103</v>
      </c>
      <c r="C87" s="136"/>
      <c r="D87" s="324" t="n">
        <v>457</v>
      </c>
      <c r="E87" s="325" t="n">
        <v>127</v>
      </c>
      <c r="F87" s="325" t="n">
        <v>147</v>
      </c>
      <c r="G87" s="325" t="n">
        <v>75</v>
      </c>
      <c r="H87" s="325" t="n">
        <v>64</v>
      </c>
      <c r="I87" s="325" t="n">
        <v>27</v>
      </c>
      <c r="J87" s="325" t="n">
        <v>14</v>
      </c>
      <c r="K87" s="325" t="n">
        <v>2</v>
      </c>
      <c r="L87" s="326" t="n">
        <v>1</v>
      </c>
    </row>
    <row r="88" customFormat="false" ht="21.75" hidden="false" customHeight="true" outlineLevel="0" collapsed="false">
      <c r="B88" s="323"/>
      <c r="C88" s="256" t="s">
        <v>538</v>
      </c>
      <c r="D88" s="324" t="n">
        <v>10</v>
      </c>
      <c r="E88" s="325" t="n">
        <v>2</v>
      </c>
      <c r="F88" s="325" t="n">
        <v>1</v>
      </c>
      <c r="G88" s="325" t="n">
        <v>2</v>
      </c>
      <c r="H88" s="325" t="s">
        <v>89</v>
      </c>
      <c r="I88" s="325" t="n">
        <v>3</v>
      </c>
      <c r="J88" s="325" t="n">
        <v>1</v>
      </c>
      <c r="K88" s="325" t="s">
        <v>89</v>
      </c>
      <c r="L88" s="326" t="n">
        <v>1</v>
      </c>
    </row>
    <row r="89" customFormat="false" ht="21.75" hidden="false" customHeight="true" outlineLevel="0" collapsed="false">
      <c r="B89" s="323"/>
      <c r="C89" s="256" t="s">
        <v>539</v>
      </c>
      <c r="D89" s="324" t="n">
        <v>41</v>
      </c>
      <c r="E89" s="325" t="n">
        <v>1</v>
      </c>
      <c r="F89" s="325" t="n">
        <v>11</v>
      </c>
      <c r="G89" s="325" t="n">
        <v>7</v>
      </c>
      <c r="H89" s="325" t="n">
        <v>10</v>
      </c>
      <c r="I89" s="325" t="n">
        <v>11</v>
      </c>
      <c r="J89" s="325" t="n">
        <v>1</v>
      </c>
      <c r="K89" s="325" t="s">
        <v>89</v>
      </c>
      <c r="L89" s="326" t="s">
        <v>89</v>
      </c>
    </row>
    <row r="90" customFormat="false" ht="21.75" hidden="false" customHeight="true" outlineLevel="0" collapsed="false">
      <c r="B90" s="323"/>
      <c r="C90" s="256" t="s">
        <v>540</v>
      </c>
      <c r="D90" s="324" t="n">
        <v>12</v>
      </c>
      <c r="E90" s="325" t="n">
        <v>3</v>
      </c>
      <c r="F90" s="325" t="n">
        <v>4</v>
      </c>
      <c r="G90" s="325" t="n">
        <v>3</v>
      </c>
      <c r="H90" s="325" t="n">
        <v>2</v>
      </c>
      <c r="I90" s="325" t="s">
        <v>89</v>
      </c>
      <c r="J90" s="325" t="s">
        <v>89</v>
      </c>
      <c r="K90" s="325" t="s">
        <v>89</v>
      </c>
      <c r="L90" s="326" t="s">
        <v>89</v>
      </c>
    </row>
    <row r="91" customFormat="false" ht="21.75" hidden="false" customHeight="true" outlineLevel="0" collapsed="false">
      <c r="B91" s="323"/>
      <c r="C91" s="256" t="s">
        <v>541</v>
      </c>
      <c r="D91" s="324" t="n">
        <v>388</v>
      </c>
      <c r="E91" s="325" t="n">
        <v>121</v>
      </c>
      <c r="F91" s="325" t="n">
        <v>127</v>
      </c>
      <c r="G91" s="325" t="n">
        <v>61</v>
      </c>
      <c r="H91" s="325" t="n">
        <v>52</v>
      </c>
      <c r="I91" s="325" t="n">
        <v>13</v>
      </c>
      <c r="J91" s="325" t="n">
        <v>12</v>
      </c>
      <c r="K91" s="325" t="n">
        <v>2</v>
      </c>
      <c r="L91" s="326" t="s">
        <v>89</v>
      </c>
    </row>
    <row r="92" customFormat="false" ht="21.75" hidden="false" customHeight="true" outlineLevel="0" collapsed="false">
      <c r="B92" s="323"/>
      <c r="C92" s="256" t="s">
        <v>542</v>
      </c>
      <c r="D92" s="324" t="n">
        <v>6</v>
      </c>
      <c r="E92" s="325" t="s">
        <v>89</v>
      </c>
      <c r="F92" s="325" t="n">
        <v>4</v>
      </c>
      <c r="G92" s="325" t="n">
        <v>2</v>
      </c>
      <c r="H92" s="325" t="s">
        <v>89</v>
      </c>
      <c r="I92" s="325" t="s">
        <v>89</v>
      </c>
      <c r="J92" s="325" t="s">
        <v>89</v>
      </c>
      <c r="K92" s="325" t="s">
        <v>89</v>
      </c>
      <c r="L92" s="326" t="s">
        <v>89</v>
      </c>
    </row>
    <row r="93" customFormat="false" ht="32.25" hidden="false" customHeight="true" outlineLevel="0" collapsed="false">
      <c r="B93" s="136" t="s">
        <v>104</v>
      </c>
      <c r="C93" s="136"/>
      <c r="D93" s="324" t="n">
        <v>56</v>
      </c>
      <c r="E93" s="325" t="n">
        <v>17</v>
      </c>
      <c r="F93" s="325" t="n">
        <v>19</v>
      </c>
      <c r="G93" s="325" t="n">
        <v>3</v>
      </c>
      <c r="H93" s="325" t="n">
        <v>12</v>
      </c>
      <c r="I93" s="325" t="n">
        <v>5</v>
      </c>
      <c r="J93" s="325" t="s">
        <v>89</v>
      </c>
      <c r="K93" s="325" t="s">
        <v>89</v>
      </c>
      <c r="L93" s="326" t="s">
        <v>89</v>
      </c>
    </row>
    <row r="94" customFormat="false" ht="21.75" hidden="false" customHeight="true" outlineLevel="0" collapsed="false">
      <c r="B94" s="323"/>
      <c r="C94" s="256" t="s">
        <v>539</v>
      </c>
      <c r="D94" s="324" t="n">
        <v>7</v>
      </c>
      <c r="E94" s="325" t="s">
        <v>89</v>
      </c>
      <c r="F94" s="325" t="n">
        <v>1</v>
      </c>
      <c r="G94" s="325" t="s">
        <v>89</v>
      </c>
      <c r="H94" s="325" t="n">
        <v>3</v>
      </c>
      <c r="I94" s="325" t="n">
        <v>3</v>
      </c>
      <c r="J94" s="325" t="s">
        <v>89</v>
      </c>
      <c r="K94" s="325" t="s">
        <v>89</v>
      </c>
      <c r="L94" s="326" t="s">
        <v>89</v>
      </c>
    </row>
    <row r="95" customFormat="false" ht="21.75" hidden="false" customHeight="true" outlineLevel="0" collapsed="false">
      <c r="B95" s="323"/>
      <c r="C95" s="256" t="s">
        <v>541</v>
      </c>
      <c r="D95" s="324" t="n">
        <v>49</v>
      </c>
      <c r="E95" s="325" t="n">
        <v>17</v>
      </c>
      <c r="F95" s="325" t="n">
        <v>18</v>
      </c>
      <c r="G95" s="325" t="n">
        <v>3</v>
      </c>
      <c r="H95" s="325" t="n">
        <v>9</v>
      </c>
      <c r="I95" s="325" t="n">
        <v>2</v>
      </c>
      <c r="J95" s="325" t="s">
        <v>89</v>
      </c>
      <c r="K95" s="325" t="s">
        <v>89</v>
      </c>
      <c r="L95" s="326" t="s">
        <v>89</v>
      </c>
    </row>
    <row r="96" customFormat="false" ht="32.25" hidden="false" customHeight="true" outlineLevel="0" collapsed="false">
      <c r="B96" s="136" t="s">
        <v>105</v>
      </c>
      <c r="C96" s="136"/>
      <c r="D96" s="324" t="n">
        <v>144</v>
      </c>
      <c r="E96" s="325" t="n">
        <v>37</v>
      </c>
      <c r="F96" s="325" t="n">
        <v>53</v>
      </c>
      <c r="G96" s="325" t="n">
        <v>28</v>
      </c>
      <c r="H96" s="325" t="n">
        <v>14</v>
      </c>
      <c r="I96" s="325" t="n">
        <v>9</v>
      </c>
      <c r="J96" s="325" t="n">
        <v>2</v>
      </c>
      <c r="K96" s="325" t="n">
        <v>1</v>
      </c>
      <c r="L96" s="326" t="s">
        <v>89</v>
      </c>
    </row>
    <row r="97" customFormat="false" ht="21.75" hidden="false" customHeight="true" outlineLevel="0" collapsed="false">
      <c r="B97" s="323"/>
      <c r="C97" s="256" t="s">
        <v>538</v>
      </c>
      <c r="D97" s="324" t="n">
        <v>3</v>
      </c>
      <c r="E97" s="325" t="s">
        <v>89</v>
      </c>
      <c r="F97" s="325" t="n">
        <v>1</v>
      </c>
      <c r="G97" s="325" t="n">
        <v>1</v>
      </c>
      <c r="H97" s="325" t="s">
        <v>89</v>
      </c>
      <c r="I97" s="325" t="n">
        <v>1</v>
      </c>
      <c r="J97" s="325" t="s">
        <v>89</v>
      </c>
      <c r="K97" s="325" t="s">
        <v>89</v>
      </c>
      <c r="L97" s="326" t="s">
        <v>89</v>
      </c>
    </row>
    <row r="98" customFormat="false" ht="21.75" hidden="false" customHeight="true" outlineLevel="0" collapsed="false">
      <c r="B98" s="323"/>
      <c r="C98" s="256" t="s">
        <v>539</v>
      </c>
      <c r="D98" s="324" t="n">
        <v>12</v>
      </c>
      <c r="E98" s="325" t="s">
        <v>89</v>
      </c>
      <c r="F98" s="325" t="n">
        <v>4</v>
      </c>
      <c r="G98" s="325" t="n">
        <v>3</v>
      </c>
      <c r="H98" s="325" t="n">
        <v>1</v>
      </c>
      <c r="I98" s="325" t="n">
        <v>4</v>
      </c>
      <c r="J98" s="325" t="s">
        <v>89</v>
      </c>
      <c r="K98" s="325" t="s">
        <v>89</v>
      </c>
      <c r="L98" s="326" t="s">
        <v>89</v>
      </c>
    </row>
    <row r="99" customFormat="false" ht="21.75" hidden="false" customHeight="true" outlineLevel="0" collapsed="false">
      <c r="B99" s="323"/>
      <c r="C99" s="256" t="s">
        <v>540</v>
      </c>
      <c r="D99" s="324" t="n">
        <v>3</v>
      </c>
      <c r="E99" s="325" t="n">
        <v>1</v>
      </c>
      <c r="F99" s="325" t="n">
        <v>1</v>
      </c>
      <c r="G99" s="325" t="n">
        <v>1</v>
      </c>
      <c r="H99" s="325" t="s">
        <v>89</v>
      </c>
      <c r="I99" s="325" t="s">
        <v>89</v>
      </c>
      <c r="J99" s="325" t="s">
        <v>89</v>
      </c>
      <c r="K99" s="325" t="s">
        <v>89</v>
      </c>
      <c r="L99" s="326" t="s">
        <v>89</v>
      </c>
    </row>
    <row r="100" customFormat="false" ht="21.75" hidden="false" customHeight="true" outlineLevel="0" collapsed="false">
      <c r="B100" s="323"/>
      <c r="C100" s="256" t="s">
        <v>541</v>
      </c>
      <c r="D100" s="324" t="n">
        <v>124</v>
      </c>
      <c r="E100" s="325" t="n">
        <v>36</v>
      </c>
      <c r="F100" s="325" t="n">
        <v>46</v>
      </c>
      <c r="G100" s="325" t="n">
        <v>22</v>
      </c>
      <c r="H100" s="325" t="n">
        <v>13</v>
      </c>
      <c r="I100" s="325" t="n">
        <v>4</v>
      </c>
      <c r="J100" s="325" t="n">
        <v>2</v>
      </c>
      <c r="K100" s="325" t="n">
        <v>1</v>
      </c>
      <c r="L100" s="326" t="s">
        <v>89</v>
      </c>
    </row>
    <row r="101" customFormat="false" ht="21.75" hidden="false" customHeight="true" outlineLevel="0" collapsed="false">
      <c r="B101" s="323"/>
      <c r="C101" s="256" t="s">
        <v>542</v>
      </c>
      <c r="D101" s="324" t="n">
        <v>2</v>
      </c>
      <c r="E101" s="325" t="s">
        <v>89</v>
      </c>
      <c r="F101" s="325" t="n">
        <v>1</v>
      </c>
      <c r="G101" s="325" t="n">
        <v>1</v>
      </c>
      <c r="H101" s="325" t="s">
        <v>89</v>
      </c>
      <c r="I101" s="325" t="s">
        <v>89</v>
      </c>
      <c r="J101" s="325" t="s">
        <v>89</v>
      </c>
      <c r="K101" s="325" t="s">
        <v>89</v>
      </c>
      <c r="L101" s="326" t="s">
        <v>89</v>
      </c>
    </row>
    <row r="102" customFormat="false" ht="32.25" hidden="false" customHeight="true" outlineLevel="0" collapsed="false">
      <c r="B102" s="136" t="s">
        <v>106</v>
      </c>
      <c r="C102" s="136"/>
      <c r="D102" s="324" t="n">
        <v>129</v>
      </c>
      <c r="E102" s="325" t="n">
        <v>42</v>
      </c>
      <c r="F102" s="325" t="n">
        <v>35</v>
      </c>
      <c r="G102" s="325" t="n">
        <v>22</v>
      </c>
      <c r="H102" s="325" t="n">
        <v>13</v>
      </c>
      <c r="I102" s="325" t="n">
        <v>9</v>
      </c>
      <c r="J102" s="325" t="n">
        <v>7</v>
      </c>
      <c r="K102" s="325" t="n">
        <v>1</v>
      </c>
      <c r="L102" s="326" t="s">
        <v>89</v>
      </c>
    </row>
    <row r="103" customFormat="false" ht="21.75" hidden="false" customHeight="true" outlineLevel="0" collapsed="false">
      <c r="B103" s="323"/>
      <c r="C103" s="256" t="s">
        <v>538</v>
      </c>
      <c r="D103" s="324" t="n">
        <v>4</v>
      </c>
      <c r="E103" s="325" t="n">
        <v>2</v>
      </c>
      <c r="F103" s="325" t="s">
        <v>89</v>
      </c>
      <c r="G103" s="325" t="s">
        <v>89</v>
      </c>
      <c r="H103" s="325" t="s">
        <v>89</v>
      </c>
      <c r="I103" s="325" t="n">
        <v>2</v>
      </c>
      <c r="J103" s="325" t="s">
        <v>89</v>
      </c>
      <c r="K103" s="325" t="s">
        <v>89</v>
      </c>
      <c r="L103" s="326" t="s">
        <v>89</v>
      </c>
    </row>
    <row r="104" customFormat="false" ht="21.75" hidden="false" customHeight="true" outlineLevel="0" collapsed="false">
      <c r="B104" s="323"/>
      <c r="C104" s="256" t="s">
        <v>539</v>
      </c>
      <c r="D104" s="324" t="n">
        <v>13</v>
      </c>
      <c r="E104" s="325" t="s">
        <v>89</v>
      </c>
      <c r="F104" s="325" t="n">
        <v>3</v>
      </c>
      <c r="G104" s="325" t="n">
        <v>3</v>
      </c>
      <c r="H104" s="325" t="n">
        <v>3</v>
      </c>
      <c r="I104" s="325" t="n">
        <v>3</v>
      </c>
      <c r="J104" s="325" t="n">
        <v>1</v>
      </c>
      <c r="K104" s="325" t="s">
        <v>89</v>
      </c>
      <c r="L104" s="326" t="s">
        <v>89</v>
      </c>
    </row>
    <row r="105" customFormat="false" ht="21.75" hidden="false" customHeight="true" outlineLevel="0" collapsed="false">
      <c r="B105" s="323"/>
      <c r="C105" s="256" t="s">
        <v>540</v>
      </c>
      <c r="D105" s="324" t="n">
        <v>5</v>
      </c>
      <c r="E105" s="325" t="n">
        <v>1</v>
      </c>
      <c r="F105" s="325" t="n">
        <v>1</v>
      </c>
      <c r="G105" s="325" t="n">
        <v>1</v>
      </c>
      <c r="H105" s="325" t="n">
        <v>2</v>
      </c>
      <c r="I105" s="325" t="s">
        <v>89</v>
      </c>
      <c r="J105" s="325" t="s">
        <v>89</v>
      </c>
      <c r="K105" s="325" t="s">
        <v>89</v>
      </c>
      <c r="L105" s="326" t="s">
        <v>89</v>
      </c>
    </row>
    <row r="106" customFormat="false" ht="21.75" hidden="false" customHeight="true" outlineLevel="0" collapsed="false">
      <c r="B106" s="323"/>
      <c r="C106" s="256" t="s">
        <v>541</v>
      </c>
      <c r="D106" s="324" t="n">
        <v>105</v>
      </c>
      <c r="E106" s="325" t="n">
        <v>39</v>
      </c>
      <c r="F106" s="325" t="n">
        <v>30</v>
      </c>
      <c r="G106" s="325" t="n">
        <v>17</v>
      </c>
      <c r="H106" s="325" t="n">
        <v>8</v>
      </c>
      <c r="I106" s="325" t="n">
        <v>4</v>
      </c>
      <c r="J106" s="325" t="n">
        <v>6</v>
      </c>
      <c r="K106" s="325" t="n">
        <v>1</v>
      </c>
      <c r="L106" s="326" t="s">
        <v>89</v>
      </c>
    </row>
    <row r="107" customFormat="false" ht="21.75" hidden="false" customHeight="true" outlineLevel="0" collapsed="false">
      <c r="B107" s="323"/>
      <c r="C107" s="256" t="s">
        <v>542</v>
      </c>
      <c r="D107" s="324" t="n">
        <v>2</v>
      </c>
      <c r="E107" s="325" t="s">
        <v>89</v>
      </c>
      <c r="F107" s="325" t="n">
        <v>1</v>
      </c>
      <c r="G107" s="325" t="n">
        <v>1</v>
      </c>
      <c r="H107" s="325" t="s">
        <v>89</v>
      </c>
      <c r="I107" s="325" t="s">
        <v>89</v>
      </c>
      <c r="J107" s="325" t="s">
        <v>89</v>
      </c>
      <c r="K107" s="325" t="s">
        <v>89</v>
      </c>
      <c r="L107" s="326" t="s">
        <v>89</v>
      </c>
    </row>
    <row r="108" customFormat="false" ht="32.25" hidden="false" customHeight="true" outlineLevel="0" collapsed="false">
      <c r="B108" s="136" t="s">
        <v>107</v>
      </c>
      <c r="C108" s="136"/>
      <c r="D108" s="324" t="n">
        <v>128</v>
      </c>
      <c r="E108" s="325" t="n">
        <v>31</v>
      </c>
      <c r="F108" s="325" t="n">
        <v>40</v>
      </c>
      <c r="G108" s="325" t="n">
        <v>22</v>
      </c>
      <c r="H108" s="325" t="n">
        <v>25</v>
      </c>
      <c r="I108" s="325" t="n">
        <v>4</v>
      </c>
      <c r="J108" s="325" t="n">
        <v>5</v>
      </c>
      <c r="K108" s="325" t="s">
        <v>89</v>
      </c>
      <c r="L108" s="326" t="n">
        <v>1</v>
      </c>
    </row>
    <row r="109" customFormat="false" ht="21.75" hidden="false" customHeight="true" outlineLevel="0" collapsed="false">
      <c r="B109" s="323"/>
      <c r="C109" s="256" t="s">
        <v>538</v>
      </c>
      <c r="D109" s="324" t="n">
        <v>3</v>
      </c>
      <c r="E109" s="325" t="s">
        <v>89</v>
      </c>
      <c r="F109" s="325" t="s">
        <v>89</v>
      </c>
      <c r="G109" s="325" t="n">
        <v>1</v>
      </c>
      <c r="H109" s="325" t="s">
        <v>89</v>
      </c>
      <c r="I109" s="325" t="s">
        <v>89</v>
      </c>
      <c r="J109" s="325" t="n">
        <v>1</v>
      </c>
      <c r="K109" s="325" t="s">
        <v>89</v>
      </c>
      <c r="L109" s="326" t="n">
        <v>1</v>
      </c>
    </row>
    <row r="110" customFormat="false" ht="21.75" hidden="false" customHeight="true" outlineLevel="0" collapsed="false">
      <c r="B110" s="323"/>
      <c r="C110" s="256" t="s">
        <v>539</v>
      </c>
      <c r="D110" s="324" t="n">
        <v>9</v>
      </c>
      <c r="E110" s="325" t="n">
        <v>1</v>
      </c>
      <c r="F110" s="325" t="n">
        <v>3</v>
      </c>
      <c r="G110" s="325" t="n">
        <v>1</v>
      </c>
      <c r="H110" s="325" t="n">
        <v>3</v>
      </c>
      <c r="I110" s="325" t="n">
        <v>1</v>
      </c>
      <c r="J110" s="325" t="s">
        <v>89</v>
      </c>
      <c r="K110" s="325" t="s">
        <v>89</v>
      </c>
      <c r="L110" s="326" t="s">
        <v>89</v>
      </c>
    </row>
    <row r="111" customFormat="false" ht="21.75" hidden="false" customHeight="true" outlineLevel="0" collapsed="false">
      <c r="B111" s="323"/>
      <c r="C111" s="256" t="s">
        <v>540</v>
      </c>
      <c r="D111" s="324" t="n">
        <v>4</v>
      </c>
      <c r="E111" s="325" t="n">
        <v>1</v>
      </c>
      <c r="F111" s="325" t="n">
        <v>2</v>
      </c>
      <c r="G111" s="325" t="n">
        <v>1</v>
      </c>
      <c r="H111" s="325" t="s">
        <v>89</v>
      </c>
      <c r="I111" s="325" t="s">
        <v>89</v>
      </c>
      <c r="J111" s="325" t="s">
        <v>89</v>
      </c>
      <c r="K111" s="325" t="s">
        <v>89</v>
      </c>
      <c r="L111" s="326" t="s">
        <v>89</v>
      </c>
    </row>
    <row r="112" customFormat="false" ht="21.75" hidden="false" customHeight="true" outlineLevel="0" collapsed="false">
      <c r="B112" s="323"/>
      <c r="C112" s="256" t="s">
        <v>541</v>
      </c>
      <c r="D112" s="324" t="n">
        <v>110</v>
      </c>
      <c r="E112" s="325" t="n">
        <v>29</v>
      </c>
      <c r="F112" s="325" t="n">
        <v>33</v>
      </c>
      <c r="G112" s="325" t="n">
        <v>19</v>
      </c>
      <c r="H112" s="325" t="n">
        <v>22</v>
      </c>
      <c r="I112" s="325" t="n">
        <v>3</v>
      </c>
      <c r="J112" s="325" t="n">
        <v>4</v>
      </c>
      <c r="K112" s="325" t="s">
        <v>89</v>
      </c>
      <c r="L112" s="326" t="s">
        <v>89</v>
      </c>
    </row>
    <row r="113" customFormat="false" ht="21.75" hidden="false" customHeight="true" outlineLevel="0" collapsed="false">
      <c r="B113" s="323"/>
      <c r="C113" s="256" t="s">
        <v>542</v>
      </c>
      <c r="D113" s="324" t="n">
        <v>2</v>
      </c>
      <c r="E113" s="325" t="s">
        <v>89</v>
      </c>
      <c r="F113" s="325" t="n">
        <v>2</v>
      </c>
      <c r="G113" s="325" t="s">
        <v>89</v>
      </c>
      <c r="H113" s="325" t="s">
        <v>89</v>
      </c>
      <c r="I113" s="325" t="s">
        <v>89</v>
      </c>
      <c r="J113" s="325" t="s">
        <v>89</v>
      </c>
      <c r="K113" s="325" t="s">
        <v>89</v>
      </c>
      <c r="L113" s="326" t="s">
        <v>89</v>
      </c>
    </row>
    <row r="114" customFormat="false" ht="32.25" hidden="false" customHeight="true" outlineLevel="0" collapsed="false">
      <c r="B114" s="136" t="s">
        <v>108</v>
      </c>
      <c r="C114" s="136"/>
      <c r="D114" s="324" t="n">
        <v>563</v>
      </c>
      <c r="E114" s="325" t="n">
        <v>60</v>
      </c>
      <c r="F114" s="325" t="n">
        <v>150</v>
      </c>
      <c r="G114" s="325" t="n">
        <v>116</v>
      </c>
      <c r="H114" s="325" t="n">
        <v>156</v>
      </c>
      <c r="I114" s="325" t="n">
        <v>51</v>
      </c>
      <c r="J114" s="325" t="n">
        <v>23</v>
      </c>
      <c r="K114" s="325" t="n">
        <v>7</v>
      </c>
      <c r="L114" s="326" t="s">
        <v>89</v>
      </c>
    </row>
    <row r="115" customFormat="false" ht="21.75" hidden="false" customHeight="true" outlineLevel="0" collapsed="false">
      <c r="B115" s="323"/>
      <c r="C115" s="256" t="s">
        <v>538</v>
      </c>
      <c r="D115" s="324" t="n">
        <v>6</v>
      </c>
      <c r="E115" s="325" t="n">
        <v>1</v>
      </c>
      <c r="F115" s="325" t="n">
        <v>1</v>
      </c>
      <c r="G115" s="325" t="s">
        <v>89</v>
      </c>
      <c r="H115" s="325" t="n">
        <v>2</v>
      </c>
      <c r="I115" s="325" t="n">
        <v>1</v>
      </c>
      <c r="J115" s="325" t="s">
        <v>89</v>
      </c>
      <c r="K115" s="325" t="n">
        <v>1</v>
      </c>
      <c r="L115" s="326" t="s">
        <v>89</v>
      </c>
    </row>
    <row r="116" customFormat="false" ht="21.75" hidden="false" customHeight="true" outlineLevel="0" collapsed="false">
      <c r="B116" s="323"/>
      <c r="C116" s="256" t="s">
        <v>539</v>
      </c>
      <c r="D116" s="324" t="n">
        <v>47</v>
      </c>
      <c r="E116" s="325" t="n">
        <v>3</v>
      </c>
      <c r="F116" s="325" t="n">
        <v>10</v>
      </c>
      <c r="G116" s="325" t="n">
        <v>7</v>
      </c>
      <c r="H116" s="325" t="n">
        <v>12</v>
      </c>
      <c r="I116" s="325" t="n">
        <v>13</v>
      </c>
      <c r="J116" s="325" t="n">
        <v>1</v>
      </c>
      <c r="K116" s="325" t="n">
        <v>1</v>
      </c>
      <c r="L116" s="326" t="s">
        <v>89</v>
      </c>
    </row>
    <row r="117" customFormat="false" ht="21.75" hidden="false" customHeight="true" outlineLevel="0" collapsed="false">
      <c r="B117" s="323"/>
      <c r="C117" s="256" t="s">
        <v>540</v>
      </c>
      <c r="D117" s="324" t="n">
        <v>8</v>
      </c>
      <c r="E117" s="325" t="s">
        <v>89</v>
      </c>
      <c r="F117" s="325" t="n">
        <v>3</v>
      </c>
      <c r="G117" s="325" t="n">
        <v>2</v>
      </c>
      <c r="H117" s="325" t="n">
        <v>1</v>
      </c>
      <c r="I117" s="325" t="n">
        <v>1</v>
      </c>
      <c r="J117" s="325" t="n">
        <v>1</v>
      </c>
      <c r="K117" s="325" t="s">
        <v>89</v>
      </c>
      <c r="L117" s="326" t="s">
        <v>89</v>
      </c>
    </row>
    <row r="118" customFormat="false" ht="21.75" hidden="false" customHeight="true" outlineLevel="0" collapsed="false">
      <c r="B118" s="323"/>
      <c r="C118" s="256" t="s">
        <v>541</v>
      </c>
      <c r="D118" s="324" t="n">
        <v>492</v>
      </c>
      <c r="E118" s="325" t="n">
        <v>55</v>
      </c>
      <c r="F118" s="325" t="n">
        <v>135</v>
      </c>
      <c r="G118" s="325" t="n">
        <v>102</v>
      </c>
      <c r="H118" s="325" t="n">
        <v>140</v>
      </c>
      <c r="I118" s="325" t="n">
        <v>36</v>
      </c>
      <c r="J118" s="325" t="n">
        <v>19</v>
      </c>
      <c r="K118" s="325" t="n">
        <v>5</v>
      </c>
      <c r="L118" s="326" t="s">
        <v>89</v>
      </c>
    </row>
    <row r="119" customFormat="false" ht="21.75" hidden="false" customHeight="true" outlineLevel="0" collapsed="false">
      <c r="B119" s="323"/>
      <c r="C119" s="256" t="s">
        <v>542</v>
      </c>
      <c r="D119" s="324" t="n">
        <v>10</v>
      </c>
      <c r="E119" s="325" t="n">
        <v>1</v>
      </c>
      <c r="F119" s="325" t="n">
        <v>1</v>
      </c>
      <c r="G119" s="325" t="n">
        <v>5</v>
      </c>
      <c r="H119" s="325" t="n">
        <v>1</v>
      </c>
      <c r="I119" s="325" t="s">
        <v>89</v>
      </c>
      <c r="J119" s="325" t="n">
        <v>2</v>
      </c>
      <c r="K119" s="325" t="s">
        <v>89</v>
      </c>
      <c r="L119" s="326" t="s">
        <v>89</v>
      </c>
    </row>
    <row r="120" customFormat="false" ht="32.25" hidden="false" customHeight="true" outlineLevel="0" collapsed="false">
      <c r="B120" s="136" t="s">
        <v>109</v>
      </c>
      <c r="C120" s="136"/>
      <c r="D120" s="324" t="n">
        <v>408</v>
      </c>
      <c r="E120" s="325" t="n">
        <v>39</v>
      </c>
      <c r="F120" s="325" t="n">
        <v>100</v>
      </c>
      <c r="G120" s="325" t="n">
        <v>78</v>
      </c>
      <c r="H120" s="325" t="n">
        <v>127</v>
      </c>
      <c r="I120" s="325" t="n">
        <v>41</v>
      </c>
      <c r="J120" s="325" t="n">
        <v>18</v>
      </c>
      <c r="K120" s="325" t="n">
        <v>5</v>
      </c>
      <c r="L120" s="326" t="s">
        <v>89</v>
      </c>
    </row>
    <row r="121" customFormat="false" ht="21.75" hidden="false" customHeight="true" outlineLevel="0" collapsed="false">
      <c r="B121" s="323"/>
      <c r="C121" s="256" t="s">
        <v>538</v>
      </c>
      <c r="D121" s="324" t="n">
        <v>5</v>
      </c>
      <c r="E121" s="325" t="n">
        <v>1</v>
      </c>
      <c r="F121" s="325" t="s">
        <v>89</v>
      </c>
      <c r="G121" s="325" t="s">
        <v>89</v>
      </c>
      <c r="H121" s="325" t="n">
        <v>2</v>
      </c>
      <c r="I121" s="325" t="n">
        <v>1</v>
      </c>
      <c r="J121" s="325" t="s">
        <v>89</v>
      </c>
      <c r="K121" s="325" t="n">
        <v>1</v>
      </c>
      <c r="L121" s="326" t="s">
        <v>89</v>
      </c>
    </row>
    <row r="122" customFormat="false" ht="21.75" hidden="false" customHeight="true" outlineLevel="0" collapsed="false">
      <c r="B122" s="323"/>
      <c r="C122" s="256" t="s">
        <v>539</v>
      </c>
      <c r="D122" s="324" t="n">
        <v>35</v>
      </c>
      <c r="E122" s="325" t="n">
        <v>2</v>
      </c>
      <c r="F122" s="325" t="n">
        <v>6</v>
      </c>
      <c r="G122" s="325" t="n">
        <v>5</v>
      </c>
      <c r="H122" s="325" t="n">
        <v>10</v>
      </c>
      <c r="I122" s="325" t="n">
        <v>10</v>
      </c>
      <c r="J122" s="325" t="n">
        <v>1</v>
      </c>
      <c r="K122" s="325" t="n">
        <v>1</v>
      </c>
      <c r="L122" s="326" t="s">
        <v>89</v>
      </c>
    </row>
    <row r="123" customFormat="false" ht="21.75" hidden="false" customHeight="true" outlineLevel="0" collapsed="false">
      <c r="B123" s="323"/>
      <c r="C123" s="256" t="s">
        <v>540</v>
      </c>
      <c r="D123" s="324" t="n">
        <v>8</v>
      </c>
      <c r="E123" s="325" t="s">
        <v>89</v>
      </c>
      <c r="F123" s="325" t="n">
        <v>3</v>
      </c>
      <c r="G123" s="325" t="n">
        <v>2</v>
      </c>
      <c r="H123" s="325" t="n">
        <v>1</v>
      </c>
      <c r="I123" s="325" t="n">
        <v>1</v>
      </c>
      <c r="J123" s="325" t="n">
        <v>1</v>
      </c>
      <c r="K123" s="325" t="s">
        <v>89</v>
      </c>
      <c r="L123" s="326" t="s">
        <v>89</v>
      </c>
    </row>
    <row r="124" customFormat="false" ht="21.75" hidden="false" customHeight="true" outlineLevel="0" collapsed="false">
      <c r="B124" s="323"/>
      <c r="C124" s="256" t="s">
        <v>541</v>
      </c>
      <c r="D124" s="324" t="n">
        <v>355</v>
      </c>
      <c r="E124" s="325" t="n">
        <v>35</v>
      </c>
      <c r="F124" s="325" t="n">
        <v>91</v>
      </c>
      <c r="G124" s="325" t="n">
        <v>69</v>
      </c>
      <c r="H124" s="325" t="n">
        <v>113</v>
      </c>
      <c r="I124" s="325" t="n">
        <v>29</v>
      </c>
      <c r="J124" s="325" t="n">
        <v>15</v>
      </c>
      <c r="K124" s="325" t="n">
        <v>3</v>
      </c>
      <c r="L124" s="326" t="s">
        <v>89</v>
      </c>
    </row>
    <row r="125" customFormat="false" ht="21.75" hidden="false" customHeight="true" outlineLevel="0" collapsed="false">
      <c r="B125" s="323"/>
      <c r="C125" s="256" t="s">
        <v>542</v>
      </c>
      <c r="D125" s="324" t="n">
        <v>5</v>
      </c>
      <c r="E125" s="325" t="n">
        <v>1</v>
      </c>
      <c r="F125" s="325" t="s">
        <v>89</v>
      </c>
      <c r="G125" s="325" t="n">
        <v>2</v>
      </c>
      <c r="H125" s="325" t="n">
        <v>1</v>
      </c>
      <c r="I125" s="325" t="s">
        <v>89</v>
      </c>
      <c r="J125" s="325" t="n">
        <v>1</v>
      </c>
      <c r="K125" s="325" t="s">
        <v>89</v>
      </c>
      <c r="L125" s="326" t="s">
        <v>89</v>
      </c>
    </row>
    <row r="126" customFormat="false" ht="32.25" hidden="false" customHeight="true" outlineLevel="0" collapsed="false">
      <c r="B126" s="136" t="s">
        <v>110</v>
      </c>
      <c r="C126" s="136"/>
      <c r="D126" s="324" t="n">
        <v>155</v>
      </c>
      <c r="E126" s="325" t="n">
        <v>21</v>
      </c>
      <c r="F126" s="325" t="n">
        <v>50</v>
      </c>
      <c r="G126" s="325" t="n">
        <v>38</v>
      </c>
      <c r="H126" s="325" t="n">
        <v>29</v>
      </c>
      <c r="I126" s="325" t="n">
        <v>10</v>
      </c>
      <c r="J126" s="325" t="n">
        <v>5</v>
      </c>
      <c r="K126" s="325" t="n">
        <v>2</v>
      </c>
      <c r="L126" s="326" t="s">
        <v>89</v>
      </c>
    </row>
    <row r="127" customFormat="false" ht="21.75" hidden="false" customHeight="true" outlineLevel="0" collapsed="false">
      <c r="B127" s="323"/>
      <c r="C127" s="256" t="s">
        <v>538</v>
      </c>
      <c r="D127" s="324" t="n">
        <v>1</v>
      </c>
      <c r="E127" s="325" t="s">
        <v>89</v>
      </c>
      <c r="F127" s="325" t="n">
        <v>1</v>
      </c>
      <c r="G127" s="325" t="s">
        <v>89</v>
      </c>
      <c r="H127" s="325" t="s">
        <v>89</v>
      </c>
      <c r="I127" s="325" t="s">
        <v>89</v>
      </c>
      <c r="J127" s="325" t="s">
        <v>89</v>
      </c>
      <c r="K127" s="325" t="s">
        <v>89</v>
      </c>
      <c r="L127" s="326" t="s">
        <v>89</v>
      </c>
    </row>
    <row r="128" customFormat="false" ht="21.75" hidden="false" customHeight="true" outlineLevel="0" collapsed="false">
      <c r="B128" s="323"/>
      <c r="C128" s="256" t="s">
        <v>539</v>
      </c>
      <c r="D128" s="324" t="n">
        <v>12</v>
      </c>
      <c r="E128" s="325" t="n">
        <v>1</v>
      </c>
      <c r="F128" s="325" t="n">
        <v>4</v>
      </c>
      <c r="G128" s="325" t="n">
        <v>2</v>
      </c>
      <c r="H128" s="325" t="n">
        <v>2</v>
      </c>
      <c r="I128" s="325" t="n">
        <v>3</v>
      </c>
      <c r="J128" s="325" t="s">
        <v>89</v>
      </c>
      <c r="K128" s="325" t="s">
        <v>89</v>
      </c>
      <c r="L128" s="326" t="s">
        <v>89</v>
      </c>
    </row>
    <row r="129" customFormat="false" ht="21.75" hidden="false" customHeight="true" outlineLevel="0" collapsed="false">
      <c r="B129" s="323"/>
      <c r="C129" s="256" t="s">
        <v>541</v>
      </c>
      <c r="D129" s="324" t="n">
        <v>137</v>
      </c>
      <c r="E129" s="325" t="n">
        <v>20</v>
      </c>
      <c r="F129" s="325" t="n">
        <v>44</v>
      </c>
      <c r="G129" s="325" t="n">
        <v>33</v>
      </c>
      <c r="H129" s="325" t="n">
        <v>27</v>
      </c>
      <c r="I129" s="325" t="n">
        <v>7</v>
      </c>
      <c r="J129" s="325" t="n">
        <v>4</v>
      </c>
      <c r="K129" s="325" t="n">
        <v>2</v>
      </c>
      <c r="L129" s="326" t="s">
        <v>89</v>
      </c>
    </row>
    <row r="130" customFormat="false" ht="21.75" hidden="false" customHeight="true" outlineLevel="0" collapsed="false">
      <c r="B130" s="323"/>
      <c r="C130" s="256" t="s">
        <v>542</v>
      </c>
      <c r="D130" s="324" t="n">
        <v>5</v>
      </c>
      <c r="E130" s="325" t="s">
        <v>89</v>
      </c>
      <c r="F130" s="325" t="n">
        <v>1</v>
      </c>
      <c r="G130" s="325" t="n">
        <v>3</v>
      </c>
      <c r="H130" s="325" t="s">
        <v>89</v>
      </c>
      <c r="I130" s="325" t="s">
        <v>89</v>
      </c>
      <c r="J130" s="325" t="n">
        <v>1</v>
      </c>
      <c r="K130" s="325" t="s">
        <v>89</v>
      </c>
      <c r="L130" s="326" t="s">
        <v>89</v>
      </c>
    </row>
    <row r="131" customFormat="false" ht="32.25" hidden="false" customHeight="true" outlineLevel="0" collapsed="false">
      <c r="B131" s="136" t="s">
        <v>111</v>
      </c>
      <c r="C131" s="136"/>
      <c r="D131" s="324" t="n">
        <v>195</v>
      </c>
      <c r="E131" s="325" t="n">
        <v>19</v>
      </c>
      <c r="F131" s="325" t="n">
        <v>63</v>
      </c>
      <c r="G131" s="325" t="n">
        <v>56</v>
      </c>
      <c r="H131" s="325" t="n">
        <v>28</v>
      </c>
      <c r="I131" s="325" t="n">
        <v>18</v>
      </c>
      <c r="J131" s="325" t="n">
        <v>9</v>
      </c>
      <c r="K131" s="325" t="n">
        <v>1</v>
      </c>
      <c r="L131" s="326" t="n">
        <v>1</v>
      </c>
    </row>
    <row r="132" customFormat="false" ht="21.75" hidden="false" customHeight="true" outlineLevel="0" collapsed="false">
      <c r="B132" s="323"/>
      <c r="C132" s="256" t="s">
        <v>538</v>
      </c>
      <c r="D132" s="324" t="n">
        <v>5</v>
      </c>
      <c r="E132" s="325" t="s">
        <v>89</v>
      </c>
      <c r="F132" s="325" t="n">
        <v>2</v>
      </c>
      <c r="G132" s="325" t="n">
        <v>2</v>
      </c>
      <c r="H132" s="325" t="s">
        <v>89</v>
      </c>
      <c r="I132" s="325" t="s">
        <v>89</v>
      </c>
      <c r="J132" s="325" t="s">
        <v>89</v>
      </c>
      <c r="K132" s="325" t="s">
        <v>89</v>
      </c>
      <c r="L132" s="326" t="n">
        <v>1</v>
      </c>
    </row>
    <row r="133" customFormat="false" ht="21.75" hidden="false" customHeight="true" outlineLevel="0" collapsed="false">
      <c r="B133" s="323"/>
      <c r="C133" s="256" t="s">
        <v>539</v>
      </c>
      <c r="D133" s="324" t="n">
        <v>17</v>
      </c>
      <c r="E133" s="325" t="n">
        <v>2</v>
      </c>
      <c r="F133" s="325" t="n">
        <v>6</v>
      </c>
      <c r="G133" s="325" t="n">
        <v>2</v>
      </c>
      <c r="H133" s="325" t="n">
        <v>4</v>
      </c>
      <c r="I133" s="325" t="n">
        <v>2</v>
      </c>
      <c r="J133" s="325" t="n">
        <v>1</v>
      </c>
      <c r="K133" s="325" t="s">
        <v>89</v>
      </c>
      <c r="L133" s="326" t="s">
        <v>89</v>
      </c>
    </row>
    <row r="134" customFormat="false" ht="21.75" hidden="false" customHeight="true" outlineLevel="0" collapsed="false">
      <c r="B134" s="323"/>
      <c r="C134" s="256" t="s">
        <v>540</v>
      </c>
      <c r="D134" s="324" t="n">
        <v>1</v>
      </c>
      <c r="E134" s="325" t="s">
        <v>89</v>
      </c>
      <c r="F134" s="325" t="s">
        <v>89</v>
      </c>
      <c r="G134" s="325" t="n">
        <v>1</v>
      </c>
      <c r="H134" s="325" t="s">
        <v>89</v>
      </c>
      <c r="I134" s="325" t="s">
        <v>89</v>
      </c>
      <c r="J134" s="325" t="s">
        <v>89</v>
      </c>
      <c r="K134" s="325" t="s">
        <v>89</v>
      </c>
      <c r="L134" s="326" t="s">
        <v>89</v>
      </c>
    </row>
    <row r="135" customFormat="false" ht="21.75" hidden="false" customHeight="true" outlineLevel="0" collapsed="false">
      <c r="B135" s="323"/>
      <c r="C135" s="256" t="s">
        <v>541</v>
      </c>
      <c r="D135" s="324" t="n">
        <v>171</v>
      </c>
      <c r="E135" s="325" t="n">
        <v>17</v>
      </c>
      <c r="F135" s="325" t="n">
        <v>54</v>
      </c>
      <c r="G135" s="325" t="n">
        <v>51</v>
      </c>
      <c r="H135" s="325" t="n">
        <v>24</v>
      </c>
      <c r="I135" s="325" t="n">
        <v>16</v>
      </c>
      <c r="J135" s="325" t="n">
        <v>8</v>
      </c>
      <c r="K135" s="325" t="n">
        <v>1</v>
      </c>
      <c r="L135" s="326" t="s">
        <v>89</v>
      </c>
    </row>
    <row r="136" customFormat="false" ht="21.75" hidden="false" customHeight="true" outlineLevel="0" collapsed="false">
      <c r="B136" s="323"/>
      <c r="C136" s="256" t="s">
        <v>542</v>
      </c>
      <c r="D136" s="324" t="n">
        <v>1</v>
      </c>
      <c r="E136" s="325" t="s">
        <v>89</v>
      </c>
      <c r="F136" s="325" t="n">
        <v>1</v>
      </c>
      <c r="G136" s="325" t="s">
        <v>89</v>
      </c>
      <c r="H136" s="325" t="s">
        <v>89</v>
      </c>
      <c r="I136" s="325" t="s">
        <v>89</v>
      </c>
      <c r="J136" s="325" t="s">
        <v>89</v>
      </c>
      <c r="K136" s="325" t="s">
        <v>89</v>
      </c>
      <c r="L136" s="326" t="s">
        <v>89</v>
      </c>
    </row>
    <row r="137" customFormat="false" ht="32.25" hidden="false" customHeight="true" outlineLevel="0" collapsed="false">
      <c r="B137" s="136" t="s">
        <v>112</v>
      </c>
      <c r="C137" s="136"/>
      <c r="D137" s="324" t="n">
        <v>173</v>
      </c>
      <c r="E137" s="325" t="n">
        <v>15</v>
      </c>
      <c r="F137" s="325" t="n">
        <v>55</v>
      </c>
      <c r="G137" s="325" t="n">
        <v>49</v>
      </c>
      <c r="H137" s="325" t="n">
        <v>27</v>
      </c>
      <c r="I137" s="325" t="n">
        <v>17</v>
      </c>
      <c r="J137" s="325" t="n">
        <v>9</v>
      </c>
      <c r="K137" s="325" t="n">
        <v>1</v>
      </c>
      <c r="L137" s="326" t="s">
        <v>89</v>
      </c>
    </row>
    <row r="138" customFormat="false" ht="21.75" hidden="false" customHeight="true" outlineLevel="0" collapsed="false">
      <c r="B138" s="323"/>
      <c r="C138" s="256" t="s">
        <v>538</v>
      </c>
      <c r="D138" s="324" t="n">
        <v>4</v>
      </c>
      <c r="E138" s="325" t="s">
        <v>89</v>
      </c>
      <c r="F138" s="325" t="n">
        <v>2</v>
      </c>
      <c r="G138" s="325" t="n">
        <v>2</v>
      </c>
      <c r="H138" s="325" t="s">
        <v>89</v>
      </c>
      <c r="I138" s="325" t="s">
        <v>89</v>
      </c>
      <c r="J138" s="325" t="s">
        <v>89</v>
      </c>
      <c r="K138" s="325" t="s">
        <v>89</v>
      </c>
      <c r="L138" s="326" t="s">
        <v>89</v>
      </c>
    </row>
    <row r="139" customFormat="false" ht="21.75" hidden="false" customHeight="true" outlineLevel="0" collapsed="false">
      <c r="B139" s="323"/>
      <c r="C139" s="256" t="s">
        <v>539</v>
      </c>
      <c r="D139" s="324" t="n">
        <v>14</v>
      </c>
      <c r="E139" s="325" t="n">
        <v>1</v>
      </c>
      <c r="F139" s="325" t="n">
        <v>5</v>
      </c>
      <c r="G139" s="325" t="n">
        <v>1</v>
      </c>
      <c r="H139" s="325" t="n">
        <v>4</v>
      </c>
      <c r="I139" s="325" t="n">
        <v>2</v>
      </c>
      <c r="J139" s="325" t="n">
        <v>1</v>
      </c>
      <c r="K139" s="325" t="s">
        <v>89</v>
      </c>
      <c r="L139" s="326" t="s">
        <v>89</v>
      </c>
    </row>
    <row r="140" customFormat="false" ht="21.75" hidden="false" customHeight="true" outlineLevel="0" collapsed="false">
      <c r="B140" s="323"/>
      <c r="C140" s="256" t="s">
        <v>541</v>
      </c>
      <c r="D140" s="324" t="n">
        <v>154</v>
      </c>
      <c r="E140" s="325" t="n">
        <v>14</v>
      </c>
      <c r="F140" s="325" t="n">
        <v>47</v>
      </c>
      <c r="G140" s="325" t="n">
        <v>46</v>
      </c>
      <c r="H140" s="325" t="n">
        <v>23</v>
      </c>
      <c r="I140" s="325" t="n">
        <v>15</v>
      </c>
      <c r="J140" s="325" t="n">
        <v>8</v>
      </c>
      <c r="K140" s="325" t="n">
        <v>1</v>
      </c>
      <c r="L140" s="326" t="s">
        <v>89</v>
      </c>
    </row>
    <row r="141" customFormat="false" ht="21.75" hidden="false" customHeight="true" outlineLevel="0" collapsed="false">
      <c r="B141" s="323"/>
      <c r="C141" s="256" t="s">
        <v>542</v>
      </c>
      <c r="D141" s="324" t="n">
        <v>1</v>
      </c>
      <c r="E141" s="325" t="s">
        <v>89</v>
      </c>
      <c r="F141" s="325" t="n">
        <v>1</v>
      </c>
      <c r="G141" s="325" t="s">
        <v>89</v>
      </c>
      <c r="H141" s="325" t="s">
        <v>89</v>
      </c>
      <c r="I141" s="325" t="s">
        <v>89</v>
      </c>
      <c r="J141" s="325" t="s">
        <v>89</v>
      </c>
      <c r="K141" s="325" t="s">
        <v>89</v>
      </c>
      <c r="L141" s="326" t="s">
        <v>89</v>
      </c>
    </row>
    <row r="142" customFormat="false" ht="32.25" hidden="false" customHeight="true" outlineLevel="0" collapsed="false">
      <c r="B142" s="136" t="s">
        <v>113</v>
      </c>
      <c r="C142" s="136"/>
      <c r="D142" s="324" t="n">
        <v>22</v>
      </c>
      <c r="E142" s="325" t="n">
        <v>4</v>
      </c>
      <c r="F142" s="325" t="n">
        <v>8</v>
      </c>
      <c r="G142" s="325" t="n">
        <v>7</v>
      </c>
      <c r="H142" s="325" t="n">
        <v>1</v>
      </c>
      <c r="I142" s="325" t="n">
        <v>1</v>
      </c>
      <c r="J142" s="325" t="s">
        <v>89</v>
      </c>
      <c r="K142" s="325" t="s">
        <v>89</v>
      </c>
      <c r="L142" s="326" t="n">
        <v>1</v>
      </c>
    </row>
    <row r="143" customFormat="false" ht="21.75" hidden="false" customHeight="true" outlineLevel="0" collapsed="false">
      <c r="B143" s="323"/>
      <c r="C143" s="256" t="s">
        <v>538</v>
      </c>
      <c r="D143" s="324" t="n">
        <v>1</v>
      </c>
      <c r="E143" s="325" t="s">
        <v>89</v>
      </c>
      <c r="F143" s="325" t="s">
        <v>89</v>
      </c>
      <c r="G143" s="325" t="s">
        <v>89</v>
      </c>
      <c r="H143" s="325" t="s">
        <v>89</v>
      </c>
      <c r="I143" s="325" t="s">
        <v>89</v>
      </c>
      <c r="J143" s="325" t="s">
        <v>89</v>
      </c>
      <c r="K143" s="325" t="s">
        <v>89</v>
      </c>
      <c r="L143" s="326" t="n">
        <v>1</v>
      </c>
    </row>
    <row r="144" customFormat="false" ht="21.75" hidden="false" customHeight="true" outlineLevel="0" collapsed="false">
      <c r="B144" s="323"/>
      <c r="C144" s="256" t="s">
        <v>539</v>
      </c>
      <c r="D144" s="324" t="n">
        <v>3</v>
      </c>
      <c r="E144" s="325" t="n">
        <v>1</v>
      </c>
      <c r="F144" s="325" t="n">
        <v>1</v>
      </c>
      <c r="G144" s="325" t="n">
        <v>1</v>
      </c>
      <c r="H144" s="325" t="s">
        <v>89</v>
      </c>
      <c r="I144" s="325" t="s">
        <v>89</v>
      </c>
      <c r="J144" s="325" t="s">
        <v>89</v>
      </c>
      <c r="K144" s="325" t="s">
        <v>89</v>
      </c>
      <c r="L144" s="326" t="s">
        <v>89</v>
      </c>
    </row>
    <row r="145" customFormat="false" ht="21.75" hidden="false" customHeight="true" outlineLevel="0" collapsed="false">
      <c r="B145" s="323"/>
      <c r="C145" s="256" t="s">
        <v>540</v>
      </c>
      <c r="D145" s="324" t="n">
        <v>1</v>
      </c>
      <c r="E145" s="325" t="s">
        <v>89</v>
      </c>
      <c r="F145" s="325" t="s">
        <v>89</v>
      </c>
      <c r="G145" s="325" t="n">
        <v>1</v>
      </c>
      <c r="H145" s="325" t="s">
        <v>89</v>
      </c>
      <c r="I145" s="325" t="s">
        <v>89</v>
      </c>
      <c r="J145" s="325" t="s">
        <v>89</v>
      </c>
      <c r="K145" s="325" t="s">
        <v>89</v>
      </c>
      <c r="L145" s="326" t="s">
        <v>89</v>
      </c>
    </row>
    <row r="146" customFormat="false" ht="21.75" hidden="false" customHeight="true" outlineLevel="0" collapsed="false">
      <c r="B146" s="323"/>
      <c r="C146" s="256" t="s">
        <v>541</v>
      </c>
      <c r="D146" s="324" t="n">
        <v>17</v>
      </c>
      <c r="E146" s="325" t="n">
        <v>3</v>
      </c>
      <c r="F146" s="325" t="n">
        <v>7</v>
      </c>
      <c r="G146" s="325" t="n">
        <v>5</v>
      </c>
      <c r="H146" s="325" t="n">
        <v>1</v>
      </c>
      <c r="I146" s="325" t="n">
        <v>1</v>
      </c>
      <c r="J146" s="325" t="s">
        <v>89</v>
      </c>
      <c r="K146" s="325" t="s">
        <v>89</v>
      </c>
      <c r="L146" s="326" t="s">
        <v>89</v>
      </c>
    </row>
    <row r="147" customFormat="false" ht="32.25" hidden="false" customHeight="true" outlineLevel="0" collapsed="false">
      <c r="B147" s="136" t="s">
        <v>114</v>
      </c>
      <c r="C147" s="136"/>
      <c r="D147" s="324" t="n">
        <v>200</v>
      </c>
      <c r="E147" s="325" t="n">
        <v>24</v>
      </c>
      <c r="F147" s="325" t="n">
        <v>52</v>
      </c>
      <c r="G147" s="325" t="n">
        <v>56</v>
      </c>
      <c r="H147" s="325" t="n">
        <v>41</v>
      </c>
      <c r="I147" s="325" t="n">
        <v>15</v>
      </c>
      <c r="J147" s="325" t="n">
        <v>10</v>
      </c>
      <c r="K147" s="325" t="n">
        <v>2</v>
      </c>
      <c r="L147" s="326" t="s">
        <v>89</v>
      </c>
    </row>
    <row r="148" customFormat="false" ht="21.75" hidden="false" customHeight="true" outlineLevel="0" collapsed="false">
      <c r="B148" s="323"/>
      <c r="C148" s="256" t="s">
        <v>539</v>
      </c>
      <c r="D148" s="324" t="n">
        <v>17</v>
      </c>
      <c r="E148" s="325" t="n">
        <v>1</v>
      </c>
      <c r="F148" s="325" t="n">
        <v>4</v>
      </c>
      <c r="G148" s="325" t="n">
        <v>6</v>
      </c>
      <c r="H148" s="325" t="n">
        <v>4</v>
      </c>
      <c r="I148" s="325" t="n">
        <v>1</v>
      </c>
      <c r="J148" s="325" t="n">
        <v>1</v>
      </c>
      <c r="K148" s="325" t="s">
        <v>89</v>
      </c>
      <c r="L148" s="326" t="s">
        <v>89</v>
      </c>
    </row>
    <row r="149" customFormat="false" ht="21.75" hidden="false" customHeight="true" outlineLevel="0" collapsed="false">
      <c r="B149" s="323"/>
      <c r="C149" s="256" t="s">
        <v>540</v>
      </c>
      <c r="D149" s="324" t="n">
        <v>9</v>
      </c>
      <c r="E149" s="325" t="n">
        <v>1</v>
      </c>
      <c r="F149" s="325" t="n">
        <v>2</v>
      </c>
      <c r="G149" s="325" t="n">
        <v>5</v>
      </c>
      <c r="H149" s="325" t="s">
        <v>89</v>
      </c>
      <c r="I149" s="325" t="n">
        <v>1</v>
      </c>
      <c r="J149" s="325" t="s">
        <v>89</v>
      </c>
      <c r="K149" s="325" t="s">
        <v>89</v>
      </c>
      <c r="L149" s="326" t="s">
        <v>89</v>
      </c>
    </row>
    <row r="150" customFormat="false" ht="21.75" hidden="false" customHeight="true" outlineLevel="0" collapsed="false">
      <c r="B150" s="323"/>
      <c r="C150" s="256" t="s">
        <v>541</v>
      </c>
      <c r="D150" s="324" t="n">
        <v>170</v>
      </c>
      <c r="E150" s="325" t="n">
        <v>21</v>
      </c>
      <c r="F150" s="325" t="n">
        <v>45</v>
      </c>
      <c r="G150" s="325" t="n">
        <v>45</v>
      </c>
      <c r="H150" s="325" t="n">
        <v>37</v>
      </c>
      <c r="I150" s="325" t="n">
        <v>11</v>
      </c>
      <c r="J150" s="325" t="n">
        <v>9</v>
      </c>
      <c r="K150" s="325" t="n">
        <v>2</v>
      </c>
      <c r="L150" s="326" t="s">
        <v>89</v>
      </c>
    </row>
    <row r="151" customFormat="false" ht="21.75" hidden="false" customHeight="true" outlineLevel="0" collapsed="false">
      <c r="B151" s="323"/>
      <c r="C151" s="256" t="s">
        <v>542</v>
      </c>
      <c r="D151" s="324" t="n">
        <v>4</v>
      </c>
      <c r="E151" s="325" t="n">
        <v>1</v>
      </c>
      <c r="F151" s="325" t="n">
        <v>1</v>
      </c>
      <c r="G151" s="325" t="s">
        <v>89</v>
      </c>
      <c r="H151" s="325" t="s">
        <v>89</v>
      </c>
      <c r="I151" s="325" t="n">
        <v>2</v>
      </c>
      <c r="J151" s="325" t="s">
        <v>89</v>
      </c>
      <c r="K151" s="325" t="s">
        <v>89</v>
      </c>
      <c r="L151" s="326" t="s">
        <v>89</v>
      </c>
    </row>
    <row r="152" customFormat="false" ht="32.25" hidden="false" customHeight="true" outlineLevel="0" collapsed="false">
      <c r="B152" s="136" t="s">
        <v>115</v>
      </c>
      <c r="C152" s="136"/>
      <c r="D152" s="324" t="n">
        <v>465</v>
      </c>
      <c r="E152" s="325" t="n">
        <v>69</v>
      </c>
      <c r="F152" s="325" t="n">
        <v>163</v>
      </c>
      <c r="G152" s="325" t="n">
        <v>124</v>
      </c>
      <c r="H152" s="325" t="n">
        <v>67</v>
      </c>
      <c r="I152" s="325" t="n">
        <v>25</v>
      </c>
      <c r="J152" s="325" t="n">
        <v>12</v>
      </c>
      <c r="K152" s="325" t="n">
        <v>4</v>
      </c>
      <c r="L152" s="326" t="n">
        <v>1</v>
      </c>
    </row>
    <row r="153" customFormat="false" ht="21.75" hidden="false" customHeight="true" outlineLevel="0" collapsed="false">
      <c r="B153" s="323"/>
      <c r="C153" s="256" t="s">
        <v>538</v>
      </c>
      <c r="D153" s="324" t="n">
        <v>6</v>
      </c>
      <c r="E153" s="325" t="n">
        <v>2</v>
      </c>
      <c r="F153" s="325" t="n">
        <v>1</v>
      </c>
      <c r="G153" s="325" t="n">
        <v>1</v>
      </c>
      <c r="H153" s="325" t="n">
        <v>1</v>
      </c>
      <c r="I153" s="325" t="n">
        <v>1</v>
      </c>
      <c r="J153" s="325" t="s">
        <v>89</v>
      </c>
      <c r="K153" s="325" t="s">
        <v>89</v>
      </c>
      <c r="L153" s="326" t="s">
        <v>89</v>
      </c>
    </row>
    <row r="154" customFormat="false" ht="21.75" hidden="false" customHeight="true" outlineLevel="0" collapsed="false">
      <c r="B154" s="323"/>
      <c r="C154" s="256" t="s">
        <v>539</v>
      </c>
      <c r="D154" s="324" t="n">
        <v>35</v>
      </c>
      <c r="E154" s="325" t="n">
        <v>3</v>
      </c>
      <c r="F154" s="325" t="n">
        <v>6</v>
      </c>
      <c r="G154" s="325" t="n">
        <v>6</v>
      </c>
      <c r="H154" s="325" t="n">
        <v>9</v>
      </c>
      <c r="I154" s="325" t="n">
        <v>6</v>
      </c>
      <c r="J154" s="325" t="n">
        <v>4</v>
      </c>
      <c r="K154" s="325" t="n">
        <v>1</v>
      </c>
      <c r="L154" s="326" t="s">
        <v>89</v>
      </c>
    </row>
    <row r="155" customFormat="false" ht="21.75" hidden="false" customHeight="true" outlineLevel="0" collapsed="false">
      <c r="B155" s="323"/>
      <c r="C155" s="256" t="s">
        <v>540</v>
      </c>
      <c r="D155" s="324" t="n">
        <v>10</v>
      </c>
      <c r="E155" s="325" t="n">
        <v>1</v>
      </c>
      <c r="F155" s="325" t="n">
        <v>2</v>
      </c>
      <c r="G155" s="325" t="n">
        <v>4</v>
      </c>
      <c r="H155" s="325" t="n">
        <v>1</v>
      </c>
      <c r="I155" s="325" t="n">
        <v>1</v>
      </c>
      <c r="J155" s="325" t="n">
        <v>1</v>
      </c>
      <c r="K155" s="325" t="s">
        <v>89</v>
      </c>
      <c r="L155" s="326" t="s">
        <v>89</v>
      </c>
    </row>
    <row r="156" customFormat="false" ht="21.75" hidden="false" customHeight="true" outlineLevel="0" collapsed="false">
      <c r="B156" s="323"/>
      <c r="C156" s="256" t="s">
        <v>541</v>
      </c>
      <c r="D156" s="324" t="n">
        <v>405</v>
      </c>
      <c r="E156" s="325" t="n">
        <v>63</v>
      </c>
      <c r="F156" s="325" t="n">
        <v>153</v>
      </c>
      <c r="G156" s="325" t="n">
        <v>111</v>
      </c>
      <c r="H156" s="325" t="n">
        <v>52</v>
      </c>
      <c r="I156" s="325" t="n">
        <v>16</v>
      </c>
      <c r="J156" s="325" t="n">
        <v>7</v>
      </c>
      <c r="K156" s="325" t="n">
        <v>3</v>
      </c>
      <c r="L156" s="326" t="s">
        <v>89</v>
      </c>
    </row>
    <row r="157" customFormat="false" ht="21.75" hidden="false" customHeight="true" outlineLevel="0" collapsed="false">
      <c r="B157" s="323"/>
      <c r="C157" s="256" t="s">
        <v>542</v>
      </c>
      <c r="D157" s="324" t="n">
        <v>9</v>
      </c>
      <c r="E157" s="325" t="s">
        <v>89</v>
      </c>
      <c r="F157" s="325" t="n">
        <v>1</v>
      </c>
      <c r="G157" s="325" t="n">
        <v>2</v>
      </c>
      <c r="H157" s="325" t="n">
        <v>4</v>
      </c>
      <c r="I157" s="325" t="n">
        <v>1</v>
      </c>
      <c r="J157" s="325" t="s">
        <v>89</v>
      </c>
      <c r="K157" s="325" t="s">
        <v>89</v>
      </c>
      <c r="L157" s="326" t="n">
        <v>1</v>
      </c>
    </row>
    <row r="158" customFormat="false" ht="32.25" hidden="false" customHeight="true" outlineLevel="0" collapsed="false">
      <c r="B158" s="136" t="s">
        <v>116</v>
      </c>
      <c r="C158" s="136"/>
      <c r="D158" s="324" t="n">
        <v>157</v>
      </c>
      <c r="E158" s="325" t="n">
        <v>35</v>
      </c>
      <c r="F158" s="325" t="n">
        <v>58</v>
      </c>
      <c r="G158" s="325" t="n">
        <v>41</v>
      </c>
      <c r="H158" s="325" t="n">
        <v>10</v>
      </c>
      <c r="I158" s="325" t="n">
        <v>7</v>
      </c>
      <c r="J158" s="325" t="n">
        <v>4</v>
      </c>
      <c r="K158" s="325" t="n">
        <v>2</v>
      </c>
      <c r="L158" s="326" t="s">
        <v>89</v>
      </c>
    </row>
    <row r="159" customFormat="false" ht="21.75" hidden="false" customHeight="true" outlineLevel="0" collapsed="false">
      <c r="B159" s="323"/>
      <c r="C159" s="256" t="s">
        <v>538</v>
      </c>
      <c r="D159" s="324" t="n">
        <v>4</v>
      </c>
      <c r="E159" s="325" t="n">
        <v>2</v>
      </c>
      <c r="F159" s="325" t="n">
        <v>1</v>
      </c>
      <c r="G159" s="325" t="s">
        <v>89</v>
      </c>
      <c r="H159" s="325" t="s">
        <v>89</v>
      </c>
      <c r="I159" s="325" t="n">
        <v>1</v>
      </c>
      <c r="J159" s="325" t="s">
        <v>89</v>
      </c>
      <c r="K159" s="325" t="s">
        <v>89</v>
      </c>
      <c r="L159" s="326" t="s">
        <v>89</v>
      </c>
    </row>
    <row r="160" customFormat="false" ht="21.75" hidden="false" customHeight="true" outlineLevel="0" collapsed="false">
      <c r="B160" s="323"/>
      <c r="C160" s="256" t="s">
        <v>539</v>
      </c>
      <c r="D160" s="324" t="n">
        <v>11</v>
      </c>
      <c r="E160" s="325" t="n">
        <v>2</v>
      </c>
      <c r="F160" s="325" t="n">
        <v>2</v>
      </c>
      <c r="G160" s="325" t="n">
        <v>1</v>
      </c>
      <c r="H160" s="325" t="n">
        <v>3</v>
      </c>
      <c r="I160" s="325" t="n">
        <v>2</v>
      </c>
      <c r="J160" s="325" t="n">
        <v>1</v>
      </c>
      <c r="K160" s="325" t="s">
        <v>89</v>
      </c>
      <c r="L160" s="326" t="s">
        <v>89</v>
      </c>
    </row>
    <row r="161" customFormat="false" ht="21.75" hidden="false" customHeight="true" outlineLevel="0" collapsed="false">
      <c r="B161" s="323"/>
      <c r="C161" s="256" t="s">
        <v>540</v>
      </c>
      <c r="D161" s="324" t="n">
        <v>3</v>
      </c>
      <c r="E161" s="325" t="s">
        <v>89</v>
      </c>
      <c r="F161" s="325" t="n">
        <v>2</v>
      </c>
      <c r="G161" s="325" t="n">
        <v>1</v>
      </c>
      <c r="H161" s="325" t="s">
        <v>89</v>
      </c>
      <c r="I161" s="325" t="s">
        <v>89</v>
      </c>
      <c r="J161" s="325" t="s">
        <v>89</v>
      </c>
      <c r="K161" s="325" t="s">
        <v>89</v>
      </c>
      <c r="L161" s="326" t="s">
        <v>89</v>
      </c>
    </row>
    <row r="162" customFormat="false" ht="21.75" hidden="false" customHeight="true" outlineLevel="0" collapsed="false">
      <c r="B162" s="323"/>
      <c r="C162" s="256" t="s">
        <v>541</v>
      </c>
      <c r="D162" s="324" t="n">
        <v>138</v>
      </c>
      <c r="E162" s="325" t="n">
        <v>31</v>
      </c>
      <c r="F162" s="325" t="n">
        <v>53</v>
      </c>
      <c r="G162" s="325" t="n">
        <v>38</v>
      </c>
      <c r="H162" s="325" t="n">
        <v>7</v>
      </c>
      <c r="I162" s="325" t="n">
        <v>4</v>
      </c>
      <c r="J162" s="325" t="n">
        <v>3</v>
      </c>
      <c r="K162" s="325" t="n">
        <v>2</v>
      </c>
      <c r="L162" s="326" t="s">
        <v>89</v>
      </c>
    </row>
    <row r="163" customFormat="false" ht="21.75" hidden="false" customHeight="true" outlineLevel="0" collapsed="false">
      <c r="B163" s="323"/>
      <c r="C163" s="256" t="s">
        <v>542</v>
      </c>
      <c r="D163" s="324" t="n">
        <v>1</v>
      </c>
      <c r="E163" s="325" t="s">
        <v>89</v>
      </c>
      <c r="F163" s="325" t="s">
        <v>89</v>
      </c>
      <c r="G163" s="325" t="n">
        <v>1</v>
      </c>
      <c r="H163" s="325" t="s">
        <v>89</v>
      </c>
      <c r="I163" s="325" t="s">
        <v>89</v>
      </c>
      <c r="J163" s="325" t="s">
        <v>89</v>
      </c>
      <c r="K163" s="325" t="s">
        <v>89</v>
      </c>
      <c r="L163" s="326" t="s">
        <v>89</v>
      </c>
    </row>
    <row r="164" customFormat="false" ht="32.25" hidden="false" customHeight="true" outlineLevel="0" collapsed="false">
      <c r="B164" s="136" t="s">
        <v>117</v>
      </c>
      <c r="C164" s="136"/>
      <c r="D164" s="324" t="n">
        <v>308</v>
      </c>
      <c r="E164" s="325" t="n">
        <v>34</v>
      </c>
      <c r="F164" s="325" t="n">
        <v>105</v>
      </c>
      <c r="G164" s="325" t="n">
        <v>83</v>
      </c>
      <c r="H164" s="325" t="n">
        <v>57</v>
      </c>
      <c r="I164" s="325" t="n">
        <v>18</v>
      </c>
      <c r="J164" s="325" t="n">
        <v>8</v>
      </c>
      <c r="K164" s="325" t="n">
        <v>2</v>
      </c>
      <c r="L164" s="326" t="n">
        <v>1</v>
      </c>
    </row>
    <row r="165" customFormat="false" ht="21.75" hidden="false" customHeight="true" outlineLevel="0" collapsed="false">
      <c r="B165" s="323"/>
      <c r="C165" s="256" t="s">
        <v>538</v>
      </c>
      <c r="D165" s="324" t="n">
        <v>2</v>
      </c>
      <c r="E165" s="325" t="s">
        <v>89</v>
      </c>
      <c r="F165" s="325" t="s">
        <v>89</v>
      </c>
      <c r="G165" s="325" t="n">
        <v>1</v>
      </c>
      <c r="H165" s="325" t="n">
        <v>1</v>
      </c>
      <c r="I165" s="325" t="s">
        <v>89</v>
      </c>
      <c r="J165" s="325" t="s">
        <v>89</v>
      </c>
      <c r="K165" s="325" t="s">
        <v>89</v>
      </c>
      <c r="L165" s="326" t="s">
        <v>89</v>
      </c>
    </row>
    <row r="166" customFormat="false" ht="21.75" hidden="false" customHeight="true" outlineLevel="0" collapsed="false">
      <c r="B166" s="323"/>
      <c r="C166" s="256" t="s">
        <v>539</v>
      </c>
      <c r="D166" s="324" t="n">
        <v>24</v>
      </c>
      <c r="E166" s="325" t="n">
        <v>1</v>
      </c>
      <c r="F166" s="325" t="n">
        <v>4</v>
      </c>
      <c r="G166" s="325" t="n">
        <v>5</v>
      </c>
      <c r="H166" s="325" t="n">
        <v>6</v>
      </c>
      <c r="I166" s="325" t="n">
        <v>4</v>
      </c>
      <c r="J166" s="325" t="n">
        <v>3</v>
      </c>
      <c r="K166" s="325" t="n">
        <v>1</v>
      </c>
      <c r="L166" s="326" t="s">
        <v>89</v>
      </c>
    </row>
    <row r="167" customFormat="false" ht="21.75" hidden="false" customHeight="true" outlineLevel="0" collapsed="false">
      <c r="B167" s="323"/>
      <c r="C167" s="256" t="s">
        <v>540</v>
      </c>
      <c r="D167" s="324" t="n">
        <v>7</v>
      </c>
      <c r="E167" s="325" t="n">
        <v>1</v>
      </c>
      <c r="F167" s="325" t="s">
        <v>89</v>
      </c>
      <c r="G167" s="325" t="n">
        <v>3</v>
      </c>
      <c r="H167" s="325" t="n">
        <v>1</v>
      </c>
      <c r="I167" s="325" t="n">
        <v>1</v>
      </c>
      <c r="J167" s="325" t="n">
        <v>1</v>
      </c>
      <c r="K167" s="325" t="s">
        <v>89</v>
      </c>
      <c r="L167" s="326" t="s">
        <v>89</v>
      </c>
    </row>
    <row r="168" customFormat="false" ht="21.75" hidden="false" customHeight="true" outlineLevel="0" collapsed="false">
      <c r="B168" s="323"/>
      <c r="C168" s="256" t="s">
        <v>541</v>
      </c>
      <c r="D168" s="324" t="n">
        <v>267</v>
      </c>
      <c r="E168" s="325" t="n">
        <v>32</v>
      </c>
      <c r="F168" s="325" t="n">
        <v>100</v>
      </c>
      <c r="G168" s="325" t="n">
        <v>73</v>
      </c>
      <c r="H168" s="325" t="n">
        <v>45</v>
      </c>
      <c r="I168" s="325" t="n">
        <v>12</v>
      </c>
      <c r="J168" s="325" t="n">
        <v>4</v>
      </c>
      <c r="K168" s="325" t="n">
        <v>1</v>
      </c>
      <c r="L168" s="326" t="s">
        <v>89</v>
      </c>
    </row>
    <row r="169" customFormat="false" ht="21.75" hidden="false" customHeight="true" outlineLevel="0" collapsed="false">
      <c r="B169" s="323"/>
      <c r="C169" s="256" t="s">
        <v>542</v>
      </c>
      <c r="D169" s="324" t="n">
        <v>8</v>
      </c>
      <c r="E169" s="325" t="s">
        <v>89</v>
      </c>
      <c r="F169" s="325" t="n">
        <v>1</v>
      </c>
      <c r="G169" s="325" t="n">
        <v>1</v>
      </c>
      <c r="H169" s="325" t="n">
        <v>4</v>
      </c>
      <c r="I169" s="325" t="n">
        <v>1</v>
      </c>
      <c r="J169" s="325" t="s">
        <v>89</v>
      </c>
      <c r="K169" s="325" t="s">
        <v>89</v>
      </c>
      <c r="L169" s="326" t="n">
        <v>1</v>
      </c>
    </row>
    <row r="170" customFormat="false" ht="32.25" hidden="false" customHeight="true" outlineLevel="0" collapsed="false">
      <c r="B170" s="136" t="s">
        <v>118</v>
      </c>
      <c r="C170" s="136"/>
      <c r="D170" s="324" t="n">
        <v>785</v>
      </c>
      <c r="E170" s="325" t="n">
        <v>128</v>
      </c>
      <c r="F170" s="325" t="n">
        <v>280</v>
      </c>
      <c r="G170" s="325" t="n">
        <v>177</v>
      </c>
      <c r="H170" s="325" t="n">
        <v>109</v>
      </c>
      <c r="I170" s="325" t="n">
        <v>64</v>
      </c>
      <c r="J170" s="325" t="n">
        <v>22</v>
      </c>
      <c r="K170" s="325" t="n">
        <v>3</v>
      </c>
      <c r="L170" s="326" t="n">
        <v>2</v>
      </c>
    </row>
    <row r="171" customFormat="false" ht="21.75" hidden="false" customHeight="true" outlineLevel="0" collapsed="false">
      <c r="B171" s="323"/>
      <c r="C171" s="256" t="s">
        <v>538</v>
      </c>
      <c r="D171" s="324" t="n">
        <v>17</v>
      </c>
      <c r="E171" s="325" t="n">
        <v>4</v>
      </c>
      <c r="F171" s="325" t="n">
        <v>4</v>
      </c>
      <c r="G171" s="325" t="n">
        <v>3</v>
      </c>
      <c r="H171" s="325" t="n">
        <v>4</v>
      </c>
      <c r="I171" s="325" t="n">
        <v>2</v>
      </c>
      <c r="J171" s="325" t="s">
        <v>89</v>
      </c>
      <c r="K171" s="325" t="s">
        <v>89</v>
      </c>
      <c r="L171" s="326" t="s">
        <v>89</v>
      </c>
    </row>
    <row r="172" customFormat="false" ht="21.75" hidden="false" customHeight="true" outlineLevel="0" collapsed="false">
      <c r="B172" s="323"/>
      <c r="C172" s="256" t="s">
        <v>539</v>
      </c>
      <c r="D172" s="324" t="n">
        <v>46</v>
      </c>
      <c r="E172" s="325" t="n">
        <v>4</v>
      </c>
      <c r="F172" s="325" t="n">
        <v>11</v>
      </c>
      <c r="G172" s="325" t="n">
        <v>10</v>
      </c>
      <c r="H172" s="325" t="n">
        <v>11</v>
      </c>
      <c r="I172" s="325" t="n">
        <v>8</v>
      </c>
      <c r="J172" s="325" t="n">
        <v>2</v>
      </c>
      <c r="K172" s="325" t="s">
        <v>89</v>
      </c>
      <c r="L172" s="326" t="s">
        <v>89</v>
      </c>
    </row>
    <row r="173" customFormat="false" ht="21.75" hidden="false" customHeight="true" outlineLevel="0" collapsed="false">
      <c r="B173" s="323"/>
      <c r="C173" s="256" t="s">
        <v>540</v>
      </c>
      <c r="D173" s="324" t="n">
        <v>19</v>
      </c>
      <c r="E173" s="325" t="n">
        <v>3</v>
      </c>
      <c r="F173" s="325" t="n">
        <v>6</v>
      </c>
      <c r="G173" s="325" t="n">
        <v>3</v>
      </c>
      <c r="H173" s="325" t="n">
        <v>4</v>
      </c>
      <c r="I173" s="325" t="n">
        <v>2</v>
      </c>
      <c r="J173" s="325" t="n">
        <v>1</v>
      </c>
      <c r="K173" s="325" t="s">
        <v>89</v>
      </c>
      <c r="L173" s="326" t="s">
        <v>89</v>
      </c>
    </row>
    <row r="174" customFormat="false" ht="21.75" hidden="false" customHeight="true" outlineLevel="0" collapsed="false">
      <c r="B174" s="323"/>
      <c r="C174" s="256" t="s">
        <v>541</v>
      </c>
      <c r="D174" s="324" t="n">
        <v>684</v>
      </c>
      <c r="E174" s="325" t="n">
        <v>114</v>
      </c>
      <c r="F174" s="325" t="n">
        <v>255</v>
      </c>
      <c r="G174" s="325" t="n">
        <v>155</v>
      </c>
      <c r="H174" s="325" t="n">
        <v>85</v>
      </c>
      <c r="I174" s="325" t="n">
        <v>52</v>
      </c>
      <c r="J174" s="325" t="n">
        <v>18</v>
      </c>
      <c r="K174" s="325" t="n">
        <v>3</v>
      </c>
      <c r="L174" s="326" t="n">
        <v>2</v>
      </c>
    </row>
    <row r="175" customFormat="false" ht="21.75" hidden="false" customHeight="true" outlineLevel="0" collapsed="false">
      <c r="B175" s="323"/>
      <c r="C175" s="256" t="s">
        <v>542</v>
      </c>
      <c r="D175" s="324" t="n">
        <v>19</v>
      </c>
      <c r="E175" s="325" t="n">
        <v>3</v>
      </c>
      <c r="F175" s="325" t="n">
        <v>4</v>
      </c>
      <c r="G175" s="325" t="n">
        <v>6</v>
      </c>
      <c r="H175" s="325" t="n">
        <v>5</v>
      </c>
      <c r="I175" s="325" t="s">
        <v>89</v>
      </c>
      <c r="J175" s="325" t="n">
        <v>1</v>
      </c>
      <c r="K175" s="325" t="s">
        <v>89</v>
      </c>
      <c r="L175" s="326" t="s">
        <v>89</v>
      </c>
    </row>
    <row r="176" customFormat="false" ht="32.25" hidden="false" customHeight="true" outlineLevel="0" collapsed="false">
      <c r="B176" s="136" t="s">
        <v>119</v>
      </c>
      <c r="C176" s="136"/>
      <c r="D176" s="324" t="n">
        <v>92</v>
      </c>
      <c r="E176" s="325" t="n">
        <v>40</v>
      </c>
      <c r="F176" s="325" t="n">
        <v>29</v>
      </c>
      <c r="G176" s="325" t="n">
        <v>11</v>
      </c>
      <c r="H176" s="325" t="n">
        <v>4</v>
      </c>
      <c r="I176" s="325" t="n">
        <v>4</v>
      </c>
      <c r="J176" s="325" t="n">
        <v>2</v>
      </c>
      <c r="K176" s="325" t="n">
        <v>1</v>
      </c>
      <c r="L176" s="326" t="n">
        <v>1</v>
      </c>
    </row>
    <row r="177" customFormat="false" ht="21.75" hidden="false" customHeight="true" outlineLevel="0" collapsed="false">
      <c r="B177" s="323"/>
      <c r="C177" s="256" t="s">
        <v>538</v>
      </c>
      <c r="D177" s="324" t="n">
        <v>3</v>
      </c>
      <c r="E177" s="325" t="n">
        <v>2</v>
      </c>
      <c r="F177" s="325" t="n">
        <v>1</v>
      </c>
      <c r="G177" s="325" t="s">
        <v>89</v>
      </c>
      <c r="H177" s="325" t="s">
        <v>89</v>
      </c>
      <c r="I177" s="325" t="s">
        <v>89</v>
      </c>
      <c r="J177" s="325" t="s">
        <v>89</v>
      </c>
      <c r="K177" s="325" t="s">
        <v>89</v>
      </c>
      <c r="L177" s="326" t="s">
        <v>89</v>
      </c>
    </row>
    <row r="178" customFormat="false" ht="21.75" hidden="false" customHeight="true" outlineLevel="0" collapsed="false">
      <c r="B178" s="323"/>
      <c r="C178" s="256" t="s">
        <v>539</v>
      </c>
      <c r="D178" s="324" t="n">
        <v>3</v>
      </c>
      <c r="E178" s="325" t="s">
        <v>89</v>
      </c>
      <c r="F178" s="325" t="n">
        <v>2</v>
      </c>
      <c r="G178" s="325" t="s">
        <v>89</v>
      </c>
      <c r="H178" s="325" t="n">
        <v>1</v>
      </c>
      <c r="I178" s="325" t="s">
        <v>89</v>
      </c>
      <c r="J178" s="325" t="s">
        <v>89</v>
      </c>
      <c r="K178" s="325" t="s">
        <v>89</v>
      </c>
      <c r="L178" s="326" t="s">
        <v>89</v>
      </c>
    </row>
    <row r="179" customFormat="false" ht="21.75" hidden="false" customHeight="true" outlineLevel="0" collapsed="false">
      <c r="B179" s="323"/>
      <c r="C179" s="256" t="s">
        <v>540</v>
      </c>
      <c r="D179" s="324" t="n">
        <v>1</v>
      </c>
      <c r="E179" s="325" t="n">
        <v>1</v>
      </c>
      <c r="F179" s="325" t="s">
        <v>89</v>
      </c>
      <c r="G179" s="325" t="s">
        <v>89</v>
      </c>
      <c r="H179" s="325" t="s">
        <v>89</v>
      </c>
      <c r="I179" s="325" t="s">
        <v>89</v>
      </c>
      <c r="J179" s="325" t="s">
        <v>89</v>
      </c>
      <c r="K179" s="325" t="s">
        <v>89</v>
      </c>
      <c r="L179" s="326" t="s">
        <v>89</v>
      </c>
    </row>
    <row r="180" customFormat="false" ht="21.75" hidden="false" customHeight="true" outlineLevel="0" collapsed="false">
      <c r="B180" s="323"/>
      <c r="C180" s="256" t="s">
        <v>541</v>
      </c>
      <c r="D180" s="324" t="n">
        <v>83</v>
      </c>
      <c r="E180" s="325" t="n">
        <v>36</v>
      </c>
      <c r="F180" s="325" t="n">
        <v>26</v>
      </c>
      <c r="G180" s="325" t="n">
        <v>10</v>
      </c>
      <c r="H180" s="325" t="n">
        <v>3</v>
      </c>
      <c r="I180" s="325" t="n">
        <v>4</v>
      </c>
      <c r="J180" s="325" t="n">
        <v>2</v>
      </c>
      <c r="K180" s="325" t="n">
        <v>1</v>
      </c>
      <c r="L180" s="326" t="n">
        <v>1</v>
      </c>
    </row>
    <row r="181" customFormat="false" ht="21.75" hidden="false" customHeight="true" outlineLevel="0" collapsed="false">
      <c r="B181" s="323"/>
      <c r="C181" s="256" t="s">
        <v>542</v>
      </c>
      <c r="D181" s="324" t="n">
        <v>2</v>
      </c>
      <c r="E181" s="325" t="n">
        <v>1</v>
      </c>
      <c r="F181" s="325" t="s">
        <v>89</v>
      </c>
      <c r="G181" s="325" t="n">
        <v>1</v>
      </c>
      <c r="H181" s="325" t="s">
        <v>89</v>
      </c>
      <c r="I181" s="325" t="s">
        <v>89</v>
      </c>
      <c r="J181" s="325" t="s">
        <v>89</v>
      </c>
      <c r="K181" s="325" t="s">
        <v>89</v>
      </c>
      <c r="L181" s="326" t="s">
        <v>89</v>
      </c>
    </row>
    <row r="182" customFormat="false" ht="32.25" hidden="false" customHeight="true" outlineLevel="0" collapsed="false">
      <c r="B182" s="136" t="s">
        <v>120</v>
      </c>
      <c r="C182" s="136"/>
      <c r="D182" s="324" t="n">
        <v>113</v>
      </c>
      <c r="E182" s="325" t="n">
        <v>21</v>
      </c>
      <c r="F182" s="325" t="n">
        <v>34</v>
      </c>
      <c r="G182" s="325" t="n">
        <v>20</v>
      </c>
      <c r="H182" s="325" t="n">
        <v>18</v>
      </c>
      <c r="I182" s="325" t="n">
        <v>11</v>
      </c>
      <c r="J182" s="325" t="n">
        <v>7</v>
      </c>
      <c r="K182" s="325" t="n">
        <v>1</v>
      </c>
      <c r="L182" s="326" t="n">
        <v>1</v>
      </c>
    </row>
    <row r="183" customFormat="false" ht="21.75" hidden="false" customHeight="true" outlineLevel="0" collapsed="false">
      <c r="B183" s="323"/>
      <c r="C183" s="256" t="s">
        <v>539</v>
      </c>
      <c r="D183" s="324" t="n">
        <v>8</v>
      </c>
      <c r="E183" s="325" t="s">
        <v>89</v>
      </c>
      <c r="F183" s="325" t="n">
        <v>2</v>
      </c>
      <c r="G183" s="325" t="n">
        <v>1</v>
      </c>
      <c r="H183" s="325" t="n">
        <v>3</v>
      </c>
      <c r="I183" s="325" t="n">
        <v>1</v>
      </c>
      <c r="J183" s="325" t="n">
        <v>1</v>
      </c>
      <c r="K183" s="325" t="s">
        <v>89</v>
      </c>
      <c r="L183" s="326" t="s">
        <v>89</v>
      </c>
    </row>
    <row r="184" customFormat="false" ht="21.75" hidden="false" customHeight="true" outlineLevel="0" collapsed="false">
      <c r="B184" s="323"/>
      <c r="C184" s="256" t="s">
        <v>540</v>
      </c>
      <c r="D184" s="324" t="n">
        <v>2</v>
      </c>
      <c r="E184" s="325" t="s">
        <v>89</v>
      </c>
      <c r="F184" s="325" t="s">
        <v>89</v>
      </c>
      <c r="G184" s="325" t="s">
        <v>89</v>
      </c>
      <c r="H184" s="325" t="n">
        <v>1</v>
      </c>
      <c r="I184" s="325" t="s">
        <v>89</v>
      </c>
      <c r="J184" s="325" t="n">
        <v>1</v>
      </c>
      <c r="K184" s="325" t="s">
        <v>89</v>
      </c>
      <c r="L184" s="326" t="s">
        <v>89</v>
      </c>
    </row>
    <row r="185" customFormat="false" ht="21.75" hidden="false" customHeight="true" outlineLevel="0" collapsed="false">
      <c r="B185" s="323"/>
      <c r="C185" s="256" t="s">
        <v>541</v>
      </c>
      <c r="D185" s="324" t="n">
        <v>98</v>
      </c>
      <c r="E185" s="325" t="n">
        <v>20</v>
      </c>
      <c r="F185" s="325" t="n">
        <v>31</v>
      </c>
      <c r="G185" s="325" t="n">
        <v>17</v>
      </c>
      <c r="H185" s="325" t="n">
        <v>13</v>
      </c>
      <c r="I185" s="325" t="n">
        <v>10</v>
      </c>
      <c r="J185" s="325" t="n">
        <v>5</v>
      </c>
      <c r="K185" s="325" t="n">
        <v>1</v>
      </c>
      <c r="L185" s="326" t="n">
        <v>1</v>
      </c>
    </row>
    <row r="186" customFormat="false" ht="21.75" hidden="false" customHeight="true" outlineLevel="0" collapsed="false">
      <c r="B186" s="323"/>
      <c r="C186" s="256" t="s">
        <v>542</v>
      </c>
      <c r="D186" s="324" t="n">
        <v>5</v>
      </c>
      <c r="E186" s="325" t="n">
        <v>1</v>
      </c>
      <c r="F186" s="325" t="n">
        <v>1</v>
      </c>
      <c r="G186" s="325" t="n">
        <v>2</v>
      </c>
      <c r="H186" s="325" t="n">
        <v>1</v>
      </c>
      <c r="I186" s="325" t="s">
        <v>89</v>
      </c>
      <c r="J186" s="325" t="s">
        <v>89</v>
      </c>
      <c r="K186" s="325" t="s">
        <v>89</v>
      </c>
      <c r="L186" s="326" t="s">
        <v>89</v>
      </c>
    </row>
    <row r="187" customFormat="false" ht="32.25" hidden="false" customHeight="true" outlineLevel="0" collapsed="false">
      <c r="B187" s="136" t="s">
        <v>121</v>
      </c>
      <c r="C187" s="136"/>
      <c r="D187" s="324" t="n">
        <v>580</v>
      </c>
      <c r="E187" s="325" t="n">
        <v>67</v>
      </c>
      <c r="F187" s="325" t="n">
        <v>217</v>
      </c>
      <c r="G187" s="325" t="n">
        <v>146</v>
      </c>
      <c r="H187" s="325" t="n">
        <v>87</v>
      </c>
      <c r="I187" s="325" t="n">
        <v>49</v>
      </c>
      <c r="J187" s="325" t="n">
        <v>13</v>
      </c>
      <c r="K187" s="325" t="n">
        <v>1</v>
      </c>
      <c r="L187" s="326" t="s">
        <v>89</v>
      </c>
    </row>
    <row r="188" customFormat="false" ht="21.75" hidden="false" customHeight="true" outlineLevel="0" collapsed="false">
      <c r="B188" s="323"/>
      <c r="C188" s="256" t="s">
        <v>538</v>
      </c>
      <c r="D188" s="324" t="n">
        <v>14</v>
      </c>
      <c r="E188" s="325" t="n">
        <v>2</v>
      </c>
      <c r="F188" s="325" t="n">
        <v>3</v>
      </c>
      <c r="G188" s="325" t="n">
        <v>3</v>
      </c>
      <c r="H188" s="325" t="n">
        <v>4</v>
      </c>
      <c r="I188" s="325" t="n">
        <v>2</v>
      </c>
      <c r="J188" s="325" t="s">
        <v>89</v>
      </c>
      <c r="K188" s="325" t="s">
        <v>89</v>
      </c>
      <c r="L188" s="326" t="s">
        <v>89</v>
      </c>
    </row>
    <row r="189" customFormat="false" ht="21.75" hidden="false" customHeight="true" outlineLevel="0" collapsed="false">
      <c r="B189" s="323"/>
      <c r="C189" s="256" t="s">
        <v>539</v>
      </c>
      <c r="D189" s="324" t="n">
        <v>35</v>
      </c>
      <c r="E189" s="325" t="n">
        <v>4</v>
      </c>
      <c r="F189" s="325" t="n">
        <v>7</v>
      </c>
      <c r="G189" s="325" t="n">
        <v>9</v>
      </c>
      <c r="H189" s="325" t="n">
        <v>7</v>
      </c>
      <c r="I189" s="325" t="n">
        <v>7</v>
      </c>
      <c r="J189" s="325" t="n">
        <v>1</v>
      </c>
      <c r="K189" s="325" t="s">
        <v>89</v>
      </c>
      <c r="L189" s="326" t="s">
        <v>89</v>
      </c>
    </row>
    <row r="190" customFormat="false" ht="21.75" hidden="false" customHeight="true" outlineLevel="0" collapsed="false">
      <c r="B190" s="323"/>
      <c r="C190" s="256" t="s">
        <v>540</v>
      </c>
      <c r="D190" s="324" t="n">
        <v>16</v>
      </c>
      <c r="E190" s="325" t="n">
        <v>2</v>
      </c>
      <c r="F190" s="325" t="n">
        <v>6</v>
      </c>
      <c r="G190" s="325" t="n">
        <v>3</v>
      </c>
      <c r="H190" s="325" t="n">
        <v>3</v>
      </c>
      <c r="I190" s="325" t="n">
        <v>2</v>
      </c>
      <c r="J190" s="325" t="s">
        <v>89</v>
      </c>
      <c r="K190" s="325" t="s">
        <v>89</v>
      </c>
      <c r="L190" s="326" t="s">
        <v>89</v>
      </c>
    </row>
    <row r="191" customFormat="false" ht="21.75" hidden="false" customHeight="true" outlineLevel="0" collapsed="false">
      <c r="B191" s="323"/>
      <c r="C191" s="256" t="s">
        <v>541</v>
      </c>
      <c r="D191" s="324" t="n">
        <v>503</v>
      </c>
      <c r="E191" s="325" t="n">
        <v>58</v>
      </c>
      <c r="F191" s="325" t="n">
        <v>198</v>
      </c>
      <c r="G191" s="325" t="n">
        <v>128</v>
      </c>
      <c r="H191" s="325" t="n">
        <v>69</v>
      </c>
      <c r="I191" s="325" t="n">
        <v>38</v>
      </c>
      <c r="J191" s="325" t="n">
        <v>11</v>
      </c>
      <c r="K191" s="325" t="n">
        <v>1</v>
      </c>
      <c r="L191" s="326" t="s">
        <v>89</v>
      </c>
    </row>
    <row r="192" customFormat="false" ht="21.75" hidden="false" customHeight="true" outlineLevel="0" collapsed="false">
      <c r="B192" s="323"/>
      <c r="C192" s="256" t="s">
        <v>542</v>
      </c>
      <c r="D192" s="324" t="n">
        <v>12</v>
      </c>
      <c r="E192" s="325" t="n">
        <v>1</v>
      </c>
      <c r="F192" s="325" t="n">
        <v>3</v>
      </c>
      <c r="G192" s="325" t="n">
        <v>3</v>
      </c>
      <c r="H192" s="325" t="n">
        <v>4</v>
      </c>
      <c r="I192" s="325" t="s">
        <v>89</v>
      </c>
      <c r="J192" s="325" t="n">
        <v>1</v>
      </c>
      <c r="K192" s="325" t="s">
        <v>89</v>
      </c>
      <c r="L192" s="326" t="s">
        <v>89</v>
      </c>
    </row>
    <row r="193" customFormat="false" ht="32.25" hidden="false" customHeight="true" outlineLevel="0" collapsed="false">
      <c r="B193" s="136" t="s">
        <v>122</v>
      </c>
      <c r="C193" s="136"/>
      <c r="D193" s="324" t="n">
        <v>982</v>
      </c>
      <c r="E193" s="325" t="n">
        <v>238</v>
      </c>
      <c r="F193" s="325" t="n">
        <v>317</v>
      </c>
      <c r="G193" s="325" t="n">
        <v>190</v>
      </c>
      <c r="H193" s="325" t="n">
        <v>154</v>
      </c>
      <c r="I193" s="325" t="n">
        <v>57</v>
      </c>
      <c r="J193" s="325" t="n">
        <v>20</v>
      </c>
      <c r="K193" s="325" t="n">
        <v>4</v>
      </c>
      <c r="L193" s="326" t="n">
        <v>2</v>
      </c>
    </row>
    <row r="194" customFormat="false" ht="21.75" hidden="false" customHeight="true" outlineLevel="0" collapsed="false">
      <c r="B194" s="323"/>
      <c r="C194" s="256" t="s">
        <v>538</v>
      </c>
      <c r="D194" s="324" t="n">
        <v>27</v>
      </c>
      <c r="E194" s="325" t="n">
        <v>5</v>
      </c>
      <c r="F194" s="325" t="n">
        <v>5</v>
      </c>
      <c r="G194" s="325" t="n">
        <v>5</v>
      </c>
      <c r="H194" s="325" t="n">
        <v>3</v>
      </c>
      <c r="I194" s="325" t="n">
        <v>2</v>
      </c>
      <c r="J194" s="325" t="n">
        <v>4</v>
      </c>
      <c r="K194" s="325" t="n">
        <v>1</v>
      </c>
      <c r="L194" s="326" t="n">
        <v>2</v>
      </c>
    </row>
    <row r="195" customFormat="false" ht="21.75" hidden="false" customHeight="true" outlineLevel="0" collapsed="false">
      <c r="B195" s="323"/>
      <c r="C195" s="256" t="s">
        <v>539</v>
      </c>
      <c r="D195" s="324" t="n">
        <v>72</v>
      </c>
      <c r="E195" s="325" t="n">
        <v>12</v>
      </c>
      <c r="F195" s="325" t="n">
        <v>22</v>
      </c>
      <c r="G195" s="325" t="n">
        <v>15</v>
      </c>
      <c r="H195" s="325" t="n">
        <v>7</v>
      </c>
      <c r="I195" s="325" t="n">
        <v>12</v>
      </c>
      <c r="J195" s="325" t="n">
        <v>3</v>
      </c>
      <c r="K195" s="325" t="n">
        <v>1</v>
      </c>
      <c r="L195" s="326" t="s">
        <v>89</v>
      </c>
    </row>
    <row r="196" customFormat="false" ht="21.75" hidden="false" customHeight="true" outlineLevel="0" collapsed="false">
      <c r="B196" s="323"/>
      <c r="C196" s="256" t="s">
        <v>540</v>
      </c>
      <c r="D196" s="324" t="n">
        <v>8</v>
      </c>
      <c r="E196" s="325" t="n">
        <v>3</v>
      </c>
      <c r="F196" s="325" t="n">
        <v>2</v>
      </c>
      <c r="G196" s="325" t="n">
        <v>3</v>
      </c>
      <c r="H196" s="325" t="s">
        <v>89</v>
      </c>
      <c r="I196" s="325" t="s">
        <v>89</v>
      </c>
      <c r="J196" s="325" t="s">
        <v>89</v>
      </c>
      <c r="K196" s="325" t="s">
        <v>89</v>
      </c>
      <c r="L196" s="326" t="s">
        <v>89</v>
      </c>
    </row>
    <row r="197" customFormat="false" ht="21.75" hidden="false" customHeight="true" outlineLevel="0" collapsed="false">
      <c r="B197" s="323"/>
      <c r="C197" s="256" t="s">
        <v>541</v>
      </c>
      <c r="D197" s="324" t="n">
        <v>862</v>
      </c>
      <c r="E197" s="325" t="n">
        <v>213</v>
      </c>
      <c r="F197" s="325" t="n">
        <v>282</v>
      </c>
      <c r="G197" s="325" t="n">
        <v>167</v>
      </c>
      <c r="H197" s="325" t="n">
        <v>142</v>
      </c>
      <c r="I197" s="325" t="n">
        <v>43</v>
      </c>
      <c r="J197" s="325" t="n">
        <v>13</v>
      </c>
      <c r="K197" s="325" t="n">
        <v>2</v>
      </c>
      <c r="L197" s="326" t="s">
        <v>89</v>
      </c>
    </row>
    <row r="198" customFormat="false" ht="21.75" hidden="false" customHeight="true" outlineLevel="0" collapsed="false">
      <c r="B198" s="323"/>
      <c r="C198" s="256" t="s">
        <v>542</v>
      </c>
      <c r="D198" s="324" t="n">
        <v>13</v>
      </c>
      <c r="E198" s="325" t="n">
        <v>5</v>
      </c>
      <c r="F198" s="325" t="n">
        <v>6</v>
      </c>
      <c r="G198" s="325" t="s">
        <v>89</v>
      </c>
      <c r="H198" s="325" t="n">
        <v>2</v>
      </c>
      <c r="I198" s="325" t="s">
        <v>89</v>
      </c>
      <c r="J198" s="325" t="s">
        <v>89</v>
      </c>
      <c r="K198" s="325" t="s">
        <v>89</v>
      </c>
      <c r="L198" s="326" t="s">
        <v>89</v>
      </c>
    </row>
    <row r="199" customFormat="false" ht="32.25" hidden="false" customHeight="true" outlineLevel="0" collapsed="false">
      <c r="B199" s="136" t="s">
        <v>123</v>
      </c>
      <c r="C199" s="136"/>
      <c r="D199" s="324" t="n">
        <v>126</v>
      </c>
      <c r="E199" s="325" t="n">
        <v>36</v>
      </c>
      <c r="F199" s="325" t="n">
        <v>39</v>
      </c>
      <c r="G199" s="325" t="n">
        <v>20</v>
      </c>
      <c r="H199" s="325" t="n">
        <v>23</v>
      </c>
      <c r="I199" s="325" t="n">
        <v>7</v>
      </c>
      <c r="J199" s="325" t="n">
        <v>1</v>
      </c>
      <c r="K199" s="325" t="s">
        <v>89</v>
      </c>
      <c r="L199" s="326" t="s">
        <v>89</v>
      </c>
    </row>
    <row r="200" customFormat="false" ht="21.75" hidden="false" customHeight="true" outlineLevel="0" collapsed="false">
      <c r="B200" s="323"/>
      <c r="C200" s="256" t="s">
        <v>538</v>
      </c>
      <c r="D200" s="324" t="n">
        <v>3</v>
      </c>
      <c r="E200" s="325" t="s">
        <v>89</v>
      </c>
      <c r="F200" s="325" t="n">
        <v>2</v>
      </c>
      <c r="G200" s="325" t="s">
        <v>89</v>
      </c>
      <c r="H200" s="325" t="n">
        <v>1</v>
      </c>
      <c r="I200" s="325" t="s">
        <v>89</v>
      </c>
      <c r="J200" s="325" t="s">
        <v>89</v>
      </c>
      <c r="K200" s="325" t="s">
        <v>89</v>
      </c>
      <c r="L200" s="326" t="s">
        <v>89</v>
      </c>
    </row>
    <row r="201" customFormat="false" ht="21.75" hidden="false" customHeight="true" outlineLevel="0" collapsed="false">
      <c r="B201" s="323"/>
      <c r="C201" s="256" t="s">
        <v>539</v>
      </c>
      <c r="D201" s="324" t="n">
        <v>14</v>
      </c>
      <c r="E201" s="325" t="n">
        <v>2</v>
      </c>
      <c r="F201" s="325" t="n">
        <v>4</v>
      </c>
      <c r="G201" s="325" t="n">
        <v>3</v>
      </c>
      <c r="H201" s="325" t="n">
        <v>1</v>
      </c>
      <c r="I201" s="325" t="n">
        <v>4</v>
      </c>
      <c r="J201" s="325" t="s">
        <v>89</v>
      </c>
      <c r="K201" s="325" t="s">
        <v>89</v>
      </c>
      <c r="L201" s="326" t="s">
        <v>89</v>
      </c>
    </row>
    <row r="202" customFormat="false" ht="21.75" hidden="false" customHeight="true" outlineLevel="0" collapsed="false">
      <c r="B202" s="323"/>
      <c r="C202" s="256" t="s">
        <v>540</v>
      </c>
      <c r="D202" s="324" t="n">
        <v>2</v>
      </c>
      <c r="E202" s="325" t="s">
        <v>89</v>
      </c>
      <c r="F202" s="325" t="s">
        <v>89</v>
      </c>
      <c r="G202" s="325" t="n">
        <v>2</v>
      </c>
      <c r="H202" s="325" t="s">
        <v>89</v>
      </c>
      <c r="I202" s="325" t="s">
        <v>89</v>
      </c>
      <c r="J202" s="325" t="s">
        <v>89</v>
      </c>
      <c r="K202" s="325" t="s">
        <v>89</v>
      </c>
      <c r="L202" s="326" t="s">
        <v>89</v>
      </c>
    </row>
    <row r="203" customFormat="false" ht="21.75" hidden="false" customHeight="true" outlineLevel="0" collapsed="false">
      <c r="B203" s="323"/>
      <c r="C203" s="256" t="s">
        <v>541</v>
      </c>
      <c r="D203" s="324" t="n">
        <v>105</v>
      </c>
      <c r="E203" s="325" t="n">
        <v>32</v>
      </c>
      <c r="F203" s="325" t="n">
        <v>33</v>
      </c>
      <c r="G203" s="325" t="n">
        <v>15</v>
      </c>
      <c r="H203" s="325" t="n">
        <v>21</v>
      </c>
      <c r="I203" s="325" t="n">
        <v>3</v>
      </c>
      <c r="J203" s="325" t="n">
        <v>1</v>
      </c>
      <c r="K203" s="325" t="s">
        <v>89</v>
      </c>
      <c r="L203" s="326" t="s">
        <v>89</v>
      </c>
    </row>
    <row r="204" customFormat="false" ht="21.75" hidden="false" customHeight="true" outlineLevel="0" collapsed="false">
      <c r="B204" s="323"/>
      <c r="C204" s="256" t="s">
        <v>542</v>
      </c>
      <c r="D204" s="324" t="n">
        <v>2</v>
      </c>
      <c r="E204" s="325" t="n">
        <v>2</v>
      </c>
      <c r="F204" s="325" t="s">
        <v>89</v>
      </c>
      <c r="G204" s="325" t="s">
        <v>89</v>
      </c>
      <c r="H204" s="325" t="s">
        <v>89</v>
      </c>
      <c r="I204" s="325" t="s">
        <v>89</v>
      </c>
      <c r="J204" s="325" t="s">
        <v>89</v>
      </c>
      <c r="K204" s="325" t="s">
        <v>89</v>
      </c>
      <c r="L204" s="326" t="s">
        <v>89</v>
      </c>
    </row>
    <row r="205" customFormat="false" ht="32.25" hidden="false" customHeight="true" outlineLevel="0" collapsed="false">
      <c r="B205" s="136" t="s">
        <v>124</v>
      </c>
      <c r="C205" s="136"/>
      <c r="D205" s="324" t="n">
        <v>201</v>
      </c>
      <c r="E205" s="325" t="n">
        <v>38</v>
      </c>
      <c r="F205" s="325" t="n">
        <v>48</v>
      </c>
      <c r="G205" s="325" t="n">
        <v>43</v>
      </c>
      <c r="H205" s="325" t="n">
        <v>50</v>
      </c>
      <c r="I205" s="325" t="n">
        <v>14</v>
      </c>
      <c r="J205" s="325" t="n">
        <v>6</v>
      </c>
      <c r="K205" s="325" t="n">
        <v>1</v>
      </c>
      <c r="L205" s="326" t="n">
        <v>1</v>
      </c>
    </row>
    <row r="206" customFormat="false" ht="21.75" hidden="false" customHeight="true" outlineLevel="0" collapsed="false">
      <c r="B206" s="323"/>
      <c r="C206" s="256" t="s">
        <v>538</v>
      </c>
      <c r="D206" s="324" t="n">
        <v>7</v>
      </c>
      <c r="E206" s="325" t="n">
        <v>1</v>
      </c>
      <c r="F206" s="325" t="n">
        <v>2</v>
      </c>
      <c r="G206" s="325" t="s">
        <v>89</v>
      </c>
      <c r="H206" s="325" t="n">
        <v>1</v>
      </c>
      <c r="I206" s="325" t="s">
        <v>89</v>
      </c>
      <c r="J206" s="325" t="n">
        <v>1</v>
      </c>
      <c r="K206" s="325" t="n">
        <v>1</v>
      </c>
      <c r="L206" s="326" t="n">
        <v>1</v>
      </c>
    </row>
    <row r="207" customFormat="false" ht="21.75" hidden="false" customHeight="true" outlineLevel="0" collapsed="false">
      <c r="B207" s="323"/>
      <c r="C207" s="256" t="s">
        <v>539</v>
      </c>
      <c r="D207" s="324" t="n">
        <v>15</v>
      </c>
      <c r="E207" s="325" t="n">
        <v>4</v>
      </c>
      <c r="F207" s="325" t="n">
        <v>2</v>
      </c>
      <c r="G207" s="325" t="n">
        <v>3</v>
      </c>
      <c r="H207" s="325" t="n">
        <v>1</v>
      </c>
      <c r="I207" s="325" t="n">
        <v>4</v>
      </c>
      <c r="J207" s="325" t="n">
        <v>1</v>
      </c>
      <c r="K207" s="325" t="s">
        <v>89</v>
      </c>
      <c r="L207" s="326" t="s">
        <v>89</v>
      </c>
    </row>
    <row r="208" customFormat="false" ht="21.75" hidden="false" customHeight="true" outlineLevel="0" collapsed="false">
      <c r="B208" s="323"/>
      <c r="C208" s="256" t="s">
        <v>540</v>
      </c>
      <c r="D208" s="324" t="n">
        <v>1</v>
      </c>
      <c r="E208" s="325" t="s">
        <v>89</v>
      </c>
      <c r="F208" s="325" t="n">
        <v>1</v>
      </c>
      <c r="G208" s="325" t="s">
        <v>89</v>
      </c>
      <c r="H208" s="325" t="s">
        <v>89</v>
      </c>
      <c r="I208" s="325" t="s">
        <v>89</v>
      </c>
      <c r="J208" s="325" t="s">
        <v>89</v>
      </c>
      <c r="K208" s="325" t="s">
        <v>89</v>
      </c>
      <c r="L208" s="326" t="s">
        <v>89</v>
      </c>
    </row>
    <row r="209" customFormat="false" ht="21.75" hidden="false" customHeight="true" outlineLevel="0" collapsed="false">
      <c r="B209" s="323"/>
      <c r="C209" s="256" t="s">
        <v>541</v>
      </c>
      <c r="D209" s="324" t="n">
        <v>175</v>
      </c>
      <c r="E209" s="325" t="n">
        <v>33</v>
      </c>
      <c r="F209" s="325" t="n">
        <v>42</v>
      </c>
      <c r="G209" s="325" t="n">
        <v>40</v>
      </c>
      <c r="H209" s="325" t="n">
        <v>46</v>
      </c>
      <c r="I209" s="325" t="n">
        <v>10</v>
      </c>
      <c r="J209" s="325" t="n">
        <v>4</v>
      </c>
      <c r="K209" s="325" t="s">
        <v>89</v>
      </c>
      <c r="L209" s="326" t="s">
        <v>89</v>
      </c>
    </row>
    <row r="210" customFormat="false" ht="21.75" hidden="false" customHeight="true" outlineLevel="0" collapsed="false">
      <c r="B210" s="323"/>
      <c r="C210" s="256" t="s">
        <v>542</v>
      </c>
      <c r="D210" s="324" t="n">
        <v>3</v>
      </c>
      <c r="E210" s="325" t="s">
        <v>89</v>
      </c>
      <c r="F210" s="325" t="n">
        <v>1</v>
      </c>
      <c r="G210" s="325" t="s">
        <v>89</v>
      </c>
      <c r="H210" s="325" t="n">
        <v>2</v>
      </c>
      <c r="I210" s="325" t="s">
        <v>89</v>
      </c>
      <c r="J210" s="325" t="s">
        <v>89</v>
      </c>
      <c r="K210" s="325" t="s">
        <v>89</v>
      </c>
      <c r="L210" s="326" t="s">
        <v>89</v>
      </c>
    </row>
    <row r="211" customFormat="false" ht="32.25" hidden="false" customHeight="true" outlineLevel="0" collapsed="false">
      <c r="B211" s="136" t="s">
        <v>125</v>
      </c>
      <c r="C211" s="136"/>
      <c r="D211" s="324" t="n">
        <v>21</v>
      </c>
      <c r="E211" s="325" t="n">
        <v>5</v>
      </c>
      <c r="F211" s="325" t="n">
        <v>3</v>
      </c>
      <c r="G211" s="325" t="n">
        <v>6</v>
      </c>
      <c r="H211" s="325" t="n">
        <v>3</v>
      </c>
      <c r="I211" s="325" t="n">
        <v>3</v>
      </c>
      <c r="J211" s="325" t="n">
        <v>1</v>
      </c>
      <c r="K211" s="325" t="s">
        <v>89</v>
      </c>
      <c r="L211" s="326" t="s">
        <v>89</v>
      </c>
    </row>
    <row r="212" customFormat="false" ht="21.75" hidden="false" customHeight="true" outlineLevel="0" collapsed="false">
      <c r="B212" s="323"/>
      <c r="C212" s="256" t="s">
        <v>538</v>
      </c>
      <c r="D212" s="324" t="n">
        <v>1</v>
      </c>
      <c r="E212" s="325" t="s">
        <v>89</v>
      </c>
      <c r="F212" s="325" t="s">
        <v>89</v>
      </c>
      <c r="G212" s="325" t="n">
        <v>1</v>
      </c>
      <c r="H212" s="325" t="s">
        <v>89</v>
      </c>
      <c r="I212" s="325" t="s">
        <v>89</v>
      </c>
      <c r="J212" s="325" t="s">
        <v>89</v>
      </c>
      <c r="K212" s="325" t="s">
        <v>89</v>
      </c>
      <c r="L212" s="326" t="s">
        <v>89</v>
      </c>
    </row>
    <row r="213" customFormat="false" ht="21.75" hidden="false" customHeight="true" outlineLevel="0" collapsed="false">
      <c r="B213" s="323"/>
      <c r="C213" s="256" t="s">
        <v>539</v>
      </c>
      <c r="D213" s="324" t="n">
        <v>4</v>
      </c>
      <c r="E213" s="325" t="s">
        <v>89</v>
      </c>
      <c r="F213" s="325" t="n">
        <v>1</v>
      </c>
      <c r="G213" s="325" t="s">
        <v>89</v>
      </c>
      <c r="H213" s="325" t="s">
        <v>89</v>
      </c>
      <c r="I213" s="325" t="n">
        <v>2</v>
      </c>
      <c r="J213" s="325" t="n">
        <v>1</v>
      </c>
      <c r="K213" s="325" t="s">
        <v>89</v>
      </c>
      <c r="L213" s="326" t="s">
        <v>89</v>
      </c>
    </row>
    <row r="214" customFormat="false" ht="21.75" hidden="false" customHeight="true" outlineLevel="0" collapsed="false">
      <c r="B214" s="323"/>
      <c r="C214" s="256" t="s">
        <v>541</v>
      </c>
      <c r="D214" s="324" t="n">
        <v>16</v>
      </c>
      <c r="E214" s="325" t="n">
        <v>5</v>
      </c>
      <c r="F214" s="325" t="n">
        <v>2</v>
      </c>
      <c r="G214" s="325" t="n">
        <v>5</v>
      </c>
      <c r="H214" s="325" t="n">
        <v>3</v>
      </c>
      <c r="I214" s="325" t="n">
        <v>1</v>
      </c>
      <c r="J214" s="325" t="s">
        <v>89</v>
      </c>
      <c r="K214" s="325" t="s">
        <v>89</v>
      </c>
      <c r="L214" s="326" t="s">
        <v>89</v>
      </c>
    </row>
    <row r="215" customFormat="false" ht="32.25" hidden="false" customHeight="true" outlineLevel="0" collapsed="false">
      <c r="B215" s="136" t="s">
        <v>221</v>
      </c>
      <c r="C215" s="136"/>
      <c r="D215" s="324" t="n">
        <v>148</v>
      </c>
      <c r="E215" s="325" t="n">
        <v>47</v>
      </c>
      <c r="F215" s="325" t="n">
        <v>54</v>
      </c>
      <c r="G215" s="325" t="n">
        <v>26</v>
      </c>
      <c r="H215" s="325" t="n">
        <v>16</v>
      </c>
      <c r="I215" s="325" t="n">
        <v>4</v>
      </c>
      <c r="J215" s="325" t="n">
        <v>1</v>
      </c>
      <c r="K215" s="325" t="s">
        <v>89</v>
      </c>
      <c r="L215" s="326" t="s">
        <v>89</v>
      </c>
    </row>
    <row r="216" customFormat="false" ht="21.75" hidden="false" customHeight="true" outlineLevel="0" collapsed="false">
      <c r="B216" s="323"/>
      <c r="C216" s="256" t="s">
        <v>538</v>
      </c>
      <c r="D216" s="324" t="n">
        <v>2</v>
      </c>
      <c r="E216" s="325" t="n">
        <v>2</v>
      </c>
      <c r="F216" s="325" t="s">
        <v>89</v>
      </c>
      <c r="G216" s="325" t="s">
        <v>89</v>
      </c>
      <c r="H216" s="325" t="s">
        <v>89</v>
      </c>
      <c r="I216" s="325" t="s">
        <v>89</v>
      </c>
      <c r="J216" s="325" t="s">
        <v>89</v>
      </c>
      <c r="K216" s="325" t="s">
        <v>89</v>
      </c>
      <c r="L216" s="326" t="s">
        <v>89</v>
      </c>
    </row>
    <row r="217" customFormat="false" ht="21.75" hidden="false" customHeight="true" outlineLevel="0" collapsed="false">
      <c r="B217" s="323"/>
      <c r="C217" s="256" t="s">
        <v>539</v>
      </c>
      <c r="D217" s="324" t="n">
        <v>8</v>
      </c>
      <c r="E217" s="325" t="n">
        <v>2</v>
      </c>
      <c r="F217" s="325" t="n">
        <v>4</v>
      </c>
      <c r="G217" s="325" t="n">
        <v>2</v>
      </c>
      <c r="H217" s="325" t="s">
        <v>89</v>
      </c>
      <c r="I217" s="325" t="s">
        <v>89</v>
      </c>
      <c r="J217" s="325" t="s">
        <v>89</v>
      </c>
      <c r="K217" s="325" t="s">
        <v>89</v>
      </c>
      <c r="L217" s="326" t="s">
        <v>89</v>
      </c>
    </row>
    <row r="218" customFormat="false" ht="21.75" hidden="false" customHeight="true" outlineLevel="0" collapsed="false">
      <c r="B218" s="323"/>
      <c r="C218" s="256" t="s">
        <v>541</v>
      </c>
      <c r="D218" s="324" t="n">
        <v>134</v>
      </c>
      <c r="E218" s="325" t="n">
        <v>41</v>
      </c>
      <c r="F218" s="325" t="n">
        <v>48</v>
      </c>
      <c r="G218" s="325" t="n">
        <v>24</v>
      </c>
      <c r="H218" s="325" t="n">
        <v>16</v>
      </c>
      <c r="I218" s="325" t="n">
        <v>4</v>
      </c>
      <c r="J218" s="325" t="n">
        <v>1</v>
      </c>
      <c r="K218" s="325" t="s">
        <v>89</v>
      </c>
      <c r="L218" s="326" t="s">
        <v>89</v>
      </c>
    </row>
    <row r="219" customFormat="false" ht="21.75" hidden="false" customHeight="true" outlineLevel="0" collapsed="false">
      <c r="B219" s="323"/>
      <c r="C219" s="256" t="s">
        <v>542</v>
      </c>
      <c r="D219" s="324" t="n">
        <v>4</v>
      </c>
      <c r="E219" s="325" t="n">
        <v>2</v>
      </c>
      <c r="F219" s="325" t="n">
        <v>2</v>
      </c>
      <c r="G219" s="325" t="s">
        <v>89</v>
      </c>
      <c r="H219" s="325" t="s">
        <v>89</v>
      </c>
      <c r="I219" s="325" t="s">
        <v>89</v>
      </c>
      <c r="J219" s="325" t="s">
        <v>89</v>
      </c>
      <c r="K219" s="325" t="s">
        <v>89</v>
      </c>
      <c r="L219" s="326" t="s">
        <v>89</v>
      </c>
    </row>
    <row r="220" customFormat="false" ht="32.25" hidden="false" customHeight="true" outlineLevel="0" collapsed="false">
      <c r="B220" s="136" t="s">
        <v>127</v>
      </c>
      <c r="C220" s="136"/>
      <c r="D220" s="324" t="n">
        <v>221</v>
      </c>
      <c r="E220" s="325" t="n">
        <v>58</v>
      </c>
      <c r="F220" s="325" t="n">
        <v>98</v>
      </c>
      <c r="G220" s="325" t="n">
        <v>35</v>
      </c>
      <c r="H220" s="325" t="n">
        <v>16</v>
      </c>
      <c r="I220" s="325" t="n">
        <v>11</v>
      </c>
      <c r="J220" s="325" t="n">
        <v>3</v>
      </c>
      <c r="K220" s="325" t="s">
        <v>89</v>
      </c>
      <c r="L220" s="326" t="s">
        <v>89</v>
      </c>
    </row>
    <row r="221" customFormat="false" ht="21.75" hidden="false" customHeight="true" outlineLevel="0" collapsed="false">
      <c r="B221" s="323"/>
      <c r="C221" s="256" t="s">
        <v>538</v>
      </c>
      <c r="D221" s="324" t="n">
        <v>7</v>
      </c>
      <c r="E221" s="325" t="n">
        <v>2</v>
      </c>
      <c r="F221" s="325" t="s">
        <v>89</v>
      </c>
      <c r="G221" s="325" t="n">
        <v>1</v>
      </c>
      <c r="H221" s="325" t="n">
        <v>1</v>
      </c>
      <c r="I221" s="325" t="n">
        <v>2</v>
      </c>
      <c r="J221" s="325" t="n">
        <v>1</v>
      </c>
      <c r="K221" s="325" t="s">
        <v>89</v>
      </c>
      <c r="L221" s="326" t="s">
        <v>89</v>
      </c>
    </row>
    <row r="222" customFormat="false" ht="21.75" hidden="false" customHeight="true" outlineLevel="0" collapsed="false">
      <c r="B222" s="323"/>
      <c r="C222" s="256" t="s">
        <v>539</v>
      </c>
      <c r="D222" s="324" t="n">
        <v>11</v>
      </c>
      <c r="E222" s="325" t="n">
        <v>1</v>
      </c>
      <c r="F222" s="325" t="n">
        <v>5</v>
      </c>
      <c r="G222" s="325" t="n">
        <v>1</v>
      </c>
      <c r="H222" s="325" t="n">
        <v>2</v>
      </c>
      <c r="I222" s="325" t="n">
        <v>1</v>
      </c>
      <c r="J222" s="325" t="n">
        <v>1</v>
      </c>
      <c r="K222" s="325" t="s">
        <v>89</v>
      </c>
      <c r="L222" s="326" t="s">
        <v>89</v>
      </c>
    </row>
    <row r="223" customFormat="false" ht="21.75" hidden="false" customHeight="true" outlineLevel="0" collapsed="false">
      <c r="B223" s="323"/>
      <c r="C223" s="256" t="s">
        <v>540</v>
      </c>
      <c r="D223" s="324" t="n">
        <v>3</v>
      </c>
      <c r="E223" s="325" t="n">
        <v>1</v>
      </c>
      <c r="F223" s="325" t="n">
        <v>1</v>
      </c>
      <c r="G223" s="325" t="n">
        <v>1</v>
      </c>
      <c r="H223" s="325" t="s">
        <v>89</v>
      </c>
      <c r="I223" s="325" t="s">
        <v>89</v>
      </c>
      <c r="J223" s="325" t="s">
        <v>89</v>
      </c>
      <c r="K223" s="325" t="s">
        <v>89</v>
      </c>
      <c r="L223" s="326" t="s">
        <v>89</v>
      </c>
    </row>
    <row r="224" customFormat="false" ht="21.75" hidden="false" customHeight="true" outlineLevel="0" collapsed="false">
      <c r="B224" s="323"/>
      <c r="C224" s="256" t="s">
        <v>541</v>
      </c>
      <c r="D224" s="324" t="n">
        <v>199</v>
      </c>
      <c r="E224" s="325" t="n">
        <v>54</v>
      </c>
      <c r="F224" s="325" t="n">
        <v>91</v>
      </c>
      <c r="G224" s="325" t="n">
        <v>32</v>
      </c>
      <c r="H224" s="325" t="n">
        <v>13</v>
      </c>
      <c r="I224" s="325" t="n">
        <v>8</v>
      </c>
      <c r="J224" s="325" t="n">
        <v>1</v>
      </c>
      <c r="K224" s="325" t="s">
        <v>89</v>
      </c>
      <c r="L224" s="326" t="s">
        <v>89</v>
      </c>
    </row>
    <row r="225" customFormat="false" ht="21.75" hidden="false" customHeight="true" outlineLevel="0" collapsed="false">
      <c r="B225" s="323"/>
      <c r="C225" s="256" t="s">
        <v>542</v>
      </c>
      <c r="D225" s="324" t="n">
        <v>1</v>
      </c>
      <c r="E225" s="325" t="s">
        <v>89</v>
      </c>
      <c r="F225" s="325" t="n">
        <v>1</v>
      </c>
      <c r="G225" s="325" t="s">
        <v>89</v>
      </c>
      <c r="H225" s="325" t="s">
        <v>89</v>
      </c>
      <c r="I225" s="325" t="s">
        <v>89</v>
      </c>
      <c r="J225" s="325" t="s">
        <v>89</v>
      </c>
      <c r="K225" s="325" t="s">
        <v>89</v>
      </c>
      <c r="L225" s="326" t="s">
        <v>89</v>
      </c>
    </row>
    <row r="226" customFormat="false" ht="32.25" hidden="false" customHeight="true" outlineLevel="0" collapsed="false">
      <c r="B226" s="136" t="s">
        <v>128</v>
      </c>
      <c r="C226" s="136"/>
      <c r="D226" s="324" t="n">
        <v>265</v>
      </c>
      <c r="E226" s="325" t="n">
        <v>54</v>
      </c>
      <c r="F226" s="325" t="n">
        <v>75</v>
      </c>
      <c r="G226" s="325" t="n">
        <v>60</v>
      </c>
      <c r="H226" s="325" t="n">
        <v>46</v>
      </c>
      <c r="I226" s="325" t="n">
        <v>18</v>
      </c>
      <c r="J226" s="325" t="n">
        <v>8</v>
      </c>
      <c r="K226" s="325" t="n">
        <v>3</v>
      </c>
      <c r="L226" s="326" t="n">
        <v>1</v>
      </c>
    </row>
    <row r="227" customFormat="false" ht="21.75" hidden="false" customHeight="true" outlineLevel="0" collapsed="false">
      <c r="B227" s="323"/>
      <c r="C227" s="256" t="s">
        <v>538</v>
      </c>
      <c r="D227" s="324" t="n">
        <v>7</v>
      </c>
      <c r="E227" s="325" t="s">
        <v>89</v>
      </c>
      <c r="F227" s="325" t="n">
        <v>1</v>
      </c>
      <c r="G227" s="325" t="n">
        <v>3</v>
      </c>
      <c r="H227" s="325" t="s">
        <v>89</v>
      </c>
      <c r="I227" s="325" t="s">
        <v>89</v>
      </c>
      <c r="J227" s="325" t="n">
        <v>2</v>
      </c>
      <c r="K227" s="325" t="s">
        <v>89</v>
      </c>
      <c r="L227" s="326" t="n">
        <v>1</v>
      </c>
    </row>
    <row r="228" customFormat="false" ht="21.75" hidden="false" customHeight="true" outlineLevel="0" collapsed="false">
      <c r="B228" s="323"/>
      <c r="C228" s="256" t="s">
        <v>539</v>
      </c>
      <c r="D228" s="324" t="n">
        <v>20</v>
      </c>
      <c r="E228" s="325" t="n">
        <v>3</v>
      </c>
      <c r="F228" s="325" t="n">
        <v>6</v>
      </c>
      <c r="G228" s="325" t="n">
        <v>6</v>
      </c>
      <c r="H228" s="325" t="n">
        <v>3</v>
      </c>
      <c r="I228" s="325" t="n">
        <v>1</v>
      </c>
      <c r="J228" s="325" t="s">
        <v>89</v>
      </c>
      <c r="K228" s="325" t="n">
        <v>1</v>
      </c>
      <c r="L228" s="326" t="s">
        <v>89</v>
      </c>
    </row>
    <row r="229" customFormat="false" ht="21.75" hidden="false" customHeight="true" outlineLevel="0" collapsed="false">
      <c r="B229" s="323"/>
      <c r="C229" s="256" t="s">
        <v>540</v>
      </c>
      <c r="D229" s="324" t="n">
        <v>2</v>
      </c>
      <c r="E229" s="325" t="n">
        <v>2</v>
      </c>
      <c r="F229" s="325" t="s">
        <v>89</v>
      </c>
      <c r="G229" s="325" t="s">
        <v>89</v>
      </c>
      <c r="H229" s="325" t="s">
        <v>89</v>
      </c>
      <c r="I229" s="325" t="s">
        <v>89</v>
      </c>
      <c r="J229" s="325" t="s">
        <v>89</v>
      </c>
      <c r="K229" s="325" t="s">
        <v>89</v>
      </c>
      <c r="L229" s="326" t="s">
        <v>89</v>
      </c>
    </row>
    <row r="230" customFormat="false" ht="21.75" hidden="false" customHeight="true" outlineLevel="0" collapsed="false">
      <c r="B230" s="323"/>
      <c r="C230" s="256" t="s">
        <v>541</v>
      </c>
      <c r="D230" s="324" t="n">
        <v>233</v>
      </c>
      <c r="E230" s="325" t="n">
        <v>48</v>
      </c>
      <c r="F230" s="325" t="n">
        <v>66</v>
      </c>
      <c r="G230" s="325" t="n">
        <v>51</v>
      </c>
      <c r="H230" s="325" t="n">
        <v>43</v>
      </c>
      <c r="I230" s="325" t="n">
        <v>17</v>
      </c>
      <c r="J230" s="325" t="n">
        <v>6</v>
      </c>
      <c r="K230" s="325" t="n">
        <v>2</v>
      </c>
      <c r="L230" s="326" t="s">
        <v>89</v>
      </c>
    </row>
    <row r="231" customFormat="false" ht="21.75" hidden="false" customHeight="true" outlineLevel="0" collapsed="false">
      <c r="B231" s="323"/>
      <c r="C231" s="256" t="s">
        <v>542</v>
      </c>
      <c r="D231" s="324" t="n">
        <v>3</v>
      </c>
      <c r="E231" s="325" t="n">
        <v>1</v>
      </c>
      <c r="F231" s="325" t="n">
        <v>2</v>
      </c>
      <c r="G231" s="325" t="s">
        <v>89</v>
      </c>
      <c r="H231" s="325" t="s">
        <v>89</v>
      </c>
      <c r="I231" s="325" t="s">
        <v>89</v>
      </c>
      <c r="J231" s="325" t="s">
        <v>89</v>
      </c>
      <c r="K231" s="325" t="s">
        <v>89</v>
      </c>
      <c r="L231" s="326" t="s">
        <v>89</v>
      </c>
    </row>
    <row r="232" customFormat="false" ht="32.25" hidden="false" customHeight="true" outlineLevel="0" collapsed="false">
      <c r="B232" s="136" t="s">
        <v>129</v>
      </c>
      <c r="C232" s="136"/>
      <c r="D232" s="324" t="n">
        <v>57</v>
      </c>
      <c r="E232" s="325" t="n">
        <v>9</v>
      </c>
      <c r="F232" s="325" t="n">
        <v>17</v>
      </c>
      <c r="G232" s="325" t="n">
        <v>21</v>
      </c>
      <c r="H232" s="325" t="n">
        <v>4</v>
      </c>
      <c r="I232" s="325" t="n">
        <v>4</v>
      </c>
      <c r="J232" s="325" t="n">
        <v>1</v>
      </c>
      <c r="K232" s="325" t="n">
        <v>1</v>
      </c>
      <c r="L232" s="326" t="s">
        <v>89</v>
      </c>
    </row>
    <row r="233" customFormat="false" ht="21.75" hidden="false" customHeight="true" outlineLevel="0" collapsed="false">
      <c r="B233" s="323"/>
      <c r="C233" s="256" t="s">
        <v>538</v>
      </c>
      <c r="D233" s="324" t="n">
        <v>2</v>
      </c>
      <c r="E233" s="325" t="s">
        <v>89</v>
      </c>
      <c r="F233" s="325" t="s">
        <v>89</v>
      </c>
      <c r="G233" s="325" t="s">
        <v>89</v>
      </c>
      <c r="H233" s="325" t="s">
        <v>89</v>
      </c>
      <c r="I233" s="325" t="n">
        <v>1</v>
      </c>
      <c r="J233" s="325" t="n">
        <v>1</v>
      </c>
      <c r="K233" s="325" t="s">
        <v>89</v>
      </c>
      <c r="L233" s="326" t="s">
        <v>89</v>
      </c>
    </row>
    <row r="234" customFormat="false" ht="21.75" hidden="false" customHeight="true" outlineLevel="0" collapsed="false">
      <c r="B234" s="323"/>
      <c r="C234" s="256" t="s">
        <v>539</v>
      </c>
      <c r="D234" s="324" t="n">
        <v>8</v>
      </c>
      <c r="E234" s="325" t="n">
        <v>2</v>
      </c>
      <c r="F234" s="325" t="s">
        <v>89</v>
      </c>
      <c r="G234" s="325" t="n">
        <v>5</v>
      </c>
      <c r="H234" s="325" t="s">
        <v>89</v>
      </c>
      <c r="I234" s="325" t="n">
        <v>1</v>
      </c>
      <c r="J234" s="325" t="s">
        <v>89</v>
      </c>
      <c r="K234" s="325" t="s">
        <v>89</v>
      </c>
      <c r="L234" s="326" t="s">
        <v>89</v>
      </c>
    </row>
    <row r="235" customFormat="false" ht="21.75" hidden="false" customHeight="true" outlineLevel="0" collapsed="false">
      <c r="B235" s="323"/>
      <c r="C235" s="256" t="s">
        <v>541</v>
      </c>
      <c r="D235" s="324" t="n">
        <v>46</v>
      </c>
      <c r="E235" s="325" t="n">
        <v>7</v>
      </c>
      <c r="F235" s="325" t="n">
        <v>17</v>
      </c>
      <c r="G235" s="325" t="n">
        <v>16</v>
      </c>
      <c r="H235" s="325" t="n">
        <v>4</v>
      </c>
      <c r="I235" s="325" t="n">
        <v>2</v>
      </c>
      <c r="J235" s="325" t="s">
        <v>89</v>
      </c>
      <c r="K235" s="325" t="s">
        <v>89</v>
      </c>
      <c r="L235" s="326" t="s">
        <v>89</v>
      </c>
    </row>
    <row r="236" customFormat="false" ht="21.75" hidden="false" customHeight="true" outlineLevel="0" collapsed="false">
      <c r="B236" s="323"/>
      <c r="C236" s="256" t="s">
        <v>542</v>
      </c>
      <c r="D236" s="324" t="n">
        <v>1</v>
      </c>
      <c r="E236" s="325" t="s">
        <v>89</v>
      </c>
      <c r="F236" s="325" t="s">
        <v>89</v>
      </c>
      <c r="G236" s="325" t="s">
        <v>89</v>
      </c>
      <c r="H236" s="325" t="s">
        <v>89</v>
      </c>
      <c r="I236" s="325" t="s">
        <v>89</v>
      </c>
      <c r="J236" s="325" t="s">
        <v>89</v>
      </c>
      <c r="K236" s="325" t="n">
        <v>1</v>
      </c>
      <c r="L236" s="326" t="s">
        <v>89</v>
      </c>
    </row>
    <row r="237" customFormat="false" ht="32.25" hidden="false" customHeight="true" outlineLevel="0" collapsed="false">
      <c r="B237" s="136" t="s">
        <v>130</v>
      </c>
      <c r="C237" s="136"/>
      <c r="D237" s="324" t="n">
        <v>31</v>
      </c>
      <c r="E237" s="325" t="n">
        <v>7</v>
      </c>
      <c r="F237" s="325" t="n">
        <v>9</v>
      </c>
      <c r="G237" s="325" t="n">
        <v>9</v>
      </c>
      <c r="H237" s="325" t="n">
        <v>3</v>
      </c>
      <c r="I237" s="325" t="n">
        <v>2</v>
      </c>
      <c r="J237" s="325" t="s">
        <v>89</v>
      </c>
      <c r="K237" s="325" t="n">
        <v>1</v>
      </c>
      <c r="L237" s="326" t="s">
        <v>89</v>
      </c>
    </row>
    <row r="238" customFormat="false" ht="21.75" hidden="false" customHeight="true" outlineLevel="0" collapsed="false">
      <c r="B238" s="323"/>
      <c r="C238" s="256" t="s">
        <v>538</v>
      </c>
      <c r="D238" s="324" t="n">
        <v>1</v>
      </c>
      <c r="E238" s="325" t="s">
        <v>89</v>
      </c>
      <c r="F238" s="325" t="s">
        <v>89</v>
      </c>
      <c r="G238" s="325" t="s">
        <v>89</v>
      </c>
      <c r="H238" s="325" t="s">
        <v>89</v>
      </c>
      <c r="I238" s="325" t="n">
        <v>1</v>
      </c>
      <c r="J238" s="325" t="s">
        <v>89</v>
      </c>
      <c r="K238" s="325" t="s">
        <v>89</v>
      </c>
      <c r="L238" s="326" t="s">
        <v>89</v>
      </c>
    </row>
    <row r="239" customFormat="false" ht="21.75" hidden="false" customHeight="true" outlineLevel="0" collapsed="false">
      <c r="B239" s="323"/>
      <c r="C239" s="256" t="s">
        <v>539</v>
      </c>
      <c r="D239" s="324" t="n">
        <v>3</v>
      </c>
      <c r="E239" s="325" t="n">
        <v>1</v>
      </c>
      <c r="F239" s="325" t="s">
        <v>89</v>
      </c>
      <c r="G239" s="325" t="n">
        <v>1</v>
      </c>
      <c r="H239" s="325" t="s">
        <v>89</v>
      </c>
      <c r="I239" s="325" t="n">
        <v>1</v>
      </c>
      <c r="J239" s="325" t="s">
        <v>89</v>
      </c>
      <c r="K239" s="325" t="s">
        <v>89</v>
      </c>
      <c r="L239" s="326" t="s">
        <v>89</v>
      </c>
    </row>
    <row r="240" customFormat="false" ht="21.75" hidden="false" customHeight="true" outlineLevel="0" collapsed="false">
      <c r="B240" s="323"/>
      <c r="C240" s="256" t="s">
        <v>541</v>
      </c>
      <c r="D240" s="324" t="n">
        <v>26</v>
      </c>
      <c r="E240" s="325" t="n">
        <v>6</v>
      </c>
      <c r="F240" s="325" t="n">
        <v>9</v>
      </c>
      <c r="G240" s="325" t="n">
        <v>8</v>
      </c>
      <c r="H240" s="325" t="n">
        <v>3</v>
      </c>
      <c r="I240" s="325" t="s">
        <v>89</v>
      </c>
      <c r="J240" s="325" t="s">
        <v>89</v>
      </c>
      <c r="K240" s="325" t="s">
        <v>89</v>
      </c>
      <c r="L240" s="326" t="s">
        <v>89</v>
      </c>
    </row>
    <row r="241" customFormat="false" ht="21.75" hidden="false" customHeight="true" outlineLevel="0" collapsed="false">
      <c r="B241" s="323"/>
      <c r="C241" s="256" t="s">
        <v>542</v>
      </c>
      <c r="D241" s="324" t="n">
        <v>1</v>
      </c>
      <c r="E241" s="325" t="s">
        <v>89</v>
      </c>
      <c r="F241" s="325" t="s">
        <v>89</v>
      </c>
      <c r="G241" s="325" t="s">
        <v>89</v>
      </c>
      <c r="H241" s="325" t="s">
        <v>89</v>
      </c>
      <c r="I241" s="325" t="s">
        <v>89</v>
      </c>
      <c r="J241" s="325" t="s">
        <v>89</v>
      </c>
      <c r="K241" s="325" t="n">
        <v>1</v>
      </c>
      <c r="L241" s="326" t="s">
        <v>89</v>
      </c>
    </row>
    <row r="242" customFormat="false" ht="32.25" hidden="false" customHeight="true" outlineLevel="0" collapsed="false">
      <c r="B242" s="136" t="s">
        <v>131</v>
      </c>
      <c r="C242" s="136"/>
      <c r="D242" s="324" t="n">
        <v>26</v>
      </c>
      <c r="E242" s="325" t="n">
        <v>2</v>
      </c>
      <c r="F242" s="325" t="n">
        <v>8</v>
      </c>
      <c r="G242" s="325" t="n">
        <v>12</v>
      </c>
      <c r="H242" s="325" t="n">
        <v>1</v>
      </c>
      <c r="I242" s="325" t="n">
        <v>2</v>
      </c>
      <c r="J242" s="325" t="n">
        <v>1</v>
      </c>
      <c r="K242" s="325" t="s">
        <v>89</v>
      </c>
      <c r="L242" s="326" t="s">
        <v>89</v>
      </c>
    </row>
    <row r="243" customFormat="false" ht="21.75" hidden="false" customHeight="true" outlineLevel="0" collapsed="false">
      <c r="B243" s="323"/>
      <c r="C243" s="256" t="s">
        <v>538</v>
      </c>
      <c r="D243" s="324" t="n">
        <v>1</v>
      </c>
      <c r="E243" s="325" t="s">
        <v>89</v>
      </c>
      <c r="F243" s="325" t="s">
        <v>89</v>
      </c>
      <c r="G243" s="325" t="s">
        <v>89</v>
      </c>
      <c r="H243" s="325" t="s">
        <v>89</v>
      </c>
      <c r="I243" s="325" t="s">
        <v>89</v>
      </c>
      <c r="J243" s="325" t="n">
        <v>1</v>
      </c>
      <c r="K243" s="325" t="s">
        <v>89</v>
      </c>
      <c r="L243" s="326" t="s">
        <v>89</v>
      </c>
    </row>
    <row r="244" customFormat="false" ht="21.75" hidden="false" customHeight="true" outlineLevel="0" collapsed="false">
      <c r="B244" s="323"/>
      <c r="C244" s="256" t="s">
        <v>539</v>
      </c>
      <c r="D244" s="324" t="n">
        <v>5</v>
      </c>
      <c r="E244" s="325" t="n">
        <v>1</v>
      </c>
      <c r="F244" s="325" t="s">
        <v>89</v>
      </c>
      <c r="G244" s="325" t="n">
        <v>4</v>
      </c>
      <c r="H244" s="325" t="s">
        <v>89</v>
      </c>
      <c r="I244" s="325" t="s">
        <v>89</v>
      </c>
      <c r="J244" s="325" t="s">
        <v>89</v>
      </c>
      <c r="K244" s="325" t="s">
        <v>89</v>
      </c>
      <c r="L244" s="326" t="s">
        <v>89</v>
      </c>
    </row>
    <row r="245" customFormat="false" ht="21.75" hidden="false" customHeight="true" outlineLevel="0" collapsed="false">
      <c r="B245" s="323"/>
      <c r="C245" s="256" t="s">
        <v>541</v>
      </c>
      <c r="D245" s="324" t="n">
        <v>20</v>
      </c>
      <c r="E245" s="325" t="n">
        <v>1</v>
      </c>
      <c r="F245" s="325" t="n">
        <v>8</v>
      </c>
      <c r="G245" s="325" t="n">
        <v>8</v>
      </c>
      <c r="H245" s="325" t="n">
        <v>1</v>
      </c>
      <c r="I245" s="325" t="n">
        <v>2</v>
      </c>
      <c r="J245" s="325" t="s">
        <v>89</v>
      </c>
      <c r="K245" s="325" t="s">
        <v>89</v>
      </c>
      <c r="L245" s="326" t="s">
        <v>89</v>
      </c>
    </row>
    <row r="246" customFormat="false" ht="32.25" hidden="false" customHeight="true" outlineLevel="0" collapsed="false">
      <c r="B246" s="136" t="s">
        <v>132</v>
      </c>
      <c r="C246" s="136"/>
      <c r="D246" s="324" t="n">
        <v>673</v>
      </c>
      <c r="E246" s="325" t="n">
        <v>55</v>
      </c>
      <c r="F246" s="325" t="n">
        <v>150</v>
      </c>
      <c r="G246" s="325" t="n">
        <v>195</v>
      </c>
      <c r="H246" s="325" t="n">
        <v>161</v>
      </c>
      <c r="I246" s="325" t="n">
        <v>74</v>
      </c>
      <c r="J246" s="325" t="n">
        <v>27</v>
      </c>
      <c r="K246" s="325" t="n">
        <v>10</v>
      </c>
      <c r="L246" s="326" t="n">
        <v>1</v>
      </c>
    </row>
    <row r="247" customFormat="false" ht="21.75" hidden="false" customHeight="true" outlineLevel="0" collapsed="false">
      <c r="B247" s="323"/>
      <c r="C247" s="256" t="s">
        <v>538</v>
      </c>
      <c r="D247" s="324" t="n">
        <v>11</v>
      </c>
      <c r="E247" s="325" t="n">
        <v>1</v>
      </c>
      <c r="F247" s="325" t="n">
        <v>1</v>
      </c>
      <c r="G247" s="325" t="n">
        <v>3</v>
      </c>
      <c r="H247" s="325" t="n">
        <v>2</v>
      </c>
      <c r="I247" s="325" t="n">
        <v>3</v>
      </c>
      <c r="J247" s="325" t="s">
        <v>89</v>
      </c>
      <c r="K247" s="325" t="n">
        <v>1</v>
      </c>
      <c r="L247" s="326" t="s">
        <v>89</v>
      </c>
    </row>
    <row r="248" customFormat="false" ht="21.75" hidden="false" customHeight="true" outlineLevel="0" collapsed="false">
      <c r="B248" s="323"/>
      <c r="C248" s="256" t="s">
        <v>539</v>
      </c>
      <c r="D248" s="324" t="n">
        <v>64</v>
      </c>
      <c r="E248" s="325" t="n">
        <v>1</v>
      </c>
      <c r="F248" s="325" t="n">
        <v>8</v>
      </c>
      <c r="G248" s="325" t="n">
        <v>13</v>
      </c>
      <c r="H248" s="325" t="n">
        <v>16</v>
      </c>
      <c r="I248" s="325" t="n">
        <v>17</v>
      </c>
      <c r="J248" s="325" t="n">
        <v>9</v>
      </c>
      <c r="K248" s="325" t="s">
        <v>89</v>
      </c>
      <c r="L248" s="326" t="s">
        <v>89</v>
      </c>
    </row>
    <row r="249" customFormat="false" ht="21.75" hidden="false" customHeight="true" outlineLevel="0" collapsed="false">
      <c r="B249" s="323"/>
      <c r="C249" s="256" t="s">
        <v>540</v>
      </c>
      <c r="D249" s="324" t="n">
        <v>5</v>
      </c>
      <c r="E249" s="325" t="s">
        <v>89</v>
      </c>
      <c r="F249" s="325" t="n">
        <v>1</v>
      </c>
      <c r="G249" s="325" t="n">
        <v>2</v>
      </c>
      <c r="H249" s="325" t="n">
        <v>1</v>
      </c>
      <c r="I249" s="325" t="s">
        <v>89</v>
      </c>
      <c r="J249" s="325" t="s">
        <v>89</v>
      </c>
      <c r="K249" s="325" t="s">
        <v>89</v>
      </c>
      <c r="L249" s="326" t="n">
        <v>1</v>
      </c>
    </row>
    <row r="250" customFormat="false" ht="21.75" hidden="false" customHeight="true" outlineLevel="0" collapsed="false">
      <c r="B250" s="323"/>
      <c r="C250" s="256" t="s">
        <v>541</v>
      </c>
      <c r="D250" s="324" t="n">
        <v>579</v>
      </c>
      <c r="E250" s="325" t="n">
        <v>52</v>
      </c>
      <c r="F250" s="325" t="n">
        <v>139</v>
      </c>
      <c r="G250" s="325" t="n">
        <v>171</v>
      </c>
      <c r="H250" s="325" t="n">
        <v>140</v>
      </c>
      <c r="I250" s="325" t="n">
        <v>51</v>
      </c>
      <c r="J250" s="325" t="n">
        <v>17</v>
      </c>
      <c r="K250" s="325" t="n">
        <v>9</v>
      </c>
      <c r="L250" s="326" t="s">
        <v>89</v>
      </c>
    </row>
    <row r="251" customFormat="false" ht="21.75" hidden="false" customHeight="true" outlineLevel="0" collapsed="false">
      <c r="B251" s="323"/>
      <c r="C251" s="256" t="s">
        <v>542</v>
      </c>
      <c r="D251" s="324" t="n">
        <v>14</v>
      </c>
      <c r="E251" s="325" t="n">
        <v>1</v>
      </c>
      <c r="F251" s="325" t="n">
        <v>1</v>
      </c>
      <c r="G251" s="325" t="n">
        <v>6</v>
      </c>
      <c r="H251" s="325" t="n">
        <v>2</v>
      </c>
      <c r="I251" s="325" t="n">
        <v>3</v>
      </c>
      <c r="J251" s="325" t="n">
        <v>1</v>
      </c>
      <c r="K251" s="325" t="s">
        <v>89</v>
      </c>
      <c r="L251" s="326" t="s">
        <v>89</v>
      </c>
    </row>
    <row r="252" customFormat="false" ht="32.25" hidden="false" customHeight="true" outlineLevel="0" collapsed="false">
      <c r="B252" s="136" t="s">
        <v>133</v>
      </c>
      <c r="C252" s="136"/>
      <c r="D252" s="324" t="n">
        <v>155</v>
      </c>
      <c r="E252" s="325" t="n">
        <v>39</v>
      </c>
      <c r="F252" s="325" t="n">
        <v>43</v>
      </c>
      <c r="G252" s="325" t="n">
        <v>32</v>
      </c>
      <c r="H252" s="325" t="n">
        <v>27</v>
      </c>
      <c r="I252" s="325" t="n">
        <v>9</v>
      </c>
      <c r="J252" s="325" t="n">
        <v>2</v>
      </c>
      <c r="K252" s="325" t="n">
        <v>3</v>
      </c>
      <c r="L252" s="326" t="s">
        <v>89</v>
      </c>
    </row>
    <row r="253" customFormat="false" ht="21.75" hidden="false" customHeight="true" outlineLevel="0" collapsed="false">
      <c r="B253" s="323"/>
      <c r="C253" s="256" t="s">
        <v>538</v>
      </c>
      <c r="D253" s="324" t="n">
        <v>4</v>
      </c>
      <c r="E253" s="325" t="n">
        <v>1</v>
      </c>
      <c r="F253" s="325" t="n">
        <v>1</v>
      </c>
      <c r="G253" s="325" t="s">
        <v>89</v>
      </c>
      <c r="H253" s="325" t="n">
        <v>1</v>
      </c>
      <c r="I253" s="325" t="s">
        <v>89</v>
      </c>
      <c r="J253" s="325" t="n">
        <v>1</v>
      </c>
      <c r="K253" s="325" t="s">
        <v>89</v>
      </c>
      <c r="L253" s="326" t="s">
        <v>89</v>
      </c>
    </row>
    <row r="254" customFormat="false" ht="21.75" hidden="false" customHeight="true" outlineLevel="0" collapsed="false">
      <c r="B254" s="323"/>
      <c r="C254" s="256" t="s">
        <v>539</v>
      </c>
      <c r="D254" s="324" t="n">
        <v>17</v>
      </c>
      <c r="E254" s="325" t="n">
        <v>6</v>
      </c>
      <c r="F254" s="325" t="n">
        <v>3</v>
      </c>
      <c r="G254" s="325" t="n">
        <v>3</v>
      </c>
      <c r="H254" s="325" t="n">
        <v>2</v>
      </c>
      <c r="I254" s="325" t="n">
        <v>2</v>
      </c>
      <c r="J254" s="325" t="n">
        <v>1</v>
      </c>
      <c r="K254" s="325" t="s">
        <v>89</v>
      </c>
      <c r="L254" s="326" t="s">
        <v>89</v>
      </c>
    </row>
    <row r="255" customFormat="false" ht="21.75" hidden="false" customHeight="true" outlineLevel="0" collapsed="false">
      <c r="B255" s="323"/>
      <c r="C255" s="256" t="s">
        <v>541</v>
      </c>
      <c r="D255" s="324" t="n">
        <v>131</v>
      </c>
      <c r="E255" s="325" t="n">
        <v>31</v>
      </c>
      <c r="F255" s="325" t="n">
        <v>37</v>
      </c>
      <c r="G255" s="325" t="n">
        <v>29</v>
      </c>
      <c r="H255" s="325" t="n">
        <v>24</v>
      </c>
      <c r="I255" s="325" t="n">
        <v>7</v>
      </c>
      <c r="J255" s="325" t="s">
        <v>89</v>
      </c>
      <c r="K255" s="325" t="n">
        <v>3</v>
      </c>
      <c r="L255" s="326" t="s">
        <v>89</v>
      </c>
    </row>
    <row r="256" customFormat="false" ht="21.75" hidden="false" customHeight="true" outlineLevel="0" collapsed="false">
      <c r="B256" s="323"/>
      <c r="C256" s="256" t="s">
        <v>542</v>
      </c>
      <c r="D256" s="324" t="n">
        <v>3</v>
      </c>
      <c r="E256" s="325" t="n">
        <v>1</v>
      </c>
      <c r="F256" s="325" t="n">
        <v>2</v>
      </c>
      <c r="G256" s="325" t="s">
        <v>89</v>
      </c>
      <c r="H256" s="325" t="s">
        <v>89</v>
      </c>
      <c r="I256" s="325" t="s">
        <v>89</v>
      </c>
      <c r="J256" s="325" t="s">
        <v>89</v>
      </c>
      <c r="K256" s="325" t="s">
        <v>89</v>
      </c>
      <c r="L256" s="326" t="s">
        <v>89</v>
      </c>
    </row>
    <row r="257" customFormat="false" ht="32.25" hidden="false" customHeight="true" outlineLevel="0" collapsed="false">
      <c r="B257" s="136" t="s">
        <v>134</v>
      </c>
      <c r="C257" s="136"/>
      <c r="D257" s="324" t="n">
        <v>12</v>
      </c>
      <c r="E257" s="325" t="n">
        <v>6</v>
      </c>
      <c r="F257" s="325" t="n">
        <v>2</v>
      </c>
      <c r="G257" s="325" t="n">
        <v>1</v>
      </c>
      <c r="H257" s="325" t="n">
        <v>1</v>
      </c>
      <c r="I257" s="325" t="n">
        <v>1</v>
      </c>
      <c r="J257" s="325" t="n">
        <v>1</v>
      </c>
      <c r="K257" s="325" t="s">
        <v>89</v>
      </c>
      <c r="L257" s="326" t="s">
        <v>89</v>
      </c>
    </row>
    <row r="258" customFormat="false" ht="21.75" hidden="false" customHeight="true" outlineLevel="0" collapsed="false">
      <c r="B258" s="323"/>
      <c r="C258" s="256" t="s">
        <v>539</v>
      </c>
      <c r="D258" s="324" t="n">
        <v>3</v>
      </c>
      <c r="E258" s="325" t="n">
        <v>1</v>
      </c>
      <c r="F258" s="325" t="s">
        <v>89</v>
      </c>
      <c r="G258" s="325" t="s">
        <v>89</v>
      </c>
      <c r="H258" s="325" t="s">
        <v>89</v>
      </c>
      <c r="I258" s="325" t="n">
        <v>1</v>
      </c>
      <c r="J258" s="325" t="n">
        <v>1</v>
      </c>
      <c r="K258" s="325" t="s">
        <v>89</v>
      </c>
      <c r="L258" s="326" t="s">
        <v>89</v>
      </c>
    </row>
    <row r="259" customFormat="false" ht="21.75" hidden="false" customHeight="true" outlineLevel="0" collapsed="false">
      <c r="B259" s="323"/>
      <c r="C259" s="256" t="s">
        <v>541</v>
      </c>
      <c r="D259" s="324" t="n">
        <v>9</v>
      </c>
      <c r="E259" s="325" t="n">
        <v>5</v>
      </c>
      <c r="F259" s="325" t="n">
        <v>2</v>
      </c>
      <c r="G259" s="325" t="n">
        <v>1</v>
      </c>
      <c r="H259" s="325" t="n">
        <v>1</v>
      </c>
      <c r="I259" s="325" t="s">
        <v>89</v>
      </c>
      <c r="J259" s="325" t="s">
        <v>89</v>
      </c>
      <c r="K259" s="325" t="s">
        <v>89</v>
      </c>
      <c r="L259" s="326" t="s">
        <v>89</v>
      </c>
    </row>
    <row r="260" customFormat="false" ht="32.25" hidden="false" customHeight="true" outlineLevel="0" collapsed="false">
      <c r="B260" s="136" t="s">
        <v>135</v>
      </c>
      <c r="C260" s="136"/>
      <c r="D260" s="324" t="n">
        <v>143</v>
      </c>
      <c r="E260" s="325" t="n">
        <v>33</v>
      </c>
      <c r="F260" s="325" t="n">
        <v>41</v>
      </c>
      <c r="G260" s="325" t="n">
        <v>31</v>
      </c>
      <c r="H260" s="325" t="n">
        <v>26</v>
      </c>
      <c r="I260" s="325" t="n">
        <v>8</v>
      </c>
      <c r="J260" s="325" t="n">
        <v>1</v>
      </c>
      <c r="K260" s="325" t="n">
        <v>3</v>
      </c>
      <c r="L260" s="326" t="s">
        <v>89</v>
      </c>
    </row>
    <row r="261" customFormat="false" ht="21.75" hidden="false" customHeight="true" outlineLevel="0" collapsed="false">
      <c r="B261" s="323"/>
      <c r="C261" s="256" t="s">
        <v>538</v>
      </c>
      <c r="D261" s="324" t="n">
        <v>4</v>
      </c>
      <c r="E261" s="325" t="n">
        <v>1</v>
      </c>
      <c r="F261" s="325" t="n">
        <v>1</v>
      </c>
      <c r="G261" s="325" t="s">
        <v>89</v>
      </c>
      <c r="H261" s="325" t="n">
        <v>1</v>
      </c>
      <c r="I261" s="325" t="s">
        <v>89</v>
      </c>
      <c r="J261" s="325" t="n">
        <v>1</v>
      </c>
      <c r="K261" s="325" t="s">
        <v>89</v>
      </c>
      <c r="L261" s="326" t="s">
        <v>89</v>
      </c>
    </row>
    <row r="262" customFormat="false" ht="21.75" hidden="false" customHeight="true" outlineLevel="0" collapsed="false">
      <c r="B262" s="323"/>
      <c r="C262" s="256" t="s">
        <v>539</v>
      </c>
      <c r="D262" s="324" t="n">
        <v>14</v>
      </c>
      <c r="E262" s="325" t="n">
        <v>5</v>
      </c>
      <c r="F262" s="325" t="n">
        <v>3</v>
      </c>
      <c r="G262" s="325" t="n">
        <v>3</v>
      </c>
      <c r="H262" s="325" t="n">
        <v>2</v>
      </c>
      <c r="I262" s="325" t="n">
        <v>1</v>
      </c>
      <c r="J262" s="325" t="s">
        <v>89</v>
      </c>
      <c r="K262" s="325" t="s">
        <v>89</v>
      </c>
      <c r="L262" s="326" t="s">
        <v>89</v>
      </c>
    </row>
    <row r="263" customFormat="false" ht="21.75" hidden="false" customHeight="true" outlineLevel="0" collapsed="false">
      <c r="B263" s="323"/>
      <c r="C263" s="256" t="s">
        <v>541</v>
      </c>
      <c r="D263" s="324" t="n">
        <v>122</v>
      </c>
      <c r="E263" s="325" t="n">
        <v>26</v>
      </c>
      <c r="F263" s="325" t="n">
        <v>35</v>
      </c>
      <c r="G263" s="325" t="n">
        <v>28</v>
      </c>
      <c r="H263" s="325" t="n">
        <v>23</v>
      </c>
      <c r="I263" s="325" t="n">
        <v>7</v>
      </c>
      <c r="J263" s="325" t="s">
        <v>89</v>
      </c>
      <c r="K263" s="325" t="n">
        <v>3</v>
      </c>
      <c r="L263" s="326" t="s">
        <v>89</v>
      </c>
    </row>
    <row r="264" customFormat="false" ht="21.75" hidden="false" customHeight="true" outlineLevel="0" collapsed="false">
      <c r="B264" s="323"/>
      <c r="C264" s="256" t="s">
        <v>542</v>
      </c>
      <c r="D264" s="324" t="n">
        <v>3</v>
      </c>
      <c r="E264" s="325" t="n">
        <v>1</v>
      </c>
      <c r="F264" s="325" t="n">
        <v>2</v>
      </c>
      <c r="G264" s="325" t="s">
        <v>89</v>
      </c>
      <c r="H264" s="325" t="s">
        <v>89</v>
      </c>
      <c r="I264" s="325" t="s">
        <v>89</v>
      </c>
      <c r="J264" s="325" t="s">
        <v>89</v>
      </c>
      <c r="K264" s="325" t="s">
        <v>89</v>
      </c>
      <c r="L264" s="326" t="s">
        <v>89</v>
      </c>
    </row>
    <row r="265" customFormat="false" ht="32.25" hidden="false" customHeight="true" outlineLevel="0" collapsed="false">
      <c r="B265" s="136" t="s">
        <v>136</v>
      </c>
      <c r="C265" s="136"/>
      <c r="D265" s="324" t="n">
        <v>47</v>
      </c>
      <c r="E265" s="325" t="n">
        <v>6</v>
      </c>
      <c r="F265" s="325" t="n">
        <v>17</v>
      </c>
      <c r="G265" s="325" t="n">
        <v>11</v>
      </c>
      <c r="H265" s="325" t="n">
        <v>8</v>
      </c>
      <c r="I265" s="325" t="n">
        <v>4</v>
      </c>
      <c r="J265" s="325" t="n">
        <v>1</v>
      </c>
      <c r="K265" s="325" t="s">
        <v>89</v>
      </c>
      <c r="L265" s="326" t="s">
        <v>89</v>
      </c>
    </row>
    <row r="266" customFormat="false" ht="21.75" hidden="false" customHeight="true" outlineLevel="0" collapsed="false">
      <c r="B266" s="323"/>
      <c r="C266" s="256" t="s">
        <v>538</v>
      </c>
      <c r="D266" s="324" t="n">
        <v>1</v>
      </c>
      <c r="E266" s="325" t="s">
        <v>89</v>
      </c>
      <c r="F266" s="325" t="s">
        <v>89</v>
      </c>
      <c r="G266" s="325" t="s">
        <v>89</v>
      </c>
      <c r="H266" s="325" t="n">
        <v>1</v>
      </c>
      <c r="I266" s="325" t="s">
        <v>89</v>
      </c>
      <c r="J266" s="325" t="s">
        <v>89</v>
      </c>
      <c r="K266" s="325" t="s">
        <v>89</v>
      </c>
      <c r="L266" s="326" t="s">
        <v>89</v>
      </c>
    </row>
    <row r="267" customFormat="false" ht="21.75" hidden="false" customHeight="true" outlineLevel="0" collapsed="false">
      <c r="B267" s="323"/>
      <c r="C267" s="256" t="s">
        <v>539</v>
      </c>
      <c r="D267" s="324" t="n">
        <v>6</v>
      </c>
      <c r="E267" s="325" t="s">
        <v>89</v>
      </c>
      <c r="F267" s="325" t="n">
        <v>4</v>
      </c>
      <c r="G267" s="325" t="n">
        <v>1</v>
      </c>
      <c r="H267" s="325" t="s">
        <v>89</v>
      </c>
      <c r="I267" s="325" t="n">
        <v>1</v>
      </c>
      <c r="J267" s="325" t="s">
        <v>89</v>
      </c>
      <c r="K267" s="325" t="s">
        <v>89</v>
      </c>
      <c r="L267" s="326" t="s">
        <v>89</v>
      </c>
    </row>
    <row r="268" customFormat="false" ht="21.75" hidden="false" customHeight="true" outlineLevel="0" collapsed="false">
      <c r="B268" s="323"/>
      <c r="C268" s="256" t="s">
        <v>540</v>
      </c>
      <c r="D268" s="324" t="n">
        <v>1</v>
      </c>
      <c r="E268" s="325" t="s">
        <v>89</v>
      </c>
      <c r="F268" s="325" t="s">
        <v>89</v>
      </c>
      <c r="G268" s="325" t="n">
        <v>1</v>
      </c>
      <c r="H268" s="325" t="s">
        <v>89</v>
      </c>
      <c r="I268" s="325" t="s">
        <v>89</v>
      </c>
      <c r="J268" s="325" t="s">
        <v>89</v>
      </c>
      <c r="K268" s="325" t="s">
        <v>89</v>
      </c>
      <c r="L268" s="326" t="s">
        <v>89</v>
      </c>
    </row>
    <row r="269" customFormat="false" ht="21.75" hidden="false" customHeight="true" outlineLevel="0" collapsed="false">
      <c r="B269" s="323"/>
      <c r="C269" s="256" t="s">
        <v>541</v>
      </c>
      <c r="D269" s="324" t="n">
        <v>38</v>
      </c>
      <c r="E269" s="325" t="n">
        <v>6</v>
      </c>
      <c r="F269" s="325" t="n">
        <v>13</v>
      </c>
      <c r="G269" s="325" t="n">
        <v>9</v>
      </c>
      <c r="H269" s="325" t="n">
        <v>6</v>
      </c>
      <c r="I269" s="325" t="n">
        <v>3</v>
      </c>
      <c r="J269" s="325" t="n">
        <v>1</v>
      </c>
      <c r="K269" s="325" t="s">
        <v>89</v>
      </c>
      <c r="L269" s="326" t="s">
        <v>89</v>
      </c>
    </row>
    <row r="270" customFormat="false" ht="21.75" hidden="false" customHeight="true" outlineLevel="0" collapsed="false">
      <c r="B270" s="323"/>
      <c r="C270" s="256" t="s">
        <v>542</v>
      </c>
      <c r="D270" s="324" t="n">
        <v>1</v>
      </c>
      <c r="E270" s="325" t="s">
        <v>89</v>
      </c>
      <c r="F270" s="325" t="s">
        <v>89</v>
      </c>
      <c r="G270" s="325" t="s">
        <v>89</v>
      </c>
      <c r="H270" s="325" t="n">
        <v>1</v>
      </c>
      <c r="I270" s="325" t="s">
        <v>89</v>
      </c>
      <c r="J270" s="325" t="s">
        <v>89</v>
      </c>
      <c r="K270" s="325" t="s">
        <v>89</v>
      </c>
      <c r="L270" s="326" t="s">
        <v>89</v>
      </c>
    </row>
    <row r="271" customFormat="false" ht="32.25" hidden="false" customHeight="true" outlineLevel="0" collapsed="false">
      <c r="B271" s="136" t="s">
        <v>137</v>
      </c>
      <c r="C271" s="136"/>
      <c r="D271" s="324" t="n">
        <v>655</v>
      </c>
      <c r="E271" s="325" t="n">
        <v>123</v>
      </c>
      <c r="F271" s="325" t="n">
        <v>161</v>
      </c>
      <c r="G271" s="325" t="n">
        <v>170</v>
      </c>
      <c r="H271" s="325" t="n">
        <v>112</v>
      </c>
      <c r="I271" s="325" t="n">
        <v>56</v>
      </c>
      <c r="J271" s="325" t="n">
        <v>23</v>
      </c>
      <c r="K271" s="325" t="n">
        <v>5</v>
      </c>
      <c r="L271" s="326" t="n">
        <v>5</v>
      </c>
    </row>
    <row r="272" customFormat="false" ht="21.75" hidden="false" customHeight="true" outlineLevel="0" collapsed="false">
      <c r="B272" s="323"/>
      <c r="C272" s="256" t="s">
        <v>538</v>
      </c>
      <c r="D272" s="324" t="n">
        <v>17</v>
      </c>
      <c r="E272" s="325" t="n">
        <v>2</v>
      </c>
      <c r="F272" s="325" t="n">
        <v>3</v>
      </c>
      <c r="G272" s="325" t="n">
        <v>1</v>
      </c>
      <c r="H272" s="325" t="n">
        <v>2</v>
      </c>
      <c r="I272" s="325" t="n">
        <v>5</v>
      </c>
      <c r="J272" s="325" t="n">
        <v>1</v>
      </c>
      <c r="K272" s="325" t="s">
        <v>89</v>
      </c>
      <c r="L272" s="326" t="n">
        <v>3</v>
      </c>
    </row>
    <row r="273" customFormat="false" ht="21.75" hidden="false" customHeight="true" outlineLevel="0" collapsed="false">
      <c r="B273" s="323"/>
      <c r="C273" s="256" t="s">
        <v>539</v>
      </c>
      <c r="D273" s="324" t="n">
        <v>50</v>
      </c>
      <c r="E273" s="325" t="n">
        <v>3</v>
      </c>
      <c r="F273" s="325" t="n">
        <v>13</v>
      </c>
      <c r="G273" s="325" t="n">
        <v>6</v>
      </c>
      <c r="H273" s="325" t="n">
        <v>10</v>
      </c>
      <c r="I273" s="325" t="n">
        <v>14</v>
      </c>
      <c r="J273" s="325" t="n">
        <v>4</v>
      </c>
      <c r="K273" s="325" t="s">
        <v>89</v>
      </c>
      <c r="L273" s="326" t="s">
        <v>89</v>
      </c>
    </row>
    <row r="274" customFormat="false" ht="21.75" hidden="false" customHeight="true" outlineLevel="0" collapsed="false">
      <c r="B274" s="323"/>
      <c r="C274" s="256" t="s">
        <v>540</v>
      </c>
      <c r="D274" s="324" t="n">
        <v>14</v>
      </c>
      <c r="E274" s="325" t="n">
        <v>3</v>
      </c>
      <c r="F274" s="325" t="n">
        <v>2</v>
      </c>
      <c r="G274" s="325" t="n">
        <v>1</v>
      </c>
      <c r="H274" s="325" t="n">
        <v>3</v>
      </c>
      <c r="I274" s="325" t="n">
        <v>2</v>
      </c>
      <c r="J274" s="325" t="n">
        <v>2</v>
      </c>
      <c r="K274" s="325" t="s">
        <v>89</v>
      </c>
      <c r="L274" s="326" t="n">
        <v>1</v>
      </c>
    </row>
    <row r="275" customFormat="false" ht="21.75" hidden="false" customHeight="true" outlineLevel="0" collapsed="false">
      <c r="B275" s="323"/>
      <c r="C275" s="256" t="s">
        <v>541</v>
      </c>
      <c r="D275" s="324" t="n">
        <v>566</v>
      </c>
      <c r="E275" s="325" t="n">
        <v>114</v>
      </c>
      <c r="F275" s="325" t="n">
        <v>143</v>
      </c>
      <c r="G275" s="325" t="n">
        <v>159</v>
      </c>
      <c r="H275" s="325" t="n">
        <v>94</v>
      </c>
      <c r="I275" s="325" t="n">
        <v>35</v>
      </c>
      <c r="J275" s="325" t="n">
        <v>16</v>
      </c>
      <c r="K275" s="325" t="n">
        <v>4</v>
      </c>
      <c r="L275" s="326" t="n">
        <v>1</v>
      </c>
    </row>
    <row r="276" customFormat="false" ht="21.75" hidden="false" customHeight="true" outlineLevel="0" collapsed="false">
      <c r="B276" s="323"/>
      <c r="C276" s="256" t="s">
        <v>542</v>
      </c>
      <c r="D276" s="324" t="n">
        <v>8</v>
      </c>
      <c r="E276" s="325" t="n">
        <v>1</v>
      </c>
      <c r="F276" s="325" t="s">
        <v>89</v>
      </c>
      <c r="G276" s="325" t="n">
        <v>3</v>
      </c>
      <c r="H276" s="325" t="n">
        <v>3</v>
      </c>
      <c r="I276" s="325" t="s">
        <v>89</v>
      </c>
      <c r="J276" s="325" t="s">
        <v>89</v>
      </c>
      <c r="K276" s="325" t="n">
        <v>1</v>
      </c>
      <c r="L276" s="326" t="s">
        <v>89</v>
      </c>
    </row>
    <row r="277" customFormat="false" ht="32.25" hidden="false" customHeight="true" outlineLevel="0" collapsed="false">
      <c r="B277" s="136" t="s">
        <v>138</v>
      </c>
      <c r="C277" s="136"/>
      <c r="D277" s="324" t="n">
        <v>107</v>
      </c>
      <c r="E277" s="325" t="n">
        <v>15</v>
      </c>
      <c r="F277" s="325" t="n">
        <v>26</v>
      </c>
      <c r="G277" s="325" t="n">
        <v>12</v>
      </c>
      <c r="H277" s="325" t="n">
        <v>23</v>
      </c>
      <c r="I277" s="325" t="n">
        <v>19</v>
      </c>
      <c r="J277" s="325" t="n">
        <v>8</v>
      </c>
      <c r="K277" s="325" t="n">
        <v>2</v>
      </c>
      <c r="L277" s="326" t="n">
        <v>2</v>
      </c>
    </row>
    <row r="278" customFormat="false" ht="21.75" hidden="false" customHeight="true" outlineLevel="0" collapsed="false">
      <c r="B278" s="323"/>
      <c r="C278" s="256" t="s">
        <v>538</v>
      </c>
      <c r="D278" s="324" t="n">
        <v>7</v>
      </c>
      <c r="E278" s="325" t="n">
        <v>1</v>
      </c>
      <c r="F278" s="325" t="s">
        <v>89</v>
      </c>
      <c r="G278" s="325" t="s">
        <v>89</v>
      </c>
      <c r="H278" s="325" t="n">
        <v>1</v>
      </c>
      <c r="I278" s="325" t="n">
        <v>2</v>
      </c>
      <c r="J278" s="325" t="n">
        <v>1</v>
      </c>
      <c r="K278" s="325" t="s">
        <v>89</v>
      </c>
      <c r="L278" s="326" t="n">
        <v>2</v>
      </c>
    </row>
    <row r="279" customFormat="false" ht="21.75" hidden="false" customHeight="true" outlineLevel="0" collapsed="false">
      <c r="B279" s="323"/>
      <c r="C279" s="256" t="s">
        <v>539</v>
      </c>
      <c r="D279" s="324" t="n">
        <v>10</v>
      </c>
      <c r="E279" s="325" t="n">
        <v>1</v>
      </c>
      <c r="F279" s="325" t="n">
        <v>1</v>
      </c>
      <c r="G279" s="325" t="s">
        <v>89</v>
      </c>
      <c r="H279" s="325" t="n">
        <v>3</v>
      </c>
      <c r="I279" s="325" t="n">
        <v>5</v>
      </c>
      <c r="J279" s="325" t="s">
        <v>89</v>
      </c>
      <c r="K279" s="325" t="s">
        <v>89</v>
      </c>
      <c r="L279" s="326" t="s">
        <v>89</v>
      </c>
    </row>
    <row r="280" customFormat="false" ht="21.75" hidden="false" customHeight="true" outlineLevel="0" collapsed="false">
      <c r="B280" s="323"/>
      <c r="C280" s="256" t="s">
        <v>540</v>
      </c>
      <c r="D280" s="324" t="n">
        <v>2</v>
      </c>
      <c r="E280" s="325" t="s">
        <v>89</v>
      </c>
      <c r="F280" s="325" t="n">
        <v>1</v>
      </c>
      <c r="G280" s="325" t="s">
        <v>89</v>
      </c>
      <c r="H280" s="325" t="s">
        <v>89</v>
      </c>
      <c r="I280" s="325" t="s">
        <v>89</v>
      </c>
      <c r="J280" s="325" t="n">
        <v>1</v>
      </c>
      <c r="K280" s="325" t="s">
        <v>89</v>
      </c>
      <c r="L280" s="326" t="s">
        <v>89</v>
      </c>
    </row>
    <row r="281" customFormat="false" ht="21.75" hidden="false" customHeight="true" outlineLevel="0" collapsed="false">
      <c r="B281" s="323"/>
      <c r="C281" s="256" t="s">
        <v>541</v>
      </c>
      <c r="D281" s="324" t="n">
        <v>86</v>
      </c>
      <c r="E281" s="325" t="n">
        <v>12</v>
      </c>
      <c r="F281" s="325" t="n">
        <v>24</v>
      </c>
      <c r="G281" s="325" t="n">
        <v>12</v>
      </c>
      <c r="H281" s="325" t="n">
        <v>18</v>
      </c>
      <c r="I281" s="325" t="n">
        <v>12</v>
      </c>
      <c r="J281" s="325" t="n">
        <v>6</v>
      </c>
      <c r="K281" s="325" t="n">
        <v>2</v>
      </c>
      <c r="L281" s="326" t="s">
        <v>89</v>
      </c>
    </row>
    <row r="282" customFormat="false" ht="21.75" hidden="false" customHeight="true" outlineLevel="0" collapsed="false">
      <c r="B282" s="323"/>
      <c r="C282" s="256" t="s">
        <v>542</v>
      </c>
      <c r="D282" s="324" t="n">
        <v>2</v>
      </c>
      <c r="E282" s="325" t="n">
        <v>1</v>
      </c>
      <c r="F282" s="325" t="s">
        <v>89</v>
      </c>
      <c r="G282" s="325" t="s">
        <v>89</v>
      </c>
      <c r="H282" s="325" t="n">
        <v>1</v>
      </c>
      <c r="I282" s="325" t="s">
        <v>89</v>
      </c>
      <c r="J282" s="325" t="s">
        <v>89</v>
      </c>
      <c r="K282" s="325" t="s">
        <v>89</v>
      </c>
      <c r="L282" s="326" t="s">
        <v>89</v>
      </c>
    </row>
    <row r="283" customFormat="false" ht="32.25" hidden="false" customHeight="true" outlineLevel="0" collapsed="false">
      <c r="B283" s="136" t="s">
        <v>139</v>
      </c>
      <c r="C283" s="136"/>
      <c r="D283" s="324" t="n">
        <v>279</v>
      </c>
      <c r="E283" s="325" t="n">
        <v>27</v>
      </c>
      <c r="F283" s="325" t="n">
        <v>72</v>
      </c>
      <c r="G283" s="325" t="n">
        <v>95</v>
      </c>
      <c r="H283" s="325" t="n">
        <v>54</v>
      </c>
      <c r="I283" s="325" t="n">
        <v>20</v>
      </c>
      <c r="J283" s="325" t="n">
        <v>11</v>
      </c>
      <c r="K283" s="325" t="s">
        <v>89</v>
      </c>
      <c r="L283" s="326" t="s">
        <v>89</v>
      </c>
    </row>
    <row r="284" customFormat="false" ht="21.75" hidden="false" customHeight="true" outlineLevel="0" collapsed="false">
      <c r="B284" s="323"/>
      <c r="C284" s="256" t="s">
        <v>538</v>
      </c>
      <c r="D284" s="324" t="n">
        <v>6</v>
      </c>
      <c r="E284" s="325" t="s">
        <v>89</v>
      </c>
      <c r="F284" s="325" t="n">
        <v>3</v>
      </c>
      <c r="G284" s="325" t="s">
        <v>89</v>
      </c>
      <c r="H284" s="325" t="n">
        <v>1</v>
      </c>
      <c r="I284" s="325" t="n">
        <v>2</v>
      </c>
      <c r="J284" s="325" t="s">
        <v>89</v>
      </c>
      <c r="K284" s="325" t="s">
        <v>89</v>
      </c>
      <c r="L284" s="326" t="s">
        <v>89</v>
      </c>
    </row>
    <row r="285" customFormat="false" ht="21.75" hidden="false" customHeight="true" outlineLevel="0" collapsed="false">
      <c r="B285" s="323"/>
      <c r="C285" s="256" t="s">
        <v>539</v>
      </c>
      <c r="D285" s="324" t="n">
        <v>18</v>
      </c>
      <c r="E285" s="325" t="n">
        <v>1</v>
      </c>
      <c r="F285" s="325" t="n">
        <v>6</v>
      </c>
      <c r="G285" s="325" t="n">
        <v>2</v>
      </c>
      <c r="H285" s="325" t="n">
        <v>3</v>
      </c>
      <c r="I285" s="325" t="n">
        <v>3</v>
      </c>
      <c r="J285" s="325" t="n">
        <v>3</v>
      </c>
      <c r="K285" s="325" t="s">
        <v>89</v>
      </c>
      <c r="L285" s="326" t="s">
        <v>89</v>
      </c>
    </row>
    <row r="286" customFormat="false" ht="21.75" hidden="false" customHeight="true" outlineLevel="0" collapsed="false">
      <c r="B286" s="323"/>
      <c r="C286" s="256" t="s">
        <v>540</v>
      </c>
      <c r="D286" s="324" t="n">
        <v>5</v>
      </c>
      <c r="E286" s="325" t="n">
        <v>1</v>
      </c>
      <c r="F286" s="325" t="n">
        <v>1</v>
      </c>
      <c r="G286" s="325" t="s">
        <v>89</v>
      </c>
      <c r="H286" s="325" t="n">
        <v>1</v>
      </c>
      <c r="I286" s="325" t="n">
        <v>1</v>
      </c>
      <c r="J286" s="325" t="n">
        <v>1</v>
      </c>
      <c r="K286" s="325" t="s">
        <v>89</v>
      </c>
      <c r="L286" s="326" t="s">
        <v>89</v>
      </c>
    </row>
    <row r="287" customFormat="false" ht="21.75" hidden="false" customHeight="true" outlineLevel="0" collapsed="false">
      <c r="B287" s="323"/>
      <c r="C287" s="256" t="s">
        <v>541</v>
      </c>
      <c r="D287" s="324" t="n">
        <v>246</v>
      </c>
      <c r="E287" s="325" t="n">
        <v>25</v>
      </c>
      <c r="F287" s="325" t="n">
        <v>62</v>
      </c>
      <c r="G287" s="325" t="n">
        <v>91</v>
      </c>
      <c r="H287" s="325" t="n">
        <v>47</v>
      </c>
      <c r="I287" s="325" t="n">
        <v>14</v>
      </c>
      <c r="J287" s="325" t="n">
        <v>7</v>
      </c>
      <c r="K287" s="325" t="s">
        <v>89</v>
      </c>
      <c r="L287" s="326" t="s">
        <v>89</v>
      </c>
    </row>
    <row r="288" customFormat="false" ht="21.75" hidden="false" customHeight="true" outlineLevel="0" collapsed="false">
      <c r="B288" s="323"/>
      <c r="C288" s="256" t="s">
        <v>542</v>
      </c>
      <c r="D288" s="324" t="n">
        <v>4</v>
      </c>
      <c r="E288" s="325" t="s">
        <v>89</v>
      </c>
      <c r="F288" s="325" t="s">
        <v>89</v>
      </c>
      <c r="G288" s="325" t="n">
        <v>2</v>
      </c>
      <c r="H288" s="325" t="n">
        <v>2</v>
      </c>
      <c r="I288" s="325" t="s">
        <v>89</v>
      </c>
      <c r="J288" s="325" t="s">
        <v>89</v>
      </c>
      <c r="K288" s="325" t="s">
        <v>89</v>
      </c>
      <c r="L288" s="326" t="s">
        <v>89</v>
      </c>
    </row>
    <row r="289" customFormat="false" ht="32.25" hidden="false" customHeight="true" outlineLevel="0" collapsed="false">
      <c r="B289" s="136" t="s">
        <v>140</v>
      </c>
      <c r="C289" s="136"/>
      <c r="D289" s="324" t="n">
        <v>269</v>
      </c>
      <c r="E289" s="325" t="n">
        <v>81</v>
      </c>
      <c r="F289" s="325" t="n">
        <v>63</v>
      </c>
      <c r="G289" s="325" t="n">
        <v>63</v>
      </c>
      <c r="H289" s="325" t="n">
        <v>35</v>
      </c>
      <c r="I289" s="325" t="n">
        <v>17</v>
      </c>
      <c r="J289" s="325" t="n">
        <v>4</v>
      </c>
      <c r="K289" s="325" t="n">
        <v>3</v>
      </c>
      <c r="L289" s="326" t="n">
        <v>3</v>
      </c>
    </row>
    <row r="290" customFormat="false" ht="21.75" hidden="false" customHeight="true" outlineLevel="0" collapsed="false">
      <c r="B290" s="323"/>
      <c r="C290" s="256" t="s">
        <v>538</v>
      </c>
      <c r="D290" s="324" t="n">
        <v>4</v>
      </c>
      <c r="E290" s="325" t="n">
        <v>1</v>
      </c>
      <c r="F290" s="325" t="s">
        <v>89</v>
      </c>
      <c r="G290" s="325" t="n">
        <v>1</v>
      </c>
      <c r="H290" s="325" t="s">
        <v>89</v>
      </c>
      <c r="I290" s="325" t="n">
        <v>1</v>
      </c>
      <c r="J290" s="325" t="s">
        <v>89</v>
      </c>
      <c r="K290" s="325" t="s">
        <v>89</v>
      </c>
      <c r="L290" s="326" t="n">
        <v>1</v>
      </c>
    </row>
    <row r="291" customFormat="false" ht="21.75" hidden="false" customHeight="true" outlineLevel="0" collapsed="false">
      <c r="B291" s="323"/>
      <c r="C291" s="256" t="s">
        <v>539</v>
      </c>
      <c r="D291" s="324" t="n">
        <v>22</v>
      </c>
      <c r="E291" s="325" t="n">
        <v>1</v>
      </c>
      <c r="F291" s="325" t="n">
        <v>6</v>
      </c>
      <c r="G291" s="325" t="n">
        <v>4</v>
      </c>
      <c r="H291" s="325" t="n">
        <v>4</v>
      </c>
      <c r="I291" s="325" t="n">
        <v>6</v>
      </c>
      <c r="J291" s="325" t="n">
        <v>1</v>
      </c>
      <c r="K291" s="325" t="s">
        <v>89</v>
      </c>
      <c r="L291" s="326" t="s">
        <v>89</v>
      </c>
    </row>
    <row r="292" customFormat="false" ht="21.75" hidden="false" customHeight="true" outlineLevel="0" collapsed="false">
      <c r="B292" s="323"/>
      <c r="C292" s="256" t="s">
        <v>540</v>
      </c>
      <c r="D292" s="324" t="n">
        <v>7</v>
      </c>
      <c r="E292" s="325" t="n">
        <v>2</v>
      </c>
      <c r="F292" s="325" t="s">
        <v>89</v>
      </c>
      <c r="G292" s="325" t="n">
        <v>1</v>
      </c>
      <c r="H292" s="325" t="n">
        <v>2</v>
      </c>
      <c r="I292" s="325" t="n">
        <v>1</v>
      </c>
      <c r="J292" s="325" t="s">
        <v>89</v>
      </c>
      <c r="K292" s="325" t="s">
        <v>89</v>
      </c>
      <c r="L292" s="326" t="n">
        <v>1</v>
      </c>
    </row>
    <row r="293" customFormat="false" ht="21.75" hidden="false" customHeight="true" outlineLevel="0" collapsed="false">
      <c r="B293" s="323"/>
      <c r="C293" s="256" t="s">
        <v>541</v>
      </c>
      <c r="D293" s="324" t="n">
        <v>234</v>
      </c>
      <c r="E293" s="325" t="n">
        <v>77</v>
      </c>
      <c r="F293" s="325" t="n">
        <v>57</v>
      </c>
      <c r="G293" s="325" t="n">
        <v>56</v>
      </c>
      <c r="H293" s="325" t="n">
        <v>29</v>
      </c>
      <c r="I293" s="325" t="n">
        <v>9</v>
      </c>
      <c r="J293" s="325" t="n">
        <v>3</v>
      </c>
      <c r="K293" s="325" t="n">
        <v>2</v>
      </c>
      <c r="L293" s="326" t="n">
        <v>1</v>
      </c>
    </row>
    <row r="294" customFormat="false" ht="21.75" hidden="false" customHeight="true" outlineLevel="0" collapsed="false">
      <c r="B294" s="323"/>
      <c r="C294" s="256" t="s">
        <v>542</v>
      </c>
      <c r="D294" s="324" t="n">
        <v>2</v>
      </c>
      <c r="E294" s="325" t="s">
        <v>89</v>
      </c>
      <c r="F294" s="325" t="s">
        <v>89</v>
      </c>
      <c r="G294" s="325" t="n">
        <v>1</v>
      </c>
      <c r="H294" s="325" t="s">
        <v>89</v>
      </c>
      <c r="I294" s="325" t="s">
        <v>89</v>
      </c>
      <c r="J294" s="325" t="s">
        <v>89</v>
      </c>
      <c r="K294" s="325" t="n">
        <v>1</v>
      </c>
      <c r="L294" s="326" t="s">
        <v>89</v>
      </c>
    </row>
    <row r="295" customFormat="false" ht="32.25" hidden="false" customHeight="true" outlineLevel="0" collapsed="false">
      <c r="B295" s="136" t="s">
        <v>141</v>
      </c>
      <c r="C295" s="136"/>
      <c r="D295" s="324" t="n">
        <v>443</v>
      </c>
      <c r="E295" s="325" t="n">
        <v>94</v>
      </c>
      <c r="F295" s="325" t="n">
        <v>145</v>
      </c>
      <c r="G295" s="325" t="n">
        <v>85</v>
      </c>
      <c r="H295" s="325" t="n">
        <v>72</v>
      </c>
      <c r="I295" s="325" t="n">
        <v>27</v>
      </c>
      <c r="J295" s="325" t="n">
        <v>14</v>
      </c>
      <c r="K295" s="325" t="n">
        <v>6</v>
      </c>
      <c r="L295" s="326" t="s">
        <v>89</v>
      </c>
    </row>
    <row r="296" customFormat="false" ht="21.75" hidden="false" customHeight="true" outlineLevel="0" collapsed="false">
      <c r="B296" s="323"/>
      <c r="C296" s="256" t="s">
        <v>538</v>
      </c>
      <c r="D296" s="324" t="n">
        <v>8</v>
      </c>
      <c r="E296" s="325" t="n">
        <v>2</v>
      </c>
      <c r="F296" s="325" t="s">
        <v>89</v>
      </c>
      <c r="G296" s="325" t="n">
        <v>2</v>
      </c>
      <c r="H296" s="325" t="n">
        <v>3</v>
      </c>
      <c r="I296" s="325" t="n">
        <v>1</v>
      </c>
      <c r="J296" s="325" t="s">
        <v>89</v>
      </c>
      <c r="K296" s="325" t="s">
        <v>89</v>
      </c>
      <c r="L296" s="326" t="s">
        <v>89</v>
      </c>
    </row>
    <row r="297" customFormat="false" ht="21.75" hidden="false" customHeight="true" outlineLevel="0" collapsed="false">
      <c r="B297" s="323"/>
      <c r="C297" s="256" t="s">
        <v>539</v>
      </c>
      <c r="D297" s="324" t="n">
        <v>51</v>
      </c>
      <c r="E297" s="325" t="n">
        <v>6</v>
      </c>
      <c r="F297" s="325" t="n">
        <v>12</v>
      </c>
      <c r="G297" s="325" t="n">
        <v>8</v>
      </c>
      <c r="H297" s="325" t="n">
        <v>14</v>
      </c>
      <c r="I297" s="325" t="n">
        <v>7</v>
      </c>
      <c r="J297" s="325" t="n">
        <v>3</v>
      </c>
      <c r="K297" s="325" t="n">
        <v>1</v>
      </c>
      <c r="L297" s="326" t="s">
        <v>89</v>
      </c>
    </row>
    <row r="298" customFormat="false" ht="21.75" hidden="false" customHeight="true" outlineLevel="0" collapsed="false">
      <c r="B298" s="323"/>
      <c r="C298" s="256" t="s">
        <v>540</v>
      </c>
      <c r="D298" s="324" t="n">
        <v>3</v>
      </c>
      <c r="E298" s="325" t="s">
        <v>89</v>
      </c>
      <c r="F298" s="325" t="n">
        <v>1</v>
      </c>
      <c r="G298" s="325" t="n">
        <v>1</v>
      </c>
      <c r="H298" s="325" t="s">
        <v>89</v>
      </c>
      <c r="I298" s="325" t="s">
        <v>89</v>
      </c>
      <c r="J298" s="325" t="n">
        <v>1</v>
      </c>
      <c r="K298" s="325" t="s">
        <v>89</v>
      </c>
      <c r="L298" s="326" t="s">
        <v>89</v>
      </c>
    </row>
    <row r="299" customFormat="false" ht="21.75" hidden="false" customHeight="true" outlineLevel="0" collapsed="false">
      <c r="B299" s="323"/>
      <c r="C299" s="256" t="s">
        <v>541</v>
      </c>
      <c r="D299" s="324" t="n">
        <v>376</v>
      </c>
      <c r="E299" s="325" t="n">
        <v>84</v>
      </c>
      <c r="F299" s="325" t="n">
        <v>132</v>
      </c>
      <c r="G299" s="325" t="n">
        <v>73</v>
      </c>
      <c r="H299" s="325" t="n">
        <v>54</v>
      </c>
      <c r="I299" s="325" t="n">
        <v>19</v>
      </c>
      <c r="J299" s="325" t="n">
        <v>9</v>
      </c>
      <c r="K299" s="325" t="n">
        <v>5</v>
      </c>
      <c r="L299" s="326" t="s">
        <v>89</v>
      </c>
    </row>
    <row r="300" customFormat="false" ht="21.75" hidden="false" customHeight="true" outlineLevel="0" collapsed="false">
      <c r="B300" s="323"/>
      <c r="C300" s="256" t="s">
        <v>542</v>
      </c>
      <c r="D300" s="324" t="n">
        <v>5</v>
      </c>
      <c r="E300" s="325" t="n">
        <v>2</v>
      </c>
      <c r="F300" s="325" t="s">
        <v>89</v>
      </c>
      <c r="G300" s="325" t="n">
        <v>1</v>
      </c>
      <c r="H300" s="325" t="n">
        <v>1</v>
      </c>
      <c r="I300" s="325" t="s">
        <v>89</v>
      </c>
      <c r="J300" s="325" t="n">
        <v>1</v>
      </c>
      <c r="K300" s="325" t="s">
        <v>89</v>
      </c>
      <c r="L300" s="326" t="s">
        <v>89</v>
      </c>
    </row>
    <row r="301" customFormat="false" ht="32.25" hidden="false" customHeight="true" outlineLevel="0" collapsed="false">
      <c r="B301" s="136" t="s">
        <v>142</v>
      </c>
      <c r="C301" s="136"/>
      <c r="D301" s="324" t="n">
        <v>170</v>
      </c>
      <c r="E301" s="325" t="n">
        <v>43</v>
      </c>
      <c r="F301" s="325" t="n">
        <v>58</v>
      </c>
      <c r="G301" s="325" t="n">
        <v>27</v>
      </c>
      <c r="H301" s="325" t="n">
        <v>20</v>
      </c>
      <c r="I301" s="325" t="n">
        <v>11</v>
      </c>
      <c r="J301" s="325" t="n">
        <v>7</v>
      </c>
      <c r="K301" s="325" t="n">
        <v>4</v>
      </c>
      <c r="L301" s="326" t="s">
        <v>89</v>
      </c>
    </row>
    <row r="302" customFormat="false" ht="21.75" hidden="false" customHeight="true" outlineLevel="0" collapsed="false">
      <c r="B302" s="323"/>
      <c r="C302" s="256" t="s">
        <v>538</v>
      </c>
      <c r="D302" s="324" t="n">
        <v>7</v>
      </c>
      <c r="E302" s="325" t="n">
        <v>2</v>
      </c>
      <c r="F302" s="325" t="s">
        <v>89</v>
      </c>
      <c r="G302" s="325" t="n">
        <v>2</v>
      </c>
      <c r="H302" s="325" t="n">
        <v>2</v>
      </c>
      <c r="I302" s="325" t="n">
        <v>1</v>
      </c>
      <c r="J302" s="325" t="s">
        <v>89</v>
      </c>
      <c r="K302" s="325" t="s">
        <v>89</v>
      </c>
      <c r="L302" s="326" t="s">
        <v>89</v>
      </c>
    </row>
    <row r="303" customFormat="false" ht="21.75" hidden="false" customHeight="true" outlineLevel="0" collapsed="false">
      <c r="B303" s="323"/>
      <c r="C303" s="256" t="s">
        <v>539</v>
      </c>
      <c r="D303" s="324" t="n">
        <v>22</v>
      </c>
      <c r="E303" s="325" t="n">
        <v>5</v>
      </c>
      <c r="F303" s="325" t="n">
        <v>7</v>
      </c>
      <c r="G303" s="325" t="n">
        <v>3</v>
      </c>
      <c r="H303" s="325" t="n">
        <v>2</v>
      </c>
      <c r="I303" s="325" t="n">
        <v>3</v>
      </c>
      <c r="J303" s="325" t="n">
        <v>2</v>
      </c>
      <c r="K303" s="325" t="s">
        <v>89</v>
      </c>
      <c r="L303" s="326" t="s">
        <v>89</v>
      </c>
    </row>
    <row r="304" customFormat="false" ht="21.75" hidden="false" customHeight="true" outlineLevel="0" collapsed="false">
      <c r="B304" s="323"/>
      <c r="C304" s="256" t="s">
        <v>541</v>
      </c>
      <c r="D304" s="324" t="n">
        <v>140</v>
      </c>
      <c r="E304" s="325" t="n">
        <v>36</v>
      </c>
      <c r="F304" s="325" t="n">
        <v>51</v>
      </c>
      <c r="G304" s="325" t="n">
        <v>21</v>
      </c>
      <c r="H304" s="325" t="n">
        <v>16</v>
      </c>
      <c r="I304" s="325" t="n">
        <v>7</v>
      </c>
      <c r="J304" s="325" t="n">
        <v>5</v>
      </c>
      <c r="K304" s="325" t="n">
        <v>4</v>
      </c>
      <c r="L304" s="326" t="s">
        <v>89</v>
      </c>
    </row>
    <row r="305" customFormat="false" ht="21.75" hidden="false" customHeight="true" outlineLevel="0" collapsed="false">
      <c r="B305" s="323"/>
      <c r="C305" s="256" t="s">
        <v>542</v>
      </c>
      <c r="D305" s="324" t="n">
        <v>1</v>
      </c>
      <c r="E305" s="325" t="s">
        <v>89</v>
      </c>
      <c r="F305" s="325" t="s">
        <v>89</v>
      </c>
      <c r="G305" s="325" t="n">
        <v>1</v>
      </c>
      <c r="H305" s="325" t="s">
        <v>89</v>
      </c>
      <c r="I305" s="325" t="s">
        <v>89</v>
      </c>
      <c r="J305" s="325" t="s">
        <v>89</v>
      </c>
      <c r="K305" s="325" t="s">
        <v>89</v>
      </c>
      <c r="L305" s="326" t="s">
        <v>89</v>
      </c>
    </row>
    <row r="306" customFormat="false" ht="32.25" hidden="false" customHeight="true" outlineLevel="0" collapsed="false">
      <c r="B306" s="136" t="s">
        <v>143</v>
      </c>
      <c r="C306" s="136"/>
      <c r="D306" s="324" t="n">
        <v>273</v>
      </c>
      <c r="E306" s="325" t="n">
        <v>51</v>
      </c>
      <c r="F306" s="325" t="n">
        <v>87</v>
      </c>
      <c r="G306" s="325" t="n">
        <v>58</v>
      </c>
      <c r="H306" s="325" t="n">
        <v>52</v>
      </c>
      <c r="I306" s="325" t="n">
        <v>16</v>
      </c>
      <c r="J306" s="325" t="n">
        <v>7</v>
      </c>
      <c r="K306" s="325" t="n">
        <v>2</v>
      </c>
      <c r="L306" s="326" t="s">
        <v>89</v>
      </c>
    </row>
    <row r="307" customFormat="false" ht="21.75" hidden="false" customHeight="true" outlineLevel="0" collapsed="false">
      <c r="B307" s="323"/>
      <c r="C307" s="256" t="s">
        <v>538</v>
      </c>
      <c r="D307" s="324" t="n">
        <v>1</v>
      </c>
      <c r="E307" s="325" t="s">
        <v>89</v>
      </c>
      <c r="F307" s="325" t="s">
        <v>89</v>
      </c>
      <c r="G307" s="325" t="s">
        <v>89</v>
      </c>
      <c r="H307" s="325" t="n">
        <v>1</v>
      </c>
      <c r="I307" s="325" t="s">
        <v>89</v>
      </c>
      <c r="J307" s="325" t="s">
        <v>89</v>
      </c>
      <c r="K307" s="325" t="s">
        <v>89</v>
      </c>
      <c r="L307" s="326" t="s">
        <v>89</v>
      </c>
    </row>
    <row r="308" customFormat="false" ht="21.75" hidden="false" customHeight="true" outlineLevel="0" collapsed="false">
      <c r="B308" s="323"/>
      <c r="C308" s="256" t="s">
        <v>539</v>
      </c>
      <c r="D308" s="324" t="n">
        <v>29</v>
      </c>
      <c r="E308" s="325" t="n">
        <v>1</v>
      </c>
      <c r="F308" s="325" t="n">
        <v>5</v>
      </c>
      <c r="G308" s="325" t="n">
        <v>5</v>
      </c>
      <c r="H308" s="325" t="n">
        <v>12</v>
      </c>
      <c r="I308" s="325" t="n">
        <v>4</v>
      </c>
      <c r="J308" s="325" t="n">
        <v>1</v>
      </c>
      <c r="K308" s="325" t="n">
        <v>1</v>
      </c>
      <c r="L308" s="326" t="s">
        <v>89</v>
      </c>
    </row>
    <row r="309" customFormat="false" ht="21.75" hidden="false" customHeight="true" outlineLevel="0" collapsed="false">
      <c r="B309" s="323"/>
      <c r="C309" s="256" t="s">
        <v>540</v>
      </c>
      <c r="D309" s="324" t="n">
        <v>3</v>
      </c>
      <c r="E309" s="325" t="s">
        <v>89</v>
      </c>
      <c r="F309" s="325" t="n">
        <v>1</v>
      </c>
      <c r="G309" s="325" t="n">
        <v>1</v>
      </c>
      <c r="H309" s="325" t="s">
        <v>89</v>
      </c>
      <c r="I309" s="325" t="s">
        <v>89</v>
      </c>
      <c r="J309" s="325" t="n">
        <v>1</v>
      </c>
      <c r="K309" s="325" t="s">
        <v>89</v>
      </c>
      <c r="L309" s="326" t="s">
        <v>89</v>
      </c>
    </row>
    <row r="310" customFormat="false" ht="21.75" hidden="false" customHeight="true" outlineLevel="0" collapsed="false">
      <c r="B310" s="323"/>
      <c r="C310" s="256" t="s">
        <v>541</v>
      </c>
      <c r="D310" s="324" t="n">
        <v>236</v>
      </c>
      <c r="E310" s="325" t="n">
        <v>48</v>
      </c>
      <c r="F310" s="325" t="n">
        <v>81</v>
      </c>
      <c r="G310" s="325" t="n">
        <v>52</v>
      </c>
      <c r="H310" s="325" t="n">
        <v>38</v>
      </c>
      <c r="I310" s="325" t="n">
        <v>12</v>
      </c>
      <c r="J310" s="325" t="n">
        <v>4</v>
      </c>
      <c r="K310" s="325" t="n">
        <v>1</v>
      </c>
      <c r="L310" s="326" t="s">
        <v>89</v>
      </c>
    </row>
    <row r="311" customFormat="false" ht="21.75" hidden="false" customHeight="true" outlineLevel="0" collapsed="false">
      <c r="B311" s="323"/>
      <c r="C311" s="256" t="s">
        <v>542</v>
      </c>
      <c r="D311" s="324" t="n">
        <v>4</v>
      </c>
      <c r="E311" s="325" t="n">
        <v>2</v>
      </c>
      <c r="F311" s="325" t="s">
        <v>89</v>
      </c>
      <c r="G311" s="325" t="s">
        <v>89</v>
      </c>
      <c r="H311" s="325" t="n">
        <v>1</v>
      </c>
      <c r="I311" s="325" t="s">
        <v>89</v>
      </c>
      <c r="J311" s="325" t="n">
        <v>1</v>
      </c>
      <c r="K311" s="325" t="s">
        <v>89</v>
      </c>
      <c r="L311" s="326" t="s">
        <v>89</v>
      </c>
    </row>
    <row r="312" customFormat="false" ht="32.25" hidden="false" customHeight="true" outlineLevel="0" collapsed="false">
      <c r="B312" s="136" t="s">
        <v>144</v>
      </c>
      <c r="C312" s="136"/>
      <c r="D312" s="324" t="n">
        <v>350</v>
      </c>
      <c r="E312" s="325" t="n">
        <v>73</v>
      </c>
      <c r="F312" s="325" t="n">
        <v>95</v>
      </c>
      <c r="G312" s="325" t="n">
        <v>70</v>
      </c>
      <c r="H312" s="325" t="n">
        <v>65</v>
      </c>
      <c r="I312" s="325" t="n">
        <v>26</v>
      </c>
      <c r="J312" s="325" t="n">
        <v>16</v>
      </c>
      <c r="K312" s="325" t="n">
        <v>5</v>
      </c>
      <c r="L312" s="326" t="s">
        <v>89</v>
      </c>
    </row>
    <row r="313" customFormat="false" ht="21.75" hidden="false" customHeight="true" outlineLevel="0" collapsed="false">
      <c r="B313" s="323"/>
      <c r="C313" s="256" t="s">
        <v>538</v>
      </c>
      <c r="D313" s="324" t="n">
        <v>6</v>
      </c>
      <c r="E313" s="325" t="s">
        <v>89</v>
      </c>
      <c r="F313" s="325" t="s">
        <v>89</v>
      </c>
      <c r="G313" s="325" t="n">
        <v>2</v>
      </c>
      <c r="H313" s="325" t="n">
        <v>3</v>
      </c>
      <c r="I313" s="325" t="n">
        <v>1</v>
      </c>
      <c r="J313" s="325" t="s">
        <v>89</v>
      </c>
      <c r="K313" s="325" t="s">
        <v>89</v>
      </c>
      <c r="L313" s="326" t="s">
        <v>89</v>
      </c>
    </row>
    <row r="314" customFormat="false" ht="21.75" hidden="false" customHeight="true" outlineLevel="0" collapsed="false">
      <c r="B314" s="323"/>
      <c r="C314" s="256" t="s">
        <v>539</v>
      </c>
      <c r="D314" s="324" t="n">
        <v>37</v>
      </c>
      <c r="E314" s="325" t="n">
        <v>4</v>
      </c>
      <c r="F314" s="325" t="n">
        <v>6</v>
      </c>
      <c r="G314" s="325" t="n">
        <v>7</v>
      </c>
      <c r="H314" s="325" t="n">
        <v>5</v>
      </c>
      <c r="I314" s="325" t="n">
        <v>6</v>
      </c>
      <c r="J314" s="325" t="n">
        <v>6</v>
      </c>
      <c r="K314" s="325" t="n">
        <v>3</v>
      </c>
      <c r="L314" s="326" t="s">
        <v>89</v>
      </c>
    </row>
    <row r="315" customFormat="false" ht="21.75" hidden="false" customHeight="true" outlineLevel="0" collapsed="false">
      <c r="B315" s="323"/>
      <c r="C315" s="256" t="s">
        <v>540</v>
      </c>
      <c r="D315" s="324" t="n">
        <v>5</v>
      </c>
      <c r="E315" s="325" t="n">
        <v>1</v>
      </c>
      <c r="F315" s="325" t="s">
        <v>89</v>
      </c>
      <c r="G315" s="325" t="n">
        <v>2</v>
      </c>
      <c r="H315" s="325" t="n">
        <v>1</v>
      </c>
      <c r="I315" s="325" t="n">
        <v>1</v>
      </c>
      <c r="J315" s="325" t="s">
        <v>89</v>
      </c>
      <c r="K315" s="325" t="s">
        <v>89</v>
      </c>
      <c r="L315" s="326" t="s">
        <v>89</v>
      </c>
    </row>
    <row r="316" customFormat="false" ht="21.75" hidden="false" customHeight="true" outlineLevel="0" collapsed="false">
      <c r="B316" s="323"/>
      <c r="C316" s="256" t="s">
        <v>541</v>
      </c>
      <c r="D316" s="324" t="n">
        <v>301</v>
      </c>
      <c r="E316" s="325" t="n">
        <v>68</v>
      </c>
      <c r="F316" s="325" t="n">
        <v>89</v>
      </c>
      <c r="G316" s="325" t="n">
        <v>59</v>
      </c>
      <c r="H316" s="325" t="n">
        <v>56</v>
      </c>
      <c r="I316" s="325" t="n">
        <v>17</v>
      </c>
      <c r="J316" s="325" t="n">
        <v>10</v>
      </c>
      <c r="K316" s="325" t="n">
        <v>2</v>
      </c>
      <c r="L316" s="326" t="s">
        <v>89</v>
      </c>
    </row>
    <row r="317" customFormat="false" ht="21.75" hidden="false" customHeight="true" outlineLevel="0" collapsed="false">
      <c r="B317" s="323"/>
      <c r="C317" s="256" t="s">
        <v>542</v>
      </c>
      <c r="D317" s="324" t="n">
        <v>1</v>
      </c>
      <c r="E317" s="325" t="s">
        <v>89</v>
      </c>
      <c r="F317" s="325" t="s">
        <v>89</v>
      </c>
      <c r="G317" s="325" t="s">
        <v>89</v>
      </c>
      <c r="H317" s="325" t="s">
        <v>89</v>
      </c>
      <c r="I317" s="325" t="n">
        <v>1</v>
      </c>
      <c r="J317" s="325" t="s">
        <v>89</v>
      </c>
      <c r="K317" s="325" t="s">
        <v>89</v>
      </c>
      <c r="L317" s="326" t="s">
        <v>89</v>
      </c>
    </row>
    <row r="318" customFormat="false" ht="32.25" hidden="false" customHeight="true" outlineLevel="0" collapsed="false">
      <c r="B318" s="136" t="s">
        <v>145</v>
      </c>
      <c r="C318" s="136"/>
      <c r="D318" s="324" t="n">
        <v>53</v>
      </c>
      <c r="E318" s="325" t="n">
        <v>9</v>
      </c>
      <c r="F318" s="325" t="n">
        <v>14</v>
      </c>
      <c r="G318" s="325" t="n">
        <v>6</v>
      </c>
      <c r="H318" s="325" t="n">
        <v>13</v>
      </c>
      <c r="I318" s="325" t="n">
        <v>3</v>
      </c>
      <c r="J318" s="325" t="n">
        <v>7</v>
      </c>
      <c r="K318" s="325" t="n">
        <v>1</v>
      </c>
      <c r="L318" s="326" t="s">
        <v>89</v>
      </c>
    </row>
    <row r="319" customFormat="false" ht="21.75" hidden="false" customHeight="true" outlineLevel="0" collapsed="false">
      <c r="B319" s="323"/>
      <c r="C319" s="256" t="s">
        <v>538</v>
      </c>
      <c r="D319" s="324" t="n">
        <v>1</v>
      </c>
      <c r="E319" s="325" t="s">
        <v>89</v>
      </c>
      <c r="F319" s="325" t="s">
        <v>89</v>
      </c>
      <c r="G319" s="325" t="s">
        <v>89</v>
      </c>
      <c r="H319" s="325" t="n">
        <v>1</v>
      </c>
      <c r="I319" s="325" t="s">
        <v>89</v>
      </c>
      <c r="J319" s="325" t="s">
        <v>89</v>
      </c>
      <c r="K319" s="325" t="s">
        <v>89</v>
      </c>
      <c r="L319" s="326" t="s">
        <v>89</v>
      </c>
    </row>
    <row r="320" customFormat="false" ht="21.75" hidden="false" customHeight="true" outlineLevel="0" collapsed="false">
      <c r="B320" s="323"/>
      <c r="C320" s="256" t="s">
        <v>539</v>
      </c>
      <c r="D320" s="324" t="n">
        <v>10</v>
      </c>
      <c r="E320" s="325" t="s">
        <v>89</v>
      </c>
      <c r="F320" s="325" t="n">
        <v>3</v>
      </c>
      <c r="G320" s="325" t="n">
        <v>1</v>
      </c>
      <c r="H320" s="325" t="s">
        <v>89</v>
      </c>
      <c r="I320" s="325" t="n">
        <v>1</v>
      </c>
      <c r="J320" s="325" t="n">
        <v>4</v>
      </c>
      <c r="K320" s="325" t="n">
        <v>1</v>
      </c>
      <c r="L320" s="326" t="s">
        <v>89</v>
      </c>
    </row>
    <row r="321" customFormat="false" ht="21.75" hidden="false" customHeight="true" outlineLevel="0" collapsed="false">
      <c r="B321" s="323"/>
      <c r="C321" s="256" t="s">
        <v>541</v>
      </c>
      <c r="D321" s="324" t="n">
        <v>42</v>
      </c>
      <c r="E321" s="325" t="n">
        <v>9</v>
      </c>
      <c r="F321" s="325" t="n">
        <v>11</v>
      </c>
      <c r="G321" s="325" t="n">
        <v>5</v>
      </c>
      <c r="H321" s="325" t="n">
        <v>12</v>
      </c>
      <c r="I321" s="325" t="n">
        <v>2</v>
      </c>
      <c r="J321" s="325" t="n">
        <v>3</v>
      </c>
      <c r="K321" s="325" t="s">
        <v>89</v>
      </c>
      <c r="L321" s="326" t="s">
        <v>89</v>
      </c>
    </row>
    <row r="322" customFormat="false" ht="32.25" hidden="false" customHeight="true" outlineLevel="0" collapsed="false">
      <c r="B322" s="136" t="s">
        <v>146</v>
      </c>
      <c r="C322" s="136"/>
      <c r="D322" s="324" t="n">
        <v>297</v>
      </c>
      <c r="E322" s="325" t="n">
        <v>64</v>
      </c>
      <c r="F322" s="325" t="n">
        <v>81</v>
      </c>
      <c r="G322" s="325" t="n">
        <v>64</v>
      </c>
      <c r="H322" s="325" t="n">
        <v>52</v>
      </c>
      <c r="I322" s="325" t="n">
        <v>23</v>
      </c>
      <c r="J322" s="325" t="n">
        <v>9</v>
      </c>
      <c r="K322" s="325" t="n">
        <v>4</v>
      </c>
      <c r="L322" s="326" t="s">
        <v>89</v>
      </c>
    </row>
    <row r="323" customFormat="false" ht="21.75" hidden="false" customHeight="true" outlineLevel="0" collapsed="false">
      <c r="B323" s="323"/>
      <c r="C323" s="256" t="s">
        <v>538</v>
      </c>
      <c r="D323" s="324" t="n">
        <v>5</v>
      </c>
      <c r="E323" s="325" t="s">
        <v>89</v>
      </c>
      <c r="F323" s="325" t="s">
        <v>89</v>
      </c>
      <c r="G323" s="325" t="n">
        <v>2</v>
      </c>
      <c r="H323" s="325" t="n">
        <v>2</v>
      </c>
      <c r="I323" s="325" t="n">
        <v>1</v>
      </c>
      <c r="J323" s="325" t="s">
        <v>89</v>
      </c>
      <c r="K323" s="325" t="s">
        <v>89</v>
      </c>
      <c r="L323" s="326" t="s">
        <v>89</v>
      </c>
    </row>
    <row r="324" customFormat="false" ht="21.75" hidden="false" customHeight="true" outlineLevel="0" collapsed="false">
      <c r="B324" s="323"/>
      <c r="C324" s="256" t="s">
        <v>539</v>
      </c>
      <c r="D324" s="324" t="n">
        <v>27</v>
      </c>
      <c r="E324" s="325" t="n">
        <v>4</v>
      </c>
      <c r="F324" s="325" t="n">
        <v>3</v>
      </c>
      <c r="G324" s="325" t="n">
        <v>6</v>
      </c>
      <c r="H324" s="325" t="n">
        <v>5</v>
      </c>
      <c r="I324" s="325" t="n">
        <v>5</v>
      </c>
      <c r="J324" s="325" t="n">
        <v>2</v>
      </c>
      <c r="K324" s="325" t="n">
        <v>2</v>
      </c>
      <c r="L324" s="326" t="s">
        <v>89</v>
      </c>
    </row>
    <row r="325" customFormat="false" ht="21.75" hidden="false" customHeight="true" outlineLevel="0" collapsed="false">
      <c r="B325" s="323"/>
      <c r="C325" s="256" t="s">
        <v>540</v>
      </c>
      <c r="D325" s="324" t="n">
        <v>5</v>
      </c>
      <c r="E325" s="325" t="n">
        <v>1</v>
      </c>
      <c r="F325" s="325" t="s">
        <v>89</v>
      </c>
      <c r="G325" s="325" t="n">
        <v>2</v>
      </c>
      <c r="H325" s="325" t="n">
        <v>1</v>
      </c>
      <c r="I325" s="325" t="n">
        <v>1</v>
      </c>
      <c r="J325" s="325" t="s">
        <v>89</v>
      </c>
      <c r="K325" s="325" t="s">
        <v>89</v>
      </c>
      <c r="L325" s="326" t="s">
        <v>89</v>
      </c>
    </row>
    <row r="326" customFormat="false" ht="21.75" hidden="false" customHeight="true" outlineLevel="0" collapsed="false">
      <c r="B326" s="323"/>
      <c r="C326" s="256" t="s">
        <v>541</v>
      </c>
      <c r="D326" s="324" t="n">
        <v>259</v>
      </c>
      <c r="E326" s="325" t="n">
        <v>59</v>
      </c>
      <c r="F326" s="325" t="n">
        <v>78</v>
      </c>
      <c r="G326" s="325" t="n">
        <v>54</v>
      </c>
      <c r="H326" s="325" t="n">
        <v>44</v>
      </c>
      <c r="I326" s="325" t="n">
        <v>15</v>
      </c>
      <c r="J326" s="325" t="n">
        <v>7</v>
      </c>
      <c r="K326" s="325" t="n">
        <v>2</v>
      </c>
      <c r="L326" s="326" t="s">
        <v>89</v>
      </c>
    </row>
    <row r="327" customFormat="false" ht="21.75" hidden="false" customHeight="true" outlineLevel="0" collapsed="false">
      <c r="B327" s="323"/>
      <c r="C327" s="256" t="s">
        <v>542</v>
      </c>
      <c r="D327" s="324" t="n">
        <v>1</v>
      </c>
      <c r="E327" s="325" t="s">
        <v>89</v>
      </c>
      <c r="F327" s="325" t="s">
        <v>89</v>
      </c>
      <c r="G327" s="325" t="s">
        <v>89</v>
      </c>
      <c r="H327" s="325" t="s">
        <v>89</v>
      </c>
      <c r="I327" s="325" t="n">
        <v>1</v>
      </c>
      <c r="J327" s="325" t="s">
        <v>89</v>
      </c>
      <c r="K327" s="325" t="s">
        <v>89</v>
      </c>
      <c r="L327" s="326" t="s">
        <v>89</v>
      </c>
    </row>
    <row r="328" customFormat="false" ht="32.25" hidden="false" customHeight="true" outlineLevel="0" collapsed="false">
      <c r="B328" s="136" t="s">
        <v>147</v>
      </c>
      <c r="C328" s="136"/>
      <c r="D328" s="324" t="n">
        <v>1052</v>
      </c>
      <c r="E328" s="325" t="n">
        <v>154</v>
      </c>
      <c r="F328" s="325" t="n">
        <v>308</v>
      </c>
      <c r="G328" s="325" t="n">
        <v>249</v>
      </c>
      <c r="H328" s="325" t="n">
        <v>216</v>
      </c>
      <c r="I328" s="325" t="n">
        <v>86</v>
      </c>
      <c r="J328" s="325" t="n">
        <v>33</v>
      </c>
      <c r="K328" s="325" t="n">
        <v>5</v>
      </c>
      <c r="L328" s="326" t="n">
        <v>1</v>
      </c>
    </row>
    <row r="329" customFormat="false" ht="21.75" hidden="false" customHeight="true" outlineLevel="0" collapsed="false">
      <c r="B329" s="323"/>
      <c r="C329" s="256" t="s">
        <v>538</v>
      </c>
      <c r="D329" s="324" t="n">
        <v>14</v>
      </c>
      <c r="E329" s="325" t="n">
        <v>1</v>
      </c>
      <c r="F329" s="325" t="n">
        <v>3</v>
      </c>
      <c r="G329" s="325" t="n">
        <v>3</v>
      </c>
      <c r="H329" s="325" t="n">
        <v>4</v>
      </c>
      <c r="I329" s="325" t="n">
        <v>2</v>
      </c>
      <c r="J329" s="325" t="n">
        <v>1</v>
      </c>
      <c r="K329" s="325" t="s">
        <v>89</v>
      </c>
      <c r="L329" s="326" t="s">
        <v>89</v>
      </c>
    </row>
    <row r="330" customFormat="false" ht="21.75" hidden="false" customHeight="true" outlineLevel="0" collapsed="false">
      <c r="B330" s="323"/>
      <c r="C330" s="256" t="s">
        <v>539</v>
      </c>
      <c r="D330" s="324" t="n">
        <v>72</v>
      </c>
      <c r="E330" s="325" t="n">
        <v>4</v>
      </c>
      <c r="F330" s="325" t="n">
        <v>10</v>
      </c>
      <c r="G330" s="325" t="n">
        <v>17</v>
      </c>
      <c r="H330" s="325" t="n">
        <v>24</v>
      </c>
      <c r="I330" s="325" t="n">
        <v>10</v>
      </c>
      <c r="J330" s="325" t="n">
        <v>6</v>
      </c>
      <c r="K330" s="325" t="n">
        <v>1</v>
      </c>
      <c r="L330" s="326" t="s">
        <v>89</v>
      </c>
    </row>
    <row r="331" customFormat="false" ht="21.75" hidden="false" customHeight="true" outlineLevel="0" collapsed="false">
      <c r="B331" s="323"/>
      <c r="C331" s="256" t="s">
        <v>540</v>
      </c>
      <c r="D331" s="324" t="n">
        <v>25</v>
      </c>
      <c r="E331" s="325" t="n">
        <v>7</v>
      </c>
      <c r="F331" s="325" t="n">
        <v>6</v>
      </c>
      <c r="G331" s="325" t="n">
        <v>4</v>
      </c>
      <c r="H331" s="325" t="n">
        <v>6</v>
      </c>
      <c r="I331" s="325" t="n">
        <v>2</v>
      </c>
      <c r="J331" s="325" t="s">
        <v>89</v>
      </c>
      <c r="K331" s="325" t="s">
        <v>89</v>
      </c>
      <c r="L331" s="326" t="s">
        <v>89</v>
      </c>
    </row>
    <row r="332" customFormat="false" ht="21.75" hidden="false" customHeight="true" outlineLevel="0" collapsed="false">
      <c r="B332" s="323"/>
      <c r="C332" s="256" t="s">
        <v>541</v>
      </c>
      <c r="D332" s="324" t="n">
        <v>912</v>
      </c>
      <c r="E332" s="325" t="n">
        <v>138</v>
      </c>
      <c r="F332" s="325" t="n">
        <v>283</v>
      </c>
      <c r="G332" s="325" t="n">
        <v>217</v>
      </c>
      <c r="H332" s="325" t="n">
        <v>175</v>
      </c>
      <c r="I332" s="325" t="n">
        <v>68</v>
      </c>
      <c r="J332" s="325" t="n">
        <v>26</v>
      </c>
      <c r="K332" s="325" t="n">
        <v>4</v>
      </c>
      <c r="L332" s="326" t="n">
        <v>1</v>
      </c>
    </row>
    <row r="333" customFormat="false" ht="21.75" hidden="false" customHeight="true" outlineLevel="0" collapsed="false">
      <c r="B333" s="323"/>
      <c r="C333" s="256" t="s">
        <v>542</v>
      </c>
      <c r="D333" s="324" t="n">
        <v>29</v>
      </c>
      <c r="E333" s="325" t="n">
        <v>4</v>
      </c>
      <c r="F333" s="325" t="n">
        <v>6</v>
      </c>
      <c r="G333" s="325" t="n">
        <v>8</v>
      </c>
      <c r="H333" s="325" t="n">
        <v>7</v>
      </c>
      <c r="I333" s="325" t="n">
        <v>4</v>
      </c>
      <c r="J333" s="325" t="s">
        <v>89</v>
      </c>
      <c r="K333" s="325" t="s">
        <v>89</v>
      </c>
      <c r="L333" s="326" t="s">
        <v>89</v>
      </c>
    </row>
    <row r="334" customFormat="false" ht="32.25" hidden="false" customHeight="true" outlineLevel="0" collapsed="false">
      <c r="B334" s="136" t="s">
        <v>148</v>
      </c>
      <c r="C334" s="136"/>
      <c r="D334" s="324" t="n">
        <v>384</v>
      </c>
      <c r="E334" s="325" t="n">
        <v>49</v>
      </c>
      <c r="F334" s="325" t="n">
        <v>92</v>
      </c>
      <c r="G334" s="325" t="n">
        <v>101</v>
      </c>
      <c r="H334" s="325" t="n">
        <v>84</v>
      </c>
      <c r="I334" s="325" t="n">
        <v>40</v>
      </c>
      <c r="J334" s="325" t="n">
        <v>16</v>
      </c>
      <c r="K334" s="325" t="n">
        <v>1</v>
      </c>
      <c r="L334" s="326" t="n">
        <v>1</v>
      </c>
    </row>
    <row r="335" customFormat="false" ht="21.75" hidden="false" customHeight="true" outlineLevel="0" collapsed="false">
      <c r="B335" s="323"/>
      <c r="C335" s="256" t="s">
        <v>538</v>
      </c>
      <c r="D335" s="324" t="n">
        <v>5</v>
      </c>
      <c r="E335" s="325" t="s">
        <v>89</v>
      </c>
      <c r="F335" s="325" t="s">
        <v>89</v>
      </c>
      <c r="G335" s="325" t="n">
        <v>2</v>
      </c>
      <c r="H335" s="325" t="n">
        <v>2</v>
      </c>
      <c r="I335" s="325" t="n">
        <v>1</v>
      </c>
      <c r="J335" s="325" t="s">
        <v>89</v>
      </c>
      <c r="K335" s="325" t="s">
        <v>89</v>
      </c>
      <c r="L335" s="326" t="s">
        <v>89</v>
      </c>
    </row>
    <row r="336" customFormat="false" ht="21.75" hidden="false" customHeight="true" outlineLevel="0" collapsed="false">
      <c r="B336" s="323"/>
      <c r="C336" s="256" t="s">
        <v>539</v>
      </c>
      <c r="D336" s="324" t="n">
        <v>28</v>
      </c>
      <c r="E336" s="325" t="n">
        <v>1</v>
      </c>
      <c r="F336" s="325" t="n">
        <v>4</v>
      </c>
      <c r="G336" s="325" t="n">
        <v>8</v>
      </c>
      <c r="H336" s="325" t="n">
        <v>9</v>
      </c>
      <c r="I336" s="325" t="n">
        <v>4</v>
      </c>
      <c r="J336" s="325" t="n">
        <v>2</v>
      </c>
      <c r="K336" s="325" t="s">
        <v>89</v>
      </c>
      <c r="L336" s="326" t="s">
        <v>89</v>
      </c>
    </row>
    <row r="337" customFormat="false" ht="21.75" hidden="false" customHeight="true" outlineLevel="0" collapsed="false">
      <c r="B337" s="323"/>
      <c r="C337" s="256" t="s">
        <v>540</v>
      </c>
      <c r="D337" s="324" t="n">
        <v>13</v>
      </c>
      <c r="E337" s="325" t="n">
        <v>1</v>
      </c>
      <c r="F337" s="325" t="n">
        <v>3</v>
      </c>
      <c r="G337" s="325" t="n">
        <v>3</v>
      </c>
      <c r="H337" s="325" t="n">
        <v>5</v>
      </c>
      <c r="I337" s="325" t="n">
        <v>1</v>
      </c>
      <c r="J337" s="325" t="s">
        <v>89</v>
      </c>
      <c r="K337" s="325" t="s">
        <v>89</v>
      </c>
      <c r="L337" s="326" t="s">
        <v>89</v>
      </c>
    </row>
    <row r="338" customFormat="false" ht="21.75" hidden="false" customHeight="true" outlineLevel="0" collapsed="false">
      <c r="B338" s="323"/>
      <c r="C338" s="256" t="s">
        <v>541</v>
      </c>
      <c r="D338" s="324" t="n">
        <v>331</v>
      </c>
      <c r="E338" s="325" t="n">
        <v>46</v>
      </c>
      <c r="F338" s="325" t="n">
        <v>83</v>
      </c>
      <c r="G338" s="325" t="n">
        <v>86</v>
      </c>
      <c r="H338" s="325" t="n">
        <v>68</v>
      </c>
      <c r="I338" s="325" t="n">
        <v>32</v>
      </c>
      <c r="J338" s="325" t="n">
        <v>14</v>
      </c>
      <c r="K338" s="325" t="n">
        <v>1</v>
      </c>
      <c r="L338" s="326" t="n">
        <v>1</v>
      </c>
    </row>
    <row r="339" customFormat="false" ht="21.75" hidden="false" customHeight="true" outlineLevel="0" collapsed="false">
      <c r="B339" s="323"/>
      <c r="C339" s="256" t="s">
        <v>542</v>
      </c>
      <c r="D339" s="324" t="n">
        <v>7</v>
      </c>
      <c r="E339" s="325" t="n">
        <v>1</v>
      </c>
      <c r="F339" s="325" t="n">
        <v>2</v>
      </c>
      <c r="G339" s="325" t="n">
        <v>2</v>
      </c>
      <c r="H339" s="325" t="s">
        <v>89</v>
      </c>
      <c r="I339" s="325" t="n">
        <v>2</v>
      </c>
      <c r="J339" s="325" t="s">
        <v>89</v>
      </c>
      <c r="K339" s="325" t="s">
        <v>89</v>
      </c>
      <c r="L339" s="326" t="s">
        <v>89</v>
      </c>
    </row>
    <row r="340" customFormat="false" ht="32.25" hidden="false" customHeight="true" outlineLevel="0" collapsed="false">
      <c r="B340" s="136" t="s">
        <v>149</v>
      </c>
      <c r="C340" s="136"/>
      <c r="D340" s="324" t="n">
        <v>668</v>
      </c>
      <c r="E340" s="325" t="n">
        <v>105</v>
      </c>
      <c r="F340" s="325" t="n">
        <v>216</v>
      </c>
      <c r="G340" s="325" t="n">
        <v>148</v>
      </c>
      <c r="H340" s="325" t="n">
        <v>132</v>
      </c>
      <c r="I340" s="325" t="n">
        <v>46</v>
      </c>
      <c r="J340" s="325" t="n">
        <v>17</v>
      </c>
      <c r="K340" s="325" t="n">
        <v>4</v>
      </c>
      <c r="L340" s="326" t="s">
        <v>89</v>
      </c>
    </row>
    <row r="341" customFormat="false" ht="21.75" hidden="false" customHeight="true" outlineLevel="0" collapsed="false">
      <c r="B341" s="323"/>
      <c r="C341" s="256" t="s">
        <v>538</v>
      </c>
      <c r="D341" s="324" t="n">
        <v>9</v>
      </c>
      <c r="E341" s="325" t="n">
        <v>1</v>
      </c>
      <c r="F341" s="325" t="n">
        <v>3</v>
      </c>
      <c r="G341" s="325" t="n">
        <v>1</v>
      </c>
      <c r="H341" s="325" t="n">
        <v>2</v>
      </c>
      <c r="I341" s="325" t="n">
        <v>1</v>
      </c>
      <c r="J341" s="325" t="n">
        <v>1</v>
      </c>
      <c r="K341" s="325" t="s">
        <v>89</v>
      </c>
      <c r="L341" s="326" t="s">
        <v>89</v>
      </c>
    </row>
    <row r="342" customFormat="false" ht="21.75" hidden="false" customHeight="true" outlineLevel="0" collapsed="false">
      <c r="B342" s="323"/>
      <c r="C342" s="256" t="s">
        <v>539</v>
      </c>
      <c r="D342" s="324" t="n">
        <v>44</v>
      </c>
      <c r="E342" s="325" t="n">
        <v>3</v>
      </c>
      <c r="F342" s="325" t="n">
        <v>6</v>
      </c>
      <c r="G342" s="325" t="n">
        <v>9</v>
      </c>
      <c r="H342" s="325" t="n">
        <v>15</v>
      </c>
      <c r="I342" s="325" t="n">
        <v>6</v>
      </c>
      <c r="J342" s="325" t="n">
        <v>4</v>
      </c>
      <c r="K342" s="325" t="n">
        <v>1</v>
      </c>
      <c r="L342" s="326" t="s">
        <v>89</v>
      </c>
    </row>
    <row r="343" customFormat="false" ht="21.75" hidden="false" customHeight="true" outlineLevel="0" collapsed="false">
      <c r="B343" s="323"/>
      <c r="C343" s="256" t="s">
        <v>540</v>
      </c>
      <c r="D343" s="324" t="n">
        <v>12</v>
      </c>
      <c r="E343" s="325" t="n">
        <v>6</v>
      </c>
      <c r="F343" s="325" t="n">
        <v>3</v>
      </c>
      <c r="G343" s="325" t="n">
        <v>1</v>
      </c>
      <c r="H343" s="325" t="n">
        <v>1</v>
      </c>
      <c r="I343" s="325" t="n">
        <v>1</v>
      </c>
      <c r="J343" s="325" t="s">
        <v>89</v>
      </c>
      <c r="K343" s="325" t="s">
        <v>89</v>
      </c>
      <c r="L343" s="326" t="s">
        <v>89</v>
      </c>
    </row>
    <row r="344" customFormat="false" ht="21.75" hidden="false" customHeight="true" outlineLevel="0" collapsed="false">
      <c r="B344" s="323"/>
      <c r="C344" s="256" t="s">
        <v>541</v>
      </c>
      <c r="D344" s="324" t="n">
        <v>581</v>
      </c>
      <c r="E344" s="325" t="n">
        <v>92</v>
      </c>
      <c r="F344" s="325" t="n">
        <v>200</v>
      </c>
      <c r="G344" s="325" t="n">
        <v>131</v>
      </c>
      <c r="H344" s="325" t="n">
        <v>107</v>
      </c>
      <c r="I344" s="325" t="n">
        <v>36</v>
      </c>
      <c r="J344" s="325" t="n">
        <v>12</v>
      </c>
      <c r="K344" s="325" t="n">
        <v>3</v>
      </c>
      <c r="L344" s="326" t="s">
        <v>89</v>
      </c>
    </row>
    <row r="345" customFormat="false" ht="21.75" hidden="false" customHeight="true" outlineLevel="0" collapsed="false">
      <c r="B345" s="323"/>
      <c r="C345" s="256" t="s">
        <v>542</v>
      </c>
      <c r="D345" s="324" t="n">
        <v>22</v>
      </c>
      <c r="E345" s="325" t="n">
        <v>3</v>
      </c>
      <c r="F345" s="325" t="n">
        <v>4</v>
      </c>
      <c r="G345" s="325" t="n">
        <v>6</v>
      </c>
      <c r="H345" s="325" t="n">
        <v>7</v>
      </c>
      <c r="I345" s="325" t="n">
        <v>2</v>
      </c>
      <c r="J345" s="325" t="s">
        <v>89</v>
      </c>
      <c r="K345" s="325" t="s">
        <v>89</v>
      </c>
      <c r="L345" s="326" t="s">
        <v>89</v>
      </c>
    </row>
    <row r="346" customFormat="false" ht="32.25" hidden="false" customHeight="true" outlineLevel="0" collapsed="false">
      <c r="B346" s="136" t="s">
        <v>150</v>
      </c>
      <c r="C346" s="136"/>
      <c r="D346" s="324" t="n">
        <v>1654</v>
      </c>
      <c r="E346" s="325" t="n">
        <v>314</v>
      </c>
      <c r="F346" s="325" t="n">
        <v>471</v>
      </c>
      <c r="G346" s="325" t="n">
        <v>367</v>
      </c>
      <c r="H346" s="325" t="n">
        <v>296</v>
      </c>
      <c r="I346" s="325" t="n">
        <v>137</v>
      </c>
      <c r="J346" s="325" t="n">
        <v>58</v>
      </c>
      <c r="K346" s="325" t="n">
        <v>11</v>
      </c>
      <c r="L346" s="326" t="s">
        <v>89</v>
      </c>
    </row>
    <row r="347" customFormat="false" ht="21.75" hidden="false" customHeight="true" outlineLevel="0" collapsed="false">
      <c r="B347" s="323"/>
      <c r="C347" s="256" t="s">
        <v>538</v>
      </c>
      <c r="D347" s="324" t="n">
        <v>34</v>
      </c>
      <c r="E347" s="325" t="n">
        <v>2</v>
      </c>
      <c r="F347" s="325" t="n">
        <v>5</v>
      </c>
      <c r="G347" s="325" t="n">
        <v>1</v>
      </c>
      <c r="H347" s="325" t="n">
        <v>6</v>
      </c>
      <c r="I347" s="325" t="n">
        <v>11</v>
      </c>
      <c r="J347" s="325" t="n">
        <v>7</v>
      </c>
      <c r="K347" s="325" t="n">
        <v>2</v>
      </c>
      <c r="L347" s="326" t="s">
        <v>89</v>
      </c>
    </row>
    <row r="348" customFormat="false" ht="21.75" hidden="false" customHeight="true" outlineLevel="0" collapsed="false">
      <c r="B348" s="323"/>
      <c r="C348" s="256" t="s">
        <v>539</v>
      </c>
      <c r="D348" s="324" t="n">
        <v>145</v>
      </c>
      <c r="E348" s="325" t="n">
        <v>19</v>
      </c>
      <c r="F348" s="325" t="n">
        <v>25</v>
      </c>
      <c r="G348" s="325" t="n">
        <v>21</v>
      </c>
      <c r="H348" s="325" t="n">
        <v>37</v>
      </c>
      <c r="I348" s="325" t="n">
        <v>24</v>
      </c>
      <c r="J348" s="325" t="n">
        <v>17</v>
      </c>
      <c r="K348" s="325" t="n">
        <v>2</v>
      </c>
      <c r="L348" s="326" t="s">
        <v>89</v>
      </c>
    </row>
    <row r="349" customFormat="false" ht="21.75" hidden="false" customHeight="true" outlineLevel="0" collapsed="false">
      <c r="B349" s="323"/>
      <c r="C349" s="256" t="s">
        <v>540</v>
      </c>
      <c r="D349" s="324" t="n">
        <v>20</v>
      </c>
      <c r="E349" s="325" t="n">
        <v>3</v>
      </c>
      <c r="F349" s="325" t="n">
        <v>4</v>
      </c>
      <c r="G349" s="325" t="n">
        <v>6</v>
      </c>
      <c r="H349" s="325" t="n">
        <v>4</v>
      </c>
      <c r="I349" s="325" t="n">
        <v>3</v>
      </c>
      <c r="J349" s="325" t="s">
        <v>89</v>
      </c>
      <c r="K349" s="325" t="s">
        <v>89</v>
      </c>
      <c r="L349" s="326" t="s">
        <v>89</v>
      </c>
    </row>
    <row r="350" customFormat="false" ht="21.75" hidden="false" customHeight="true" outlineLevel="0" collapsed="false">
      <c r="B350" s="323"/>
      <c r="C350" s="256" t="s">
        <v>541</v>
      </c>
      <c r="D350" s="324" t="n">
        <v>1428</v>
      </c>
      <c r="E350" s="325" t="n">
        <v>287</v>
      </c>
      <c r="F350" s="325" t="n">
        <v>428</v>
      </c>
      <c r="G350" s="325" t="n">
        <v>332</v>
      </c>
      <c r="H350" s="325" t="n">
        <v>242</v>
      </c>
      <c r="I350" s="325" t="n">
        <v>98</v>
      </c>
      <c r="J350" s="325" t="n">
        <v>34</v>
      </c>
      <c r="K350" s="325" t="n">
        <v>7</v>
      </c>
      <c r="L350" s="326" t="s">
        <v>89</v>
      </c>
    </row>
    <row r="351" customFormat="false" ht="21.75" hidden="false" customHeight="true" outlineLevel="0" collapsed="false">
      <c r="B351" s="323"/>
      <c r="C351" s="256" t="s">
        <v>542</v>
      </c>
      <c r="D351" s="324" t="n">
        <v>27</v>
      </c>
      <c r="E351" s="325" t="n">
        <v>3</v>
      </c>
      <c r="F351" s="325" t="n">
        <v>9</v>
      </c>
      <c r="G351" s="325" t="n">
        <v>7</v>
      </c>
      <c r="H351" s="325" t="n">
        <v>7</v>
      </c>
      <c r="I351" s="325" t="n">
        <v>1</v>
      </c>
      <c r="J351" s="325" t="s">
        <v>89</v>
      </c>
      <c r="K351" s="325" t="s">
        <v>89</v>
      </c>
      <c r="L351" s="326" t="s">
        <v>89</v>
      </c>
    </row>
    <row r="352" customFormat="false" ht="32.25" hidden="false" customHeight="true" outlineLevel="0" collapsed="false">
      <c r="B352" s="136" t="s">
        <v>151</v>
      </c>
      <c r="C352" s="136"/>
      <c r="D352" s="324" t="n">
        <v>281</v>
      </c>
      <c r="E352" s="325" t="n">
        <v>58</v>
      </c>
      <c r="F352" s="325" t="n">
        <v>76</v>
      </c>
      <c r="G352" s="325" t="n">
        <v>65</v>
      </c>
      <c r="H352" s="325" t="n">
        <v>53</v>
      </c>
      <c r="I352" s="325" t="n">
        <v>20</v>
      </c>
      <c r="J352" s="325" t="n">
        <v>8</v>
      </c>
      <c r="K352" s="325" t="n">
        <v>1</v>
      </c>
      <c r="L352" s="326" t="s">
        <v>89</v>
      </c>
    </row>
    <row r="353" customFormat="false" ht="21.75" hidden="false" customHeight="true" outlineLevel="0" collapsed="false">
      <c r="B353" s="323"/>
      <c r="C353" s="256" t="s">
        <v>538</v>
      </c>
      <c r="D353" s="324" t="n">
        <v>7</v>
      </c>
      <c r="E353" s="325" t="n">
        <v>1</v>
      </c>
      <c r="F353" s="325" t="n">
        <v>1</v>
      </c>
      <c r="G353" s="325" t="s">
        <v>89</v>
      </c>
      <c r="H353" s="325" t="n">
        <v>2</v>
      </c>
      <c r="I353" s="325" t="n">
        <v>3</v>
      </c>
      <c r="J353" s="325" t="s">
        <v>89</v>
      </c>
      <c r="K353" s="325" t="s">
        <v>89</v>
      </c>
      <c r="L353" s="326" t="s">
        <v>89</v>
      </c>
    </row>
    <row r="354" customFormat="false" ht="21.75" hidden="false" customHeight="true" outlineLevel="0" collapsed="false">
      <c r="B354" s="323"/>
      <c r="C354" s="256" t="s">
        <v>539</v>
      </c>
      <c r="D354" s="324" t="n">
        <v>28</v>
      </c>
      <c r="E354" s="325" t="n">
        <v>4</v>
      </c>
      <c r="F354" s="325" t="n">
        <v>6</v>
      </c>
      <c r="G354" s="325" t="n">
        <v>2</v>
      </c>
      <c r="H354" s="325" t="n">
        <v>9</v>
      </c>
      <c r="I354" s="325" t="n">
        <v>2</v>
      </c>
      <c r="J354" s="325" t="n">
        <v>5</v>
      </c>
      <c r="K354" s="325" t="s">
        <v>89</v>
      </c>
      <c r="L354" s="326" t="s">
        <v>89</v>
      </c>
    </row>
    <row r="355" customFormat="false" ht="21.75" hidden="false" customHeight="true" outlineLevel="0" collapsed="false">
      <c r="B355" s="323"/>
      <c r="C355" s="256" t="s">
        <v>540</v>
      </c>
      <c r="D355" s="324" t="n">
        <v>2</v>
      </c>
      <c r="E355" s="325" t="s">
        <v>89</v>
      </c>
      <c r="F355" s="325" t="s">
        <v>89</v>
      </c>
      <c r="G355" s="325" t="n">
        <v>1</v>
      </c>
      <c r="H355" s="325" t="s">
        <v>89</v>
      </c>
      <c r="I355" s="325" t="n">
        <v>1</v>
      </c>
      <c r="J355" s="325" t="s">
        <v>89</v>
      </c>
      <c r="K355" s="325" t="s">
        <v>89</v>
      </c>
      <c r="L355" s="326" t="s">
        <v>89</v>
      </c>
    </row>
    <row r="356" customFormat="false" ht="21.75" hidden="false" customHeight="true" outlineLevel="0" collapsed="false">
      <c r="B356" s="323"/>
      <c r="C356" s="256" t="s">
        <v>541</v>
      </c>
      <c r="D356" s="324" t="n">
        <v>238</v>
      </c>
      <c r="E356" s="325" t="n">
        <v>53</v>
      </c>
      <c r="F356" s="325" t="n">
        <v>68</v>
      </c>
      <c r="G356" s="325" t="n">
        <v>61</v>
      </c>
      <c r="H356" s="325" t="n">
        <v>38</v>
      </c>
      <c r="I356" s="325" t="n">
        <v>14</v>
      </c>
      <c r="J356" s="325" t="n">
        <v>3</v>
      </c>
      <c r="K356" s="325" t="n">
        <v>1</v>
      </c>
      <c r="L356" s="326" t="s">
        <v>89</v>
      </c>
    </row>
    <row r="357" customFormat="false" ht="21.75" hidden="false" customHeight="true" outlineLevel="0" collapsed="false">
      <c r="B357" s="323"/>
      <c r="C357" s="256" t="s">
        <v>542</v>
      </c>
      <c r="D357" s="324" t="n">
        <v>6</v>
      </c>
      <c r="E357" s="325" t="s">
        <v>89</v>
      </c>
      <c r="F357" s="325" t="n">
        <v>1</v>
      </c>
      <c r="G357" s="325" t="n">
        <v>1</v>
      </c>
      <c r="H357" s="325" t="n">
        <v>4</v>
      </c>
      <c r="I357" s="325" t="s">
        <v>89</v>
      </c>
      <c r="J357" s="325" t="s">
        <v>89</v>
      </c>
      <c r="K357" s="325" t="s">
        <v>89</v>
      </c>
      <c r="L357" s="326" t="s">
        <v>89</v>
      </c>
    </row>
    <row r="358" customFormat="false" ht="32.25" hidden="false" customHeight="true" outlineLevel="0" collapsed="false">
      <c r="B358" s="136" t="s">
        <v>152</v>
      </c>
      <c r="C358" s="136"/>
      <c r="D358" s="324" t="n">
        <v>415</v>
      </c>
      <c r="E358" s="325" t="n">
        <v>77</v>
      </c>
      <c r="F358" s="325" t="n">
        <v>137</v>
      </c>
      <c r="G358" s="325" t="n">
        <v>92</v>
      </c>
      <c r="H358" s="325" t="n">
        <v>62</v>
      </c>
      <c r="I358" s="325" t="n">
        <v>29</v>
      </c>
      <c r="J358" s="325" t="n">
        <v>15</v>
      </c>
      <c r="K358" s="325" t="n">
        <v>3</v>
      </c>
      <c r="L358" s="326" t="s">
        <v>89</v>
      </c>
    </row>
    <row r="359" customFormat="false" ht="21.75" hidden="false" customHeight="true" outlineLevel="0" collapsed="false">
      <c r="B359" s="323"/>
      <c r="C359" s="256" t="s">
        <v>538</v>
      </c>
      <c r="D359" s="324" t="n">
        <v>6</v>
      </c>
      <c r="E359" s="325" t="s">
        <v>89</v>
      </c>
      <c r="F359" s="325" t="n">
        <v>1</v>
      </c>
      <c r="G359" s="325" t="n">
        <v>1</v>
      </c>
      <c r="H359" s="325" t="s">
        <v>89</v>
      </c>
      <c r="I359" s="325" t="n">
        <v>3</v>
      </c>
      <c r="J359" s="325" t="n">
        <v>1</v>
      </c>
      <c r="K359" s="325" t="s">
        <v>89</v>
      </c>
      <c r="L359" s="326" t="s">
        <v>89</v>
      </c>
    </row>
    <row r="360" customFormat="false" ht="21.75" hidden="false" customHeight="true" outlineLevel="0" collapsed="false">
      <c r="B360" s="323"/>
      <c r="C360" s="256" t="s">
        <v>539</v>
      </c>
      <c r="D360" s="324" t="n">
        <v>38</v>
      </c>
      <c r="E360" s="325" t="n">
        <v>3</v>
      </c>
      <c r="F360" s="325" t="n">
        <v>9</v>
      </c>
      <c r="G360" s="325" t="n">
        <v>5</v>
      </c>
      <c r="H360" s="325" t="n">
        <v>10</v>
      </c>
      <c r="I360" s="325" t="n">
        <v>3</v>
      </c>
      <c r="J360" s="325" t="n">
        <v>7</v>
      </c>
      <c r="K360" s="325" t="n">
        <v>1</v>
      </c>
      <c r="L360" s="326" t="s">
        <v>89</v>
      </c>
    </row>
    <row r="361" customFormat="false" ht="21.75" hidden="false" customHeight="true" outlineLevel="0" collapsed="false">
      <c r="B361" s="323"/>
      <c r="C361" s="256" t="s">
        <v>540</v>
      </c>
      <c r="D361" s="324" t="n">
        <v>7</v>
      </c>
      <c r="E361" s="325" t="n">
        <v>1</v>
      </c>
      <c r="F361" s="325" t="n">
        <v>2</v>
      </c>
      <c r="G361" s="325" t="n">
        <v>2</v>
      </c>
      <c r="H361" s="325" t="n">
        <v>1</v>
      </c>
      <c r="I361" s="325" t="n">
        <v>1</v>
      </c>
      <c r="J361" s="325" t="s">
        <v>89</v>
      </c>
      <c r="K361" s="325" t="s">
        <v>89</v>
      </c>
      <c r="L361" s="326" t="s">
        <v>89</v>
      </c>
    </row>
    <row r="362" customFormat="false" ht="21.75" hidden="false" customHeight="true" outlineLevel="0" collapsed="false">
      <c r="B362" s="323"/>
      <c r="C362" s="256" t="s">
        <v>541</v>
      </c>
      <c r="D362" s="324" t="n">
        <v>358</v>
      </c>
      <c r="E362" s="325" t="n">
        <v>73</v>
      </c>
      <c r="F362" s="325" t="n">
        <v>124</v>
      </c>
      <c r="G362" s="325" t="n">
        <v>81</v>
      </c>
      <c r="H362" s="325" t="n">
        <v>50</v>
      </c>
      <c r="I362" s="325" t="n">
        <v>21</v>
      </c>
      <c r="J362" s="325" t="n">
        <v>7</v>
      </c>
      <c r="K362" s="325" t="n">
        <v>2</v>
      </c>
      <c r="L362" s="326" t="s">
        <v>89</v>
      </c>
    </row>
    <row r="363" customFormat="false" ht="21.75" hidden="false" customHeight="true" outlineLevel="0" collapsed="false">
      <c r="B363" s="323"/>
      <c r="C363" s="256" t="s">
        <v>542</v>
      </c>
      <c r="D363" s="324" t="n">
        <v>6</v>
      </c>
      <c r="E363" s="325" t="s">
        <v>89</v>
      </c>
      <c r="F363" s="325" t="n">
        <v>1</v>
      </c>
      <c r="G363" s="325" t="n">
        <v>3</v>
      </c>
      <c r="H363" s="325" t="n">
        <v>1</v>
      </c>
      <c r="I363" s="325" t="n">
        <v>1</v>
      </c>
      <c r="J363" s="325" t="s">
        <v>89</v>
      </c>
      <c r="K363" s="325" t="s">
        <v>89</v>
      </c>
      <c r="L363" s="326" t="s">
        <v>89</v>
      </c>
    </row>
    <row r="364" customFormat="false" ht="32.25" hidden="false" customHeight="true" outlineLevel="0" collapsed="false">
      <c r="B364" s="136" t="s">
        <v>153</v>
      </c>
      <c r="C364" s="136"/>
      <c r="D364" s="324" t="n">
        <v>166</v>
      </c>
      <c r="E364" s="325" t="n">
        <v>20</v>
      </c>
      <c r="F364" s="325" t="n">
        <v>40</v>
      </c>
      <c r="G364" s="325" t="n">
        <v>31</v>
      </c>
      <c r="H364" s="325" t="n">
        <v>45</v>
      </c>
      <c r="I364" s="325" t="n">
        <v>18</v>
      </c>
      <c r="J364" s="325" t="n">
        <v>8</v>
      </c>
      <c r="K364" s="325" t="n">
        <v>4</v>
      </c>
      <c r="L364" s="326" t="s">
        <v>89</v>
      </c>
    </row>
    <row r="365" customFormat="false" ht="21.75" hidden="false" customHeight="true" outlineLevel="0" collapsed="false">
      <c r="B365" s="323"/>
      <c r="C365" s="256" t="s">
        <v>538</v>
      </c>
      <c r="D365" s="324" t="n">
        <v>4</v>
      </c>
      <c r="E365" s="325" t="s">
        <v>89</v>
      </c>
      <c r="F365" s="325" t="s">
        <v>89</v>
      </c>
      <c r="G365" s="325" t="s">
        <v>89</v>
      </c>
      <c r="H365" s="325" t="s">
        <v>89</v>
      </c>
      <c r="I365" s="325" t="s">
        <v>89</v>
      </c>
      <c r="J365" s="325" t="n">
        <v>3</v>
      </c>
      <c r="K365" s="325" t="n">
        <v>1</v>
      </c>
      <c r="L365" s="326" t="s">
        <v>89</v>
      </c>
    </row>
    <row r="366" customFormat="false" ht="21.75" hidden="false" customHeight="true" outlineLevel="0" collapsed="false">
      <c r="B366" s="323"/>
      <c r="C366" s="256" t="s">
        <v>539</v>
      </c>
      <c r="D366" s="324" t="n">
        <v>12</v>
      </c>
      <c r="E366" s="325" t="n">
        <v>1</v>
      </c>
      <c r="F366" s="325" t="n">
        <v>1</v>
      </c>
      <c r="G366" s="325" t="n">
        <v>1</v>
      </c>
      <c r="H366" s="325" t="n">
        <v>2</v>
      </c>
      <c r="I366" s="325" t="n">
        <v>6</v>
      </c>
      <c r="J366" s="325" t="s">
        <v>89</v>
      </c>
      <c r="K366" s="325" t="n">
        <v>1</v>
      </c>
      <c r="L366" s="326" t="s">
        <v>89</v>
      </c>
    </row>
    <row r="367" customFormat="false" ht="21.75" hidden="false" customHeight="true" outlineLevel="0" collapsed="false">
      <c r="B367" s="323"/>
      <c r="C367" s="256" t="s">
        <v>540</v>
      </c>
      <c r="D367" s="324" t="n">
        <v>1</v>
      </c>
      <c r="E367" s="325" t="s">
        <v>89</v>
      </c>
      <c r="F367" s="325" t="s">
        <v>89</v>
      </c>
      <c r="G367" s="325" t="s">
        <v>89</v>
      </c>
      <c r="H367" s="325" t="n">
        <v>1</v>
      </c>
      <c r="I367" s="325" t="s">
        <v>89</v>
      </c>
      <c r="J367" s="325" t="s">
        <v>89</v>
      </c>
      <c r="K367" s="325" t="s">
        <v>89</v>
      </c>
      <c r="L367" s="326" t="s">
        <v>89</v>
      </c>
    </row>
    <row r="368" customFormat="false" ht="21.75" hidden="false" customHeight="true" outlineLevel="0" collapsed="false">
      <c r="B368" s="323"/>
      <c r="C368" s="256" t="s">
        <v>541</v>
      </c>
      <c r="D368" s="324" t="n">
        <v>148</v>
      </c>
      <c r="E368" s="325" t="n">
        <v>19</v>
      </c>
      <c r="F368" s="325" t="n">
        <v>39</v>
      </c>
      <c r="G368" s="325" t="n">
        <v>30</v>
      </c>
      <c r="H368" s="325" t="n">
        <v>41</v>
      </c>
      <c r="I368" s="325" t="n">
        <v>12</v>
      </c>
      <c r="J368" s="325" t="n">
        <v>5</v>
      </c>
      <c r="K368" s="325" t="n">
        <v>2</v>
      </c>
      <c r="L368" s="326" t="s">
        <v>89</v>
      </c>
    </row>
    <row r="369" customFormat="false" ht="21.75" hidden="false" customHeight="true" outlineLevel="0" collapsed="false">
      <c r="B369" s="323"/>
      <c r="C369" s="256" t="s">
        <v>542</v>
      </c>
      <c r="D369" s="324" t="n">
        <v>1</v>
      </c>
      <c r="E369" s="325" t="s">
        <v>89</v>
      </c>
      <c r="F369" s="325" t="s">
        <v>89</v>
      </c>
      <c r="G369" s="325" t="s">
        <v>89</v>
      </c>
      <c r="H369" s="325" t="n">
        <v>1</v>
      </c>
      <c r="I369" s="325" t="s">
        <v>89</v>
      </c>
      <c r="J369" s="325" t="s">
        <v>89</v>
      </c>
      <c r="K369" s="325" t="s">
        <v>89</v>
      </c>
      <c r="L369" s="326" t="s">
        <v>89</v>
      </c>
    </row>
    <row r="370" customFormat="false" ht="32.25" hidden="false" customHeight="true" outlineLevel="0" collapsed="false">
      <c r="B370" s="136" t="s">
        <v>154</v>
      </c>
      <c r="C370" s="136"/>
      <c r="D370" s="324" t="n">
        <v>792</v>
      </c>
      <c r="E370" s="325" t="n">
        <v>159</v>
      </c>
      <c r="F370" s="325" t="n">
        <v>218</v>
      </c>
      <c r="G370" s="325" t="n">
        <v>179</v>
      </c>
      <c r="H370" s="325" t="n">
        <v>136</v>
      </c>
      <c r="I370" s="325" t="n">
        <v>70</v>
      </c>
      <c r="J370" s="325" t="n">
        <v>27</v>
      </c>
      <c r="K370" s="325" t="n">
        <v>3</v>
      </c>
      <c r="L370" s="326" t="s">
        <v>89</v>
      </c>
    </row>
    <row r="371" customFormat="false" ht="21.75" hidden="false" customHeight="true" outlineLevel="0" collapsed="false">
      <c r="B371" s="323"/>
      <c r="C371" s="256" t="s">
        <v>538</v>
      </c>
      <c r="D371" s="324" t="n">
        <v>17</v>
      </c>
      <c r="E371" s="325" t="n">
        <v>1</v>
      </c>
      <c r="F371" s="325" t="n">
        <v>3</v>
      </c>
      <c r="G371" s="325" t="s">
        <v>89</v>
      </c>
      <c r="H371" s="325" t="n">
        <v>4</v>
      </c>
      <c r="I371" s="325" t="n">
        <v>5</v>
      </c>
      <c r="J371" s="325" t="n">
        <v>3</v>
      </c>
      <c r="K371" s="325" t="n">
        <v>1</v>
      </c>
      <c r="L371" s="326" t="s">
        <v>89</v>
      </c>
    </row>
    <row r="372" customFormat="false" ht="21.75" hidden="false" customHeight="true" outlineLevel="0" collapsed="false">
      <c r="B372" s="323"/>
      <c r="C372" s="256" t="s">
        <v>539</v>
      </c>
      <c r="D372" s="324" t="n">
        <v>67</v>
      </c>
      <c r="E372" s="325" t="n">
        <v>11</v>
      </c>
      <c r="F372" s="325" t="n">
        <v>9</v>
      </c>
      <c r="G372" s="325" t="n">
        <v>13</v>
      </c>
      <c r="H372" s="325" t="n">
        <v>16</v>
      </c>
      <c r="I372" s="325" t="n">
        <v>13</v>
      </c>
      <c r="J372" s="325" t="n">
        <v>5</v>
      </c>
      <c r="K372" s="325" t="s">
        <v>89</v>
      </c>
      <c r="L372" s="326" t="s">
        <v>89</v>
      </c>
    </row>
    <row r="373" customFormat="false" ht="21.75" hidden="false" customHeight="true" outlineLevel="0" collapsed="false">
      <c r="B373" s="323"/>
      <c r="C373" s="256" t="s">
        <v>540</v>
      </c>
      <c r="D373" s="324" t="n">
        <v>10</v>
      </c>
      <c r="E373" s="325" t="n">
        <v>2</v>
      </c>
      <c r="F373" s="325" t="n">
        <v>2</v>
      </c>
      <c r="G373" s="325" t="n">
        <v>3</v>
      </c>
      <c r="H373" s="325" t="n">
        <v>2</v>
      </c>
      <c r="I373" s="325" t="n">
        <v>1</v>
      </c>
      <c r="J373" s="325" t="s">
        <v>89</v>
      </c>
      <c r="K373" s="325" t="s">
        <v>89</v>
      </c>
      <c r="L373" s="326" t="s">
        <v>89</v>
      </c>
    </row>
    <row r="374" customFormat="false" ht="21.75" hidden="false" customHeight="true" outlineLevel="0" collapsed="false">
      <c r="B374" s="323"/>
      <c r="C374" s="256" t="s">
        <v>541</v>
      </c>
      <c r="D374" s="324" t="n">
        <v>684</v>
      </c>
      <c r="E374" s="325" t="n">
        <v>142</v>
      </c>
      <c r="F374" s="325" t="n">
        <v>197</v>
      </c>
      <c r="G374" s="325" t="n">
        <v>160</v>
      </c>
      <c r="H374" s="325" t="n">
        <v>113</v>
      </c>
      <c r="I374" s="325" t="n">
        <v>51</v>
      </c>
      <c r="J374" s="325" t="n">
        <v>19</v>
      </c>
      <c r="K374" s="325" t="n">
        <v>2</v>
      </c>
      <c r="L374" s="326" t="s">
        <v>89</v>
      </c>
    </row>
    <row r="375" customFormat="false" ht="21.75" hidden="false" customHeight="true" outlineLevel="0" collapsed="false">
      <c r="B375" s="323"/>
      <c r="C375" s="256" t="s">
        <v>542</v>
      </c>
      <c r="D375" s="324" t="n">
        <v>14</v>
      </c>
      <c r="E375" s="325" t="n">
        <v>3</v>
      </c>
      <c r="F375" s="325" t="n">
        <v>7</v>
      </c>
      <c r="G375" s="325" t="n">
        <v>3</v>
      </c>
      <c r="H375" s="325" t="n">
        <v>1</v>
      </c>
      <c r="I375" s="325" t="s">
        <v>89</v>
      </c>
      <c r="J375" s="325" t="s">
        <v>89</v>
      </c>
      <c r="K375" s="325" t="s">
        <v>89</v>
      </c>
      <c r="L375" s="326" t="s">
        <v>89</v>
      </c>
    </row>
    <row r="376" customFormat="false" ht="32.25" hidden="false" customHeight="true" outlineLevel="0" collapsed="false">
      <c r="B376" s="136" t="s">
        <v>155</v>
      </c>
      <c r="C376" s="136"/>
      <c r="D376" s="324" t="n">
        <v>2104</v>
      </c>
      <c r="E376" s="325" t="n">
        <v>193</v>
      </c>
      <c r="F376" s="325" t="n">
        <v>468</v>
      </c>
      <c r="G376" s="325" t="n">
        <v>380</v>
      </c>
      <c r="H376" s="325" t="n">
        <v>559</v>
      </c>
      <c r="I376" s="325" t="n">
        <v>347</v>
      </c>
      <c r="J376" s="325" t="n">
        <v>114</v>
      </c>
      <c r="K376" s="325" t="n">
        <v>38</v>
      </c>
      <c r="L376" s="326" t="n">
        <v>5</v>
      </c>
    </row>
    <row r="377" customFormat="false" ht="21.75" hidden="false" customHeight="true" outlineLevel="0" collapsed="false">
      <c r="B377" s="323"/>
      <c r="C377" s="256" t="s">
        <v>538</v>
      </c>
      <c r="D377" s="324" t="n">
        <v>36</v>
      </c>
      <c r="E377" s="325" t="n">
        <v>5</v>
      </c>
      <c r="F377" s="325" t="n">
        <v>8</v>
      </c>
      <c r="G377" s="325" t="n">
        <v>3</v>
      </c>
      <c r="H377" s="325" t="n">
        <v>7</v>
      </c>
      <c r="I377" s="325" t="n">
        <v>1</v>
      </c>
      <c r="J377" s="325" t="n">
        <v>3</v>
      </c>
      <c r="K377" s="325" t="n">
        <v>4</v>
      </c>
      <c r="L377" s="326" t="n">
        <v>5</v>
      </c>
    </row>
    <row r="378" customFormat="false" ht="21.75" hidden="false" customHeight="true" outlineLevel="0" collapsed="false">
      <c r="B378" s="323"/>
      <c r="C378" s="256" t="s">
        <v>539</v>
      </c>
      <c r="D378" s="324" t="n">
        <v>211</v>
      </c>
      <c r="E378" s="325" t="n">
        <v>12</v>
      </c>
      <c r="F378" s="325" t="n">
        <v>30</v>
      </c>
      <c r="G378" s="325" t="n">
        <v>31</v>
      </c>
      <c r="H378" s="325" t="n">
        <v>57</v>
      </c>
      <c r="I378" s="325" t="n">
        <v>57</v>
      </c>
      <c r="J378" s="325" t="n">
        <v>22</v>
      </c>
      <c r="K378" s="325" t="n">
        <v>2</v>
      </c>
      <c r="L378" s="326" t="s">
        <v>89</v>
      </c>
    </row>
    <row r="379" customFormat="false" ht="21.75" hidden="false" customHeight="true" outlineLevel="0" collapsed="false">
      <c r="B379" s="323"/>
      <c r="C379" s="256" t="s">
        <v>540</v>
      </c>
      <c r="D379" s="324" t="n">
        <v>20</v>
      </c>
      <c r="E379" s="325" t="n">
        <v>1</v>
      </c>
      <c r="F379" s="325" t="n">
        <v>7</v>
      </c>
      <c r="G379" s="325" t="n">
        <v>5</v>
      </c>
      <c r="H379" s="325" t="n">
        <v>3</v>
      </c>
      <c r="I379" s="325" t="n">
        <v>1</v>
      </c>
      <c r="J379" s="325" t="n">
        <v>2</v>
      </c>
      <c r="K379" s="325" t="n">
        <v>1</v>
      </c>
      <c r="L379" s="326" t="s">
        <v>89</v>
      </c>
    </row>
    <row r="380" customFormat="false" ht="21.75" hidden="false" customHeight="true" outlineLevel="0" collapsed="false">
      <c r="B380" s="323"/>
      <c r="C380" s="256" t="s">
        <v>541</v>
      </c>
      <c r="D380" s="324" t="n">
        <v>1790</v>
      </c>
      <c r="E380" s="325" t="n">
        <v>168</v>
      </c>
      <c r="F380" s="325" t="n">
        <v>417</v>
      </c>
      <c r="G380" s="325" t="n">
        <v>334</v>
      </c>
      <c r="H380" s="325" t="n">
        <v>483</v>
      </c>
      <c r="I380" s="325" t="n">
        <v>276</v>
      </c>
      <c r="J380" s="325" t="n">
        <v>85</v>
      </c>
      <c r="K380" s="325" t="n">
        <v>27</v>
      </c>
      <c r="L380" s="326" t="s">
        <v>89</v>
      </c>
    </row>
    <row r="381" customFormat="false" ht="21.75" hidden="false" customHeight="true" outlineLevel="0" collapsed="false">
      <c r="B381" s="323"/>
      <c r="C381" s="256" t="s">
        <v>542</v>
      </c>
      <c r="D381" s="324" t="n">
        <v>47</v>
      </c>
      <c r="E381" s="325" t="n">
        <v>7</v>
      </c>
      <c r="F381" s="325" t="n">
        <v>6</v>
      </c>
      <c r="G381" s="325" t="n">
        <v>7</v>
      </c>
      <c r="H381" s="325" t="n">
        <v>9</v>
      </c>
      <c r="I381" s="325" t="n">
        <v>12</v>
      </c>
      <c r="J381" s="325" t="n">
        <v>2</v>
      </c>
      <c r="K381" s="325" t="n">
        <v>4</v>
      </c>
      <c r="L381" s="326" t="s">
        <v>89</v>
      </c>
    </row>
    <row r="382" customFormat="false" ht="32.25" hidden="false" customHeight="true" outlineLevel="0" collapsed="false">
      <c r="B382" s="136" t="s">
        <v>156</v>
      </c>
      <c r="C382" s="136"/>
      <c r="D382" s="324" t="n">
        <v>435</v>
      </c>
      <c r="E382" s="325" t="n">
        <v>65</v>
      </c>
      <c r="F382" s="325" t="n">
        <v>122</v>
      </c>
      <c r="G382" s="325" t="n">
        <v>90</v>
      </c>
      <c r="H382" s="325" t="n">
        <v>92</v>
      </c>
      <c r="I382" s="325" t="n">
        <v>53</v>
      </c>
      <c r="J382" s="325" t="n">
        <v>9</v>
      </c>
      <c r="K382" s="325" t="n">
        <v>3</v>
      </c>
      <c r="L382" s="326" t="n">
        <v>1</v>
      </c>
    </row>
    <row r="383" customFormat="false" ht="21.75" hidden="false" customHeight="true" outlineLevel="0" collapsed="false">
      <c r="B383" s="323"/>
      <c r="C383" s="256" t="s">
        <v>538</v>
      </c>
      <c r="D383" s="324" t="n">
        <v>8</v>
      </c>
      <c r="E383" s="325" t="n">
        <v>2</v>
      </c>
      <c r="F383" s="325" t="n">
        <v>1</v>
      </c>
      <c r="G383" s="325" t="n">
        <v>1</v>
      </c>
      <c r="H383" s="325" t="n">
        <v>2</v>
      </c>
      <c r="I383" s="325" t="s">
        <v>89</v>
      </c>
      <c r="J383" s="325" t="s">
        <v>89</v>
      </c>
      <c r="K383" s="325" t="n">
        <v>1</v>
      </c>
      <c r="L383" s="326" t="n">
        <v>1</v>
      </c>
    </row>
    <row r="384" customFormat="false" ht="21.75" hidden="false" customHeight="true" outlineLevel="0" collapsed="false">
      <c r="B384" s="323"/>
      <c r="C384" s="256" t="s">
        <v>539</v>
      </c>
      <c r="D384" s="324" t="n">
        <v>45</v>
      </c>
      <c r="E384" s="325" t="n">
        <v>3</v>
      </c>
      <c r="F384" s="325" t="n">
        <v>11</v>
      </c>
      <c r="G384" s="325" t="n">
        <v>10</v>
      </c>
      <c r="H384" s="325" t="n">
        <v>9</v>
      </c>
      <c r="I384" s="325" t="n">
        <v>9</v>
      </c>
      <c r="J384" s="325" t="n">
        <v>3</v>
      </c>
      <c r="K384" s="325" t="s">
        <v>89</v>
      </c>
      <c r="L384" s="326" t="s">
        <v>89</v>
      </c>
    </row>
    <row r="385" customFormat="false" ht="21.75" hidden="false" customHeight="true" outlineLevel="0" collapsed="false">
      <c r="B385" s="323"/>
      <c r="C385" s="256" t="s">
        <v>540</v>
      </c>
      <c r="D385" s="324" t="n">
        <v>5</v>
      </c>
      <c r="E385" s="325" t="n">
        <v>1</v>
      </c>
      <c r="F385" s="325" t="s">
        <v>89</v>
      </c>
      <c r="G385" s="325" t="n">
        <v>3</v>
      </c>
      <c r="H385" s="325" t="n">
        <v>1</v>
      </c>
      <c r="I385" s="325" t="s">
        <v>89</v>
      </c>
      <c r="J385" s="325" t="s">
        <v>89</v>
      </c>
      <c r="K385" s="325" t="s">
        <v>89</v>
      </c>
      <c r="L385" s="326" t="s">
        <v>89</v>
      </c>
    </row>
    <row r="386" customFormat="false" ht="21.75" hidden="false" customHeight="true" outlineLevel="0" collapsed="false">
      <c r="B386" s="323"/>
      <c r="C386" s="256" t="s">
        <v>541</v>
      </c>
      <c r="D386" s="324" t="n">
        <v>371</v>
      </c>
      <c r="E386" s="325" t="n">
        <v>56</v>
      </c>
      <c r="F386" s="325" t="n">
        <v>109</v>
      </c>
      <c r="G386" s="325" t="n">
        <v>76</v>
      </c>
      <c r="H386" s="325" t="n">
        <v>80</v>
      </c>
      <c r="I386" s="325" t="n">
        <v>42</v>
      </c>
      <c r="J386" s="325" t="n">
        <v>6</v>
      </c>
      <c r="K386" s="325" t="n">
        <v>2</v>
      </c>
      <c r="L386" s="326" t="s">
        <v>89</v>
      </c>
    </row>
    <row r="387" customFormat="false" ht="21.75" hidden="false" customHeight="true" outlineLevel="0" collapsed="false">
      <c r="B387" s="323"/>
      <c r="C387" s="256" t="s">
        <v>542</v>
      </c>
      <c r="D387" s="324" t="n">
        <v>6</v>
      </c>
      <c r="E387" s="325" t="n">
        <v>3</v>
      </c>
      <c r="F387" s="325" t="n">
        <v>1</v>
      </c>
      <c r="G387" s="325" t="s">
        <v>89</v>
      </c>
      <c r="H387" s="325" t="s">
        <v>89</v>
      </c>
      <c r="I387" s="325" t="n">
        <v>2</v>
      </c>
      <c r="J387" s="325" t="s">
        <v>89</v>
      </c>
      <c r="K387" s="325" t="s">
        <v>89</v>
      </c>
      <c r="L387" s="326" t="s">
        <v>89</v>
      </c>
    </row>
    <row r="388" customFormat="false" ht="32.25" hidden="false" customHeight="true" outlineLevel="0" collapsed="false">
      <c r="B388" s="136" t="s">
        <v>157</v>
      </c>
      <c r="C388" s="136"/>
      <c r="D388" s="324" t="n">
        <v>5224</v>
      </c>
      <c r="E388" s="325" t="n">
        <v>19</v>
      </c>
      <c r="F388" s="325" t="n">
        <v>54</v>
      </c>
      <c r="G388" s="325" t="n">
        <v>50</v>
      </c>
      <c r="H388" s="325" t="n">
        <v>60</v>
      </c>
      <c r="I388" s="325" t="n">
        <v>27</v>
      </c>
      <c r="J388" s="325" t="n">
        <v>9</v>
      </c>
      <c r="K388" s="325" t="n">
        <v>5</v>
      </c>
      <c r="L388" s="326" t="s">
        <v>89</v>
      </c>
    </row>
    <row r="389" customFormat="false" ht="21.75" hidden="false" customHeight="true" outlineLevel="0" collapsed="false">
      <c r="B389" s="323"/>
      <c r="C389" s="256" t="s">
        <v>538</v>
      </c>
      <c r="D389" s="324" t="n">
        <v>4</v>
      </c>
      <c r="E389" s="325" t="s">
        <v>89</v>
      </c>
      <c r="F389" s="325" t="n">
        <v>2</v>
      </c>
      <c r="G389" s="325" t="s">
        <v>89</v>
      </c>
      <c r="H389" s="325" t="n">
        <v>1</v>
      </c>
      <c r="I389" s="325" t="s">
        <v>89</v>
      </c>
      <c r="J389" s="325" t="s">
        <v>89</v>
      </c>
      <c r="K389" s="325" t="n">
        <v>1</v>
      </c>
      <c r="L389" s="326" t="s">
        <v>89</v>
      </c>
    </row>
    <row r="390" customFormat="false" ht="21.75" hidden="false" customHeight="true" outlineLevel="0" collapsed="false">
      <c r="B390" s="323"/>
      <c r="C390" s="256" t="s">
        <v>539</v>
      </c>
      <c r="D390" s="324" t="n">
        <v>17</v>
      </c>
      <c r="E390" s="325" t="s">
        <v>89</v>
      </c>
      <c r="F390" s="325" t="n">
        <v>3</v>
      </c>
      <c r="G390" s="325" t="n">
        <v>1</v>
      </c>
      <c r="H390" s="325" t="n">
        <v>8</v>
      </c>
      <c r="I390" s="325" t="n">
        <v>3</v>
      </c>
      <c r="J390" s="325" t="n">
        <v>2</v>
      </c>
      <c r="K390" s="325" t="s">
        <v>89</v>
      </c>
      <c r="L390" s="326" t="s">
        <v>89</v>
      </c>
    </row>
    <row r="391" customFormat="false" ht="21.75" hidden="false" customHeight="true" outlineLevel="0" collapsed="false">
      <c r="B391" s="323"/>
      <c r="C391" s="256" t="s">
        <v>541</v>
      </c>
      <c r="D391" s="324" t="n">
        <v>196</v>
      </c>
      <c r="E391" s="325" t="n">
        <v>19</v>
      </c>
      <c r="F391" s="325" t="n">
        <v>47</v>
      </c>
      <c r="G391" s="325" t="n">
        <v>47</v>
      </c>
      <c r="H391" s="325" t="n">
        <v>50</v>
      </c>
      <c r="I391" s="325" t="n">
        <v>22</v>
      </c>
      <c r="J391" s="325" t="n">
        <v>7</v>
      </c>
      <c r="K391" s="325" t="n">
        <v>4</v>
      </c>
      <c r="L391" s="326" t="s">
        <v>89</v>
      </c>
    </row>
    <row r="392" customFormat="false" ht="21.75" hidden="false" customHeight="true" outlineLevel="0" collapsed="false">
      <c r="B392" s="323"/>
      <c r="C392" s="256" t="s">
        <v>542</v>
      </c>
      <c r="D392" s="324" t="n">
        <v>7</v>
      </c>
      <c r="E392" s="325" t="s">
        <v>89</v>
      </c>
      <c r="F392" s="325" t="n">
        <v>2</v>
      </c>
      <c r="G392" s="325" t="n">
        <v>2</v>
      </c>
      <c r="H392" s="325" t="n">
        <v>1</v>
      </c>
      <c r="I392" s="325" t="n">
        <v>2</v>
      </c>
      <c r="J392" s="325" t="s">
        <v>89</v>
      </c>
      <c r="K392" s="325" t="s">
        <v>89</v>
      </c>
      <c r="L392" s="326" t="s">
        <v>89</v>
      </c>
    </row>
    <row r="393" customFormat="false" ht="32.25" hidden="false" customHeight="true" outlineLevel="0" collapsed="false">
      <c r="B393" s="136" t="s">
        <v>158</v>
      </c>
      <c r="C393" s="136"/>
      <c r="D393" s="324" t="n">
        <v>319</v>
      </c>
      <c r="E393" s="325" t="n">
        <v>37</v>
      </c>
      <c r="F393" s="325" t="n">
        <v>79</v>
      </c>
      <c r="G393" s="325" t="n">
        <v>57</v>
      </c>
      <c r="H393" s="325" t="n">
        <v>86</v>
      </c>
      <c r="I393" s="325" t="n">
        <v>43</v>
      </c>
      <c r="J393" s="325" t="n">
        <v>12</v>
      </c>
      <c r="K393" s="325" t="n">
        <v>4</v>
      </c>
      <c r="L393" s="326" t="n">
        <v>1</v>
      </c>
    </row>
    <row r="394" customFormat="false" ht="21.75" hidden="false" customHeight="true" outlineLevel="0" collapsed="false">
      <c r="B394" s="323"/>
      <c r="C394" s="256" t="s">
        <v>538</v>
      </c>
      <c r="D394" s="324" t="n">
        <v>2</v>
      </c>
      <c r="E394" s="325" t="s">
        <v>89</v>
      </c>
      <c r="F394" s="325" t="s">
        <v>89</v>
      </c>
      <c r="G394" s="325" t="n">
        <v>1</v>
      </c>
      <c r="H394" s="325" t="s">
        <v>89</v>
      </c>
      <c r="I394" s="325" t="s">
        <v>89</v>
      </c>
      <c r="J394" s="325" t="s">
        <v>89</v>
      </c>
      <c r="K394" s="325" t="s">
        <v>89</v>
      </c>
      <c r="L394" s="326" t="n">
        <v>1</v>
      </c>
    </row>
    <row r="395" customFormat="false" ht="21.75" hidden="false" customHeight="true" outlineLevel="0" collapsed="false">
      <c r="B395" s="323"/>
      <c r="C395" s="256" t="s">
        <v>539</v>
      </c>
      <c r="D395" s="324" t="n">
        <v>29</v>
      </c>
      <c r="E395" s="325" t="n">
        <v>3</v>
      </c>
      <c r="F395" s="325" t="n">
        <v>6</v>
      </c>
      <c r="G395" s="325" t="n">
        <v>6</v>
      </c>
      <c r="H395" s="325" t="n">
        <v>8</v>
      </c>
      <c r="I395" s="325" t="n">
        <v>5</v>
      </c>
      <c r="J395" s="325" t="n">
        <v>1</v>
      </c>
      <c r="K395" s="325" t="s">
        <v>89</v>
      </c>
      <c r="L395" s="326" t="s">
        <v>89</v>
      </c>
    </row>
    <row r="396" customFormat="false" ht="21.75" hidden="false" customHeight="true" outlineLevel="0" collapsed="false">
      <c r="B396" s="323"/>
      <c r="C396" s="256" t="s">
        <v>540</v>
      </c>
      <c r="D396" s="324" t="n">
        <v>3</v>
      </c>
      <c r="E396" s="325" t="s">
        <v>89</v>
      </c>
      <c r="F396" s="325" t="n">
        <v>1</v>
      </c>
      <c r="G396" s="325" t="n">
        <v>1</v>
      </c>
      <c r="H396" s="325" t="s">
        <v>89</v>
      </c>
      <c r="I396" s="325" t="s">
        <v>89</v>
      </c>
      <c r="J396" s="325" t="n">
        <v>1</v>
      </c>
      <c r="K396" s="325" t="s">
        <v>89</v>
      </c>
      <c r="L396" s="326" t="s">
        <v>89</v>
      </c>
    </row>
    <row r="397" customFormat="false" ht="21.75" hidden="false" customHeight="true" outlineLevel="0" collapsed="false">
      <c r="B397" s="323"/>
      <c r="C397" s="256" t="s">
        <v>541</v>
      </c>
      <c r="D397" s="324" t="n">
        <v>277</v>
      </c>
      <c r="E397" s="325" t="n">
        <v>33</v>
      </c>
      <c r="F397" s="325" t="n">
        <v>72</v>
      </c>
      <c r="G397" s="325" t="n">
        <v>47</v>
      </c>
      <c r="H397" s="325" t="n">
        <v>76</v>
      </c>
      <c r="I397" s="325" t="n">
        <v>36</v>
      </c>
      <c r="J397" s="325" t="n">
        <v>10</v>
      </c>
      <c r="K397" s="325" t="n">
        <v>3</v>
      </c>
      <c r="L397" s="326" t="s">
        <v>89</v>
      </c>
    </row>
    <row r="398" customFormat="false" ht="21.75" hidden="false" customHeight="true" outlineLevel="0" collapsed="false">
      <c r="B398" s="323"/>
      <c r="C398" s="256" t="s">
        <v>542</v>
      </c>
      <c r="D398" s="324" t="n">
        <v>8</v>
      </c>
      <c r="E398" s="325" t="n">
        <v>1</v>
      </c>
      <c r="F398" s="325" t="s">
        <v>89</v>
      </c>
      <c r="G398" s="325" t="n">
        <v>2</v>
      </c>
      <c r="H398" s="325" t="n">
        <v>2</v>
      </c>
      <c r="I398" s="325" t="n">
        <v>2</v>
      </c>
      <c r="J398" s="325" t="s">
        <v>89</v>
      </c>
      <c r="K398" s="325" t="n">
        <v>1</v>
      </c>
      <c r="L398" s="326" t="s">
        <v>89</v>
      </c>
    </row>
    <row r="399" customFormat="false" ht="32.25" hidden="false" customHeight="true" outlineLevel="0" collapsed="false">
      <c r="B399" s="136" t="s">
        <v>159</v>
      </c>
      <c r="C399" s="136"/>
      <c r="D399" s="324" t="n">
        <v>211</v>
      </c>
      <c r="E399" s="325" t="n">
        <v>15</v>
      </c>
      <c r="F399" s="325" t="n">
        <v>41</v>
      </c>
      <c r="G399" s="325" t="n">
        <v>29</v>
      </c>
      <c r="H399" s="325" t="n">
        <v>59</v>
      </c>
      <c r="I399" s="325" t="n">
        <v>50</v>
      </c>
      <c r="J399" s="325" t="n">
        <v>14</v>
      </c>
      <c r="K399" s="325" t="n">
        <v>2</v>
      </c>
      <c r="L399" s="326" t="n">
        <v>1</v>
      </c>
    </row>
    <row r="400" customFormat="false" ht="21.75" hidden="false" customHeight="true" outlineLevel="0" collapsed="false">
      <c r="B400" s="323"/>
      <c r="C400" s="256" t="s">
        <v>538</v>
      </c>
      <c r="D400" s="324" t="n">
        <v>3</v>
      </c>
      <c r="E400" s="325" t="n">
        <v>1</v>
      </c>
      <c r="F400" s="325" t="s">
        <v>89</v>
      </c>
      <c r="G400" s="325" t="n">
        <v>1</v>
      </c>
      <c r="H400" s="325" t="s">
        <v>89</v>
      </c>
      <c r="I400" s="325" t="s">
        <v>89</v>
      </c>
      <c r="J400" s="325" t="s">
        <v>89</v>
      </c>
      <c r="K400" s="325" t="s">
        <v>89</v>
      </c>
      <c r="L400" s="326" t="n">
        <v>1</v>
      </c>
    </row>
    <row r="401" customFormat="false" ht="21.75" hidden="false" customHeight="true" outlineLevel="0" collapsed="false">
      <c r="B401" s="323"/>
      <c r="C401" s="256" t="s">
        <v>539</v>
      </c>
      <c r="D401" s="324" t="n">
        <v>25</v>
      </c>
      <c r="E401" s="325" t="n">
        <v>1</v>
      </c>
      <c r="F401" s="325" t="n">
        <v>3</v>
      </c>
      <c r="G401" s="325" t="n">
        <v>1</v>
      </c>
      <c r="H401" s="325" t="n">
        <v>8</v>
      </c>
      <c r="I401" s="325" t="n">
        <v>7</v>
      </c>
      <c r="J401" s="325" t="n">
        <v>3</v>
      </c>
      <c r="K401" s="325" t="n">
        <v>2</v>
      </c>
      <c r="L401" s="326" t="s">
        <v>89</v>
      </c>
    </row>
    <row r="402" customFormat="false" ht="21.75" hidden="false" customHeight="true" outlineLevel="0" collapsed="false">
      <c r="B402" s="323"/>
      <c r="C402" s="256" t="s">
        <v>540</v>
      </c>
      <c r="D402" s="324" t="n">
        <v>2</v>
      </c>
      <c r="E402" s="325" t="s">
        <v>89</v>
      </c>
      <c r="F402" s="325" t="n">
        <v>1</v>
      </c>
      <c r="G402" s="325" t="s">
        <v>89</v>
      </c>
      <c r="H402" s="325" t="n">
        <v>1</v>
      </c>
      <c r="I402" s="325" t="s">
        <v>89</v>
      </c>
      <c r="J402" s="325" t="s">
        <v>89</v>
      </c>
      <c r="K402" s="325" t="s">
        <v>89</v>
      </c>
      <c r="L402" s="326" t="s">
        <v>89</v>
      </c>
    </row>
    <row r="403" customFormat="false" ht="21.75" hidden="false" customHeight="true" outlineLevel="0" collapsed="false">
      <c r="B403" s="323"/>
      <c r="C403" s="256" t="s">
        <v>541</v>
      </c>
      <c r="D403" s="324" t="n">
        <v>179</v>
      </c>
      <c r="E403" s="325" t="n">
        <v>13</v>
      </c>
      <c r="F403" s="325" t="n">
        <v>37</v>
      </c>
      <c r="G403" s="325" t="n">
        <v>27</v>
      </c>
      <c r="H403" s="325" t="n">
        <v>49</v>
      </c>
      <c r="I403" s="325" t="n">
        <v>42</v>
      </c>
      <c r="J403" s="325" t="n">
        <v>11</v>
      </c>
      <c r="K403" s="325" t="s">
        <v>89</v>
      </c>
      <c r="L403" s="326" t="s">
        <v>89</v>
      </c>
    </row>
    <row r="404" customFormat="false" ht="21.75" hidden="false" customHeight="true" outlineLevel="0" collapsed="false">
      <c r="B404" s="323"/>
      <c r="C404" s="256" t="s">
        <v>542</v>
      </c>
      <c r="D404" s="324" t="n">
        <v>2</v>
      </c>
      <c r="E404" s="325" t="s">
        <v>89</v>
      </c>
      <c r="F404" s="325" t="s">
        <v>89</v>
      </c>
      <c r="G404" s="325" t="s">
        <v>89</v>
      </c>
      <c r="H404" s="325" t="n">
        <v>1</v>
      </c>
      <c r="I404" s="325" t="n">
        <v>1</v>
      </c>
      <c r="J404" s="325" t="s">
        <v>89</v>
      </c>
      <c r="K404" s="325" t="s">
        <v>89</v>
      </c>
      <c r="L404" s="326" t="s">
        <v>89</v>
      </c>
    </row>
    <row r="405" customFormat="false" ht="32.25" hidden="false" customHeight="true" outlineLevel="0" collapsed="false">
      <c r="B405" s="136" t="s">
        <v>160</v>
      </c>
      <c r="C405" s="136"/>
      <c r="D405" s="324" t="n">
        <v>688</v>
      </c>
      <c r="E405" s="325" t="n">
        <v>35</v>
      </c>
      <c r="F405" s="325" t="n">
        <v>112</v>
      </c>
      <c r="G405" s="325" t="n">
        <v>108</v>
      </c>
      <c r="H405" s="325" t="n">
        <v>209</v>
      </c>
      <c r="I405" s="325" t="n">
        <v>146</v>
      </c>
      <c r="J405" s="325" t="n">
        <v>59</v>
      </c>
      <c r="K405" s="325" t="n">
        <v>17</v>
      </c>
      <c r="L405" s="326" t="n">
        <v>2</v>
      </c>
    </row>
    <row r="406" customFormat="false" ht="21.75" hidden="false" customHeight="true" outlineLevel="0" collapsed="false">
      <c r="B406" s="323"/>
      <c r="C406" s="256" t="s">
        <v>538</v>
      </c>
      <c r="D406" s="324" t="n">
        <v>14</v>
      </c>
      <c r="E406" s="325" t="n">
        <v>1</v>
      </c>
      <c r="F406" s="325" t="n">
        <v>4</v>
      </c>
      <c r="G406" s="325" t="s">
        <v>89</v>
      </c>
      <c r="H406" s="325" t="n">
        <v>3</v>
      </c>
      <c r="I406" s="325" t="s">
        <v>89</v>
      </c>
      <c r="J406" s="325" t="n">
        <v>3</v>
      </c>
      <c r="K406" s="325" t="n">
        <v>1</v>
      </c>
      <c r="L406" s="326" t="n">
        <v>2</v>
      </c>
    </row>
    <row r="407" customFormat="false" ht="21.75" hidden="false" customHeight="true" outlineLevel="0" collapsed="false">
      <c r="B407" s="323"/>
      <c r="C407" s="256" t="s">
        <v>539</v>
      </c>
      <c r="D407" s="324" t="n">
        <v>74</v>
      </c>
      <c r="E407" s="325" t="n">
        <v>3</v>
      </c>
      <c r="F407" s="325" t="n">
        <v>6</v>
      </c>
      <c r="G407" s="325" t="n">
        <v>7</v>
      </c>
      <c r="H407" s="325" t="n">
        <v>19</v>
      </c>
      <c r="I407" s="325" t="n">
        <v>27</v>
      </c>
      <c r="J407" s="325" t="n">
        <v>12</v>
      </c>
      <c r="K407" s="325" t="s">
        <v>89</v>
      </c>
      <c r="L407" s="326" t="s">
        <v>89</v>
      </c>
    </row>
    <row r="408" customFormat="false" ht="21.75" hidden="false" customHeight="true" outlineLevel="0" collapsed="false">
      <c r="B408" s="323"/>
      <c r="C408" s="256" t="s">
        <v>540</v>
      </c>
      <c r="D408" s="324" t="n">
        <v>7</v>
      </c>
      <c r="E408" s="325" t="s">
        <v>89</v>
      </c>
      <c r="F408" s="325" t="n">
        <v>3</v>
      </c>
      <c r="G408" s="325" t="s">
        <v>89</v>
      </c>
      <c r="H408" s="325" t="n">
        <v>1</v>
      </c>
      <c r="I408" s="325" t="n">
        <v>1</v>
      </c>
      <c r="J408" s="325" t="n">
        <v>1</v>
      </c>
      <c r="K408" s="325" t="n">
        <v>1</v>
      </c>
      <c r="L408" s="326" t="s">
        <v>89</v>
      </c>
    </row>
    <row r="409" customFormat="false" ht="21.75" hidden="false" customHeight="true" outlineLevel="0" collapsed="false">
      <c r="B409" s="323"/>
      <c r="C409" s="256" t="s">
        <v>541</v>
      </c>
      <c r="D409" s="324" t="n">
        <v>575</v>
      </c>
      <c r="E409" s="325" t="n">
        <v>29</v>
      </c>
      <c r="F409" s="325" t="n">
        <v>97</v>
      </c>
      <c r="G409" s="325" t="n">
        <v>98</v>
      </c>
      <c r="H409" s="325" t="n">
        <v>182</v>
      </c>
      <c r="I409" s="325" t="n">
        <v>114</v>
      </c>
      <c r="J409" s="325" t="n">
        <v>41</v>
      </c>
      <c r="K409" s="325" t="n">
        <v>14</v>
      </c>
      <c r="L409" s="326" t="s">
        <v>89</v>
      </c>
    </row>
    <row r="410" customFormat="false" ht="21.75" hidden="false" customHeight="true" outlineLevel="0" collapsed="false">
      <c r="B410" s="323"/>
      <c r="C410" s="256" t="s">
        <v>542</v>
      </c>
      <c r="D410" s="324" t="n">
        <v>18</v>
      </c>
      <c r="E410" s="325" t="n">
        <v>2</v>
      </c>
      <c r="F410" s="325" t="n">
        <v>2</v>
      </c>
      <c r="G410" s="325" t="n">
        <v>3</v>
      </c>
      <c r="H410" s="325" t="n">
        <v>4</v>
      </c>
      <c r="I410" s="325" t="n">
        <v>4</v>
      </c>
      <c r="J410" s="325" t="n">
        <v>2</v>
      </c>
      <c r="K410" s="325" t="n">
        <v>1</v>
      </c>
      <c r="L410" s="326" t="s">
        <v>89</v>
      </c>
    </row>
    <row r="411" customFormat="false" ht="32.25" hidden="false" customHeight="true" outlineLevel="0" collapsed="false">
      <c r="B411" s="136" t="s">
        <v>161</v>
      </c>
      <c r="C411" s="136"/>
      <c r="D411" s="324" t="n">
        <v>227</v>
      </c>
      <c r="E411" s="325" t="n">
        <v>22</v>
      </c>
      <c r="F411" s="325" t="n">
        <v>60</v>
      </c>
      <c r="G411" s="325" t="n">
        <v>46</v>
      </c>
      <c r="H411" s="325" t="n">
        <v>53</v>
      </c>
      <c r="I411" s="325" t="n">
        <v>28</v>
      </c>
      <c r="J411" s="325" t="n">
        <v>11</v>
      </c>
      <c r="K411" s="325" t="n">
        <v>7</v>
      </c>
      <c r="L411" s="326" t="s">
        <v>89</v>
      </c>
    </row>
    <row r="412" customFormat="false" ht="21.75" hidden="false" customHeight="true" outlineLevel="0" collapsed="false">
      <c r="B412" s="323"/>
      <c r="C412" s="256" t="s">
        <v>538</v>
      </c>
      <c r="D412" s="324" t="n">
        <v>5</v>
      </c>
      <c r="E412" s="325" t="n">
        <v>1</v>
      </c>
      <c r="F412" s="325" t="n">
        <v>1</v>
      </c>
      <c r="G412" s="325" t="s">
        <v>89</v>
      </c>
      <c r="H412" s="325" t="n">
        <v>1</v>
      </c>
      <c r="I412" s="325" t="n">
        <v>1</v>
      </c>
      <c r="J412" s="325" t="s">
        <v>89</v>
      </c>
      <c r="K412" s="325" t="n">
        <v>1</v>
      </c>
      <c r="L412" s="326" t="s">
        <v>89</v>
      </c>
    </row>
    <row r="413" customFormat="false" ht="21.75" hidden="false" customHeight="true" outlineLevel="0" collapsed="false">
      <c r="B413" s="323"/>
      <c r="C413" s="256" t="s">
        <v>539</v>
      </c>
      <c r="D413" s="324" t="n">
        <v>21</v>
      </c>
      <c r="E413" s="325" t="n">
        <v>2</v>
      </c>
      <c r="F413" s="325" t="n">
        <v>1</v>
      </c>
      <c r="G413" s="325" t="n">
        <v>6</v>
      </c>
      <c r="H413" s="325" t="n">
        <v>5</v>
      </c>
      <c r="I413" s="325" t="n">
        <v>6</v>
      </c>
      <c r="J413" s="325" t="n">
        <v>1</v>
      </c>
      <c r="K413" s="325" t="s">
        <v>89</v>
      </c>
      <c r="L413" s="326" t="s">
        <v>89</v>
      </c>
    </row>
    <row r="414" customFormat="false" ht="21.75" hidden="false" customHeight="true" outlineLevel="0" collapsed="false">
      <c r="B414" s="323"/>
      <c r="C414" s="256" t="s">
        <v>540</v>
      </c>
      <c r="D414" s="324" t="n">
        <v>3</v>
      </c>
      <c r="E414" s="325" t="s">
        <v>89</v>
      </c>
      <c r="F414" s="325" t="n">
        <v>2</v>
      </c>
      <c r="G414" s="325" t="n">
        <v>1</v>
      </c>
      <c r="H414" s="325" t="s">
        <v>89</v>
      </c>
      <c r="I414" s="325" t="s">
        <v>89</v>
      </c>
      <c r="J414" s="325" t="s">
        <v>89</v>
      </c>
      <c r="K414" s="325" t="s">
        <v>89</v>
      </c>
      <c r="L414" s="326" t="s">
        <v>89</v>
      </c>
    </row>
    <row r="415" customFormat="false" ht="21.75" hidden="false" customHeight="true" outlineLevel="0" collapsed="false">
      <c r="B415" s="323"/>
      <c r="C415" s="256" t="s">
        <v>541</v>
      </c>
      <c r="D415" s="324" t="n">
        <v>192</v>
      </c>
      <c r="E415" s="325" t="n">
        <v>18</v>
      </c>
      <c r="F415" s="325" t="n">
        <v>55</v>
      </c>
      <c r="G415" s="325" t="n">
        <v>39</v>
      </c>
      <c r="H415" s="325" t="n">
        <v>46</v>
      </c>
      <c r="I415" s="325" t="n">
        <v>20</v>
      </c>
      <c r="J415" s="325" t="n">
        <v>10</v>
      </c>
      <c r="K415" s="325" t="n">
        <v>4</v>
      </c>
      <c r="L415" s="326" t="s">
        <v>89</v>
      </c>
    </row>
    <row r="416" customFormat="false" ht="21.75" hidden="false" customHeight="true" outlineLevel="0" collapsed="false">
      <c r="B416" s="323"/>
      <c r="C416" s="256" t="s">
        <v>542</v>
      </c>
      <c r="D416" s="324" t="n">
        <v>6</v>
      </c>
      <c r="E416" s="325" t="n">
        <v>1</v>
      </c>
      <c r="F416" s="325" t="n">
        <v>1</v>
      </c>
      <c r="G416" s="325" t="s">
        <v>89</v>
      </c>
      <c r="H416" s="325" t="n">
        <v>1</v>
      </c>
      <c r="I416" s="325" t="n">
        <v>1</v>
      </c>
      <c r="J416" s="325" t="s">
        <v>89</v>
      </c>
      <c r="K416" s="325" t="n">
        <v>2</v>
      </c>
      <c r="L416" s="326" t="s">
        <v>89</v>
      </c>
    </row>
    <row r="417" customFormat="false" ht="32.25" hidden="false" customHeight="true" outlineLevel="0" collapsed="false">
      <c r="B417" s="136" t="s">
        <v>162</v>
      </c>
      <c r="C417" s="136"/>
      <c r="D417" s="324" t="n">
        <v>1201</v>
      </c>
      <c r="E417" s="325" t="n">
        <v>228</v>
      </c>
      <c r="F417" s="325" t="n">
        <v>356</v>
      </c>
      <c r="G417" s="325" t="n">
        <v>271</v>
      </c>
      <c r="H417" s="325" t="n">
        <v>162</v>
      </c>
      <c r="I417" s="325" t="n">
        <v>94</v>
      </c>
      <c r="J417" s="325" t="n">
        <v>75</v>
      </c>
      <c r="K417" s="325" t="n">
        <v>15</v>
      </c>
      <c r="L417" s="326" t="s">
        <v>89</v>
      </c>
    </row>
    <row r="418" customFormat="false" ht="21.75" hidden="false" customHeight="true" outlineLevel="0" collapsed="false">
      <c r="B418" s="323"/>
      <c r="C418" s="256" t="s">
        <v>538</v>
      </c>
      <c r="D418" s="324" t="n">
        <v>22</v>
      </c>
      <c r="E418" s="325" t="n">
        <v>2</v>
      </c>
      <c r="F418" s="325" t="n">
        <v>2</v>
      </c>
      <c r="G418" s="325" t="n">
        <v>4</v>
      </c>
      <c r="H418" s="325" t="n">
        <v>5</v>
      </c>
      <c r="I418" s="325" t="n">
        <v>5</v>
      </c>
      <c r="J418" s="325" t="n">
        <v>3</v>
      </c>
      <c r="K418" s="325" t="n">
        <v>1</v>
      </c>
      <c r="L418" s="326" t="s">
        <v>89</v>
      </c>
    </row>
    <row r="419" customFormat="false" ht="21.75" hidden="false" customHeight="true" outlineLevel="0" collapsed="false">
      <c r="B419" s="323"/>
      <c r="C419" s="256" t="s">
        <v>539</v>
      </c>
      <c r="D419" s="324" t="n">
        <v>87</v>
      </c>
      <c r="E419" s="325" t="n">
        <v>9</v>
      </c>
      <c r="F419" s="325" t="n">
        <v>19</v>
      </c>
      <c r="G419" s="325" t="n">
        <v>15</v>
      </c>
      <c r="H419" s="325" t="n">
        <v>17</v>
      </c>
      <c r="I419" s="325" t="n">
        <v>14</v>
      </c>
      <c r="J419" s="325" t="n">
        <v>12</v>
      </c>
      <c r="K419" s="325" t="n">
        <v>1</v>
      </c>
      <c r="L419" s="326" t="s">
        <v>89</v>
      </c>
    </row>
    <row r="420" customFormat="false" ht="21.75" hidden="false" customHeight="true" outlineLevel="0" collapsed="false">
      <c r="B420" s="323"/>
      <c r="C420" s="256" t="s">
        <v>540</v>
      </c>
      <c r="D420" s="324" t="n">
        <v>13</v>
      </c>
      <c r="E420" s="325" t="n">
        <v>1</v>
      </c>
      <c r="F420" s="325" t="n">
        <v>9</v>
      </c>
      <c r="G420" s="325" t="n">
        <v>1</v>
      </c>
      <c r="H420" s="325" t="n">
        <v>2</v>
      </c>
      <c r="I420" s="325" t="s">
        <v>89</v>
      </c>
      <c r="J420" s="325" t="s">
        <v>89</v>
      </c>
      <c r="K420" s="325" t="s">
        <v>89</v>
      </c>
      <c r="L420" s="326" t="s">
        <v>89</v>
      </c>
    </row>
    <row r="421" customFormat="false" ht="21.75" hidden="false" customHeight="true" outlineLevel="0" collapsed="false">
      <c r="B421" s="323"/>
      <c r="C421" s="256" t="s">
        <v>541</v>
      </c>
      <c r="D421" s="324" t="n">
        <v>1063</v>
      </c>
      <c r="E421" s="325" t="n">
        <v>212</v>
      </c>
      <c r="F421" s="325" t="n">
        <v>323</v>
      </c>
      <c r="G421" s="325" t="n">
        <v>243</v>
      </c>
      <c r="H421" s="325" t="n">
        <v>137</v>
      </c>
      <c r="I421" s="325" t="n">
        <v>75</v>
      </c>
      <c r="J421" s="325" t="n">
        <v>60</v>
      </c>
      <c r="K421" s="325" t="n">
        <v>13</v>
      </c>
      <c r="L421" s="326" t="s">
        <v>89</v>
      </c>
    </row>
    <row r="422" customFormat="false" ht="21.75" hidden="false" customHeight="true" outlineLevel="0" collapsed="false">
      <c r="B422" s="323"/>
      <c r="C422" s="256" t="s">
        <v>542</v>
      </c>
      <c r="D422" s="324" t="n">
        <v>16</v>
      </c>
      <c r="E422" s="325" t="n">
        <v>4</v>
      </c>
      <c r="F422" s="325" t="n">
        <v>3</v>
      </c>
      <c r="G422" s="325" t="n">
        <v>8</v>
      </c>
      <c r="H422" s="325" t="n">
        <v>1</v>
      </c>
      <c r="I422" s="325" t="s">
        <v>89</v>
      </c>
      <c r="J422" s="325" t="s">
        <v>89</v>
      </c>
      <c r="K422" s="325" t="s">
        <v>89</v>
      </c>
      <c r="L422" s="326" t="s">
        <v>89</v>
      </c>
    </row>
    <row r="423" customFormat="false" ht="32.25" hidden="false" customHeight="true" outlineLevel="0" collapsed="false">
      <c r="B423" s="136" t="s">
        <v>163</v>
      </c>
      <c r="C423" s="136"/>
      <c r="D423" s="324" t="n">
        <v>974</v>
      </c>
      <c r="E423" s="325" t="n">
        <v>161</v>
      </c>
      <c r="F423" s="325" t="n">
        <v>295</v>
      </c>
      <c r="G423" s="325" t="n">
        <v>237</v>
      </c>
      <c r="H423" s="325" t="n">
        <v>133</v>
      </c>
      <c r="I423" s="325" t="n">
        <v>82</v>
      </c>
      <c r="J423" s="325" t="n">
        <v>53</v>
      </c>
      <c r="K423" s="325" t="n">
        <v>13</v>
      </c>
      <c r="L423" s="326" t="s">
        <v>89</v>
      </c>
    </row>
    <row r="424" customFormat="false" ht="21.75" hidden="false" customHeight="true" outlineLevel="0" collapsed="false">
      <c r="B424" s="323"/>
      <c r="C424" s="256" t="s">
        <v>538</v>
      </c>
      <c r="D424" s="324" t="n">
        <v>18</v>
      </c>
      <c r="E424" s="325" t="n">
        <v>1</v>
      </c>
      <c r="F424" s="325" t="n">
        <v>2</v>
      </c>
      <c r="G424" s="325" t="n">
        <v>4</v>
      </c>
      <c r="H424" s="325" t="n">
        <v>4</v>
      </c>
      <c r="I424" s="325" t="n">
        <v>4</v>
      </c>
      <c r="J424" s="325" t="n">
        <v>2</v>
      </c>
      <c r="K424" s="325" t="n">
        <v>1</v>
      </c>
      <c r="L424" s="326" t="s">
        <v>89</v>
      </c>
    </row>
    <row r="425" customFormat="false" ht="21.75" hidden="false" customHeight="true" outlineLevel="0" collapsed="false">
      <c r="B425" s="323"/>
      <c r="C425" s="256" t="s">
        <v>539</v>
      </c>
      <c r="D425" s="324" t="n">
        <v>69</v>
      </c>
      <c r="E425" s="325" t="n">
        <v>5</v>
      </c>
      <c r="F425" s="325" t="n">
        <v>17</v>
      </c>
      <c r="G425" s="325" t="n">
        <v>14</v>
      </c>
      <c r="H425" s="325" t="n">
        <v>14</v>
      </c>
      <c r="I425" s="325" t="n">
        <v>11</v>
      </c>
      <c r="J425" s="325" t="n">
        <v>7</v>
      </c>
      <c r="K425" s="325" t="n">
        <v>1</v>
      </c>
      <c r="L425" s="326" t="s">
        <v>89</v>
      </c>
    </row>
    <row r="426" customFormat="false" ht="21.75" hidden="false" customHeight="true" outlineLevel="0" collapsed="false">
      <c r="B426" s="323"/>
      <c r="C426" s="256" t="s">
        <v>540</v>
      </c>
      <c r="D426" s="324" t="n">
        <v>11</v>
      </c>
      <c r="E426" s="325" t="n">
        <v>1</v>
      </c>
      <c r="F426" s="325" t="n">
        <v>7</v>
      </c>
      <c r="G426" s="325" t="n">
        <v>1</v>
      </c>
      <c r="H426" s="325" t="n">
        <v>2</v>
      </c>
      <c r="I426" s="325" t="s">
        <v>89</v>
      </c>
      <c r="J426" s="325" t="s">
        <v>89</v>
      </c>
      <c r="K426" s="325" t="s">
        <v>89</v>
      </c>
      <c r="L426" s="326" t="s">
        <v>89</v>
      </c>
    </row>
    <row r="427" customFormat="false" ht="21.75" hidden="false" customHeight="true" outlineLevel="0" collapsed="false">
      <c r="B427" s="323"/>
      <c r="C427" s="256" t="s">
        <v>541</v>
      </c>
      <c r="D427" s="324" t="n">
        <v>862</v>
      </c>
      <c r="E427" s="325" t="n">
        <v>150</v>
      </c>
      <c r="F427" s="325" t="n">
        <v>266</v>
      </c>
      <c r="G427" s="325" t="n">
        <v>212</v>
      </c>
      <c r="H427" s="325" t="n">
        <v>112</v>
      </c>
      <c r="I427" s="325" t="n">
        <v>67</v>
      </c>
      <c r="J427" s="325" t="n">
        <v>44</v>
      </c>
      <c r="K427" s="325" t="n">
        <v>11</v>
      </c>
      <c r="L427" s="326" t="s">
        <v>89</v>
      </c>
    </row>
    <row r="428" customFormat="false" ht="21.75" hidden="false" customHeight="true" outlineLevel="0" collapsed="false">
      <c r="B428" s="323"/>
      <c r="C428" s="256" t="s">
        <v>542</v>
      </c>
      <c r="D428" s="324" t="n">
        <v>14</v>
      </c>
      <c r="E428" s="325" t="n">
        <v>4</v>
      </c>
      <c r="F428" s="325" t="n">
        <v>3</v>
      </c>
      <c r="G428" s="325" t="n">
        <v>6</v>
      </c>
      <c r="H428" s="325" t="n">
        <v>1</v>
      </c>
      <c r="I428" s="325" t="s">
        <v>89</v>
      </c>
      <c r="J428" s="325" t="s">
        <v>89</v>
      </c>
      <c r="K428" s="325" t="s">
        <v>89</v>
      </c>
      <c r="L428" s="326" t="s">
        <v>89</v>
      </c>
    </row>
    <row r="429" customFormat="false" ht="32.25" hidden="false" customHeight="true" outlineLevel="0" collapsed="false">
      <c r="B429" s="136" t="s">
        <v>164</v>
      </c>
      <c r="C429" s="136"/>
      <c r="D429" s="324" t="n">
        <v>227</v>
      </c>
      <c r="E429" s="325" t="n">
        <v>67</v>
      </c>
      <c r="F429" s="325" t="n">
        <v>61</v>
      </c>
      <c r="G429" s="325" t="n">
        <v>34</v>
      </c>
      <c r="H429" s="325" t="n">
        <v>29</v>
      </c>
      <c r="I429" s="325" t="n">
        <v>12</v>
      </c>
      <c r="J429" s="325" t="n">
        <v>22</v>
      </c>
      <c r="K429" s="325" t="n">
        <v>2</v>
      </c>
      <c r="L429" s="326" t="s">
        <v>89</v>
      </c>
    </row>
    <row r="430" customFormat="false" ht="21.75" hidden="false" customHeight="true" outlineLevel="0" collapsed="false">
      <c r="B430" s="323"/>
      <c r="C430" s="256" t="s">
        <v>538</v>
      </c>
      <c r="D430" s="324" t="n">
        <v>4</v>
      </c>
      <c r="E430" s="325" t="n">
        <v>1</v>
      </c>
      <c r="F430" s="325" t="s">
        <v>89</v>
      </c>
      <c r="G430" s="325" t="s">
        <v>89</v>
      </c>
      <c r="H430" s="325" t="n">
        <v>1</v>
      </c>
      <c r="I430" s="325" t="n">
        <v>1</v>
      </c>
      <c r="J430" s="325" t="n">
        <v>1</v>
      </c>
      <c r="K430" s="325" t="s">
        <v>89</v>
      </c>
      <c r="L430" s="326" t="s">
        <v>89</v>
      </c>
    </row>
    <row r="431" customFormat="false" ht="21.75" hidden="false" customHeight="true" outlineLevel="0" collapsed="false">
      <c r="B431" s="323"/>
      <c r="C431" s="256" t="s">
        <v>539</v>
      </c>
      <c r="D431" s="324" t="n">
        <v>18</v>
      </c>
      <c r="E431" s="325" t="n">
        <v>4</v>
      </c>
      <c r="F431" s="325" t="n">
        <v>2</v>
      </c>
      <c r="G431" s="325" t="n">
        <v>1</v>
      </c>
      <c r="H431" s="325" t="n">
        <v>3</v>
      </c>
      <c r="I431" s="325" t="n">
        <v>3</v>
      </c>
      <c r="J431" s="325" t="n">
        <v>5</v>
      </c>
      <c r="K431" s="325" t="s">
        <v>89</v>
      </c>
      <c r="L431" s="326" t="s">
        <v>89</v>
      </c>
    </row>
    <row r="432" customFormat="false" ht="21.75" hidden="false" customHeight="true" outlineLevel="0" collapsed="false">
      <c r="B432" s="323"/>
      <c r="C432" s="256" t="s">
        <v>540</v>
      </c>
      <c r="D432" s="324" t="n">
        <v>2</v>
      </c>
      <c r="E432" s="325" t="s">
        <v>89</v>
      </c>
      <c r="F432" s="325" t="n">
        <v>2</v>
      </c>
      <c r="G432" s="325" t="s">
        <v>89</v>
      </c>
      <c r="H432" s="325" t="s">
        <v>89</v>
      </c>
      <c r="I432" s="325" t="s">
        <v>89</v>
      </c>
      <c r="J432" s="325" t="s">
        <v>89</v>
      </c>
      <c r="K432" s="325" t="s">
        <v>89</v>
      </c>
      <c r="L432" s="326" t="s">
        <v>89</v>
      </c>
    </row>
    <row r="433" customFormat="false" ht="21.75" hidden="false" customHeight="true" outlineLevel="0" collapsed="false">
      <c r="B433" s="323"/>
      <c r="C433" s="256" t="s">
        <v>541</v>
      </c>
      <c r="D433" s="324" t="n">
        <v>201</v>
      </c>
      <c r="E433" s="325" t="n">
        <v>62</v>
      </c>
      <c r="F433" s="325" t="n">
        <v>57</v>
      </c>
      <c r="G433" s="325" t="n">
        <v>31</v>
      </c>
      <c r="H433" s="325" t="n">
        <v>25</v>
      </c>
      <c r="I433" s="325" t="n">
        <v>8</v>
      </c>
      <c r="J433" s="325" t="n">
        <v>16</v>
      </c>
      <c r="K433" s="325" t="n">
        <v>2</v>
      </c>
      <c r="L433" s="326" t="s">
        <v>89</v>
      </c>
    </row>
    <row r="434" customFormat="false" ht="21.75" hidden="false" customHeight="true" outlineLevel="0" collapsed="false">
      <c r="B434" s="323"/>
      <c r="C434" s="256" t="s">
        <v>542</v>
      </c>
      <c r="D434" s="324" t="n">
        <v>2</v>
      </c>
      <c r="E434" s="325" t="s">
        <v>89</v>
      </c>
      <c r="F434" s="325" t="s">
        <v>89</v>
      </c>
      <c r="G434" s="325" t="n">
        <v>2</v>
      </c>
      <c r="H434" s="325" t="s">
        <v>89</v>
      </c>
      <c r="I434" s="325" t="s">
        <v>89</v>
      </c>
      <c r="J434" s="325" t="s">
        <v>89</v>
      </c>
      <c r="K434" s="325" t="s">
        <v>89</v>
      </c>
      <c r="L434" s="326" t="s">
        <v>89</v>
      </c>
    </row>
    <row r="435" customFormat="false" ht="32.25" hidden="false" customHeight="true" outlineLevel="0" collapsed="false">
      <c r="B435" s="136" t="s">
        <v>165</v>
      </c>
      <c r="C435" s="136"/>
      <c r="D435" s="324" t="n">
        <v>357</v>
      </c>
      <c r="E435" s="325" t="n">
        <v>46</v>
      </c>
      <c r="F435" s="325" t="n">
        <v>89</v>
      </c>
      <c r="G435" s="325" t="n">
        <v>80</v>
      </c>
      <c r="H435" s="325" t="n">
        <v>84</v>
      </c>
      <c r="I435" s="325" t="n">
        <v>38</v>
      </c>
      <c r="J435" s="325" t="n">
        <v>12</v>
      </c>
      <c r="K435" s="325" t="n">
        <v>8</v>
      </c>
      <c r="L435" s="326" t="s">
        <v>89</v>
      </c>
    </row>
    <row r="436" customFormat="false" ht="21.75" hidden="false" customHeight="true" outlineLevel="0" collapsed="false">
      <c r="B436" s="323"/>
      <c r="C436" s="256" t="s">
        <v>538</v>
      </c>
      <c r="D436" s="324" t="n">
        <v>8</v>
      </c>
      <c r="E436" s="325" t="s">
        <v>89</v>
      </c>
      <c r="F436" s="325" t="n">
        <v>1</v>
      </c>
      <c r="G436" s="325" t="n">
        <v>1</v>
      </c>
      <c r="H436" s="325" t="n">
        <v>3</v>
      </c>
      <c r="I436" s="325" t="n">
        <v>2</v>
      </c>
      <c r="J436" s="325" t="s">
        <v>89</v>
      </c>
      <c r="K436" s="325" t="n">
        <v>1</v>
      </c>
      <c r="L436" s="326" t="s">
        <v>89</v>
      </c>
    </row>
    <row r="437" customFormat="false" ht="21.75" hidden="false" customHeight="true" outlineLevel="0" collapsed="false">
      <c r="B437" s="323"/>
      <c r="C437" s="256" t="s">
        <v>539</v>
      </c>
      <c r="D437" s="324" t="n">
        <v>30</v>
      </c>
      <c r="E437" s="325" t="n">
        <v>4</v>
      </c>
      <c r="F437" s="325" t="n">
        <v>8</v>
      </c>
      <c r="G437" s="325" t="n">
        <v>3</v>
      </c>
      <c r="H437" s="325" t="n">
        <v>8</v>
      </c>
      <c r="I437" s="325" t="n">
        <v>4</v>
      </c>
      <c r="J437" s="325" t="n">
        <v>2</v>
      </c>
      <c r="K437" s="325" t="n">
        <v>1</v>
      </c>
      <c r="L437" s="326" t="s">
        <v>89</v>
      </c>
    </row>
    <row r="438" customFormat="false" ht="21.75" hidden="false" customHeight="true" outlineLevel="0" collapsed="false">
      <c r="B438" s="323"/>
      <c r="C438" s="256" t="s">
        <v>540</v>
      </c>
      <c r="D438" s="324" t="n">
        <v>3</v>
      </c>
      <c r="E438" s="325" t="s">
        <v>89</v>
      </c>
      <c r="F438" s="325" t="n">
        <v>1</v>
      </c>
      <c r="G438" s="325" t="n">
        <v>2</v>
      </c>
      <c r="H438" s="325" t="s">
        <v>89</v>
      </c>
      <c r="I438" s="325" t="s">
        <v>89</v>
      </c>
      <c r="J438" s="325" t="s">
        <v>89</v>
      </c>
      <c r="K438" s="325" t="s">
        <v>89</v>
      </c>
      <c r="L438" s="326" t="s">
        <v>89</v>
      </c>
    </row>
    <row r="439" customFormat="false" ht="21.75" hidden="false" customHeight="true" outlineLevel="0" collapsed="false">
      <c r="B439" s="323"/>
      <c r="C439" s="256" t="s">
        <v>541</v>
      </c>
      <c r="D439" s="324" t="n">
        <v>309</v>
      </c>
      <c r="E439" s="325" t="n">
        <v>42</v>
      </c>
      <c r="F439" s="325" t="n">
        <v>75</v>
      </c>
      <c r="G439" s="325" t="n">
        <v>73</v>
      </c>
      <c r="H439" s="325" t="n">
        <v>72</v>
      </c>
      <c r="I439" s="325" t="n">
        <v>31</v>
      </c>
      <c r="J439" s="325" t="n">
        <v>10</v>
      </c>
      <c r="K439" s="325" t="n">
        <v>6</v>
      </c>
      <c r="L439" s="326" t="s">
        <v>89</v>
      </c>
    </row>
    <row r="440" customFormat="false" ht="21.75" hidden="false" customHeight="true" outlineLevel="0" collapsed="false">
      <c r="B440" s="323"/>
      <c r="C440" s="256" t="s">
        <v>542</v>
      </c>
      <c r="D440" s="324" t="n">
        <v>7</v>
      </c>
      <c r="E440" s="325" t="s">
        <v>89</v>
      </c>
      <c r="F440" s="325" t="n">
        <v>4</v>
      </c>
      <c r="G440" s="325" t="n">
        <v>1</v>
      </c>
      <c r="H440" s="325" t="n">
        <v>1</v>
      </c>
      <c r="I440" s="325" t="n">
        <v>1</v>
      </c>
      <c r="J440" s="325" t="s">
        <v>89</v>
      </c>
      <c r="K440" s="325" t="s">
        <v>89</v>
      </c>
      <c r="L440" s="326" t="s">
        <v>89</v>
      </c>
    </row>
    <row r="441" customFormat="false" ht="32.25" hidden="false" customHeight="true" outlineLevel="0" collapsed="false">
      <c r="B441" s="136" t="s">
        <v>166</v>
      </c>
      <c r="C441" s="136"/>
      <c r="D441" s="324" t="n">
        <v>82</v>
      </c>
      <c r="E441" s="325" t="n">
        <v>8</v>
      </c>
      <c r="F441" s="325" t="n">
        <v>16</v>
      </c>
      <c r="G441" s="325" t="n">
        <v>20</v>
      </c>
      <c r="H441" s="325" t="n">
        <v>19</v>
      </c>
      <c r="I441" s="325" t="n">
        <v>12</v>
      </c>
      <c r="J441" s="325" t="n">
        <v>5</v>
      </c>
      <c r="K441" s="325" t="n">
        <v>2</v>
      </c>
      <c r="L441" s="326" t="s">
        <v>89</v>
      </c>
    </row>
    <row r="442" customFormat="false" ht="21.75" hidden="false" customHeight="true" outlineLevel="0" collapsed="false">
      <c r="B442" s="323"/>
      <c r="C442" s="256" t="s">
        <v>538</v>
      </c>
      <c r="D442" s="324" t="n">
        <v>2</v>
      </c>
      <c r="E442" s="325" t="s">
        <v>89</v>
      </c>
      <c r="F442" s="325" t="s">
        <v>89</v>
      </c>
      <c r="G442" s="325" t="s">
        <v>89</v>
      </c>
      <c r="H442" s="325" t="n">
        <v>1</v>
      </c>
      <c r="I442" s="325" t="n">
        <v>1</v>
      </c>
      <c r="J442" s="325" t="s">
        <v>89</v>
      </c>
      <c r="K442" s="325" t="s">
        <v>89</v>
      </c>
      <c r="L442" s="326" t="s">
        <v>89</v>
      </c>
    </row>
    <row r="443" customFormat="false" ht="21.75" hidden="false" customHeight="true" outlineLevel="0" collapsed="false">
      <c r="B443" s="323"/>
      <c r="C443" s="256" t="s">
        <v>539</v>
      </c>
      <c r="D443" s="324" t="n">
        <v>10</v>
      </c>
      <c r="E443" s="325" t="s">
        <v>89</v>
      </c>
      <c r="F443" s="325" t="n">
        <v>3</v>
      </c>
      <c r="G443" s="325" t="n">
        <v>1</v>
      </c>
      <c r="H443" s="325" t="n">
        <v>2</v>
      </c>
      <c r="I443" s="325" t="n">
        <v>4</v>
      </c>
      <c r="J443" s="325" t="s">
        <v>89</v>
      </c>
      <c r="K443" s="325" t="s">
        <v>89</v>
      </c>
      <c r="L443" s="326" t="s">
        <v>89</v>
      </c>
    </row>
    <row r="444" customFormat="false" ht="21.75" hidden="false" customHeight="true" outlineLevel="0" collapsed="false">
      <c r="B444" s="323"/>
      <c r="C444" s="256" t="s">
        <v>541</v>
      </c>
      <c r="D444" s="324" t="n">
        <v>67</v>
      </c>
      <c r="E444" s="325" t="n">
        <v>8</v>
      </c>
      <c r="F444" s="325" t="n">
        <v>12</v>
      </c>
      <c r="G444" s="325" t="n">
        <v>19</v>
      </c>
      <c r="H444" s="325" t="n">
        <v>15</v>
      </c>
      <c r="I444" s="325" t="n">
        <v>6</v>
      </c>
      <c r="J444" s="325" t="n">
        <v>5</v>
      </c>
      <c r="K444" s="325" t="n">
        <v>2</v>
      </c>
      <c r="L444" s="326" t="s">
        <v>89</v>
      </c>
    </row>
    <row r="445" customFormat="false" ht="21.75" hidden="false" customHeight="true" outlineLevel="0" collapsed="false">
      <c r="B445" s="323"/>
      <c r="C445" s="256" t="s">
        <v>542</v>
      </c>
      <c r="D445" s="324" t="n">
        <v>3</v>
      </c>
      <c r="E445" s="325" t="s">
        <v>89</v>
      </c>
      <c r="F445" s="325" t="n">
        <v>1</v>
      </c>
      <c r="G445" s="325" t="s">
        <v>89</v>
      </c>
      <c r="H445" s="325" t="n">
        <v>1</v>
      </c>
      <c r="I445" s="325" t="n">
        <v>1</v>
      </c>
      <c r="J445" s="325" t="s">
        <v>89</v>
      </c>
      <c r="K445" s="325" t="s">
        <v>89</v>
      </c>
      <c r="L445" s="326" t="s">
        <v>89</v>
      </c>
    </row>
    <row r="446" customFormat="false" ht="32.25" hidden="false" customHeight="true" outlineLevel="0" collapsed="false">
      <c r="B446" s="136" t="s">
        <v>167</v>
      </c>
      <c r="C446" s="136"/>
      <c r="D446" s="324" t="n">
        <v>57</v>
      </c>
      <c r="E446" s="325" t="n">
        <v>6</v>
      </c>
      <c r="F446" s="325" t="n">
        <v>15</v>
      </c>
      <c r="G446" s="325" t="n">
        <v>10</v>
      </c>
      <c r="H446" s="325" t="n">
        <v>21</v>
      </c>
      <c r="I446" s="325" t="n">
        <v>4</v>
      </c>
      <c r="J446" s="325" t="s">
        <v>89</v>
      </c>
      <c r="K446" s="325" t="n">
        <v>1</v>
      </c>
      <c r="L446" s="326" t="s">
        <v>89</v>
      </c>
    </row>
    <row r="447" customFormat="false" ht="21.75" hidden="false" customHeight="true" outlineLevel="0" collapsed="false">
      <c r="B447" s="323"/>
      <c r="C447" s="256" t="s">
        <v>539</v>
      </c>
      <c r="D447" s="324" t="n">
        <v>4</v>
      </c>
      <c r="E447" s="325" t="s">
        <v>89</v>
      </c>
      <c r="F447" s="325" t="s">
        <v>89</v>
      </c>
      <c r="G447" s="325" t="n">
        <v>1</v>
      </c>
      <c r="H447" s="325" t="n">
        <v>3</v>
      </c>
      <c r="I447" s="325" t="s">
        <v>89</v>
      </c>
      <c r="J447" s="325" t="s">
        <v>89</v>
      </c>
      <c r="K447" s="325" t="s">
        <v>89</v>
      </c>
      <c r="L447" s="326" t="s">
        <v>89</v>
      </c>
    </row>
    <row r="448" customFormat="false" ht="21.75" hidden="false" customHeight="true" outlineLevel="0" collapsed="false">
      <c r="B448" s="323"/>
      <c r="C448" s="256" t="s">
        <v>540</v>
      </c>
      <c r="D448" s="324" t="n">
        <v>1</v>
      </c>
      <c r="E448" s="325" t="s">
        <v>89</v>
      </c>
      <c r="F448" s="325" t="n">
        <v>1</v>
      </c>
      <c r="G448" s="325" t="s">
        <v>89</v>
      </c>
      <c r="H448" s="325" t="s">
        <v>89</v>
      </c>
      <c r="I448" s="325" t="s">
        <v>89</v>
      </c>
      <c r="J448" s="325" t="s">
        <v>89</v>
      </c>
      <c r="K448" s="325" t="s">
        <v>89</v>
      </c>
      <c r="L448" s="326" t="s">
        <v>89</v>
      </c>
    </row>
    <row r="449" customFormat="false" ht="21.75" hidden="false" customHeight="true" outlineLevel="0" collapsed="false">
      <c r="B449" s="323"/>
      <c r="C449" s="256" t="s">
        <v>541</v>
      </c>
      <c r="D449" s="324" t="n">
        <v>50</v>
      </c>
      <c r="E449" s="325" t="n">
        <v>6</v>
      </c>
      <c r="F449" s="325" t="n">
        <v>12</v>
      </c>
      <c r="G449" s="325" t="n">
        <v>9</v>
      </c>
      <c r="H449" s="325" t="n">
        <v>18</v>
      </c>
      <c r="I449" s="325" t="n">
        <v>4</v>
      </c>
      <c r="J449" s="325" t="s">
        <v>89</v>
      </c>
      <c r="K449" s="325" t="n">
        <v>1</v>
      </c>
      <c r="L449" s="326" t="s">
        <v>89</v>
      </c>
    </row>
    <row r="450" customFormat="false" ht="21.75" hidden="false" customHeight="true" outlineLevel="0" collapsed="false">
      <c r="B450" s="323"/>
      <c r="C450" s="256" t="s">
        <v>542</v>
      </c>
      <c r="D450" s="324" t="n">
        <v>2</v>
      </c>
      <c r="E450" s="325" t="s">
        <v>89</v>
      </c>
      <c r="F450" s="325" t="n">
        <v>2</v>
      </c>
      <c r="G450" s="325" t="s">
        <v>89</v>
      </c>
      <c r="H450" s="325" t="s">
        <v>89</v>
      </c>
      <c r="I450" s="325" t="s">
        <v>89</v>
      </c>
      <c r="J450" s="325" t="s">
        <v>89</v>
      </c>
      <c r="K450" s="325" t="s">
        <v>89</v>
      </c>
      <c r="L450" s="326" t="s">
        <v>89</v>
      </c>
    </row>
    <row r="451" customFormat="false" ht="32.25" hidden="false" customHeight="true" outlineLevel="0" collapsed="false">
      <c r="B451" s="136" t="s">
        <v>168</v>
      </c>
      <c r="C451" s="136"/>
      <c r="D451" s="324" t="n">
        <v>33</v>
      </c>
      <c r="E451" s="325" t="n">
        <v>3</v>
      </c>
      <c r="F451" s="325" t="n">
        <v>6</v>
      </c>
      <c r="G451" s="325" t="n">
        <v>10</v>
      </c>
      <c r="H451" s="325" t="n">
        <v>6</v>
      </c>
      <c r="I451" s="325" t="n">
        <v>4</v>
      </c>
      <c r="J451" s="325" t="n">
        <v>2</v>
      </c>
      <c r="K451" s="325" t="n">
        <v>2</v>
      </c>
      <c r="L451" s="326" t="s">
        <v>89</v>
      </c>
    </row>
    <row r="452" customFormat="false" ht="21.75" hidden="false" customHeight="true" outlineLevel="0" collapsed="false">
      <c r="B452" s="323"/>
      <c r="C452" s="256" t="s">
        <v>538</v>
      </c>
      <c r="D452" s="324" t="n">
        <v>1</v>
      </c>
      <c r="E452" s="325" t="s">
        <v>89</v>
      </c>
      <c r="F452" s="325" t="n">
        <v>1</v>
      </c>
      <c r="G452" s="325" t="s">
        <v>89</v>
      </c>
      <c r="H452" s="325" t="s">
        <v>89</v>
      </c>
      <c r="I452" s="325" t="s">
        <v>89</v>
      </c>
      <c r="J452" s="325" t="s">
        <v>89</v>
      </c>
      <c r="K452" s="325" t="s">
        <v>89</v>
      </c>
      <c r="L452" s="326" t="s">
        <v>89</v>
      </c>
    </row>
    <row r="453" customFormat="false" ht="21.75" hidden="false" customHeight="true" outlineLevel="0" collapsed="false">
      <c r="B453" s="323"/>
      <c r="C453" s="256" t="s">
        <v>539</v>
      </c>
      <c r="D453" s="324" t="n">
        <v>3</v>
      </c>
      <c r="E453" s="325" t="n">
        <v>1</v>
      </c>
      <c r="F453" s="325" t="s">
        <v>89</v>
      </c>
      <c r="G453" s="325" t="s">
        <v>89</v>
      </c>
      <c r="H453" s="325" t="s">
        <v>89</v>
      </c>
      <c r="I453" s="325" t="s">
        <v>89</v>
      </c>
      <c r="J453" s="325" t="n">
        <v>2</v>
      </c>
      <c r="K453" s="325" t="s">
        <v>89</v>
      </c>
      <c r="L453" s="326" t="s">
        <v>89</v>
      </c>
    </row>
    <row r="454" customFormat="false" ht="21.75" hidden="false" customHeight="true" outlineLevel="0" collapsed="false">
      <c r="B454" s="323"/>
      <c r="C454" s="256" t="s">
        <v>541</v>
      </c>
      <c r="D454" s="324" t="n">
        <v>29</v>
      </c>
      <c r="E454" s="325" t="n">
        <v>2</v>
      </c>
      <c r="F454" s="325" t="n">
        <v>5</v>
      </c>
      <c r="G454" s="325" t="n">
        <v>10</v>
      </c>
      <c r="H454" s="325" t="n">
        <v>6</v>
      </c>
      <c r="I454" s="325" t="n">
        <v>4</v>
      </c>
      <c r="J454" s="325" t="s">
        <v>89</v>
      </c>
      <c r="K454" s="325" t="n">
        <v>2</v>
      </c>
      <c r="L454" s="326" t="s">
        <v>89</v>
      </c>
    </row>
    <row r="455" customFormat="false" ht="32.25" hidden="false" customHeight="true" outlineLevel="0" collapsed="false">
      <c r="B455" s="136" t="s">
        <v>169</v>
      </c>
      <c r="C455" s="136"/>
      <c r="D455" s="324" t="n">
        <v>185</v>
      </c>
      <c r="E455" s="325" t="n">
        <v>29</v>
      </c>
      <c r="F455" s="325" t="n">
        <v>52</v>
      </c>
      <c r="G455" s="325" t="n">
        <v>40</v>
      </c>
      <c r="H455" s="325" t="n">
        <v>38</v>
      </c>
      <c r="I455" s="325" t="n">
        <v>18</v>
      </c>
      <c r="J455" s="325" t="n">
        <v>5</v>
      </c>
      <c r="K455" s="325" t="n">
        <v>3</v>
      </c>
      <c r="L455" s="326" t="s">
        <v>89</v>
      </c>
    </row>
    <row r="456" customFormat="false" ht="21.75" hidden="false" customHeight="true" outlineLevel="0" collapsed="false">
      <c r="B456" s="323"/>
      <c r="C456" s="256" t="s">
        <v>538</v>
      </c>
      <c r="D456" s="324" t="n">
        <v>5</v>
      </c>
      <c r="E456" s="325" t="s">
        <v>89</v>
      </c>
      <c r="F456" s="325" t="s">
        <v>89</v>
      </c>
      <c r="G456" s="325" t="n">
        <v>1</v>
      </c>
      <c r="H456" s="325" t="n">
        <v>2</v>
      </c>
      <c r="I456" s="325" t="n">
        <v>1</v>
      </c>
      <c r="J456" s="325" t="s">
        <v>89</v>
      </c>
      <c r="K456" s="325" t="n">
        <v>1</v>
      </c>
      <c r="L456" s="326" t="s">
        <v>89</v>
      </c>
    </row>
    <row r="457" customFormat="false" ht="21.75" hidden="false" customHeight="true" outlineLevel="0" collapsed="false">
      <c r="B457" s="323"/>
      <c r="C457" s="256" t="s">
        <v>539</v>
      </c>
      <c r="D457" s="324" t="n">
        <v>13</v>
      </c>
      <c r="E457" s="325" t="n">
        <v>3</v>
      </c>
      <c r="F457" s="325" t="n">
        <v>5</v>
      </c>
      <c r="G457" s="325" t="n">
        <v>1</v>
      </c>
      <c r="H457" s="325" t="n">
        <v>3</v>
      </c>
      <c r="I457" s="325" t="s">
        <v>89</v>
      </c>
      <c r="J457" s="325" t="s">
        <v>89</v>
      </c>
      <c r="K457" s="325" t="n">
        <v>1</v>
      </c>
      <c r="L457" s="326" t="s">
        <v>89</v>
      </c>
    </row>
    <row r="458" customFormat="false" ht="21.75" hidden="false" customHeight="true" outlineLevel="0" collapsed="false">
      <c r="B458" s="323"/>
      <c r="C458" s="256" t="s">
        <v>540</v>
      </c>
      <c r="D458" s="324" t="n">
        <v>2</v>
      </c>
      <c r="E458" s="325" t="s">
        <v>89</v>
      </c>
      <c r="F458" s="325" t="s">
        <v>89</v>
      </c>
      <c r="G458" s="325" t="n">
        <v>2</v>
      </c>
      <c r="H458" s="325" t="s">
        <v>89</v>
      </c>
      <c r="I458" s="325" t="s">
        <v>89</v>
      </c>
      <c r="J458" s="325" t="s">
        <v>89</v>
      </c>
      <c r="K458" s="325" t="s">
        <v>89</v>
      </c>
      <c r="L458" s="326" t="s">
        <v>89</v>
      </c>
    </row>
    <row r="459" customFormat="false" ht="21.75" hidden="false" customHeight="true" outlineLevel="0" collapsed="false">
      <c r="B459" s="323"/>
      <c r="C459" s="256" t="s">
        <v>541</v>
      </c>
      <c r="D459" s="324" t="n">
        <v>163</v>
      </c>
      <c r="E459" s="325" t="n">
        <v>26</v>
      </c>
      <c r="F459" s="325" t="n">
        <v>46</v>
      </c>
      <c r="G459" s="325" t="n">
        <v>35</v>
      </c>
      <c r="H459" s="325" t="n">
        <v>33</v>
      </c>
      <c r="I459" s="325" t="n">
        <v>17</v>
      </c>
      <c r="J459" s="325" t="n">
        <v>5</v>
      </c>
      <c r="K459" s="325" t="n">
        <v>1</v>
      </c>
      <c r="L459" s="326" t="s">
        <v>89</v>
      </c>
    </row>
    <row r="460" customFormat="false" ht="21.75" hidden="false" customHeight="true" outlineLevel="0" collapsed="false">
      <c r="B460" s="323"/>
      <c r="C460" s="256" t="s">
        <v>542</v>
      </c>
      <c r="D460" s="324" t="n">
        <v>2</v>
      </c>
      <c r="E460" s="325" t="s">
        <v>89</v>
      </c>
      <c r="F460" s="325" t="n">
        <v>1</v>
      </c>
      <c r="G460" s="325" t="n">
        <v>1</v>
      </c>
      <c r="H460" s="325" t="s">
        <v>89</v>
      </c>
      <c r="I460" s="325" t="s">
        <v>89</v>
      </c>
      <c r="J460" s="325" t="s">
        <v>89</v>
      </c>
      <c r="K460" s="325" t="s">
        <v>89</v>
      </c>
      <c r="L460" s="326" t="s">
        <v>89</v>
      </c>
    </row>
    <row r="461" customFormat="false" ht="32.25" hidden="false" customHeight="true" outlineLevel="0" collapsed="false">
      <c r="B461" s="136" t="s">
        <v>170</v>
      </c>
      <c r="C461" s="136"/>
      <c r="D461" s="324" t="n">
        <v>334</v>
      </c>
      <c r="E461" s="325" t="n">
        <v>43</v>
      </c>
      <c r="F461" s="325" t="n">
        <v>92</v>
      </c>
      <c r="G461" s="325" t="n">
        <v>83</v>
      </c>
      <c r="H461" s="325" t="n">
        <v>64</v>
      </c>
      <c r="I461" s="325" t="n">
        <v>34</v>
      </c>
      <c r="J461" s="325" t="n">
        <v>16</v>
      </c>
      <c r="K461" s="325" t="n">
        <v>2</v>
      </c>
      <c r="L461" s="326" t="s">
        <v>89</v>
      </c>
    </row>
    <row r="462" customFormat="false" ht="21.75" hidden="false" customHeight="true" outlineLevel="0" collapsed="false">
      <c r="B462" s="323"/>
      <c r="C462" s="256" t="s">
        <v>538</v>
      </c>
      <c r="D462" s="324" t="n">
        <v>10</v>
      </c>
      <c r="E462" s="325" t="s">
        <v>89</v>
      </c>
      <c r="F462" s="325" t="n">
        <v>3</v>
      </c>
      <c r="G462" s="325" t="n">
        <v>3</v>
      </c>
      <c r="H462" s="325" t="n">
        <v>2</v>
      </c>
      <c r="I462" s="325" t="s">
        <v>89</v>
      </c>
      <c r="J462" s="325" t="n">
        <v>1</v>
      </c>
      <c r="K462" s="325" t="n">
        <v>1</v>
      </c>
      <c r="L462" s="326" t="s">
        <v>89</v>
      </c>
    </row>
    <row r="463" customFormat="false" ht="21.75" hidden="false" customHeight="true" outlineLevel="0" collapsed="false">
      <c r="B463" s="323"/>
      <c r="C463" s="256" t="s">
        <v>539</v>
      </c>
      <c r="D463" s="324" t="n">
        <v>34</v>
      </c>
      <c r="E463" s="325" t="n">
        <v>2</v>
      </c>
      <c r="F463" s="325" t="n">
        <v>8</v>
      </c>
      <c r="G463" s="325" t="n">
        <v>9</v>
      </c>
      <c r="H463" s="325" t="n">
        <v>5</v>
      </c>
      <c r="I463" s="325" t="n">
        <v>8</v>
      </c>
      <c r="J463" s="325" t="n">
        <v>2</v>
      </c>
      <c r="K463" s="325" t="s">
        <v>89</v>
      </c>
      <c r="L463" s="326" t="s">
        <v>89</v>
      </c>
    </row>
    <row r="464" customFormat="false" ht="21.75" hidden="false" customHeight="true" outlineLevel="0" collapsed="false">
      <c r="B464" s="323"/>
      <c r="C464" s="256" t="s">
        <v>540</v>
      </c>
      <c r="D464" s="324" t="n">
        <v>4</v>
      </c>
      <c r="E464" s="325" t="s">
        <v>89</v>
      </c>
      <c r="F464" s="325" t="n">
        <v>3</v>
      </c>
      <c r="G464" s="325" t="s">
        <v>89</v>
      </c>
      <c r="H464" s="325" t="n">
        <v>1</v>
      </c>
      <c r="I464" s="325" t="s">
        <v>89</v>
      </c>
      <c r="J464" s="325" t="s">
        <v>89</v>
      </c>
      <c r="K464" s="325" t="s">
        <v>89</v>
      </c>
      <c r="L464" s="326" t="s">
        <v>89</v>
      </c>
    </row>
    <row r="465" customFormat="false" ht="21.75" hidden="false" customHeight="true" outlineLevel="0" collapsed="false">
      <c r="B465" s="323"/>
      <c r="C465" s="256" t="s">
        <v>541</v>
      </c>
      <c r="D465" s="324" t="n">
        <v>280</v>
      </c>
      <c r="E465" s="325" t="n">
        <v>40</v>
      </c>
      <c r="F465" s="325" t="n">
        <v>77</v>
      </c>
      <c r="G465" s="325" t="n">
        <v>69</v>
      </c>
      <c r="H465" s="325" t="n">
        <v>54</v>
      </c>
      <c r="I465" s="325" t="n">
        <v>26</v>
      </c>
      <c r="J465" s="325" t="n">
        <v>13</v>
      </c>
      <c r="K465" s="325" t="n">
        <v>1</v>
      </c>
      <c r="L465" s="326" t="s">
        <v>89</v>
      </c>
    </row>
    <row r="466" customFormat="false" ht="21.75" hidden="false" customHeight="true" outlineLevel="0" collapsed="false">
      <c r="B466" s="323"/>
      <c r="C466" s="256" t="s">
        <v>542</v>
      </c>
      <c r="D466" s="324" t="n">
        <v>6</v>
      </c>
      <c r="E466" s="325" t="n">
        <v>1</v>
      </c>
      <c r="F466" s="325" t="n">
        <v>1</v>
      </c>
      <c r="G466" s="325" t="n">
        <v>2</v>
      </c>
      <c r="H466" s="325" t="n">
        <v>2</v>
      </c>
      <c r="I466" s="325" t="s">
        <v>89</v>
      </c>
      <c r="J466" s="325" t="s">
        <v>89</v>
      </c>
      <c r="K466" s="325" t="s">
        <v>89</v>
      </c>
      <c r="L466" s="326" t="s">
        <v>89</v>
      </c>
    </row>
    <row r="467" customFormat="false" ht="32.25" hidden="false" customHeight="true" outlineLevel="0" collapsed="false">
      <c r="B467" s="136" t="s">
        <v>171</v>
      </c>
      <c r="C467" s="136"/>
      <c r="D467" s="324" t="n">
        <v>10758</v>
      </c>
      <c r="E467" s="325" t="n">
        <v>1076</v>
      </c>
      <c r="F467" s="325" t="n">
        <v>3424</v>
      </c>
      <c r="G467" s="325" t="n">
        <v>20632</v>
      </c>
      <c r="H467" s="325" t="n">
        <v>2048</v>
      </c>
      <c r="I467" s="325" t="n">
        <v>1378</v>
      </c>
      <c r="J467" s="325" t="n">
        <v>586</v>
      </c>
      <c r="K467" s="325" t="n">
        <v>158</v>
      </c>
      <c r="L467" s="326" t="n">
        <v>25</v>
      </c>
    </row>
    <row r="468" customFormat="false" ht="21.75" hidden="false" customHeight="true" outlineLevel="0" collapsed="false">
      <c r="B468" s="323"/>
      <c r="C468" s="256" t="s">
        <v>538</v>
      </c>
      <c r="D468" s="324" t="n">
        <v>368</v>
      </c>
      <c r="E468" s="325" t="n">
        <v>18</v>
      </c>
      <c r="F468" s="325" t="n">
        <v>58</v>
      </c>
      <c r="G468" s="325" t="n">
        <v>57</v>
      </c>
      <c r="H468" s="325" t="n">
        <v>88</v>
      </c>
      <c r="I468" s="325" t="n">
        <v>57</v>
      </c>
      <c r="J468" s="325" t="n">
        <v>47</v>
      </c>
      <c r="K468" s="325" t="n">
        <v>26</v>
      </c>
      <c r="L468" s="326" t="n">
        <v>17</v>
      </c>
    </row>
    <row r="469" customFormat="false" ht="21.75" hidden="false" customHeight="true" outlineLevel="0" collapsed="false">
      <c r="B469" s="323"/>
      <c r="C469" s="256" t="s">
        <v>539</v>
      </c>
      <c r="D469" s="324" t="n">
        <v>921</v>
      </c>
      <c r="E469" s="325" t="n">
        <v>45</v>
      </c>
      <c r="F469" s="325" t="n">
        <v>166</v>
      </c>
      <c r="G469" s="325" t="n">
        <v>157</v>
      </c>
      <c r="H469" s="325" t="n">
        <v>203</v>
      </c>
      <c r="I469" s="325" t="n">
        <v>217</v>
      </c>
      <c r="J469" s="325" t="n">
        <v>117</v>
      </c>
      <c r="K469" s="325" t="n">
        <v>16</v>
      </c>
      <c r="L469" s="326" t="s">
        <v>89</v>
      </c>
    </row>
    <row r="470" customFormat="false" ht="21.75" hidden="false" customHeight="true" outlineLevel="0" collapsed="false">
      <c r="B470" s="323"/>
      <c r="C470" s="256" t="s">
        <v>540</v>
      </c>
      <c r="D470" s="324" t="n">
        <v>153</v>
      </c>
      <c r="E470" s="325" t="n">
        <v>12</v>
      </c>
      <c r="F470" s="325" t="n">
        <v>64</v>
      </c>
      <c r="G470" s="325" t="n">
        <v>21</v>
      </c>
      <c r="H470" s="325" t="n">
        <v>22</v>
      </c>
      <c r="I470" s="325" t="n">
        <v>15</v>
      </c>
      <c r="J470" s="325" t="n">
        <v>9</v>
      </c>
      <c r="K470" s="325" t="n">
        <v>8</v>
      </c>
      <c r="L470" s="326" t="n">
        <v>2</v>
      </c>
    </row>
    <row r="471" customFormat="false" ht="21.75" hidden="false" customHeight="true" outlineLevel="0" collapsed="false">
      <c r="B471" s="323"/>
      <c r="C471" s="256" t="s">
        <v>541</v>
      </c>
      <c r="D471" s="324" t="n">
        <v>9162</v>
      </c>
      <c r="E471" s="325" t="n">
        <v>992</v>
      </c>
      <c r="F471" s="325" t="n">
        <v>3095</v>
      </c>
      <c r="G471" s="325" t="n">
        <v>17921</v>
      </c>
      <c r="H471" s="325" t="n">
        <v>701</v>
      </c>
      <c r="I471" s="325" t="n">
        <v>1069</v>
      </c>
      <c r="J471" s="325" t="n">
        <v>405</v>
      </c>
      <c r="K471" s="325" t="n">
        <v>103</v>
      </c>
      <c r="L471" s="326" t="n">
        <v>5</v>
      </c>
    </row>
    <row r="472" customFormat="false" ht="21.75" hidden="false" customHeight="true" outlineLevel="0" collapsed="false">
      <c r="B472" s="323"/>
      <c r="C472" s="256" t="s">
        <v>542</v>
      </c>
      <c r="D472" s="324" t="n">
        <v>154</v>
      </c>
      <c r="E472" s="325" t="n">
        <v>9</v>
      </c>
      <c r="F472" s="325" t="n">
        <v>41</v>
      </c>
      <c r="G472" s="325" t="n">
        <v>36</v>
      </c>
      <c r="H472" s="325" t="n">
        <v>34</v>
      </c>
      <c r="I472" s="325" t="n">
        <v>20</v>
      </c>
      <c r="J472" s="325" t="n">
        <v>8</v>
      </c>
      <c r="K472" s="325" t="n">
        <v>5</v>
      </c>
      <c r="L472" s="326" t="n">
        <v>1</v>
      </c>
    </row>
    <row r="473" customFormat="false" ht="32.25" hidden="false" customHeight="true" outlineLevel="0" collapsed="false">
      <c r="B473" s="136" t="s">
        <v>172</v>
      </c>
      <c r="C473" s="136"/>
      <c r="D473" s="324" t="n">
        <v>7120</v>
      </c>
      <c r="E473" s="325" t="n">
        <v>806</v>
      </c>
      <c r="F473" s="325" t="n">
        <v>2583</v>
      </c>
      <c r="G473" s="325" t="n">
        <v>1294</v>
      </c>
      <c r="H473" s="325" t="n">
        <v>1257</v>
      </c>
      <c r="I473" s="325" t="n">
        <v>724</v>
      </c>
      <c r="J473" s="325" t="n">
        <v>322</v>
      </c>
      <c r="K473" s="325" t="n">
        <v>115</v>
      </c>
      <c r="L473" s="326" t="n">
        <v>19</v>
      </c>
    </row>
    <row r="474" customFormat="false" ht="21.75" hidden="false" customHeight="true" outlineLevel="0" collapsed="false">
      <c r="B474" s="323"/>
      <c r="C474" s="256" t="s">
        <v>538</v>
      </c>
      <c r="D474" s="324" t="n">
        <v>258</v>
      </c>
      <c r="E474" s="325" t="n">
        <v>12</v>
      </c>
      <c r="F474" s="325" t="n">
        <v>40</v>
      </c>
      <c r="G474" s="325" t="n">
        <v>40</v>
      </c>
      <c r="H474" s="325" t="n">
        <v>66</v>
      </c>
      <c r="I474" s="325" t="n">
        <v>35</v>
      </c>
      <c r="J474" s="325" t="n">
        <v>32</v>
      </c>
      <c r="K474" s="325" t="n">
        <v>19</v>
      </c>
      <c r="L474" s="326" t="n">
        <v>14</v>
      </c>
    </row>
    <row r="475" customFormat="false" ht="21.75" hidden="false" customHeight="true" outlineLevel="0" collapsed="false">
      <c r="B475" s="323"/>
      <c r="C475" s="256" t="s">
        <v>539</v>
      </c>
      <c r="D475" s="324" t="n">
        <v>591</v>
      </c>
      <c r="E475" s="325" t="n">
        <v>34</v>
      </c>
      <c r="F475" s="325" t="n">
        <v>120</v>
      </c>
      <c r="G475" s="325" t="n">
        <v>104</v>
      </c>
      <c r="H475" s="325" t="n">
        <v>120</v>
      </c>
      <c r="I475" s="325" t="n">
        <v>139</v>
      </c>
      <c r="J475" s="325" t="n">
        <v>63</v>
      </c>
      <c r="K475" s="325" t="n">
        <v>11</v>
      </c>
      <c r="L475" s="326" t="s">
        <v>89</v>
      </c>
    </row>
    <row r="476" customFormat="false" ht="21.75" hidden="false" customHeight="true" outlineLevel="0" collapsed="false">
      <c r="B476" s="323"/>
      <c r="C476" s="256" t="s">
        <v>540</v>
      </c>
      <c r="D476" s="324" t="n">
        <v>109</v>
      </c>
      <c r="E476" s="325" t="n">
        <v>9</v>
      </c>
      <c r="F476" s="325" t="n">
        <v>48</v>
      </c>
      <c r="G476" s="325" t="n">
        <v>18</v>
      </c>
      <c r="H476" s="325" t="n">
        <v>17</v>
      </c>
      <c r="I476" s="325" t="n">
        <v>6</v>
      </c>
      <c r="J476" s="325" t="n">
        <v>4</v>
      </c>
      <c r="K476" s="325" t="n">
        <v>5</v>
      </c>
      <c r="L476" s="326" t="n">
        <v>2</v>
      </c>
    </row>
    <row r="477" customFormat="false" ht="21.75" hidden="false" customHeight="true" outlineLevel="0" collapsed="false">
      <c r="B477" s="323"/>
      <c r="C477" s="256" t="s">
        <v>541</v>
      </c>
      <c r="D477" s="324" t="n">
        <v>6065</v>
      </c>
      <c r="E477" s="325" t="n">
        <v>745</v>
      </c>
      <c r="F477" s="325" t="n">
        <v>2346</v>
      </c>
      <c r="G477" s="325" t="n">
        <v>1106</v>
      </c>
      <c r="H477" s="325" t="n">
        <v>1033</v>
      </c>
      <c r="I477" s="325" t="n">
        <v>536</v>
      </c>
      <c r="J477" s="325" t="n">
        <v>220</v>
      </c>
      <c r="K477" s="325" t="n">
        <v>76</v>
      </c>
      <c r="L477" s="326" t="n">
        <v>3</v>
      </c>
    </row>
    <row r="478" customFormat="false" ht="21.75" hidden="false" customHeight="true" outlineLevel="0" collapsed="false">
      <c r="B478" s="323"/>
      <c r="C478" s="256" t="s">
        <v>542</v>
      </c>
      <c r="D478" s="324" t="n">
        <v>97</v>
      </c>
      <c r="E478" s="325" t="n">
        <v>6</v>
      </c>
      <c r="F478" s="325" t="n">
        <v>29</v>
      </c>
      <c r="G478" s="325" t="n">
        <v>26</v>
      </c>
      <c r="H478" s="325" t="n">
        <v>21</v>
      </c>
      <c r="I478" s="325" t="n">
        <v>8</v>
      </c>
      <c r="J478" s="325" t="n">
        <v>3</v>
      </c>
      <c r="K478" s="325" t="n">
        <v>4</v>
      </c>
      <c r="L478" s="326" t="s">
        <v>89</v>
      </c>
    </row>
    <row r="479" customFormat="false" ht="32.25" hidden="false" customHeight="true" outlineLevel="0" collapsed="false">
      <c r="B479" s="136" t="s">
        <v>173</v>
      </c>
      <c r="C479" s="136"/>
      <c r="D479" s="324" t="n">
        <v>166</v>
      </c>
      <c r="E479" s="325" t="n">
        <v>36</v>
      </c>
      <c r="F479" s="325" t="n">
        <v>72</v>
      </c>
      <c r="G479" s="325" t="n">
        <v>22</v>
      </c>
      <c r="H479" s="325" t="n">
        <v>19</v>
      </c>
      <c r="I479" s="325" t="n">
        <v>14</v>
      </c>
      <c r="J479" s="325" t="n">
        <v>2</v>
      </c>
      <c r="K479" s="325" t="s">
        <v>89</v>
      </c>
      <c r="L479" s="326" t="n">
        <v>1</v>
      </c>
    </row>
    <row r="480" customFormat="false" ht="21.75" hidden="false" customHeight="true" outlineLevel="0" collapsed="false">
      <c r="B480" s="323"/>
      <c r="C480" s="256" t="s">
        <v>538</v>
      </c>
      <c r="D480" s="324" t="n">
        <v>4</v>
      </c>
      <c r="E480" s="325" t="s">
        <v>89</v>
      </c>
      <c r="F480" s="325" t="n">
        <v>1</v>
      </c>
      <c r="G480" s="325" t="s">
        <v>89</v>
      </c>
      <c r="H480" s="325" t="n">
        <v>1</v>
      </c>
      <c r="I480" s="325" t="s">
        <v>89</v>
      </c>
      <c r="J480" s="325" t="n">
        <v>1</v>
      </c>
      <c r="K480" s="325" t="s">
        <v>89</v>
      </c>
      <c r="L480" s="326" t="n">
        <v>1</v>
      </c>
    </row>
    <row r="481" customFormat="false" ht="21.75" hidden="false" customHeight="true" outlineLevel="0" collapsed="false">
      <c r="B481" s="323"/>
      <c r="C481" s="256" t="s">
        <v>539</v>
      </c>
      <c r="D481" s="324" t="n">
        <v>13</v>
      </c>
      <c r="E481" s="325" t="s">
        <v>89</v>
      </c>
      <c r="F481" s="325" t="n">
        <v>4</v>
      </c>
      <c r="G481" s="325" t="n">
        <v>1</v>
      </c>
      <c r="H481" s="325" t="n">
        <v>1</v>
      </c>
      <c r="I481" s="325" t="n">
        <v>7</v>
      </c>
      <c r="J481" s="325" t="s">
        <v>89</v>
      </c>
      <c r="K481" s="325" t="s">
        <v>89</v>
      </c>
      <c r="L481" s="326" t="s">
        <v>89</v>
      </c>
    </row>
    <row r="482" customFormat="false" ht="21.75" hidden="false" customHeight="true" outlineLevel="0" collapsed="false">
      <c r="B482" s="323"/>
      <c r="C482" s="256" t="s">
        <v>541</v>
      </c>
      <c r="D482" s="324" t="n">
        <v>148</v>
      </c>
      <c r="E482" s="325" t="n">
        <v>36</v>
      </c>
      <c r="F482" s="325" t="n">
        <v>66</v>
      </c>
      <c r="G482" s="325" t="n">
        <v>21</v>
      </c>
      <c r="H482" s="325" t="n">
        <v>17</v>
      </c>
      <c r="I482" s="325" t="n">
        <v>7</v>
      </c>
      <c r="J482" s="325" t="n">
        <v>1</v>
      </c>
      <c r="K482" s="325" t="s">
        <v>89</v>
      </c>
      <c r="L482" s="326" t="s">
        <v>89</v>
      </c>
    </row>
    <row r="483" customFormat="false" ht="21.75" hidden="false" customHeight="true" outlineLevel="0" collapsed="false">
      <c r="B483" s="323"/>
      <c r="C483" s="256" t="s">
        <v>542</v>
      </c>
      <c r="D483" s="324" t="n">
        <v>1</v>
      </c>
      <c r="E483" s="325" t="s">
        <v>89</v>
      </c>
      <c r="F483" s="325" t="n">
        <v>1</v>
      </c>
      <c r="G483" s="325" t="s">
        <v>89</v>
      </c>
      <c r="H483" s="325" t="s">
        <v>89</v>
      </c>
      <c r="I483" s="325" t="s">
        <v>89</v>
      </c>
      <c r="J483" s="325" t="s">
        <v>89</v>
      </c>
      <c r="K483" s="325" t="s">
        <v>89</v>
      </c>
      <c r="L483" s="326" t="s">
        <v>89</v>
      </c>
    </row>
    <row r="484" customFormat="false" ht="32.25" hidden="false" customHeight="true" outlineLevel="0" collapsed="false">
      <c r="B484" s="136" t="s">
        <v>174</v>
      </c>
      <c r="C484" s="136"/>
      <c r="D484" s="324" t="n">
        <v>546</v>
      </c>
      <c r="E484" s="325" t="n">
        <v>89</v>
      </c>
      <c r="F484" s="325" t="n">
        <v>209</v>
      </c>
      <c r="G484" s="325" t="n">
        <v>84</v>
      </c>
      <c r="H484" s="325" t="n">
        <v>86</v>
      </c>
      <c r="I484" s="325" t="n">
        <v>50</v>
      </c>
      <c r="J484" s="325" t="n">
        <v>19</v>
      </c>
      <c r="K484" s="325" t="n">
        <v>7</v>
      </c>
      <c r="L484" s="326" t="n">
        <v>2</v>
      </c>
    </row>
    <row r="485" customFormat="false" ht="21.75" hidden="false" customHeight="true" outlineLevel="0" collapsed="false">
      <c r="B485" s="323"/>
      <c r="C485" s="256" t="s">
        <v>538</v>
      </c>
      <c r="D485" s="324" t="n">
        <v>4</v>
      </c>
      <c r="E485" s="325" t="n">
        <v>1</v>
      </c>
      <c r="F485" s="325" t="n">
        <v>1</v>
      </c>
      <c r="G485" s="325" t="s">
        <v>89</v>
      </c>
      <c r="H485" s="325" t="s">
        <v>89</v>
      </c>
      <c r="I485" s="325" t="n">
        <v>1</v>
      </c>
      <c r="J485" s="325" t="s">
        <v>89</v>
      </c>
      <c r="K485" s="325" t="s">
        <v>89</v>
      </c>
      <c r="L485" s="326" t="n">
        <v>1</v>
      </c>
    </row>
    <row r="486" customFormat="false" ht="21.75" hidden="false" customHeight="true" outlineLevel="0" collapsed="false">
      <c r="B486" s="323"/>
      <c r="C486" s="256" t="s">
        <v>539</v>
      </c>
      <c r="D486" s="324" t="n">
        <v>47</v>
      </c>
      <c r="E486" s="325" t="n">
        <v>3</v>
      </c>
      <c r="F486" s="325" t="n">
        <v>10</v>
      </c>
      <c r="G486" s="325" t="n">
        <v>11</v>
      </c>
      <c r="H486" s="325" t="n">
        <v>4</v>
      </c>
      <c r="I486" s="325" t="n">
        <v>11</v>
      </c>
      <c r="J486" s="325" t="n">
        <v>6</v>
      </c>
      <c r="K486" s="325" t="n">
        <v>2</v>
      </c>
      <c r="L486" s="326" t="s">
        <v>89</v>
      </c>
    </row>
    <row r="487" customFormat="false" ht="21.75" hidden="false" customHeight="true" outlineLevel="0" collapsed="false">
      <c r="B487" s="323"/>
      <c r="C487" s="256" t="s">
        <v>540</v>
      </c>
      <c r="D487" s="324" t="n">
        <v>4</v>
      </c>
      <c r="E487" s="325" t="n">
        <v>2</v>
      </c>
      <c r="F487" s="325" t="n">
        <v>2</v>
      </c>
      <c r="G487" s="325" t="s">
        <v>89</v>
      </c>
      <c r="H487" s="325" t="s">
        <v>89</v>
      </c>
      <c r="I487" s="325" t="s">
        <v>89</v>
      </c>
      <c r="J487" s="325" t="s">
        <v>89</v>
      </c>
      <c r="K487" s="325" t="s">
        <v>89</v>
      </c>
      <c r="L487" s="326" t="s">
        <v>89</v>
      </c>
    </row>
    <row r="488" customFormat="false" ht="21.75" hidden="false" customHeight="true" outlineLevel="0" collapsed="false">
      <c r="B488" s="323"/>
      <c r="C488" s="256" t="s">
        <v>541</v>
      </c>
      <c r="D488" s="324" t="n">
        <v>483</v>
      </c>
      <c r="E488" s="325" t="n">
        <v>82</v>
      </c>
      <c r="F488" s="325" t="n">
        <v>193</v>
      </c>
      <c r="G488" s="325" t="n">
        <v>72</v>
      </c>
      <c r="H488" s="325" t="n">
        <v>80</v>
      </c>
      <c r="I488" s="325" t="n">
        <v>37</v>
      </c>
      <c r="J488" s="325" t="n">
        <v>13</v>
      </c>
      <c r="K488" s="325" t="n">
        <v>5</v>
      </c>
      <c r="L488" s="326" t="n">
        <v>1</v>
      </c>
    </row>
    <row r="489" customFormat="false" ht="21.75" hidden="false" customHeight="true" outlineLevel="0" collapsed="false">
      <c r="B489" s="323"/>
      <c r="C489" s="256" t="s">
        <v>542</v>
      </c>
      <c r="D489" s="324" t="n">
        <v>8</v>
      </c>
      <c r="E489" s="325" t="n">
        <v>1</v>
      </c>
      <c r="F489" s="325" t="n">
        <v>3</v>
      </c>
      <c r="G489" s="325" t="n">
        <v>1</v>
      </c>
      <c r="H489" s="325" t="n">
        <v>2</v>
      </c>
      <c r="I489" s="325" t="n">
        <v>1</v>
      </c>
      <c r="J489" s="325" t="s">
        <v>89</v>
      </c>
      <c r="K489" s="325" t="s">
        <v>89</v>
      </c>
      <c r="L489" s="326" t="s">
        <v>89</v>
      </c>
    </row>
    <row r="490" customFormat="false" ht="32.25" hidden="false" customHeight="true" outlineLevel="0" collapsed="false">
      <c r="B490" s="136" t="s">
        <v>175</v>
      </c>
      <c r="C490" s="136"/>
      <c r="D490" s="324" t="n">
        <v>587</v>
      </c>
      <c r="E490" s="325" t="n">
        <v>42</v>
      </c>
      <c r="F490" s="325" t="n">
        <v>197</v>
      </c>
      <c r="G490" s="325" t="n">
        <v>92</v>
      </c>
      <c r="H490" s="325" t="n">
        <v>154</v>
      </c>
      <c r="I490" s="325" t="n">
        <v>81</v>
      </c>
      <c r="J490" s="325" t="n">
        <v>13</v>
      </c>
      <c r="K490" s="325" t="n">
        <v>6</v>
      </c>
      <c r="L490" s="326" t="n">
        <v>2</v>
      </c>
    </row>
    <row r="491" customFormat="false" ht="21.75" hidden="false" customHeight="true" outlineLevel="0" collapsed="false">
      <c r="B491" s="323"/>
      <c r="C491" s="256" t="s">
        <v>538</v>
      </c>
      <c r="D491" s="324" t="n">
        <v>43</v>
      </c>
      <c r="E491" s="325" t="n">
        <v>2</v>
      </c>
      <c r="F491" s="325" t="n">
        <v>4</v>
      </c>
      <c r="G491" s="325" t="n">
        <v>11</v>
      </c>
      <c r="H491" s="325" t="n">
        <v>14</v>
      </c>
      <c r="I491" s="325" t="n">
        <v>6</v>
      </c>
      <c r="J491" s="325" t="n">
        <v>1</v>
      </c>
      <c r="K491" s="325" t="n">
        <v>3</v>
      </c>
      <c r="L491" s="326" t="n">
        <v>2</v>
      </c>
    </row>
    <row r="492" customFormat="false" ht="21.75" hidden="false" customHeight="true" outlineLevel="0" collapsed="false">
      <c r="B492" s="323"/>
      <c r="C492" s="256" t="s">
        <v>539</v>
      </c>
      <c r="D492" s="324" t="n">
        <v>30</v>
      </c>
      <c r="E492" s="325" t="n">
        <v>2</v>
      </c>
      <c r="F492" s="325" t="n">
        <v>8</v>
      </c>
      <c r="G492" s="325" t="n">
        <v>4</v>
      </c>
      <c r="H492" s="325" t="n">
        <v>7</v>
      </c>
      <c r="I492" s="325" t="n">
        <v>8</v>
      </c>
      <c r="J492" s="325" t="n">
        <v>1</v>
      </c>
      <c r="K492" s="325" t="s">
        <v>89</v>
      </c>
      <c r="L492" s="326" t="s">
        <v>89</v>
      </c>
    </row>
    <row r="493" customFormat="false" ht="21.75" hidden="false" customHeight="true" outlineLevel="0" collapsed="false">
      <c r="B493" s="323"/>
      <c r="C493" s="256" t="s">
        <v>540</v>
      </c>
      <c r="D493" s="324" t="n">
        <v>6</v>
      </c>
      <c r="E493" s="325" t="n">
        <v>1</v>
      </c>
      <c r="F493" s="325" t="n">
        <v>2</v>
      </c>
      <c r="G493" s="325" t="s">
        <v>89</v>
      </c>
      <c r="H493" s="325" t="n">
        <v>2</v>
      </c>
      <c r="I493" s="325" t="s">
        <v>89</v>
      </c>
      <c r="J493" s="325" t="s">
        <v>89</v>
      </c>
      <c r="K493" s="325" t="n">
        <v>1</v>
      </c>
      <c r="L493" s="326" t="s">
        <v>89</v>
      </c>
    </row>
    <row r="494" customFormat="false" ht="21.75" hidden="false" customHeight="true" outlineLevel="0" collapsed="false">
      <c r="B494" s="323"/>
      <c r="C494" s="256" t="s">
        <v>541</v>
      </c>
      <c r="D494" s="324" t="n">
        <v>499</v>
      </c>
      <c r="E494" s="325" t="n">
        <v>37</v>
      </c>
      <c r="F494" s="325" t="n">
        <v>180</v>
      </c>
      <c r="G494" s="325" t="n">
        <v>76</v>
      </c>
      <c r="H494" s="325" t="n">
        <v>128</v>
      </c>
      <c r="I494" s="325" t="n">
        <v>66</v>
      </c>
      <c r="J494" s="325" t="n">
        <v>11</v>
      </c>
      <c r="K494" s="325" t="n">
        <v>1</v>
      </c>
      <c r="L494" s="326" t="s">
        <v>89</v>
      </c>
    </row>
    <row r="495" customFormat="false" ht="21.75" hidden="false" customHeight="true" outlineLevel="0" collapsed="false">
      <c r="B495" s="323"/>
      <c r="C495" s="256" t="s">
        <v>542</v>
      </c>
      <c r="D495" s="324" t="n">
        <v>9</v>
      </c>
      <c r="E495" s="325" t="s">
        <v>89</v>
      </c>
      <c r="F495" s="325" t="n">
        <v>3</v>
      </c>
      <c r="G495" s="325" t="n">
        <v>1</v>
      </c>
      <c r="H495" s="325" t="n">
        <v>3</v>
      </c>
      <c r="I495" s="325" t="n">
        <v>1</v>
      </c>
      <c r="J495" s="325" t="s">
        <v>89</v>
      </c>
      <c r="K495" s="325" t="n">
        <v>1</v>
      </c>
      <c r="L495" s="326" t="s">
        <v>89</v>
      </c>
    </row>
    <row r="496" customFormat="false" ht="32.25" hidden="false" customHeight="true" outlineLevel="0" collapsed="false">
      <c r="B496" s="136" t="s">
        <v>176</v>
      </c>
      <c r="C496" s="136"/>
      <c r="D496" s="324" t="n">
        <v>583</v>
      </c>
      <c r="E496" s="325" t="n">
        <v>64</v>
      </c>
      <c r="F496" s="325" t="n">
        <v>235</v>
      </c>
      <c r="G496" s="325" t="n">
        <v>100</v>
      </c>
      <c r="H496" s="325" t="n">
        <v>95</v>
      </c>
      <c r="I496" s="325" t="n">
        <v>53</v>
      </c>
      <c r="J496" s="325" t="n">
        <v>24</v>
      </c>
      <c r="K496" s="325" t="n">
        <v>12</v>
      </c>
      <c r="L496" s="326" t="s">
        <v>89</v>
      </c>
    </row>
    <row r="497" customFormat="false" ht="21.75" hidden="false" customHeight="true" outlineLevel="0" collapsed="false">
      <c r="B497" s="323"/>
      <c r="C497" s="256" t="s">
        <v>538</v>
      </c>
      <c r="D497" s="324" t="n">
        <v>27</v>
      </c>
      <c r="E497" s="325" t="s">
        <v>89</v>
      </c>
      <c r="F497" s="325" t="n">
        <v>5</v>
      </c>
      <c r="G497" s="325" t="n">
        <v>1</v>
      </c>
      <c r="H497" s="325" t="n">
        <v>12</v>
      </c>
      <c r="I497" s="325" t="n">
        <v>6</v>
      </c>
      <c r="J497" s="325" t="n">
        <v>1</v>
      </c>
      <c r="K497" s="325" t="n">
        <v>2</v>
      </c>
      <c r="L497" s="326" t="s">
        <v>89</v>
      </c>
    </row>
    <row r="498" customFormat="false" ht="21.75" hidden="false" customHeight="true" outlineLevel="0" collapsed="false">
      <c r="B498" s="323"/>
      <c r="C498" s="256" t="s">
        <v>539</v>
      </c>
      <c r="D498" s="324" t="n">
        <v>34</v>
      </c>
      <c r="E498" s="325" t="n">
        <v>1</v>
      </c>
      <c r="F498" s="325" t="n">
        <v>11</v>
      </c>
      <c r="G498" s="325" t="n">
        <v>5</v>
      </c>
      <c r="H498" s="325" t="n">
        <v>7</v>
      </c>
      <c r="I498" s="325" t="n">
        <v>7</v>
      </c>
      <c r="J498" s="325" t="n">
        <v>3</v>
      </c>
      <c r="K498" s="325" t="s">
        <v>89</v>
      </c>
      <c r="L498" s="326" t="s">
        <v>89</v>
      </c>
    </row>
    <row r="499" customFormat="false" ht="21.75" hidden="false" customHeight="true" outlineLevel="0" collapsed="false">
      <c r="B499" s="323"/>
      <c r="C499" s="256" t="s">
        <v>540</v>
      </c>
      <c r="D499" s="324" t="n">
        <v>11</v>
      </c>
      <c r="E499" s="325" t="n">
        <v>1</v>
      </c>
      <c r="F499" s="325" t="n">
        <v>3</v>
      </c>
      <c r="G499" s="325" t="n">
        <v>2</v>
      </c>
      <c r="H499" s="325" t="n">
        <v>3</v>
      </c>
      <c r="I499" s="325" t="n">
        <v>1</v>
      </c>
      <c r="J499" s="325" t="n">
        <v>1</v>
      </c>
      <c r="K499" s="325" t="s">
        <v>89</v>
      </c>
      <c r="L499" s="326" t="s">
        <v>89</v>
      </c>
    </row>
    <row r="500" customFormat="false" ht="21.75" hidden="false" customHeight="true" outlineLevel="0" collapsed="false">
      <c r="B500" s="323"/>
      <c r="C500" s="256" t="s">
        <v>541</v>
      </c>
      <c r="D500" s="324" t="n">
        <v>502</v>
      </c>
      <c r="E500" s="325" t="n">
        <v>61</v>
      </c>
      <c r="F500" s="325" t="n">
        <v>213</v>
      </c>
      <c r="G500" s="325" t="n">
        <v>89</v>
      </c>
      <c r="H500" s="325" t="n">
        <v>73</v>
      </c>
      <c r="I500" s="325" t="n">
        <v>37</v>
      </c>
      <c r="J500" s="325" t="n">
        <v>19</v>
      </c>
      <c r="K500" s="325" t="n">
        <v>10</v>
      </c>
      <c r="L500" s="326" t="s">
        <v>89</v>
      </c>
    </row>
    <row r="501" customFormat="false" ht="21.75" hidden="false" customHeight="true" outlineLevel="0" collapsed="false">
      <c r="B501" s="323"/>
      <c r="C501" s="256" t="s">
        <v>542</v>
      </c>
      <c r="D501" s="324" t="n">
        <v>9</v>
      </c>
      <c r="E501" s="325" t="n">
        <v>1</v>
      </c>
      <c r="F501" s="325" t="n">
        <v>3</v>
      </c>
      <c r="G501" s="325" t="n">
        <v>3</v>
      </c>
      <c r="H501" s="325" t="s">
        <v>89</v>
      </c>
      <c r="I501" s="325" t="n">
        <v>2</v>
      </c>
      <c r="J501" s="325" t="s">
        <v>89</v>
      </c>
      <c r="K501" s="325" t="s">
        <v>89</v>
      </c>
      <c r="L501" s="326" t="s">
        <v>89</v>
      </c>
    </row>
    <row r="502" customFormat="false" ht="32.25" hidden="false" customHeight="true" outlineLevel="0" collapsed="false">
      <c r="B502" s="136" t="s">
        <v>177</v>
      </c>
      <c r="C502" s="136"/>
      <c r="D502" s="324" t="n">
        <v>610</v>
      </c>
      <c r="E502" s="325" t="n">
        <v>73</v>
      </c>
      <c r="F502" s="325" t="n">
        <v>234</v>
      </c>
      <c r="G502" s="325" t="n">
        <v>128</v>
      </c>
      <c r="H502" s="325" t="n">
        <v>117</v>
      </c>
      <c r="I502" s="325" t="n">
        <v>33</v>
      </c>
      <c r="J502" s="325" t="n">
        <v>17</v>
      </c>
      <c r="K502" s="325" t="n">
        <v>7</v>
      </c>
      <c r="L502" s="326" t="n">
        <v>1</v>
      </c>
    </row>
    <row r="503" customFormat="false" ht="21.75" hidden="false" customHeight="true" outlineLevel="0" collapsed="false">
      <c r="B503" s="323"/>
      <c r="C503" s="256" t="s">
        <v>538</v>
      </c>
      <c r="D503" s="324" t="n">
        <v>12</v>
      </c>
      <c r="E503" s="325" t="n">
        <v>1</v>
      </c>
      <c r="F503" s="325" t="s">
        <v>89</v>
      </c>
      <c r="G503" s="325" t="n">
        <v>2</v>
      </c>
      <c r="H503" s="325" t="n">
        <v>4</v>
      </c>
      <c r="I503" s="325" t="n">
        <v>1</v>
      </c>
      <c r="J503" s="325" t="n">
        <v>2</v>
      </c>
      <c r="K503" s="325" t="n">
        <v>1</v>
      </c>
      <c r="L503" s="326" t="n">
        <v>1</v>
      </c>
    </row>
    <row r="504" customFormat="false" ht="21.75" hidden="false" customHeight="true" outlineLevel="0" collapsed="false">
      <c r="B504" s="323"/>
      <c r="C504" s="256" t="s">
        <v>539</v>
      </c>
      <c r="D504" s="324" t="n">
        <v>43</v>
      </c>
      <c r="E504" s="325" t="n">
        <v>3</v>
      </c>
      <c r="F504" s="325" t="n">
        <v>7</v>
      </c>
      <c r="G504" s="325" t="n">
        <v>10</v>
      </c>
      <c r="H504" s="325" t="n">
        <v>10</v>
      </c>
      <c r="I504" s="325" t="n">
        <v>7</v>
      </c>
      <c r="J504" s="325" t="n">
        <v>5</v>
      </c>
      <c r="K504" s="325" t="n">
        <v>1</v>
      </c>
      <c r="L504" s="326" t="s">
        <v>89</v>
      </c>
    </row>
    <row r="505" customFormat="false" ht="21.75" hidden="false" customHeight="true" outlineLevel="0" collapsed="false">
      <c r="B505" s="323"/>
      <c r="C505" s="256" t="s">
        <v>540</v>
      </c>
      <c r="D505" s="324" t="n">
        <v>15</v>
      </c>
      <c r="E505" s="325" t="s">
        <v>89</v>
      </c>
      <c r="F505" s="325" t="n">
        <v>6</v>
      </c>
      <c r="G505" s="325" t="n">
        <v>6</v>
      </c>
      <c r="H505" s="325" t="n">
        <v>3</v>
      </c>
      <c r="I505" s="325" t="s">
        <v>89</v>
      </c>
      <c r="J505" s="325" t="s">
        <v>89</v>
      </c>
      <c r="K505" s="325" t="s">
        <v>89</v>
      </c>
      <c r="L505" s="326" t="s">
        <v>89</v>
      </c>
    </row>
    <row r="506" customFormat="false" ht="21.75" hidden="false" customHeight="true" outlineLevel="0" collapsed="false">
      <c r="B506" s="323"/>
      <c r="C506" s="256" t="s">
        <v>541</v>
      </c>
      <c r="D506" s="324" t="n">
        <v>526</v>
      </c>
      <c r="E506" s="325" t="n">
        <v>68</v>
      </c>
      <c r="F506" s="325" t="n">
        <v>219</v>
      </c>
      <c r="G506" s="325" t="n">
        <v>104</v>
      </c>
      <c r="H506" s="325" t="n">
        <v>97</v>
      </c>
      <c r="I506" s="325" t="n">
        <v>24</v>
      </c>
      <c r="J506" s="325" t="n">
        <v>10</v>
      </c>
      <c r="K506" s="325" t="n">
        <v>4</v>
      </c>
      <c r="L506" s="326" t="s">
        <v>89</v>
      </c>
    </row>
    <row r="507" customFormat="false" ht="21.75" hidden="false" customHeight="true" outlineLevel="0" collapsed="false">
      <c r="B507" s="323"/>
      <c r="C507" s="256" t="s">
        <v>542</v>
      </c>
      <c r="D507" s="324" t="n">
        <v>14</v>
      </c>
      <c r="E507" s="325" t="n">
        <v>1</v>
      </c>
      <c r="F507" s="325" t="n">
        <v>2</v>
      </c>
      <c r="G507" s="325" t="n">
        <v>6</v>
      </c>
      <c r="H507" s="325" t="n">
        <v>3</v>
      </c>
      <c r="I507" s="325" t="n">
        <v>1</v>
      </c>
      <c r="J507" s="325" t="s">
        <v>89</v>
      </c>
      <c r="K507" s="325" t="n">
        <v>1</v>
      </c>
      <c r="L507" s="326" t="s">
        <v>89</v>
      </c>
    </row>
    <row r="508" customFormat="false" ht="32.25" hidden="false" customHeight="true" outlineLevel="0" collapsed="false">
      <c r="B508" s="136" t="s">
        <v>178</v>
      </c>
      <c r="C508" s="136"/>
      <c r="D508" s="324" t="n">
        <v>409</v>
      </c>
      <c r="E508" s="325" t="n">
        <v>64</v>
      </c>
      <c r="F508" s="325" t="n">
        <v>179</v>
      </c>
      <c r="G508" s="325" t="n">
        <v>78</v>
      </c>
      <c r="H508" s="325" t="n">
        <v>52</v>
      </c>
      <c r="I508" s="325" t="n">
        <v>20</v>
      </c>
      <c r="J508" s="325" t="n">
        <v>9</v>
      </c>
      <c r="K508" s="325" t="n">
        <v>6</v>
      </c>
      <c r="L508" s="326" t="n">
        <v>1</v>
      </c>
    </row>
    <row r="509" customFormat="false" ht="21.75" hidden="false" customHeight="true" outlineLevel="0" collapsed="false">
      <c r="B509" s="323"/>
      <c r="C509" s="256" t="s">
        <v>538</v>
      </c>
      <c r="D509" s="324" t="n">
        <v>9</v>
      </c>
      <c r="E509" s="325" t="n">
        <v>1</v>
      </c>
      <c r="F509" s="325" t="n">
        <v>1</v>
      </c>
      <c r="G509" s="325" t="n">
        <v>1</v>
      </c>
      <c r="H509" s="325" t="n">
        <v>1</v>
      </c>
      <c r="I509" s="325" t="n">
        <v>2</v>
      </c>
      <c r="J509" s="325" t="n">
        <v>2</v>
      </c>
      <c r="K509" s="325" t="s">
        <v>89</v>
      </c>
      <c r="L509" s="326" t="n">
        <v>1</v>
      </c>
    </row>
    <row r="510" customFormat="false" ht="21.75" hidden="false" customHeight="true" outlineLevel="0" collapsed="false">
      <c r="B510" s="323"/>
      <c r="C510" s="256" t="s">
        <v>539</v>
      </c>
      <c r="D510" s="324" t="n">
        <v>41</v>
      </c>
      <c r="E510" s="325" t="n">
        <v>6</v>
      </c>
      <c r="F510" s="325" t="n">
        <v>14</v>
      </c>
      <c r="G510" s="325" t="n">
        <v>5</v>
      </c>
      <c r="H510" s="325" t="n">
        <v>9</v>
      </c>
      <c r="I510" s="325" t="n">
        <v>4</v>
      </c>
      <c r="J510" s="325" t="n">
        <v>3</v>
      </c>
      <c r="K510" s="325" t="s">
        <v>89</v>
      </c>
      <c r="L510" s="326" t="s">
        <v>89</v>
      </c>
    </row>
    <row r="511" customFormat="false" ht="21.75" hidden="false" customHeight="true" outlineLevel="0" collapsed="false">
      <c r="B511" s="323"/>
      <c r="C511" s="256" t="s">
        <v>540</v>
      </c>
      <c r="D511" s="324" t="n">
        <v>6</v>
      </c>
      <c r="E511" s="325" t="s">
        <v>89</v>
      </c>
      <c r="F511" s="325" t="n">
        <v>3</v>
      </c>
      <c r="G511" s="325" t="n">
        <v>1</v>
      </c>
      <c r="H511" s="325" t="n">
        <v>1</v>
      </c>
      <c r="I511" s="325" t="s">
        <v>89</v>
      </c>
      <c r="J511" s="325" t="s">
        <v>89</v>
      </c>
      <c r="K511" s="325" t="n">
        <v>1</v>
      </c>
      <c r="L511" s="326" t="s">
        <v>89</v>
      </c>
    </row>
    <row r="512" customFormat="false" ht="21.75" hidden="false" customHeight="true" outlineLevel="0" collapsed="false">
      <c r="B512" s="323"/>
      <c r="C512" s="256" t="s">
        <v>541</v>
      </c>
      <c r="D512" s="324" t="n">
        <v>346</v>
      </c>
      <c r="E512" s="325" t="n">
        <v>56</v>
      </c>
      <c r="F512" s="325" t="n">
        <v>159</v>
      </c>
      <c r="G512" s="325" t="n">
        <v>70</v>
      </c>
      <c r="H512" s="325" t="n">
        <v>39</v>
      </c>
      <c r="I512" s="325" t="n">
        <v>14</v>
      </c>
      <c r="J512" s="325" t="n">
        <v>4</v>
      </c>
      <c r="K512" s="325" t="n">
        <v>4</v>
      </c>
      <c r="L512" s="326" t="s">
        <v>89</v>
      </c>
    </row>
    <row r="513" customFormat="false" ht="21.75" hidden="false" customHeight="true" outlineLevel="0" collapsed="false">
      <c r="B513" s="323"/>
      <c r="C513" s="256" t="s">
        <v>542</v>
      </c>
      <c r="D513" s="324" t="n">
        <v>7</v>
      </c>
      <c r="E513" s="325" t="n">
        <v>1</v>
      </c>
      <c r="F513" s="325" t="n">
        <v>2</v>
      </c>
      <c r="G513" s="325" t="n">
        <v>1</v>
      </c>
      <c r="H513" s="325" t="n">
        <v>2</v>
      </c>
      <c r="I513" s="325" t="s">
        <v>89</v>
      </c>
      <c r="J513" s="325" t="s">
        <v>89</v>
      </c>
      <c r="K513" s="325" t="n">
        <v>1</v>
      </c>
      <c r="L513" s="326" t="s">
        <v>89</v>
      </c>
    </row>
    <row r="514" customFormat="false" ht="32.25" hidden="false" customHeight="true" outlineLevel="0" collapsed="false">
      <c r="B514" s="136" t="s">
        <v>179</v>
      </c>
      <c r="C514" s="136"/>
      <c r="D514" s="324" t="n">
        <v>636</v>
      </c>
      <c r="E514" s="325" t="n">
        <v>112</v>
      </c>
      <c r="F514" s="325" t="n">
        <v>281</v>
      </c>
      <c r="G514" s="325" t="n">
        <v>108</v>
      </c>
      <c r="H514" s="325" t="n">
        <v>68</v>
      </c>
      <c r="I514" s="325" t="n">
        <v>41</v>
      </c>
      <c r="J514" s="325" t="n">
        <v>21</v>
      </c>
      <c r="K514" s="325" t="n">
        <v>4</v>
      </c>
      <c r="L514" s="326" t="n">
        <v>1</v>
      </c>
    </row>
    <row r="515" customFormat="false" ht="21.75" hidden="false" customHeight="true" outlineLevel="0" collapsed="false">
      <c r="B515" s="323"/>
      <c r="C515" s="256" t="s">
        <v>538</v>
      </c>
      <c r="D515" s="324" t="n">
        <v>11</v>
      </c>
      <c r="E515" s="325" t="n">
        <v>2</v>
      </c>
      <c r="F515" s="325" t="n">
        <v>3</v>
      </c>
      <c r="G515" s="325" t="n">
        <v>3</v>
      </c>
      <c r="H515" s="325" t="s">
        <v>89</v>
      </c>
      <c r="I515" s="325" t="s">
        <v>89</v>
      </c>
      <c r="J515" s="325" t="n">
        <v>2</v>
      </c>
      <c r="K515" s="325" t="n">
        <v>1</v>
      </c>
      <c r="L515" s="326" t="s">
        <v>89</v>
      </c>
    </row>
    <row r="516" customFormat="false" ht="21.75" hidden="false" customHeight="true" outlineLevel="0" collapsed="false">
      <c r="B516" s="323"/>
      <c r="C516" s="256" t="s">
        <v>539</v>
      </c>
      <c r="D516" s="324" t="n">
        <v>57</v>
      </c>
      <c r="E516" s="325" t="n">
        <v>7</v>
      </c>
      <c r="F516" s="325" t="n">
        <v>15</v>
      </c>
      <c r="G516" s="325" t="n">
        <v>9</v>
      </c>
      <c r="H516" s="325" t="n">
        <v>8</v>
      </c>
      <c r="I516" s="325" t="n">
        <v>10</v>
      </c>
      <c r="J516" s="325" t="n">
        <v>8</v>
      </c>
      <c r="K516" s="325" t="s">
        <v>89</v>
      </c>
      <c r="L516" s="326" t="s">
        <v>89</v>
      </c>
    </row>
    <row r="517" customFormat="false" ht="21.75" hidden="false" customHeight="true" outlineLevel="0" collapsed="false">
      <c r="B517" s="323"/>
      <c r="C517" s="256" t="s">
        <v>540</v>
      </c>
      <c r="D517" s="324" t="n">
        <v>10</v>
      </c>
      <c r="E517" s="325" t="n">
        <v>2</v>
      </c>
      <c r="F517" s="325" t="n">
        <v>6</v>
      </c>
      <c r="G517" s="325" t="n">
        <v>2</v>
      </c>
      <c r="H517" s="325" t="s">
        <v>89</v>
      </c>
      <c r="I517" s="325" t="s">
        <v>89</v>
      </c>
      <c r="J517" s="325" t="s">
        <v>89</v>
      </c>
      <c r="K517" s="325" t="s">
        <v>89</v>
      </c>
      <c r="L517" s="326" t="s">
        <v>89</v>
      </c>
    </row>
    <row r="518" customFormat="false" ht="21.75" hidden="false" customHeight="true" outlineLevel="0" collapsed="false">
      <c r="B518" s="323"/>
      <c r="C518" s="256" t="s">
        <v>541</v>
      </c>
      <c r="D518" s="324" t="n">
        <v>554</v>
      </c>
      <c r="E518" s="325" t="n">
        <v>101</v>
      </c>
      <c r="F518" s="325" t="n">
        <v>256</v>
      </c>
      <c r="G518" s="325" t="n">
        <v>92</v>
      </c>
      <c r="H518" s="325" t="n">
        <v>60</v>
      </c>
      <c r="I518" s="325" t="n">
        <v>31</v>
      </c>
      <c r="J518" s="325" t="n">
        <v>11</v>
      </c>
      <c r="K518" s="325" t="n">
        <v>2</v>
      </c>
      <c r="L518" s="326" t="n">
        <v>1</v>
      </c>
    </row>
    <row r="519" customFormat="false" ht="21.75" hidden="false" customHeight="true" outlineLevel="0" collapsed="false">
      <c r="B519" s="323"/>
      <c r="C519" s="256" t="s">
        <v>542</v>
      </c>
      <c r="D519" s="324" t="n">
        <v>4</v>
      </c>
      <c r="E519" s="325" t="s">
        <v>89</v>
      </c>
      <c r="F519" s="325" t="n">
        <v>1</v>
      </c>
      <c r="G519" s="325" t="n">
        <v>2</v>
      </c>
      <c r="H519" s="325" t="s">
        <v>89</v>
      </c>
      <c r="I519" s="325" t="s">
        <v>89</v>
      </c>
      <c r="J519" s="325" t="s">
        <v>89</v>
      </c>
      <c r="K519" s="325" t="n">
        <v>1</v>
      </c>
      <c r="L519" s="326" t="s">
        <v>89</v>
      </c>
    </row>
    <row r="520" customFormat="false" ht="32.25" hidden="false" customHeight="true" outlineLevel="0" collapsed="false">
      <c r="B520" s="136" t="s">
        <v>180</v>
      </c>
      <c r="C520" s="136"/>
      <c r="D520" s="324" t="n">
        <v>38</v>
      </c>
      <c r="E520" s="325" t="n">
        <v>1</v>
      </c>
      <c r="F520" s="325" t="n">
        <v>20</v>
      </c>
      <c r="G520" s="325" t="n">
        <v>4</v>
      </c>
      <c r="H520" s="325" t="n">
        <v>9</v>
      </c>
      <c r="I520" s="325" t="n">
        <v>3</v>
      </c>
      <c r="J520" s="325" t="n">
        <v>1</v>
      </c>
      <c r="K520" s="325" t="s">
        <v>89</v>
      </c>
      <c r="L520" s="326" t="s">
        <v>89</v>
      </c>
    </row>
    <row r="521" customFormat="false" ht="21.75" hidden="false" customHeight="true" outlineLevel="0" collapsed="false">
      <c r="B521" s="323"/>
      <c r="C521" s="256" t="s">
        <v>538</v>
      </c>
      <c r="D521" s="324" t="n">
        <v>3</v>
      </c>
      <c r="E521" s="325" t="s">
        <v>89</v>
      </c>
      <c r="F521" s="325" t="s">
        <v>89</v>
      </c>
      <c r="G521" s="325" t="n">
        <v>1</v>
      </c>
      <c r="H521" s="325" t="n">
        <v>2</v>
      </c>
      <c r="I521" s="325" t="s">
        <v>89</v>
      </c>
      <c r="J521" s="325" t="s">
        <v>89</v>
      </c>
      <c r="K521" s="325" t="s">
        <v>89</v>
      </c>
      <c r="L521" s="326" t="s">
        <v>89</v>
      </c>
    </row>
    <row r="522" customFormat="false" ht="21.75" hidden="false" customHeight="true" outlineLevel="0" collapsed="false">
      <c r="B522" s="323"/>
      <c r="C522" s="256" t="s">
        <v>539</v>
      </c>
      <c r="D522" s="324" t="n">
        <v>5</v>
      </c>
      <c r="E522" s="325" t="s">
        <v>89</v>
      </c>
      <c r="F522" s="325" t="n">
        <v>2</v>
      </c>
      <c r="G522" s="325" t="s">
        <v>89</v>
      </c>
      <c r="H522" s="325" t="n">
        <v>1</v>
      </c>
      <c r="I522" s="325" t="n">
        <v>1</v>
      </c>
      <c r="J522" s="325" t="n">
        <v>1</v>
      </c>
      <c r="K522" s="325" t="s">
        <v>89</v>
      </c>
      <c r="L522" s="326" t="s">
        <v>89</v>
      </c>
    </row>
    <row r="523" customFormat="false" ht="21.75" hidden="false" customHeight="true" outlineLevel="0" collapsed="false">
      <c r="B523" s="323"/>
      <c r="C523" s="256" t="s">
        <v>540</v>
      </c>
      <c r="D523" s="324" t="n">
        <v>3</v>
      </c>
      <c r="E523" s="325" t="s">
        <v>89</v>
      </c>
      <c r="F523" s="325" t="n">
        <v>3</v>
      </c>
      <c r="G523" s="325" t="s">
        <v>89</v>
      </c>
      <c r="H523" s="325" t="s">
        <v>89</v>
      </c>
      <c r="I523" s="325" t="s">
        <v>89</v>
      </c>
      <c r="J523" s="325" t="s">
        <v>89</v>
      </c>
      <c r="K523" s="325" t="s">
        <v>89</v>
      </c>
      <c r="L523" s="326" t="s">
        <v>89</v>
      </c>
    </row>
    <row r="524" customFormat="false" ht="21.75" hidden="false" customHeight="true" outlineLevel="0" collapsed="false">
      <c r="B524" s="323"/>
      <c r="C524" s="256" t="s">
        <v>541</v>
      </c>
      <c r="D524" s="324" t="n">
        <v>26</v>
      </c>
      <c r="E524" s="325" t="n">
        <v>1</v>
      </c>
      <c r="F524" s="325" t="n">
        <v>15</v>
      </c>
      <c r="G524" s="325" t="n">
        <v>2</v>
      </c>
      <c r="H524" s="325" t="n">
        <v>6</v>
      </c>
      <c r="I524" s="325" t="n">
        <v>2</v>
      </c>
      <c r="J524" s="325" t="s">
        <v>89</v>
      </c>
      <c r="K524" s="325" t="s">
        <v>89</v>
      </c>
      <c r="L524" s="326" t="s">
        <v>89</v>
      </c>
    </row>
    <row r="525" customFormat="false" ht="21.75" hidden="false" customHeight="true" outlineLevel="0" collapsed="false">
      <c r="B525" s="323"/>
      <c r="C525" s="256" t="s">
        <v>542</v>
      </c>
      <c r="D525" s="324" t="n">
        <v>1</v>
      </c>
      <c r="E525" s="325" t="s">
        <v>89</v>
      </c>
      <c r="F525" s="325" t="s">
        <v>89</v>
      </c>
      <c r="G525" s="325" t="n">
        <v>1</v>
      </c>
      <c r="H525" s="325" t="s">
        <v>89</v>
      </c>
      <c r="I525" s="325" t="s">
        <v>89</v>
      </c>
      <c r="J525" s="325" t="s">
        <v>89</v>
      </c>
      <c r="K525" s="325" t="s">
        <v>89</v>
      </c>
      <c r="L525" s="326" t="s">
        <v>89</v>
      </c>
    </row>
    <row r="526" customFormat="false" ht="32.25" hidden="false" customHeight="true" outlineLevel="0" collapsed="false">
      <c r="B526" s="136" t="s">
        <v>181</v>
      </c>
      <c r="C526" s="136"/>
      <c r="D526" s="324" t="n">
        <v>2146</v>
      </c>
      <c r="E526" s="325" t="n">
        <v>159</v>
      </c>
      <c r="F526" s="325" t="n">
        <v>629</v>
      </c>
      <c r="G526" s="325" t="n">
        <v>421</v>
      </c>
      <c r="H526" s="325" t="n">
        <v>417</v>
      </c>
      <c r="I526" s="325" t="n">
        <v>303</v>
      </c>
      <c r="J526" s="325" t="n">
        <v>158</v>
      </c>
      <c r="K526" s="325" t="n">
        <v>48</v>
      </c>
      <c r="L526" s="326" t="n">
        <v>11</v>
      </c>
    </row>
    <row r="527" customFormat="false" ht="21.75" hidden="false" customHeight="true" outlineLevel="0" collapsed="false">
      <c r="B527" s="323"/>
      <c r="C527" s="256" t="s">
        <v>538</v>
      </c>
      <c r="D527" s="324" t="n">
        <v>81</v>
      </c>
      <c r="E527" s="325" t="n">
        <v>1</v>
      </c>
      <c r="F527" s="325" t="n">
        <v>14</v>
      </c>
      <c r="G527" s="325" t="n">
        <v>13</v>
      </c>
      <c r="H527" s="325" t="n">
        <v>19</v>
      </c>
      <c r="I527" s="325" t="n">
        <v>10</v>
      </c>
      <c r="J527" s="325" t="n">
        <v>9</v>
      </c>
      <c r="K527" s="325" t="n">
        <v>7</v>
      </c>
      <c r="L527" s="326" t="n">
        <v>8</v>
      </c>
    </row>
    <row r="528" customFormat="false" ht="21.75" hidden="false" customHeight="true" outlineLevel="0" collapsed="false">
      <c r="B528" s="323"/>
      <c r="C528" s="256" t="s">
        <v>539</v>
      </c>
      <c r="D528" s="324" t="n">
        <v>233</v>
      </c>
      <c r="E528" s="325" t="n">
        <v>8</v>
      </c>
      <c r="F528" s="325" t="n">
        <v>24</v>
      </c>
      <c r="G528" s="325" t="n">
        <v>46</v>
      </c>
      <c r="H528" s="325" t="n">
        <v>55</v>
      </c>
      <c r="I528" s="325" t="n">
        <v>63</v>
      </c>
      <c r="J528" s="325" t="n">
        <v>30</v>
      </c>
      <c r="K528" s="325" t="n">
        <v>7</v>
      </c>
      <c r="L528" s="326" t="s">
        <v>89</v>
      </c>
    </row>
    <row r="529" customFormat="false" ht="21.75" hidden="false" customHeight="true" outlineLevel="0" collapsed="false">
      <c r="B529" s="323"/>
      <c r="C529" s="256" t="s">
        <v>540</v>
      </c>
      <c r="D529" s="324" t="n">
        <v>32</v>
      </c>
      <c r="E529" s="325" t="n">
        <v>2</v>
      </c>
      <c r="F529" s="325" t="n">
        <v>9</v>
      </c>
      <c r="G529" s="325" t="n">
        <v>4</v>
      </c>
      <c r="H529" s="325" t="n">
        <v>6</v>
      </c>
      <c r="I529" s="325" t="n">
        <v>5</v>
      </c>
      <c r="J529" s="325" t="n">
        <v>3</v>
      </c>
      <c r="K529" s="325" t="n">
        <v>1</v>
      </c>
      <c r="L529" s="326" t="n">
        <v>2</v>
      </c>
    </row>
    <row r="530" customFormat="false" ht="21.75" hidden="false" customHeight="true" outlineLevel="0" collapsed="false">
      <c r="B530" s="323"/>
      <c r="C530" s="256" t="s">
        <v>541</v>
      </c>
      <c r="D530" s="324" t="n">
        <v>1768</v>
      </c>
      <c r="E530" s="325" t="n">
        <v>147</v>
      </c>
      <c r="F530" s="325" t="n">
        <v>571</v>
      </c>
      <c r="G530" s="325" t="n">
        <v>349</v>
      </c>
      <c r="H530" s="325" t="n">
        <v>332</v>
      </c>
      <c r="I530" s="325" t="n">
        <v>222</v>
      </c>
      <c r="J530" s="325" t="n">
        <v>113</v>
      </c>
      <c r="K530" s="325" t="n">
        <v>33</v>
      </c>
      <c r="L530" s="326" t="n">
        <v>1</v>
      </c>
    </row>
    <row r="531" customFormat="false" ht="21.75" hidden="false" customHeight="true" outlineLevel="0" collapsed="false">
      <c r="B531" s="323"/>
      <c r="C531" s="256" t="s">
        <v>542</v>
      </c>
      <c r="D531" s="324" t="n">
        <v>32</v>
      </c>
      <c r="E531" s="325" t="n">
        <v>1</v>
      </c>
      <c r="F531" s="325" t="n">
        <v>11</v>
      </c>
      <c r="G531" s="325" t="n">
        <v>9</v>
      </c>
      <c r="H531" s="325" t="n">
        <v>5</v>
      </c>
      <c r="I531" s="325" t="n">
        <v>3</v>
      </c>
      <c r="J531" s="325" t="n">
        <v>3</v>
      </c>
      <c r="K531" s="325" t="s">
        <v>89</v>
      </c>
      <c r="L531" s="326" t="s">
        <v>89</v>
      </c>
    </row>
    <row r="532" customFormat="false" ht="32.25" hidden="false" customHeight="true" outlineLevel="0" collapsed="false">
      <c r="B532" s="136" t="s">
        <v>182</v>
      </c>
      <c r="C532" s="136"/>
      <c r="D532" s="324" t="n">
        <v>222</v>
      </c>
      <c r="E532" s="325" t="n">
        <v>27</v>
      </c>
      <c r="F532" s="325" t="n">
        <v>91</v>
      </c>
      <c r="G532" s="325" t="n">
        <v>43</v>
      </c>
      <c r="H532" s="325" t="n">
        <v>37</v>
      </c>
      <c r="I532" s="325" t="n">
        <v>17</v>
      </c>
      <c r="J532" s="325" t="n">
        <v>5</v>
      </c>
      <c r="K532" s="325" t="n">
        <v>2</v>
      </c>
      <c r="L532" s="326" t="s">
        <v>89</v>
      </c>
    </row>
    <row r="533" customFormat="false" ht="21.75" hidden="false" customHeight="true" outlineLevel="0" collapsed="false">
      <c r="B533" s="323"/>
      <c r="C533" s="256" t="s">
        <v>538</v>
      </c>
      <c r="D533" s="324" t="n">
        <v>3</v>
      </c>
      <c r="E533" s="325" t="s">
        <v>89</v>
      </c>
      <c r="F533" s="325" t="n">
        <v>1</v>
      </c>
      <c r="G533" s="325" t="s">
        <v>89</v>
      </c>
      <c r="H533" s="325" t="s">
        <v>89</v>
      </c>
      <c r="I533" s="325" t="n">
        <v>1</v>
      </c>
      <c r="J533" s="325" t="n">
        <v>1</v>
      </c>
      <c r="K533" s="325" t="s">
        <v>89</v>
      </c>
      <c r="L533" s="326" t="s">
        <v>89</v>
      </c>
    </row>
    <row r="534" customFormat="false" ht="21.75" hidden="false" customHeight="true" outlineLevel="0" collapsed="false">
      <c r="B534" s="323"/>
      <c r="C534" s="256" t="s">
        <v>539</v>
      </c>
      <c r="D534" s="324" t="n">
        <v>23</v>
      </c>
      <c r="E534" s="325" t="s">
        <v>89</v>
      </c>
      <c r="F534" s="325" t="n">
        <v>11</v>
      </c>
      <c r="G534" s="325" t="n">
        <v>5</v>
      </c>
      <c r="H534" s="325" t="n">
        <v>3</v>
      </c>
      <c r="I534" s="325" t="n">
        <v>4</v>
      </c>
      <c r="J534" s="325" t="s">
        <v>89</v>
      </c>
      <c r="K534" s="325" t="s">
        <v>89</v>
      </c>
      <c r="L534" s="326" t="s">
        <v>89</v>
      </c>
    </row>
    <row r="535" customFormat="false" ht="21.75" hidden="false" customHeight="true" outlineLevel="0" collapsed="false">
      <c r="B535" s="323"/>
      <c r="C535" s="256" t="s">
        <v>540</v>
      </c>
      <c r="D535" s="324" t="n">
        <v>4</v>
      </c>
      <c r="E535" s="325" t="s">
        <v>89</v>
      </c>
      <c r="F535" s="325" t="n">
        <v>3</v>
      </c>
      <c r="G535" s="325" t="n">
        <v>1</v>
      </c>
      <c r="H535" s="325" t="s">
        <v>89</v>
      </c>
      <c r="I535" s="325" t="s">
        <v>89</v>
      </c>
      <c r="J535" s="325" t="s">
        <v>89</v>
      </c>
      <c r="K535" s="325" t="s">
        <v>89</v>
      </c>
      <c r="L535" s="326" t="s">
        <v>89</v>
      </c>
    </row>
    <row r="536" customFormat="false" ht="21.75" hidden="false" customHeight="true" outlineLevel="0" collapsed="false">
      <c r="B536" s="323"/>
      <c r="C536" s="256" t="s">
        <v>541</v>
      </c>
      <c r="D536" s="324" t="n">
        <v>192</v>
      </c>
      <c r="E536" s="325" t="n">
        <v>27</v>
      </c>
      <c r="F536" s="325" t="n">
        <v>76</v>
      </c>
      <c r="G536" s="325" t="n">
        <v>37</v>
      </c>
      <c r="H536" s="325" t="n">
        <v>34</v>
      </c>
      <c r="I536" s="325" t="n">
        <v>12</v>
      </c>
      <c r="J536" s="325" t="n">
        <v>4</v>
      </c>
      <c r="K536" s="325" t="n">
        <v>2</v>
      </c>
      <c r="L536" s="326" t="s">
        <v>89</v>
      </c>
    </row>
    <row r="537" customFormat="false" ht="32.25" hidden="false" customHeight="true" outlineLevel="0" collapsed="false">
      <c r="B537" s="136" t="s">
        <v>183</v>
      </c>
      <c r="C537" s="136"/>
      <c r="D537" s="324" t="n">
        <v>309</v>
      </c>
      <c r="E537" s="325" t="n">
        <v>39</v>
      </c>
      <c r="F537" s="325" t="n">
        <v>120</v>
      </c>
      <c r="G537" s="325" t="n">
        <v>42</v>
      </c>
      <c r="H537" s="325" t="n">
        <v>47</v>
      </c>
      <c r="I537" s="325" t="n">
        <v>28</v>
      </c>
      <c r="J537" s="325" t="n">
        <v>20</v>
      </c>
      <c r="K537" s="325" t="n">
        <v>13</v>
      </c>
      <c r="L537" s="326" t="s">
        <v>89</v>
      </c>
    </row>
    <row r="538" customFormat="false" ht="21.75" hidden="false" customHeight="true" outlineLevel="0" collapsed="false">
      <c r="B538" s="323"/>
      <c r="C538" s="256" t="s">
        <v>538</v>
      </c>
      <c r="D538" s="324" t="n">
        <v>39</v>
      </c>
      <c r="E538" s="325" t="n">
        <v>4</v>
      </c>
      <c r="F538" s="325" t="n">
        <v>6</v>
      </c>
      <c r="G538" s="325" t="n">
        <v>6</v>
      </c>
      <c r="H538" s="325" t="n">
        <v>8</v>
      </c>
      <c r="I538" s="325" t="n">
        <v>2</v>
      </c>
      <c r="J538" s="325" t="n">
        <v>10</v>
      </c>
      <c r="K538" s="325" t="n">
        <v>3</v>
      </c>
      <c r="L538" s="326" t="s">
        <v>89</v>
      </c>
    </row>
    <row r="539" customFormat="false" ht="21.75" hidden="false" customHeight="true" outlineLevel="0" collapsed="false">
      <c r="B539" s="323"/>
      <c r="C539" s="256" t="s">
        <v>539</v>
      </c>
      <c r="D539" s="324" t="n">
        <v>8</v>
      </c>
      <c r="E539" s="325" t="n">
        <v>2</v>
      </c>
      <c r="F539" s="325" t="n">
        <v>1</v>
      </c>
      <c r="G539" s="325" t="n">
        <v>1</v>
      </c>
      <c r="H539" s="325" t="n">
        <v>2</v>
      </c>
      <c r="I539" s="325" t="n">
        <v>1</v>
      </c>
      <c r="J539" s="325" t="n">
        <v>1</v>
      </c>
      <c r="K539" s="325" t="s">
        <v>89</v>
      </c>
      <c r="L539" s="326" t="s">
        <v>89</v>
      </c>
    </row>
    <row r="540" customFormat="false" ht="21.75" hidden="false" customHeight="true" outlineLevel="0" collapsed="false">
      <c r="B540" s="323"/>
      <c r="C540" s="256" t="s">
        <v>540</v>
      </c>
      <c r="D540" s="324" t="n">
        <v>3</v>
      </c>
      <c r="E540" s="325" t="s">
        <v>89</v>
      </c>
      <c r="F540" s="325" t="n">
        <v>1</v>
      </c>
      <c r="G540" s="325" t="s">
        <v>89</v>
      </c>
      <c r="H540" s="325" t="s">
        <v>89</v>
      </c>
      <c r="I540" s="325" t="s">
        <v>89</v>
      </c>
      <c r="J540" s="325" t="s">
        <v>89</v>
      </c>
      <c r="K540" s="325" t="n">
        <v>2</v>
      </c>
      <c r="L540" s="326" t="s">
        <v>89</v>
      </c>
    </row>
    <row r="541" customFormat="false" ht="21.75" hidden="false" customHeight="true" outlineLevel="0" collapsed="false">
      <c r="B541" s="323"/>
      <c r="C541" s="256" t="s">
        <v>541</v>
      </c>
      <c r="D541" s="324" t="n">
        <v>256</v>
      </c>
      <c r="E541" s="325" t="n">
        <v>33</v>
      </c>
      <c r="F541" s="325" t="n">
        <v>110</v>
      </c>
      <c r="G541" s="325" t="n">
        <v>35</v>
      </c>
      <c r="H541" s="325" t="n">
        <v>36</v>
      </c>
      <c r="I541" s="325" t="n">
        <v>25</v>
      </c>
      <c r="J541" s="325" t="n">
        <v>9</v>
      </c>
      <c r="K541" s="325" t="n">
        <v>8</v>
      </c>
      <c r="L541" s="326" t="s">
        <v>89</v>
      </c>
    </row>
    <row r="542" customFormat="false" ht="21.75" hidden="false" customHeight="true" outlineLevel="0" collapsed="false">
      <c r="B542" s="323"/>
      <c r="C542" s="256" t="s">
        <v>542</v>
      </c>
      <c r="D542" s="324" t="n">
        <v>3</v>
      </c>
      <c r="E542" s="325" t="s">
        <v>89</v>
      </c>
      <c r="F542" s="325" t="n">
        <v>2</v>
      </c>
      <c r="G542" s="325" t="s">
        <v>89</v>
      </c>
      <c r="H542" s="325" t="n">
        <v>1</v>
      </c>
      <c r="I542" s="325" t="s">
        <v>89</v>
      </c>
      <c r="J542" s="325" t="s">
        <v>89</v>
      </c>
      <c r="K542" s="325" t="s">
        <v>89</v>
      </c>
      <c r="L542" s="326" t="s">
        <v>89</v>
      </c>
    </row>
    <row r="543" customFormat="false" ht="32.25" hidden="false" customHeight="true" outlineLevel="0" collapsed="false">
      <c r="B543" s="136" t="s">
        <v>184</v>
      </c>
      <c r="C543" s="136"/>
      <c r="D543" s="324" t="n">
        <v>17</v>
      </c>
      <c r="E543" s="325" t="n">
        <v>1</v>
      </c>
      <c r="F543" s="325" t="n">
        <v>7</v>
      </c>
      <c r="G543" s="325" t="s">
        <v>89</v>
      </c>
      <c r="H543" s="325" t="n">
        <v>4</v>
      </c>
      <c r="I543" s="325" t="n">
        <v>3</v>
      </c>
      <c r="J543" s="325" t="n">
        <v>2</v>
      </c>
      <c r="K543" s="325" t="s">
        <v>89</v>
      </c>
      <c r="L543" s="326" t="s">
        <v>89</v>
      </c>
    </row>
    <row r="544" customFormat="false" ht="21.75" hidden="false" customHeight="true" outlineLevel="0" collapsed="false">
      <c r="B544" s="323"/>
      <c r="C544" s="256" t="s">
        <v>538</v>
      </c>
      <c r="D544" s="324" t="n">
        <v>1</v>
      </c>
      <c r="E544" s="325" t="s">
        <v>89</v>
      </c>
      <c r="F544" s="325" t="s">
        <v>89</v>
      </c>
      <c r="G544" s="325" t="s">
        <v>89</v>
      </c>
      <c r="H544" s="325" t="s">
        <v>89</v>
      </c>
      <c r="I544" s="325" t="s">
        <v>89</v>
      </c>
      <c r="J544" s="325" t="n">
        <v>1</v>
      </c>
      <c r="K544" s="325" t="s">
        <v>89</v>
      </c>
      <c r="L544" s="326" t="s">
        <v>89</v>
      </c>
    </row>
    <row r="545" customFormat="false" ht="21.75" hidden="false" customHeight="true" outlineLevel="0" collapsed="false">
      <c r="B545" s="323"/>
      <c r="C545" s="256" t="s">
        <v>539</v>
      </c>
      <c r="D545" s="324" t="n">
        <v>1</v>
      </c>
      <c r="E545" s="325" t="s">
        <v>89</v>
      </c>
      <c r="F545" s="325" t="s">
        <v>89</v>
      </c>
      <c r="G545" s="325" t="s">
        <v>89</v>
      </c>
      <c r="H545" s="325" t="s">
        <v>89</v>
      </c>
      <c r="I545" s="325" t="n">
        <v>1</v>
      </c>
      <c r="J545" s="325" t="s">
        <v>89</v>
      </c>
      <c r="K545" s="325" t="s">
        <v>89</v>
      </c>
      <c r="L545" s="326" t="s">
        <v>89</v>
      </c>
    </row>
    <row r="546" customFormat="false" ht="21.75" hidden="false" customHeight="true" outlineLevel="0" collapsed="false">
      <c r="B546" s="323"/>
      <c r="C546" s="256" t="s">
        <v>541</v>
      </c>
      <c r="D546" s="324" t="n">
        <v>15</v>
      </c>
      <c r="E546" s="325" t="n">
        <v>1</v>
      </c>
      <c r="F546" s="325" t="n">
        <v>7</v>
      </c>
      <c r="G546" s="325" t="s">
        <v>89</v>
      </c>
      <c r="H546" s="325" t="n">
        <v>4</v>
      </c>
      <c r="I546" s="325" t="n">
        <v>2</v>
      </c>
      <c r="J546" s="325" t="n">
        <v>1</v>
      </c>
      <c r="K546" s="325" t="s">
        <v>89</v>
      </c>
      <c r="L546" s="326" t="s">
        <v>89</v>
      </c>
    </row>
    <row r="547" customFormat="false" ht="32.25" hidden="false" customHeight="true" outlineLevel="0" collapsed="false">
      <c r="B547" s="136" t="s">
        <v>185</v>
      </c>
      <c r="C547" s="136"/>
      <c r="D547" s="324" t="n">
        <v>851</v>
      </c>
      <c r="E547" s="325" t="n">
        <v>99</v>
      </c>
      <c r="F547" s="325" t="n">
        <v>309</v>
      </c>
      <c r="G547" s="325" t="n">
        <v>172</v>
      </c>
      <c r="H547" s="325" t="n">
        <v>152</v>
      </c>
      <c r="I547" s="325" t="n">
        <v>78</v>
      </c>
      <c r="J547" s="325" t="n">
        <v>31</v>
      </c>
      <c r="K547" s="325" t="n">
        <v>10</v>
      </c>
      <c r="L547" s="326" t="s">
        <v>89</v>
      </c>
    </row>
    <row r="548" customFormat="false" ht="21.75" hidden="false" customHeight="true" outlineLevel="0" collapsed="false">
      <c r="B548" s="323"/>
      <c r="C548" s="256" t="s">
        <v>538</v>
      </c>
      <c r="D548" s="324" t="n">
        <v>21</v>
      </c>
      <c r="E548" s="325" t="s">
        <v>89</v>
      </c>
      <c r="F548" s="325" t="n">
        <v>4</v>
      </c>
      <c r="G548" s="325" t="n">
        <v>2</v>
      </c>
      <c r="H548" s="325" t="n">
        <v>5</v>
      </c>
      <c r="I548" s="325" t="n">
        <v>6</v>
      </c>
      <c r="J548" s="325" t="n">
        <v>2</v>
      </c>
      <c r="K548" s="325" t="n">
        <v>2</v>
      </c>
      <c r="L548" s="326" t="s">
        <v>89</v>
      </c>
    </row>
    <row r="549" customFormat="false" ht="21.75" hidden="false" customHeight="true" outlineLevel="0" collapsed="false">
      <c r="B549" s="323"/>
      <c r="C549" s="256" t="s">
        <v>539</v>
      </c>
      <c r="D549" s="324" t="n">
        <v>56</v>
      </c>
      <c r="E549" s="325" t="n">
        <v>2</v>
      </c>
      <c r="F549" s="325" t="n">
        <v>13</v>
      </c>
      <c r="G549" s="325" t="n">
        <v>7</v>
      </c>
      <c r="H549" s="325" t="n">
        <v>13</v>
      </c>
      <c r="I549" s="325" t="n">
        <v>15</v>
      </c>
      <c r="J549" s="325" t="n">
        <v>5</v>
      </c>
      <c r="K549" s="325" t="n">
        <v>1</v>
      </c>
      <c r="L549" s="326" t="s">
        <v>89</v>
      </c>
    </row>
    <row r="550" customFormat="false" ht="21.75" hidden="false" customHeight="true" outlineLevel="0" collapsed="false">
      <c r="B550" s="323"/>
      <c r="C550" s="256" t="s">
        <v>540</v>
      </c>
      <c r="D550" s="324" t="n">
        <v>15</v>
      </c>
      <c r="E550" s="325" t="n">
        <v>1</v>
      </c>
      <c r="F550" s="325" t="n">
        <v>10</v>
      </c>
      <c r="G550" s="325" t="n">
        <v>2</v>
      </c>
      <c r="H550" s="325" t="n">
        <v>2</v>
      </c>
      <c r="I550" s="325" t="s">
        <v>89</v>
      </c>
      <c r="J550" s="325" t="s">
        <v>89</v>
      </c>
      <c r="K550" s="325" t="s">
        <v>89</v>
      </c>
      <c r="L550" s="326" t="s">
        <v>89</v>
      </c>
    </row>
    <row r="551" customFormat="false" ht="21.75" hidden="false" customHeight="true" outlineLevel="0" collapsed="false">
      <c r="B551" s="323"/>
      <c r="C551" s="256" t="s">
        <v>541</v>
      </c>
      <c r="D551" s="324" t="n">
        <v>750</v>
      </c>
      <c r="E551" s="325" t="n">
        <v>95</v>
      </c>
      <c r="F551" s="325" t="n">
        <v>281</v>
      </c>
      <c r="G551" s="325" t="n">
        <v>159</v>
      </c>
      <c r="H551" s="325" t="n">
        <v>127</v>
      </c>
      <c r="I551" s="325" t="n">
        <v>57</v>
      </c>
      <c r="J551" s="325" t="n">
        <v>24</v>
      </c>
      <c r="K551" s="325" t="n">
        <v>7</v>
      </c>
      <c r="L551" s="326" t="s">
        <v>89</v>
      </c>
    </row>
    <row r="552" customFormat="false" ht="21.75" hidden="false" customHeight="true" outlineLevel="0" collapsed="false">
      <c r="B552" s="323"/>
      <c r="C552" s="256" t="s">
        <v>542</v>
      </c>
      <c r="D552" s="324" t="n">
        <v>9</v>
      </c>
      <c r="E552" s="325" t="n">
        <v>1</v>
      </c>
      <c r="F552" s="325" t="n">
        <v>1</v>
      </c>
      <c r="G552" s="325" t="n">
        <v>2</v>
      </c>
      <c r="H552" s="325" t="n">
        <v>5</v>
      </c>
      <c r="I552" s="325" t="s">
        <v>89</v>
      </c>
      <c r="J552" s="325" t="s">
        <v>89</v>
      </c>
      <c r="K552" s="325" t="s">
        <v>89</v>
      </c>
      <c r="L552" s="326" t="s">
        <v>89</v>
      </c>
    </row>
    <row r="553" customFormat="false" ht="32.25" hidden="false" customHeight="true" outlineLevel="0" collapsed="false">
      <c r="B553" s="136" t="s">
        <v>186</v>
      </c>
      <c r="C553" s="136"/>
      <c r="D553" s="324" t="n">
        <v>3638</v>
      </c>
      <c r="E553" s="325" t="n">
        <v>270</v>
      </c>
      <c r="F553" s="325" t="n">
        <v>841</v>
      </c>
      <c r="G553" s="325" t="n">
        <v>769</v>
      </c>
      <c r="H553" s="325" t="n">
        <v>791</v>
      </c>
      <c r="I553" s="325" t="n">
        <v>654</v>
      </c>
      <c r="J553" s="325" t="n">
        <v>264</v>
      </c>
      <c r="K553" s="325" t="n">
        <v>43</v>
      </c>
      <c r="L553" s="326" t="n">
        <v>6</v>
      </c>
    </row>
    <row r="554" customFormat="false" ht="21.75" hidden="false" customHeight="true" outlineLevel="0" collapsed="false">
      <c r="B554" s="323"/>
      <c r="C554" s="256" t="s">
        <v>538</v>
      </c>
      <c r="D554" s="324" t="n">
        <v>110</v>
      </c>
      <c r="E554" s="325" t="n">
        <v>6</v>
      </c>
      <c r="F554" s="325" t="n">
        <v>18</v>
      </c>
      <c r="G554" s="325" t="n">
        <v>17</v>
      </c>
      <c r="H554" s="325" t="n">
        <v>22</v>
      </c>
      <c r="I554" s="325" t="n">
        <v>22</v>
      </c>
      <c r="J554" s="325" t="n">
        <v>15</v>
      </c>
      <c r="K554" s="325" t="n">
        <v>7</v>
      </c>
      <c r="L554" s="326" t="n">
        <v>3</v>
      </c>
    </row>
    <row r="555" customFormat="false" ht="21.75" hidden="false" customHeight="true" outlineLevel="0" collapsed="false">
      <c r="B555" s="323"/>
      <c r="C555" s="256" t="s">
        <v>539</v>
      </c>
      <c r="D555" s="324" t="n">
        <v>330</v>
      </c>
      <c r="E555" s="325" t="n">
        <v>11</v>
      </c>
      <c r="F555" s="325" t="n">
        <v>46</v>
      </c>
      <c r="G555" s="325" t="n">
        <v>53</v>
      </c>
      <c r="H555" s="325" t="n">
        <v>83</v>
      </c>
      <c r="I555" s="325" t="n">
        <v>78</v>
      </c>
      <c r="J555" s="325" t="n">
        <v>54</v>
      </c>
      <c r="K555" s="325" t="n">
        <v>5</v>
      </c>
      <c r="L555" s="326" t="s">
        <v>89</v>
      </c>
    </row>
    <row r="556" customFormat="false" ht="21.75" hidden="false" customHeight="true" outlineLevel="0" collapsed="false">
      <c r="B556" s="323"/>
      <c r="C556" s="256" t="s">
        <v>540</v>
      </c>
      <c r="D556" s="324" t="n">
        <v>44</v>
      </c>
      <c r="E556" s="325" t="n">
        <v>3</v>
      </c>
      <c r="F556" s="325" t="n">
        <v>16</v>
      </c>
      <c r="G556" s="325" t="n">
        <v>3</v>
      </c>
      <c r="H556" s="325" t="n">
        <v>5</v>
      </c>
      <c r="I556" s="325" t="n">
        <v>9</v>
      </c>
      <c r="J556" s="325" t="n">
        <v>5</v>
      </c>
      <c r="K556" s="325" t="n">
        <v>3</v>
      </c>
      <c r="L556" s="326" t="s">
        <v>89</v>
      </c>
    </row>
    <row r="557" customFormat="false" ht="21.75" hidden="false" customHeight="true" outlineLevel="0" collapsed="false">
      <c r="B557" s="323"/>
      <c r="C557" s="256" t="s">
        <v>541</v>
      </c>
      <c r="D557" s="324" t="n">
        <v>3097</v>
      </c>
      <c r="E557" s="325" t="n">
        <v>247</v>
      </c>
      <c r="F557" s="325" t="n">
        <v>749</v>
      </c>
      <c r="G557" s="325" t="n">
        <v>686</v>
      </c>
      <c r="H557" s="325" t="n">
        <v>668</v>
      </c>
      <c r="I557" s="325" t="n">
        <v>533</v>
      </c>
      <c r="J557" s="325" t="n">
        <v>185</v>
      </c>
      <c r="K557" s="325" t="n">
        <v>27</v>
      </c>
      <c r="L557" s="326" t="n">
        <v>2</v>
      </c>
    </row>
    <row r="558" customFormat="false" ht="21.75" hidden="false" customHeight="true" outlineLevel="0" collapsed="false">
      <c r="B558" s="323"/>
      <c r="C558" s="256" t="s">
        <v>542</v>
      </c>
      <c r="D558" s="324" t="n">
        <v>57</v>
      </c>
      <c r="E558" s="325" t="n">
        <v>3</v>
      </c>
      <c r="F558" s="325" t="n">
        <v>12</v>
      </c>
      <c r="G558" s="325" t="n">
        <v>10</v>
      </c>
      <c r="H558" s="325" t="n">
        <v>13</v>
      </c>
      <c r="I558" s="325" t="n">
        <v>12</v>
      </c>
      <c r="J558" s="325" t="n">
        <v>5</v>
      </c>
      <c r="K558" s="325" t="n">
        <v>1</v>
      </c>
      <c r="L558" s="326" t="n">
        <v>1</v>
      </c>
    </row>
    <row r="559" customFormat="false" ht="32.25" hidden="false" customHeight="true" outlineLevel="0" collapsed="false">
      <c r="B559" s="136" t="s">
        <v>187</v>
      </c>
      <c r="C559" s="136"/>
      <c r="D559" s="324" t="n">
        <v>482</v>
      </c>
      <c r="E559" s="325" t="n">
        <v>53</v>
      </c>
      <c r="F559" s="325" t="n">
        <v>130</v>
      </c>
      <c r="G559" s="325" t="n">
        <v>79</v>
      </c>
      <c r="H559" s="325" t="n">
        <v>92</v>
      </c>
      <c r="I559" s="325" t="n">
        <v>84</v>
      </c>
      <c r="J559" s="325" t="n">
        <v>39</v>
      </c>
      <c r="K559" s="325" t="n">
        <v>5</v>
      </c>
      <c r="L559" s="326" t="s">
        <v>89</v>
      </c>
    </row>
    <row r="560" customFormat="false" ht="21.75" hidden="false" customHeight="true" outlineLevel="0" collapsed="false">
      <c r="B560" s="323"/>
      <c r="C560" s="256" t="s">
        <v>538</v>
      </c>
      <c r="D560" s="324" t="n">
        <v>9</v>
      </c>
      <c r="E560" s="325" t="n">
        <v>2</v>
      </c>
      <c r="F560" s="325" t="s">
        <v>89</v>
      </c>
      <c r="G560" s="325" t="n">
        <v>3</v>
      </c>
      <c r="H560" s="325" t="n">
        <v>2</v>
      </c>
      <c r="I560" s="325" t="n">
        <v>2</v>
      </c>
      <c r="J560" s="325" t="s">
        <v>89</v>
      </c>
      <c r="K560" s="325" t="s">
        <v>89</v>
      </c>
      <c r="L560" s="326" t="s">
        <v>89</v>
      </c>
    </row>
    <row r="561" customFormat="false" ht="21.75" hidden="false" customHeight="true" outlineLevel="0" collapsed="false">
      <c r="B561" s="323"/>
      <c r="C561" s="256" t="s">
        <v>539</v>
      </c>
      <c r="D561" s="324" t="n">
        <v>51</v>
      </c>
      <c r="E561" s="325" t="n">
        <v>1</v>
      </c>
      <c r="F561" s="325" t="n">
        <v>12</v>
      </c>
      <c r="G561" s="325" t="n">
        <v>6</v>
      </c>
      <c r="H561" s="325" t="n">
        <v>13</v>
      </c>
      <c r="I561" s="325" t="n">
        <v>11</v>
      </c>
      <c r="J561" s="325" t="n">
        <v>7</v>
      </c>
      <c r="K561" s="325" t="n">
        <v>1</v>
      </c>
      <c r="L561" s="326" t="s">
        <v>89</v>
      </c>
    </row>
    <row r="562" customFormat="false" ht="21.75" hidden="false" customHeight="true" outlineLevel="0" collapsed="false">
      <c r="B562" s="323"/>
      <c r="C562" s="256" t="s">
        <v>540</v>
      </c>
      <c r="D562" s="324" t="n">
        <v>6</v>
      </c>
      <c r="E562" s="325" t="n">
        <v>1</v>
      </c>
      <c r="F562" s="325" t="n">
        <v>2</v>
      </c>
      <c r="G562" s="325" t="s">
        <v>89</v>
      </c>
      <c r="H562" s="325" t="n">
        <v>2</v>
      </c>
      <c r="I562" s="325" t="n">
        <v>1</v>
      </c>
      <c r="J562" s="325" t="s">
        <v>89</v>
      </c>
      <c r="K562" s="325" t="s">
        <v>89</v>
      </c>
      <c r="L562" s="326" t="s">
        <v>89</v>
      </c>
    </row>
    <row r="563" customFormat="false" ht="21.75" hidden="false" customHeight="true" outlineLevel="0" collapsed="false">
      <c r="B563" s="323"/>
      <c r="C563" s="256" t="s">
        <v>541</v>
      </c>
      <c r="D563" s="324" t="n">
        <v>405</v>
      </c>
      <c r="E563" s="325" t="n">
        <v>48</v>
      </c>
      <c r="F563" s="325" t="n">
        <v>114</v>
      </c>
      <c r="G563" s="325" t="n">
        <v>68</v>
      </c>
      <c r="H563" s="325" t="n">
        <v>73</v>
      </c>
      <c r="I563" s="325" t="n">
        <v>66</v>
      </c>
      <c r="J563" s="325" t="n">
        <v>32</v>
      </c>
      <c r="K563" s="325" t="n">
        <v>4</v>
      </c>
      <c r="L563" s="326" t="s">
        <v>89</v>
      </c>
    </row>
    <row r="564" customFormat="false" ht="21.75" hidden="false" customHeight="true" outlineLevel="0" collapsed="false">
      <c r="B564" s="323"/>
      <c r="C564" s="256" t="s">
        <v>542</v>
      </c>
      <c r="D564" s="324" t="n">
        <v>11</v>
      </c>
      <c r="E564" s="325" t="n">
        <v>1</v>
      </c>
      <c r="F564" s="325" t="n">
        <v>2</v>
      </c>
      <c r="G564" s="325" t="n">
        <v>2</v>
      </c>
      <c r="H564" s="325" t="n">
        <v>2</v>
      </c>
      <c r="I564" s="325" t="n">
        <v>4</v>
      </c>
      <c r="J564" s="325" t="s">
        <v>89</v>
      </c>
      <c r="K564" s="325" t="s">
        <v>89</v>
      </c>
      <c r="L564" s="326" t="s">
        <v>89</v>
      </c>
    </row>
    <row r="565" customFormat="false" ht="32.25" hidden="false" customHeight="true" outlineLevel="0" collapsed="false">
      <c r="B565" s="136" t="s">
        <v>188</v>
      </c>
      <c r="C565" s="136"/>
      <c r="D565" s="324" t="n">
        <v>825</v>
      </c>
      <c r="E565" s="325" t="n">
        <v>36</v>
      </c>
      <c r="F565" s="325" t="n">
        <v>174</v>
      </c>
      <c r="G565" s="325" t="n">
        <v>214</v>
      </c>
      <c r="H565" s="325" t="n">
        <v>200</v>
      </c>
      <c r="I565" s="325" t="n">
        <v>129</v>
      </c>
      <c r="J565" s="325" t="n">
        <v>59</v>
      </c>
      <c r="K565" s="325" t="n">
        <v>13</v>
      </c>
      <c r="L565" s="326" t="s">
        <v>89</v>
      </c>
    </row>
    <row r="566" customFormat="false" ht="21.75" hidden="false" customHeight="true" outlineLevel="0" collapsed="false">
      <c r="B566" s="323"/>
      <c r="C566" s="256" t="s">
        <v>538</v>
      </c>
      <c r="D566" s="324" t="n">
        <v>23</v>
      </c>
      <c r="E566" s="325" t="n">
        <v>1</v>
      </c>
      <c r="F566" s="325" t="n">
        <v>4</v>
      </c>
      <c r="G566" s="325" t="n">
        <v>3</v>
      </c>
      <c r="H566" s="325" t="n">
        <v>1</v>
      </c>
      <c r="I566" s="325" t="n">
        <v>3</v>
      </c>
      <c r="J566" s="325" t="n">
        <v>8</v>
      </c>
      <c r="K566" s="325" t="n">
        <v>3</v>
      </c>
      <c r="L566" s="326" t="s">
        <v>89</v>
      </c>
    </row>
    <row r="567" customFormat="false" ht="21.75" hidden="false" customHeight="true" outlineLevel="0" collapsed="false">
      <c r="B567" s="323"/>
      <c r="C567" s="256" t="s">
        <v>539</v>
      </c>
      <c r="D567" s="324" t="n">
        <v>63</v>
      </c>
      <c r="E567" s="325" t="n">
        <v>1</v>
      </c>
      <c r="F567" s="325" t="n">
        <v>9</v>
      </c>
      <c r="G567" s="325" t="n">
        <v>13</v>
      </c>
      <c r="H567" s="325" t="n">
        <v>15</v>
      </c>
      <c r="I567" s="325" t="n">
        <v>14</v>
      </c>
      <c r="J567" s="325" t="n">
        <v>10</v>
      </c>
      <c r="K567" s="325" t="n">
        <v>1</v>
      </c>
      <c r="L567" s="326" t="s">
        <v>89</v>
      </c>
    </row>
    <row r="568" customFormat="false" ht="21.75" hidden="false" customHeight="true" outlineLevel="0" collapsed="false">
      <c r="B568" s="323"/>
      <c r="C568" s="256" t="s">
        <v>540</v>
      </c>
      <c r="D568" s="324" t="n">
        <v>15</v>
      </c>
      <c r="E568" s="325" t="n">
        <v>2</v>
      </c>
      <c r="F568" s="325" t="n">
        <v>4</v>
      </c>
      <c r="G568" s="325" t="n">
        <v>2</v>
      </c>
      <c r="H568" s="325" t="n">
        <v>1</v>
      </c>
      <c r="I568" s="325" t="n">
        <v>3</v>
      </c>
      <c r="J568" s="325" t="n">
        <v>2</v>
      </c>
      <c r="K568" s="325" t="n">
        <v>1</v>
      </c>
      <c r="L568" s="326" t="s">
        <v>89</v>
      </c>
    </row>
    <row r="569" customFormat="false" ht="21.75" hidden="false" customHeight="true" outlineLevel="0" collapsed="false">
      <c r="B569" s="323"/>
      <c r="C569" s="256" t="s">
        <v>541</v>
      </c>
      <c r="D569" s="324" t="n">
        <v>709</v>
      </c>
      <c r="E569" s="325" t="n">
        <v>32</v>
      </c>
      <c r="F569" s="325" t="n">
        <v>154</v>
      </c>
      <c r="G569" s="325" t="n">
        <v>191</v>
      </c>
      <c r="H569" s="325" t="n">
        <v>178</v>
      </c>
      <c r="I569" s="325" t="n">
        <v>108</v>
      </c>
      <c r="J569" s="325" t="n">
        <v>38</v>
      </c>
      <c r="K569" s="325" t="n">
        <v>8</v>
      </c>
      <c r="L569" s="326" t="s">
        <v>89</v>
      </c>
    </row>
    <row r="570" customFormat="false" ht="21.75" hidden="false" customHeight="true" outlineLevel="0" collapsed="false">
      <c r="B570" s="323"/>
      <c r="C570" s="256" t="s">
        <v>542</v>
      </c>
      <c r="D570" s="324" t="n">
        <v>15</v>
      </c>
      <c r="E570" s="325" t="s">
        <v>89</v>
      </c>
      <c r="F570" s="325" t="n">
        <v>3</v>
      </c>
      <c r="G570" s="325" t="n">
        <v>5</v>
      </c>
      <c r="H570" s="325" t="n">
        <v>5</v>
      </c>
      <c r="I570" s="325" t="n">
        <v>1</v>
      </c>
      <c r="J570" s="325" t="n">
        <v>1</v>
      </c>
      <c r="K570" s="325" t="s">
        <v>89</v>
      </c>
      <c r="L570" s="326" t="s">
        <v>89</v>
      </c>
    </row>
    <row r="571" customFormat="false" ht="32.25" hidden="false" customHeight="true" outlineLevel="0" collapsed="false">
      <c r="B571" s="136" t="s">
        <v>189</v>
      </c>
      <c r="C571" s="136"/>
      <c r="D571" s="324" t="n">
        <v>1048</v>
      </c>
      <c r="E571" s="325" t="n">
        <v>68</v>
      </c>
      <c r="F571" s="325" t="n">
        <v>173</v>
      </c>
      <c r="G571" s="325" t="n">
        <v>235</v>
      </c>
      <c r="H571" s="325" t="n">
        <v>246</v>
      </c>
      <c r="I571" s="325" t="n">
        <v>241</v>
      </c>
      <c r="J571" s="325" t="n">
        <v>75</v>
      </c>
      <c r="K571" s="325" t="n">
        <v>6</v>
      </c>
      <c r="L571" s="326" t="n">
        <v>4</v>
      </c>
    </row>
    <row r="572" customFormat="false" ht="21.75" hidden="false" customHeight="true" outlineLevel="0" collapsed="false">
      <c r="B572" s="323"/>
      <c r="C572" s="256" t="s">
        <v>538</v>
      </c>
      <c r="D572" s="324" t="n">
        <v>43</v>
      </c>
      <c r="E572" s="325" t="n">
        <v>2</v>
      </c>
      <c r="F572" s="325" t="n">
        <v>6</v>
      </c>
      <c r="G572" s="325" t="n">
        <v>3</v>
      </c>
      <c r="H572" s="325" t="n">
        <v>11</v>
      </c>
      <c r="I572" s="325" t="n">
        <v>13</v>
      </c>
      <c r="J572" s="325" t="n">
        <v>5</v>
      </c>
      <c r="K572" s="325" t="n">
        <v>1</v>
      </c>
      <c r="L572" s="326" t="n">
        <v>2</v>
      </c>
    </row>
    <row r="573" customFormat="false" ht="21.75" hidden="false" customHeight="true" outlineLevel="0" collapsed="false">
      <c r="B573" s="323"/>
      <c r="C573" s="256" t="s">
        <v>539</v>
      </c>
      <c r="D573" s="324" t="n">
        <v>118</v>
      </c>
      <c r="E573" s="325" t="n">
        <v>2</v>
      </c>
      <c r="F573" s="325" t="n">
        <v>12</v>
      </c>
      <c r="G573" s="325" t="n">
        <v>20</v>
      </c>
      <c r="H573" s="325" t="n">
        <v>38</v>
      </c>
      <c r="I573" s="325" t="n">
        <v>33</v>
      </c>
      <c r="J573" s="325" t="n">
        <v>13</v>
      </c>
      <c r="K573" s="325" t="s">
        <v>89</v>
      </c>
      <c r="L573" s="326" t="s">
        <v>89</v>
      </c>
    </row>
    <row r="574" customFormat="false" ht="21.75" hidden="false" customHeight="true" outlineLevel="0" collapsed="false">
      <c r="B574" s="323"/>
      <c r="C574" s="256" t="s">
        <v>540</v>
      </c>
      <c r="D574" s="324" t="n">
        <v>8</v>
      </c>
      <c r="E574" s="325" t="s">
        <v>89</v>
      </c>
      <c r="F574" s="325" t="n">
        <v>1</v>
      </c>
      <c r="G574" s="325" t="s">
        <v>89</v>
      </c>
      <c r="H574" s="325" t="n">
        <v>1</v>
      </c>
      <c r="I574" s="325" t="n">
        <v>5</v>
      </c>
      <c r="J574" s="325" t="n">
        <v>1</v>
      </c>
      <c r="K574" s="325" t="s">
        <v>89</v>
      </c>
      <c r="L574" s="326" t="s">
        <v>89</v>
      </c>
    </row>
    <row r="575" customFormat="false" ht="21.75" hidden="false" customHeight="true" outlineLevel="0" collapsed="false">
      <c r="B575" s="323"/>
      <c r="C575" s="256" t="s">
        <v>541</v>
      </c>
      <c r="D575" s="324" t="n">
        <v>872</v>
      </c>
      <c r="E575" s="325" t="n">
        <v>64</v>
      </c>
      <c r="F575" s="325" t="n">
        <v>153</v>
      </c>
      <c r="G575" s="325" t="n">
        <v>210</v>
      </c>
      <c r="H575" s="325" t="n">
        <v>196</v>
      </c>
      <c r="I575" s="325" t="n">
        <v>187</v>
      </c>
      <c r="J575" s="325" t="n">
        <v>56</v>
      </c>
      <c r="K575" s="325" t="n">
        <v>5</v>
      </c>
      <c r="L575" s="326" t="n">
        <v>1</v>
      </c>
    </row>
    <row r="576" customFormat="false" ht="21.75" hidden="false" customHeight="true" outlineLevel="0" collapsed="false">
      <c r="B576" s="323"/>
      <c r="C576" s="256" t="s">
        <v>542</v>
      </c>
      <c r="D576" s="324" t="n">
        <v>7</v>
      </c>
      <c r="E576" s="325" t="s">
        <v>89</v>
      </c>
      <c r="F576" s="325" t="n">
        <v>1</v>
      </c>
      <c r="G576" s="325" t="n">
        <v>2</v>
      </c>
      <c r="H576" s="325" t="s">
        <v>89</v>
      </c>
      <c r="I576" s="325" t="n">
        <v>3</v>
      </c>
      <c r="J576" s="325" t="s">
        <v>89</v>
      </c>
      <c r="K576" s="325" t="s">
        <v>89</v>
      </c>
      <c r="L576" s="326" t="n">
        <v>1</v>
      </c>
    </row>
    <row r="577" customFormat="false" ht="32.25" hidden="false" customHeight="true" outlineLevel="0" collapsed="false">
      <c r="B577" s="136" t="s">
        <v>190</v>
      </c>
      <c r="C577" s="136"/>
      <c r="D577" s="324" t="n">
        <v>121</v>
      </c>
      <c r="E577" s="325" t="n">
        <v>7</v>
      </c>
      <c r="F577" s="325" t="n">
        <v>37</v>
      </c>
      <c r="G577" s="325" t="n">
        <v>20</v>
      </c>
      <c r="H577" s="325" t="n">
        <v>31</v>
      </c>
      <c r="I577" s="325" t="n">
        <v>19</v>
      </c>
      <c r="J577" s="325" t="n">
        <v>6</v>
      </c>
      <c r="K577" s="325" t="n">
        <v>1</v>
      </c>
      <c r="L577" s="326" t="s">
        <v>89</v>
      </c>
    </row>
    <row r="578" customFormat="false" ht="21.75" hidden="false" customHeight="true" outlineLevel="0" collapsed="false">
      <c r="B578" s="323"/>
      <c r="C578" s="256" t="s">
        <v>538</v>
      </c>
      <c r="D578" s="324" t="n">
        <v>1</v>
      </c>
      <c r="E578" s="325" t="n">
        <v>1</v>
      </c>
      <c r="F578" s="325" t="s">
        <v>89</v>
      </c>
      <c r="G578" s="325" t="s">
        <v>89</v>
      </c>
      <c r="H578" s="325" t="s">
        <v>89</v>
      </c>
      <c r="I578" s="325" t="s">
        <v>89</v>
      </c>
      <c r="J578" s="325" t="s">
        <v>89</v>
      </c>
      <c r="K578" s="325" t="s">
        <v>89</v>
      </c>
      <c r="L578" s="326" t="s">
        <v>89</v>
      </c>
    </row>
    <row r="579" customFormat="false" ht="21.75" hidden="false" customHeight="true" outlineLevel="0" collapsed="false">
      <c r="B579" s="323"/>
      <c r="C579" s="256" t="s">
        <v>539</v>
      </c>
      <c r="D579" s="324" t="n">
        <v>8</v>
      </c>
      <c r="E579" s="325" t="n">
        <v>1</v>
      </c>
      <c r="F579" s="325" t="n">
        <v>1</v>
      </c>
      <c r="G579" s="325" t="s">
        <v>89</v>
      </c>
      <c r="H579" s="325" t="n">
        <v>3</v>
      </c>
      <c r="I579" s="325" t="n">
        <v>1</v>
      </c>
      <c r="J579" s="325" t="n">
        <v>2</v>
      </c>
      <c r="K579" s="325" t="s">
        <v>89</v>
      </c>
      <c r="L579" s="326" t="s">
        <v>89</v>
      </c>
    </row>
    <row r="580" customFormat="false" ht="21.75" hidden="false" customHeight="true" outlineLevel="0" collapsed="false">
      <c r="B580" s="323"/>
      <c r="C580" s="256" t="s">
        <v>540</v>
      </c>
      <c r="D580" s="324" t="n">
        <v>1</v>
      </c>
      <c r="E580" s="325" t="s">
        <v>89</v>
      </c>
      <c r="F580" s="325" t="n">
        <v>1</v>
      </c>
      <c r="G580" s="325" t="s">
        <v>89</v>
      </c>
      <c r="H580" s="325" t="s">
        <v>89</v>
      </c>
      <c r="I580" s="325" t="s">
        <v>89</v>
      </c>
      <c r="J580" s="325" t="s">
        <v>89</v>
      </c>
      <c r="K580" s="325" t="s">
        <v>89</v>
      </c>
      <c r="L580" s="326" t="s">
        <v>89</v>
      </c>
    </row>
    <row r="581" customFormat="false" ht="21.75" hidden="false" customHeight="true" outlineLevel="0" collapsed="false">
      <c r="B581" s="323"/>
      <c r="C581" s="256" t="s">
        <v>541</v>
      </c>
      <c r="D581" s="324" t="n">
        <v>109</v>
      </c>
      <c r="E581" s="325" t="n">
        <v>5</v>
      </c>
      <c r="F581" s="325" t="n">
        <v>35</v>
      </c>
      <c r="G581" s="325" t="n">
        <v>20</v>
      </c>
      <c r="H581" s="325" t="n">
        <v>26</v>
      </c>
      <c r="I581" s="325" t="n">
        <v>18</v>
      </c>
      <c r="J581" s="325" t="n">
        <v>4</v>
      </c>
      <c r="K581" s="325" t="n">
        <v>1</v>
      </c>
      <c r="L581" s="326" t="s">
        <v>89</v>
      </c>
    </row>
    <row r="582" customFormat="false" ht="21.75" hidden="false" customHeight="true" outlineLevel="0" collapsed="false">
      <c r="B582" s="323"/>
      <c r="C582" s="256" t="s">
        <v>542</v>
      </c>
      <c r="D582" s="324" t="n">
        <v>2</v>
      </c>
      <c r="E582" s="325" t="s">
        <v>89</v>
      </c>
      <c r="F582" s="325" t="s">
        <v>89</v>
      </c>
      <c r="G582" s="325" t="s">
        <v>89</v>
      </c>
      <c r="H582" s="325" t="n">
        <v>2</v>
      </c>
      <c r="I582" s="325" t="s">
        <v>89</v>
      </c>
      <c r="J582" s="325" t="s">
        <v>89</v>
      </c>
      <c r="K582" s="325" t="s">
        <v>89</v>
      </c>
      <c r="L582" s="326" t="s">
        <v>89</v>
      </c>
    </row>
    <row r="583" customFormat="false" ht="32.25" hidden="false" customHeight="true" outlineLevel="0" collapsed="false">
      <c r="B583" s="136" t="s">
        <v>191</v>
      </c>
      <c r="C583" s="136"/>
      <c r="D583" s="324" t="n">
        <v>144</v>
      </c>
      <c r="E583" s="325" t="n">
        <v>11</v>
      </c>
      <c r="F583" s="325" t="n">
        <v>28</v>
      </c>
      <c r="G583" s="325" t="n">
        <v>17</v>
      </c>
      <c r="H583" s="325" t="n">
        <v>31</v>
      </c>
      <c r="I583" s="325" t="n">
        <v>31</v>
      </c>
      <c r="J583" s="325" t="n">
        <v>20</v>
      </c>
      <c r="K583" s="325" t="n">
        <v>6</v>
      </c>
      <c r="L583" s="326" t="s">
        <v>89</v>
      </c>
    </row>
    <row r="584" customFormat="false" ht="21.75" hidden="false" customHeight="true" outlineLevel="0" collapsed="false">
      <c r="B584" s="323"/>
      <c r="C584" s="256" t="s">
        <v>538</v>
      </c>
      <c r="D584" s="324" t="n">
        <v>4</v>
      </c>
      <c r="E584" s="325" t="s">
        <v>89</v>
      </c>
      <c r="F584" s="325" t="s">
        <v>89</v>
      </c>
      <c r="G584" s="325" t="n">
        <v>1</v>
      </c>
      <c r="H584" s="325" t="s">
        <v>89</v>
      </c>
      <c r="I584" s="325" t="n">
        <v>1</v>
      </c>
      <c r="J584" s="325" t="n">
        <v>1</v>
      </c>
      <c r="K584" s="325" t="n">
        <v>1</v>
      </c>
      <c r="L584" s="326" t="s">
        <v>89</v>
      </c>
    </row>
    <row r="585" customFormat="false" ht="21.75" hidden="false" customHeight="true" outlineLevel="0" collapsed="false">
      <c r="B585" s="323"/>
      <c r="C585" s="256" t="s">
        <v>539</v>
      </c>
      <c r="D585" s="324" t="n">
        <v>14</v>
      </c>
      <c r="E585" s="325" t="n">
        <v>1</v>
      </c>
      <c r="F585" s="325" t="n">
        <v>1</v>
      </c>
      <c r="G585" s="325" t="n">
        <v>1</v>
      </c>
      <c r="H585" s="325" t="n">
        <v>2</v>
      </c>
      <c r="I585" s="325" t="n">
        <v>4</v>
      </c>
      <c r="J585" s="325" t="n">
        <v>4</v>
      </c>
      <c r="K585" s="325" t="n">
        <v>1</v>
      </c>
      <c r="L585" s="326" t="s">
        <v>89</v>
      </c>
    </row>
    <row r="586" customFormat="false" ht="21.75" hidden="false" customHeight="true" outlineLevel="0" collapsed="false">
      <c r="B586" s="323"/>
      <c r="C586" s="256" t="s">
        <v>540</v>
      </c>
      <c r="D586" s="324" t="n">
        <v>1</v>
      </c>
      <c r="E586" s="325" t="s">
        <v>89</v>
      </c>
      <c r="F586" s="325" t="s">
        <v>89</v>
      </c>
      <c r="G586" s="325" t="s">
        <v>89</v>
      </c>
      <c r="H586" s="325" t="s">
        <v>89</v>
      </c>
      <c r="I586" s="325" t="s">
        <v>89</v>
      </c>
      <c r="J586" s="325" t="s">
        <v>89</v>
      </c>
      <c r="K586" s="325" t="n">
        <v>1</v>
      </c>
      <c r="L586" s="326" t="s">
        <v>89</v>
      </c>
    </row>
    <row r="587" customFormat="false" ht="21.75" hidden="false" customHeight="true" outlineLevel="0" collapsed="false">
      <c r="B587" s="323"/>
      <c r="C587" s="256" t="s">
        <v>541</v>
      </c>
      <c r="D587" s="324" t="n">
        <v>122</v>
      </c>
      <c r="E587" s="325" t="n">
        <v>10</v>
      </c>
      <c r="F587" s="325" t="n">
        <v>27</v>
      </c>
      <c r="G587" s="325" t="n">
        <v>15</v>
      </c>
      <c r="H587" s="325" t="n">
        <v>28</v>
      </c>
      <c r="I587" s="325" t="n">
        <v>25</v>
      </c>
      <c r="J587" s="325" t="n">
        <v>15</v>
      </c>
      <c r="K587" s="325" t="n">
        <v>2</v>
      </c>
      <c r="L587" s="326" t="s">
        <v>89</v>
      </c>
    </row>
    <row r="588" customFormat="false" ht="21.75" hidden="false" customHeight="true" outlineLevel="0" collapsed="false">
      <c r="B588" s="323"/>
      <c r="C588" s="256" t="s">
        <v>542</v>
      </c>
      <c r="D588" s="324" t="n">
        <v>3</v>
      </c>
      <c r="E588" s="325" t="s">
        <v>89</v>
      </c>
      <c r="F588" s="325" t="s">
        <v>89</v>
      </c>
      <c r="G588" s="325" t="s">
        <v>89</v>
      </c>
      <c r="H588" s="325" t="n">
        <v>1</v>
      </c>
      <c r="I588" s="325" t="n">
        <v>1</v>
      </c>
      <c r="J588" s="325" t="s">
        <v>89</v>
      </c>
      <c r="K588" s="325" t="n">
        <v>1</v>
      </c>
      <c r="L588" s="326" t="s">
        <v>89</v>
      </c>
    </row>
    <row r="589" customFormat="false" ht="32.25" hidden="false" customHeight="true" outlineLevel="0" collapsed="false">
      <c r="B589" s="136" t="s">
        <v>192</v>
      </c>
      <c r="C589" s="136"/>
      <c r="D589" s="324" t="n">
        <v>91</v>
      </c>
      <c r="E589" s="325" t="n">
        <v>4</v>
      </c>
      <c r="F589" s="325" t="n">
        <v>17</v>
      </c>
      <c r="G589" s="325" t="n">
        <v>14</v>
      </c>
      <c r="H589" s="325" t="n">
        <v>14</v>
      </c>
      <c r="I589" s="325" t="n">
        <v>33</v>
      </c>
      <c r="J589" s="325" t="n">
        <v>8</v>
      </c>
      <c r="K589" s="325" t="n">
        <v>1</v>
      </c>
      <c r="L589" s="326" t="s">
        <v>89</v>
      </c>
    </row>
    <row r="590" customFormat="false" ht="21.75" hidden="false" customHeight="true" outlineLevel="0" collapsed="false">
      <c r="B590" s="323"/>
      <c r="C590" s="256" t="s">
        <v>538</v>
      </c>
      <c r="D590" s="324" t="n">
        <v>2</v>
      </c>
      <c r="E590" s="325" t="s">
        <v>89</v>
      </c>
      <c r="F590" s="325" t="s">
        <v>89</v>
      </c>
      <c r="G590" s="325" t="s">
        <v>89</v>
      </c>
      <c r="H590" s="325" t="s">
        <v>89</v>
      </c>
      <c r="I590" s="325" t="n">
        <v>1</v>
      </c>
      <c r="J590" s="325" t="s">
        <v>89</v>
      </c>
      <c r="K590" s="325" t="n">
        <v>1</v>
      </c>
      <c r="L590" s="326" t="s">
        <v>89</v>
      </c>
    </row>
    <row r="591" customFormat="false" ht="21.75" hidden="false" customHeight="true" outlineLevel="0" collapsed="false">
      <c r="B591" s="323"/>
      <c r="C591" s="256" t="s">
        <v>539</v>
      </c>
      <c r="D591" s="324" t="n">
        <v>5</v>
      </c>
      <c r="E591" s="325" t="s">
        <v>89</v>
      </c>
      <c r="F591" s="325" t="n">
        <v>1</v>
      </c>
      <c r="G591" s="325" t="s">
        <v>89</v>
      </c>
      <c r="H591" s="325" t="s">
        <v>89</v>
      </c>
      <c r="I591" s="325" t="n">
        <v>3</v>
      </c>
      <c r="J591" s="325" t="n">
        <v>1</v>
      </c>
      <c r="K591" s="325" t="s">
        <v>89</v>
      </c>
      <c r="L591" s="326" t="s">
        <v>89</v>
      </c>
    </row>
    <row r="592" customFormat="false" ht="21.75" hidden="false" customHeight="true" outlineLevel="0" collapsed="false">
      <c r="B592" s="323"/>
      <c r="C592" s="256" t="s">
        <v>540</v>
      </c>
      <c r="D592" s="324" t="n">
        <v>2</v>
      </c>
      <c r="E592" s="325" t="s">
        <v>89</v>
      </c>
      <c r="F592" s="325" t="n">
        <v>2</v>
      </c>
      <c r="G592" s="325" t="s">
        <v>89</v>
      </c>
      <c r="H592" s="325" t="s">
        <v>89</v>
      </c>
      <c r="I592" s="325" t="s">
        <v>89</v>
      </c>
      <c r="J592" s="325" t="s">
        <v>89</v>
      </c>
      <c r="K592" s="325" t="s">
        <v>89</v>
      </c>
      <c r="L592" s="326" t="s">
        <v>89</v>
      </c>
    </row>
    <row r="593" customFormat="false" ht="21.75" hidden="false" customHeight="true" outlineLevel="0" collapsed="false">
      <c r="B593" s="323"/>
      <c r="C593" s="256" t="s">
        <v>541</v>
      </c>
      <c r="D593" s="324" t="n">
        <v>80</v>
      </c>
      <c r="E593" s="325" t="n">
        <v>4</v>
      </c>
      <c r="F593" s="325" t="n">
        <v>14</v>
      </c>
      <c r="G593" s="325" t="n">
        <v>14</v>
      </c>
      <c r="H593" s="325" t="n">
        <v>14</v>
      </c>
      <c r="I593" s="325" t="n">
        <v>29</v>
      </c>
      <c r="J593" s="325" t="n">
        <v>5</v>
      </c>
      <c r="K593" s="325" t="s">
        <v>89</v>
      </c>
      <c r="L593" s="326" t="s">
        <v>89</v>
      </c>
    </row>
    <row r="594" customFormat="false" ht="21.75" hidden="false" customHeight="true" outlineLevel="0" collapsed="false">
      <c r="B594" s="323"/>
      <c r="C594" s="256" t="s">
        <v>542</v>
      </c>
      <c r="D594" s="324" t="n">
        <v>2</v>
      </c>
      <c r="E594" s="325" t="s">
        <v>89</v>
      </c>
      <c r="F594" s="325" t="s">
        <v>89</v>
      </c>
      <c r="G594" s="325" t="s">
        <v>89</v>
      </c>
      <c r="H594" s="325" t="s">
        <v>89</v>
      </c>
      <c r="I594" s="325" t="s">
        <v>89</v>
      </c>
      <c r="J594" s="325" t="n">
        <v>2</v>
      </c>
      <c r="K594" s="325" t="s">
        <v>89</v>
      </c>
      <c r="L594" s="326" t="s">
        <v>89</v>
      </c>
    </row>
    <row r="595" customFormat="false" ht="32.25" hidden="false" customHeight="true" outlineLevel="0" collapsed="false">
      <c r="B595" s="136" t="s">
        <v>193</v>
      </c>
      <c r="C595" s="136"/>
      <c r="D595" s="324" t="n">
        <v>409</v>
      </c>
      <c r="E595" s="325" t="n">
        <v>44</v>
      </c>
      <c r="F595" s="325" t="n">
        <v>156</v>
      </c>
      <c r="G595" s="325" t="n">
        <v>101</v>
      </c>
      <c r="H595" s="325" t="n">
        <v>58</v>
      </c>
      <c r="I595" s="325" t="n">
        <v>24</v>
      </c>
      <c r="J595" s="325" t="n">
        <v>20</v>
      </c>
      <c r="K595" s="325" t="n">
        <v>6</v>
      </c>
      <c r="L595" s="326" t="s">
        <v>89</v>
      </c>
    </row>
    <row r="596" customFormat="false" ht="21.75" hidden="false" customHeight="true" outlineLevel="0" collapsed="false">
      <c r="B596" s="323"/>
      <c r="C596" s="256" t="s">
        <v>538</v>
      </c>
      <c r="D596" s="324" t="n">
        <v>10</v>
      </c>
      <c r="E596" s="325" t="s">
        <v>89</v>
      </c>
      <c r="F596" s="325" t="n">
        <v>1</v>
      </c>
      <c r="G596" s="325" t="n">
        <v>4</v>
      </c>
      <c r="H596" s="325" t="n">
        <v>3</v>
      </c>
      <c r="I596" s="325" t="n">
        <v>1</v>
      </c>
      <c r="J596" s="325" t="s">
        <v>89</v>
      </c>
      <c r="K596" s="325" t="n">
        <v>1</v>
      </c>
      <c r="L596" s="326" t="s">
        <v>89</v>
      </c>
    </row>
    <row r="597" customFormat="false" ht="21.75" hidden="false" customHeight="true" outlineLevel="0" collapsed="false">
      <c r="B597" s="323"/>
      <c r="C597" s="256" t="s">
        <v>539</v>
      </c>
      <c r="D597" s="324" t="n">
        <v>34</v>
      </c>
      <c r="E597" s="325" t="n">
        <v>1</v>
      </c>
      <c r="F597" s="325" t="n">
        <v>5</v>
      </c>
      <c r="G597" s="325" t="n">
        <v>9</v>
      </c>
      <c r="H597" s="325" t="n">
        <v>5</v>
      </c>
      <c r="I597" s="325" t="n">
        <v>5</v>
      </c>
      <c r="J597" s="325" t="n">
        <v>8</v>
      </c>
      <c r="K597" s="325" t="n">
        <v>1</v>
      </c>
      <c r="L597" s="326" t="s">
        <v>89</v>
      </c>
    </row>
    <row r="598" customFormat="false" ht="21.75" hidden="false" customHeight="true" outlineLevel="0" collapsed="false">
      <c r="B598" s="323"/>
      <c r="C598" s="256" t="s">
        <v>540</v>
      </c>
      <c r="D598" s="324" t="n">
        <v>6</v>
      </c>
      <c r="E598" s="325" t="s">
        <v>89</v>
      </c>
      <c r="F598" s="325" t="n">
        <v>4</v>
      </c>
      <c r="G598" s="325" t="s">
        <v>89</v>
      </c>
      <c r="H598" s="325" t="s">
        <v>89</v>
      </c>
      <c r="I598" s="325" t="s">
        <v>89</v>
      </c>
      <c r="J598" s="325" t="n">
        <v>1</v>
      </c>
      <c r="K598" s="325" t="n">
        <v>1</v>
      </c>
      <c r="L598" s="326" t="s">
        <v>89</v>
      </c>
    </row>
    <row r="599" customFormat="false" ht="21.75" hidden="false" customHeight="true" outlineLevel="0" collapsed="false">
      <c r="B599" s="323"/>
      <c r="C599" s="256" t="s">
        <v>541</v>
      </c>
      <c r="D599" s="324" t="n">
        <v>354</v>
      </c>
      <c r="E599" s="325" t="n">
        <v>42</v>
      </c>
      <c r="F599" s="325" t="n">
        <v>144</v>
      </c>
      <c r="G599" s="325" t="n">
        <v>87</v>
      </c>
      <c r="H599" s="325" t="n">
        <v>49</v>
      </c>
      <c r="I599" s="325" t="n">
        <v>18</v>
      </c>
      <c r="J599" s="325" t="n">
        <v>11</v>
      </c>
      <c r="K599" s="325" t="n">
        <v>3</v>
      </c>
      <c r="L599" s="326" t="s">
        <v>89</v>
      </c>
    </row>
    <row r="600" customFormat="false" ht="21.75" hidden="false" customHeight="true" outlineLevel="0" collapsed="false">
      <c r="B600" s="323"/>
      <c r="C600" s="256" t="s">
        <v>542</v>
      </c>
      <c r="D600" s="324" t="n">
        <v>5</v>
      </c>
      <c r="E600" s="325" t="n">
        <v>1</v>
      </c>
      <c r="F600" s="325" t="n">
        <v>2</v>
      </c>
      <c r="G600" s="325" t="n">
        <v>1</v>
      </c>
      <c r="H600" s="325" t="n">
        <v>1</v>
      </c>
      <c r="I600" s="325" t="s">
        <v>89</v>
      </c>
      <c r="J600" s="325" t="s">
        <v>89</v>
      </c>
      <c r="K600" s="325" t="s">
        <v>89</v>
      </c>
      <c r="L600" s="326" t="s">
        <v>89</v>
      </c>
    </row>
    <row r="601" customFormat="false" ht="32.25" hidden="false" customHeight="true" outlineLevel="0" collapsed="false">
      <c r="B601" s="136" t="s">
        <v>194</v>
      </c>
      <c r="C601" s="136"/>
      <c r="D601" s="324" t="n">
        <v>518</v>
      </c>
      <c r="E601" s="325" t="n">
        <v>47</v>
      </c>
      <c r="F601" s="325" t="n">
        <v>126</v>
      </c>
      <c r="G601" s="325" t="n">
        <v>89</v>
      </c>
      <c r="H601" s="325" t="n">
        <v>119</v>
      </c>
      <c r="I601" s="325" t="n">
        <v>93</v>
      </c>
      <c r="J601" s="325" t="n">
        <v>37</v>
      </c>
      <c r="K601" s="325" t="n">
        <v>5</v>
      </c>
      <c r="L601" s="326" t="n">
        <v>2</v>
      </c>
    </row>
    <row r="602" customFormat="false" ht="21.75" hidden="false" customHeight="true" outlineLevel="0" collapsed="false">
      <c r="B602" s="323"/>
      <c r="C602" s="256" t="s">
        <v>538</v>
      </c>
      <c r="D602" s="324" t="n">
        <v>18</v>
      </c>
      <c r="E602" s="325" t="s">
        <v>89</v>
      </c>
      <c r="F602" s="325" t="n">
        <v>7</v>
      </c>
      <c r="G602" s="325" t="n">
        <v>3</v>
      </c>
      <c r="H602" s="325" t="n">
        <v>5</v>
      </c>
      <c r="I602" s="325" t="n">
        <v>1</v>
      </c>
      <c r="J602" s="325" t="n">
        <v>1</v>
      </c>
      <c r="K602" s="325" t="s">
        <v>89</v>
      </c>
      <c r="L602" s="326" t="n">
        <v>1</v>
      </c>
    </row>
    <row r="603" customFormat="false" ht="21.75" hidden="false" customHeight="true" outlineLevel="0" collapsed="false">
      <c r="B603" s="323"/>
      <c r="C603" s="256" t="s">
        <v>539</v>
      </c>
      <c r="D603" s="324" t="n">
        <v>37</v>
      </c>
      <c r="E603" s="325" t="n">
        <v>4</v>
      </c>
      <c r="F603" s="325" t="n">
        <v>5</v>
      </c>
      <c r="G603" s="325" t="n">
        <v>4</v>
      </c>
      <c r="H603" s="325" t="n">
        <v>7</v>
      </c>
      <c r="I603" s="325" t="n">
        <v>7</v>
      </c>
      <c r="J603" s="325" t="n">
        <v>9</v>
      </c>
      <c r="K603" s="325" t="n">
        <v>1</v>
      </c>
      <c r="L603" s="326" t="s">
        <v>89</v>
      </c>
    </row>
    <row r="604" customFormat="false" ht="21.75" hidden="false" customHeight="true" outlineLevel="0" collapsed="false">
      <c r="B604" s="323"/>
      <c r="C604" s="256" t="s">
        <v>540</v>
      </c>
      <c r="D604" s="324" t="n">
        <v>5</v>
      </c>
      <c r="E604" s="325" t="s">
        <v>89</v>
      </c>
      <c r="F604" s="325" t="n">
        <v>2</v>
      </c>
      <c r="G604" s="325" t="n">
        <v>1</v>
      </c>
      <c r="H604" s="325" t="n">
        <v>1</v>
      </c>
      <c r="I604" s="325" t="s">
        <v>89</v>
      </c>
      <c r="J604" s="325" t="n">
        <v>1</v>
      </c>
      <c r="K604" s="325" t="s">
        <v>89</v>
      </c>
      <c r="L604" s="326" t="s">
        <v>89</v>
      </c>
    </row>
    <row r="605" customFormat="false" ht="21.75" hidden="false" customHeight="true" outlineLevel="0" collapsed="false">
      <c r="B605" s="323"/>
      <c r="C605" s="256" t="s">
        <v>541</v>
      </c>
      <c r="D605" s="324" t="n">
        <v>446</v>
      </c>
      <c r="E605" s="325" t="n">
        <v>42</v>
      </c>
      <c r="F605" s="325" t="n">
        <v>108</v>
      </c>
      <c r="G605" s="325" t="n">
        <v>81</v>
      </c>
      <c r="H605" s="325" t="n">
        <v>104</v>
      </c>
      <c r="I605" s="325" t="n">
        <v>82</v>
      </c>
      <c r="J605" s="325" t="n">
        <v>24</v>
      </c>
      <c r="K605" s="325" t="n">
        <v>4</v>
      </c>
      <c r="L605" s="326" t="n">
        <v>1</v>
      </c>
    </row>
    <row r="606" customFormat="false" ht="21.75" hidden="false" customHeight="true" outlineLevel="0" collapsed="false">
      <c r="B606" s="323"/>
      <c r="C606" s="256" t="s">
        <v>542</v>
      </c>
      <c r="D606" s="324" t="n">
        <v>12</v>
      </c>
      <c r="E606" s="325" t="n">
        <v>1</v>
      </c>
      <c r="F606" s="325" t="n">
        <v>4</v>
      </c>
      <c r="G606" s="325" t="s">
        <v>89</v>
      </c>
      <c r="H606" s="325" t="n">
        <v>2</v>
      </c>
      <c r="I606" s="325" t="n">
        <v>3</v>
      </c>
      <c r="J606" s="325" t="n">
        <v>2</v>
      </c>
      <c r="K606" s="325" t="s">
        <v>89</v>
      </c>
      <c r="L606" s="326" t="s">
        <v>89</v>
      </c>
    </row>
    <row r="607" customFormat="false" ht="32.25" hidden="false" customHeight="true" outlineLevel="0" collapsed="false">
      <c r="B607" s="136" t="s">
        <v>195</v>
      </c>
      <c r="C607" s="136"/>
      <c r="D607" s="324" t="n">
        <v>1253</v>
      </c>
      <c r="E607" s="325" t="n">
        <v>100</v>
      </c>
      <c r="F607" s="325" t="n">
        <v>285</v>
      </c>
      <c r="G607" s="325" t="n">
        <v>287</v>
      </c>
      <c r="H607" s="325" t="n">
        <v>305</v>
      </c>
      <c r="I607" s="325" t="n">
        <v>199</v>
      </c>
      <c r="J607" s="325" t="n">
        <v>59</v>
      </c>
      <c r="K607" s="325" t="n">
        <v>17</v>
      </c>
      <c r="L607" s="326" t="n">
        <v>1</v>
      </c>
    </row>
    <row r="608" customFormat="false" ht="21.75" hidden="false" customHeight="true" outlineLevel="0" collapsed="false">
      <c r="B608" s="323"/>
      <c r="C608" s="256" t="s">
        <v>538</v>
      </c>
      <c r="D608" s="324" t="n">
        <v>24</v>
      </c>
      <c r="E608" s="325" t="n">
        <v>1</v>
      </c>
      <c r="F608" s="325" t="n">
        <v>3</v>
      </c>
      <c r="G608" s="325" t="n">
        <v>2</v>
      </c>
      <c r="H608" s="325" t="n">
        <v>6</v>
      </c>
      <c r="I608" s="325" t="n">
        <v>5</v>
      </c>
      <c r="J608" s="325" t="n">
        <v>4</v>
      </c>
      <c r="K608" s="325" t="n">
        <v>2</v>
      </c>
      <c r="L608" s="326" t="n">
        <v>1</v>
      </c>
    </row>
    <row r="609" customFormat="false" ht="21.75" hidden="false" customHeight="true" outlineLevel="0" collapsed="false">
      <c r="B609" s="323"/>
      <c r="C609" s="256" t="s">
        <v>539</v>
      </c>
      <c r="D609" s="324" t="n">
        <v>82</v>
      </c>
      <c r="E609" s="325" t="n">
        <v>3</v>
      </c>
      <c r="F609" s="325" t="n">
        <v>13</v>
      </c>
      <c r="G609" s="325" t="n">
        <v>15</v>
      </c>
      <c r="H609" s="325" t="n">
        <v>21</v>
      </c>
      <c r="I609" s="325" t="n">
        <v>22</v>
      </c>
      <c r="J609" s="325" t="n">
        <v>8</v>
      </c>
      <c r="K609" s="325" t="s">
        <v>89</v>
      </c>
      <c r="L609" s="326" t="s">
        <v>89</v>
      </c>
    </row>
    <row r="610" customFormat="false" ht="21.75" hidden="false" customHeight="true" outlineLevel="0" collapsed="false">
      <c r="B610" s="323"/>
      <c r="C610" s="256" t="s">
        <v>540</v>
      </c>
      <c r="D610" s="324" t="n">
        <v>23</v>
      </c>
      <c r="E610" s="325" t="n">
        <v>2</v>
      </c>
      <c r="F610" s="325" t="n">
        <v>4</v>
      </c>
      <c r="G610" s="325" t="n">
        <v>12</v>
      </c>
      <c r="H610" s="325" t="n">
        <v>3</v>
      </c>
      <c r="I610" s="325" t="n">
        <v>2</v>
      </c>
      <c r="J610" s="325" t="s">
        <v>89</v>
      </c>
      <c r="K610" s="325" t="s">
        <v>89</v>
      </c>
      <c r="L610" s="326" t="s">
        <v>89</v>
      </c>
    </row>
    <row r="611" customFormat="false" ht="21.75" hidden="false" customHeight="true" outlineLevel="0" collapsed="false">
      <c r="B611" s="323"/>
      <c r="C611" s="256" t="s">
        <v>541</v>
      </c>
      <c r="D611" s="324" t="n">
        <v>1102</v>
      </c>
      <c r="E611" s="325" t="n">
        <v>92</v>
      </c>
      <c r="F611" s="325" t="n">
        <v>260</v>
      </c>
      <c r="G611" s="325" t="n">
        <v>254</v>
      </c>
      <c r="H611" s="325" t="n">
        <v>272</v>
      </c>
      <c r="I611" s="325" t="n">
        <v>164</v>
      </c>
      <c r="J611" s="325" t="n">
        <v>46</v>
      </c>
      <c r="K611" s="325" t="n">
        <v>14</v>
      </c>
      <c r="L611" s="326" t="s">
        <v>89</v>
      </c>
    </row>
    <row r="612" customFormat="false" ht="21.75" hidden="false" customHeight="true" outlineLevel="0" collapsed="false">
      <c r="B612" s="323"/>
      <c r="C612" s="256" t="s">
        <v>542</v>
      </c>
      <c r="D612" s="324" t="n">
        <v>22</v>
      </c>
      <c r="E612" s="325" t="n">
        <v>2</v>
      </c>
      <c r="F612" s="325" t="n">
        <v>5</v>
      </c>
      <c r="G612" s="325" t="n">
        <v>4</v>
      </c>
      <c r="H612" s="325" t="n">
        <v>3</v>
      </c>
      <c r="I612" s="325" t="n">
        <v>6</v>
      </c>
      <c r="J612" s="325" t="n">
        <v>1</v>
      </c>
      <c r="K612" s="325" t="n">
        <v>1</v>
      </c>
      <c r="L612" s="326" t="s">
        <v>89</v>
      </c>
    </row>
    <row r="613" customFormat="false" ht="32.25" hidden="false" customHeight="true" outlineLevel="0" collapsed="false">
      <c r="B613" s="136" t="s">
        <v>196</v>
      </c>
      <c r="C613" s="136"/>
      <c r="D613" s="324" t="n">
        <v>65</v>
      </c>
      <c r="E613" s="325" t="n">
        <v>5</v>
      </c>
      <c r="F613" s="325" t="n">
        <v>9</v>
      </c>
      <c r="G613" s="325" t="n">
        <v>11</v>
      </c>
      <c r="H613" s="325" t="n">
        <v>23</v>
      </c>
      <c r="I613" s="325" t="n">
        <v>16</v>
      </c>
      <c r="J613" s="325" t="n">
        <v>1</v>
      </c>
      <c r="K613" s="325" t="s">
        <v>89</v>
      </c>
      <c r="L613" s="326" t="s">
        <v>89</v>
      </c>
    </row>
    <row r="614" customFormat="false" ht="21.75" hidden="false" customHeight="true" outlineLevel="0" collapsed="false">
      <c r="B614" s="323"/>
      <c r="C614" s="256" t="s">
        <v>538</v>
      </c>
      <c r="D614" s="324" t="n">
        <v>1</v>
      </c>
      <c r="E614" s="325" t="s">
        <v>89</v>
      </c>
      <c r="F614" s="325" t="s">
        <v>89</v>
      </c>
      <c r="G614" s="325" t="s">
        <v>89</v>
      </c>
      <c r="H614" s="325" t="n">
        <v>1</v>
      </c>
      <c r="I614" s="325" t="s">
        <v>89</v>
      </c>
      <c r="J614" s="325" t="s">
        <v>89</v>
      </c>
      <c r="K614" s="325" t="s">
        <v>89</v>
      </c>
      <c r="L614" s="326" t="s">
        <v>89</v>
      </c>
    </row>
    <row r="615" customFormat="false" ht="21.75" hidden="false" customHeight="true" outlineLevel="0" collapsed="false">
      <c r="B615" s="323"/>
      <c r="C615" s="256" t="s">
        <v>539</v>
      </c>
      <c r="D615" s="324" t="n">
        <v>2</v>
      </c>
      <c r="E615" s="325" t="s">
        <v>89</v>
      </c>
      <c r="F615" s="325" t="s">
        <v>89</v>
      </c>
      <c r="G615" s="325" t="n">
        <v>1</v>
      </c>
      <c r="H615" s="325" t="s">
        <v>89</v>
      </c>
      <c r="I615" s="325" t="n">
        <v>1</v>
      </c>
      <c r="J615" s="325" t="s">
        <v>89</v>
      </c>
      <c r="K615" s="325" t="s">
        <v>89</v>
      </c>
      <c r="L615" s="326" t="s">
        <v>89</v>
      </c>
    </row>
    <row r="616" customFormat="false" ht="21.75" hidden="false" customHeight="true" outlineLevel="0" collapsed="false">
      <c r="B616" s="323"/>
      <c r="C616" s="256" t="s">
        <v>541</v>
      </c>
      <c r="D616" s="324" t="n">
        <v>60</v>
      </c>
      <c r="E616" s="325" t="n">
        <v>5</v>
      </c>
      <c r="F616" s="325" t="n">
        <v>9</v>
      </c>
      <c r="G616" s="325" t="n">
        <v>10</v>
      </c>
      <c r="H616" s="325" t="n">
        <v>22</v>
      </c>
      <c r="I616" s="325" t="n">
        <v>13</v>
      </c>
      <c r="J616" s="325" t="n">
        <v>1</v>
      </c>
      <c r="K616" s="325" t="s">
        <v>89</v>
      </c>
      <c r="L616" s="326" t="s">
        <v>89</v>
      </c>
    </row>
    <row r="617" customFormat="false" ht="21.75" hidden="false" customHeight="true" outlineLevel="0" collapsed="false">
      <c r="B617" s="323"/>
      <c r="C617" s="256" t="s">
        <v>542</v>
      </c>
      <c r="D617" s="324" t="n">
        <v>2</v>
      </c>
      <c r="E617" s="325" t="s">
        <v>89</v>
      </c>
      <c r="F617" s="325" t="s">
        <v>89</v>
      </c>
      <c r="G617" s="325" t="s">
        <v>89</v>
      </c>
      <c r="H617" s="325" t="s">
        <v>89</v>
      </c>
      <c r="I617" s="325" t="n">
        <v>2</v>
      </c>
      <c r="J617" s="325" t="s">
        <v>89</v>
      </c>
      <c r="K617" s="325" t="s">
        <v>89</v>
      </c>
      <c r="L617" s="326" t="s">
        <v>89</v>
      </c>
    </row>
    <row r="618" customFormat="false" ht="32.25" hidden="false" customHeight="true" outlineLevel="0" collapsed="false">
      <c r="B618" s="136" t="s">
        <v>197</v>
      </c>
      <c r="C618" s="136"/>
      <c r="D618" s="324" t="n">
        <v>526</v>
      </c>
      <c r="E618" s="325" t="n">
        <v>21</v>
      </c>
      <c r="F618" s="325" t="n">
        <v>72</v>
      </c>
      <c r="G618" s="325" t="n">
        <v>99</v>
      </c>
      <c r="H618" s="325" t="n">
        <v>154</v>
      </c>
      <c r="I618" s="325" t="n">
        <v>134</v>
      </c>
      <c r="J618" s="325" t="n">
        <v>34</v>
      </c>
      <c r="K618" s="325" t="n">
        <v>12</v>
      </c>
      <c r="L618" s="326" t="s">
        <v>89</v>
      </c>
    </row>
    <row r="619" customFormat="false" ht="21.75" hidden="false" customHeight="true" outlineLevel="0" collapsed="false">
      <c r="B619" s="323"/>
      <c r="C619" s="256" t="s">
        <v>538</v>
      </c>
      <c r="D619" s="324" t="n">
        <v>14</v>
      </c>
      <c r="E619" s="325" t="n">
        <v>1</v>
      </c>
      <c r="F619" s="325" t="n">
        <v>2</v>
      </c>
      <c r="G619" s="325" t="n">
        <v>2</v>
      </c>
      <c r="H619" s="325" t="n">
        <v>1</v>
      </c>
      <c r="I619" s="325" t="n">
        <v>5</v>
      </c>
      <c r="J619" s="325" t="n">
        <v>2</v>
      </c>
      <c r="K619" s="325" t="n">
        <v>1</v>
      </c>
      <c r="L619" s="326" t="s">
        <v>89</v>
      </c>
    </row>
    <row r="620" customFormat="false" ht="21.75" hidden="false" customHeight="true" outlineLevel="0" collapsed="false">
      <c r="B620" s="323"/>
      <c r="C620" s="256" t="s">
        <v>539</v>
      </c>
      <c r="D620" s="324" t="n">
        <v>36</v>
      </c>
      <c r="E620" s="325" t="n">
        <v>1</v>
      </c>
      <c r="F620" s="325" t="n">
        <v>5</v>
      </c>
      <c r="G620" s="325" t="n">
        <v>3</v>
      </c>
      <c r="H620" s="325" t="n">
        <v>10</v>
      </c>
      <c r="I620" s="325" t="n">
        <v>14</v>
      </c>
      <c r="J620" s="325" t="n">
        <v>3</v>
      </c>
      <c r="K620" s="325" t="s">
        <v>89</v>
      </c>
      <c r="L620" s="326" t="s">
        <v>89</v>
      </c>
    </row>
    <row r="621" customFormat="false" ht="21.75" hidden="false" customHeight="true" outlineLevel="0" collapsed="false">
      <c r="B621" s="323"/>
      <c r="C621" s="256" t="s">
        <v>540</v>
      </c>
      <c r="D621" s="324" t="n">
        <v>8</v>
      </c>
      <c r="E621" s="325" t="n">
        <v>1</v>
      </c>
      <c r="F621" s="325" t="n">
        <v>3</v>
      </c>
      <c r="G621" s="325" t="n">
        <v>2</v>
      </c>
      <c r="H621" s="325" t="n">
        <v>2</v>
      </c>
      <c r="I621" s="325" t="s">
        <v>89</v>
      </c>
      <c r="J621" s="325" t="s">
        <v>89</v>
      </c>
      <c r="K621" s="325" t="s">
        <v>89</v>
      </c>
      <c r="L621" s="326" t="s">
        <v>89</v>
      </c>
    </row>
    <row r="622" customFormat="false" ht="21.75" hidden="false" customHeight="true" outlineLevel="0" collapsed="false">
      <c r="B622" s="323"/>
      <c r="C622" s="256" t="s">
        <v>541</v>
      </c>
      <c r="D622" s="324" t="n">
        <v>460</v>
      </c>
      <c r="E622" s="325" t="n">
        <v>18</v>
      </c>
      <c r="F622" s="325" t="n">
        <v>62</v>
      </c>
      <c r="G622" s="325" t="n">
        <v>91</v>
      </c>
      <c r="H622" s="325" t="n">
        <v>140</v>
      </c>
      <c r="I622" s="325" t="n">
        <v>111</v>
      </c>
      <c r="J622" s="325" t="n">
        <v>28</v>
      </c>
      <c r="K622" s="325" t="n">
        <v>10</v>
      </c>
      <c r="L622" s="326" t="s">
        <v>89</v>
      </c>
    </row>
    <row r="623" customFormat="false" ht="21.75" hidden="false" customHeight="true" outlineLevel="0" collapsed="false">
      <c r="B623" s="323"/>
      <c r="C623" s="256" t="s">
        <v>542</v>
      </c>
      <c r="D623" s="324" t="n">
        <v>8</v>
      </c>
      <c r="E623" s="325" t="s">
        <v>89</v>
      </c>
      <c r="F623" s="325" t="s">
        <v>89</v>
      </c>
      <c r="G623" s="325" t="n">
        <v>1</v>
      </c>
      <c r="H623" s="325" t="n">
        <v>1</v>
      </c>
      <c r="I623" s="325" t="n">
        <v>4</v>
      </c>
      <c r="J623" s="325" t="n">
        <v>1</v>
      </c>
      <c r="K623" s="325" t="n">
        <v>1</v>
      </c>
      <c r="L623" s="326" t="s">
        <v>89</v>
      </c>
    </row>
    <row r="624" customFormat="false" ht="32.25" hidden="false" customHeight="true" outlineLevel="0" collapsed="false">
      <c r="B624" s="136" t="s">
        <v>198</v>
      </c>
      <c r="C624" s="136"/>
      <c r="D624" s="324" t="n">
        <v>662</v>
      </c>
      <c r="E624" s="325" t="n">
        <v>74</v>
      </c>
      <c r="F624" s="325" t="n">
        <v>204</v>
      </c>
      <c r="G624" s="325" t="n">
        <v>177</v>
      </c>
      <c r="H624" s="325" t="n">
        <v>128</v>
      </c>
      <c r="I624" s="325" t="n">
        <v>49</v>
      </c>
      <c r="J624" s="325" t="n">
        <v>24</v>
      </c>
      <c r="K624" s="325" t="n">
        <v>5</v>
      </c>
      <c r="L624" s="326" t="n">
        <v>1</v>
      </c>
    </row>
    <row r="625" customFormat="false" ht="21.75" hidden="false" customHeight="true" outlineLevel="0" collapsed="false">
      <c r="B625" s="323"/>
      <c r="C625" s="256" t="s">
        <v>538</v>
      </c>
      <c r="D625" s="324" t="n">
        <v>9</v>
      </c>
      <c r="E625" s="325" t="s">
        <v>89</v>
      </c>
      <c r="F625" s="325" t="n">
        <v>1</v>
      </c>
      <c r="G625" s="325" t="s">
        <v>89</v>
      </c>
      <c r="H625" s="325" t="n">
        <v>4</v>
      </c>
      <c r="I625" s="325" t="s">
        <v>89</v>
      </c>
      <c r="J625" s="325" t="n">
        <v>2</v>
      </c>
      <c r="K625" s="325" t="n">
        <v>1</v>
      </c>
      <c r="L625" s="326" t="n">
        <v>1</v>
      </c>
    </row>
    <row r="626" customFormat="false" ht="21.75" hidden="false" customHeight="true" outlineLevel="0" collapsed="false">
      <c r="B626" s="323"/>
      <c r="C626" s="256" t="s">
        <v>539</v>
      </c>
      <c r="D626" s="324" t="n">
        <v>44</v>
      </c>
      <c r="E626" s="325" t="n">
        <v>2</v>
      </c>
      <c r="F626" s="325" t="n">
        <v>8</v>
      </c>
      <c r="G626" s="325" t="n">
        <v>11</v>
      </c>
      <c r="H626" s="325" t="n">
        <v>11</v>
      </c>
      <c r="I626" s="325" t="n">
        <v>7</v>
      </c>
      <c r="J626" s="325" t="n">
        <v>5</v>
      </c>
      <c r="K626" s="325" t="s">
        <v>89</v>
      </c>
      <c r="L626" s="326" t="s">
        <v>89</v>
      </c>
    </row>
    <row r="627" customFormat="false" ht="21.75" hidden="false" customHeight="true" outlineLevel="0" collapsed="false">
      <c r="B627" s="323"/>
      <c r="C627" s="256" t="s">
        <v>540</v>
      </c>
      <c r="D627" s="324" t="n">
        <v>15</v>
      </c>
      <c r="E627" s="325" t="n">
        <v>1</v>
      </c>
      <c r="F627" s="325" t="n">
        <v>1</v>
      </c>
      <c r="G627" s="325" t="n">
        <v>10</v>
      </c>
      <c r="H627" s="325" t="n">
        <v>1</v>
      </c>
      <c r="I627" s="325" t="n">
        <v>2</v>
      </c>
      <c r="J627" s="325" t="s">
        <v>89</v>
      </c>
      <c r="K627" s="325" t="s">
        <v>89</v>
      </c>
      <c r="L627" s="326" t="s">
        <v>89</v>
      </c>
    </row>
    <row r="628" customFormat="false" ht="21.75" hidden="false" customHeight="true" outlineLevel="0" collapsed="false">
      <c r="B628" s="323"/>
      <c r="C628" s="256" t="s">
        <v>541</v>
      </c>
      <c r="D628" s="324" t="n">
        <v>582</v>
      </c>
      <c r="E628" s="325" t="n">
        <v>69</v>
      </c>
      <c r="F628" s="325" t="n">
        <v>189</v>
      </c>
      <c r="G628" s="325" t="n">
        <v>153</v>
      </c>
      <c r="H628" s="325" t="n">
        <v>110</v>
      </c>
      <c r="I628" s="325" t="n">
        <v>40</v>
      </c>
      <c r="J628" s="325" t="n">
        <v>17</v>
      </c>
      <c r="K628" s="325" t="n">
        <v>4</v>
      </c>
      <c r="L628" s="326" t="s">
        <v>89</v>
      </c>
    </row>
    <row r="629" customFormat="false" ht="21.75" hidden="false" customHeight="true" outlineLevel="0" collapsed="false">
      <c r="B629" s="327"/>
      <c r="C629" s="328" t="s">
        <v>542</v>
      </c>
      <c r="D629" s="329" t="n">
        <v>12</v>
      </c>
      <c r="E629" s="88" t="n">
        <v>2</v>
      </c>
      <c r="F629" s="88" t="n">
        <v>5</v>
      </c>
      <c r="G629" s="88" t="n">
        <v>3</v>
      </c>
      <c r="H629" s="88" t="n">
        <v>2</v>
      </c>
      <c r="I629" s="88" t="s">
        <v>89</v>
      </c>
      <c r="J629" s="88" t="s">
        <v>89</v>
      </c>
      <c r="K629" s="88" t="s">
        <v>89</v>
      </c>
      <c r="L629" s="330" t="s">
        <v>89</v>
      </c>
    </row>
  </sheetData>
  <mergeCells count="115">
    <mergeCell ref="B4:C9"/>
    <mergeCell ref="D4:D9"/>
    <mergeCell ref="E4:L6"/>
    <mergeCell ref="B10:C10"/>
    <mergeCell ref="B16:C16"/>
    <mergeCell ref="B22:C22"/>
    <mergeCell ref="B25:C25"/>
    <mergeCell ref="B27:C27"/>
    <mergeCell ref="B29:C29"/>
    <mergeCell ref="B32:C32"/>
    <mergeCell ref="B35:C35"/>
    <mergeCell ref="B41:C41"/>
    <mergeCell ref="B47:C47"/>
    <mergeCell ref="B53:C53"/>
    <mergeCell ref="B59:C59"/>
    <mergeCell ref="B64:C64"/>
    <mergeCell ref="B70:C70"/>
    <mergeCell ref="B76:C76"/>
    <mergeCell ref="B82:C82"/>
    <mergeCell ref="B87:C87"/>
    <mergeCell ref="B93:C93"/>
    <mergeCell ref="B96:C96"/>
    <mergeCell ref="B102:C102"/>
    <mergeCell ref="B108:C108"/>
    <mergeCell ref="B114:C114"/>
    <mergeCell ref="B120:C120"/>
    <mergeCell ref="B126:C126"/>
    <mergeCell ref="B131:C131"/>
    <mergeCell ref="B137:C137"/>
    <mergeCell ref="B142:C142"/>
    <mergeCell ref="B147:C147"/>
    <mergeCell ref="B152:C152"/>
    <mergeCell ref="B158:C158"/>
    <mergeCell ref="B164:C164"/>
    <mergeCell ref="B170:C170"/>
    <mergeCell ref="B176:C176"/>
    <mergeCell ref="B182:C182"/>
    <mergeCell ref="B187:C187"/>
    <mergeCell ref="B193:C193"/>
    <mergeCell ref="B199:C199"/>
    <mergeCell ref="B205:C205"/>
    <mergeCell ref="B211:C211"/>
    <mergeCell ref="B215:C215"/>
    <mergeCell ref="B220:C220"/>
    <mergeCell ref="B226:C226"/>
    <mergeCell ref="B232:C232"/>
    <mergeCell ref="B237:C237"/>
    <mergeCell ref="B242:C242"/>
    <mergeCell ref="B246:C246"/>
    <mergeCell ref="B252:C252"/>
    <mergeCell ref="B257:C257"/>
    <mergeCell ref="B260:C260"/>
    <mergeCell ref="B265:C265"/>
    <mergeCell ref="B271:C271"/>
    <mergeCell ref="B277:C277"/>
    <mergeCell ref="B283:C283"/>
    <mergeCell ref="B289:C289"/>
    <mergeCell ref="B295:C295"/>
    <mergeCell ref="B301:C301"/>
    <mergeCell ref="B306:C306"/>
    <mergeCell ref="B312:C312"/>
    <mergeCell ref="B318:C318"/>
    <mergeCell ref="B322:C322"/>
    <mergeCell ref="B328:C328"/>
    <mergeCell ref="B334:C334"/>
    <mergeCell ref="B340:C340"/>
    <mergeCell ref="B346:C346"/>
    <mergeCell ref="B352:C352"/>
    <mergeCell ref="B358:C358"/>
    <mergeCell ref="B364:C364"/>
    <mergeCell ref="B370:C370"/>
    <mergeCell ref="B376:C376"/>
    <mergeCell ref="B382:C382"/>
    <mergeCell ref="B388:C388"/>
    <mergeCell ref="B393:C393"/>
    <mergeCell ref="B399:C399"/>
    <mergeCell ref="B405:C405"/>
    <mergeCell ref="B411:C411"/>
    <mergeCell ref="B417:C417"/>
    <mergeCell ref="B423:C423"/>
    <mergeCell ref="B429:C429"/>
    <mergeCell ref="B435:C435"/>
    <mergeCell ref="B441:C441"/>
    <mergeCell ref="B446:C446"/>
    <mergeCell ref="B451:C451"/>
    <mergeCell ref="B455:C455"/>
    <mergeCell ref="B461:C461"/>
    <mergeCell ref="B467:C467"/>
    <mergeCell ref="B473:C473"/>
    <mergeCell ref="B479:C479"/>
    <mergeCell ref="B484:C484"/>
    <mergeCell ref="B490:C490"/>
    <mergeCell ref="B496:C496"/>
    <mergeCell ref="B502:C502"/>
    <mergeCell ref="B508:C508"/>
    <mergeCell ref="B514:C514"/>
    <mergeCell ref="B520:C520"/>
    <mergeCell ref="B526:C526"/>
    <mergeCell ref="B532:C532"/>
    <mergeCell ref="B537:C537"/>
    <mergeCell ref="B543:C543"/>
    <mergeCell ref="B547:C547"/>
    <mergeCell ref="B553:C553"/>
    <mergeCell ref="B559:C559"/>
    <mergeCell ref="B565:C565"/>
    <mergeCell ref="B571:C571"/>
    <mergeCell ref="B577:C577"/>
    <mergeCell ref="B583:C583"/>
    <mergeCell ref="B589:C589"/>
    <mergeCell ref="B595:C595"/>
    <mergeCell ref="B601:C601"/>
    <mergeCell ref="B607:C607"/>
    <mergeCell ref="B613:C613"/>
    <mergeCell ref="B618:C618"/>
    <mergeCell ref="B624:C624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42.62"/>
    <col collapsed="false" customWidth="true" hidden="false" outlineLevel="0" max="19" min="3" style="56" width="10.62"/>
    <col collapsed="false" customWidth="false" hidden="false" outlineLevel="0" max="257" min="20" style="56" width="8.99"/>
  </cols>
  <sheetData>
    <row r="1" s="331" customFormat="true" ht="13.5" hidden="false" customHeight="false" outlineLevel="0" collapsed="false">
      <c r="B1" s="332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</row>
    <row r="2" s="331" customFormat="true" ht="18.75" hidden="false" customHeight="false" outlineLevel="0" collapsed="false">
      <c r="B2" s="58" t="s">
        <v>62</v>
      </c>
      <c r="C2" s="334"/>
      <c r="D2" s="334"/>
      <c r="E2" s="334"/>
      <c r="F2" s="334"/>
      <c r="G2" s="334"/>
      <c r="H2" s="334"/>
      <c r="I2" s="334"/>
      <c r="J2" s="333"/>
      <c r="K2" s="333"/>
      <c r="L2" s="333"/>
      <c r="M2" s="333"/>
      <c r="N2" s="333"/>
      <c r="O2" s="333"/>
      <c r="P2" s="333"/>
      <c r="Q2" s="333"/>
      <c r="R2" s="333"/>
      <c r="S2" s="333"/>
    </row>
    <row r="3" s="331" customFormat="true" ht="18" hidden="false" customHeight="false" outlineLevel="0" collapsed="false">
      <c r="B3" s="335" t="s">
        <v>543</v>
      </c>
      <c r="C3" s="335"/>
      <c r="D3" s="335"/>
      <c r="E3" s="335"/>
      <c r="F3" s="335"/>
      <c r="G3" s="335"/>
      <c r="H3" s="335"/>
      <c r="I3" s="335"/>
      <c r="J3" s="333"/>
      <c r="K3" s="333"/>
      <c r="L3" s="333"/>
      <c r="M3" s="333"/>
      <c r="N3" s="333"/>
      <c r="O3" s="333"/>
      <c r="P3" s="333"/>
      <c r="Q3" s="333"/>
      <c r="R3" s="333"/>
      <c r="S3" s="333"/>
    </row>
    <row r="4" s="336" customFormat="true" ht="15" hidden="false" customHeight="true" outlineLevel="0" collapsed="false">
      <c r="B4" s="337"/>
      <c r="C4" s="169" t="s">
        <v>544</v>
      </c>
      <c r="D4" s="338" t="s">
        <v>545</v>
      </c>
      <c r="E4" s="338" t="s">
        <v>546</v>
      </c>
      <c r="F4" s="338" t="s">
        <v>547</v>
      </c>
      <c r="G4" s="338" t="s">
        <v>548</v>
      </c>
      <c r="H4" s="338" t="s">
        <v>549</v>
      </c>
      <c r="I4" s="338" t="s">
        <v>550</v>
      </c>
      <c r="J4" s="338" t="s">
        <v>551</v>
      </c>
      <c r="K4" s="338" t="s">
        <v>552</v>
      </c>
      <c r="L4" s="338" t="s">
        <v>553</v>
      </c>
      <c r="M4" s="338" t="s">
        <v>554</v>
      </c>
      <c r="N4" s="338" t="s">
        <v>555</v>
      </c>
      <c r="O4" s="338" t="s">
        <v>556</v>
      </c>
      <c r="P4" s="338" t="s">
        <v>557</v>
      </c>
      <c r="Q4" s="339" t="s">
        <v>558</v>
      </c>
      <c r="R4" s="339" t="s">
        <v>559</v>
      </c>
      <c r="S4" s="339" t="s">
        <v>560</v>
      </c>
    </row>
    <row r="5" s="336" customFormat="true" ht="15" hidden="false" customHeight="true" outlineLevel="0" collapsed="false">
      <c r="B5" s="337"/>
      <c r="C5" s="169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</row>
    <row r="6" s="336" customFormat="true" ht="15" hidden="false" customHeight="true" outlineLevel="0" collapsed="false">
      <c r="B6" s="337"/>
      <c r="C6" s="169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6" customFormat="true" ht="15" hidden="false" customHeight="true" outlineLevel="0" collapsed="false">
      <c r="B7" s="337"/>
      <c r="C7" s="169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6" customFormat="true" ht="15" hidden="false" customHeight="true" outlineLevel="0" collapsed="false">
      <c r="B8" s="337"/>
      <c r="C8" s="169"/>
      <c r="D8" s="338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customFormat="false" ht="32.25" hidden="false" customHeight="true" outlineLevel="0" collapsed="false">
      <c r="B9" s="136" t="s">
        <v>82</v>
      </c>
      <c r="C9" s="132" t="n">
        <v>26457</v>
      </c>
      <c r="D9" s="133" t="n">
        <v>8343</v>
      </c>
      <c r="E9" s="133" t="n">
        <v>18114</v>
      </c>
      <c r="F9" s="133" t="n">
        <v>26097</v>
      </c>
      <c r="G9" s="133" t="n">
        <v>360</v>
      </c>
      <c r="H9" s="133" t="n">
        <v>1004</v>
      </c>
      <c r="I9" s="133" t="n">
        <v>1591</v>
      </c>
      <c r="J9" s="133" t="n">
        <v>13007</v>
      </c>
      <c r="K9" s="133" t="n">
        <v>785</v>
      </c>
      <c r="L9" s="133" t="n">
        <v>1079</v>
      </c>
      <c r="M9" s="133" t="n">
        <v>1285</v>
      </c>
      <c r="N9" s="133" t="n">
        <v>735</v>
      </c>
      <c r="O9" s="133" t="n">
        <v>1065</v>
      </c>
      <c r="P9" s="133" t="n">
        <v>2155</v>
      </c>
      <c r="Q9" s="133" t="n">
        <v>518</v>
      </c>
      <c r="R9" s="133" t="n">
        <v>755</v>
      </c>
      <c r="S9" s="134" t="n">
        <v>2838</v>
      </c>
    </row>
    <row r="10" customFormat="false" ht="32.25" hidden="false" customHeight="true" outlineLevel="0" collapsed="false">
      <c r="B10" s="136" t="s">
        <v>86</v>
      </c>
      <c r="C10" s="80" t="n">
        <v>25204</v>
      </c>
      <c r="D10" s="81" t="n">
        <v>7974</v>
      </c>
      <c r="E10" s="81" t="n">
        <v>17230</v>
      </c>
      <c r="F10" s="81" t="n">
        <v>24853</v>
      </c>
      <c r="G10" s="81" t="n">
        <v>351</v>
      </c>
      <c r="H10" s="81" t="n">
        <v>971</v>
      </c>
      <c r="I10" s="81" t="n">
        <v>1540</v>
      </c>
      <c r="J10" s="81" t="n">
        <v>12300</v>
      </c>
      <c r="K10" s="81" t="n">
        <v>757</v>
      </c>
      <c r="L10" s="81" t="n">
        <v>1037</v>
      </c>
      <c r="M10" s="81" t="n">
        <v>1226</v>
      </c>
      <c r="N10" s="81" t="n">
        <v>702</v>
      </c>
      <c r="O10" s="81" t="n">
        <v>1033</v>
      </c>
      <c r="P10" s="81" t="n">
        <v>2052</v>
      </c>
      <c r="Q10" s="81" t="n">
        <v>497</v>
      </c>
      <c r="R10" s="81" t="n">
        <v>729</v>
      </c>
      <c r="S10" s="82" t="n">
        <v>2711</v>
      </c>
    </row>
    <row r="11" customFormat="false" ht="32.25" hidden="false" customHeight="true" outlineLevel="0" collapsed="false">
      <c r="B11" s="136" t="s">
        <v>217</v>
      </c>
      <c r="C11" s="80" t="n">
        <v>60</v>
      </c>
      <c r="D11" s="81" t="n">
        <v>14</v>
      </c>
      <c r="E11" s="81" t="n">
        <v>46</v>
      </c>
      <c r="F11" s="81" t="n">
        <v>60</v>
      </c>
      <c r="G11" s="81" t="s">
        <v>89</v>
      </c>
      <c r="H11" s="81" t="n">
        <v>1</v>
      </c>
      <c r="I11" s="81" t="n">
        <v>1</v>
      </c>
      <c r="J11" s="81" t="n">
        <v>39</v>
      </c>
      <c r="K11" s="81" t="n">
        <v>1</v>
      </c>
      <c r="L11" s="81" t="n">
        <v>2</v>
      </c>
      <c r="M11" s="81" t="n">
        <v>3</v>
      </c>
      <c r="N11" s="81" t="n">
        <v>1</v>
      </c>
      <c r="O11" s="81" t="n">
        <v>1</v>
      </c>
      <c r="P11" s="81" t="n">
        <v>6</v>
      </c>
      <c r="Q11" s="81" t="s">
        <v>89</v>
      </c>
      <c r="R11" s="81" t="s">
        <v>89</v>
      </c>
      <c r="S11" s="82" t="n">
        <v>5</v>
      </c>
    </row>
    <row r="12" customFormat="false" ht="32.25" hidden="false" customHeight="true" outlineLevel="0" collapsed="false">
      <c r="B12" s="136" t="s">
        <v>88</v>
      </c>
      <c r="C12" s="80" t="n">
        <v>2</v>
      </c>
      <c r="D12" s="81" t="s">
        <v>89</v>
      </c>
      <c r="E12" s="81" t="n">
        <v>2</v>
      </c>
      <c r="F12" s="81" t="n">
        <v>2</v>
      </c>
      <c r="G12" s="81" t="s">
        <v>89</v>
      </c>
      <c r="H12" s="81" t="s">
        <v>89</v>
      </c>
      <c r="I12" s="81" t="s">
        <v>89</v>
      </c>
      <c r="J12" s="81" t="n">
        <v>2</v>
      </c>
      <c r="K12" s="81" t="s">
        <v>89</v>
      </c>
      <c r="L12" s="81" t="s">
        <v>89</v>
      </c>
      <c r="M12" s="81" t="s">
        <v>89</v>
      </c>
      <c r="N12" s="81" t="s">
        <v>89</v>
      </c>
      <c r="O12" s="81" t="s">
        <v>89</v>
      </c>
      <c r="P12" s="81" t="s">
        <v>89</v>
      </c>
      <c r="Q12" s="81" t="s">
        <v>89</v>
      </c>
      <c r="R12" s="81" t="s">
        <v>89</v>
      </c>
      <c r="S12" s="82" t="s">
        <v>89</v>
      </c>
    </row>
    <row r="13" customFormat="false" ht="32.25" hidden="false" customHeight="true" outlineLevel="0" collapsed="false">
      <c r="B13" s="136" t="s">
        <v>91</v>
      </c>
      <c r="C13" s="80" t="n">
        <v>3</v>
      </c>
      <c r="D13" s="81" t="s">
        <v>89</v>
      </c>
      <c r="E13" s="81" t="n">
        <v>3</v>
      </c>
      <c r="F13" s="81" t="n">
        <v>3</v>
      </c>
      <c r="G13" s="81" t="s">
        <v>89</v>
      </c>
      <c r="H13" s="81" t="s">
        <v>89</v>
      </c>
      <c r="I13" s="81" t="s">
        <v>89</v>
      </c>
      <c r="J13" s="81" t="n">
        <v>3</v>
      </c>
      <c r="K13" s="81" t="s">
        <v>89</v>
      </c>
      <c r="L13" s="81" t="s">
        <v>89</v>
      </c>
      <c r="M13" s="81" t="s">
        <v>89</v>
      </c>
      <c r="N13" s="81" t="s">
        <v>89</v>
      </c>
      <c r="O13" s="81" t="s">
        <v>89</v>
      </c>
      <c r="P13" s="81" t="s">
        <v>89</v>
      </c>
      <c r="Q13" s="81" t="s">
        <v>89</v>
      </c>
      <c r="R13" s="81" t="s">
        <v>89</v>
      </c>
      <c r="S13" s="82" t="s">
        <v>89</v>
      </c>
    </row>
    <row r="14" customFormat="false" ht="32.25" hidden="false" customHeight="true" outlineLevel="0" collapsed="false">
      <c r="B14" s="136" t="s">
        <v>92</v>
      </c>
      <c r="C14" s="80" t="n">
        <v>12</v>
      </c>
      <c r="D14" s="81" t="n">
        <v>3</v>
      </c>
      <c r="E14" s="81" t="n">
        <v>9</v>
      </c>
      <c r="F14" s="81" t="n">
        <v>12</v>
      </c>
      <c r="G14" s="81" t="s">
        <v>89</v>
      </c>
      <c r="H14" s="81" t="s">
        <v>89</v>
      </c>
      <c r="I14" s="81" t="s">
        <v>89</v>
      </c>
      <c r="J14" s="81" t="n">
        <v>6</v>
      </c>
      <c r="K14" s="81" t="s">
        <v>89</v>
      </c>
      <c r="L14" s="81" t="s">
        <v>89</v>
      </c>
      <c r="M14" s="81" t="s">
        <v>89</v>
      </c>
      <c r="N14" s="81" t="s">
        <v>89</v>
      </c>
      <c r="O14" s="81" t="s">
        <v>89</v>
      </c>
      <c r="P14" s="81" t="n">
        <v>2</v>
      </c>
      <c r="Q14" s="81" t="s">
        <v>89</v>
      </c>
      <c r="R14" s="81" t="s">
        <v>89</v>
      </c>
      <c r="S14" s="82" t="n">
        <v>4</v>
      </c>
    </row>
    <row r="15" customFormat="false" ht="32.25" hidden="false" customHeight="true" outlineLevel="0" collapsed="false">
      <c r="B15" s="136" t="s">
        <v>93</v>
      </c>
      <c r="C15" s="80" t="n">
        <v>43</v>
      </c>
      <c r="D15" s="81" t="n">
        <v>11</v>
      </c>
      <c r="E15" s="81" t="n">
        <v>32</v>
      </c>
      <c r="F15" s="81" t="n">
        <v>43</v>
      </c>
      <c r="G15" s="81" t="s">
        <v>89</v>
      </c>
      <c r="H15" s="81" t="n">
        <v>1</v>
      </c>
      <c r="I15" s="81" t="n">
        <v>1</v>
      </c>
      <c r="J15" s="81" t="n">
        <v>28</v>
      </c>
      <c r="K15" s="81" t="n">
        <v>1</v>
      </c>
      <c r="L15" s="81" t="n">
        <v>2</v>
      </c>
      <c r="M15" s="81" t="n">
        <v>3</v>
      </c>
      <c r="N15" s="81" t="n">
        <v>1</v>
      </c>
      <c r="O15" s="81" t="n">
        <v>1</v>
      </c>
      <c r="P15" s="81" t="n">
        <v>4</v>
      </c>
      <c r="Q15" s="81" t="s">
        <v>89</v>
      </c>
      <c r="R15" s="81" t="s">
        <v>89</v>
      </c>
      <c r="S15" s="82" t="n">
        <v>1</v>
      </c>
    </row>
    <row r="16" customFormat="false" ht="32.25" hidden="false" customHeight="true" outlineLevel="0" collapsed="false">
      <c r="B16" s="136" t="s">
        <v>261</v>
      </c>
      <c r="C16" s="80" t="n">
        <v>14386</v>
      </c>
      <c r="D16" s="81" t="n">
        <v>4305</v>
      </c>
      <c r="E16" s="81" t="n">
        <v>10081</v>
      </c>
      <c r="F16" s="81" t="n">
        <v>14205</v>
      </c>
      <c r="G16" s="81" t="n">
        <v>181</v>
      </c>
      <c r="H16" s="81" t="n">
        <v>482</v>
      </c>
      <c r="I16" s="81" t="n">
        <v>571</v>
      </c>
      <c r="J16" s="81" t="n">
        <v>7072</v>
      </c>
      <c r="K16" s="81" t="n">
        <v>484</v>
      </c>
      <c r="L16" s="81" t="n">
        <v>621</v>
      </c>
      <c r="M16" s="81" t="n">
        <v>767</v>
      </c>
      <c r="N16" s="81" t="n">
        <v>403</v>
      </c>
      <c r="O16" s="81" t="n">
        <v>581</v>
      </c>
      <c r="P16" s="81" t="n">
        <v>1176</v>
      </c>
      <c r="Q16" s="81" t="n">
        <v>329</v>
      </c>
      <c r="R16" s="81" t="n">
        <v>475</v>
      </c>
      <c r="S16" s="82" t="n">
        <v>1606</v>
      </c>
    </row>
    <row r="17" customFormat="false" ht="32.25" hidden="false" customHeight="true" outlineLevel="0" collapsed="false">
      <c r="B17" s="136" t="s">
        <v>95</v>
      </c>
      <c r="C17" s="80" t="n">
        <v>1430</v>
      </c>
      <c r="D17" s="81" t="n">
        <v>529</v>
      </c>
      <c r="E17" s="81" t="n">
        <v>901</v>
      </c>
      <c r="F17" s="81" t="n">
        <v>1411</v>
      </c>
      <c r="G17" s="81" t="n">
        <v>19</v>
      </c>
      <c r="H17" s="81" t="n">
        <v>50</v>
      </c>
      <c r="I17" s="81" t="n">
        <v>94</v>
      </c>
      <c r="J17" s="81" t="n">
        <v>616</v>
      </c>
      <c r="K17" s="81" t="n">
        <v>52</v>
      </c>
      <c r="L17" s="81" t="n">
        <v>62</v>
      </c>
      <c r="M17" s="81" t="n">
        <v>107</v>
      </c>
      <c r="N17" s="81" t="n">
        <v>43</v>
      </c>
      <c r="O17" s="81" t="n">
        <v>88</v>
      </c>
      <c r="P17" s="81" t="n">
        <v>110</v>
      </c>
      <c r="Q17" s="81" t="n">
        <v>30</v>
      </c>
      <c r="R17" s="81" t="n">
        <v>35</v>
      </c>
      <c r="S17" s="82" t="n">
        <v>162</v>
      </c>
    </row>
    <row r="18" customFormat="false" ht="21.75" hidden="false" customHeight="true" outlineLevel="0" collapsed="false">
      <c r="B18" s="136" t="s">
        <v>96</v>
      </c>
      <c r="C18" s="80" t="n">
        <v>257</v>
      </c>
      <c r="D18" s="81" t="n">
        <v>85</v>
      </c>
      <c r="E18" s="81" t="n">
        <v>172</v>
      </c>
      <c r="F18" s="81" t="n">
        <v>256</v>
      </c>
      <c r="G18" s="81" t="n">
        <v>1</v>
      </c>
      <c r="H18" s="81" t="n">
        <v>10</v>
      </c>
      <c r="I18" s="81" t="n">
        <v>12</v>
      </c>
      <c r="J18" s="81" t="n">
        <v>156</v>
      </c>
      <c r="K18" s="81" t="n">
        <v>9</v>
      </c>
      <c r="L18" s="81" t="n">
        <v>9</v>
      </c>
      <c r="M18" s="81" t="n">
        <v>12</v>
      </c>
      <c r="N18" s="81" t="n">
        <v>3</v>
      </c>
      <c r="O18" s="81" t="n">
        <v>4</v>
      </c>
      <c r="P18" s="81" t="n">
        <v>8</v>
      </c>
      <c r="Q18" s="81" t="n">
        <v>3</v>
      </c>
      <c r="R18" s="81" t="n">
        <v>7</v>
      </c>
      <c r="S18" s="82" t="n">
        <v>25</v>
      </c>
    </row>
    <row r="19" customFormat="false" ht="21.75" hidden="false" customHeight="true" outlineLevel="0" collapsed="false">
      <c r="B19" s="136" t="s">
        <v>97</v>
      </c>
      <c r="C19" s="80" t="n">
        <v>224</v>
      </c>
      <c r="D19" s="81" t="n">
        <v>93</v>
      </c>
      <c r="E19" s="81" t="n">
        <v>131</v>
      </c>
      <c r="F19" s="81" t="n">
        <v>221</v>
      </c>
      <c r="G19" s="81" t="n">
        <v>3</v>
      </c>
      <c r="H19" s="81" t="n">
        <v>10</v>
      </c>
      <c r="I19" s="81" t="n">
        <v>14</v>
      </c>
      <c r="J19" s="81" t="n">
        <v>82</v>
      </c>
      <c r="K19" s="81" t="n">
        <v>12</v>
      </c>
      <c r="L19" s="81" t="n">
        <v>13</v>
      </c>
      <c r="M19" s="81" t="n">
        <v>18</v>
      </c>
      <c r="N19" s="81" t="n">
        <v>7</v>
      </c>
      <c r="O19" s="81" t="n">
        <v>20</v>
      </c>
      <c r="P19" s="81" t="n">
        <v>15</v>
      </c>
      <c r="Q19" s="81" t="n">
        <v>4</v>
      </c>
      <c r="R19" s="81" t="n">
        <v>3</v>
      </c>
      <c r="S19" s="82" t="n">
        <v>29</v>
      </c>
    </row>
    <row r="20" customFormat="false" ht="21.75" hidden="false" customHeight="true" outlineLevel="0" collapsed="false">
      <c r="B20" s="136" t="s">
        <v>98</v>
      </c>
      <c r="C20" s="80" t="n">
        <v>53</v>
      </c>
      <c r="D20" s="81" t="n">
        <v>20</v>
      </c>
      <c r="E20" s="81" t="n">
        <v>33</v>
      </c>
      <c r="F20" s="81" t="n">
        <v>51</v>
      </c>
      <c r="G20" s="81" t="n">
        <v>2</v>
      </c>
      <c r="H20" s="81" t="n">
        <v>1</v>
      </c>
      <c r="I20" s="81" t="s">
        <v>89</v>
      </c>
      <c r="J20" s="81" t="n">
        <v>24</v>
      </c>
      <c r="K20" s="81" t="n">
        <v>2</v>
      </c>
      <c r="L20" s="81" t="n">
        <v>3</v>
      </c>
      <c r="M20" s="81" t="n">
        <v>2</v>
      </c>
      <c r="N20" s="81" t="s">
        <v>89</v>
      </c>
      <c r="O20" s="81" t="n">
        <v>2</v>
      </c>
      <c r="P20" s="81" t="n">
        <v>6</v>
      </c>
      <c r="Q20" s="81" t="n">
        <v>1</v>
      </c>
      <c r="R20" s="81" t="n">
        <v>3</v>
      </c>
      <c r="S20" s="82" t="n">
        <v>11</v>
      </c>
    </row>
    <row r="21" customFormat="false" ht="21.75" hidden="false" customHeight="true" outlineLevel="0" collapsed="false">
      <c r="B21" s="136" t="s">
        <v>99</v>
      </c>
      <c r="C21" s="80" t="n">
        <v>896</v>
      </c>
      <c r="D21" s="81" t="n">
        <v>331</v>
      </c>
      <c r="E21" s="81" t="n">
        <v>565</v>
      </c>
      <c r="F21" s="81" t="n">
        <v>883</v>
      </c>
      <c r="G21" s="81" t="n">
        <v>13</v>
      </c>
      <c r="H21" s="81" t="n">
        <v>29</v>
      </c>
      <c r="I21" s="81" t="n">
        <v>68</v>
      </c>
      <c r="J21" s="81" t="n">
        <v>354</v>
      </c>
      <c r="K21" s="81" t="n">
        <v>29</v>
      </c>
      <c r="L21" s="81" t="n">
        <v>37</v>
      </c>
      <c r="M21" s="81" t="n">
        <v>75</v>
      </c>
      <c r="N21" s="81" t="n">
        <v>33</v>
      </c>
      <c r="O21" s="81" t="n">
        <v>62</v>
      </c>
      <c r="P21" s="81" t="n">
        <v>81</v>
      </c>
      <c r="Q21" s="81" t="n">
        <v>22</v>
      </c>
      <c r="R21" s="81" t="n">
        <v>22</v>
      </c>
      <c r="S21" s="82" t="n">
        <v>97</v>
      </c>
    </row>
    <row r="22" customFormat="false" ht="32.25" hidden="false" customHeight="true" outlineLevel="0" collapsed="false">
      <c r="B22" s="136" t="s">
        <v>100</v>
      </c>
      <c r="C22" s="80" t="n">
        <v>227</v>
      </c>
      <c r="D22" s="81" t="n">
        <v>68</v>
      </c>
      <c r="E22" s="81" t="n">
        <v>159</v>
      </c>
      <c r="F22" s="81" t="n">
        <v>220</v>
      </c>
      <c r="G22" s="81" t="n">
        <v>7</v>
      </c>
      <c r="H22" s="81" t="n">
        <v>3</v>
      </c>
      <c r="I22" s="81" t="n">
        <v>4</v>
      </c>
      <c r="J22" s="81" t="n">
        <v>78</v>
      </c>
      <c r="K22" s="81" t="n">
        <v>8</v>
      </c>
      <c r="L22" s="81" t="n">
        <v>3</v>
      </c>
      <c r="M22" s="81" t="n">
        <v>33</v>
      </c>
      <c r="N22" s="81" t="n">
        <v>5</v>
      </c>
      <c r="O22" s="81" t="n">
        <v>2</v>
      </c>
      <c r="P22" s="81" t="n">
        <v>47</v>
      </c>
      <c r="Q22" s="81" t="n">
        <v>2</v>
      </c>
      <c r="R22" s="81" t="n">
        <v>4</v>
      </c>
      <c r="S22" s="82" t="n">
        <v>45</v>
      </c>
    </row>
    <row r="23" customFormat="false" ht="21.75" hidden="false" customHeight="true" outlineLevel="0" collapsed="false">
      <c r="B23" s="136" t="s">
        <v>101</v>
      </c>
      <c r="C23" s="80" t="n">
        <v>184</v>
      </c>
      <c r="D23" s="81" t="n">
        <v>55</v>
      </c>
      <c r="E23" s="81" t="n">
        <v>129</v>
      </c>
      <c r="F23" s="81" t="n">
        <v>178</v>
      </c>
      <c r="G23" s="81" t="n">
        <v>6</v>
      </c>
      <c r="H23" s="81" t="n">
        <v>3</v>
      </c>
      <c r="I23" s="81" t="n">
        <v>4</v>
      </c>
      <c r="J23" s="81" t="n">
        <v>55</v>
      </c>
      <c r="K23" s="81" t="n">
        <v>7</v>
      </c>
      <c r="L23" s="81" t="n">
        <v>1</v>
      </c>
      <c r="M23" s="81" t="n">
        <v>24</v>
      </c>
      <c r="N23" s="81" t="n">
        <v>5</v>
      </c>
      <c r="O23" s="81" t="n">
        <v>2</v>
      </c>
      <c r="P23" s="81" t="n">
        <v>44</v>
      </c>
      <c r="Q23" s="81" t="n">
        <v>1</v>
      </c>
      <c r="R23" s="81" t="n">
        <v>2</v>
      </c>
      <c r="S23" s="82" t="n">
        <v>42</v>
      </c>
    </row>
    <row r="24" customFormat="false" ht="21.75" hidden="false" customHeight="true" outlineLevel="0" collapsed="false">
      <c r="B24" s="136" t="s">
        <v>561</v>
      </c>
      <c r="C24" s="80" t="n">
        <v>43</v>
      </c>
      <c r="D24" s="81" t="n">
        <v>13</v>
      </c>
      <c r="E24" s="81" t="n">
        <v>30</v>
      </c>
      <c r="F24" s="81" t="n">
        <v>42</v>
      </c>
      <c r="G24" s="81" t="n">
        <v>1</v>
      </c>
      <c r="H24" s="81" t="s">
        <v>89</v>
      </c>
      <c r="I24" s="81" t="s">
        <v>89</v>
      </c>
      <c r="J24" s="81" t="n">
        <v>23</v>
      </c>
      <c r="K24" s="81" t="n">
        <v>1</v>
      </c>
      <c r="L24" s="81" t="n">
        <v>2</v>
      </c>
      <c r="M24" s="81" t="n">
        <v>9</v>
      </c>
      <c r="N24" s="81" t="s">
        <v>89</v>
      </c>
      <c r="O24" s="81" t="s">
        <v>89</v>
      </c>
      <c r="P24" s="81" t="n">
        <v>3</v>
      </c>
      <c r="Q24" s="81" t="n">
        <v>1</v>
      </c>
      <c r="R24" s="81" t="n">
        <v>2</v>
      </c>
      <c r="S24" s="82" t="n">
        <v>3</v>
      </c>
    </row>
    <row r="25" customFormat="false" ht="32.25" hidden="false" customHeight="true" outlineLevel="0" collapsed="false">
      <c r="B25" s="136" t="s">
        <v>103</v>
      </c>
      <c r="C25" s="80" t="n">
        <v>457</v>
      </c>
      <c r="D25" s="81" t="n">
        <v>113</v>
      </c>
      <c r="E25" s="81" t="n">
        <v>344</v>
      </c>
      <c r="F25" s="81" t="n">
        <v>455</v>
      </c>
      <c r="G25" s="81" t="n">
        <v>2</v>
      </c>
      <c r="H25" s="81" t="n">
        <v>13</v>
      </c>
      <c r="I25" s="81" t="n">
        <v>23</v>
      </c>
      <c r="J25" s="81" t="n">
        <v>183</v>
      </c>
      <c r="K25" s="81" t="n">
        <v>16</v>
      </c>
      <c r="L25" s="81" t="n">
        <v>28</v>
      </c>
      <c r="M25" s="81" t="n">
        <v>27</v>
      </c>
      <c r="N25" s="81" t="n">
        <v>15</v>
      </c>
      <c r="O25" s="81" t="n">
        <v>13</v>
      </c>
      <c r="P25" s="81" t="n">
        <v>30</v>
      </c>
      <c r="Q25" s="81" t="n">
        <v>21</v>
      </c>
      <c r="R25" s="81" t="n">
        <v>19</v>
      </c>
      <c r="S25" s="82" t="n">
        <v>71</v>
      </c>
    </row>
    <row r="26" customFormat="false" ht="21.75" hidden="false" customHeight="true" outlineLevel="0" collapsed="false">
      <c r="B26" s="136" t="s">
        <v>104</v>
      </c>
      <c r="C26" s="80" t="n">
        <v>56</v>
      </c>
      <c r="D26" s="81" t="n">
        <v>16</v>
      </c>
      <c r="E26" s="81" t="n">
        <v>40</v>
      </c>
      <c r="F26" s="81" t="n">
        <v>56</v>
      </c>
      <c r="G26" s="81" t="s">
        <v>89</v>
      </c>
      <c r="H26" s="81" t="n">
        <v>2</v>
      </c>
      <c r="I26" s="81" t="n">
        <v>2</v>
      </c>
      <c r="J26" s="81" t="n">
        <v>21</v>
      </c>
      <c r="K26" s="81" t="n">
        <v>3</v>
      </c>
      <c r="L26" s="81" t="n">
        <v>4</v>
      </c>
      <c r="M26" s="81" t="n">
        <v>4</v>
      </c>
      <c r="N26" s="81" t="n">
        <v>1</v>
      </c>
      <c r="O26" s="81" t="s">
        <v>89</v>
      </c>
      <c r="P26" s="81" t="n">
        <v>3</v>
      </c>
      <c r="Q26" s="81" t="n">
        <v>2</v>
      </c>
      <c r="R26" s="81" t="n">
        <v>5</v>
      </c>
      <c r="S26" s="82" t="n">
        <v>9</v>
      </c>
    </row>
    <row r="27" customFormat="false" ht="21.75" hidden="false" customHeight="true" outlineLevel="0" collapsed="false">
      <c r="B27" s="136" t="s">
        <v>105</v>
      </c>
      <c r="C27" s="80" t="n">
        <v>144</v>
      </c>
      <c r="D27" s="81" t="n">
        <v>30</v>
      </c>
      <c r="E27" s="81" t="n">
        <v>114</v>
      </c>
      <c r="F27" s="81" t="n">
        <v>142</v>
      </c>
      <c r="G27" s="81" t="n">
        <v>2</v>
      </c>
      <c r="H27" s="81" t="n">
        <v>5</v>
      </c>
      <c r="I27" s="81" t="n">
        <v>7</v>
      </c>
      <c r="J27" s="81" t="n">
        <v>47</v>
      </c>
      <c r="K27" s="81" t="n">
        <v>4</v>
      </c>
      <c r="L27" s="81" t="n">
        <v>12</v>
      </c>
      <c r="M27" s="81" t="n">
        <v>10</v>
      </c>
      <c r="N27" s="81" t="n">
        <v>5</v>
      </c>
      <c r="O27" s="81" t="n">
        <v>3</v>
      </c>
      <c r="P27" s="81" t="n">
        <v>12</v>
      </c>
      <c r="Q27" s="81" t="n">
        <v>8</v>
      </c>
      <c r="R27" s="81" t="n">
        <v>3</v>
      </c>
      <c r="S27" s="82" t="n">
        <v>30</v>
      </c>
    </row>
    <row r="28" customFormat="false" ht="21.75" hidden="false" customHeight="true" outlineLevel="0" collapsed="false">
      <c r="B28" s="136" t="s">
        <v>106</v>
      </c>
      <c r="C28" s="80" t="n">
        <v>129</v>
      </c>
      <c r="D28" s="81" t="n">
        <v>33</v>
      </c>
      <c r="E28" s="81" t="n">
        <v>96</v>
      </c>
      <c r="F28" s="81" t="n">
        <v>129</v>
      </c>
      <c r="G28" s="81" t="s">
        <v>89</v>
      </c>
      <c r="H28" s="81" t="n">
        <v>4</v>
      </c>
      <c r="I28" s="81" t="n">
        <v>7</v>
      </c>
      <c r="J28" s="81" t="n">
        <v>57</v>
      </c>
      <c r="K28" s="81" t="n">
        <v>3</v>
      </c>
      <c r="L28" s="81" t="n">
        <v>5</v>
      </c>
      <c r="M28" s="81" t="n">
        <v>8</v>
      </c>
      <c r="N28" s="81" t="n">
        <v>5</v>
      </c>
      <c r="O28" s="81" t="n">
        <v>3</v>
      </c>
      <c r="P28" s="81" t="n">
        <v>6</v>
      </c>
      <c r="Q28" s="81" t="n">
        <v>7</v>
      </c>
      <c r="R28" s="81" t="n">
        <v>9</v>
      </c>
      <c r="S28" s="82" t="n">
        <v>15</v>
      </c>
    </row>
    <row r="29" customFormat="false" ht="21.75" hidden="false" customHeight="true" outlineLevel="0" collapsed="false">
      <c r="B29" s="136" t="s">
        <v>107</v>
      </c>
      <c r="C29" s="80" t="n">
        <v>128</v>
      </c>
      <c r="D29" s="81" t="n">
        <v>34</v>
      </c>
      <c r="E29" s="81" t="n">
        <v>94</v>
      </c>
      <c r="F29" s="81" t="n">
        <v>128</v>
      </c>
      <c r="G29" s="81" t="s">
        <v>89</v>
      </c>
      <c r="H29" s="81" t="n">
        <v>2</v>
      </c>
      <c r="I29" s="81" t="n">
        <v>7</v>
      </c>
      <c r="J29" s="81" t="n">
        <v>58</v>
      </c>
      <c r="K29" s="81" t="n">
        <v>6</v>
      </c>
      <c r="L29" s="81" t="n">
        <v>7</v>
      </c>
      <c r="M29" s="81" t="n">
        <v>5</v>
      </c>
      <c r="N29" s="81" t="n">
        <v>4</v>
      </c>
      <c r="O29" s="81" t="n">
        <v>7</v>
      </c>
      <c r="P29" s="81" t="n">
        <v>9</v>
      </c>
      <c r="Q29" s="81" t="n">
        <v>4</v>
      </c>
      <c r="R29" s="81" t="n">
        <v>2</v>
      </c>
      <c r="S29" s="82" t="n">
        <v>17</v>
      </c>
    </row>
    <row r="30" customFormat="false" ht="32.25" hidden="false" customHeight="true" outlineLevel="0" collapsed="false">
      <c r="B30" s="136" t="s">
        <v>108</v>
      </c>
      <c r="C30" s="80" t="n">
        <v>563</v>
      </c>
      <c r="D30" s="81" t="n">
        <v>226</v>
      </c>
      <c r="E30" s="81" t="n">
        <v>337</v>
      </c>
      <c r="F30" s="81" t="n">
        <v>557</v>
      </c>
      <c r="G30" s="81" t="n">
        <v>6</v>
      </c>
      <c r="H30" s="81" t="n">
        <v>51</v>
      </c>
      <c r="I30" s="81" t="n">
        <v>51</v>
      </c>
      <c r="J30" s="81" t="n">
        <v>150</v>
      </c>
      <c r="K30" s="81" t="n">
        <v>24</v>
      </c>
      <c r="L30" s="81" t="n">
        <v>28</v>
      </c>
      <c r="M30" s="81" t="n">
        <v>48</v>
      </c>
      <c r="N30" s="81" t="n">
        <v>47</v>
      </c>
      <c r="O30" s="81" t="n">
        <v>36</v>
      </c>
      <c r="P30" s="81" t="n">
        <v>26</v>
      </c>
      <c r="Q30" s="81" t="n">
        <v>16</v>
      </c>
      <c r="R30" s="81" t="n">
        <v>21</v>
      </c>
      <c r="S30" s="82" t="n">
        <v>71</v>
      </c>
    </row>
    <row r="31" customFormat="false" ht="21.75" hidden="false" customHeight="true" outlineLevel="0" collapsed="false">
      <c r="B31" s="136" t="s">
        <v>109</v>
      </c>
      <c r="C31" s="80" t="n">
        <v>408</v>
      </c>
      <c r="D31" s="81" t="n">
        <v>167</v>
      </c>
      <c r="E31" s="81" t="n">
        <v>241</v>
      </c>
      <c r="F31" s="81" t="n">
        <v>403</v>
      </c>
      <c r="G31" s="81" t="n">
        <v>5</v>
      </c>
      <c r="H31" s="81" t="n">
        <v>40</v>
      </c>
      <c r="I31" s="81" t="n">
        <v>38</v>
      </c>
      <c r="J31" s="81" t="n">
        <v>102</v>
      </c>
      <c r="K31" s="81" t="n">
        <v>16</v>
      </c>
      <c r="L31" s="81" t="n">
        <v>24</v>
      </c>
      <c r="M31" s="81" t="n">
        <v>37</v>
      </c>
      <c r="N31" s="81" t="n">
        <v>39</v>
      </c>
      <c r="O31" s="81" t="n">
        <v>26</v>
      </c>
      <c r="P31" s="81" t="n">
        <v>15</v>
      </c>
      <c r="Q31" s="81" t="n">
        <v>9</v>
      </c>
      <c r="R31" s="81" t="n">
        <v>18</v>
      </c>
      <c r="S31" s="82" t="n">
        <v>49</v>
      </c>
    </row>
    <row r="32" customFormat="false" ht="21.75" hidden="false" customHeight="true" outlineLevel="0" collapsed="false">
      <c r="B32" s="136" t="s">
        <v>110</v>
      </c>
      <c r="C32" s="80" t="n">
        <v>155</v>
      </c>
      <c r="D32" s="81" t="n">
        <v>59</v>
      </c>
      <c r="E32" s="81" t="n">
        <v>96</v>
      </c>
      <c r="F32" s="81" t="n">
        <v>154</v>
      </c>
      <c r="G32" s="81" t="n">
        <v>1</v>
      </c>
      <c r="H32" s="81" t="n">
        <v>11</v>
      </c>
      <c r="I32" s="81" t="n">
        <v>13</v>
      </c>
      <c r="J32" s="81" t="n">
        <v>48</v>
      </c>
      <c r="K32" s="81" t="n">
        <v>8</v>
      </c>
      <c r="L32" s="81" t="n">
        <v>4</v>
      </c>
      <c r="M32" s="81" t="n">
        <v>11</v>
      </c>
      <c r="N32" s="81" t="n">
        <v>8</v>
      </c>
      <c r="O32" s="81" t="n">
        <v>10</v>
      </c>
      <c r="P32" s="81" t="n">
        <v>11</v>
      </c>
      <c r="Q32" s="81" t="n">
        <v>7</v>
      </c>
      <c r="R32" s="81" t="n">
        <v>3</v>
      </c>
      <c r="S32" s="82" t="n">
        <v>22</v>
      </c>
    </row>
    <row r="33" customFormat="false" ht="32.25" hidden="false" customHeight="true" outlineLevel="0" collapsed="false">
      <c r="B33" s="136" t="s">
        <v>111</v>
      </c>
      <c r="C33" s="80" t="n">
        <v>195</v>
      </c>
      <c r="D33" s="81" t="n">
        <v>64</v>
      </c>
      <c r="E33" s="81" t="n">
        <v>131</v>
      </c>
      <c r="F33" s="81" t="n">
        <v>195</v>
      </c>
      <c r="G33" s="81" t="s">
        <v>89</v>
      </c>
      <c r="H33" s="81" t="n">
        <v>8</v>
      </c>
      <c r="I33" s="81" t="n">
        <v>6</v>
      </c>
      <c r="J33" s="81" t="n">
        <v>88</v>
      </c>
      <c r="K33" s="81" t="n">
        <v>5</v>
      </c>
      <c r="L33" s="81" t="n">
        <v>6</v>
      </c>
      <c r="M33" s="81" t="n">
        <v>11</v>
      </c>
      <c r="N33" s="81" t="n">
        <v>3</v>
      </c>
      <c r="O33" s="81" t="n">
        <v>7</v>
      </c>
      <c r="P33" s="81" t="n">
        <v>23</v>
      </c>
      <c r="Q33" s="81" t="n">
        <v>6</v>
      </c>
      <c r="R33" s="81" t="n">
        <v>8</v>
      </c>
      <c r="S33" s="82" t="n">
        <v>24</v>
      </c>
    </row>
    <row r="34" customFormat="false" ht="21.75" hidden="false" customHeight="true" outlineLevel="0" collapsed="false">
      <c r="B34" s="136" t="s">
        <v>112</v>
      </c>
      <c r="C34" s="80" t="n">
        <v>173</v>
      </c>
      <c r="D34" s="81" t="n">
        <v>58</v>
      </c>
      <c r="E34" s="81" t="n">
        <v>115</v>
      </c>
      <c r="F34" s="81" t="n">
        <v>173</v>
      </c>
      <c r="G34" s="81" t="s">
        <v>89</v>
      </c>
      <c r="H34" s="81" t="n">
        <v>7</v>
      </c>
      <c r="I34" s="81" t="n">
        <v>6</v>
      </c>
      <c r="J34" s="81" t="n">
        <v>79</v>
      </c>
      <c r="K34" s="81" t="n">
        <v>5</v>
      </c>
      <c r="L34" s="81" t="n">
        <v>6</v>
      </c>
      <c r="M34" s="81" t="n">
        <v>10</v>
      </c>
      <c r="N34" s="81" t="n">
        <v>2</v>
      </c>
      <c r="O34" s="81" t="n">
        <v>4</v>
      </c>
      <c r="P34" s="81" t="n">
        <v>20</v>
      </c>
      <c r="Q34" s="81" t="n">
        <v>5</v>
      </c>
      <c r="R34" s="81" t="n">
        <v>7</v>
      </c>
      <c r="S34" s="82" t="n">
        <v>22</v>
      </c>
    </row>
    <row r="35" customFormat="false" ht="21.75" hidden="false" customHeight="true" outlineLevel="0" collapsed="false">
      <c r="B35" s="136" t="s">
        <v>113</v>
      </c>
      <c r="C35" s="80" t="n">
        <v>22</v>
      </c>
      <c r="D35" s="81" t="n">
        <v>6</v>
      </c>
      <c r="E35" s="81" t="n">
        <v>16</v>
      </c>
      <c r="F35" s="81" t="n">
        <v>22</v>
      </c>
      <c r="G35" s="81" t="s">
        <v>89</v>
      </c>
      <c r="H35" s="81" t="n">
        <v>1</v>
      </c>
      <c r="I35" s="81" t="s">
        <v>89</v>
      </c>
      <c r="J35" s="81" t="n">
        <v>9</v>
      </c>
      <c r="K35" s="81" t="s">
        <v>89</v>
      </c>
      <c r="L35" s="81" t="s">
        <v>89</v>
      </c>
      <c r="M35" s="81" t="n">
        <v>1</v>
      </c>
      <c r="N35" s="81" t="n">
        <v>1</v>
      </c>
      <c r="O35" s="81" t="n">
        <v>3</v>
      </c>
      <c r="P35" s="81" t="n">
        <v>3</v>
      </c>
      <c r="Q35" s="81" t="n">
        <v>1</v>
      </c>
      <c r="R35" s="81" t="n">
        <v>1</v>
      </c>
      <c r="S35" s="82" t="n">
        <v>2</v>
      </c>
    </row>
    <row r="36" customFormat="false" ht="32.25" hidden="false" customHeight="true" outlineLevel="0" collapsed="false">
      <c r="B36" s="136" t="s">
        <v>114</v>
      </c>
      <c r="C36" s="80" t="n">
        <v>200</v>
      </c>
      <c r="D36" s="81" t="n">
        <v>66</v>
      </c>
      <c r="E36" s="81" t="n">
        <v>134</v>
      </c>
      <c r="F36" s="81" t="n">
        <v>199</v>
      </c>
      <c r="G36" s="81" t="n">
        <v>1</v>
      </c>
      <c r="H36" s="81" t="n">
        <v>7</v>
      </c>
      <c r="I36" s="81" t="n">
        <v>8</v>
      </c>
      <c r="J36" s="81" t="n">
        <v>62</v>
      </c>
      <c r="K36" s="81" t="n">
        <v>10</v>
      </c>
      <c r="L36" s="81" t="n">
        <v>15</v>
      </c>
      <c r="M36" s="81" t="n">
        <v>19</v>
      </c>
      <c r="N36" s="81" t="n">
        <v>13</v>
      </c>
      <c r="O36" s="81" t="n">
        <v>11</v>
      </c>
      <c r="P36" s="81" t="n">
        <v>12</v>
      </c>
      <c r="Q36" s="81" t="n">
        <v>9</v>
      </c>
      <c r="R36" s="81" t="n">
        <v>6</v>
      </c>
      <c r="S36" s="82" t="n">
        <v>29</v>
      </c>
    </row>
    <row r="37" customFormat="false" ht="32.25" hidden="false" customHeight="true" outlineLevel="0" collapsed="false">
      <c r="B37" s="136" t="s">
        <v>115</v>
      </c>
      <c r="C37" s="80" t="n">
        <v>465</v>
      </c>
      <c r="D37" s="81" t="n">
        <v>144</v>
      </c>
      <c r="E37" s="81" t="n">
        <v>321</v>
      </c>
      <c r="F37" s="81" t="n">
        <v>465</v>
      </c>
      <c r="G37" s="81" t="s">
        <v>89</v>
      </c>
      <c r="H37" s="81" t="n">
        <v>15</v>
      </c>
      <c r="I37" s="81" t="n">
        <v>17</v>
      </c>
      <c r="J37" s="81" t="n">
        <v>212</v>
      </c>
      <c r="K37" s="81" t="n">
        <v>19</v>
      </c>
      <c r="L37" s="81" t="n">
        <v>28</v>
      </c>
      <c r="M37" s="81" t="n">
        <v>23</v>
      </c>
      <c r="N37" s="81" t="n">
        <v>11</v>
      </c>
      <c r="O37" s="81" t="n">
        <v>22</v>
      </c>
      <c r="P37" s="81" t="n">
        <v>34</v>
      </c>
      <c r="Q37" s="81" t="n">
        <v>10</v>
      </c>
      <c r="R37" s="81" t="n">
        <v>17</v>
      </c>
      <c r="S37" s="82" t="n">
        <v>57</v>
      </c>
    </row>
    <row r="38" customFormat="false" ht="21.75" hidden="false" customHeight="true" outlineLevel="0" collapsed="false">
      <c r="B38" s="136" t="s">
        <v>116</v>
      </c>
      <c r="C38" s="80" t="n">
        <v>157</v>
      </c>
      <c r="D38" s="81" t="n">
        <v>43</v>
      </c>
      <c r="E38" s="81" t="n">
        <v>114</v>
      </c>
      <c r="F38" s="81" t="n">
        <v>157</v>
      </c>
      <c r="G38" s="81" t="s">
        <v>89</v>
      </c>
      <c r="H38" s="81" t="n">
        <v>3</v>
      </c>
      <c r="I38" s="81" t="n">
        <v>4</v>
      </c>
      <c r="J38" s="81" t="n">
        <v>78</v>
      </c>
      <c r="K38" s="81" t="n">
        <v>6</v>
      </c>
      <c r="L38" s="81" t="n">
        <v>13</v>
      </c>
      <c r="M38" s="81" t="n">
        <v>1</v>
      </c>
      <c r="N38" s="81" t="n">
        <v>1</v>
      </c>
      <c r="O38" s="81" t="n">
        <v>5</v>
      </c>
      <c r="P38" s="81" t="n">
        <v>12</v>
      </c>
      <c r="Q38" s="81" t="n">
        <v>2</v>
      </c>
      <c r="R38" s="81" t="n">
        <v>6</v>
      </c>
      <c r="S38" s="82" t="n">
        <v>26</v>
      </c>
    </row>
    <row r="39" customFormat="false" ht="21.75" hidden="false" customHeight="true" outlineLevel="0" collapsed="false">
      <c r="B39" s="136" t="s">
        <v>117</v>
      </c>
      <c r="C39" s="80" t="n">
        <v>308</v>
      </c>
      <c r="D39" s="81" t="n">
        <v>101</v>
      </c>
      <c r="E39" s="81" t="n">
        <v>207</v>
      </c>
      <c r="F39" s="81" t="n">
        <v>308</v>
      </c>
      <c r="G39" s="81" t="s">
        <v>89</v>
      </c>
      <c r="H39" s="81" t="n">
        <v>12</v>
      </c>
      <c r="I39" s="81" t="n">
        <v>13</v>
      </c>
      <c r="J39" s="81" t="n">
        <v>134</v>
      </c>
      <c r="K39" s="81" t="n">
        <v>13</v>
      </c>
      <c r="L39" s="81" t="n">
        <v>15</v>
      </c>
      <c r="M39" s="81" t="n">
        <v>22</v>
      </c>
      <c r="N39" s="81" t="n">
        <v>10</v>
      </c>
      <c r="O39" s="81" t="n">
        <v>17</v>
      </c>
      <c r="P39" s="81" t="n">
        <v>22</v>
      </c>
      <c r="Q39" s="81" t="n">
        <v>8</v>
      </c>
      <c r="R39" s="81" t="n">
        <v>11</v>
      </c>
      <c r="S39" s="82" t="n">
        <v>31</v>
      </c>
    </row>
    <row r="40" customFormat="false" ht="32.25" hidden="false" customHeight="true" outlineLevel="0" collapsed="false">
      <c r="B40" s="136" t="s">
        <v>118</v>
      </c>
      <c r="C40" s="80" t="n">
        <v>785</v>
      </c>
      <c r="D40" s="81" t="n">
        <v>264</v>
      </c>
      <c r="E40" s="81" t="n">
        <v>521</v>
      </c>
      <c r="F40" s="81" t="n">
        <v>780</v>
      </c>
      <c r="G40" s="81" t="n">
        <v>5</v>
      </c>
      <c r="H40" s="81" t="n">
        <v>31</v>
      </c>
      <c r="I40" s="81" t="n">
        <v>26</v>
      </c>
      <c r="J40" s="81" t="n">
        <v>310</v>
      </c>
      <c r="K40" s="81" t="n">
        <v>28</v>
      </c>
      <c r="L40" s="81" t="n">
        <v>45</v>
      </c>
      <c r="M40" s="81" t="n">
        <v>33</v>
      </c>
      <c r="N40" s="81" t="n">
        <v>32</v>
      </c>
      <c r="O40" s="81" t="n">
        <v>48</v>
      </c>
      <c r="P40" s="81" t="n">
        <v>75</v>
      </c>
      <c r="Q40" s="81" t="n">
        <v>25</v>
      </c>
      <c r="R40" s="81" t="n">
        <v>23</v>
      </c>
      <c r="S40" s="82" t="n">
        <v>114</v>
      </c>
    </row>
    <row r="41" customFormat="false" ht="21.75" hidden="false" customHeight="true" outlineLevel="0" collapsed="false">
      <c r="B41" s="136" t="s">
        <v>119</v>
      </c>
      <c r="C41" s="80" t="n">
        <v>92</v>
      </c>
      <c r="D41" s="81" t="n">
        <v>24</v>
      </c>
      <c r="E41" s="81" t="n">
        <v>68</v>
      </c>
      <c r="F41" s="81" t="n">
        <v>91</v>
      </c>
      <c r="G41" s="81" t="n">
        <v>1</v>
      </c>
      <c r="H41" s="81" t="n">
        <v>2</v>
      </c>
      <c r="I41" s="81" t="s">
        <v>89</v>
      </c>
      <c r="J41" s="81" t="n">
        <v>52</v>
      </c>
      <c r="K41" s="81" t="n">
        <v>2</v>
      </c>
      <c r="L41" s="81" t="n">
        <v>2</v>
      </c>
      <c r="M41" s="81" t="n">
        <v>1</v>
      </c>
      <c r="N41" s="81" t="n">
        <v>1</v>
      </c>
      <c r="O41" s="81" t="n">
        <v>2</v>
      </c>
      <c r="P41" s="81" t="n">
        <v>9</v>
      </c>
      <c r="Q41" s="81" t="n">
        <v>2</v>
      </c>
      <c r="R41" s="81" t="n">
        <v>4</v>
      </c>
      <c r="S41" s="82" t="n">
        <v>16</v>
      </c>
    </row>
    <row r="42" customFormat="false" ht="21.75" hidden="false" customHeight="true" outlineLevel="0" collapsed="false">
      <c r="B42" s="136" t="s">
        <v>120</v>
      </c>
      <c r="C42" s="80" t="n">
        <v>113</v>
      </c>
      <c r="D42" s="81" t="n">
        <v>26</v>
      </c>
      <c r="E42" s="81" t="n">
        <v>87</v>
      </c>
      <c r="F42" s="81" t="n">
        <v>112</v>
      </c>
      <c r="G42" s="81" t="n">
        <v>1</v>
      </c>
      <c r="H42" s="81" t="n">
        <v>5</v>
      </c>
      <c r="I42" s="81" t="n">
        <v>4</v>
      </c>
      <c r="J42" s="81" t="n">
        <v>44</v>
      </c>
      <c r="K42" s="81" t="n">
        <v>2</v>
      </c>
      <c r="L42" s="81" t="n">
        <v>6</v>
      </c>
      <c r="M42" s="81" t="s">
        <v>89</v>
      </c>
      <c r="N42" s="81" t="n">
        <v>6</v>
      </c>
      <c r="O42" s="81" t="n">
        <v>9</v>
      </c>
      <c r="P42" s="81" t="n">
        <v>13</v>
      </c>
      <c r="Q42" s="81" t="n">
        <v>7</v>
      </c>
      <c r="R42" s="81" t="n">
        <v>5</v>
      </c>
      <c r="S42" s="82" t="n">
        <v>13</v>
      </c>
    </row>
    <row r="43" customFormat="false" ht="21.75" hidden="false" customHeight="true" outlineLevel="0" collapsed="false">
      <c r="B43" s="136" t="s">
        <v>121</v>
      </c>
      <c r="C43" s="80" t="n">
        <v>580</v>
      </c>
      <c r="D43" s="81" t="n">
        <v>214</v>
      </c>
      <c r="E43" s="81" t="n">
        <v>366</v>
      </c>
      <c r="F43" s="81" t="n">
        <v>577</v>
      </c>
      <c r="G43" s="81" t="n">
        <v>3</v>
      </c>
      <c r="H43" s="81" t="n">
        <v>24</v>
      </c>
      <c r="I43" s="81" t="n">
        <v>22</v>
      </c>
      <c r="J43" s="81" t="n">
        <v>214</v>
      </c>
      <c r="K43" s="81" t="n">
        <v>24</v>
      </c>
      <c r="L43" s="81" t="n">
        <v>37</v>
      </c>
      <c r="M43" s="81" t="n">
        <v>32</v>
      </c>
      <c r="N43" s="81" t="n">
        <v>25</v>
      </c>
      <c r="O43" s="81" t="n">
        <v>37</v>
      </c>
      <c r="P43" s="81" t="n">
        <v>53</v>
      </c>
      <c r="Q43" s="81" t="n">
        <v>16</v>
      </c>
      <c r="R43" s="81" t="n">
        <v>14</v>
      </c>
      <c r="S43" s="82" t="n">
        <v>85</v>
      </c>
    </row>
    <row r="44" customFormat="false" ht="32.25" hidden="false" customHeight="true" outlineLevel="0" collapsed="false">
      <c r="B44" s="136" t="s">
        <v>122</v>
      </c>
      <c r="C44" s="80" t="n">
        <v>982</v>
      </c>
      <c r="D44" s="81" t="n">
        <v>244</v>
      </c>
      <c r="E44" s="81" t="n">
        <v>738</v>
      </c>
      <c r="F44" s="81" t="n">
        <v>970</v>
      </c>
      <c r="G44" s="81" t="n">
        <v>12</v>
      </c>
      <c r="H44" s="81" t="n">
        <v>18</v>
      </c>
      <c r="I44" s="81" t="n">
        <v>30</v>
      </c>
      <c r="J44" s="81" t="n">
        <v>549</v>
      </c>
      <c r="K44" s="81" t="n">
        <v>16</v>
      </c>
      <c r="L44" s="81" t="n">
        <v>32</v>
      </c>
      <c r="M44" s="81" t="n">
        <v>35</v>
      </c>
      <c r="N44" s="81" t="n">
        <v>10</v>
      </c>
      <c r="O44" s="81" t="n">
        <v>24</v>
      </c>
      <c r="P44" s="81" t="n">
        <v>69</v>
      </c>
      <c r="Q44" s="81" t="n">
        <v>26</v>
      </c>
      <c r="R44" s="81" t="n">
        <v>37</v>
      </c>
      <c r="S44" s="82" t="n">
        <v>148</v>
      </c>
    </row>
    <row r="45" customFormat="false" ht="21.75" hidden="false" customHeight="true" outlineLevel="0" collapsed="false">
      <c r="B45" s="136" t="s">
        <v>123</v>
      </c>
      <c r="C45" s="80" t="n">
        <v>126</v>
      </c>
      <c r="D45" s="81" t="n">
        <v>22</v>
      </c>
      <c r="E45" s="81" t="n">
        <v>104</v>
      </c>
      <c r="F45" s="81" t="n">
        <v>126</v>
      </c>
      <c r="G45" s="81" t="s">
        <v>89</v>
      </c>
      <c r="H45" s="81" t="n">
        <v>2</v>
      </c>
      <c r="I45" s="81" t="n">
        <v>2</v>
      </c>
      <c r="J45" s="81" t="n">
        <v>78</v>
      </c>
      <c r="K45" s="81" t="n">
        <v>3</v>
      </c>
      <c r="L45" s="81" t="n">
        <v>1</v>
      </c>
      <c r="M45" s="81" t="n">
        <v>8</v>
      </c>
      <c r="N45" s="81" t="n">
        <v>3</v>
      </c>
      <c r="O45" s="81" t="n">
        <v>1</v>
      </c>
      <c r="P45" s="81" t="n">
        <v>7</v>
      </c>
      <c r="Q45" s="81" t="n">
        <v>3</v>
      </c>
      <c r="R45" s="81" t="n">
        <v>1</v>
      </c>
      <c r="S45" s="82" t="n">
        <v>17</v>
      </c>
    </row>
    <row r="46" customFormat="false" ht="21.75" hidden="false" customHeight="true" outlineLevel="0" collapsed="false">
      <c r="B46" s="136" t="s">
        <v>124</v>
      </c>
      <c r="C46" s="80" t="n">
        <v>201</v>
      </c>
      <c r="D46" s="81" t="n">
        <v>46</v>
      </c>
      <c r="E46" s="81" t="n">
        <v>155</v>
      </c>
      <c r="F46" s="81" t="n">
        <v>199</v>
      </c>
      <c r="G46" s="81" t="n">
        <v>2</v>
      </c>
      <c r="H46" s="81" t="n">
        <v>3</v>
      </c>
      <c r="I46" s="81" t="n">
        <v>2</v>
      </c>
      <c r="J46" s="81" t="n">
        <v>118</v>
      </c>
      <c r="K46" s="81" t="s">
        <v>89</v>
      </c>
      <c r="L46" s="81" t="n">
        <v>6</v>
      </c>
      <c r="M46" s="81" t="n">
        <v>4</v>
      </c>
      <c r="N46" s="81" t="s">
        <v>89</v>
      </c>
      <c r="O46" s="81" t="n">
        <v>7</v>
      </c>
      <c r="P46" s="81" t="n">
        <v>15</v>
      </c>
      <c r="Q46" s="81" t="n">
        <v>6</v>
      </c>
      <c r="R46" s="81" t="n">
        <v>12</v>
      </c>
      <c r="S46" s="82" t="n">
        <v>30</v>
      </c>
    </row>
    <row r="47" customFormat="false" ht="21.75" hidden="false" customHeight="true" outlineLevel="0" collapsed="false">
      <c r="B47" s="136" t="s">
        <v>125</v>
      </c>
      <c r="C47" s="80" t="n">
        <v>21</v>
      </c>
      <c r="D47" s="81" t="n">
        <v>3</v>
      </c>
      <c r="E47" s="81" t="n">
        <v>18</v>
      </c>
      <c r="F47" s="81" t="n">
        <v>21</v>
      </c>
      <c r="G47" s="81" t="s">
        <v>89</v>
      </c>
      <c r="H47" s="81" t="s">
        <v>89</v>
      </c>
      <c r="I47" s="81" t="n">
        <v>1</v>
      </c>
      <c r="J47" s="81" t="n">
        <v>16</v>
      </c>
      <c r="K47" s="81" t="s">
        <v>89</v>
      </c>
      <c r="L47" s="81" t="s">
        <v>89</v>
      </c>
      <c r="M47" s="81" t="s">
        <v>89</v>
      </c>
      <c r="N47" s="81" t="s">
        <v>89</v>
      </c>
      <c r="O47" s="81" t="s">
        <v>89</v>
      </c>
      <c r="P47" s="81" t="n">
        <v>1</v>
      </c>
      <c r="Q47" s="81" t="s">
        <v>89</v>
      </c>
      <c r="R47" s="81" t="s">
        <v>89</v>
      </c>
      <c r="S47" s="82" t="n">
        <v>3</v>
      </c>
    </row>
    <row r="48" customFormat="false" ht="21.75" hidden="false" customHeight="true" outlineLevel="0" collapsed="false">
      <c r="B48" s="136" t="s">
        <v>221</v>
      </c>
      <c r="C48" s="80" t="n">
        <v>148</v>
      </c>
      <c r="D48" s="81" t="n">
        <v>39</v>
      </c>
      <c r="E48" s="81" t="n">
        <v>109</v>
      </c>
      <c r="F48" s="81" t="n">
        <v>147</v>
      </c>
      <c r="G48" s="81" t="n">
        <v>1</v>
      </c>
      <c r="H48" s="81" t="n">
        <v>7</v>
      </c>
      <c r="I48" s="81" t="n">
        <v>9</v>
      </c>
      <c r="J48" s="81" t="n">
        <v>73</v>
      </c>
      <c r="K48" s="81" t="n">
        <v>4</v>
      </c>
      <c r="L48" s="81" t="n">
        <v>5</v>
      </c>
      <c r="M48" s="81" t="n">
        <v>6</v>
      </c>
      <c r="N48" s="81" t="n">
        <v>3</v>
      </c>
      <c r="O48" s="81" t="n">
        <v>4</v>
      </c>
      <c r="P48" s="81" t="n">
        <v>13</v>
      </c>
      <c r="Q48" s="81" t="n">
        <v>7</v>
      </c>
      <c r="R48" s="81" t="n">
        <v>4</v>
      </c>
      <c r="S48" s="82" t="n">
        <v>14</v>
      </c>
    </row>
    <row r="49" customFormat="false" ht="21.75" hidden="false" customHeight="true" outlineLevel="0" collapsed="false">
      <c r="B49" s="136" t="s">
        <v>127</v>
      </c>
      <c r="C49" s="80" t="n">
        <v>221</v>
      </c>
      <c r="D49" s="81" t="n">
        <v>62</v>
      </c>
      <c r="E49" s="81" t="n">
        <v>159</v>
      </c>
      <c r="F49" s="81" t="n">
        <v>217</v>
      </c>
      <c r="G49" s="81" t="n">
        <v>4</v>
      </c>
      <c r="H49" s="81" t="n">
        <v>2</v>
      </c>
      <c r="I49" s="81" t="n">
        <v>5</v>
      </c>
      <c r="J49" s="81" t="n">
        <v>129</v>
      </c>
      <c r="K49" s="81" t="n">
        <v>2</v>
      </c>
      <c r="L49" s="81" t="n">
        <v>10</v>
      </c>
      <c r="M49" s="81" t="n">
        <v>8</v>
      </c>
      <c r="N49" s="81" t="n">
        <v>3</v>
      </c>
      <c r="O49" s="81" t="n">
        <v>3</v>
      </c>
      <c r="P49" s="81" t="n">
        <v>15</v>
      </c>
      <c r="Q49" s="81" t="n">
        <v>2</v>
      </c>
      <c r="R49" s="81" t="n">
        <v>11</v>
      </c>
      <c r="S49" s="82" t="n">
        <v>35</v>
      </c>
    </row>
    <row r="50" customFormat="false" ht="21.75" hidden="false" customHeight="true" outlineLevel="0" collapsed="false">
      <c r="B50" s="136" t="s">
        <v>128</v>
      </c>
      <c r="C50" s="80" t="n">
        <v>265</v>
      </c>
      <c r="D50" s="81" t="n">
        <v>72</v>
      </c>
      <c r="E50" s="81" t="n">
        <v>193</v>
      </c>
      <c r="F50" s="81" t="n">
        <v>260</v>
      </c>
      <c r="G50" s="81" t="n">
        <v>5</v>
      </c>
      <c r="H50" s="81" t="n">
        <v>4</v>
      </c>
      <c r="I50" s="81" t="n">
        <v>11</v>
      </c>
      <c r="J50" s="81" t="n">
        <v>135</v>
      </c>
      <c r="K50" s="81" t="n">
        <v>7</v>
      </c>
      <c r="L50" s="81" t="n">
        <v>10</v>
      </c>
      <c r="M50" s="81" t="n">
        <v>9</v>
      </c>
      <c r="N50" s="81" t="n">
        <v>1</v>
      </c>
      <c r="O50" s="81" t="n">
        <v>9</v>
      </c>
      <c r="P50" s="81" t="n">
        <v>18</v>
      </c>
      <c r="Q50" s="81" t="n">
        <v>8</v>
      </c>
      <c r="R50" s="81" t="n">
        <v>9</v>
      </c>
      <c r="S50" s="82" t="n">
        <v>49</v>
      </c>
    </row>
    <row r="51" customFormat="false" ht="32.25" hidden="false" customHeight="true" outlineLevel="0" collapsed="false">
      <c r="B51" s="136" t="s">
        <v>129</v>
      </c>
      <c r="C51" s="80" t="n">
        <v>57</v>
      </c>
      <c r="D51" s="81" t="n">
        <v>15</v>
      </c>
      <c r="E51" s="81" t="n">
        <v>42</v>
      </c>
      <c r="F51" s="81" t="n">
        <v>56</v>
      </c>
      <c r="G51" s="81" t="n">
        <v>1</v>
      </c>
      <c r="H51" s="81" t="s">
        <v>89</v>
      </c>
      <c r="I51" s="81" t="n">
        <v>4</v>
      </c>
      <c r="J51" s="81" t="n">
        <v>36</v>
      </c>
      <c r="K51" s="81" t="s">
        <v>89</v>
      </c>
      <c r="L51" s="81" t="n">
        <v>1</v>
      </c>
      <c r="M51" s="81" t="n">
        <v>1</v>
      </c>
      <c r="N51" s="81" t="s">
        <v>89</v>
      </c>
      <c r="O51" s="81" t="s">
        <v>89</v>
      </c>
      <c r="P51" s="81" t="n">
        <v>2</v>
      </c>
      <c r="Q51" s="81" t="n">
        <v>2</v>
      </c>
      <c r="R51" s="81" t="n">
        <v>1</v>
      </c>
      <c r="S51" s="82" t="n">
        <v>11</v>
      </c>
    </row>
    <row r="52" customFormat="false" ht="21.75" hidden="false" customHeight="true" outlineLevel="0" collapsed="false">
      <c r="B52" s="136" t="s">
        <v>130</v>
      </c>
      <c r="C52" s="80" t="n">
        <v>31</v>
      </c>
      <c r="D52" s="81" t="n">
        <v>8</v>
      </c>
      <c r="E52" s="81" t="n">
        <v>23</v>
      </c>
      <c r="F52" s="81" t="n">
        <v>30</v>
      </c>
      <c r="G52" s="81" t="n">
        <v>1</v>
      </c>
      <c r="H52" s="81" t="s">
        <v>89</v>
      </c>
      <c r="I52" s="81" t="s">
        <v>89</v>
      </c>
      <c r="J52" s="81" t="n">
        <v>21</v>
      </c>
      <c r="K52" s="81" t="s">
        <v>89</v>
      </c>
      <c r="L52" s="81" t="s">
        <v>89</v>
      </c>
      <c r="M52" s="81" t="n">
        <v>1</v>
      </c>
      <c r="N52" s="81" t="s">
        <v>89</v>
      </c>
      <c r="O52" s="81" t="s">
        <v>89</v>
      </c>
      <c r="P52" s="81" t="n">
        <v>1</v>
      </c>
      <c r="Q52" s="81" t="s">
        <v>89</v>
      </c>
      <c r="R52" s="81" t="s">
        <v>89</v>
      </c>
      <c r="S52" s="82" t="n">
        <v>9</v>
      </c>
    </row>
    <row r="53" customFormat="false" ht="21.75" hidden="false" customHeight="true" outlineLevel="0" collapsed="false">
      <c r="B53" s="136" t="s">
        <v>131</v>
      </c>
      <c r="C53" s="80" t="n">
        <v>26</v>
      </c>
      <c r="D53" s="81" t="n">
        <v>7</v>
      </c>
      <c r="E53" s="81" t="n">
        <v>19</v>
      </c>
      <c r="F53" s="81" t="n">
        <v>26</v>
      </c>
      <c r="G53" s="81" t="s">
        <v>89</v>
      </c>
      <c r="H53" s="81" t="s">
        <v>89</v>
      </c>
      <c r="I53" s="81" t="n">
        <v>4</v>
      </c>
      <c r="J53" s="81" t="n">
        <v>15</v>
      </c>
      <c r="K53" s="81" t="s">
        <v>89</v>
      </c>
      <c r="L53" s="81" t="n">
        <v>1</v>
      </c>
      <c r="M53" s="81" t="s">
        <v>89</v>
      </c>
      <c r="N53" s="81" t="s">
        <v>89</v>
      </c>
      <c r="O53" s="81" t="s">
        <v>89</v>
      </c>
      <c r="P53" s="81" t="n">
        <v>1</v>
      </c>
      <c r="Q53" s="81" t="n">
        <v>2</v>
      </c>
      <c r="R53" s="81" t="n">
        <v>1</v>
      </c>
      <c r="S53" s="82" t="n">
        <v>2</v>
      </c>
    </row>
    <row r="54" customFormat="false" ht="32.25" hidden="false" customHeight="true" outlineLevel="0" collapsed="false">
      <c r="B54" s="136" t="s">
        <v>132</v>
      </c>
      <c r="C54" s="80" t="n">
        <v>673</v>
      </c>
      <c r="D54" s="81" t="n">
        <v>223</v>
      </c>
      <c r="E54" s="81" t="n">
        <v>450</v>
      </c>
      <c r="F54" s="81" t="n">
        <v>663</v>
      </c>
      <c r="G54" s="81" t="n">
        <v>10</v>
      </c>
      <c r="H54" s="81" t="n">
        <v>19</v>
      </c>
      <c r="I54" s="81" t="n">
        <v>25</v>
      </c>
      <c r="J54" s="81" t="n">
        <v>332</v>
      </c>
      <c r="K54" s="81" t="n">
        <v>27</v>
      </c>
      <c r="L54" s="81" t="n">
        <v>24</v>
      </c>
      <c r="M54" s="81" t="n">
        <v>25</v>
      </c>
      <c r="N54" s="81" t="n">
        <v>18</v>
      </c>
      <c r="O54" s="81" t="n">
        <v>29</v>
      </c>
      <c r="P54" s="81" t="n">
        <v>66</v>
      </c>
      <c r="Q54" s="81" t="n">
        <v>15</v>
      </c>
      <c r="R54" s="81" t="n">
        <v>15</v>
      </c>
      <c r="S54" s="82" t="n">
        <v>88</v>
      </c>
    </row>
    <row r="55" customFormat="false" ht="32.25" hidden="false" customHeight="true" outlineLevel="0" collapsed="false">
      <c r="B55" s="136" t="s">
        <v>133</v>
      </c>
      <c r="C55" s="80" t="n">
        <v>155</v>
      </c>
      <c r="D55" s="81" t="n">
        <v>48</v>
      </c>
      <c r="E55" s="81" t="n">
        <v>107</v>
      </c>
      <c r="F55" s="81" t="n">
        <v>153</v>
      </c>
      <c r="G55" s="81" t="n">
        <v>2</v>
      </c>
      <c r="H55" s="81" t="n">
        <v>7</v>
      </c>
      <c r="I55" s="81" t="n">
        <v>5</v>
      </c>
      <c r="J55" s="81" t="n">
        <v>72</v>
      </c>
      <c r="K55" s="81" t="n">
        <v>4</v>
      </c>
      <c r="L55" s="81" t="n">
        <v>5</v>
      </c>
      <c r="M55" s="81" t="n">
        <v>7</v>
      </c>
      <c r="N55" s="81" t="n">
        <v>3</v>
      </c>
      <c r="O55" s="81" t="n">
        <v>1</v>
      </c>
      <c r="P55" s="81" t="n">
        <v>14</v>
      </c>
      <c r="Q55" s="81" t="n">
        <v>4</v>
      </c>
      <c r="R55" s="81" t="n">
        <v>4</v>
      </c>
      <c r="S55" s="82" t="n">
        <v>31</v>
      </c>
    </row>
    <row r="56" customFormat="false" ht="21.75" hidden="false" customHeight="true" outlineLevel="0" collapsed="false">
      <c r="B56" s="136" t="s">
        <v>134</v>
      </c>
      <c r="C56" s="80" t="n">
        <v>12</v>
      </c>
      <c r="D56" s="81" t="n">
        <v>6</v>
      </c>
      <c r="E56" s="81" t="n">
        <v>6</v>
      </c>
      <c r="F56" s="81" t="n">
        <v>12</v>
      </c>
      <c r="G56" s="81" t="s">
        <v>89</v>
      </c>
      <c r="H56" s="81" t="s">
        <v>89</v>
      </c>
      <c r="I56" s="81" t="s">
        <v>89</v>
      </c>
      <c r="J56" s="81" t="n">
        <v>4</v>
      </c>
      <c r="K56" s="81" t="n">
        <v>1</v>
      </c>
      <c r="L56" s="81" t="n">
        <v>1</v>
      </c>
      <c r="M56" s="81" t="s">
        <v>89</v>
      </c>
      <c r="N56" s="81" t="n">
        <v>1</v>
      </c>
      <c r="O56" s="81" t="s">
        <v>89</v>
      </c>
      <c r="P56" s="81" t="s">
        <v>89</v>
      </c>
      <c r="Q56" s="81" t="s">
        <v>89</v>
      </c>
      <c r="R56" s="81" t="s">
        <v>89</v>
      </c>
      <c r="S56" s="82" t="n">
        <v>5</v>
      </c>
    </row>
    <row r="57" customFormat="false" ht="21.75" hidden="false" customHeight="true" outlineLevel="0" collapsed="false">
      <c r="B57" s="136" t="s">
        <v>135</v>
      </c>
      <c r="C57" s="80" t="n">
        <v>143</v>
      </c>
      <c r="D57" s="81" t="n">
        <v>42</v>
      </c>
      <c r="E57" s="81" t="n">
        <v>101</v>
      </c>
      <c r="F57" s="81" t="n">
        <v>141</v>
      </c>
      <c r="G57" s="81" t="n">
        <v>2</v>
      </c>
      <c r="H57" s="81" t="n">
        <v>7</v>
      </c>
      <c r="I57" s="81" t="n">
        <v>5</v>
      </c>
      <c r="J57" s="81" t="n">
        <v>68</v>
      </c>
      <c r="K57" s="81" t="n">
        <v>3</v>
      </c>
      <c r="L57" s="81" t="n">
        <v>4</v>
      </c>
      <c r="M57" s="81" t="n">
        <v>7</v>
      </c>
      <c r="N57" s="81" t="n">
        <v>2</v>
      </c>
      <c r="O57" s="81" t="n">
        <v>1</v>
      </c>
      <c r="P57" s="81" t="n">
        <v>14</v>
      </c>
      <c r="Q57" s="81" t="n">
        <v>4</v>
      </c>
      <c r="R57" s="81" t="n">
        <v>4</v>
      </c>
      <c r="S57" s="82" t="n">
        <v>26</v>
      </c>
    </row>
    <row r="58" customFormat="false" ht="32.25" hidden="false" customHeight="true" outlineLevel="0" collapsed="false">
      <c r="B58" s="136" t="s">
        <v>136</v>
      </c>
      <c r="C58" s="80" t="n">
        <v>47</v>
      </c>
      <c r="D58" s="81" t="n">
        <v>17</v>
      </c>
      <c r="E58" s="81" t="n">
        <v>30</v>
      </c>
      <c r="F58" s="81" t="n">
        <v>47</v>
      </c>
      <c r="G58" s="81" t="s">
        <v>89</v>
      </c>
      <c r="H58" s="81" t="n">
        <v>1</v>
      </c>
      <c r="I58" s="81" t="s">
        <v>89</v>
      </c>
      <c r="J58" s="81" t="n">
        <v>10</v>
      </c>
      <c r="K58" s="81" t="n">
        <v>1</v>
      </c>
      <c r="L58" s="81" t="n">
        <v>5</v>
      </c>
      <c r="M58" s="81" t="n">
        <v>11</v>
      </c>
      <c r="N58" s="81" t="n">
        <v>5</v>
      </c>
      <c r="O58" s="81" t="n">
        <v>3</v>
      </c>
      <c r="P58" s="81" t="s">
        <v>89</v>
      </c>
      <c r="Q58" s="81" t="n">
        <v>1</v>
      </c>
      <c r="R58" s="81" t="n">
        <v>3</v>
      </c>
      <c r="S58" s="82" t="n">
        <v>7</v>
      </c>
    </row>
    <row r="59" customFormat="false" ht="32.25" hidden="false" customHeight="true" outlineLevel="0" collapsed="false">
      <c r="B59" s="136" t="s">
        <v>137</v>
      </c>
      <c r="C59" s="80" t="n">
        <v>655</v>
      </c>
      <c r="D59" s="81" t="n">
        <v>174</v>
      </c>
      <c r="E59" s="81" t="n">
        <v>481</v>
      </c>
      <c r="F59" s="81" t="n">
        <v>650</v>
      </c>
      <c r="G59" s="81" t="n">
        <v>5</v>
      </c>
      <c r="H59" s="81" t="n">
        <v>14</v>
      </c>
      <c r="I59" s="81" t="n">
        <v>19</v>
      </c>
      <c r="J59" s="81" t="n">
        <v>309</v>
      </c>
      <c r="K59" s="81" t="n">
        <v>26</v>
      </c>
      <c r="L59" s="81" t="n">
        <v>34</v>
      </c>
      <c r="M59" s="81" t="n">
        <v>49</v>
      </c>
      <c r="N59" s="81" t="n">
        <v>17</v>
      </c>
      <c r="O59" s="81" t="n">
        <v>23</v>
      </c>
      <c r="P59" s="81" t="n">
        <v>55</v>
      </c>
      <c r="Q59" s="81" t="n">
        <v>17</v>
      </c>
      <c r="R59" s="81" t="n">
        <v>21</v>
      </c>
      <c r="S59" s="82" t="n">
        <v>76</v>
      </c>
    </row>
    <row r="60" customFormat="false" ht="21.75" hidden="false" customHeight="true" outlineLevel="0" collapsed="false">
      <c r="B60" s="136" t="s">
        <v>138</v>
      </c>
      <c r="C60" s="80" t="n">
        <v>107</v>
      </c>
      <c r="D60" s="81" t="n">
        <v>31</v>
      </c>
      <c r="E60" s="81" t="n">
        <v>76</v>
      </c>
      <c r="F60" s="81" t="n">
        <v>107</v>
      </c>
      <c r="G60" s="81" t="s">
        <v>89</v>
      </c>
      <c r="H60" s="81" t="n">
        <v>1</v>
      </c>
      <c r="I60" s="81" t="n">
        <v>4</v>
      </c>
      <c r="J60" s="81" t="n">
        <v>62</v>
      </c>
      <c r="K60" s="81" t="n">
        <v>1</v>
      </c>
      <c r="L60" s="81" t="n">
        <v>1</v>
      </c>
      <c r="M60" s="81" t="n">
        <v>2</v>
      </c>
      <c r="N60" s="81" t="n">
        <v>5</v>
      </c>
      <c r="O60" s="81" t="n">
        <v>3</v>
      </c>
      <c r="P60" s="81" t="n">
        <v>5</v>
      </c>
      <c r="Q60" s="81" t="n">
        <v>3</v>
      </c>
      <c r="R60" s="81" t="n">
        <v>7</v>
      </c>
      <c r="S60" s="82" t="n">
        <v>13</v>
      </c>
    </row>
    <row r="61" customFormat="false" ht="21.75" hidden="false" customHeight="true" outlineLevel="0" collapsed="false">
      <c r="B61" s="136" t="s">
        <v>139</v>
      </c>
      <c r="C61" s="80" t="n">
        <v>279</v>
      </c>
      <c r="D61" s="81" t="n">
        <v>84</v>
      </c>
      <c r="E61" s="81" t="n">
        <v>195</v>
      </c>
      <c r="F61" s="81" t="n">
        <v>277</v>
      </c>
      <c r="G61" s="81" t="n">
        <v>2</v>
      </c>
      <c r="H61" s="81" t="n">
        <v>6</v>
      </c>
      <c r="I61" s="81" t="n">
        <v>11</v>
      </c>
      <c r="J61" s="81" t="n">
        <v>129</v>
      </c>
      <c r="K61" s="81" t="n">
        <v>14</v>
      </c>
      <c r="L61" s="81" t="n">
        <v>17</v>
      </c>
      <c r="M61" s="81" t="n">
        <v>27</v>
      </c>
      <c r="N61" s="81" t="n">
        <v>8</v>
      </c>
      <c r="O61" s="81" t="n">
        <v>13</v>
      </c>
      <c r="P61" s="81" t="n">
        <v>27</v>
      </c>
      <c r="Q61" s="81" t="n">
        <v>1</v>
      </c>
      <c r="R61" s="81" t="n">
        <v>6</v>
      </c>
      <c r="S61" s="82" t="n">
        <v>22</v>
      </c>
    </row>
    <row r="62" customFormat="false" ht="21.75" hidden="false" customHeight="true" outlineLevel="0" collapsed="false">
      <c r="B62" s="136" t="s">
        <v>140</v>
      </c>
      <c r="C62" s="80" t="n">
        <v>269</v>
      </c>
      <c r="D62" s="81" t="n">
        <v>59</v>
      </c>
      <c r="E62" s="81" t="n">
        <v>210</v>
      </c>
      <c r="F62" s="81" t="n">
        <v>266</v>
      </c>
      <c r="G62" s="81" t="n">
        <v>3</v>
      </c>
      <c r="H62" s="81" t="n">
        <v>7</v>
      </c>
      <c r="I62" s="81" t="n">
        <v>4</v>
      </c>
      <c r="J62" s="81" t="n">
        <v>118</v>
      </c>
      <c r="K62" s="81" t="n">
        <v>11</v>
      </c>
      <c r="L62" s="81" t="n">
        <v>16</v>
      </c>
      <c r="M62" s="81" t="n">
        <v>20</v>
      </c>
      <c r="N62" s="81" t="n">
        <v>4</v>
      </c>
      <c r="O62" s="81" t="n">
        <v>7</v>
      </c>
      <c r="P62" s="81" t="n">
        <v>23</v>
      </c>
      <c r="Q62" s="81" t="n">
        <v>13</v>
      </c>
      <c r="R62" s="81" t="n">
        <v>8</v>
      </c>
      <c r="S62" s="82" t="n">
        <v>41</v>
      </c>
    </row>
    <row r="63" customFormat="false" ht="32.25" hidden="false" customHeight="true" outlineLevel="0" collapsed="false">
      <c r="B63" s="136" t="s">
        <v>141</v>
      </c>
      <c r="C63" s="80" t="n">
        <v>443</v>
      </c>
      <c r="D63" s="81" t="n">
        <v>98</v>
      </c>
      <c r="E63" s="81" t="n">
        <v>345</v>
      </c>
      <c r="F63" s="81" t="n">
        <v>439</v>
      </c>
      <c r="G63" s="81" t="n">
        <v>4</v>
      </c>
      <c r="H63" s="81" t="n">
        <v>14</v>
      </c>
      <c r="I63" s="81" t="n">
        <v>10</v>
      </c>
      <c r="J63" s="81" t="n">
        <v>257</v>
      </c>
      <c r="K63" s="81" t="n">
        <v>10</v>
      </c>
      <c r="L63" s="81" t="n">
        <v>15</v>
      </c>
      <c r="M63" s="81" t="n">
        <v>13</v>
      </c>
      <c r="N63" s="81" t="n">
        <v>8</v>
      </c>
      <c r="O63" s="81" t="n">
        <v>20</v>
      </c>
      <c r="P63" s="81" t="n">
        <v>39</v>
      </c>
      <c r="Q63" s="81" t="n">
        <v>8</v>
      </c>
      <c r="R63" s="81" t="n">
        <v>17</v>
      </c>
      <c r="S63" s="82" t="n">
        <v>36</v>
      </c>
    </row>
    <row r="64" customFormat="false" ht="21.75" hidden="false" customHeight="true" outlineLevel="0" collapsed="false">
      <c r="B64" s="136" t="s">
        <v>142</v>
      </c>
      <c r="C64" s="80" t="n">
        <v>170</v>
      </c>
      <c r="D64" s="81" t="n">
        <v>37</v>
      </c>
      <c r="E64" s="81" t="n">
        <v>133</v>
      </c>
      <c r="F64" s="81" t="n">
        <v>169</v>
      </c>
      <c r="G64" s="81" t="n">
        <v>1</v>
      </c>
      <c r="H64" s="81" t="n">
        <v>3</v>
      </c>
      <c r="I64" s="81" t="n">
        <v>1</v>
      </c>
      <c r="J64" s="81" t="n">
        <v>117</v>
      </c>
      <c r="K64" s="81" t="n">
        <v>2</v>
      </c>
      <c r="L64" s="81" t="n">
        <v>5</v>
      </c>
      <c r="M64" s="81" t="n">
        <v>1</v>
      </c>
      <c r="N64" s="81" t="n">
        <v>4</v>
      </c>
      <c r="O64" s="81" t="n">
        <v>3</v>
      </c>
      <c r="P64" s="81" t="n">
        <v>17</v>
      </c>
      <c r="Q64" s="81" t="n">
        <v>1</v>
      </c>
      <c r="R64" s="81" t="n">
        <v>7</v>
      </c>
      <c r="S64" s="82" t="n">
        <v>10</v>
      </c>
    </row>
    <row r="65" customFormat="false" ht="21.75" hidden="false" customHeight="true" outlineLevel="0" collapsed="false">
      <c r="B65" s="136" t="s">
        <v>143</v>
      </c>
      <c r="C65" s="80" t="n">
        <v>273</v>
      </c>
      <c r="D65" s="81" t="n">
        <v>61</v>
      </c>
      <c r="E65" s="81" t="n">
        <v>212</v>
      </c>
      <c r="F65" s="81" t="n">
        <v>270</v>
      </c>
      <c r="G65" s="81" t="n">
        <v>3</v>
      </c>
      <c r="H65" s="81" t="n">
        <v>11</v>
      </c>
      <c r="I65" s="81" t="n">
        <v>9</v>
      </c>
      <c r="J65" s="81" t="n">
        <v>140</v>
      </c>
      <c r="K65" s="81" t="n">
        <v>8</v>
      </c>
      <c r="L65" s="81" t="n">
        <v>10</v>
      </c>
      <c r="M65" s="81" t="n">
        <v>12</v>
      </c>
      <c r="N65" s="81" t="n">
        <v>4</v>
      </c>
      <c r="O65" s="81" t="n">
        <v>17</v>
      </c>
      <c r="P65" s="81" t="n">
        <v>22</v>
      </c>
      <c r="Q65" s="81" t="n">
        <v>7</v>
      </c>
      <c r="R65" s="81" t="n">
        <v>10</v>
      </c>
      <c r="S65" s="82" t="n">
        <v>26</v>
      </c>
    </row>
    <row r="66" customFormat="false" ht="32.25" hidden="false" customHeight="true" outlineLevel="0" collapsed="false">
      <c r="B66" s="136" t="s">
        <v>144</v>
      </c>
      <c r="C66" s="80" t="n">
        <v>350</v>
      </c>
      <c r="D66" s="81" t="n">
        <v>86</v>
      </c>
      <c r="E66" s="81" t="n">
        <v>264</v>
      </c>
      <c r="F66" s="81" t="n">
        <v>346</v>
      </c>
      <c r="G66" s="81" t="n">
        <v>4</v>
      </c>
      <c r="H66" s="81" t="n">
        <v>10</v>
      </c>
      <c r="I66" s="81" t="n">
        <v>7</v>
      </c>
      <c r="J66" s="81" t="n">
        <v>216</v>
      </c>
      <c r="K66" s="81" t="n">
        <v>5</v>
      </c>
      <c r="L66" s="81" t="n">
        <v>12</v>
      </c>
      <c r="M66" s="81" t="n">
        <v>11</v>
      </c>
      <c r="N66" s="81" t="n">
        <v>6</v>
      </c>
      <c r="O66" s="81" t="n">
        <v>8</v>
      </c>
      <c r="P66" s="81" t="n">
        <v>19</v>
      </c>
      <c r="Q66" s="81" t="n">
        <v>10</v>
      </c>
      <c r="R66" s="81" t="n">
        <v>18</v>
      </c>
      <c r="S66" s="82" t="n">
        <v>32</v>
      </c>
    </row>
    <row r="67" customFormat="false" ht="21.75" hidden="false" customHeight="true" outlineLevel="0" collapsed="false">
      <c r="B67" s="136" t="s">
        <v>145</v>
      </c>
      <c r="C67" s="80" t="n">
        <v>53</v>
      </c>
      <c r="D67" s="81" t="n">
        <v>4</v>
      </c>
      <c r="E67" s="81" t="n">
        <v>49</v>
      </c>
      <c r="F67" s="81" t="n">
        <v>53</v>
      </c>
      <c r="G67" s="81" t="s">
        <v>89</v>
      </c>
      <c r="H67" s="81" t="n">
        <v>1</v>
      </c>
      <c r="I67" s="81" t="n">
        <v>1</v>
      </c>
      <c r="J67" s="81" t="n">
        <v>36</v>
      </c>
      <c r="K67" s="81" t="s">
        <v>89</v>
      </c>
      <c r="L67" s="81" t="n">
        <v>1</v>
      </c>
      <c r="M67" s="81" t="s">
        <v>89</v>
      </c>
      <c r="N67" s="81" t="n">
        <v>2</v>
      </c>
      <c r="O67" s="81" t="n">
        <v>1</v>
      </c>
      <c r="P67" s="81" t="n">
        <v>2</v>
      </c>
      <c r="Q67" s="81" t="n">
        <v>1</v>
      </c>
      <c r="R67" s="81" t="n">
        <v>1</v>
      </c>
      <c r="S67" s="82" t="n">
        <v>7</v>
      </c>
    </row>
    <row r="68" customFormat="false" ht="21.75" hidden="false" customHeight="true" outlineLevel="0" collapsed="false">
      <c r="B68" s="136" t="s">
        <v>146</v>
      </c>
      <c r="C68" s="80" t="n">
        <v>297</v>
      </c>
      <c r="D68" s="81" t="n">
        <v>82</v>
      </c>
      <c r="E68" s="81" t="n">
        <v>215</v>
      </c>
      <c r="F68" s="81" t="n">
        <v>293</v>
      </c>
      <c r="G68" s="81" t="n">
        <v>4</v>
      </c>
      <c r="H68" s="81" t="n">
        <v>9</v>
      </c>
      <c r="I68" s="81" t="n">
        <v>6</v>
      </c>
      <c r="J68" s="81" t="n">
        <v>180</v>
      </c>
      <c r="K68" s="81" t="n">
        <v>5</v>
      </c>
      <c r="L68" s="81" t="n">
        <v>11</v>
      </c>
      <c r="M68" s="81" t="n">
        <v>11</v>
      </c>
      <c r="N68" s="81" t="n">
        <v>4</v>
      </c>
      <c r="O68" s="81" t="n">
        <v>7</v>
      </c>
      <c r="P68" s="81" t="n">
        <v>17</v>
      </c>
      <c r="Q68" s="81" t="n">
        <v>9</v>
      </c>
      <c r="R68" s="81" t="n">
        <v>17</v>
      </c>
      <c r="S68" s="82" t="n">
        <v>25</v>
      </c>
    </row>
    <row r="69" customFormat="false" ht="32.25" hidden="false" customHeight="true" outlineLevel="0" collapsed="false">
      <c r="B69" s="136" t="s">
        <v>147</v>
      </c>
      <c r="C69" s="80" t="n">
        <v>1052</v>
      </c>
      <c r="D69" s="81" t="n">
        <v>332</v>
      </c>
      <c r="E69" s="81" t="n">
        <v>720</v>
      </c>
      <c r="F69" s="81" t="n">
        <v>1040</v>
      </c>
      <c r="G69" s="81" t="n">
        <v>12</v>
      </c>
      <c r="H69" s="81" t="n">
        <v>47</v>
      </c>
      <c r="I69" s="81" t="n">
        <v>48</v>
      </c>
      <c r="J69" s="81" t="n">
        <v>474</v>
      </c>
      <c r="K69" s="81" t="n">
        <v>43</v>
      </c>
      <c r="L69" s="81" t="n">
        <v>56</v>
      </c>
      <c r="M69" s="81" t="n">
        <v>63</v>
      </c>
      <c r="N69" s="81" t="n">
        <v>28</v>
      </c>
      <c r="O69" s="81" t="n">
        <v>45</v>
      </c>
      <c r="P69" s="81" t="n">
        <v>96</v>
      </c>
      <c r="Q69" s="81" t="n">
        <v>22</v>
      </c>
      <c r="R69" s="81" t="n">
        <v>27</v>
      </c>
      <c r="S69" s="82" t="n">
        <v>115</v>
      </c>
    </row>
    <row r="70" customFormat="false" ht="21.75" hidden="false" customHeight="true" outlineLevel="0" collapsed="false">
      <c r="B70" s="136" t="s">
        <v>148</v>
      </c>
      <c r="C70" s="80" t="n">
        <v>384</v>
      </c>
      <c r="D70" s="81" t="n">
        <v>103</v>
      </c>
      <c r="E70" s="81" t="n">
        <v>281</v>
      </c>
      <c r="F70" s="81" t="n">
        <v>377</v>
      </c>
      <c r="G70" s="81" t="n">
        <v>7</v>
      </c>
      <c r="H70" s="81" t="n">
        <v>20</v>
      </c>
      <c r="I70" s="81" t="n">
        <v>18</v>
      </c>
      <c r="J70" s="81" t="n">
        <v>187</v>
      </c>
      <c r="K70" s="81" t="n">
        <v>14</v>
      </c>
      <c r="L70" s="81" t="n">
        <v>19</v>
      </c>
      <c r="M70" s="81" t="n">
        <v>26</v>
      </c>
      <c r="N70" s="81" t="n">
        <v>8</v>
      </c>
      <c r="O70" s="81" t="n">
        <v>19</v>
      </c>
      <c r="P70" s="81" t="n">
        <v>35</v>
      </c>
      <c r="Q70" s="81" t="n">
        <v>7</v>
      </c>
      <c r="R70" s="81" t="n">
        <v>10</v>
      </c>
      <c r="S70" s="82" t="n">
        <v>28</v>
      </c>
    </row>
    <row r="71" customFormat="false" ht="21.75" hidden="false" customHeight="true" outlineLevel="0" collapsed="false">
      <c r="B71" s="136" t="s">
        <v>149</v>
      </c>
      <c r="C71" s="80" t="n">
        <v>668</v>
      </c>
      <c r="D71" s="81" t="n">
        <v>229</v>
      </c>
      <c r="E71" s="81" t="n">
        <v>439</v>
      </c>
      <c r="F71" s="81" t="n">
        <v>663</v>
      </c>
      <c r="G71" s="81" t="n">
        <v>5</v>
      </c>
      <c r="H71" s="81" t="n">
        <v>27</v>
      </c>
      <c r="I71" s="81" t="n">
        <v>30</v>
      </c>
      <c r="J71" s="81" t="n">
        <v>287</v>
      </c>
      <c r="K71" s="81" t="n">
        <v>29</v>
      </c>
      <c r="L71" s="81" t="n">
        <v>37</v>
      </c>
      <c r="M71" s="81" t="n">
        <v>37</v>
      </c>
      <c r="N71" s="81" t="n">
        <v>20</v>
      </c>
      <c r="O71" s="81" t="n">
        <v>26</v>
      </c>
      <c r="P71" s="81" t="n">
        <v>61</v>
      </c>
      <c r="Q71" s="81" t="n">
        <v>15</v>
      </c>
      <c r="R71" s="81" t="n">
        <v>17</v>
      </c>
      <c r="S71" s="82" t="n">
        <v>87</v>
      </c>
    </row>
    <row r="72" customFormat="false" ht="32.25" hidden="false" customHeight="true" outlineLevel="0" collapsed="false">
      <c r="B72" s="136" t="s">
        <v>150</v>
      </c>
      <c r="C72" s="80" t="n">
        <v>1654</v>
      </c>
      <c r="D72" s="81" t="n">
        <v>466</v>
      </c>
      <c r="E72" s="81" t="n">
        <v>1188</v>
      </c>
      <c r="F72" s="81" t="n">
        <v>1633</v>
      </c>
      <c r="G72" s="81" t="n">
        <v>21</v>
      </c>
      <c r="H72" s="81" t="n">
        <v>59</v>
      </c>
      <c r="I72" s="81" t="n">
        <v>63</v>
      </c>
      <c r="J72" s="81" t="n">
        <v>821</v>
      </c>
      <c r="K72" s="81" t="n">
        <v>61</v>
      </c>
      <c r="L72" s="81" t="n">
        <v>73</v>
      </c>
      <c r="M72" s="81" t="n">
        <v>76</v>
      </c>
      <c r="N72" s="81" t="n">
        <v>43</v>
      </c>
      <c r="O72" s="81" t="n">
        <v>69</v>
      </c>
      <c r="P72" s="81" t="n">
        <v>158</v>
      </c>
      <c r="Q72" s="81" t="n">
        <v>28</v>
      </c>
      <c r="R72" s="81" t="n">
        <v>63</v>
      </c>
      <c r="S72" s="82" t="n">
        <v>161</v>
      </c>
    </row>
    <row r="73" customFormat="false" ht="21.75" hidden="false" customHeight="true" outlineLevel="0" collapsed="false">
      <c r="B73" s="136" t="s">
        <v>151</v>
      </c>
      <c r="C73" s="80" t="n">
        <v>281</v>
      </c>
      <c r="D73" s="81" t="n">
        <v>73</v>
      </c>
      <c r="E73" s="81" t="n">
        <v>208</v>
      </c>
      <c r="F73" s="81" t="n">
        <v>279</v>
      </c>
      <c r="G73" s="81" t="n">
        <v>2</v>
      </c>
      <c r="H73" s="81" t="n">
        <v>9</v>
      </c>
      <c r="I73" s="81" t="n">
        <v>9</v>
      </c>
      <c r="J73" s="81" t="n">
        <v>155</v>
      </c>
      <c r="K73" s="81" t="n">
        <v>11</v>
      </c>
      <c r="L73" s="81" t="n">
        <v>11</v>
      </c>
      <c r="M73" s="81" t="n">
        <v>11</v>
      </c>
      <c r="N73" s="81" t="n">
        <v>11</v>
      </c>
      <c r="O73" s="81" t="n">
        <v>9</v>
      </c>
      <c r="P73" s="81" t="n">
        <v>21</v>
      </c>
      <c r="Q73" s="81" t="n">
        <v>7</v>
      </c>
      <c r="R73" s="81" t="n">
        <v>7</v>
      </c>
      <c r="S73" s="82" t="n">
        <v>22</v>
      </c>
    </row>
    <row r="74" customFormat="false" ht="21.75" hidden="false" customHeight="true" outlineLevel="0" collapsed="false">
      <c r="B74" s="136" t="s">
        <v>152</v>
      </c>
      <c r="C74" s="80" t="n">
        <v>415</v>
      </c>
      <c r="D74" s="81" t="n">
        <v>115</v>
      </c>
      <c r="E74" s="81" t="n">
        <v>300</v>
      </c>
      <c r="F74" s="81" t="n">
        <v>410</v>
      </c>
      <c r="G74" s="81" t="n">
        <v>5</v>
      </c>
      <c r="H74" s="81" t="n">
        <v>17</v>
      </c>
      <c r="I74" s="81" t="n">
        <v>17</v>
      </c>
      <c r="J74" s="81" t="n">
        <v>200</v>
      </c>
      <c r="K74" s="81" t="n">
        <v>14</v>
      </c>
      <c r="L74" s="81" t="n">
        <v>14</v>
      </c>
      <c r="M74" s="81" t="n">
        <v>22</v>
      </c>
      <c r="N74" s="81" t="n">
        <v>10</v>
      </c>
      <c r="O74" s="81" t="n">
        <v>19</v>
      </c>
      <c r="P74" s="81" t="n">
        <v>40</v>
      </c>
      <c r="Q74" s="81" t="n">
        <v>6</v>
      </c>
      <c r="R74" s="81" t="n">
        <v>21</v>
      </c>
      <c r="S74" s="82" t="n">
        <v>40</v>
      </c>
    </row>
    <row r="75" customFormat="false" ht="21.75" hidden="false" customHeight="true" outlineLevel="0" collapsed="false">
      <c r="B75" s="136" t="s">
        <v>153</v>
      </c>
      <c r="C75" s="80" t="n">
        <v>166</v>
      </c>
      <c r="D75" s="81" t="n">
        <v>53</v>
      </c>
      <c r="E75" s="81" t="n">
        <v>113</v>
      </c>
      <c r="F75" s="81" t="n">
        <v>160</v>
      </c>
      <c r="G75" s="81" t="n">
        <v>6</v>
      </c>
      <c r="H75" s="81" t="n">
        <v>4</v>
      </c>
      <c r="I75" s="81" t="n">
        <v>10</v>
      </c>
      <c r="J75" s="81" t="n">
        <v>79</v>
      </c>
      <c r="K75" s="81" t="n">
        <v>5</v>
      </c>
      <c r="L75" s="81" t="n">
        <v>8</v>
      </c>
      <c r="M75" s="81" t="n">
        <v>5</v>
      </c>
      <c r="N75" s="81" t="n">
        <v>4</v>
      </c>
      <c r="O75" s="81" t="n">
        <v>7</v>
      </c>
      <c r="P75" s="81" t="n">
        <v>16</v>
      </c>
      <c r="Q75" s="81" t="n">
        <v>4</v>
      </c>
      <c r="R75" s="81" t="n">
        <v>8</v>
      </c>
      <c r="S75" s="82" t="n">
        <v>22</v>
      </c>
    </row>
    <row r="76" customFormat="false" ht="21.75" hidden="false" customHeight="true" outlineLevel="0" collapsed="false">
      <c r="B76" s="136" t="s">
        <v>154</v>
      </c>
      <c r="C76" s="80" t="n">
        <v>792</v>
      </c>
      <c r="D76" s="81" t="n">
        <v>225</v>
      </c>
      <c r="E76" s="81" t="n">
        <v>567</v>
      </c>
      <c r="F76" s="81" t="n">
        <v>784</v>
      </c>
      <c r="G76" s="81" t="n">
        <v>8</v>
      </c>
      <c r="H76" s="81" t="n">
        <v>29</v>
      </c>
      <c r="I76" s="81" t="n">
        <v>27</v>
      </c>
      <c r="J76" s="81" t="n">
        <v>387</v>
      </c>
      <c r="K76" s="81" t="n">
        <v>31</v>
      </c>
      <c r="L76" s="81" t="n">
        <v>40</v>
      </c>
      <c r="M76" s="81" t="n">
        <v>38</v>
      </c>
      <c r="N76" s="81" t="n">
        <v>18</v>
      </c>
      <c r="O76" s="81" t="n">
        <v>34</v>
      </c>
      <c r="P76" s="81" t="n">
        <v>81</v>
      </c>
      <c r="Q76" s="81" t="n">
        <v>11</v>
      </c>
      <c r="R76" s="81" t="n">
        <v>27</v>
      </c>
      <c r="S76" s="82" t="n">
        <v>77</v>
      </c>
    </row>
    <row r="77" customFormat="false" ht="32.25" hidden="false" customHeight="true" outlineLevel="0" collapsed="false">
      <c r="B77" s="136" t="s">
        <v>155</v>
      </c>
      <c r="C77" s="80" t="n">
        <v>2104</v>
      </c>
      <c r="D77" s="81" t="n">
        <v>606</v>
      </c>
      <c r="E77" s="81" t="n">
        <v>1498</v>
      </c>
      <c r="F77" s="81" t="n">
        <v>2065</v>
      </c>
      <c r="G77" s="81" t="n">
        <v>39</v>
      </c>
      <c r="H77" s="81" t="n">
        <v>59</v>
      </c>
      <c r="I77" s="81" t="n">
        <v>64</v>
      </c>
      <c r="J77" s="81" t="n">
        <v>1312</v>
      </c>
      <c r="K77" s="81" t="n">
        <v>55</v>
      </c>
      <c r="L77" s="81" t="n">
        <v>80</v>
      </c>
      <c r="M77" s="81" t="n">
        <v>78</v>
      </c>
      <c r="N77" s="81" t="n">
        <v>40</v>
      </c>
      <c r="O77" s="81" t="n">
        <v>65</v>
      </c>
      <c r="P77" s="81" t="n">
        <v>153</v>
      </c>
      <c r="Q77" s="81" t="n">
        <v>28</v>
      </c>
      <c r="R77" s="81" t="n">
        <v>73</v>
      </c>
      <c r="S77" s="82" t="n">
        <v>136</v>
      </c>
    </row>
    <row r="78" customFormat="false" ht="21.75" hidden="false" customHeight="true" outlineLevel="0" collapsed="false">
      <c r="B78" s="136" t="s">
        <v>156</v>
      </c>
      <c r="C78" s="80" t="n">
        <v>435</v>
      </c>
      <c r="D78" s="81" t="n">
        <v>117</v>
      </c>
      <c r="E78" s="81" t="n">
        <v>318</v>
      </c>
      <c r="F78" s="81" t="n">
        <v>422</v>
      </c>
      <c r="G78" s="81" t="n">
        <v>13</v>
      </c>
      <c r="H78" s="81" t="n">
        <v>12</v>
      </c>
      <c r="I78" s="81" t="n">
        <v>16</v>
      </c>
      <c r="J78" s="81" t="n">
        <v>239</v>
      </c>
      <c r="K78" s="81" t="n">
        <v>15</v>
      </c>
      <c r="L78" s="81" t="n">
        <v>24</v>
      </c>
      <c r="M78" s="81" t="n">
        <v>18</v>
      </c>
      <c r="N78" s="81" t="n">
        <v>8</v>
      </c>
      <c r="O78" s="81" t="n">
        <v>17</v>
      </c>
      <c r="P78" s="81" t="n">
        <v>37</v>
      </c>
      <c r="Q78" s="81" t="n">
        <v>7</v>
      </c>
      <c r="R78" s="81" t="n">
        <v>23</v>
      </c>
      <c r="S78" s="82" t="n">
        <v>32</v>
      </c>
    </row>
    <row r="79" customFormat="false" ht="21.75" hidden="false" customHeight="true" outlineLevel="0" collapsed="false">
      <c r="B79" s="136" t="s">
        <v>157</v>
      </c>
      <c r="C79" s="80" t="n">
        <v>224</v>
      </c>
      <c r="D79" s="81" t="n">
        <v>95</v>
      </c>
      <c r="E79" s="81" t="n">
        <v>129</v>
      </c>
      <c r="F79" s="81" t="n">
        <v>222</v>
      </c>
      <c r="G79" s="81" t="n">
        <v>2</v>
      </c>
      <c r="H79" s="81" t="n">
        <v>11</v>
      </c>
      <c r="I79" s="81" t="n">
        <v>7</v>
      </c>
      <c r="J79" s="81" t="n">
        <v>121</v>
      </c>
      <c r="K79" s="81" t="n">
        <v>8</v>
      </c>
      <c r="L79" s="81" t="n">
        <v>7</v>
      </c>
      <c r="M79" s="81" t="n">
        <v>6</v>
      </c>
      <c r="N79" s="81" t="n">
        <v>5</v>
      </c>
      <c r="O79" s="81" t="n">
        <v>10</v>
      </c>
      <c r="P79" s="81" t="n">
        <v>19</v>
      </c>
      <c r="Q79" s="81" t="n">
        <v>5</v>
      </c>
      <c r="R79" s="81" t="n">
        <v>13</v>
      </c>
      <c r="S79" s="82" t="n">
        <v>14</v>
      </c>
    </row>
    <row r="80" customFormat="false" ht="21.75" hidden="false" customHeight="true" outlineLevel="0" collapsed="false">
      <c r="B80" s="136" t="s">
        <v>158</v>
      </c>
      <c r="C80" s="80" t="n">
        <v>319</v>
      </c>
      <c r="D80" s="81" t="n">
        <v>91</v>
      </c>
      <c r="E80" s="81" t="n">
        <v>228</v>
      </c>
      <c r="F80" s="81" t="n">
        <v>319</v>
      </c>
      <c r="G80" s="81" t="s">
        <v>89</v>
      </c>
      <c r="H80" s="81" t="n">
        <v>7</v>
      </c>
      <c r="I80" s="81" t="n">
        <v>9</v>
      </c>
      <c r="J80" s="81" t="n">
        <v>199</v>
      </c>
      <c r="K80" s="81" t="n">
        <v>10</v>
      </c>
      <c r="L80" s="81" t="n">
        <v>12</v>
      </c>
      <c r="M80" s="81" t="n">
        <v>12</v>
      </c>
      <c r="N80" s="81" t="n">
        <v>7</v>
      </c>
      <c r="O80" s="81" t="n">
        <v>10</v>
      </c>
      <c r="P80" s="81" t="n">
        <v>18</v>
      </c>
      <c r="Q80" s="81" t="n">
        <v>7</v>
      </c>
      <c r="R80" s="81" t="n">
        <v>5</v>
      </c>
      <c r="S80" s="82" t="n">
        <v>23</v>
      </c>
    </row>
    <row r="81" customFormat="false" ht="21.75" hidden="false" customHeight="true" outlineLevel="0" collapsed="false">
      <c r="B81" s="136" t="s">
        <v>159</v>
      </c>
      <c r="C81" s="80" t="n">
        <v>211</v>
      </c>
      <c r="D81" s="81" t="n">
        <v>59</v>
      </c>
      <c r="E81" s="81" t="n">
        <v>152</v>
      </c>
      <c r="F81" s="81" t="n">
        <v>207</v>
      </c>
      <c r="G81" s="81" t="n">
        <v>4</v>
      </c>
      <c r="H81" s="81" t="n">
        <v>6</v>
      </c>
      <c r="I81" s="81" t="n">
        <v>12</v>
      </c>
      <c r="J81" s="81" t="n">
        <v>131</v>
      </c>
      <c r="K81" s="81" t="n">
        <v>6</v>
      </c>
      <c r="L81" s="81" t="n">
        <v>8</v>
      </c>
      <c r="M81" s="81" t="n">
        <v>9</v>
      </c>
      <c r="N81" s="81" t="n">
        <v>9</v>
      </c>
      <c r="O81" s="81" t="n">
        <v>2</v>
      </c>
      <c r="P81" s="81" t="n">
        <v>13</v>
      </c>
      <c r="Q81" s="81" t="n">
        <v>3</v>
      </c>
      <c r="R81" s="81" t="n">
        <v>1</v>
      </c>
      <c r="S81" s="82" t="n">
        <v>15</v>
      </c>
    </row>
    <row r="82" customFormat="false" ht="21.75" hidden="false" customHeight="true" outlineLevel="0" collapsed="false">
      <c r="B82" s="136" t="s">
        <v>160</v>
      </c>
      <c r="C82" s="80" t="n">
        <v>688</v>
      </c>
      <c r="D82" s="81" t="n">
        <v>185</v>
      </c>
      <c r="E82" s="81" t="n">
        <v>503</v>
      </c>
      <c r="F82" s="81" t="n">
        <v>674</v>
      </c>
      <c r="G82" s="81" t="n">
        <v>14</v>
      </c>
      <c r="H82" s="81" t="n">
        <v>18</v>
      </c>
      <c r="I82" s="81" t="n">
        <v>13</v>
      </c>
      <c r="J82" s="81" t="n">
        <v>482</v>
      </c>
      <c r="K82" s="81" t="n">
        <v>12</v>
      </c>
      <c r="L82" s="81" t="n">
        <v>19</v>
      </c>
      <c r="M82" s="81" t="n">
        <v>23</v>
      </c>
      <c r="N82" s="81" t="n">
        <v>9</v>
      </c>
      <c r="O82" s="81" t="n">
        <v>21</v>
      </c>
      <c r="P82" s="81" t="n">
        <v>48</v>
      </c>
      <c r="Q82" s="81" t="n">
        <v>5</v>
      </c>
      <c r="R82" s="81" t="n">
        <v>15</v>
      </c>
      <c r="S82" s="82" t="n">
        <v>37</v>
      </c>
    </row>
    <row r="83" customFormat="false" ht="21.75" hidden="false" customHeight="true" outlineLevel="0" collapsed="false">
      <c r="B83" s="136" t="s">
        <v>161</v>
      </c>
      <c r="C83" s="80" t="n">
        <v>227</v>
      </c>
      <c r="D83" s="81" t="n">
        <v>59</v>
      </c>
      <c r="E83" s="81" t="n">
        <v>168</v>
      </c>
      <c r="F83" s="81" t="n">
        <v>221</v>
      </c>
      <c r="G83" s="81" t="n">
        <v>6</v>
      </c>
      <c r="H83" s="81" t="n">
        <v>5</v>
      </c>
      <c r="I83" s="81" t="n">
        <v>7</v>
      </c>
      <c r="J83" s="81" t="n">
        <v>140</v>
      </c>
      <c r="K83" s="81" t="n">
        <v>4</v>
      </c>
      <c r="L83" s="81" t="n">
        <v>10</v>
      </c>
      <c r="M83" s="81" t="n">
        <v>10</v>
      </c>
      <c r="N83" s="81" t="n">
        <v>2</v>
      </c>
      <c r="O83" s="81" t="n">
        <v>5</v>
      </c>
      <c r="P83" s="81" t="n">
        <v>18</v>
      </c>
      <c r="Q83" s="81" t="n">
        <v>1</v>
      </c>
      <c r="R83" s="81" t="n">
        <v>16</v>
      </c>
      <c r="S83" s="82" t="n">
        <v>15</v>
      </c>
    </row>
    <row r="84" customFormat="false" ht="32.25" hidden="false" customHeight="true" outlineLevel="0" collapsed="false">
      <c r="B84" s="136" t="s">
        <v>162</v>
      </c>
      <c r="C84" s="80" t="n">
        <v>1201</v>
      </c>
      <c r="D84" s="81" t="n">
        <v>300</v>
      </c>
      <c r="E84" s="81" t="n">
        <v>901</v>
      </c>
      <c r="F84" s="81" t="n">
        <v>1178</v>
      </c>
      <c r="G84" s="81" t="n">
        <v>23</v>
      </c>
      <c r="H84" s="81" t="n">
        <v>29</v>
      </c>
      <c r="I84" s="81" t="n">
        <v>47</v>
      </c>
      <c r="J84" s="81" t="n">
        <v>656</v>
      </c>
      <c r="K84" s="81" t="n">
        <v>44</v>
      </c>
      <c r="L84" s="81" t="n">
        <v>45</v>
      </c>
      <c r="M84" s="81" t="n">
        <v>48</v>
      </c>
      <c r="N84" s="81" t="n">
        <v>29</v>
      </c>
      <c r="O84" s="81" t="n">
        <v>36</v>
      </c>
      <c r="P84" s="81" t="n">
        <v>97</v>
      </c>
      <c r="Q84" s="81" t="n">
        <v>32</v>
      </c>
      <c r="R84" s="81" t="n">
        <v>39</v>
      </c>
      <c r="S84" s="82" t="n">
        <v>122</v>
      </c>
    </row>
    <row r="85" customFormat="false" ht="21.75" hidden="false" customHeight="true" outlineLevel="0" collapsed="false">
      <c r="B85" s="136" t="s">
        <v>163</v>
      </c>
      <c r="C85" s="80" t="n">
        <v>974</v>
      </c>
      <c r="D85" s="81" t="n">
        <v>244</v>
      </c>
      <c r="E85" s="81" t="n">
        <v>730</v>
      </c>
      <c r="F85" s="81" t="n">
        <v>957</v>
      </c>
      <c r="G85" s="81" t="n">
        <v>17</v>
      </c>
      <c r="H85" s="81" t="n">
        <v>23</v>
      </c>
      <c r="I85" s="81" t="n">
        <v>39</v>
      </c>
      <c r="J85" s="81" t="n">
        <v>528</v>
      </c>
      <c r="K85" s="81" t="n">
        <v>42</v>
      </c>
      <c r="L85" s="81" t="n">
        <v>36</v>
      </c>
      <c r="M85" s="81" t="n">
        <v>38</v>
      </c>
      <c r="N85" s="81" t="n">
        <v>26</v>
      </c>
      <c r="O85" s="81" t="n">
        <v>32</v>
      </c>
      <c r="P85" s="81" t="n">
        <v>75</v>
      </c>
      <c r="Q85" s="81" t="n">
        <v>22</v>
      </c>
      <c r="R85" s="81" t="n">
        <v>30</v>
      </c>
      <c r="S85" s="82" t="n">
        <v>100</v>
      </c>
    </row>
    <row r="86" customFormat="false" ht="21.75" hidden="false" customHeight="true" outlineLevel="0" collapsed="false">
      <c r="B86" s="136" t="s">
        <v>164</v>
      </c>
      <c r="C86" s="80" t="n">
        <v>227</v>
      </c>
      <c r="D86" s="81" t="n">
        <v>56</v>
      </c>
      <c r="E86" s="81" t="n">
        <v>171</v>
      </c>
      <c r="F86" s="81" t="n">
        <v>221</v>
      </c>
      <c r="G86" s="81" t="n">
        <v>6</v>
      </c>
      <c r="H86" s="81" t="n">
        <v>6</v>
      </c>
      <c r="I86" s="81" t="n">
        <v>8</v>
      </c>
      <c r="J86" s="81" t="n">
        <v>128</v>
      </c>
      <c r="K86" s="81" t="n">
        <v>2</v>
      </c>
      <c r="L86" s="81" t="n">
        <v>9</v>
      </c>
      <c r="M86" s="81" t="n">
        <v>10</v>
      </c>
      <c r="N86" s="81" t="n">
        <v>3</v>
      </c>
      <c r="O86" s="81" t="n">
        <v>4</v>
      </c>
      <c r="P86" s="81" t="n">
        <v>22</v>
      </c>
      <c r="Q86" s="81" t="n">
        <v>10</v>
      </c>
      <c r="R86" s="81" t="n">
        <v>9</v>
      </c>
      <c r="S86" s="82" t="n">
        <v>22</v>
      </c>
    </row>
    <row r="87" customFormat="false" ht="32.25" hidden="false" customHeight="true" outlineLevel="0" collapsed="false">
      <c r="B87" s="136" t="s">
        <v>165</v>
      </c>
      <c r="C87" s="80" t="n">
        <v>357</v>
      </c>
      <c r="D87" s="81" t="n">
        <v>118</v>
      </c>
      <c r="E87" s="81" t="n">
        <v>239</v>
      </c>
      <c r="F87" s="81" t="n">
        <v>350</v>
      </c>
      <c r="G87" s="81" t="n">
        <v>7</v>
      </c>
      <c r="H87" s="81" t="n">
        <v>8</v>
      </c>
      <c r="I87" s="81" t="n">
        <v>5</v>
      </c>
      <c r="J87" s="81" t="n">
        <v>201</v>
      </c>
      <c r="K87" s="81" t="n">
        <v>12</v>
      </c>
      <c r="L87" s="81" t="n">
        <v>8</v>
      </c>
      <c r="M87" s="81" t="n">
        <v>23</v>
      </c>
      <c r="N87" s="81" t="n">
        <v>14</v>
      </c>
      <c r="O87" s="81" t="n">
        <v>13</v>
      </c>
      <c r="P87" s="81" t="n">
        <v>31</v>
      </c>
      <c r="Q87" s="81" t="n">
        <v>6</v>
      </c>
      <c r="R87" s="81" t="n">
        <v>6</v>
      </c>
      <c r="S87" s="82" t="n">
        <v>37</v>
      </c>
    </row>
    <row r="88" customFormat="false" ht="21.75" hidden="false" customHeight="true" outlineLevel="0" collapsed="false">
      <c r="B88" s="136" t="s">
        <v>166</v>
      </c>
      <c r="C88" s="80" t="n">
        <v>82</v>
      </c>
      <c r="D88" s="81" t="n">
        <v>25</v>
      </c>
      <c r="E88" s="81" t="n">
        <v>57</v>
      </c>
      <c r="F88" s="81" t="n">
        <v>82</v>
      </c>
      <c r="G88" s="81" t="s">
        <v>89</v>
      </c>
      <c r="H88" s="81" t="s">
        <v>89</v>
      </c>
      <c r="I88" s="81" t="n">
        <v>1</v>
      </c>
      <c r="J88" s="81" t="n">
        <v>48</v>
      </c>
      <c r="K88" s="81" t="n">
        <v>2</v>
      </c>
      <c r="L88" s="81" t="s">
        <v>89</v>
      </c>
      <c r="M88" s="81" t="n">
        <v>6</v>
      </c>
      <c r="N88" s="81" t="n">
        <v>4</v>
      </c>
      <c r="O88" s="81" t="n">
        <v>3</v>
      </c>
      <c r="P88" s="81" t="n">
        <v>8</v>
      </c>
      <c r="Q88" s="81" t="s">
        <v>89</v>
      </c>
      <c r="R88" s="81" t="n">
        <v>3</v>
      </c>
      <c r="S88" s="82" t="n">
        <v>7</v>
      </c>
    </row>
    <row r="89" customFormat="false" ht="21.75" hidden="false" customHeight="true" outlineLevel="0" collapsed="false">
      <c r="B89" s="136" t="s">
        <v>167</v>
      </c>
      <c r="C89" s="80" t="n">
        <v>57</v>
      </c>
      <c r="D89" s="81" t="n">
        <v>20</v>
      </c>
      <c r="E89" s="81" t="n">
        <v>37</v>
      </c>
      <c r="F89" s="81" t="n">
        <v>56</v>
      </c>
      <c r="G89" s="81" t="n">
        <v>1</v>
      </c>
      <c r="H89" s="81" t="n">
        <v>2</v>
      </c>
      <c r="I89" s="81" t="n">
        <v>1</v>
      </c>
      <c r="J89" s="81" t="n">
        <v>34</v>
      </c>
      <c r="K89" s="81" t="n">
        <v>2</v>
      </c>
      <c r="L89" s="81" t="n">
        <v>2</v>
      </c>
      <c r="M89" s="81" t="n">
        <v>2</v>
      </c>
      <c r="N89" s="81" t="n">
        <v>1</v>
      </c>
      <c r="O89" s="81" t="n">
        <v>2</v>
      </c>
      <c r="P89" s="81" t="n">
        <v>3</v>
      </c>
      <c r="Q89" s="81" t="n">
        <v>2</v>
      </c>
      <c r="R89" s="81" t="s">
        <v>89</v>
      </c>
      <c r="S89" s="82" t="n">
        <v>7</v>
      </c>
    </row>
    <row r="90" customFormat="false" ht="21.75" hidden="false" customHeight="true" outlineLevel="0" collapsed="false">
      <c r="B90" s="136" t="s">
        <v>168</v>
      </c>
      <c r="C90" s="80" t="n">
        <v>33</v>
      </c>
      <c r="D90" s="81" t="n">
        <v>8</v>
      </c>
      <c r="E90" s="81" t="n">
        <v>25</v>
      </c>
      <c r="F90" s="81" t="n">
        <v>29</v>
      </c>
      <c r="G90" s="81" t="n">
        <v>4</v>
      </c>
      <c r="H90" s="81" t="n">
        <v>2</v>
      </c>
      <c r="I90" s="81" t="n">
        <v>2</v>
      </c>
      <c r="J90" s="81" t="n">
        <v>23</v>
      </c>
      <c r="K90" s="81" t="n">
        <v>1</v>
      </c>
      <c r="L90" s="81" t="s">
        <v>89</v>
      </c>
      <c r="M90" s="81" t="s">
        <v>89</v>
      </c>
      <c r="N90" s="81" t="n">
        <v>1</v>
      </c>
      <c r="O90" s="81" t="n">
        <v>3</v>
      </c>
      <c r="P90" s="81" t="n">
        <v>4</v>
      </c>
      <c r="Q90" s="81" t="s">
        <v>89</v>
      </c>
      <c r="R90" s="81" t="s">
        <v>89</v>
      </c>
      <c r="S90" s="82" t="n">
        <v>1</v>
      </c>
    </row>
    <row r="91" customFormat="false" ht="21.75" hidden="false" customHeight="true" outlineLevel="0" collapsed="false">
      <c r="B91" s="136" t="s">
        <v>169</v>
      </c>
      <c r="C91" s="80" t="n">
        <v>185</v>
      </c>
      <c r="D91" s="81" t="n">
        <v>65</v>
      </c>
      <c r="E91" s="81" t="n">
        <v>120</v>
      </c>
      <c r="F91" s="81" t="n">
        <v>183</v>
      </c>
      <c r="G91" s="81" t="n">
        <v>2</v>
      </c>
      <c r="H91" s="81" t="n">
        <v>4</v>
      </c>
      <c r="I91" s="81" t="n">
        <v>1</v>
      </c>
      <c r="J91" s="81" t="n">
        <v>96</v>
      </c>
      <c r="K91" s="81" t="n">
        <v>7</v>
      </c>
      <c r="L91" s="81" t="n">
        <v>6</v>
      </c>
      <c r="M91" s="81" t="n">
        <v>15</v>
      </c>
      <c r="N91" s="81" t="n">
        <v>8</v>
      </c>
      <c r="O91" s="81" t="n">
        <v>5</v>
      </c>
      <c r="P91" s="81" t="n">
        <v>16</v>
      </c>
      <c r="Q91" s="81" t="n">
        <v>4</v>
      </c>
      <c r="R91" s="81" t="n">
        <v>3</v>
      </c>
      <c r="S91" s="82" t="n">
        <v>22</v>
      </c>
    </row>
    <row r="92" customFormat="false" ht="32.25" hidden="false" customHeight="true" outlineLevel="0" collapsed="false">
      <c r="B92" s="136" t="s">
        <v>170</v>
      </c>
      <c r="C92" s="80" t="n">
        <v>334</v>
      </c>
      <c r="D92" s="81" t="n">
        <v>104</v>
      </c>
      <c r="E92" s="81" t="n">
        <v>230</v>
      </c>
      <c r="F92" s="81" t="n">
        <v>333</v>
      </c>
      <c r="G92" s="81" t="n">
        <v>1</v>
      </c>
      <c r="H92" s="81" t="n">
        <v>19</v>
      </c>
      <c r="I92" s="81" t="n">
        <v>15</v>
      </c>
      <c r="J92" s="81" t="n">
        <v>128</v>
      </c>
      <c r="K92" s="81" t="n">
        <v>18</v>
      </c>
      <c r="L92" s="81" t="n">
        <v>16</v>
      </c>
      <c r="M92" s="81" t="n">
        <v>26</v>
      </c>
      <c r="N92" s="81" t="n">
        <v>13</v>
      </c>
      <c r="O92" s="81" t="n">
        <v>18</v>
      </c>
      <c r="P92" s="81" t="n">
        <v>20</v>
      </c>
      <c r="Q92" s="81" t="n">
        <v>11</v>
      </c>
      <c r="R92" s="81" t="n">
        <v>18</v>
      </c>
      <c r="S92" s="82" t="n">
        <v>33</v>
      </c>
    </row>
    <row r="93" customFormat="false" ht="32.25" hidden="false" customHeight="true" outlineLevel="0" collapsed="false">
      <c r="B93" s="136" t="s">
        <v>171</v>
      </c>
      <c r="C93" s="80" t="n">
        <v>10758</v>
      </c>
      <c r="D93" s="81" t="n">
        <v>3655</v>
      </c>
      <c r="E93" s="81" t="n">
        <v>7103</v>
      </c>
      <c r="F93" s="81" t="n">
        <v>10588</v>
      </c>
      <c r="G93" s="81" t="n">
        <v>170</v>
      </c>
      <c r="H93" s="81" t="n">
        <v>488</v>
      </c>
      <c r="I93" s="81" t="n">
        <v>968</v>
      </c>
      <c r="J93" s="81" t="n">
        <v>5189</v>
      </c>
      <c r="K93" s="81" t="n">
        <v>272</v>
      </c>
      <c r="L93" s="81" t="n">
        <v>414</v>
      </c>
      <c r="M93" s="81" t="n">
        <v>456</v>
      </c>
      <c r="N93" s="81" t="n">
        <v>298</v>
      </c>
      <c r="O93" s="81" t="n">
        <v>451</v>
      </c>
      <c r="P93" s="81" t="n">
        <v>870</v>
      </c>
      <c r="Q93" s="81" t="n">
        <v>168</v>
      </c>
      <c r="R93" s="81" t="n">
        <v>254</v>
      </c>
      <c r="S93" s="82" t="n">
        <v>1100</v>
      </c>
    </row>
    <row r="94" customFormat="false" ht="32.25" hidden="false" customHeight="true" outlineLevel="0" collapsed="false">
      <c r="B94" s="136" t="s">
        <v>172</v>
      </c>
      <c r="C94" s="80" t="n">
        <v>7120</v>
      </c>
      <c r="D94" s="81" t="n">
        <v>2435</v>
      </c>
      <c r="E94" s="81" t="n">
        <v>4685</v>
      </c>
      <c r="F94" s="81" t="n">
        <v>7029</v>
      </c>
      <c r="G94" s="81" t="n">
        <v>91</v>
      </c>
      <c r="H94" s="81" t="n">
        <v>345</v>
      </c>
      <c r="I94" s="81" t="n">
        <v>348</v>
      </c>
      <c r="J94" s="81" t="n">
        <v>3439</v>
      </c>
      <c r="K94" s="81" t="n">
        <v>194</v>
      </c>
      <c r="L94" s="81" t="n">
        <v>302</v>
      </c>
      <c r="M94" s="81" t="n">
        <v>330</v>
      </c>
      <c r="N94" s="81" t="n">
        <v>207</v>
      </c>
      <c r="O94" s="81" t="n">
        <v>236</v>
      </c>
      <c r="P94" s="81" t="n">
        <v>594</v>
      </c>
      <c r="Q94" s="81" t="n">
        <v>126</v>
      </c>
      <c r="R94" s="81" t="n">
        <v>218</v>
      </c>
      <c r="S94" s="82" t="n">
        <v>872</v>
      </c>
    </row>
    <row r="95" customFormat="false" ht="21.75" hidden="false" customHeight="true" outlineLevel="0" collapsed="false">
      <c r="B95" s="136" t="s">
        <v>173</v>
      </c>
      <c r="C95" s="80" t="n">
        <v>166</v>
      </c>
      <c r="D95" s="81" t="n">
        <v>49</v>
      </c>
      <c r="E95" s="81" t="n">
        <v>117</v>
      </c>
      <c r="F95" s="81" t="n">
        <v>165</v>
      </c>
      <c r="G95" s="81" t="n">
        <v>1</v>
      </c>
      <c r="H95" s="81" t="n">
        <v>7</v>
      </c>
      <c r="I95" s="81" t="n">
        <v>14</v>
      </c>
      <c r="J95" s="81" t="n">
        <v>69</v>
      </c>
      <c r="K95" s="81" t="n">
        <v>1</v>
      </c>
      <c r="L95" s="81" t="n">
        <v>10</v>
      </c>
      <c r="M95" s="81" t="n">
        <v>11</v>
      </c>
      <c r="N95" s="81" t="n">
        <v>5</v>
      </c>
      <c r="O95" s="81" t="n">
        <v>3</v>
      </c>
      <c r="P95" s="81" t="n">
        <v>10</v>
      </c>
      <c r="Q95" s="81" t="n">
        <v>7</v>
      </c>
      <c r="R95" s="81" t="n">
        <v>15</v>
      </c>
      <c r="S95" s="82" t="n">
        <v>15</v>
      </c>
    </row>
    <row r="96" customFormat="false" ht="21.75" hidden="false" customHeight="true" outlineLevel="0" collapsed="false">
      <c r="B96" s="136" t="s">
        <v>174</v>
      </c>
      <c r="C96" s="80" t="n">
        <v>546</v>
      </c>
      <c r="D96" s="81" t="n">
        <v>182</v>
      </c>
      <c r="E96" s="81" t="n">
        <v>364</v>
      </c>
      <c r="F96" s="81" t="n">
        <v>543</v>
      </c>
      <c r="G96" s="81" t="n">
        <v>3</v>
      </c>
      <c r="H96" s="81" t="n">
        <v>61</v>
      </c>
      <c r="I96" s="81" t="n">
        <v>62</v>
      </c>
      <c r="J96" s="81" t="n">
        <v>143</v>
      </c>
      <c r="K96" s="81" t="n">
        <v>11</v>
      </c>
      <c r="L96" s="81" t="n">
        <v>32</v>
      </c>
      <c r="M96" s="81" t="n">
        <v>42</v>
      </c>
      <c r="N96" s="81" t="n">
        <v>53</v>
      </c>
      <c r="O96" s="81" t="n">
        <v>23</v>
      </c>
      <c r="P96" s="81" t="n">
        <v>18</v>
      </c>
      <c r="Q96" s="81" t="n">
        <v>7</v>
      </c>
      <c r="R96" s="81" t="n">
        <v>27</v>
      </c>
      <c r="S96" s="82" t="n">
        <v>70</v>
      </c>
    </row>
    <row r="97" customFormat="false" ht="21.75" hidden="false" customHeight="true" outlineLevel="0" collapsed="false">
      <c r="B97" s="136" t="s">
        <v>175</v>
      </c>
      <c r="C97" s="80" t="n">
        <v>587</v>
      </c>
      <c r="D97" s="81" t="n">
        <v>247</v>
      </c>
      <c r="E97" s="81" t="n">
        <v>340</v>
      </c>
      <c r="F97" s="81" t="n">
        <v>584</v>
      </c>
      <c r="G97" s="81" t="n">
        <v>3</v>
      </c>
      <c r="H97" s="81" t="n">
        <v>18</v>
      </c>
      <c r="I97" s="81" t="n">
        <v>32</v>
      </c>
      <c r="J97" s="81" t="n">
        <v>396</v>
      </c>
      <c r="K97" s="81" t="n">
        <v>11</v>
      </c>
      <c r="L97" s="81" t="n">
        <v>18</v>
      </c>
      <c r="M97" s="81" t="n">
        <v>20</v>
      </c>
      <c r="N97" s="81" t="n">
        <v>12</v>
      </c>
      <c r="O97" s="81" t="n">
        <v>18</v>
      </c>
      <c r="P97" s="81" t="n">
        <v>23</v>
      </c>
      <c r="Q97" s="81" t="n">
        <v>2</v>
      </c>
      <c r="R97" s="81" t="n">
        <v>7</v>
      </c>
      <c r="S97" s="82" t="n">
        <v>33</v>
      </c>
    </row>
    <row r="98" customFormat="false" ht="21.75" hidden="false" customHeight="true" outlineLevel="0" collapsed="false">
      <c r="B98" s="136" t="s">
        <v>176</v>
      </c>
      <c r="C98" s="80" t="n">
        <v>583</v>
      </c>
      <c r="D98" s="81" t="n">
        <v>225</v>
      </c>
      <c r="E98" s="81" t="n">
        <v>358</v>
      </c>
      <c r="F98" s="81" t="n">
        <v>578</v>
      </c>
      <c r="G98" s="81" t="n">
        <v>5</v>
      </c>
      <c r="H98" s="81" t="n">
        <v>25</v>
      </c>
      <c r="I98" s="81" t="n">
        <v>54</v>
      </c>
      <c r="J98" s="81" t="n">
        <v>256</v>
      </c>
      <c r="K98" s="81" t="n">
        <v>12</v>
      </c>
      <c r="L98" s="81" t="n">
        <v>23</v>
      </c>
      <c r="M98" s="81" t="n">
        <v>20</v>
      </c>
      <c r="N98" s="81" t="n">
        <v>16</v>
      </c>
      <c r="O98" s="81" t="n">
        <v>22</v>
      </c>
      <c r="P98" s="81" t="n">
        <v>45</v>
      </c>
      <c r="Q98" s="81" t="n">
        <v>16</v>
      </c>
      <c r="R98" s="81" t="n">
        <v>16</v>
      </c>
      <c r="S98" s="82" t="n">
        <v>83</v>
      </c>
    </row>
    <row r="99" customFormat="false" ht="21.75" hidden="false" customHeight="true" outlineLevel="0" collapsed="false">
      <c r="B99" s="136" t="s">
        <v>177</v>
      </c>
      <c r="C99" s="80" t="n">
        <v>610</v>
      </c>
      <c r="D99" s="81" t="n">
        <v>204</v>
      </c>
      <c r="E99" s="81" t="n">
        <v>406</v>
      </c>
      <c r="F99" s="81" t="n">
        <v>607</v>
      </c>
      <c r="G99" s="81" t="n">
        <v>3</v>
      </c>
      <c r="H99" s="81" t="n">
        <v>45</v>
      </c>
      <c r="I99" s="81" t="n">
        <v>23</v>
      </c>
      <c r="J99" s="81" t="n">
        <v>243</v>
      </c>
      <c r="K99" s="81" t="n">
        <v>23</v>
      </c>
      <c r="L99" s="81" t="n">
        <v>34</v>
      </c>
      <c r="M99" s="81" t="n">
        <v>28</v>
      </c>
      <c r="N99" s="81" t="n">
        <v>16</v>
      </c>
      <c r="O99" s="81" t="n">
        <v>25</v>
      </c>
      <c r="P99" s="81" t="n">
        <v>54</v>
      </c>
      <c r="Q99" s="81" t="n">
        <v>13</v>
      </c>
      <c r="R99" s="81" t="n">
        <v>21</v>
      </c>
      <c r="S99" s="82" t="n">
        <v>88</v>
      </c>
    </row>
    <row r="100" customFormat="false" ht="21.75" hidden="false" customHeight="true" outlineLevel="0" collapsed="false">
      <c r="B100" s="136" t="s">
        <v>178</v>
      </c>
      <c r="C100" s="80" t="n">
        <v>409</v>
      </c>
      <c r="D100" s="81" t="n">
        <v>136</v>
      </c>
      <c r="E100" s="81" t="n">
        <v>273</v>
      </c>
      <c r="F100" s="81" t="n">
        <v>406</v>
      </c>
      <c r="G100" s="81" t="n">
        <v>3</v>
      </c>
      <c r="H100" s="81" t="n">
        <v>10</v>
      </c>
      <c r="I100" s="81" t="n">
        <v>11</v>
      </c>
      <c r="J100" s="81" t="n">
        <v>193</v>
      </c>
      <c r="K100" s="81" t="n">
        <v>14</v>
      </c>
      <c r="L100" s="81" t="n">
        <v>17</v>
      </c>
      <c r="M100" s="81" t="n">
        <v>14</v>
      </c>
      <c r="N100" s="81" t="n">
        <v>3</v>
      </c>
      <c r="O100" s="81" t="n">
        <v>9</v>
      </c>
      <c r="P100" s="81" t="n">
        <v>51</v>
      </c>
      <c r="Q100" s="81" t="n">
        <v>12</v>
      </c>
      <c r="R100" s="81" t="n">
        <v>18</v>
      </c>
      <c r="S100" s="82" t="n">
        <v>60</v>
      </c>
    </row>
    <row r="101" customFormat="false" ht="21.75" hidden="false" customHeight="true" outlineLevel="0" collapsed="false">
      <c r="B101" s="136" t="s">
        <v>179</v>
      </c>
      <c r="C101" s="80" t="n">
        <v>636</v>
      </c>
      <c r="D101" s="81" t="n">
        <v>207</v>
      </c>
      <c r="E101" s="81" t="n">
        <v>429</v>
      </c>
      <c r="F101" s="81" t="n">
        <v>629</v>
      </c>
      <c r="G101" s="81" t="n">
        <v>7</v>
      </c>
      <c r="H101" s="81" t="n">
        <v>34</v>
      </c>
      <c r="I101" s="81" t="n">
        <v>21</v>
      </c>
      <c r="J101" s="81" t="n">
        <v>318</v>
      </c>
      <c r="K101" s="81" t="n">
        <v>17</v>
      </c>
      <c r="L101" s="81" t="n">
        <v>31</v>
      </c>
      <c r="M101" s="81" t="n">
        <v>29</v>
      </c>
      <c r="N101" s="81" t="n">
        <v>23</v>
      </c>
      <c r="O101" s="81" t="n">
        <v>20</v>
      </c>
      <c r="P101" s="81" t="n">
        <v>56</v>
      </c>
      <c r="Q101" s="81" t="n">
        <v>5</v>
      </c>
      <c r="R101" s="81" t="n">
        <v>10</v>
      </c>
      <c r="S101" s="82" t="n">
        <v>79</v>
      </c>
    </row>
    <row r="102" customFormat="false" ht="21.75" hidden="false" customHeight="true" outlineLevel="0" collapsed="false">
      <c r="B102" s="136" t="s">
        <v>180</v>
      </c>
      <c r="C102" s="80" t="n">
        <v>38</v>
      </c>
      <c r="D102" s="81" t="n">
        <v>16</v>
      </c>
      <c r="E102" s="81" t="n">
        <v>22</v>
      </c>
      <c r="F102" s="81" t="n">
        <v>37</v>
      </c>
      <c r="G102" s="81" t="n">
        <v>1</v>
      </c>
      <c r="H102" s="81" t="n">
        <v>3</v>
      </c>
      <c r="I102" s="81" t="n">
        <v>1</v>
      </c>
      <c r="J102" s="81" t="n">
        <v>11</v>
      </c>
      <c r="K102" s="81" t="s">
        <v>89</v>
      </c>
      <c r="L102" s="81" t="n">
        <v>3</v>
      </c>
      <c r="M102" s="81" t="n">
        <v>3</v>
      </c>
      <c r="N102" s="81" t="s">
        <v>89</v>
      </c>
      <c r="O102" s="81" t="n">
        <v>4</v>
      </c>
      <c r="P102" s="81" t="n">
        <v>4</v>
      </c>
      <c r="Q102" s="81" t="s">
        <v>89</v>
      </c>
      <c r="R102" s="81" t="n">
        <v>2</v>
      </c>
      <c r="S102" s="82" t="n">
        <v>8</v>
      </c>
    </row>
    <row r="103" customFormat="false" ht="21.75" hidden="false" customHeight="true" outlineLevel="0" collapsed="false">
      <c r="B103" s="136" t="s">
        <v>181</v>
      </c>
      <c r="C103" s="80" t="n">
        <v>2146</v>
      </c>
      <c r="D103" s="81" t="n">
        <v>660</v>
      </c>
      <c r="E103" s="81" t="n">
        <v>1486</v>
      </c>
      <c r="F103" s="81" t="n">
        <v>2098</v>
      </c>
      <c r="G103" s="81" t="n">
        <v>48</v>
      </c>
      <c r="H103" s="81" t="n">
        <v>65</v>
      </c>
      <c r="I103" s="81" t="n">
        <v>53</v>
      </c>
      <c r="J103" s="81" t="n">
        <v>1271</v>
      </c>
      <c r="K103" s="81" t="n">
        <v>56</v>
      </c>
      <c r="L103" s="81" t="n">
        <v>65</v>
      </c>
      <c r="M103" s="81" t="n">
        <v>63</v>
      </c>
      <c r="N103" s="81" t="n">
        <v>32</v>
      </c>
      <c r="O103" s="81" t="n">
        <v>52</v>
      </c>
      <c r="P103" s="81" t="n">
        <v>202</v>
      </c>
      <c r="Q103" s="81" t="n">
        <v>29</v>
      </c>
      <c r="R103" s="81" t="n">
        <v>60</v>
      </c>
      <c r="S103" s="82" t="n">
        <v>246</v>
      </c>
    </row>
    <row r="104" customFormat="false" ht="21.75" hidden="false" customHeight="true" outlineLevel="0" collapsed="false">
      <c r="B104" s="136" t="s">
        <v>182</v>
      </c>
      <c r="C104" s="80" t="n">
        <v>222</v>
      </c>
      <c r="D104" s="81" t="n">
        <v>78</v>
      </c>
      <c r="E104" s="81" t="n">
        <v>144</v>
      </c>
      <c r="F104" s="81" t="n">
        <v>220</v>
      </c>
      <c r="G104" s="81" t="n">
        <v>2</v>
      </c>
      <c r="H104" s="81" t="n">
        <v>23</v>
      </c>
      <c r="I104" s="81" t="n">
        <v>16</v>
      </c>
      <c r="J104" s="81" t="n">
        <v>62</v>
      </c>
      <c r="K104" s="81" t="n">
        <v>3</v>
      </c>
      <c r="L104" s="81" t="n">
        <v>15</v>
      </c>
      <c r="M104" s="81" t="n">
        <v>20</v>
      </c>
      <c r="N104" s="81" t="n">
        <v>7</v>
      </c>
      <c r="O104" s="81" t="n">
        <v>10</v>
      </c>
      <c r="P104" s="81" t="n">
        <v>31</v>
      </c>
      <c r="Q104" s="81" t="n">
        <v>3</v>
      </c>
      <c r="R104" s="81" t="n">
        <v>6</v>
      </c>
      <c r="S104" s="82" t="n">
        <v>28</v>
      </c>
    </row>
    <row r="105" customFormat="false" ht="21.75" hidden="false" customHeight="true" outlineLevel="0" collapsed="false">
      <c r="B105" s="136" t="s">
        <v>183</v>
      </c>
      <c r="C105" s="80" t="n">
        <v>309</v>
      </c>
      <c r="D105" s="81" t="n">
        <v>108</v>
      </c>
      <c r="E105" s="81" t="n">
        <v>201</v>
      </c>
      <c r="F105" s="81" t="n">
        <v>307</v>
      </c>
      <c r="G105" s="81" t="n">
        <v>2</v>
      </c>
      <c r="H105" s="81" t="n">
        <v>14</v>
      </c>
      <c r="I105" s="81" t="n">
        <v>10</v>
      </c>
      <c r="J105" s="81" t="n">
        <v>167</v>
      </c>
      <c r="K105" s="81" t="n">
        <v>15</v>
      </c>
      <c r="L105" s="81" t="n">
        <v>4</v>
      </c>
      <c r="M105" s="81" t="n">
        <v>8</v>
      </c>
      <c r="N105" s="81" t="n">
        <v>2</v>
      </c>
      <c r="O105" s="81" t="n">
        <v>5</v>
      </c>
      <c r="P105" s="81" t="n">
        <v>23</v>
      </c>
      <c r="Q105" s="81" t="n">
        <v>11</v>
      </c>
      <c r="R105" s="81" t="n">
        <v>15</v>
      </c>
      <c r="S105" s="82" t="n">
        <v>37</v>
      </c>
    </row>
    <row r="106" customFormat="false" ht="21.75" hidden="false" customHeight="true" outlineLevel="0" collapsed="false">
      <c r="B106" s="136" t="s">
        <v>184</v>
      </c>
      <c r="C106" s="80" t="n">
        <v>17</v>
      </c>
      <c r="D106" s="81" t="n">
        <v>7</v>
      </c>
      <c r="E106" s="81" t="n">
        <v>10</v>
      </c>
      <c r="F106" s="81" t="n">
        <v>17</v>
      </c>
      <c r="G106" s="81" t="s">
        <v>89</v>
      </c>
      <c r="H106" s="81" t="s">
        <v>89</v>
      </c>
      <c r="I106" s="81" t="s">
        <v>89</v>
      </c>
      <c r="J106" s="81" t="n">
        <v>13</v>
      </c>
      <c r="K106" s="81" t="s">
        <v>89</v>
      </c>
      <c r="L106" s="81" t="n">
        <v>1</v>
      </c>
      <c r="M106" s="81" t="n">
        <v>1</v>
      </c>
      <c r="N106" s="81" t="s">
        <v>89</v>
      </c>
      <c r="O106" s="81" t="s">
        <v>89</v>
      </c>
      <c r="P106" s="81" t="s">
        <v>89</v>
      </c>
      <c r="Q106" s="81" t="n">
        <v>1</v>
      </c>
      <c r="R106" s="81" t="s">
        <v>89</v>
      </c>
      <c r="S106" s="82" t="n">
        <v>1</v>
      </c>
    </row>
    <row r="107" customFormat="false" ht="21.75" hidden="false" customHeight="true" outlineLevel="0" collapsed="false">
      <c r="B107" s="136" t="s">
        <v>185</v>
      </c>
      <c r="C107" s="80" t="n">
        <v>851</v>
      </c>
      <c r="D107" s="81" t="n">
        <v>316</v>
      </c>
      <c r="E107" s="81" t="n">
        <v>535</v>
      </c>
      <c r="F107" s="81" t="n">
        <v>838</v>
      </c>
      <c r="G107" s="81" t="n">
        <v>13</v>
      </c>
      <c r="H107" s="81" t="n">
        <v>40</v>
      </c>
      <c r="I107" s="81" t="n">
        <v>51</v>
      </c>
      <c r="J107" s="81" t="n">
        <v>297</v>
      </c>
      <c r="K107" s="81" t="n">
        <v>31</v>
      </c>
      <c r="L107" s="81" t="n">
        <v>49</v>
      </c>
      <c r="M107" s="81" t="n">
        <v>71</v>
      </c>
      <c r="N107" s="81" t="n">
        <v>38</v>
      </c>
      <c r="O107" s="81" t="n">
        <v>45</v>
      </c>
      <c r="P107" s="81" t="n">
        <v>77</v>
      </c>
      <c r="Q107" s="81" t="n">
        <v>20</v>
      </c>
      <c r="R107" s="81" t="n">
        <v>21</v>
      </c>
      <c r="S107" s="82" t="n">
        <v>124</v>
      </c>
    </row>
    <row r="108" customFormat="false" ht="32.25" hidden="false" customHeight="true" outlineLevel="0" collapsed="false">
      <c r="B108" s="136" t="s">
        <v>186</v>
      </c>
      <c r="C108" s="80" t="n">
        <v>3638</v>
      </c>
      <c r="D108" s="81" t="n">
        <v>1220</v>
      </c>
      <c r="E108" s="81" t="n">
        <v>2418</v>
      </c>
      <c r="F108" s="81" t="n">
        <v>3559</v>
      </c>
      <c r="G108" s="81" t="n">
        <v>79</v>
      </c>
      <c r="H108" s="81" t="n">
        <v>143</v>
      </c>
      <c r="I108" s="81" t="n">
        <v>620</v>
      </c>
      <c r="J108" s="81" t="n">
        <v>1750</v>
      </c>
      <c r="K108" s="81" t="n">
        <v>78</v>
      </c>
      <c r="L108" s="81" t="n">
        <v>112</v>
      </c>
      <c r="M108" s="81" t="n">
        <v>126</v>
      </c>
      <c r="N108" s="81" t="n">
        <v>91</v>
      </c>
      <c r="O108" s="81" t="n">
        <v>215</v>
      </c>
      <c r="P108" s="81" t="n">
        <v>276</v>
      </c>
      <c r="Q108" s="81" t="n">
        <v>42</v>
      </c>
      <c r="R108" s="81" t="n">
        <v>36</v>
      </c>
      <c r="S108" s="82" t="n">
        <v>228</v>
      </c>
    </row>
    <row r="109" customFormat="false" ht="21.75" hidden="false" customHeight="true" outlineLevel="0" collapsed="false">
      <c r="B109" s="136" t="s">
        <v>187</v>
      </c>
      <c r="C109" s="80" t="n">
        <v>482</v>
      </c>
      <c r="D109" s="81" t="n">
        <v>155</v>
      </c>
      <c r="E109" s="81" t="n">
        <v>327</v>
      </c>
      <c r="F109" s="81" t="n">
        <v>469</v>
      </c>
      <c r="G109" s="81" t="n">
        <v>13</v>
      </c>
      <c r="H109" s="81" t="n">
        <v>39</v>
      </c>
      <c r="I109" s="81" t="n">
        <v>217</v>
      </c>
      <c r="J109" s="81" t="n">
        <v>74</v>
      </c>
      <c r="K109" s="81" t="n">
        <v>6</v>
      </c>
      <c r="L109" s="81" t="n">
        <v>15</v>
      </c>
      <c r="M109" s="81" t="n">
        <v>13</v>
      </c>
      <c r="N109" s="81" t="n">
        <v>23</v>
      </c>
      <c r="O109" s="81" t="n">
        <v>71</v>
      </c>
      <c r="P109" s="81" t="n">
        <v>10</v>
      </c>
      <c r="Q109" s="81" t="n">
        <v>7</v>
      </c>
      <c r="R109" s="81" t="n">
        <v>3</v>
      </c>
      <c r="S109" s="82" t="n">
        <v>17</v>
      </c>
    </row>
    <row r="110" customFormat="false" ht="21.75" hidden="false" customHeight="true" outlineLevel="0" collapsed="false">
      <c r="B110" s="136" t="s">
        <v>188</v>
      </c>
      <c r="C110" s="80" t="n">
        <v>825</v>
      </c>
      <c r="D110" s="81" t="n">
        <v>283</v>
      </c>
      <c r="E110" s="81" t="n">
        <v>542</v>
      </c>
      <c r="F110" s="81" t="n">
        <v>810</v>
      </c>
      <c r="G110" s="81" t="n">
        <v>15</v>
      </c>
      <c r="H110" s="81" t="n">
        <v>48</v>
      </c>
      <c r="I110" s="81" t="n">
        <v>240</v>
      </c>
      <c r="J110" s="81" t="n">
        <v>246</v>
      </c>
      <c r="K110" s="81" t="n">
        <v>31</v>
      </c>
      <c r="L110" s="81" t="n">
        <v>33</v>
      </c>
      <c r="M110" s="81" t="n">
        <v>34</v>
      </c>
      <c r="N110" s="81" t="n">
        <v>26</v>
      </c>
      <c r="O110" s="81" t="n">
        <v>66</v>
      </c>
      <c r="P110" s="81" t="n">
        <v>61</v>
      </c>
      <c r="Q110" s="81" t="n">
        <v>7</v>
      </c>
      <c r="R110" s="81" t="n">
        <v>5</v>
      </c>
      <c r="S110" s="82" t="n">
        <v>43</v>
      </c>
    </row>
    <row r="111" customFormat="false" ht="21.75" hidden="false" customHeight="true" outlineLevel="0" collapsed="false">
      <c r="B111" s="136" t="s">
        <v>189</v>
      </c>
      <c r="C111" s="80" t="n">
        <v>1048</v>
      </c>
      <c r="D111" s="81" t="n">
        <v>321</v>
      </c>
      <c r="E111" s="81" t="n">
        <v>727</v>
      </c>
      <c r="F111" s="81" t="n">
        <v>1010</v>
      </c>
      <c r="G111" s="81" t="n">
        <v>38</v>
      </c>
      <c r="H111" s="81" t="n">
        <v>4</v>
      </c>
      <c r="I111" s="81" t="n">
        <v>14</v>
      </c>
      <c r="J111" s="81" t="n">
        <v>922</v>
      </c>
      <c r="K111" s="81" t="n">
        <v>8</v>
      </c>
      <c r="L111" s="81" t="n">
        <v>3</v>
      </c>
      <c r="M111" s="81" t="n">
        <v>3</v>
      </c>
      <c r="N111" s="81" t="s">
        <v>89</v>
      </c>
      <c r="O111" s="81" t="n">
        <v>6</v>
      </c>
      <c r="P111" s="81" t="n">
        <v>86</v>
      </c>
      <c r="Q111" s="81" t="n">
        <v>16</v>
      </c>
      <c r="R111" s="81" t="n">
        <v>5</v>
      </c>
      <c r="S111" s="82" t="n">
        <v>19</v>
      </c>
    </row>
    <row r="112" customFormat="false" ht="21.75" hidden="false" customHeight="true" outlineLevel="0" collapsed="false">
      <c r="B112" s="136" t="s">
        <v>190</v>
      </c>
      <c r="C112" s="80" t="n">
        <v>121</v>
      </c>
      <c r="D112" s="81" t="n">
        <v>42</v>
      </c>
      <c r="E112" s="81" t="n">
        <v>79</v>
      </c>
      <c r="F112" s="81" t="n">
        <v>119</v>
      </c>
      <c r="G112" s="81" t="n">
        <v>2</v>
      </c>
      <c r="H112" s="81" t="n">
        <v>6</v>
      </c>
      <c r="I112" s="81" t="n">
        <v>23</v>
      </c>
      <c r="J112" s="81" t="n">
        <v>28</v>
      </c>
      <c r="K112" s="81" t="n">
        <v>3</v>
      </c>
      <c r="L112" s="81" t="n">
        <v>11</v>
      </c>
      <c r="M112" s="81" t="n">
        <v>14</v>
      </c>
      <c r="N112" s="81" t="n">
        <v>8</v>
      </c>
      <c r="O112" s="81" t="n">
        <v>14</v>
      </c>
      <c r="P112" s="81" t="n">
        <v>7</v>
      </c>
      <c r="Q112" s="81" t="n">
        <v>2</v>
      </c>
      <c r="R112" s="81" t="n">
        <v>1</v>
      </c>
      <c r="S112" s="82" t="n">
        <v>6</v>
      </c>
    </row>
    <row r="113" customFormat="false" ht="21.75" hidden="false" customHeight="true" outlineLevel="0" collapsed="false">
      <c r="B113" s="136" t="s">
        <v>191</v>
      </c>
      <c r="C113" s="80" t="n">
        <v>144</v>
      </c>
      <c r="D113" s="81" t="n">
        <v>51</v>
      </c>
      <c r="E113" s="81" t="n">
        <v>93</v>
      </c>
      <c r="F113" s="81" t="n">
        <v>144</v>
      </c>
      <c r="G113" s="81" t="s">
        <v>89</v>
      </c>
      <c r="H113" s="81" t="n">
        <v>7</v>
      </c>
      <c r="I113" s="81" t="n">
        <v>19</v>
      </c>
      <c r="J113" s="81" t="n">
        <v>75</v>
      </c>
      <c r="K113" s="81" t="n">
        <v>4</v>
      </c>
      <c r="L113" s="81" t="n">
        <v>3</v>
      </c>
      <c r="M113" s="81" t="n">
        <v>1</v>
      </c>
      <c r="N113" s="81" t="n">
        <v>4</v>
      </c>
      <c r="O113" s="81" t="n">
        <v>4</v>
      </c>
      <c r="P113" s="81" t="n">
        <v>12</v>
      </c>
      <c r="Q113" s="81" t="s">
        <v>89</v>
      </c>
      <c r="R113" s="81" t="n">
        <v>4</v>
      </c>
      <c r="S113" s="82" t="n">
        <v>11</v>
      </c>
    </row>
    <row r="114" customFormat="false" ht="21.75" hidden="false" customHeight="true" outlineLevel="0" collapsed="false">
      <c r="B114" s="136" t="s">
        <v>192</v>
      </c>
      <c r="C114" s="80" t="n">
        <v>91</v>
      </c>
      <c r="D114" s="81" t="n">
        <v>42</v>
      </c>
      <c r="E114" s="81" t="n">
        <v>49</v>
      </c>
      <c r="F114" s="81" t="n">
        <v>91</v>
      </c>
      <c r="G114" s="81" t="s">
        <v>89</v>
      </c>
      <c r="H114" s="81" t="n">
        <v>1</v>
      </c>
      <c r="I114" s="81" t="n">
        <v>13</v>
      </c>
      <c r="J114" s="81" t="n">
        <v>34</v>
      </c>
      <c r="K114" s="81" t="n">
        <v>2</v>
      </c>
      <c r="L114" s="81" t="n">
        <v>8</v>
      </c>
      <c r="M114" s="81" t="n">
        <v>4</v>
      </c>
      <c r="N114" s="81" t="n">
        <v>3</v>
      </c>
      <c r="O114" s="81" t="n">
        <v>4</v>
      </c>
      <c r="P114" s="81" t="n">
        <v>16</v>
      </c>
      <c r="Q114" s="81" t="n">
        <v>1</v>
      </c>
      <c r="R114" s="81" t="n">
        <v>1</v>
      </c>
      <c r="S114" s="82" t="n">
        <v>4</v>
      </c>
    </row>
    <row r="115" customFormat="false" ht="21.75" hidden="false" customHeight="true" outlineLevel="0" collapsed="false">
      <c r="B115" s="136" t="s">
        <v>193</v>
      </c>
      <c r="C115" s="80" t="n">
        <v>409</v>
      </c>
      <c r="D115" s="81" t="n">
        <v>158</v>
      </c>
      <c r="E115" s="81" t="n">
        <v>251</v>
      </c>
      <c r="F115" s="81" t="n">
        <v>405</v>
      </c>
      <c r="G115" s="81" t="n">
        <v>4</v>
      </c>
      <c r="H115" s="81" t="n">
        <v>11</v>
      </c>
      <c r="I115" s="81" t="n">
        <v>10</v>
      </c>
      <c r="J115" s="81" t="n">
        <v>206</v>
      </c>
      <c r="K115" s="81" t="n">
        <v>12</v>
      </c>
      <c r="L115" s="81" t="n">
        <v>16</v>
      </c>
      <c r="M115" s="81" t="n">
        <v>27</v>
      </c>
      <c r="N115" s="81" t="n">
        <v>10</v>
      </c>
      <c r="O115" s="81" t="n">
        <v>12</v>
      </c>
      <c r="P115" s="81" t="n">
        <v>48</v>
      </c>
      <c r="Q115" s="81" t="n">
        <v>2</v>
      </c>
      <c r="R115" s="81" t="n">
        <v>5</v>
      </c>
      <c r="S115" s="82" t="n">
        <v>54</v>
      </c>
    </row>
    <row r="116" customFormat="false" ht="21.75" hidden="false" customHeight="true" outlineLevel="0" collapsed="false">
      <c r="B116" s="136" t="s">
        <v>194</v>
      </c>
      <c r="C116" s="80" t="n">
        <v>518</v>
      </c>
      <c r="D116" s="81" t="n">
        <v>168</v>
      </c>
      <c r="E116" s="81" t="n">
        <v>350</v>
      </c>
      <c r="F116" s="81" t="n">
        <v>511</v>
      </c>
      <c r="G116" s="81" t="n">
        <v>7</v>
      </c>
      <c r="H116" s="81" t="n">
        <v>27</v>
      </c>
      <c r="I116" s="81" t="n">
        <v>84</v>
      </c>
      <c r="J116" s="81" t="n">
        <v>165</v>
      </c>
      <c r="K116" s="81" t="n">
        <v>12</v>
      </c>
      <c r="L116" s="81" t="n">
        <v>23</v>
      </c>
      <c r="M116" s="81" t="n">
        <v>30</v>
      </c>
      <c r="N116" s="81" t="n">
        <v>17</v>
      </c>
      <c r="O116" s="81" t="n">
        <v>38</v>
      </c>
      <c r="P116" s="81" t="n">
        <v>36</v>
      </c>
      <c r="Q116" s="81" t="n">
        <v>7</v>
      </c>
      <c r="R116" s="81" t="n">
        <v>12</v>
      </c>
      <c r="S116" s="82" t="n">
        <v>74</v>
      </c>
    </row>
    <row r="117" customFormat="false" ht="32.25" hidden="false" customHeight="true" outlineLevel="0" collapsed="false">
      <c r="B117" s="136" t="s">
        <v>195</v>
      </c>
      <c r="C117" s="80" t="n">
        <v>1253</v>
      </c>
      <c r="D117" s="81" t="n">
        <v>369</v>
      </c>
      <c r="E117" s="81" t="n">
        <v>884</v>
      </c>
      <c r="F117" s="81" t="n">
        <v>1244</v>
      </c>
      <c r="G117" s="81" t="n">
        <v>9</v>
      </c>
      <c r="H117" s="81" t="n">
        <v>33</v>
      </c>
      <c r="I117" s="81" t="n">
        <v>51</v>
      </c>
      <c r="J117" s="81" t="n">
        <v>707</v>
      </c>
      <c r="K117" s="81" t="n">
        <v>28</v>
      </c>
      <c r="L117" s="81" t="n">
        <v>42</v>
      </c>
      <c r="M117" s="81" t="n">
        <v>59</v>
      </c>
      <c r="N117" s="81" t="n">
        <v>33</v>
      </c>
      <c r="O117" s="81" t="n">
        <v>32</v>
      </c>
      <c r="P117" s="81" t="n">
        <v>103</v>
      </c>
      <c r="Q117" s="81" t="n">
        <v>21</v>
      </c>
      <c r="R117" s="81" t="n">
        <v>26</v>
      </c>
      <c r="S117" s="82" t="n">
        <v>127</v>
      </c>
    </row>
    <row r="118" customFormat="false" ht="32.25" hidden="false" customHeight="true" outlineLevel="0" collapsed="false">
      <c r="B118" s="136" t="s">
        <v>196</v>
      </c>
      <c r="C118" s="80" t="n">
        <v>65</v>
      </c>
      <c r="D118" s="81" t="n">
        <v>19</v>
      </c>
      <c r="E118" s="81" t="n">
        <v>46</v>
      </c>
      <c r="F118" s="81" t="n">
        <v>64</v>
      </c>
      <c r="G118" s="81" t="n">
        <v>1</v>
      </c>
      <c r="H118" s="81" t="s">
        <v>89</v>
      </c>
      <c r="I118" s="81" t="n">
        <v>7</v>
      </c>
      <c r="J118" s="81" t="n">
        <v>31</v>
      </c>
      <c r="K118" s="81" t="n">
        <v>4</v>
      </c>
      <c r="L118" s="81" t="n">
        <v>3</v>
      </c>
      <c r="M118" s="81" t="n">
        <v>3</v>
      </c>
      <c r="N118" s="81" t="n">
        <v>3</v>
      </c>
      <c r="O118" s="81" t="n">
        <v>1</v>
      </c>
      <c r="P118" s="81" t="n">
        <v>3</v>
      </c>
      <c r="Q118" s="81" t="n">
        <v>1</v>
      </c>
      <c r="R118" s="81" t="n">
        <v>2</v>
      </c>
      <c r="S118" s="82" t="n">
        <v>8</v>
      </c>
    </row>
    <row r="119" customFormat="false" ht="32.25" hidden="false" customHeight="true" outlineLevel="0" collapsed="false">
      <c r="B119" s="136" t="s">
        <v>197</v>
      </c>
      <c r="C119" s="80" t="n">
        <v>526</v>
      </c>
      <c r="D119" s="81" t="n">
        <v>172</v>
      </c>
      <c r="E119" s="81" t="n">
        <v>354</v>
      </c>
      <c r="F119" s="81" t="n">
        <v>521</v>
      </c>
      <c r="G119" s="81" t="n">
        <v>5</v>
      </c>
      <c r="H119" s="81" t="n">
        <v>13</v>
      </c>
      <c r="I119" s="81" t="n">
        <v>26</v>
      </c>
      <c r="J119" s="81" t="n">
        <v>310</v>
      </c>
      <c r="K119" s="81" t="n">
        <v>13</v>
      </c>
      <c r="L119" s="81" t="n">
        <v>12</v>
      </c>
      <c r="M119" s="81" t="n">
        <v>17</v>
      </c>
      <c r="N119" s="81" t="n">
        <v>17</v>
      </c>
      <c r="O119" s="81" t="n">
        <v>18</v>
      </c>
      <c r="P119" s="81" t="n">
        <v>34</v>
      </c>
      <c r="Q119" s="81" t="n">
        <v>8</v>
      </c>
      <c r="R119" s="81" t="n">
        <v>15</v>
      </c>
      <c r="S119" s="82" t="n">
        <v>48</v>
      </c>
    </row>
    <row r="120" customFormat="false" ht="32.25" hidden="false" customHeight="true" outlineLevel="0" collapsed="false">
      <c r="B120" s="137" t="s">
        <v>198</v>
      </c>
      <c r="C120" s="87" t="n">
        <v>662</v>
      </c>
      <c r="D120" s="165" t="n">
        <v>178</v>
      </c>
      <c r="E120" s="165" t="n">
        <v>484</v>
      </c>
      <c r="F120" s="165" t="n">
        <v>659</v>
      </c>
      <c r="G120" s="165" t="n">
        <v>3</v>
      </c>
      <c r="H120" s="165" t="n">
        <v>20</v>
      </c>
      <c r="I120" s="165" t="n">
        <v>18</v>
      </c>
      <c r="J120" s="165" t="n">
        <v>366</v>
      </c>
      <c r="K120" s="165" t="n">
        <v>11</v>
      </c>
      <c r="L120" s="165" t="n">
        <v>27</v>
      </c>
      <c r="M120" s="165" t="n">
        <v>39</v>
      </c>
      <c r="N120" s="165" t="n">
        <v>13</v>
      </c>
      <c r="O120" s="165" t="n">
        <v>13</v>
      </c>
      <c r="P120" s="165" t="n">
        <v>66</v>
      </c>
      <c r="Q120" s="165" t="n">
        <v>12</v>
      </c>
      <c r="R120" s="165" t="n">
        <v>9</v>
      </c>
      <c r="S120" s="89" t="n">
        <v>71</v>
      </c>
    </row>
  </sheetData>
  <mergeCells count="19">
    <mergeCell ref="B3:I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10.62"/>
    <col collapsed="false" customWidth="true" hidden="false" outlineLevel="0" max="3" min="3" style="56" width="25.62"/>
    <col collapsed="false" customWidth="true" hidden="false" outlineLevel="0" max="4" min="4" style="56" width="15.49"/>
    <col collapsed="false" customWidth="true" hidden="false" outlineLevel="0" max="19" min="5" style="56" width="13.62"/>
    <col collapsed="false" customWidth="true" hidden="false" outlineLevel="0" max="20" min="20" style="56" width="11.99"/>
    <col collapsed="false" customWidth="false" hidden="false" outlineLevel="0" max="257" min="21" style="56" width="8.99"/>
  </cols>
  <sheetData>
    <row r="1" s="57" customFormat="true" ht="13.5" hidden="false" customHeight="false" outlineLevel="0" collapsed="false"/>
    <row r="2" s="57" customFormat="true" ht="13.5" hidden="false" customHeight="false" outlineLevel="0" collapsed="false">
      <c r="B2" s="58" t="s">
        <v>62</v>
      </c>
    </row>
    <row r="3" s="59" customFormat="true" ht="20.1" hidden="false" customHeight="true" outlineLevel="0" collapsed="false">
      <c r="B3" s="60" t="s">
        <v>2</v>
      </c>
      <c r="C3" s="60"/>
      <c r="D3" s="60"/>
      <c r="E3" s="60"/>
      <c r="F3" s="60"/>
      <c r="G3" s="60"/>
      <c r="H3" s="60"/>
      <c r="I3" s="60"/>
      <c r="J3" s="60"/>
      <c r="K3" s="60"/>
    </row>
    <row r="4" s="59" customFormat="true" ht="20.1" hidden="false" customHeight="true" outlineLevel="0" collapsed="false">
      <c r="B4" s="61" t="s">
        <v>199</v>
      </c>
      <c r="C4" s="61"/>
      <c r="D4" s="61"/>
      <c r="E4" s="61"/>
      <c r="F4" s="61"/>
      <c r="G4" s="61"/>
      <c r="H4" s="61"/>
      <c r="I4" s="61"/>
      <c r="J4" s="61"/>
      <c r="K4" s="61"/>
    </row>
    <row r="5" s="62" customFormat="true" ht="19.5" hidden="false" customHeight="true" outlineLevel="0" collapsed="false">
      <c r="B5" s="63"/>
      <c r="C5" s="63"/>
      <c r="D5" s="64" t="s">
        <v>200</v>
      </c>
      <c r="E5" s="65" t="s">
        <v>201</v>
      </c>
      <c r="F5" s="65"/>
      <c r="G5" s="65"/>
      <c r="H5" s="65"/>
      <c r="I5" s="65"/>
      <c r="J5" s="65"/>
      <c r="K5" s="65"/>
      <c r="L5" s="64" t="s">
        <v>202</v>
      </c>
      <c r="M5" s="66" t="s">
        <v>203</v>
      </c>
      <c r="N5" s="66"/>
      <c r="O5" s="66"/>
      <c r="P5" s="66"/>
      <c r="Q5" s="66"/>
      <c r="R5" s="66"/>
      <c r="S5" s="66"/>
    </row>
    <row r="6" s="62" customFormat="true" ht="19.5" hidden="false" customHeight="true" outlineLevel="0" collapsed="false">
      <c r="B6" s="63"/>
      <c r="C6" s="63"/>
      <c r="D6" s="64"/>
      <c r="E6" s="65"/>
      <c r="F6" s="65"/>
      <c r="G6" s="65"/>
      <c r="H6" s="65"/>
      <c r="I6" s="65"/>
      <c r="J6" s="65"/>
      <c r="K6" s="65"/>
      <c r="L6" s="64"/>
      <c r="M6" s="66"/>
      <c r="N6" s="66"/>
      <c r="O6" s="66"/>
      <c r="P6" s="66"/>
      <c r="Q6" s="66"/>
      <c r="R6" s="66"/>
      <c r="S6" s="66"/>
    </row>
    <row r="7" s="62" customFormat="true" ht="19.5" hidden="false" customHeight="true" outlineLevel="0" collapsed="false">
      <c r="B7" s="63"/>
      <c r="C7" s="63"/>
      <c r="D7" s="64"/>
      <c r="E7" s="67" t="s">
        <v>204</v>
      </c>
      <c r="F7" s="67" t="s">
        <v>205</v>
      </c>
      <c r="G7" s="67" t="s">
        <v>206</v>
      </c>
      <c r="H7" s="67" t="s">
        <v>207</v>
      </c>
      <c r="I7" s="67" t="s">
        <v>208</v>
      </c>
      <c r="J7" s="67" t="s">
        <v>209</v>
      </c>
      <c r="K7" s="67" t="s">
        <v>210</v>
      </c>
      <c r="L7" s="64"/>
      <c r="M7" s="67" t="s">
        <v>204</v>
      </c>
      <c r="N7" s="67" t="s">
        <v>205</v>
      </c>
      <c r="O7" s="67" t="s">
        <v>206</v>
      </c>
      <c r="P7" s="67" t="s">
        <v>207</v>
      </c>
      <c r="Q7" s="67" t="s">
        <v>208</v>
      </c>
      <c r="R7" s="67" t="s">
        <v>209</v>
      </c>
      <c r="S7" s="67" t="s">
        <v>210</v>
      </c>
    </row>
    <row r="8" s="62" customFormat="true" ht="19.5" hidden="false" customHeight="true" outlineLevel="0" collapsed="false">
      <c r="B8" s="63"/>
      <c r="C8" s="63"/>
      <c r="D8" s="64"/>
      <c r="E8" s="67"/>
      <c r="F8" s="67"/>
      <c r="G8" s="67"/>
      <c r="H8" s="67"/>
      <c r="I8" s="67"/>
      <c r="J8" s="67"/>
      <c r="K8" s="67"/>
      <c r="L8" s="64"/>
      <c r="M8" s="67"/>
      <c r="N8" s="67"/>
      <c r="O8" s="67"/>
      <c r="P8" s="67"/>
      <c r="Q8" s="67"/>
      <c r="R8" s="67"/>
      <c r="S8" s="67"/>
    </row>
    <row r="9" s="62" customFormat="true" ht="21.75" hidden="false" customHeight="true" outlineLevel="0" collapsed="false">
      <c r="B9" s="68" t="s">
        <v>83</v>
      </c>
      <c r="C9" s="68"/>
      <c r="D9" s="69" t="n">
        <v>24345</v>
      </c>
      <c r="E9" s="70" t="n">
        <v>6620</v>
      </c>
      <c r="F9" s="70" t="n">
        <v>7655</v>
      </c>
      <c r="G9" s="70" t="n">
        <v>6792</v>
      </c>
      <c r="H9" s="70" t="n">
        <v>857</v>
      </c>
      <c r="I9" s="70" t="n">
        <v>1527</v>
      </c>
      <c r="J9" s="70" t="n">
        <v>391</v>
      </c>
      <c r="K9" s="70" t="n">
        <v>503</v>
      </c>
      <c r="L9" s="70" t="n">
        <v>622846051</v>
      </c>
      <c r="M9" s="70" t="n">
        <v>30006090</v>
      </c>
      <c r="N9" s="70" t="n">
        <v>51237726</v>
      </c>
      <c r="O9" s="70" t="n">
        <v>102716321</v>
      </c>
      <c r="P9" s="70" t="n">
        <v>23896273</v>
      </c>
      <c r="Q9" s="70" t="n">
        <v>68371451</v>
      </c>
      <c r="R9" s="71" t="n">
        <v>35285002</v>
      </c>
      <c r="S9" s="72" t="n">
        <v>311333188</v>
      </c>
    </row>
    <row r="10" s="62" customFormat="true" ht="21.75" hidden="false" customHeight="true" outlineLevel="0" collapsed="false">
      <c r="B10" s="73" t="s">
        <v>84</v>
      </c>
      <c r="C10" s="73"/>
      <c r="D10" s="74" t="n">
        <v>25278</v>
      </c>
      <c r="E10" s="75" t="n">
        <v>6921</v>
      </c>
      <c r="F10" s="75" t="n">
        <v>7763</v>
      </c>
      <c r="G10" s="75" t="n">
        <v>7005</v>
      </c>
      <c r="H10" s="75" t="n">
        <v>879</v>
      </c>
      <c r="I10" s="75" t="n">
        <v>1731</v>
      </c>
      <c r="J10" s="75" t="n">
        <v>440</v>
      </c>
      <c r="K10" s="75" t="n">
        <v>539</v>
      </c>
      <c r="L10" s="75" t="n">
        <v>584755777</v>
      </c>
      <c r="M10" s="75" t="n">
        <v>29392348</v>
      </c>
      <c r="N10" s="75" t="n">
        <v>48664093</v>
      </c>
      <c r="O10" s="75" t="n">
        <v>98066660</v>
      </c>
      <c r="P10" s="75" t="n">
        <v>23071530</v>
      </c>
      <c r="Q10" s="75" t="n">
        <v>69362447</v>
      </c>
      <c r="R10" s="76" t="n">
        <v>35083229</v>
      </c>
      <c r="S10" s="77" t="n">
        <v>281115470</v>
      </c>
    </row>
    <row r="11" s="62" customFormat="true" ht="21.75" hidden="false" customHeight="true" outlineLevel="0" collapsed="false">
      <c r="B11" s="73" t="s">
        <v>85</v>
      </c>
      <c r="C11" s="73"/>
      <c r="D11" s="74" t="n">
        <v>26457</v>
      </c>
      <c r="E11" s="75" t="n">
        <v>7495</v>
      </c>
      <c r="F11" s="75" t="n">
        <v>8053</v>
      </c>
      <c r="G11" s="75" t="n">
        <v>7132</v>
      </c>
      <c r="H11" s="75" t="n">
        <v>929</v>
      </c>
      <c r="I11" s="75" t="n">
        <v>1811</v>
      </c>
      <c r="J11" s="75" t="n">
        <v>465</v>
      </c>
      <c r="K11" s="75" t="n">
        <v>572</v>
      </c>
      <c r="L11" s="75" t="n">
        <v>608833635</v>
      </c>
      <c r="M11" s="75" t="n">
        <v>31632777</v>
      </c>
      <c r="N11" s="75" t="n">
        <v>51926316</v>
      </c>
      <c r="O11" s="75" t="n">
        <v>100776892</v>
      </c>
      <c r="P11" s="75" t="n">
        <v>23942689</v>
      </c>
      <c r="Q11" s="75" t="n">
        <v>74170911</v>
      </c>
      <c r="R11" s="76" t="n">
        <v>36913667</v>
      </c>
      <c r="S11" s="77" t="n">
        <v>289470383</v>
      </c>
    </row>
    <row r="12" customFormat="false" ht="21.75" hidden="false" customHeight="true" outlineLevel="0" collapsed="false">
      <c r="B12" s="78"/>
      <c r="C12" s="79" t="s">
        <v>211</v>
      </c>
      <c r="D12" s="80" t="n">
        <v>9021</v>
      </c>
      <c r="E12" s="81" t="n">
        <v>4084</v>
      </c>
      <c r="F12" s="81" t="n">
        <v>3281</v>
      </c>
      <c r="G12" s="81" t="n">
        <v>1505</v>
      </c>
      <c r="H12" s="81" t="n">
        <v>61</v>
      </c>
      <c r="I12" s="81" t="n">
        <v>74</v>
      </c>
      <c r="J12" s="81" t="n">
        <v>10</v>
      </c>
      <c r="K12" s="81" t="n">
        <v>6</v>
      </c>
      <c r="L12" s="81" t="n">
        <v>35872590</v>
      </c>
      <c r="M12" s="81" t="n">
        <v>11323752</v>
      </c>
      <c r="N12" s="81" t="n">
        <v>13143433</v>
      </c>
      <c r="O12" s="81" t="n">
        <v>9794332</v>
      </c>
      <c r="P12" s="81" t="n">
        <v>564883</v>
      </c>
      <c r="Q12" s="81" t="n">
        <v>725640</v>
      </c>
      <c r="R12" s="81" t="n">
        <v>141996</v>
      </c>
      <c r="S12" s="82" t="n">
        <v>178554</v>
      </c>
      <c r="T12" s="62"/>
    </row>
    <row r="13" customFormat="false" ht="21.75" hidden="false" customHeight="true" outlineLevel="0" collapsed="false">
      <c r="B13" s="78"/>
      <c r="C13" s="79" t="s">
        <v>212</v>
      </c>
      <c r="D13" s="80" t="n">
        <v>8067</v>
      </c>
      <c r="E13" s="81" t="n">
        <v>2370</v>
      </c>
      <c r="F13" s="81" t="n">
        <v>2931</v>
      </c>
      <c r="G13" s="81" t="n">
        <v>2367</v>
      </c>
      <c r="H13" s="81" t="n">
        <v>178</v>
      </c>
      <c r="I13" s="81" t="n">
        <v>208</v>
      </c>
      <c r="J13" s="81" t="n">
        <v>8</v>
      </c>
      <c r="K13" s="81" t="n">
        <v>5</v>
      </c>
      <c r="L13" s="81" t="n">
        <v>53108307</v>
      </c>
      <c r="M13" s="81" t="n">
        <v>10126727</v>
      </c>
      <c r="N13" s="81" t="n">
        <v>15994067</v>
      </c>
      <c r="O13" s="81" t="n">
        <v>21388293</v>
      </c>
      <c r="P13" s="81" t="n">
        <v>2341172</v>
      </c>
      <c r="Q13" s="81" t="n">
        <v>2887626</v>
      </c>
      <c r="R13" s="81" t="n">
        <v>94880</v>
      </c>
      <c r="S13" s="82" t="n">
        <v>275542</v>
      </c>
      <c r="T13" s="62"/>
    </row>
    <row r="14" customFormat="false" ht="21.75" hidden="false" customHeight="true" outlineLevel="0" collapsed="false">
      <c r="B14" s="78"/>
      <c r="C14" s="79" t="s">
        <v>213</v>
      </c>
      <c r="D14" s="80" t="n">
        <v>3195</v>
      </c>
      <c r="E14" s="81" t="n">
        <v>613</v>
      </c>
      <c r="F14" s="81" t="n">
        <v>920</v>
      </c>
      <c r="G14" s="81" t="n">
        <v>1214</v>
      </c>
      <c r="H14" s="81" t="n">
        <v>207</v>
      </c>
      <c r="I14" s="81" t="n">
        <v>221</v>
      </c>
      <c r="J14" s="81" t="n">
        <v>17</v>
      </c>
      <c r="K14" s="81" t="n">
        <v>3</v>
      </c>
      <c r="L14" s="81" t="n">
        <v>34717576</v>
      </c>
      <c r="M14" s="81" t="n">
        <v>4307172</v>
      </c>
      <c r="N14" s="81" t="n">
        <v>7411913</v>
      </c>
      <c r="O14" s="81" t="n">
        <v>14709734</v>
      </c>
      <c r="P14" s="81" t="n">
        <v>3667352</v>
      </c>
      <c r="Q14" s="81" t="n">
        <v>4205002</v>
      </c>
      <c r="R14" s="81" t="n">
        <v>366584</v>
      </c>
      <c r="S14" s="82" t="n">
        <v>49819</v>
      </c>
      <c r="T14" s="62"/>
    </row>
    <row r="15" customFormat="false" ht="21.75" hidden="false" customHeight="true" outlineLevel="0" collapsed="false">
      <c r="B15" s="78"/>
      <c r="C15" s="79" t="s">
        <v>214</v>
      </c>
      <c r="D15" s="80" t="n">
        <v>2613</v>
      </c>
      <c r="E15" s="81" t="n">
        <v>301</v>
      </c>
      <c r="F15" s="81" t="n">
        <v>570</v>
      </c>
      <c r="G15" s="81" t="n">
        <v>1089</v>
      </c>
      <c r="H15" s="81" t="n">
        <v>221</v>
      </c>
      <c r="I15" s="81" t="n">
        <v>369</v>
      </c>
      <c r="J15" s="81" t="n">
        <v>51</v>
      </c>
      <c r="K15" s="81" t="n">
        <v>12</v>
      </c>
      <c r="L15" s="81" t="n">
        <v>48394233</v>
      </c>
      <c r="M15" s="81" t="n">
        <v>3150167</v>
      </c>
      <c r="N15" s="81" t="n">
        <v>7122107</v>
      </c>
      <c r="O15" s="81" t="n">
        <v>19362133</v>
      </c>
      <c r="P15" s="81" t="n">
        <v>4665742</v>
      </c>
      <c r="Q15" s="81" t="n">
        <v>11230033</v>
      </c>
      <c r="R15" s="81" t="n">
        <v>2285946</v>
      </c>
      <c r="S15" s="82" t="n">
        <v>578105</v>
      </c>
      <c r="T15" s="62"/>
    </row>
    <row r="16" customFormat="false" ht="21.75" hidden="false" customHeight="true" outlineLevel="0" collapsed="false">
      <c r="B16" s="78"/>
      <c r="C16" s="79" t="s">
        <v>215</v>
      </c>
      <c r="D16" s="80" t="n">
        <v>2000</v>
      </c>
      <c r="E16" s="81" t="n">
        <v>104</v>
      </c>
      <c r="F16" s="81" t="n">
        <v>281</v>
      </c>
      <c r="G16" s="81" t="n">
        <v>703</v>
      </c>
      <c r="H16" s="81" t="n">
        <v>177</v>
      </c>
      <c r="I16" s="81" t="n">
        <v>551</v>
      </c>
      <c r="J16" s="81" t="n">
        <v>130</v>
      </c>
      <c r="K16" s="81" t="n">
        <v>54</v>
      </c>
      <c r="L16" s="81" t="n">
        <v>68376272</v>
      </c>
      <c r="M16" s="81" t="n">
        <v>1796085</v>
      </c>
      <c r="N16" s="81" t="n">
        <v>5147456</v>
      </c>
      <c r="O16" s="81" t="n">
        <v>21391614</v>
      </c>
      <c r="P16" s="81" t="n">
        <v>6046684</v>
      </c>
      <c r="Q16" s="81" t="n">
        <v>21188994</v>
      </c>
      <c r="R16" s="81" t="n">
        <v>6944595</v>
      </c>
      <c r="S16" s="82" t="n">
        <v>5860844</v>
      </c>
      <c r="T16" s="62"/>
    </row>
    <row r="17" customFormat="false" ht="21.75" hidden="false" customHeight="true" outlineLevel="0" collapsed="false">
      <c r="B17" s="78"/>
      <c r="C17" s="79" t="s">
        <v>216</v>
      </c>
      <c r="D17" s="80" t="n">
        <v>1561</v>
      </c>
      <c r="E17" s="81" t="n">
        <v>23</v>
      </c>
      <c r="F17" s="81" t="n">
        <v>70</v>
      </c>
      <c r="G17" s="81" t="n">
        <v>254</v>
      </c>
      <c r="H17" s="81" t="n">
        <v>85</v>
      </c>
      <c r="I17" s="81" t="n">
        <v>388</v>
      </c>
      <c r="J17" s="81" t="n">
        <v>249</v>
      </c>
      <c r="K17" s="81" t="n">
        <v>492</v>
      </c>
      <c r="L17" s="81" t="n">
        <v>368364657</v>
      </c>
      <c r="M17" s="81" t="n">
        <v>928874</v>
      </c>
      <c r="N17" s="81" t="n">
        <v>3107340</v>
      </c>
      <c r="O17" s="81" t="n">
        <v>14130786</v>
      </c>
      <c r="P17" s="81" t="n">
        <v>6656856</v>
      </c>
      <c r="Q17" s="81" t="n">
        <v>33933616</v>
      </c>
      <c r="R17" s="81" t="n">
        <v>27079666</v>
      </c>
      <c r="S17" s="82" t="n">
        <v>282527519</v>
      </c>
      <c r="T17" s="62"/>
    </row>
    <row r="18" customFormat="false" ht="32.25" hidden="false" customHeight="true" outlineLevel="0" collapsed="false">
      <c r="B18" s="83" t="s">
        <v>86</v>
      </c>
      <c r="C18" s="83"/>
      <c r="D18" s="80" t="n">
        <v>25204</v>
      </c>
      <c r="E18" s="81" t="n">
        <v>7146</v>
      </c>
      <c r="F18" s="81" t="n">
        <v>7665</v>
      </c>
      <c r="G18" s="81" t="n">
        <v>6807</v>
      </c>
      <c r="H18" s="81" t="n">
        <v>884</v>
      </c>
      <c r="I18" s="81" t="n">
        <v>1713</v>
      </c>
      <c r="J18" s="81" t="n">
        <v>440</v>
      </c>
      <c r="K18" s="81" t="n">
        <v>549</v>
      </c>
      <c r="L18" s="81" t="n">
        <v>590573838</v>
      </c>
      <c r="M18" s="81" t="n">
        <v>30337746</v>
      </c>
      <c r="N18" s="81" t="n">
        <v>49827097</v>
      </c>
      <c r="O18" s="81" t="n">
        <v>96968885</v>
      </c>
      <c r="P18" s="81" t="n">
        <v>23138731</v>
      </c>
      <c r="Q18" s="81" t="n">
        <v>70524483</v>
      </c>
      <c r="R18" s="81" t="n">
        <v>34850661</v>
      </c>
      <c r="S18" s="82" t="n">
        <v>284926235</v>
      </c>
      <c r="T18" s="62"/>
    </row>
    <row r="19" customFormat="false" ht="21.75" hidden="false" customHeight="true" outlineLevel="0" collapsed="false">
      <c r="B19" s="78"/>
      <c r="C19" s="79" t="s">
        <v>211</v>
      </c>
      <c r="D19" s="80" t="n">
        <v>8639</v>
      </c>
      <c r="E19" s="81" t="n">
        <v>3909</v>
      </c>
      <c r="F19" s="81" t="n">
        <v>3134</v>
      </c>
      <c r="G19" s="81" t="n">
        <v>1451</v>
      </c>
      <c r="H19" s="81" t="n">
        <v>59</v>
      </c>
      <c r="I19" s="81" t="n">
        <v>73</v>
      </c>
      <c r="J19" s="81" t="n">
        <v>9</v>
      </c>
      <c r="K19" s="81" t="n">
        <v>4</v>
      </c>
      <c r="L19" s="81" t="n">
        <v>34821271</v>
      </c>
      <c r="M19" s="81" t="n">
        <v>10932020</v>
      </c>
      <c r="N19" s="81" t="n">
        <v>12709884</v>
      </c>
      <c r="O19" s="81" t="n">
        <v>9617468</v>
      </c>
      <c r="P19" s="81" t="n">
        <v>558938</v>
      </c>
      <c r="Q19" s="81" t="n">
        <v>719498</v>
      </c>
      <c r="R19" s="81" t="n">
        <v>140993</v>
      </c>
      <c r="S19" s="82" t="n">
        <v>142470</v>
      </c>
      <c r="T19" s="62"/>
    </row>
    <row r="20" customFormat="false" ht="21.75" hidden="false" customHeight="true" outlineLevel="0" collapsed="false">
      <c r="B20" s="78"/>
      <c r="C20" s="79" t="s">
        <v>212</v>
      </c>
      <c r="D20" s="80" t="n">
        <v>7690</v>
      </c>
      <c r="E20" s="81" t="n">
        <v>2258</v>
      </c>
      <c r="F20" s="81" t="n">
        <v>2789</v>
      </c>
      <c r="G20" s="81" t="n">
        <v>2264</v>
      </c>
      <c r="H20" s="81" t="n">
        <v>168</v>
      </c>
      <c r="I20" s="81" t="n">
        <v>200</v>
      </c>
      <c r="J20" s="81" t="n">
        <v>7</v>
      </c>
      <c r="K20" s="81" t="n">
        <v>4</v>
      </c>
      <c r="L20" s="81" t="n">
        <v>51266784</v>
      </c>
      <c r="M20" s="81" t="n">
        <v>9762184</v>
      </c>
      <c r="N20" s="81" t="n">
        <v>15269374</v>
      </c>
      <c r="O20" s="81" t="n">
        <v>20810840</v>
      </c>
      <c r="P20" s="81" t="n">
        <v>2265970</v>
      </c>
      <c r="Q20" s="81" t="n">
        <v>2816992</v>
      </c>
      <c r="R20" s="81" t="n">
        <v>87893</v>
      </c>
      <c r="S20" s="82" t="n">
        <v>253531</v>
      </c>
      <c r="T20" s="62"/>
    </row>
    <row r="21" customFormat="false" ht="21.75" hidden="false" customHeight="true" outlineLevel="0" collapsed="false">
      <c r="B21" s="78"/>
      <c r="C21" s="79" t="s">
        <v>213</v>
      </c>
      <c r="D21" s="80" t="n">
        <v>3052</v>
      </c>
      <c r="E21" s="81" t="n">
        <v>581</v>
      </c>
      <c r="F21" s="81" t="n">
        <v>877</v>
      </c>
      <c r="G21" s="81" t="n">
        <v>1163</v>
      </c>
      <c r="H21" s="81" t="n">
        <v>200</v>
      </c>
      <c r="I21" s="81" t="n">
        <v>211</v>
      </c>
      <c r="J21" s="81" t="n">
        <v>17</v>
      </c>
      <c r="K21" s="81" t="n">
        <v>3</v>
      </c>
      <c r="L21" s="81" t="n">
        <v>33654423</v>
      </c>
      <c r="M21" s="81" t="n">
        <v>4162409</v>
      </c>
      <c r="N21" s="81" t="n">
        <v>7176872</v>
      </c>
      <c r="O21" s="81" t="n">
        <v>14228383</v>
      </c>
      <c r="P21" s="81" t="n">
        <v>3591988</v>
      </c>
      <c r="Q21" s="81" t="n">
        <v>4078368</v>
      </c>
      <c r="R21" s="81" t="n">
        <v>366584</v>
      </c>
      <c r="S21" s="82" t="n">
        <v>49819</v>
      </c>
      <c r="T21" s="62"/>
    </row>
    <row r="22" customFormat="false" ht="21.75" hidden="false" customHeight="true" outlineLevel="0" collapsed="false">
      <c r="B22" s="78"/>
      <c r="C22" s="79" t="s">
        <v>214</v>
      </c>
      <c r="D22" s="80" t="n">
        <v>2486</v>
      </c>
      <c r="E22" s="81" t="n">
        <v>283</v>
      </c>
      <c r="F22" s="81" t="n">
        <v>539</v>
      </c>
      <c r="G22" s="81" t="n">
        <v>1041</v>
      </c>
      <c r="H22" s="81" t="n">
        <v>213</v>
      </c>
      <c r="I22" s="81" t="n">
        <v>350</v>
      </c>
      <c r="J22" s="81" t="n">
        <v>49</v>
      </c>
      <c r="K22" s="81" t="n">
        <v>11</v>
      </c>
      <c r="L22" s="81" t="n">
        <v>46423843</v>
      </c>
      <c r="M22" s="81" t="n">
        <v>3040494</v>
      </c>
      <c r="N22" s="81" t="n">
        <v>6887705</v>
      </c>
      <c r="O22" s="81" t="n">
        <v>18353311</v>
      </c>
      <c r="P22" s="81" t="n">
        <v>4529457</v>
      </c>
      <c r="Q22" s="81" t="n">
        <v>10785142</v>
      </c>
      <c r="R22" s="81" t="n">
        <v>2267243</v>
      </c>
      <c r="S22" s="82" t="n">
        <v>560491</v>
      </c>
      <c r="T22" s="62"/>
    </row>
    <row r="23" customFormat="false" ht="21.75" hidden="false" customHeight="true" outlineLevel="0" collapsed="false">
      <c r="B23" s="78"/>
      <c r="C23" s="79" t="s">
        <v>215</v>
      </c>
      <c r="D23" s="80" t="n">
        <v>1876</v>
      </c>
      <c r="E23" s="81" t="n">
        <v>95</v>
      </c>
      <c r="F23" s="81" t="n">
        <v>262</v>
      </c>
      <c r="G23" s="81" t="n">
        <v>657</v>
      </c>
      <c r="H23" s="81" t="n">
        <v>164</v>
      </c>
      <c r="I23" s="81" t="n">
        <v>521</v>
      </c>
      <c r="J23" s="81" t="n">
        <v>124</v>
      </c>
      <c r="K23" s="81" t="n">
        <v>53</v>
      </c>
      <c r="L23" s="81" t="n">
        <v>65687742</v>
      </c>
      <c r="M23" s="81" t="n">
        <v>1705848</v>
      </c>
      <c r="N23" s="81" t="n">
        <v>4895432</v>
      </c>
      <c r="O23" s="81" t="n">
        <v>20614744</v>
      </c>
      <c r="P23" s="81" t="n">
        <v>5730614</v>
      </c>
      <c r="Q23" s="81" t="n">
        <v>20268087</v>
      </c>
      <c r="R23" s="81" t="n">
        <v>6664811</v>
      </c>
      <c r="S23" s="82" t="n">
        <v>5808206</v>
      </c>
      <c r="T23" s="62"/>
    </row>
    <row r="24" customFormat="false" ht="21.75" hidden="false" customHeight="true" outlineLevel="0" collapsed="false">
      <c r="B24" s="78"/>
      <c r="C24" s="79" t="s">
        <v>216</v>
      </c>
      <c r="D24" s="80" t="n">
        <v>1461</v>
      </c>
      <c r="E24" s="81" t="n">
        <v>20</v>
      </c>
      <c r="F24" s="81" t="n">
        <v>64</v>
      </c>
      <c r="G24" s="81" t="n">
        <v>231</v>
      </c>
      <c r="H24" s="81" t="n">
        <v>80</v>
      </c>
      <c r="I24" s="81" t="n">
        <v>358</v>
      </c>
      <c r="J24" s="81" t="n">
        <v>234</v>
      </c>
      <c r="K24" s="81" t="n">
        <v>474</v>
      </c>
      <c r="L24" s="81" t="n">
        <v>358719775</v>
      </c>
      <c r="M24" s="81" t="n">
        <v>734791</v>
      </c>
      <c r="N24" s="81" t="n">
        <v>2887830</v>
      </c>
      <c r="O24" s="81" t="n">
        <v>13344139</v>
      </c>
      <c r="P24" s="81" t="n">
        <v>6461764</v>
      </c>
      <c r="Q24" s="81" t="n">
        <v>31856396</v>
      </c>
      <c r="R24" s="81" t="n">
        <v>25323137</v>
      </c>
      <c r="S24" s="82" t="n">
        <v>278111718</v>
      </c>
      <c r="T24" s="62"/>
    </row>
    <row r="25" customFormat="false" ht="32.25" hidden="false" customHeight="true" outlineLevel="0" collapsed="false">
      <c r="B25" s="83" t="s">
        <v>217</v>
      </c>
      <c r="C25" s="83"/>
      <c r="D25" s="80" t="n">
        <v>60</v>
      </c>
      <c r="E25" s="81" t="n">
        <v>14</v>
      </c>
      <c r="F25" s="81" t="n">
        <v>14</v>
      </c>
      <c r="G25" s="81" t="n">
        <v>16</v>
      </c>
      <c r="H25" s="81" t="n">
        <v>1</v>
      </c>
      <c r="I25" s="81" t="n">
        <v>5</v>
      </c>
      <c r="J25" s="81" t="n">
        <v>4</v>
      </c>
      <c r="K25" s="81" t="n">
        <v>6</v>
      </c>
      <c r="L25" s="81" t="n">
        <v>583340</v>
      </c>
      <c r="M25" s="81" t="s">
        <v>90</v>
      </c>
      <c r="N25" s="81" t="n">
        <v>54441</v>
      </c>
      <c r="O25" s="81" t="n">
        <v>108011</v>
      </c>
      <c r="P25" s="81" t="s">
        <v>90</v>
      </c>
      <c r="Q25" s="81" t="n">
        <v>145757</v>
      </c>
      <c r="R25" s="81" t="n">
        <v>32935</v>
      </c>
      <c r="S25" s="82" t="n">
        <v>192291</v>
      </c>
      <c r="T25" s="62"/>
    </row>
    <row r="26" customFormat="false" ht="21.75" hidden="false" customHeight="true" outlineLevel="0" collapsed="false">
      <c r="B26" s="78"/>
      <c r="C26" s="79" t="s">
        <v>211</v>
      </c>
      <c r="D26" s="80" t="n">
        <v>28</v>
      </c>
      <c r="E26" s="81" t="n">
        <v>9</v>
      </c>
      <c r="F26" s="81" t="n">
        <v>7</v>
      </c>
      <c r="G26" s="81" t="n">
        <v>7</v>
      </c>
      <c r="H26" s="81" t="s">
        <v>89</v>
      </c>
      <c r="I26" s="81" t="s">
        <v>89</v>
      </c>
      <c r="J26" s="81" t="n">
        <v>2</v>
      </c>
      <c r="K26" s="81" t="n">
        <v>3</v>
      </c>
      <c r="L26" s="81" t="n">
        <v>107536</v>
      </c>
      <c r="M26" s="81" t="n">
        <v>22931</v>
      </c>
      <c r="N26" s="81" t="n">
        <v>21401</v>
      </c>
      <c r="O26" s="81" t="n">
        <v>15075</v>
      </c>
      <c r="P26" s="81" t="s">
        <v>89</v>
      </c>
      <c r="Q26" s="81" t="s">
        <v>89</v>
      </c>
      <c r="R26" s="81" t="s">
        <v>90</v>
      </c>
      <c r="S26" s="82" t="s">
        <v>90</v>
      </c>
      <c r="T26" s="62"/>
    </row>
    <row r="27" customFormat="false" ht="21.75" hidden="false" customHeight="true" outlineLevel="0" collapsed="false">
      <c r="B27" s="78"/>
      <c r="C27" s="79" t="s">
        <v>212</v>
      </c>
      <c r="D27" s="80" t="n">
        <v>21</v>
      </c>
      <c r="E27" s="81" t="n">
        <v>4</v>
      </c>
      <c r="F27" s="81" t="n">
        <v>7</v>
      </c>
      <c r="G27" s="81" t="n">
        <v>4</v>
      </c>
      <c r="H27" s="81" t="n">
        <v>1</v>
      </c>
      <c r="I27" s="81" t="n">
        <v>2</v>
      </c>
      <c r="J27" s="81" t="n">
        <v>2</v>
      </c>
      <c r="K27" s="81" t="n">
        <v>1</v>
      </c>
      <c r="L27" s="81" t="n">
        <v>158679</v>
      </c>
      <c r="M27" s="81" t="n">
        <v>15335</v>
      </c>
      <c r="N27" s="81" t="n">
        <v>33040</v>
      </c>
      <c r="O27" s="81" t="n">
        <v>15001</v>
      </c>
      <c r="P27" s="81" t="s">
        <v>90</v>
      </c>
      <c r="Q27" s="81" t="s">
        <v>90</v>
      </c>
      <c r="R27" s="81" t="s">
        <v>90</v>
      </c>
      <c r="S27" s="82" t="s">
        <v>90</v>
      </c>
      <c r="T27" s="62"/>
    </row>
    <row r="28" customFormat="false" ht="21.75" hidden="false" customHeight="true" outlineLevel="0" collapsed="false">
      <c r="B28" s="78"/>
      <c r="C28" s="79" t="s">
        <v>213</v>
      </c>
      <c r="D28" s="80" t="n">
        <v>3</v>
      </c>
      <c r="E28" s="81" t="n">
        <v>1</v>
      </c>
      <c r="F28" s="81" t="s">
        <v>89</v>
      </c>
      <c r="G28" s="81" t="n">
        <v>1</v>
      </c>
      <c r="H28" s="81" t="s">
        <v>89</v>
      </c>
      <c r="I28" s="81" t="n">
        <v>1</v>
      </c>
      <c r="J28" s="81" t="s">
        <v>89</v>
      </c>
      <c r="K28" s="81" t="s">
        <v>89</v>
      </c>
      <c r="L28" s="81" t="n">
        <v>21938</v>
      </c>
      <c r="M28" s="81" t="s">
        <v>90</v>
      </c>
      <c r="N28" s="81" t="s">
        <v>89</v>
      </c>
      <c r="O28" s="81" t="s">
        <v>90</v>
      </c>
      <c r="P28" s="81" t="s">
        <v>89</v>
      </c>
      <c r="Q28" s="81" t="s">
        <v>90</v>
      </c>
      <c r="R28" s="81" t="s">
        <v>89</v>
      </c>
      <c r="S28" s="82" t="s">
        <v>89</v>
      </c>
      <c r="T28" s="62"/>
    </row>
    <row r="29" customFormat="false" ht="21.75" hidden="false" customHeight="true" outlineLevel="0" collapsed="false">
      <c r="B29" s="78"/>
      <c r="C29" s="79" t="s">
        <v>214</v>
      </c>
      <c r="D29" s="80" t="n">
        <v>2</v>
      </c>
      <c r="E29" s="81" t="s">
        <v>89</v>
      </c>
      <c r="F29" s="81" t="s">
        <v>89</v>
      </c>
      <c r="G29" s="81" t="n">
        <v>2</v>
      </c>
      <c r="H29" s="81" t="s">
        <v>89</v>
      </c>
      <c r="I29" s="81" t="s">
        <v>89</v>
      </c>
      <c r="J29" s="81" t="s">
        <v>89</v>
      </c>
      <c r="K29" s="81" t="s">
        <v>89</v>
      </c>
      <c r="L29" s="81" t="s">
        <v>90</v>
      </c>
      <c r="M29" s="81" t="s">
        <v>89</v>
      </c>
      <c r="N29" s="81" t="s">
        <v>89</v>
      </c>
      <c r="O29" s="81" t="s">
        <v>90</v>
      </c>
      <c r="P29" s="81" t="s">
        <v>89</v>
      </c>
      <c r="Q29" s="81" t="s">
        <v>89</v>
      </c>
      <c r="R29" s="81" t="s">
        <v>89</v>
      </c>
      <c r="S29" s="82" t="s">
        <v>89</v>
      </c>
      <c r="T29" s="62"/>
    </row>
    <row r="30" customFormat="false" ht="21.75" hidden="false" customHeight="true" outlineLevel="0" collapsed="false">
      <c r="B30" s="78"/>
      <c r="C30" s="79" t="s">
        <v>215</v>
      </c>
      <c r="D30" s="80" t="n">
        <v>2</v>
      </c>
      <c r="E30" s="81" t="s">
        <v>89</v>
      </c>
      <c r="F30" s="81" t="s">
        <v>89</v>
      </c>
      <c r="G30" s="81" t="n">
        <v>1</v>
      </c>
      <c r="H30" s="81" t="s">
        <v>89</v>
      </c>
      <c r="I30" s="81" t="s">
        <v>89</v>
      </c>
      <c r="J30" s="81" t="s">
        <v>89</v>
      </c>
      <c r="K30" s="81" t="n">
        <v>1</v>
      </c>
      <c r="L30" s="81" t="s">
        <v>90</v>
      </c>
      <c r="M30" s="81" t="s">
        <v>89</v>
      </c>
      <c r="N30" s="81" t="s">
        <v>89</v>
      </c>
      <c r="O30" s="81" t="s">
        <v>90</v>
      </c>
      <c r="P30" s="81" t="s">
        <v>89</v>
      </c>
      <c r="Q30" s="81" t="s">
        <v>89</v>
      </c>
      <c r="R30" s="81" t="s">
        <v>89</v>
      </c>
      <c r="S30" s="82" t="s">
        <v>90</v>
      </c>
      <c r="T30" s="62"/>
    </row>
    <row r="31" customFormat="false" ht="21.75" hidden="false" customHeight="true" outlineLevel="0" collapsed="false">
      <c r="B31" s="78"/>
      <c r="C31" s="79" t="s">
        <v>216</v>
      </c>
      <c r="D31" s="80" t="n">
        <v>4</v>
      </c>
      <c r="E31" s="81" t="s">
        <v>89</v>
      </c>
      <c r="F31" s="81" t="s">
        <v>89</v>
      </c>
      <c r="G31" s="81" t="n">
        <v>1</v>
      </c>
      <c r="H31" s="81" t="s">
        <v>89</v>
      </c>
      <c r="I31" s="81" t="n">
        <v>2</v>
      </c>
      <c r="J31" s="81" t="s">
        <v>89</v>
      </c>
      <c r="K31" s="81" t="n">
        <v>1</v>
      </c>
      <c r="L31" s="81" t="n">
        <v>217827</v>
      </c>
      <c r="M31" s="81" t="s">
        <v>89</v>
      </c>
      <c r="N31" s="81" t="s">
        <v>89</v>
      </c>
      <c r="O31" s="81" t="s">
        <v>90</v>
      </c>
      <c r="P31" s="81" t="s">
        <v>89</v>
      </c>
      <c r="Q31" s="81" t="s">
        <v>90</v>
      </c>
      <c r="R31" s="81" t="s">
        <v>89</v>
      </c>
      <c r="S31" s="82" t="s">
        <v>90</v>
      </c>
      <c r="T31" s="62"/>
    </row>
    <row r="32" customFormat="false" ht="32.25" hidden="false" customHeight="true" outlineLevel="0" collapsed="false">
      <c r="B32" s="83" t="s">
        <v>94</v>
      </c>
      <c r="C32" s="83"/>
      <c r="D32" s="80" t="n">
        <v>14386</v>
      </c>
      <c r="E32" s="81" t="n">
        <v>4192</v>
      </c>
      <c r="F32" s="81" t="n">
        <v>4313</v>
      </c>
      <c r="G32" s="81" t="n">
        <v>3566</v>
      </c>
      <c r="H32" s="81" t="n">
        <v>515</v>
      </c>
      <c r="I32" s="81" t="n">
        <v>1091</v>
      </c>
      <c r="J32" s="81" t="n">
        <v>309</v>
      </c>
      <c r="K32" s="81" t="n">
        <v>400</v>
      </c>
      <c r="L32" s="81" t="n">
        <v>264183397</v>
      </c>
      <c r="M32" s="81" t="n">
        <v>11265564</v>
      </c>
      <c r="N32" s="81" t="n">
        <v>18372601</v>
      </c>
      <c r="O32" s="81" t="n">
        <v>33208837</v>
      </c>
      <c r="P32" s="81" t="n">
        <v>8326225</v>
      </c>
      <c r="Q32" s="81" t="n">
        <v>31068123</v>
      </c>
      <c r="R32" s="81" t="n">
        <v>19312525</v>
      </c>
      <c r="S32" s="82" t="n">
        <v>142629522</v>
      </c>
      <c r="T32" s="62"/>
    </row>
    <row r="33" customFormat="false" ht="21.75" hidden="false" customHeight="true" outlineLevel="0" collapsed="false">
      <c r="B33" s="78"/>
      <c r="C33" s="79" t="s">
        <v>211</v>
      </c>
      <c r="D33" s="80" t="n">
        <v>4773</v>
      </c>
      <c r="E33" s="81" t="n">
        <v>2331</v>
      </c>
      <c r="F33" s="81" t="n">
        <v>1659</v>
      </c>
      <c r="G33" s="81" t="n">
        <v>694</v>
      </c>
      <c r="H33" s="81" t="n">
        <v>38</v>
      </c>
      <c r="I33" s="81" t="n">
        <v>48</v>
      </c>
      <c r="J33" s="81" t="n">
        <v>3</v>
      </c>
      <c r="K33" s="81" t="s">
        <v>89</v>
      </c>
      <c r="L33" s="81" t="n">
        <v>10118613</v>
      </c>
      <c r="M33" s="81" t="n">
        <v>3896798</v>
      </c>
      <c r="N33" s="81" t="n">
        <v>3342649</v>
      </c>
      <c r="O33" s="81" t="n">
        <v>2198899</v>
      </c>
      <c r="P33" s="81" t="n">
        <v>193687</v>
      </c>
      <c r="Q33" s="81" t="n">
        <v>382669</v>
      </c>
      <c r="R33" s="81" t="n">
        <v>103911</v>
      </c>
      <c r="S33" s="82" t="s">
        <v>89</v>
      </c>
      <c r="T33" s="62"/>
    </row>
    <row r="34" customFormat="false" ht="21.75" hidden="false" customHeight="true" outlineLevel="0" collapsed="false">
      <c r="B34" s="78"/>
      <c r="C34" s="79" t="s">
        <v>212</v>
      </c>
      <c r="D34" s="80" t="n">
        <v>4423</v>
      </c>
      <c r="E34" s="81" t="n">
        <v>1332</v>
      </c>
      <c r="F34" s="81" t="n">
        <v>1672</v>
      </c>
      <c r="G34" s="81" t="n">
        <v>1193</v>
      </c>
      <c r="H34" s="81" t="n">
        <v>96</v>
      </c>
      <c r="I34" s="81" t="n">
        <v>124</v>
      </c>
      <c r="J34" s="81" t="n">
        <v>5</v>
      </c>
      <c r="K34" s="81" t="n">
        <v>1</v>
      </c>
      <c r="L34" s="81" t="n">
        <v>17495238</v>
      </c>
      <c r="M34" s="81" t="n">
        <v>3862632</v>
      </c>
      <c r="N34" s="81" t="n">
        <v>6161308</v>
      </c>
      <c r="O34" s="81" t="n">
        <v>5588054</v>
      </c>
      <c r="P34" s="81" t="n">
        <v>631004</v>
      </c>
      <c r="Q34" s="81" t="n">
        <v>1165757</v>
      </c>
      <c r="R34" s="81" t="n">
        <v>67053</v>
      </c>
      <c r="S34" s="82" t="n">
        <v>19430</v>
      </c>
      <c r="T34" s="62"/>
    </row>
    <row r="35" customFormat="false" ht="21.75" hidden="false" customHeight="true" outlineLevel="0" collapsed="false">
      <c r="B35" s="78"/>
      <c r="C35" s="79" t="s">
        <v>213</v>
      </c>
      <c r="D35" s="80" t="n">
        <v>1781</v>
      </c>
      <c r="E35" s="81" t="n">
        <v>337</v>
      </c>
      <c r="F35" s="81" t="n">
        <v>523</v>
      </c>
      <c r="G35" s="81" t="n">
        <v>640</v>
      </c>
      <c r="H35" s="81" t="n">
        <v>122</v>
      </c>
      <c r="I35" s="81" t="n">
        <v>145</v>
      </c>
      <c r="J35" s="81" t="n">
        <v>11</v>
      </c>
      <c r="K35" s="81" t="n">
        <v>3</v>
      </c>
      <c r="L35" s="81" t="n">
        <v>12540450</v>
      </c>
      <c r="M35" s="81" t="n">
        <v>1740829</v>
      </c>
      <c r="N35" s="81" t="n">
        <v>3019577</v>
      </c>
      <c r="O35" s="81" t="n">
        <v>4697416</v>
      </c>
      <c r="P35" s="81" t="n">
        <v>1122038</v>
      </c>
      <c r="Q35" s="81" t="n">
        <v>1709755</v>
      </c>
      <c r="R35" s="81" t="n">
        <v>201016</v>
      </c>
      <c r="S35" s="82" t="n">
        <v>49819</v>
      </c>
      <c r="T35" s="62"/>
    </row>
    <row r="36" customFormat="false" ht="21.75" hidden="false" customHeight="true" outlineLevel="0" collapsed="false">
      <c r="B36" s="78"/>
      <c r="C36" s="79" t="s">
        <v>214</v>
      </c>
      <c r="D36" s="80" t="n">
        <v>1401</v>
      </c>
      <c r="E36" s="81" t="n">
        <v>139</v>
      </c>
      <c r="F36" s="81" t="n">
        <v>294</v>
      </c>
      <c r="G36" s="81" t="n">
        <v>588</v>
      </c>
      <c r="H36" s="81" t="n">
        <v>123</v>
      </c>
      <c r="I36" s="81" t="n">
        <v>222</v>
      </c>
      <c r="J36" s="81" t="n">
        <v>29</v>
      </c>
      <c r="K36" s="81" t="n">
        <v>6</v>
      </c>
      <c r="L36" s="81" t="n">
        <v>17386443</v>
      </c>
      <c r="M36" s="81" t="n">
        <v>1044286</v>
      </c>
      <c r="N36" s="81" t="n">
        <v>2889411</v>
      </c>
      <c r="O36" s="81" t="n">
        <v>6811979</v>
      </c>
      <c r="P36" s="81" t="n">
        <v>1513858</v>
      </c>
      <c r="Q36" s="81" t="n">
        <v>3956040</v>
      </c>
      <c r="R36" s="81" t="n">
        <v>1018672</v>
      </c>
      <c r="S36" s="82" t="n">
        <v>152197</v>
      </c>
      <c r="T36" s="62"/>
    </row>
    <row r="37" customFormat="false" ht="21.75" hidden="false" customHeight="true" outlineLevel="0" collapsed="false">
      <c r="B37" s="78"/>
      <c r="C37" s="79" t="s">
        <v>215</v>
      </c>
      <c r="D37" s="80" t="n">
        <v>1094</v>
      </c>
      <c r="E37" s="81" t="n">
        <v>46</v>
      </c>
      <c r="F37" s="81" t="n">
        <v>138</v>
      </c>
      <c r="G37" s="81" t="n">
        <v>341</v>
      </c>
      <c r="H37" s="81" t="n">
        <v>98</v>
      </c>
      <c r="I37" s="81" t="n">
        <v>346</v>
      </c>
      <c r="J37" s="81" t="n">
        <v>94</v>
      </c>
      <c r="K37" s="81" t="n">
        <v>31</v>
      </c>
      <c r="L37" s="81" t="n">
        <v>28725680</v>
      </c>
      <c r="M37" s="81" t="n">
        <v>565993</v>
      </c>
      <c r="N37" s="81" t="n">
        <v>1935564</v>
      </c>
      <c r="O37" s="81" t="n">
        <v>8901825</v>
      </c>
      <c r="P37" s="81" t="n">
        <v>2251496</v>
      </c>
      <c r="Q37" s="81" t="n">
        <v>9344171</v>
      </c>
      <c r="R37" s="81" t="n">
        <v>3861888</v>
      </c>
      <c r="S37" s="82" t="n">
        <v>1864743</v>
      </c>
      <c r="T37" s="62"/>
    </row>
    <row r="38" customFormat="false" ht="21.75" hidden="false" customHeight="true" outlineLevel="0" collapsed="false">
      <c r="B38" s="78"/>
      <c r="C38" s="79" t="s">
        <v>216</v>
      </c>
      <c r="D38" s="80" t="n">
        <v>914</v>
      </c>
      <c r="E38" s="81" t="n">
        <v>7</v>
      </c>
      <c r="F38" s="81" t="n">
        <v>27</v>
      </c>
      <c r="G38" s="81" t="n">
        <v>110</v>
      </c>
      <c r="H38" s="81" t="n">
        <v>38</v>
      </c>
      <c r="I38" s="81" t="n">
        <v>206</v>
      </c>
      <c r="J38" s="81" t="n">
        <v>167</v>
      </c>
      <c r="K38" s="81" t="n">
        <v>359</v>
      </c>
      <c r="L38" s="81" t="n">
        <v>177916973</v>
      </c>
      <c r="M38" s="81" t="n">
        <v>155026</v>
      </c>
      <c r="N38" s="81" t="n">
        <v>1024092</v>
      </c>
      <c r="O38" s="81" t="n">
        <v>5010664</v>
      </c>
      <c r="P38" s="81" t="n">
        <v>2614142</v>
      </c>
      <c r="Q38" s="81" t="n">
        <v>14509731</v>
      </c>
      <c r="R38" s="81" t="n">
        <v>14059985</v>
      </c>
      <c r="S38" s="82" t="n">
        <v>140543333</v>
      </c>
      <c r="T38" s="62"/>
    </row>
    <row r="39" customFormat="false" ht="32.25" hidden="false" customHeight="true" outlineLevel="0" collapsed="false">
      <c r="B39" s="83" t="s">
        <v>95</v>
      </c>
      <c r="C39" s="83"/>
      <c r="D39" s="80" t="n">
        <v>1430</v>
      </c>
      <c r="E39" s="81" t="n">
        <v>501</v>
      </c>
      <c r="F39" s="81" t="n">
        <v>441</v>
      </c>
      <c r="G39" s="81" t="n">
        <v>319</v>
      </c>
      <c r="H39" s="81" t="n">
        <v>46</v>
      </c>
      <c r="I39" s="81" t="n">
        <v>92</v>
      </c>
      <c r="J39" s="81" t="n">
        <v>14</v>
      </c>
      <c r="K39" s="81" t="n">
        <v>17</v>
      </c>
      <c r="L39" s="81" t="n">
        <v>15676701</v>
      </c>
      <c r="M39" s="81" t="n">
        <v>1556080</v>
      </c>
      <c r="N39" s="81" t="n">
        <v>2187514</v>
      </c>
      <c r="O39" s="81" t="n">
        <v>3319151</v>
      </c>
      <c r="P39" s="81" t="n">
        <v>778415</v>
      </c>
      <c r="Q39" s="81" t="n">
        <v>2265118</v>
      </c>
      <c r="R39" s="81" t="n">
        <v>1138569</v>
      </c>
      <c r="S39" s="82" t="n">
        <v>4431854</v>
      </c>
      <c r="T39" s="62"/>
    </row>
    <row r="40" customFormat="false" ht="21.75" hidden="false" customHeight="true" outlineLevel="0" collapsed="false">
      <c r="B40" s="78"/>
      <c r="C40" s="79" t="s">
        <v>211</v>
      </c>
      <c r="D40" s="80" t="n">
        <v>419</v>
      </c>
      <c r="E40" s="81" t="n">
        <v>219</v>
      </c>
      <c r="F40" s="81" t="n">
        <v>130</v>
      </c>
      <c r="G40" s="81" t="n">
        <v>59</v>
      </c>
      <c r="H40" s="81" t="n">
        <v>2</v>
      </c>
      <c r="I40" s="81" t="n">
        <v>9</v>
      </c>
      <c r="J40" s="81" t="s">
        <v>89</v>
      </c>
      <c r="K40" s="81" t="s">
        <v>89</v>
      </c>
      <c r="L40" s="81" t="n">
        <v>1099950</v>
      </c>
      <c r="M40" s="81" t="n">
        <v>379197</v>
      </c>
      <c r="N40" s="81" t="n">
        <v>305235</v>
      </c>
      <c r="O40" s="81" t="n">
        <v>302517</v>
      </c>
      <c r="P40" s="81" t="n">
        <v>25134</v>
      </c>
      <c r="Q40" s="81" t="n">
        <v>87867</v>
      </c>
      <c r="R40" s="81" t="s">
        <v>89</v>
      </c>
      <c r="S40" s="82" t="s">
        <v>89</v>
      </c>
      <c r="T40" s="62"/>
    </row>
    <row r="41" customFormat="false" ht="21.75" hidden="false" customHeight="true" outlineLevel="0" collapsed="false">
      <c r="B41" s="78"/>
      <c r="C41" s="79" t="s">
        <v>212</v>
      </c>
      <c r="D41" s="80" t="n">
        <v>443</v>
      </c>
      <c r="E41" s="81" t="n">
        <v>165</v>
      </c>
      <c r="F41" s="81" t="n">
        <v>163</v>
      </c>
      <c r="G41" s="81" t="n">
        <v>86</v>
      </c>
      <c r="H41" s="81" t="n">
        <v>11</v>
      </c>
      <c r="I41" s="81" t="n">
        <v>18</v>
      </c>
      <c r="J41" s="81" t="s">
        <v>89</v>
      </c>
      <c r="K41" s="81" t="s">
        <v>89</v>
      </c>
      <c r="L41" s="81" t="n">
        <v>1853840</v>
      </c>
      <c r="M41" s="81" t="n">
        <v>455325</v>
      </c>
      <c r="N41" s="81" t="n">
        <v>692944</v>
      </c>
      <c r="O41" s="81" t="n">
        <v>460602</v>
      </c>
      <c r="P41" s="81" t="n">
        <v>89614</v>
      </c>
      <c r="Q41" s="81" t="n">
        <v>155355</v>
      </c>
      <c r="R41" s="81" t="s">
        <v>89</v>
      </c>
      <c r="S41" s="82" t="s">
        <v>89</v>
      </c>
      <c r="T41" s="62"/>
    </row>
    <row r="42" customFormat="false" ht="21.75" hidden="false" customHeight="true" outlineLevel="0" collapsed="false">
      <c r="B42" s="78"/>
      <c r="C42" s="79" t="s">
        <v>213</v>
      </c>
      <c r="D42" s="80" t="n">
        <v>207</v>
      </c>
      <c r="E42" s="81" t="n">
        <v>68</v>
      </c>
      <c r="F42" s="81" t="n">
        <v>67</v>
      </c>
      <c r="G42" s="81" t="n">
        <v>52</v>
      </c>
      <c r="H42" s="81" t="n">
        <v>8</v>
      </c>
      <c r="I42" s="81" t="n">
        <v>12</v>
      </c>
      <c r="J42" s="81" t="s">
        <v>89</v>
      </c>
      <c r="K42" s="81" t="s">
        <v>89</v>
      </c>
      <c r="L42" s="81" t="n">
        <v>1480242</v>
      </c>
      <c r="M42" s="81" t="n">
        <v>300275</v>
      </c>
      <c r="N42" s="81" t="n">
        <v>372507</v>
      </c>
      <c r="O42" s="81" t="n">
        <v>427220</v>
      </c>
      <c r="P42" s="81" t="n">
        <v>151102</v>
      </c>
      <c r="Q42" s="81" t="n">
        <v>229138</v>
      </c>
      <c r="R42" s="81" t="s">
        <v>89</v>
      </c>
      <c r="S42" s="82" t="s">
        <v>89</v>
      </c>
      <c r="T42" s="62"/>
    </row>
    <row r="43" customFormat="false" ht="21.75" hidden="false" customHeight="true" outlineLevel="0" collapsed="false">
      <c r="B43" s="78"/>
      <c r="C43" s="79" t="s">
        <v>214</v>
      </c>
      <c r="D43" s="80" t="n">
        <v>154</v>
      </c>
      <c r="E43" s="81" t="n">
        <v>28</v>
      </c>
      <c r="F43" s="81" t="n">
        <v>41</v>
      </c>
      <c r="G43" s="81" t="n">
        <v>58</v>
      </c>
      <c r="H43" s="81" t="n">
        <v>9</v>
      </c>
      <c r="I43" s="81" t="n">
        <v>18</v>
      </c>
      <c r="J43" s="81" t="s">
        <v>89</v>
      </c>
      <c r="K43" s="81" t="s">
        <v>89</v>
      </c>
      <c r="L43" s="81" t="n">
        <v>1638758</v>
      </c>
      <c r="M43" s="81" t="n">
        <v>184464</v>
      </c>
      <c r="N43" s="81" t="n">
        <v>318175</v>
      </c>
      <c r="O43" s="81" t="n">
        <v>638821</v>
      </c>
      <c r="P43" s="81" t="n">
        <v>139173</v>
      </c>
      <c r="Q43" s="81" t="n">
        <v>358125</v>
      </c>
      <c r="R43" s="81" t="s">
        <v>89</v>
      </c>
      <c r="S43" s="82" t="s">
        <v>89</v>
      </c>
      <c r="T43" s="62"/>
    </row>
    <row r="44" customFormat="false" ht="21.75" hidden="false" customHeight="true" outlineLevel="0" collapsed="false">
      <c r="B44" s="78"/>
      <c r="C44" s="79" t="s">
        <v>215</v>
      </c>
      <c r="D44" s="80" t="n">
        <v>122</v>
      </c>
      <c r="E44" s="81" t="n">
        <v>17</v>
      </c>
      <c r="F44" s="81" t="n">
        <v>33</v>
      </c>
      <c r="G44" s="81" t="n">
        <v>41</v>
      </c>
      <c r="H44" s="81" t="n">
        <v>10</v>
      </c>
      <c r="I44" s="81" t="n">
        <v>17</v>
      </c>
      <c r="J44" s="81" t="n">
        <v>4</v>
      </c>
      <c r="K44" s="81" t="s">
        <v>89</v>
      </c>
      <c r="L44" s="81" t="n">
        <v>2074895</v>
      </c>
      <c r="M44" s="81" t="n">
        <v>172206</v>
      </c>
      <c r="N44" s="81" t="n">
        <v>386167</v>
      </c>
      <c r="O44" s="81" t="n">
        <v>636384</v>
      </c>
      <c r="P44" s="81" t="n">
        <v>163071</v>
      </c>
      <c r="Q44" s="81" t="n">
        <v>546370</v>
      </c>
      <c r="R44" s="81" t="n">
        <v>170697</v>
      </c>
      <c r="S44" s="82" t="s">
        <v>89</v>
      </c>
      <c r="T44" s="62"/>
    </row>
    <row r="45" customFormat="false" ht="21.75" hidden="false" customHeight="true" outlineLevel="0" collapsed="false">
      <c r="B45" s="78"/>
      <c r="C45" s="79" t="s">
        <v>216</v>
      </c>
      <c r="D45" s="80" t="n">
        <v>85</v>
      </c>
      <c r="E45" s="81" t="n">
        <v>4</v>
      </c>
      <c r="F45" s="81" t="n">
        <v>7</v>
      </c>
      <c r="G45" s="81" t="n">
        <v>23</v>
      </c>
      <c r="H45" s="81" t="n">
        <v>6</v>
      </c>
      <c r="I45" s="81" t="n">
        <v>18</v>
      </c>
      <c r="J45" s="81" t="n">
        <v>10</v>
      </c>
      <c r="K45" s="81" t="n">
        <v>17</v>
      </c>
      <c r="L45" s="81" t="n">
        <v>7529016</v>
      </c>
      <c r="M45" s="81" t="n">
        <v>64613</v>
      </c>
      <c r="N45" s="81" t="n">
        <v>112486</v>
      </c>
      <c r="O45" s="81" t="n">
        <v>853607</v>
      </c>
      <c r="P45" s="81" t="n">
        <v>210321</v>
      </c>
      <c r="Q45" s="81" t="n">
        <v>888263</v>
      </c>
      <c r="R45" s="81" t="n">
        <v>967872</v>
      </c>
      <c r="S45" s="82" t="n">
        <v>4431854</v>
      </c>
      <c r="T45" s="62"/>
    </row>
    <row r="46" customFormat="false" ht="32.25" hidden="false" customHeight="true" outlineLevel="0" collapsed="false">
      <c r="B46" s="84" t="s">
        <v>96</v>
      </c>
      <c r="C46" s="84"/>
      <c r="D46" s="80" t="n">
        <v>257</v>
      </c>
      <c r="E46" s="81" t="n">
        <v>61</v>
      </c>
      <c r="F46" s="81" t="n">
        <v>77</v>
      </c>
      <c r="G46" s="81" t="n">
        <v>81</v>
      </c>
      <c r="H46" s="81" t="n">
        <v>8</v>
      </c>
      <c r="I46" s="81" t="n">
        <v>23</v>
      </c>
      <c r="J46" s="81" t="n">
        <v>2</v>
      </c>
      <c r="K46" s="81" t="n">
        <v>5</v>
      </c>
      <c r="L46" s="81" t="n">
        <v>4674954</v>
      </c>
      <c r="M46" s="81" t="n">
        <v>224758</v>
      </c>
      <c r="N46" s="81" t="n">
        <v>460361</v>
      </c>
      <c r="O46" s="81" t="n">
        <v>919638</v>
      </c>
      <c r="P46" s="81" t="n">
        <v>161455</v>
      </c>
      <c r="Q46" s="81" t="n">
        <v>464391</v>
      </c>
      <c r="R46" s="81" t="s">
        <v>90</v>
      </c>
      <c r="S46" s="82" t="n">
        <v>2153417</v>
      </c>
      <c r="T46" s="62"/>
    </row>
    <row r="47" customFormat="false" ht="21.75" hidden="false" customHeight="true" outlineLevel="0" collapsed="false">
      <c r="B47" s="78"/>
      <c r="C47" s="79" t="s">
        <v>211</v>
      </c>
      <c r="D47" s="80" t="n">
        <v>72</v>
      </c>
      <c r="E47" s="81" t="n">
        <v>28</v>
      </c>
      <c r="F47" s="81" t="n">
        <v>25</v>
      </c>
      <c r="G47" s="81" t="n">
        <v>14</v>
      </c>
      <c r="H47" s="81" t="s">
        <v>89</v>
      </c>
      <c r="I47" s="81" t="n">
        <v>5</v>
      </c>
      <c r="J47" s="81" t="s">
        <v>89</v>
      </c>
      <c r="K47" s="81" t="s">
        <v>89</v>
      </c>
      <c r="L47" s="81" t="n">
        <v>237354</v>
      </c>
      <c r="M47" s="81" t="n">
        <v>63427</v>
      </c>
      <c r="N47" s="81" t="n">
        <v>72511</v>
      </c>
      <c r="O47" s="81" t="n">
        <v>86136</v>
      </c>
      <c r="P47" s="81" t="s">
        <v>89</v>
      </c>
      <c r="Q47" s="81" t="n">
        <v>15280</v>
      </c>
      <c r="R47" s="81" t="s">
        <v>89</v>
      </c>
      <c r="S47" s="82" t="s">
        <v>89</v>
      </c>
      <c r="T47" s="62"/>
    </row>
    <row r="48" customFormat="false" ht="21.75" hidden="false" customHeight="true" outlineLevel="0" collapsed="false">
      <c r="B48" s="78"/>
      <c r="C48" s="79" t="s">
        <v>212</v>
      </c>
      <c r="D48" s="80" t="n">
        <v>89</v>
      </c>
      <c r="E48" s="81" t="n">
        <v>23</v>
      </c>
      <c r="F48" s="81" t="n">
        <v>35</v>
      </c>
      <c r="G48" s="81" t="n">
        <v>23</v>
      </c>
      <c r="H48" s="81" t="n">
        <v>2</v>
      </c>
      <c r="I48" s="81" t="n">
        <v>6</v>
      </c>
      <c r="J48" s="81" t="s">
        <v>89</v>
      </c>
      <c r="K48" s="81" t="s">
        <v>89</v>
      </c>
      <c r="L48" s="81" t="n">
        <v>464135</v>
      </c>
      <c r="M48" s="81" t="s">
        <v>90</v>
      </c>
      <c r="N48" s="81" t="n">
        <v>239508</v>
      </c>
      <c r="O48" s="81" t="n">
        <v>106273</v>
      </c>
      <c r="P48" s="81" t="s">
        <v>90</v>
      </c>
      <c r="Q48" s="81" t="n">
        <v>24038</v>
      </c>
      <c r="R48" s="81" t="s">
        <v>89</v>
      </c>
      <c r="S48" s="82" t="s">
        <v>89</v>
      </c>
      <c r="T48" s="62"/>
    </row>
    <row r="49" customFormat="false" ht="21.75" hidden="false" customHeight="true" outlineLevel="0" collapsed="false">
      <c r="B49" s="78"/>
      <c r="C49" s="79" t="s">
        <v>213</v>
      </c>
      <c r="D49" s="80" t="n">
        <v>39</v>
      </c>
      <c r="E49" s="81" t="n">
        <v>8</v>
      </c>
      <c r="F49" s="81" t="n">
        <v>10</v>
      </c>
      <c r="G49" s="81" t="n">
        <v>19</v>
      </c>
      <c r="H49" s="81" t="n">
        <v>1</v>
      </c>
      <c r="I49" s="81" t="n">
        <v>1</v>
      </c>
      <c r="J49" s="81" t="s">
        <v>89</v>
      </c>
      <c r="K49" s="81" t="s">
        <v>89</v>
      </c>
      <c r="L49" s="81" t="n">
        <v>274992</v>
      </c>
      <c r="M49" s="81" t="n">
        <v>40280</v>
      </c>
      <c r="N49" s="81" t="n">
        <v>64375</v>
      </c>
      <c r="O49" s="81" t="n">
        <v>145520</v>
      </c>
      <c r="P49" s="81" t="s">
        <v>90</v>
      </c>
      <c r="Q49" s="81" t="s">
        <v>90</v>
      </c>
      <c r="R49" s="81" t="s">
        <v>89</v>
      </c>
      <c r="S49" s="82" t="s">
        <v>89</v>
      </c>
      <c r="T49" s="62"/>
    </row>
    <row r="50" customFormat="false" ht="21.75" hidden="false" customHeight="true" outlineLevel="0" collapsed="false">
      <c r="B50" s="78"/>
      <c r="C50" s="79" t="s">
        <v>214</v>
      </c>
      <c r="D50" s="80" t="n">
        <v>22</v>
      </c>
      <c r="E50" s="81" t="n">
        <v>2</v>
      </c>
      <c r="F50" s="81" t="n">
        <v>3</v>
      </c>
      <c r="G50" s="81" t="n">
        <v>12</v>
      </c>
      <c r="H50" s="81" t="n">
        <v>1</v>
      </c>
      <c r="I50" s="81" t="n">
        <v>4</v>
      </c>
      <c r="J50" s="81" t="s">
        <v>89</v>
      </c>
      <c r="K50" s="81" t="s">
        <v>89</v>
      </c>
      <c r="L50" s="81" t="n">
        <v>337398</v>
      </c>
      <c r="M50" s="81" t="s">
        <v>90</v>
      </c>
      <c r="N50" s="81" t="n">
        <v>30936</v>
      </c>
      <c r="O50" s="81" t="n">
        <v>169476</v>
      </c>
      <c r="P50" s="81" t="s">
        <v>90</v>
      </c>
      <c r="Q50" s="81" t="n">
        <v>78075</v>
      </c>
      <c r="R50" s="81" t="s">
        <v>89</v>
      </c>
      <c r="S50" s="82" t="s">
        <v>89</v>
      </c>
      <c r="T50" s="62"/>
    </row>
    <row r="51" customFormat="false" ht="21.75" hidden="false" customHeight="true" outlineLevel="0" collapsed="false">
      <c r="B51" s="78"/>
      <c r="C51" s="79" t="s">
        <v>215</v>
      </c>
      <c r="D51" s="80" t="n">
        <v>18</v>
      </c>
      <c r="E51" s="81" t="s">
        <v>89</v>
      </c>
      <c r="F51" s="81" t="n">
        <v>4</v>
      </c>
      <c r="G51" s="81" t="n">
        <v>9</v>
      </c>
      <c r="H51" s="81" t="n">
        <v>1</v>
      </c>
      <c r="I51" s="81" t="n">
        <v>4</v>
      </c>
      <c r="J51" s="81" t="s">
        <v>89</v>
      </c>
      <c r="K51" s="81" t="s">
        <v>89</v>
      </c>
      <c r="L51" s="81" t="n">
        <v>495776</v>
      </c>
      <c r="M51" s="81" t="s">
        <v>89</v>
      </c>
      <c r="N51" s="81" t="n">
        <v>53031</v>
      </c>
      <c r="O51" s="81" t="n">
        <v>222292</v>
      </c>
      <c r="P51" s="81" t="s">
        <v>90</v>
      </c>
      <c r="Q51" s="81" t="s">
        <v>90</v>
      </c>
      <c r="R51" s="81" t="s">
        <v>89</v>
      </c>
      <c r="S51" s="82" t="s">
        <v>89</v>
      </c>
      <c r="T51" s="62"/>
    </row>
    <row r="52" customFormat="false" ht="21.75" hidden="false" customHeight="true" outlineLevel="0" collapsed="false">
      <c r="B52" s="78"/>
      <c r="C52" s="79" t="s">
        <v>216</v>
      </c>
      <c r="D52" s="80" t="n">
        <v>17</v>
      </c>
      <c r="E52" s="81" t="s">
        <v>89</v>
      </c>
      <c r="F52" s="81" t="s">
        <v>89</v>
      </c>
      <c r="G52" s="81" t="n">
        <v>4</v>
      </c>
      <c r="H52" s="81" t="n">
        <v>3</v>
      </c>
      <c r="I52" s="81" t="n">
        <v>3</v>
      </c>
      <c r="J52" s="81" t="n">
        <v>2</v>
      </c>
      <c r="K52" s="81" t="n">
        <v>5</v>
      </c>
      <c r="L52" s="81" t="n">
        <v>2865299</v>
      </c>
      <c r="M52" s="81" t="s">
        <v>89</v>
      </c>
      <c r="N52" s="81" t="s">
        <v>89</v>
      </c>
      <c r="O52" s="81" t="n">
        <v>189941</v>
      </c>
      <c r="P52" s="81" t="s">
        <v>90</v>
      </c>
      <c r="Q52" s="81" t="n">
        <v>135699</v>
      </c>
      <c r="R52" s="81" t="s">
        <v>90</v>
      </c>
      <c r="S52" s="82" t="n">
        <v>2153417</v>
      </c>
      <c r="T52" s="62"/>
    </row>
    <row r="53" customFormat="false" ht="32.25" hidden="false" customHeight="true" outlineLevel="0" collapsed="false">
      <c r="B53" s="84" t="s">
        <v>97</v>
      </c>
      <c r="C53" s="84"/>
      <c r="D53" s="80" t="n">
        <v>224</v>
      </c>
      <c r="E53" s="81" t="n">
        <v>113</v>
      </c>
      <c r="F53" s="81" t="n">
        <v>73</v>
      </c>
      <c r="G53" s="81" t="n">
        <v>27</v>
      </c>
      <c r="H53" s="81" t="n">
        <v>9</v>
      </c>
      <c r="I53" s="81" t="n">
        <v>1</v>
      </c>
      <c r="J53" s="81" t="s">
        <v>89</v>
      </c>
      <c r="K53" s="81" t="n">
        <v>1</v>
      </c>
      <c r="L53" s="81" t="n">
        <v>1694072</v>
      </c>
      <c r="M53" s="81" t="n">
        <v>350609</v>
      </c>
      <c r="N53" s="81" t="n">
        <v>440198</v>
      </c>
      <c r="O53" s="81" t="n">
        <v>299566</v>
      </c>
      <c r="P53" s="81" t="n">
        <v>143173</v>
      </c>
      <c r="Q53" s="81" t="s">
        <v>90</v>
      </c>
      <c r="R53" s="81" t="s">
        <v>89</v>
      </c>
      <c r="S53" s="82" t="s">
        <v>90</v>
      </c>
      <c r="T53" s="62"/>
    </row>
    <row r="54" customFormat="false" ht="21.75" hidden="false" customHeight="true" outlineLevel="0" collapsed="false">
      <c r="B54" s="78"/>
      <c r="C54" s="79" t="s">
        <v>211</v>
      </c>
      <c r="D54" s="80" t="n">
        <v>90</v>
      </c>
      <c r="E54" s="81" t="n">
        <v>68</v>
      </c>
      <c r="F54" s="81" t="n">
        <v>16</v>
      </c>
      <c r="G54" s="81" t="n">
        <v>6</v>
      </c>
      <c r="H54" s="81" t="s">
        <v>89</v>
      </c>
      <c r="I54" s="81" t="s">
        <v>89</v>
      </c>
      <c r="J54" s="81" t="s">
        <v>89</v>
      </c>
      <c r="K54" s="81" t="s">
        <v>89</v>
      </c>
      <c r="L54" s="81" t="n">
        <v>188239</v>
      </c>
      <c r="M54" s="81" t="n">
        <v>134839</v>
      </c>
      <c r="N54" s="81" t="n">
        <v>35208</v>
      </c>
      <c r="O54" s="81" t="n">
        <v>18192</v>
      </c>
      <c r="P54" s="81" t="s">
        <v>89</v>
      </c>
      <c r="Q54" s="81" t="s">
        <v>89</v>
      </c>
      <c r="R54" s="81" t="s">
        <v>89</v>
      </c>
      <c r="S54" s="82" t="s">
        <v>89</v>
      </c>
      <c r="T54" s="62"/>
    </row>
    <row r="55" customFormat="false" ht="21.75" hidden="false" customHeight="true" outlineLevel="0" collapsed="false">
      <c r="B55" s="78"/>
      <c r="C55" s="79" t="s">
        <v>212</v>
      </c>
      <c r="D55" s="80" t="n">
        <v>68</v>
      </c>
      <c r="E55" s="81" t="n">
        <v>30</v>
      </c>
      <c r="F55" s="81" t="n">
        <v>29</v>
      </c>
      <c r="G55" s="81" t="n">
        <v>7</v>
      </c>
      <c r="H55" s="81" t="n">
        <v>2</v>
      </c>
      <c r="I55" s="81" t="s">
        <v>89</v>
      </c>
      <c r="J55" s="81" t="s">
        <v>89</v>
      </c>
      <c r="K55" s="81" t="s">
        <v>89</v>
      </c>
      <c r="L55" s="81" t="n">
        <v>305803</v>
      </c>
      <c r="M55" s="81" t="n">
        <v>104631</v>
      </c>
      <c r="N55" s="81" t="n">
        <v>139516</v>
      </c>
      <c r="O55" s="81" t="n">
        <v>38542</v>
      </c>
      <c r="P55" s="81" t="s">
        <v>90</v>
      </c>
      <c r="Q55" s="81" t="s">
        <v>89</v>
      </c>
      <c r="R55" s="81" t="s">
        <v>89</v>
      </c>
      <c r="S55" s="82" t="s">
        <v>89</v>
      </c>
      <c r="T55" s="62"/>
    </row>
    <row r="56" customFormat="false" ht="21.75" hidden="false" customHeight="true" outlineLevel="0" collapsed="false">
      <c r="B56" s="78"/>
      <c r="C56" s="79" t="s">
        <v>213</v>
      </c>
      <c r="D56" s="80" t="n">
        <v>30</v>
      </c>
      <c r="E56" s="81" t="n">
        <v>11</v>
      </c>
      <c r="F56" s="81" t="n">
        <v>16</v>
      </c>
      <c r="G56" s="81" t="n">
        <v>2</v>
      </c>
      <c r="H56" s="81" t="n">
        <v>1</v>
      </c>
      <c r="I56" s="81" t="s">
        <v>89</v>
      </c>
      <c r="J56" s="81" t="s">
        <v>89</v>
      </c>
      <c r="K56" s="81" t="s">
        <v>89</v>
      </c>
      <c r="L56" s="81" t="n">
        <v>191412</v>
      </c>
      <c r="M56" s="81" t="n">
        <v>62326</v>
      </c>
      <c r="N56" s="81" t="n">
        <v>108402</v>
      </c>
      <c r="O56" s="81" t="s">
        <v>90</v>
      </c>
      <c r="P56" s="81" t="s">
        <v>90</v>
      </c>
      <c r="Q56" s="81" t="s">
        <v>89</v>
      </c>
      <c r="R56" s="81" t="s">
        <v>89</v>
      </c>
      <c r="S56" s="82" t="s">
        <v>89</v>
      </c>
      <c r="T56" s="62"/>
    </row>
    <row r="57" customFormat="false" ht="21.75" hidden="false" customHeight="true" outlineLevel="0" collapsed="false">
      <c r="B57" s="78"/>
      <c r="C57" s="79" t="s">
        <v>214</v>
      </c>
      <c r="D57" s="80" t="n">
        <v>20</v>
      </c>
      <c r="E57" s="81" t="n">
        <v>2</v>
      </c>
      <c r="F57" s="81" t="n">
        <v>8</v>
      </c>
      <c r="G57" s="81" t="n">
        <v>8</v>
      </c>
      <c r="H57" s="81" t="n">
        <v>2</v>
      </c>
      <c r="I57" s="81" t="s">
        <v>89</v>
      </c>
      <c r="J57" s="81" t="s">
        <v>89</v>
      </c>
      <c r="K57" s="81" t="s">
        <v>89</v>
      </c>
      <c r="L57" s="81" t="s">
        <v>90</v>
      </c>
      <c r="M57" s="81" t="s">
        <v>90</v>
      </c>
      <c r="N57" s="81" t="s">
        <v>90</v>
      </c>
      <c r="O57" s="81" t="s">
        <v>90</v>
      </c>
      <c r="P57" s="81" t="s">
        <v>90</v>
      </c>
      <c r="Q57" s="81" t="s">
        <v>89</v>
      </c>
      <c r="R57" s="81" t="s">
        <v>89</v>
      </c>
      <c r="S57" s="82" t="s">
        <v>89</v>
      </c>
      <c r="T57" s="62"/>
    </row>
    <row r="58" customFormat="false" ht="21.75" hidden="false" customHeight="true" outlineLevel="0" collapsed="false">
      <c r="B58" s="78"/>
      <c r="C58" s="79" t="s">
        <v>215</v>
      </c>
      <c r="D58" s="80" t="n">
        <v>12</v>
      </c>
      <c r="E58" s="81" t="n">
        <v>2</v>
      </c>
      <c r="F58" s="81" t="n">
        <v>4</v>
      </c>
      <c r="G58" s="81" t="n">
        <v>3</v>
      </c>
      <c r="H58" s="81" t="n">
        <v>3</v>
      </c>
      <c r="I58" s="81" t="s">
        <v>89</v>
      </c>
      <c r="J58" s="81" t="s">
        <v>89</v>
      </c>
      <c r="K58" s="81" t="s">
        <v>89</v>
      </c>
      <c r="L58" s="81" t="n">
        <v>273751</v>
      </c>
      <c r="M58" s="81" t="s">
        <v>90</v>
      </c>
      <c r="N58" s="81" t="s">
        <v>90</v>
      </c>
      <c r="O58" s="81" t="n">
        <v>107941</v>
      </c>
      <c r="P58" s="81" t="n">
        <v>61278</v>
      </c>
      <c r="Q58" s="81" t="s">
        <v>89</v>
      </c>
      <c r="R58" s="81" t="s">
        <v>89</v>
      </c>
      <c r="S58" s="82" t="s">
        <v>89</v>
      </c>
      <c r="T58" s="62"/>
    </row>
    <row r="59" customFormat="false" ht="21.75" hidden="false" customHeight="true" outlineLevel="0" collapsed="false">
      <c r="B59" s="78"/>
      <c r="C59" s="79" t="s">
        <v>216</v>
      </c>
      <c r="D59" s="80" t="n">
        <v>4</v>
      </c>
      <c r="E59" s="81" t="s">
        <v>89</v>
      </c>
      <c r="F59" s="81" t="s">
        <v>89</v>
      </c>
      <c r="G59" s="81" t="n">
        <v>1</v>
      </c>
      <c r="H59" s="81" t="n">
        <v>1</v>
      </c>
      <c r="I59" s="81" t="n">
        <v>1</v>
      </c>
      <c r="J59" s="81" t="s">
        <v>89</v>
      </c>
      <c r="K59" s="81" t="n">
        <v>1</v>
      </c>
      <c r="L59" s="81" t="s">
        <v>90</v>
      </c>
      <c r="M59" s="81" t="s">
        <v>89</v>
      </c>
      <c r="N59" s="81" t="s">
        <v>89</v>
      </c>
      <c r="O59" s="81" t="s">
        <v>90</v>
      </c>
      <c r="P59" s="81" t="s">
        <v>90</v>
      </c>
      <c r="Q59" s="81" t="s">
        <v>90</v>
      </c>
      <c r="R59" s="81" t="s">
        <v>89</v>
      </c>
      <c r="S59" s="82" t="s">
        <v>90</v>
      </c>
      <c r="T59" s="62"/>
    </row>
    <row r="60" customFormat="false" ht="32.25" hidden="false" customHeight="true" outlineLevel="0" collapsed="false">
      <c r="B60" s="83" t="s">
        <v>98</v>
      </c>
      <c r="C60" s="83"/>
      <c r="D60" s="80" t="n">
        <v>53</v>
      </c>
      <c r="E60" s="81" t="n">
        <v>11</v>
      </c>
      <c r="F60" s="81" t="n">
        <v>17</v>
      </c>
      <c r="G60" s="81" t="n">
        <v>17</v>
      </c>
      <c r="H60" s="81" t="n">
        <v>4</v>
      </c>
      <c r="I60" s="81" t="n">
        <v>2</v>
      </c>
      <c r="J60" s="81" t="s">
        <v>89</v>
      </c>
      <c r="K60" s="81" t="n">
        <v>2</v>
      </c>
      <c r="L60" s="81" t="n">
        <v>900313</v>
      </c>
      <c r="M60" s="81" t="n">
        <v>40775</v>
      </c>
      <c r="N60" s="81" t="n">
        <v>85641</v>
      </c>
      <c r="O60" s="81" t="n">
        <v>206633</v>
      </c>
      <c r="P60" s="81" t="n">
        <v>56838</v>
      </c>
      <c r="Q60" s="81" t="s">
        <v>90</v>
      </c>
      <c r="R60" s="81" t="s">
        <v>89</v>
      </c>
      <c r="S60" s="82" t="s">
        <v>90</v>
      </c>
      <c r="T60" s="62"/>
    </row>
    <row r="61" customFormat="false" ht="21.75" hidden="false" customHeight="true" outlineLevel="0" collapsed="false">
      <c r="B61" s="78"/>
      <c r="C61" s="79" t="s">
        <v>211</v>
      </c>
      <c r="D61" s="80" t="n">
        <v>34</v>
      </c>
      <c r="E61" s="81" t="n">
        <v>10</v>
      </c>
      <c r="F61" s="81" t="n">
        <v>14</v>
      </c>
      <c r="G61" s="81" t="n">
        <v>8</v>
      </c>
      <c r="H61" s="81" t="n">
        <v>2</v>
      </c>
      <c r="I61" s="81" t="s">
        <v>89</v>
      </c>
      <c r="J61" s="81" t="s">
        <v>89</v>
      </c>
      <c r="K61" s="81" t="s">
        <v>89</v>
      </c>
      <c r="L61" s="81" t="n">
        <v>235612</v>
      </c>
      <c r="M61" s="81" t="s">
        <v>90</v>
      </c>
      <c r="N61" s="81" t="n">
        <v>73159</v>
      </c>
      <c r="O61" s="81" t="n">
        <v>98918</v>
      </c>
      <c r="P61" s="81" t="s">
        <v>90</v>
      </c>
      <c r="Q61" s="81" t="s">
        <v>89</v>
      </c>
      <c r="R61" s="81" t="s">
        <v>89</v>
      </c>
      <c r="S61" s="82" t="s">
        <v>89</v>
      </c>
      <c r="T61" s="62"/>
    </row>
    <row r="62" customFormat="false" ht="21.75" hidden="false" customHeight="true" outlineLevel="0" collapsed="false">
      <c r="B62" s="78"/>
      <c r="C62" s="79" t="s">
        <v>212</v>
      </c>
      <c r="D62" s="80" t="n">
        <v>10</v>
      </c>
      <c r="E62" s="81" t="n">
        <v>1</v>
      </c>
      <c r="F62" s="81" t="n">
        <v>3</v>
      </c>
      <c r="G62" s="81" t="n">
        <v>6</v>
      </c>
      <c r="H62" s="81" t="s">
        <v>89</v>
      </c>
      <c r="I62" s="81" t="s">
        <v>89</v>
      </c>
      <c r="J62" s="81" t="s">
        <v>89</v>
      </c>
      <c r="K62" s="81" t="s">
        <v>89</v>
      </c>
      <c r="L62" s="81" t="n">
        <v>90880</v>
      </c>
      <c r="M62" s="81" t="s">
        <v>90</v>
      </c>
      <c r="N62" s="81" t="n">
        <v>12482</v>
      </c>
      <c r="O62" s="81" t="n">
        <v>76024</v>
      </c>
      <c r="P62" s="81" t="s">
        <v>89</v>
      </c>
      <c r="Q62" s="81" t="s">
        <v>89</v>
      </c>
      <c r="R62" s="81" t="s">
        <v>89</v>
      </c>
      <c r="S62" s="82" t="s">
        <v>89</v>
      </c>
      <c r="T62" s="62"/>
    </row>
    <row r="63" customFormat="false" ht="21.75" hidden="false" customHeight="true" outlineLevel="0" collapsed="false">
      <c r="B63" s="78"/>
      <c r="C63" s="79" t="s">
        <v>213</v>
      </c>
      <c r="D63" s="80" t="n">
        <v>6</v>
      </c>
      <c r="E63" s="81" t="s">
        <v>89</v>
      </c>
      <c r="F63" s="81" t="s">
        <v>89</v>
      </c>
      <c r="G63" s="81" t="n">
        <v>3</v>
      </c>
      <c r="H63" s="81" t="n">
        <v>2</v>
      </c>
      <c r="I63" s="81" t="n">
        <v>1</v>
      </c>
      <c r="J63" s="81" t="s">
        <v>89</v>
      </c>
      <c r="K63" s="81" t="s">
        <v>89</v>
      </c>
      <c r="L63" s="81" t="n">
        <v>81657</v>
      </c>
      <c r="M63" s="81" t="s">
        <v>89</v>
      </c>
      <c r="N63" s="81" t="s">
        <v>89</v>
      </c>
      <c r="O63" s="81" t="n">
        <v>31691</v>
      </c>
      <c r="P63" s="81" t="s">
        <v>90</v>
      </c>
      <c r="Q63" s="81" t="s">
        <v>90</v>
      </c>
      <c r="R63" s="81" t="s">
        <v>89</v>
      </c>
      <c r="S63" s="82" t="s">
        <v>89</v>
      </c>
      <c r="T63" s="62"/>
    </row>
    <row r="64" customFormat="false" ht="21.75" hidden="false" customHeight="true" outlineLevel="0" collapsed="false">
      <c r="B64" s="78"/>
      <c r="C64" s="79" t="s">
        <v>214</v>
      </c>
      <c r="D64" s="80" t="n">
        <v>1</v>
      </c>
      <c r="E64" s="81" t="s">
        <v>89</v>
      </c>
      <c r="F64" s="81" t="s">
        <v>89</v>
      </c>
      <c r="G64" s="81" t="s">
        <v>89</v>
      </c>
      <c r="H64" s="81" t="s">
        <v>89</v>
      </c>
      <c r="I64" s="81" t="n">
        <v>1</v>
      </c>
      <c r="J64" s="81" t="s">
        <v>89</v>
      </c>
      <c r="K64" s="81" t="s">
        <v>89</v>
      </c>
      <c r="L64" s="81" t="s">
        <v>90</v>
      </c>
      <c r="M64" s="81" t="s">
        <v>89</v>
      </c>
      <c r="N64" s="81" t="s">
        <v>89</v>
      </c>
      <c r="O64" s="81" t="s">
        <v>89</v>
      </c>
      <c r="P64" s="81" t="s">
        <v>89</v>
      </c>
      <c r="Q64" s="81" t="s">
        <v>90</v>
      </c>
      <c r="R64" s="81" t="s">
        <v>89</v>
      </c>
      <c r="S64" s="82" t="s">
        <v>89</v>
      </c>
      <c r="T64" s="62"/>
    </row>
    <row r="65" customFormat="false" ht="21.75" hidden="false" customHeight="true" outlineLevel="0" collapsed="false">
      <c r="B65" s="78"/>
      <c r="C65" s="79" t="s">
        <v>216</v>
      </c>
      <c r="D65" s="80" t="n">
        <v>2</v>
      </c>
      <c r="E65" s="81" t="s">
        <v>89</v>
      </c>
      <c r="F65" s="81" t="s">
        <v>89</v>
      </c>
      <c r="G65" s="81" t="s">
        <v>89</v>
      </c>
      <c r="H65" s="81" t="s">
        <v>89</v>
      </c>
      <c r="I65" s="81" t="s">
        <v>89</v>
      </c>
      <c r="J65" s="81" t="s">
        <v>89</v>
      </c>
      <c r="K65" s="81" t="n">
        <v>2</v>
      </c>
      <c r="L65" s="81" t="s">
        <v>90</v>
      </c>
      <c r="M65" s="81" t="s">
        <v>89</v>
      </c>
      <c r="N65" s="81" t="s">
        <v>89</v>
      </c>
      <c r="O65" s="81" t="s">
        <v>89</v>
      </c>
      <c r="P65" s="81" t="s">
        <v>89</v>
      </c>
      <c r="Q65" s="81" t="s">
        <v>89</v>
      </c>
      <c r="R65" s="81" t="s">
        <v>89</v>
      </c>
      <c r="S65" s="82" t="s">
        <v>90</v>
      </c>
      <c r="T65" s="62"/>
    </row>
    <row r="66" customFormat="false" ht="32.25" hidden="false" customHeight="true" outlineLevel="0" collapsed="false">
      <c r="B66" s="83" t="s">
        <v>99</v>
      </c>
      <c r="C66" s="83"/>
      <c r="D66" s="80" t="n">
        <v>896</v>
      </c>
      <c r="E66" s="81" t="n">
        <v>316</v>
      </c>
      <c r="F66" s="81" t="n">
        <v>274</v>
      </c>
      <c r="G66" s="81" t="n">
        <v>194</v>
      </c>
      <c r="H66" s="81" t="n">
        <v>25</v>
      </c>
      <c r="I66" s="81" t="n">
        <v>66</v>
      </c>
      <c r="J66" s="81" t="n">
        <v>12</v>
      </c>
      <c r="K66" s="81" t="n">
        <v>9</v>
      </c>
      <c r="L66" s="81" t="n">
        <v>8407362</v>
      </c>
      <c r="M66" s="81" t="n">
        <v>939938</v>
      </c>
      <c r="N66" s="81" t="n">
        <v>1201314</v>
      </c>
      <c r="O66" s="81" t="n">
        <v>1893314</v>
      </c>
      <c r="P66" s="81" t="n">
        <v>416949</v>
      </c>
      <c r="Q66" s="81" t="n">
        <v>1684876</v>
      </c>
      <c r="R66" s="81" t="n">
        <v>847635</v>
      </c>
      <c r="S66" s="82" t="n">
        <v>1423336</v>
      </c>
      <c r="T66" s="62"/>
    </row>
    <row r="67" customFormat="false" ht="21.75" hidden="false" customHeight="true" outlineLevel="0" collapsed="false">
      <c r="B67" s="78"/>
      <c r="C67" s="79" t="s">
        <v>211</v>
      </c>
      <c r="D67" s="80" t="n">
        <v>223</v>
      </c>
      <c r="E67" s="81" t="n">
        <v>113</v>
      </c>
      <c r="F67" s="81" t="n">
        <v>75</v>
      </c>
      <c r="G67" s="81" t="n">
        <v>31</v>
      </c>
      <c r="H67" s="81" t="s">
        <v>89</v>
      </c>
      <c r="I67" s="81" t="n">
        <v>4</v>
      </c>
      <c r="J67" s="81" t="s">
        <v>89</v>
      </c>
      <c r="K67" s="81" t="s">
        <v>89</v>
      </c>
      <c r="L67" s="81" t="n">
        <v>438745</v>
      </c>
      <c r="M67" s="81" t="n">
        <v>142530</v>
      </c>
      <c r="N67" s="81" t="n">
        <v>124357</v>
      </c>
      <c r="O67" s="81" t="n">
        <v>99271</v>
      </c>
      <c r="P67" s="81" t="s">
        <v>89</v>
      </c>
      <c r="Q67" s="81" t="n">
        <v>72587</v>
      </c>
      <c r="R67" s="81" t="s">
        <v>89</v>
      </c>
      <c r="S67" s="82" t="s">
        <v>89</v>
      </c>
      <c r="T67" s="62"/>
    </row>
    <row r="68" customFormat="false" ht="21.75" hidden="false" customHeight="true" outlineLevel="0" collapsed="false">
      <c r="B68" s="78"/>
      <c r="C68" s="79" t="s">
        <v>212</v>
      </c>
      <c r="D68" s="80" t="n">
        <v>276</v>
      </c>
      <c r="E68" s="81" t="n">
        <v>111</v>
      </c>
      <c r="F68" s="81" t="n">
        <v>96</v>
      </c>
      <c r="G68" s="81" t="n">
        <v>50</v>
      </c>
      <c r="H68" s="81" t="n">
        <v>7</v>
      </c>
      <c r="I68" s="81" t="n">
        <v>12</v>
      </c>
      <c r="J68" s="81" t="s">
        <v>89</v>
      </c>
      <c r="K68" s="81" t="s">
        <v>89</v>
      </c>
      <c r="L68" s="81" t="n">
        <v>993022</v>
      </c>
      <c r="M68" s="81" t="n">
        <v>269002</v>
      </c>
      <c r="N68" s="81" t="n">
        <v>301438</v>
      </c>
      <c r="O68" s="81" t="n">
        <v>239763</v>
      </c>
      <c r="P68" s="81" t="n">
        <v>51502</v>
      </c>
      <c r="Q68" s="81" t="n">
        <v>131317</v>
      </c>
      <c r="R68" s="81" t="s">
        <v>89</v>
      </c>
      <c r="S68" s="82" t="s">
        <v>89</v>
      </c>
      <c r="T68" s="62"/>
    </row>
    <row r="69" customFormat="false" ht="21.75" hidden="false" customHeight="true" outlineLevel="0" collapsed="false">
      <c r="B69" s="78"/>
      <c r="C69" s="79" t="s">
        <v>213</v>
      </c>
      <c r="D69" s="80" t="n">
        <v>132</v>
      </c>
      <c r="E69" s="81" t="n">
        <v>49</v>
      </c>
      <c r="F69" s="81" t="n">
        <v>41</v>
      </c>
      <c r="G69" s="81" t="n">
        <v>28</v>
      </c>
      <c r="H69" s="81" t="n">
        <v>4</v>
      </c>
      <c r="I69" s="81" t="n">
        <v>10</v>
      </c>
      <c r="J69" s="81" t="s">
        <v>89</v>
      </c>
      <c r="K69" s="81" t="s">
        <v>89</v>
      </c>
      <c r="L69" s="81" t="n">
        <v>932181</v>
      </c>
      <c r="M69" s="81" t="n">
        <v>197669</v>
      </c>
      <c r="N69" s="81" t="n">
        <v>199730</v>
      </c>
      <c r="O69" s="81" t="n">
        <v>239420</v>
      </c>
      <c r="P69" s="81" t="n">
        <v>101994</v>
      </c>
      <c r="Q69" s="81" t="n">
        <v>193368</v>
      </c>
      <c r="R69" s="81" t="s">
        <v>89</v>
      </c>
      <c r="S69" s="82" t="s">
        <v>89</v>
      </c>
      <c r="T69" s="62"/>
    </row>
    <row r="70" customFormat="false" ht="21.75" hidden="false" customHeight="true" outlineLevel="0" collapsed="false">
      <c r="B70" s="78"/>
      <c r="C70" s="79" t="s">
        <v>214</v>
      </c>
      <c r="D70" s="80" t="n">
        <v>111</v>
      </c>
      <c r="E70" s="81" t="n">
        <v>24</v>
      </c>
      <c r="F70" s="81" t="n">
        <v>30</v>
      </c>
      <c r="G70" s="81" t="n">
        <v>38</v>
      </c>
      <c r="H70" s="81" t="n">
        <v>6</v>
      </c>
      <c r="I70" s="81" t="n">
        <v>13</v>
      </c>
      <c r="J70" s="81" t="s">
        <v>89</v>
      </c>
      <c r="K70" s="81" t="s">
        <v>89</v>
      </c>
      <c r="L70" s="81" t="n">
        <v>1057882</v>
      </c>
      <c r="M70" s="81" t="n">
        <v>120396</v>
      </c>
      <c r="N70" s="81" t="n">
        <v>208221</v>
      </c>
      <c r="O70" s="81" t="s">
        <v>90</v>
      </c>
      <c r="P70" s="81" t="s">
        <v>90</v>
      </c>
      <c r="Q70" s="81" t="n">
        <v>254599</v>
      </c>
      <c r="R70" s="81" t="s">
        <v>89</v>
      </c>
      <c r="S70" s="82" t="s">
        <v>89</v>
      </c>
      <c r="T70" s="62"/>
    </row>
    <row r="71" customFormat="false" ht="21.75" hidden="false" customHeight="true" outlineLevel="0" collapsed="false">
      <c r="B71" s="78"/>
      <c r="C71" s="79" t="s">
        <v>215</v>
      </c>
      <c r="D71" s="80" t="n">
        <v>92</v>
      </c>
      <c r="E71" s="81" t="n">
        <v>15</v>
      </c>
      <c r="F71" s="81" t="n">
        <v>25</v>
      </c>
      <c r="G71" s="81" t="n">
        <v>29</v>
      </c>
      <c r="H71" s="81" t="n">
        <v>6</v>
      </c>
      <c r="I71" s="81" t="n">
        <v>13</v>
      </c>
      <c r="J71" s="81" t="n">
        <v>4</v>
      </c>
      <c r="K71" s="81" t="s">
        <v>89</v>
      </c>
      <c r="L71" s="81" t="n">
        <v>1305368</v>
      </c>
      <c r="M71" s="81" t="n">
        <v>145728</v>
      </c>
      <c r="N71" s="81" t="n">
        <v>255082</v>
      </c>
      <c r="O71" s="81" t="n">
        <v>306151</v>
      </c>
      <c r="P71" s="81" t="n">
        <v>75131</v>
      </c>
      <c r="Q71" s="81" t="n">
        <v>352579</v>
      </c>
      <c r="R71" s="81" t="n">
        <v>170697</v>
      </c>
      <c r="S71" s="82" t="s">
        <v>89</v>
      </c>
      <c r="T71" s="62"/>
    </row>
    <row r="72" customFormat="false" ht="21.75" hidden="false" customHeight="true" outlineLevel="0" collapsed="false">
      <c r="B72" s="78"/>
      <c r="C72" s="79" t="s">
        <v>216</v>
      </c>
      <c r="D72" s="80" t="n">
        <v>62</v>
      </c>
      <c r="E72" s="81" t="n">
        <v>4</v>
      </c>
      <c r="F72" s="81" t="n">
        <v>7</v>
      </c>
      <c r="G72" s="81" t="n">
        <v>18</v>
      </c>
      <c r="H72" s="81" t="n">
        <v>2</v>
      </c>
      <c r="I72" s="81" t="n">
        <v>14</v>
      </c>
      <c r="J72" s="81" t="n">
        <v>8</v>
      </c>
      <c r="K72" s="81" t="n">
        <v>9</v>
      </c>
      <c r="L72" s="81" t="n">
        <v>3680164</v>
      </c>
      <c r="M72" s="81" t="n">
        <v>64613</v>
      </c>
      <c r="N72" s="81" t="n">
        <v>112486</v>
      </c>
      <c r="O72" s="81" t="s">
        <v>90</v>
      </c>
      <c r="P72" s="81" t="s">
        <v>90</v>
      </c>
      <c r="Q72" s="81" t="n">
        <v>680426</v>
      </c>
      <c r="R72" s="81" t="n">
        <v>676938</v>
      </c>
      <c r="S72" s="82" t="n">
        <v>1423336</v>
      </c>
      <c r="T72" s="62"/>
    </row>
    <row r="73" customFormat="false" ht="32.25" hidden="false" customHeight="true" outlineLevel="0" collapsed="false">
      <c r="B73" s="83" t="s">
        <v>218</v>
      </c>
      <c r="C73" s="83"/>
      <c r="D73" s="80" t="n">
        <v>227</v>
      </c>
      <c r="E73" s="81" t="n">
        <v>32</v>
      </c>
      <c r="F73" s="81" t="n">
        <v>72</v>
      </c>
      <c r="G73" s="81" t="n">
        <v>63</v>
      </c>
      <c r="H73" s="81" t="n">
        <v>12</v>
      </c>
      <c r="I73" s="81" t="n">
        <v>25</v>
      </c>
      <c r="J73" s="81" t="n">
        <v>13</v>
      </c>
      <c r="K73" s="81" t="n">
        <v>10</v>
      </c>
      <c r="L73" s="81" t="n">
        <v>11675923</v>
      </c>
      <c r="M73" s="81" t="n">
        <v>96065</v>
      </c>
      <c r="N73" s="81" t="n">
        <v>419205</v>
      </c>
      <c r="O73" s="81" t="n">
        <v>797481</v>
      </c>
      <c r="P73" s="81" t="n">
        <v>222422</v>
      </c>
      <c r="Q73" s="81" t="n">
        <v>1652761</v>
      </c>
      <c r="R73" s="81" t="n">
        <v>1485924</v>
      </c>
      <c r="S73" s="82" t="n">
        <v>7002065</v>
      </c>
      <c r="T73" s="62"/>
    </row>
    <row r="74" customFormat="false" ht="21.75" hidden="false" customHeight="true" outlineLevel="0" collapsed="false">
      <c r="B74" s="78"/>
      <c r="C74" s="79" t="s">
        <v>211</v>
      </c>
      <c r="D74" s="80" t="n">
        <v>82</v>
      </c>
      <c r="E74" s="81" t="n">
        <v>20</v>
      </c>
      <c r="F74" s="81" t="n">
        <v>37</v>
      </c>
      <c r="G74" s="81" t="n">
        <v>20</v>
      </c>
      <c r="H74" s="81" t="n">
        <v>4</v>
      </c>
      <c r="I74" s="81" t="n">
        <v>1</v>
      </c>
      <c r="J74" s="81" t="s">
        <v>89</v>
      </c>
      <c r="K74" s="81" t="s">
        <v>89</v>
      </c>
      <c r="L74" s="81" t="n">
        <v>279429</v>
      </c>
      <c r="M74" s="81" t="n">
        <v>36661</v>
      </c>
      <c r="N74" s="81" t="n">
        <v>110874</v>
      </c>
      <c r="O74" s="81" t="s">
        <v>90</v>
      </c>
      <c r="P74" s="81" t="n">
        <v>44837</v>
      </c>
      <c r="Q74" s="81" t="s">
        <v>90</v>
      </c>
      <c r="R74" s="81" t="s">
        <v>89</v>
      </c>
      <c r="S74" s="82" t="s">
        <v>89</v>
      </c>
      <c r="T74" s="62"/>
    </row>
    <row r="75" customFormat="false" ht="21.75" hidden="false" customHeight="true" outlineLevel="0" collapsed="false">
      <c r="B75" s="78"/>
      <c r="C75" s="79" t="s">
        <v>212</v>
      </c>
      <c r="D75" s="80" t="n">
        <v>58</v>
      </c>
      <c r="E75" s="81" t="n">
        <v>11</v>
      </c>
      <c r="F75" s="81" t="n">
        <v>20</v>
      </c>
      <c r="G75" s="81" t="n">
        <v>22</v>
      </c>
      <c r="H75" s="81" t="n">
        <v>3</v>
      </c>
      <c r="I75" s="81" t="n">
        <v>2</v>
      </c>
      <c r="J75" s="81" t="s">
        <v>89</v>
      </c>
      <c r="K75" s="81" t="s">
        <v>89</v>
      </c>
      <c r="L75" s="81" t="n">
        <v>473556</v>
      </c>
      <c r="M75" s="81" t="s">
        <v>90</v>
      </c>
      <c r="N75" s="81" t="n">
        <v>101408</v>
      </c>
      <c r="O75" s="81" t="n">
        <v>226950</v>
      </c>
      <c r="P75" s="81" t="n">
        <v>36544</v>
      </c>
      <c r="Q75" s="81" t="s">
        <v>90</v>
      </c>
      <c r="R75" s="81" t="s">
        <v>89</v>
      </c>
      <c r="S75" s="82" t="s">
        <v>89</v>
      </c>
      <c r="T75" s="62"/>
    </row>
    <row r="76" customFormat="false" ht="21.75" hidden="false" customHeight="true" outlineLevel="0" collapsed="false">
      <c r="B76" s="78"/>
      <c r="C76" s="79" t="s">
        <v>213</v>
      </c>
      <c r="D76" s="80" t="n">
        <v>18</v>
      </c>
      <c r="E76" s="81" t="n">
        <v>1</v>
      </c>
      <c r="F76" s="81" t="n">
        <v>7</v>
      </c>
      <c r="G76" s="81" t="n">
        <v>6</v>
      </c>
      <c r="H76" s="81" t="s">
        <v>89</v>
      </c>
      <c r="I76" s="81" t="n">
        <v>4</v>
      </c>
      <c r="J76" s="81" t="s">
        <v>89</v>
      </c>
      <c r="K76" s="81" t="s">
        <v>89</v>
      </c>
      <c r="L76" s="81" t="n">
        <v>234491</v>
      </c>
      <c r="M76" s="81" t="s">
        <v>90</v>
      </c>
      <c r="N76" s="81" t="s">
        <v>90</v>
      </c>
      <c r="O76" s="81" t="n">
        <v>78480</v>
      </c>
      <c r="P76" s="81" t="s">
        <v>89</v>
      </c>
      <c r="Q76" s="81" t="n">
        <v>106513</v>
      </c>
      <c r="R76" s="81" t="s">
        <v>89</v>
      </c>
      <c r="S76" s="82" t="s">
        <v>89</v>
      </c>
      <c r="T76" s="62"/>
    </row>
    <row r="77" customFormat="false" ht="21.75" hidden="false" customHeight="true" outlineLevel="0" collapsed="false">
      <c r="B77" s="78"/>
      <c r="C77" s="79" t="s">
        <v>214</v>
      </c>
      <c r="D77" s="80" t="n">
        <v>24</v>
      </c>
      <c r="E77" s="81" t="s">
        <v>89</v>
      </c>
      <c r="F77" s="81" t="n">
        <v>7</v>
      </c>
      <c r="G77" s="81" t="n">
        <v>9</v>
      </c>
      <c r="H77" s="81" t="n">
        <v>3</v>
      </c>
      <c r="I77" s="81" t="n">
        <v>5</v>
      </c>
      <c r="J77" s="81" t="s">
        <v>89</v>
      </c>
      <c r="K77" s="81" t="s">
        <v>89</v>
      </c>
      <c r="L77" s="81" t="n">
        <v>593376</v>
      </c>
      <c r="M77" s="81" t="s">
        <v>89</v>
      </c>
      <c r="N77" s="81" t="n">
        <v>155690</v>
      </c>
      <c r="O77" s="81" t="n">
        <v>156547</v>
      </c>
      <c r="P77" s="81" t="n">
        <v>58075</v>
      </c>
      <c r="Q77" s="81" t="n">
        <v>223064</v>
      </c>
      <c r="R77" s="81" t="s">
        <v>89</v>
      </c>
      <c r="S77" s="82" t="s">
        <v>89</v>
      </c>
      <c r="T77" s="62"/>
    </row>
    <row r="78" customFormat="false" ht="21.75" hidden="false" customHeight="true" outlineLevel="0" collapsed="false">
      <c r="B78" s="78"/>
      <c r="C78" s="79" t="s">
        <v>215</v>
      </c>
      <c r="D78" s="80" t="n">
        <v>17</v>
      </c>
      <c r="E78" s="81" t="s">
        <v>89</v>
      </c>
      <c r="F78" s="81" t="n">
        <v>1</v>
      </c>
      <c r="G78" s="81" t="n">
        <v>4</v>
      </c>
      <c r="H78" s="81" t="n">
        <v>1</v>
      </c>
      <c r="I78" s="81" t="n">
        <v>5</v>
      </c>
      <c r="J78" s="81" t="n">
        <v>5</v>
      </c>
      <c r="K78" s="81" t="n">
        <v>1</v>
      </c>
      <c r="L78" s="81" t="n">
        <v>1064945</v>
      </c>
      <c r="M78" s="81" t="s">
        <v>89</v>
      </c>
      <c r="N78" s="81" t="s">
        <v>90</v>
      </c>
      <c r="O78" s="81" t="n">
        <v>167729</v>
      </c>
      <c r="P78" s="81" t="s">
        <v>90</v>
      </c>
      <c r="Q78" s="81" t="n">
        <v>463348</v>
      </c>
      <c r="R78" s="81" t="n">
        <v>326212</v>
      </c>
      <c r="S78" s="82" t="s">
        <v>90</v>
      </c>
      <c r="T78" s="62"/>
    </row>
    <row r="79" customFormat="false" ht="21.75" hidden="false" customHeight="true" outlineLevel="0" collapsed="false">
      <c r="B79" s="78"/>
      <c r="C79" s="79" t="s">
        <v>216</v>
      </c>
      <c r="D79" s="80" t="n">
        <v>28</v>
      </c>
      <c r="E79" s="81" t="s">
        <v>89</v>
      </c>
      <c r="F79" s="81" t="s">
        <v>89</v>
      </c>
      <c r="G79" s="81" t="n">
        <v>2</v>
      </c>
      <c r="H79" s="81" t="n">
        <v>1</v>
      </c>
      <c r="I79" s="81" t="n">
        <v>8</v>
      </c>
      <c r="J79" s="81" t="n">
        <v>8</v>
      </c>
      <c r="K79" s="81" t="n">
        <v>9</v>
      </c>
      <c r="L79" s="81" t="n">
        <v>9030126</v>
      </c>
      <c r="M79" s="81" t="s">
        <v>89</v>
      </c>
      <c r="N79" s="81" t="s">
        <v>89</v>
      </c>
      <c r="O79" s="81" t="s">
        <v>90</v>
      </c>
      <c r="P79" s="81" t="s">
        <v>90</v>
      </c>
      <c r="Q79" s="81" t="n">
        <v>799012</v>
      </c>
      <c r="R79" s="81" t="n">
        <v>1159712</v>
      </c>
      <c r="S79" s="82" t="s">
        <v>90</v>
      </c>
      <c r="T79" s="62"/>
    </row>
    <row r="80" customFormat="false" ht="32.25" hidden="false" customHeight="true" outlineLevel="0" collapsed="false">
      <c r="B80" s="83" t="s">
        <v>101</v>
      </c>
      <c r="C80" s="83"/>
      <c r="D80" s="80" t="n">
        <v>184</v>
      </c>
      <c r="E80" s="81" t="n">
        <v>28</v>
      </c>
      <c r="F80" s="81" t="n">
        <v>63</v>
      </c>
      <c r="G80" s="81" t="n">
        <v>49</v>
      </c>
      <c r="H80" s="81" t="n">
        <v>7</v>
      </c>
      <c r="I80" s="81" t="n">
        <v>17</v>
      </c>
      <c r="J80" s="81" t="n">
        <v>10</v>
      </c>
      <c r="K80" s="81" t="n">
        <v>10</v>
      </c>
      <c r="L80" s="81" t="n">
        <v>10821793</v>
      </c>
      <c r="M80" s="81" t="n">
        <v>82147</v>
      </c>
      <c r="N80" s="81" t="n">
        <v>386098</v>
      </c>
      <c r="O80" s="81" t="n">
        <v>642884</v>
      </c>
      <c r="P80" s="81" t="n">
        <v>153437</v>
      </c>
      <c r="Q80" s="81" t="n">
        <v>1314111</v>
      </c>
      <c r="R80" s="81" t="n">
        <v>1241051</v>
      </c>
      <c r="S80" s="82" t="n">
        <v>7002065</v>
      </c>
      <c r="T80" s="62"/>
    </row>
    <row r="81" customFormat="false" ht="21.75" hidden="false" customHeight="true" outlineLevel="0" collapsed="false">
      <c r="B81" s="78"/>
      <c r="C81" s="79" t="s">
        <v>211</v>
      </c>
      <c r="D81" s="80" t="n">
        <v>63</v>
      </c>
      <c r="E81" s="81" t="n">
        <v>18</v>
      </c>
      <c r="F81" s="81" t="n">
        <v>31</v>
      </c>
      <c r="G81" s="81" t="n">
        <v>12</v>
      </c>
      <c r="H81" s="81" t="n">
        <v>1</v>
      </c>
      <c r="I81" s="81" t="n">
        <v>1</v>
      </c>
      <c r="J81" s="81" t="s">
        <v>89</v>
      </c>
      <c r="K81" s="81" t="s">
        <v>89</v>
      </c>
      <c r="L81" s="81" t="n">
        <v>169981</v>
      </c>
      <c r="M81" s="81" t="n">
        <v>33718</v>
      </c>
      <c r="N81" s="81" t="n">
        <v>90944</v>
      </c>
      <c r="O81" s="81" t="n">
        <v>38352</v>
      </c>
      <c r="P81" s="81" t="s">
        <v>90</v>
      </c>
      <c r="Q81" s="81" t="s">
        <v>90</v>
      </c>
      <c r="R81" s="81" t="s">
        <v>89</v>
      </c>
      <c r="S81" s="82" t="s">
        <v>89</v>
      </c>
      <c r="T81" s="62"/>
    </row>
    <row r="82" customFormat="false" ht="21.75" hidden="false" customHeight="true" outlineLevel="0" collapsed="false">
      <c r="B82" s="78"/>
      <c r="C82" s="79" t="s">
        <v>212</v>
      </c>
      <c r="D82" s="80" t="n">
        <v>47</v>
      </c>
      <c r="E82" s="81" t="n">
        <v>10</v>
      </c>
      <c r="F82" s="81" t="n">
        <v>18</v>
      </c>
      <c r="G82" s="81" t="n">
        <v>18</v>
      </c>
      <c r="H82" s="81" t="n">
        <v>1</v>
      </c>
      <c r="I82" s="81" t="s">
        <v>89</v>
      </c>
      <c r="J82" s="81" t="s">
        <v>89</v>
      </c>
      <c r="K82" s="81" t="s">
        <v>89</v>
      </c>
      <c r="L82" s="81" t="n">
        <v>319662</v>
      </c>
      <c r="M82" s="81" t="n">
        <v>48429</v>
      </c>
      <c r="N82" s="81" t="n">
        <v>94903</v>
      </c>
      <c r="O82" s="81" t="n">
        <v>166475</v>
      </c>
      <c r="P82" s="81" t="s">
        <v>90</v>
      </c>
      <c r="Q82" s="81" t="s">
        <v>89</v>
      </c>
      <c r="R82" s="81" t="s">
        <v>89</v>
      </c>
      <c r="S82" s="82" t="s">
        <v>89</v>
      </c>
      <c r="T82" s="62"/>
    </row>
    <row r="83" customFormat="false" ht="21.75" hidden="false" customHeight="true" outlineLevel="0" collapsed="false">
      <c r="B83" s="78"/>
      <c r="C83" s="79" t="s">
        <v>213</v>
      </c>
      <c r="D83" s="80" t="n">
        <v>13</v>
      </c>
      <c r="E83" s="81" t="s">
        <v>89</v>
      </c>
      <c r="F83" s="81" t="n">
        <v>7</v>
      </c>
      <c r="G83" s="81" t="n">
        <v>4</v>
      </c>
      <c r="H83" s="81" t="s">
        <v>89</v>
      </c>
      <c r="I83" s="81" t="n">
        <v>2</v>
      </c>
      <c r="J83" s="81" t="s">
        <v>89</v>
      </c>
      <c r="K83" s="81" t="s">
        <v>89</v>
      </c>
      <c r="L83" s="81" t="n">
        <v>115932</v>
      </c>
      <c r="M83" s="81" t="s">
        <v>89</v>
      </c>
      <c r="N83" s="81" t="s">
        <v>90</v>
      </c>
      <c r="O83" s="81" t="n">
        <v>28637</v>
      </c>
      <c r="P83" s="81" t="s">
        <v>89</v>
      </c>
      <c r="Q83" s="81" t="s">
        <v>90</v>
      </c>
      <c r="R83" s="81" t="s">
        <v>89</v>
      </c>
      <c r="S83" s="82" t="s">
        <v>89</v>
      </c>
      <c r="T83" s="62"/>
    </row>
    <row r="84" customFormat="false" ht="21.75" hidden="false" customHeight="true" outlineLevel="0" collapsed="false">
      <c r="B84" s="78"/>
      <c r="C84" s="79" t="s">
        <v>214</v>
      </c>
      <c r="D84" s="80" t="n">
        <v>20</v>
      </c>
      <c r="E84" s="81" t="s">
        <v>89</v>
      </c>
      <c r="F84" s="81" t="n">
        <v>6</v>
      </c>
      <c r="G84" s="81" t="n">
        <v>9</v>
      </c>
      <c r="H84" s="81" t="n">
        <v>3</v>
      </c>
      <c r="I84" s="81" t="n">
        <v>2</v>
      </c>
      <c r="J84" s="81" t="s">
        <v>89</v>
      </c>
      <c r="K84" s="81" t="s">
        <v>89</v>
      </c>
      <c r="L84" s="81" t="n">
        <v>402440</v>
      </c>
      <c r="M84" s="81" t="s">
        <v>89</v>
      </c>
      <c r="N84" s="81" t="n">
        <v>149018</v>
      </c>
      <c r="O84" s="81" t="n">
        <v>156547</v>
      </c>
      <c r="P84" s="81" t="n">
        <v>58075</v>
      </c>
      <c r="Q84" s="81" t="s">
        <v>90</v>
      </c>
      <c r="R84" s="81" t="s">
        <v>89</v>
      </c>
      <c r="S84" s="82" t="s">
        <v>89</v>
      </c>
      <c r="T84" s="62"/>
    </row>
    <row r="85" customFormat="false" ht="21.75" hidden="false" customHeight="true" outlineLevel="0" collapsed="false">
      <c r="B85" s="78"/>
      <c r="C85" s="79" t="s">
        <v>215</v>
      </c>
      <c r="D85" s="80" t="n">
        <v>13</v>
      </c>
      <c r="E85" s="81" t="s">
        <v>89</v>
      </c>
      <c r="F85" s="81" t="n">
        <v>1</v>
      </c>
      <c r="G85" s="81" t="n">
        <v>4</v>
      </c>
      <c r="H85" s="81" t="n">
        <v>1</v>
      </c>
      <c r="I85" s="81" t="n">
        <v>4</v>
      </c>
      <c r="J85" s="81" t="n">
        <v>2</v>
      </c>
      <c r="K85" s="81" t="n">
        <v>1</v>
      </c>
      <c r="L85" s="81" t="n">
        <v>783652</v>
      </c>
      <c r="M85" s="81" t="s">
        <v>89</v>
      </c>
      <c r="N85" s="81" t="s">
        <v>90</v>
      </c>
      <c r="O85" s="81" t="n">
        <v>167729</v>
      </c>
      <c r="P85" s="81" t="s">
        <v>90</v>
      </c>
      <c r="Q85" s="81" t="n">
        <v>426928</v>
      </c>
      <c r="R85" s="81" t="s">
        <v>90</v>
      </c>
      <c r="S85" s="82" t="s">
        <v>90</v>
      </c>
      <c r="T85" s="62"/>
    </row>
    <row r="86" customFormat="false" ht="21.75" hidden="false" customHeight="true" outlineLevel="0" collapsed="false">
      <c r="B86" s="78"/>
      <c r="C86" s="79" t="s">
        <v>216</v>
      </c>
      <c r="D86" s="80" t="n">
        <v>28</v>
      </c>
      <c r="E86" s="81" t="s">
        <v>89</v>
      </c>
      <c r="F86" s="81" t="s">
        <v>89</v>
      </c>
      <c r="G86" s="81" t="n">
        <v>2</v>
      </c>
      <c r="H86" s="81" t="n">
        <v>1</v>
      </c>
      <c r="I86" s="81" t="n">
        <v>8</v>
      </c>
      <c r="J86" s="81" t="n">
        <v>8</v>
      </c>
      <c r="K86" s="81" t="n">
        <v>9</v>
      </c>
      <c r="L86" s="81" t="n">
        <v>9030126</v>
      </c>
      <c r="M86" s="81" t="s">
        <v>89</v>
      </c>
      <c r="N86" s="81" t="s">
        <v>89</v>
      </c>
      <c r="O86" s="81" t="s">
        <v>90</v>
      </c>
      <c r="P86" s="81" t="s">
        <v>90</v>
      </c>
      <c r="Q86" s="81" t="n">
        <v>799012</v>
      </c>
      <c r="R86" s="81" t="s">
        <v>90</v>
      </c>
      <c r="S86" s="82" t="s">
        <v>90</v>
      </c>
      <c r="T86" s="62"/>
    </row>
    <row r="87" customFormat="false" ht="32.25" hidden="false" customHeight="true" outlineLevel="0" collapsed="false">
      <c r="B87" s="83" t="s">
        <v>102</v>
      </c>
      <c r="C87" s="83"/>
      <c r="D87" s="80" t="n">
        <v>43</v>
      </c>
      <c r="E87" s="81" t="n">
        <v>4</v>
      </c>
      <c r="F87" s="81" t="n">
        <v>9</v>
      </c>
      <c r="G87" s="81" t="n">
        <v>14</v>
      </c>
      <c r="H87" s="81" t="n">
        <v>5</v>
      </c>
      <c r="I87" s="81" t="n">
        <v>8</v>
      </c>
      <c r="J87" s="81" t="n">
        <v>3</v>
      </c>
      <c r="K87" s="81" t="s">
        <v>89</v>
      </c>
      <c r="L87" s="81" t="n">
        <v>854130</v>
      </c>
      <c r="M87" s="81" t="n">
        <v>13918</v>
      </c>
      <c r="N87" s="81" t="n">
        <v>33107</v>
      </c>
      <c r="O87" s="81" t="n">
        <v>154597</v>
      </c>
      <c r="P87" s="81" t="n">
        <v>68985</v>
      </c>
      <c r="Q87" s="81" t="n">
        <v>338650</v>
      </c>
      <c r="R87" s="81" t="n">
        <v>244873</v>
      </c>
      <c r="S87" s="82" t="s">
        <v>89</v>
      </c>
      <c r="T87" s="62"/>
    </row>
    <row r="88" customFormat="false" ht="21.75" hidden="false" customHeight="true" outlineLevel="0" collapsed="false">
      <c r="B88" s="78"/>
      <c r="C88" s="79" t="s">
        <v>211</v>
      </c>
      <c r="D88" s="80" t="n">
        <v>19</v>
      </c>
      <c r="E88" s="81" t="n">
        <v>2</v>
      </c>
      <c r="F88" s="81" t="n">
        <v>6</v>
      </c>
      <c r="G88" s="81" t="n">
        <v>8</v>
      </c>
      <c r="H88" s="81" t="n">
        <v>3</v>
      </c>
      <c r="I88" s="81" t="s">
        <v>89</v>
      </c>
      <c r="J88" s="81" t="s">
        <v>89</v>
      </c>
      <c r="K88" s="81" t="s">
        <v>89</v>
      </c>
      <c r="L88" s="81" t="n">
        <v>109448</v>
      </c>
      <c r="M88" s="81" t="s">
        <v>90</v>
      </c>
      <c r="N88" s="81" t="n">
        <v>19930</v>
      </c>
      <c r="O88" s="81" t="n">
        <v>44279</v>
      </c>
      <c r="P88" s="81" t="s">
        <v>90</v>
      </c>
      <c r="Q88" s="81" t="s">
        <v>89</v>
      </c>
      <c r="R88" s="81" t="s">
        <v>89</v>
      </c>
      <c r="S88" s="82" t="s">
        <v>89</v>
      </c>
      <c r="T88" s="62"/>
    </row>
    <row r="89" customFormat="false" ht="21.75" hidden="false" customHeight="true" outlineLevel="0" collapsed="false">
      <c r="B89" s="78"/>
      <c r="C89" s="79" t="s">
        <v>212</v>
      </c>
      <c r="D89" s="80" t="n">
        <v>11</v>
      </c>
      <c r="E89" s="81" t="n">
        <v>1</v>
      </c>
      <c r="F89" s="81" t="n">
        <v>2</v>
      </c>
      <c r="G89" s="81" t="n">
        <v>4</v>
      </c>
      <c r="H89" s="81" t="n">
        <v>2</v>
      </c>
      <c r="I89" s="81" t="n">
        <v>2</v>
      </c>
      <c r="J89" s="81" t="s">
        <v>89</v>
      </c>
      <c r="K89" s="81" t="s">
        <v>89</v>
      </c>
      <c r="L89" s="81" t="n">
        <v>153894</v>
      </c>
      <c r="M89" s="81" t="s">
        <v>90</v>
      </c>
      <c r="N89" s="81" t="s">
        <v>90</v>
      </c>
      <c r="O89" s="81" t="s">
        <v>90</v>
      </c>
      <c r="P89" s="81" t="s">
        <v>90</v>
      </c>
      <c r="Q89" s="81" t="s">
        <v>90</v>
      </c>
      <c r="R89" s="81" t="s">
        <v>89</v>
      </c>
      <c r="S89" s="82" t="s">
        <v>89</v>
      </c>
      <c r="T89" s="62"/>
    </row>
    <row r="90" customFormat="false" ht="21.75" hidden="false" customHeight="true" outlineLevel="0" collapsed="false">
      <c r="B90" s="78"/>
      <c r="C90" s="79" t="s">
        <v>213</v>
      </c>
      <c r="D90" s="80" t="n">
        <v>5</v>
      </c>
      <c r="E90" s="81" t="n">
        <v>1</v>
      </c>
      <c r="F90" s="81" t="s">
        <v>89</v>
      </c>
      <c r="G90" s="81" t="n">
        <v>2</v>
      </c>
      <c r="H90" s="81" t="s">
        <v>89</v>
      </c>
      <c r="I90" s="81" t="n">
        <v>2</v>
      </c>
      <c r="J90" s="81" t="s">
        <v>89</v>
      </c>
      <c r="K90" s="81" t="s">
        <v>89</v>
      </c>
      <c r="L90" s="81" t="n">
        <v>118559</v>
      </c>
      <c r="M90" s="81" t="s">
        <v>90</v>
      </c>
      <c r="N90" s="81" t="s">
        <v>89</v>
      </c>
      <c r="O90" s="81" t="s">
        <v>90</v>
      </c>
      <c r="P90" s="81" t="s">
        <v>89</v>
      </c>
      <c r="Q90" s="81" t="s">
        <v>90</v>
      </c>
      <c r="R90" s="81" t="s">
        <v>89</v>
      </c>
      <c r="S90" s="82" t="s">
        <v>89</v>
      </c>
      <c r="T90" s="62"/>
    </row>
    <row r="91" customFormat="false" ht="21.75" hidden="false" customHeight="true" outlineLevel="0" collapsed="false">
      <c r="B91" s="78"/>
      <c r="C91" s="79" t="s">
        <v>214</v>
      </c>
      <c r="D91" s="80" t="n">
        <v>4</v>
      </c>
      <c r="E91" s="81" t="s">
        <v>89</v>
      </c>
      <c r="F91" s="81" t="n">
        <v>1</v>
      </c>
      <c r="G91" s="81" t="s">
        <v>89</v>
      </c>
      <c r="H91" s="81" t="s">
        <v>89</v>
      </c>
      <c r="I91" s="81" t="n">
        <v>3</v>
      </c>
      <c r="J91" s="81" t="s">
        <v>89</v>
      </c>
      <c r="K91" s="81" t="s">
        <v>89</v>
      </c>
      <c r="L91" s="81" t="n">
        <v>190936</v>
      </c>
      <c r="M91" s="81" t="s">
        <v>89</v>
      </c>
      <c r="N91" s="81" t="s">
        <v>90</v>
      </c>
      <c r="O91" s="81" t="s">
        <v>89</v>
      </c>
      <c r="P91" s="81" t="s">
        <v>89</v>
      </c>
      <c r="Q91" s="81" t="n">
        <v>184264</v>
      </c>
      <c r="R91" s="81" t="s">
        <v>89</v>
      </c>
      <c r="S91" s="82" t="s">
        <v>89</v>
      </c>
      <c r="T91" s="62"/>
    </row>
    <row r="92" customFormat="false" ht="21.75" hidden="false" customHeight="true" outlineLevel="0" collapsed="false">
      <c r="B92" s="78"/>
      <c r="C92" s="79" t="s">
        <v>215</v>
      </c>
      <c r="D92" s="80" t="n">
        <v>4</v>
      </c>
      <c r="E92" s="81" t="s">
        <v>89</v>
      </c>
      <c r="F92" s="81" t="s">
        <v>89</v>
      </c>
      <c r="G92" s="81" t="s">
        <v>89</v>
      </c>
      <c r="H92" s="81" t="s">
        <v>89</v>
      </c>
      <c r="I92" s="81" t="n">
        <v>1</v>
      </c>
      <c r="J92" s="81" t="n">
        <v>3</v>
      </c>
      <c r="K92" s="81" t="s">
        <v>89</v>
      </c>
      <c r="L92" s="81" t="n">
        <v>281293</v>
      </c>
      <c r="M92" s="81" t="s">
        <v>89</v>
      </c>
      <c r="N92" s="81" t="s">
        <v>89</v>
      </c>
      <c r="O92" s="81" t="s">
        <v>89</v>
      </c>
      <c r="P92" s="81" t="s">
        <v>89</v>
      </c>
      <c r="Q92" s="81" t="s">
        <v>90</v>
      </c>
      <c r="R92" s="81" t="n">
        <v>244873</v>
      </c>
      <c r="S92" s="82" t="s">
        <v>89</v>
      </c>
      <c r="T92" s="62"/>
    </row>
    <row r="93" customFormat="false" ht="32.25" hidden="false" customHeight="true" outlineLevel="0" collapsed="false">
      <c r="B93" s="84" t="s">
        <v>103</v>
      </c>
      <c r="C93" s="84"/>
      <c r="D93" s="80" t="n">
        <v>457</v>
      </c>
      <c r="E93" s="81" t="n">
        <v>145</v>
      </c>
      <c r="F93" s="81" t="n">
        <v>152</v>
      </c>
      <c r="G93" s="81" t="n">
        <v>115</v>
      </c>
      <c r="H93" s="81" t="n">
        <v>14</v>
      </c>
      <c r="I93" s="81" t="n">
        <v>20</v>
      </c>
      <c r="J93" s="81" t="n">
        <v>6</v>
      </c>
      <c r="K93" s="81" t="n">
        <v>5</v>
      </c>
      <c r="L93" s="81" t="n">
        <v>2364446</v>
      </c>
      <c r="M93" s="81" t="n">
        <v>312339</v>
      </c>
      <c r="N93" s="81" t="n">
        <v>404366</v>
      </c>
      <c r="O93" s="81" t="n">
        <v>602216</v>
      </c>
      <c r="P93" s="81" t="n">
        <v>121113</v>
      </c>
      <c r="Q93" s="81" t="n">
        <v>268189</v>
      </c>
      <c r="R93" s="81" t="n">
        <v>213282</v>
      </c>
      <c r="S93" s="82" t="n">
        <v>442941</v>
      </c>
      <c r="T93" s="62"/>
    </row>
    <row r="94" customFormat="false" ht="21.75" hidden="false" customHeight="true" outlineLevel="0" collapsed="false">
      <c r="B94" s="78"/>
      <c r="C94" s="79" t="s">
        <v>211</v>
      </c>
      <c r="D94" s="80" t="n">
        <v>189</v>
      </c>
      <c r="E94" s="81" t="n">
        <v>92</v>
      </c>
      <c r="F94" s="81" t="n">
        <v>73</v>
      </c>
      <c r="G94" s="81" t="n">
        <v>18</v>
      </c>
      <c r="H94" s="81" t="n">
        <v>3</v>
      </c>
      <c r="I94" s="81" t="n">
        <v>3</v>
      </c>
      <c r="J94" s="81" t="s">
        <v>89</v>
      </c>
      <c r="K94" s="81" t="s">
        <v>89</v>
      </c>
      <c r="L94" s="81" t="n">
        <v>307707</v>
      </c>
      <c r="M94" s="81" t="n">
        <v>127824</v>
      </c>
      <c r="N94" s="81" t="n">
        <v>116368</v>
      </c>
      <c r="O94" s="81" t="n">
        <v>39552</v>
      </c>
      <c r="P94" s="81" t="n">
        <v>15111</v>
      </c>
      <c r="Q94" s="81" t="n">
        <v>8852</v>
      </c>
      <c r="R94" s="81" t="s">
        <v>89</v>
      </c>
      <c r="S94" s="82" t="s">
        <v>89</v>
      </c>
      <c r="T94" s="62"/>
    </row>
    <row r="95" customFormat="false" ht="21.75" hidden="false" customHeight="true" outlineLevel="0" collapsed="false">
      <c r="B95" s="78"/>
      <c r="C95" s="79" t="s">
        <v>212</v>
      </c>
      <c r="D95" s="80" t="n">
        <v>167</v>
      </c>
      <c r="E95" s="81" t="n">
        <v>47</v>
      </c>
      <c r="F95" s="81" t="n">
        <v>62</v>
      </c>
      <c r="G95" s="81" t="n">
        <v>52</v>
      </c>
      <c r="H95" s="81" t="n">
        <v>3</v>
      </c>
      <c r="I95" s="81" t="n">
        <v>2</v>
      </c>
      <c r="J95" s="81" t="n">
        <v>1</v>
      </c>
      <c r="K95" s="81" t="s">
        <v>89</v>
      </c>
      <c r="L95" s="81" t="n">
        <v>494589</v>
      </c>
      <c r="M95" s="81" t="s">
        <v>90</v>
      </c>
      <c r="N95" s="81" t="n">
        <v>174888</v>
      </c>
      <c r="O95" s="81" t="n">
        <v>152239</v>
      </c>
      <c r="P95" s="81" t="n">
        <v>13947</v>
      </c>
      <c r="Q95" s="81" t="s">
        <v>90</v>
      </c>
      <c r="R95" s="81" t="s">
        <v>90</v>
      </c>
      <c r="S95" s="82" t="s">
        <v>89</v>
      </c>
      <c r="T95" s="62"/>
    </row>
    <row r="96" customFormat="false" ht="21.75" hidden="false" customHeight="true" outlineLevel="0" collapsed="false">
      <c r="B96" s="78"/>
      <c r="C96" s="79" t="s">
        <v>213</v>
      </c>
      <c r="D96" s="80" t="n">
        <v>48</v>
      </c>
      <c r="E96" s="81" t="n">
        <v>5</v>
      </c>
      <c r="F96" s="81" t="n">
        <v>12</v>
      </c>
      <c r="G96" s="81" t="n">
        <v>24</v>
      </c>
      <c r="H96" s="81" t="n">
        <v>4</v>
      </c>
      <c r="I96" s="81" t="n">
        <v>3</v>
      </c>
      <c r="J96" s="81" t="s">
        <v>89</v>
      </c>
      <c r="K96" s="81" t="s">
        <v>89</v>
      </c>
      <c r="L96" s="81" t="n">
        <v>293383</v>
      </c>
      <c r="M96" s="81" t="n">
        <v>40698</v>
      </c>
      <c r="N96" s="81" t="n">
        <v>57804</v>
      </c>
      <c r="O96" s="81" t="n">
        <v>137058</v>
      </c>
      <c r="P96" s="81" t="n">
        <v>29103</v>
      </c>
      <c r="Q96" s="81" t="n">
        <v>28720</v>
      </c>
      <c r="R96" s="81" t="s">
        <v>89</v>
      </c>
      <c r="S96" s="82" t="s">
        <v>89</v>
      </c>
      <c r="T96" s="62"/>
    </row>
    <row r="97" customFormat="false" ht="21.75" hidden="false" customHeight="true" outlineLevel="0" collapsed="false">
      <c r="B97" s="78"/>
      <c r="C97" s="79" t="s">
        <v>214</v>
      </c>
      <c r="D97" s="80" t="n">
        <v>23</v>
      </c>
      <c r="E97" s="81" t="s">
        <v>89</v>
      </c>
      <c r="F97" s="81" t="n">
        <v>4</v>
      </c>
      <c r="G97" s="81" t="n">
        <v>13</v>
      </c>
      <c r="H97" s="81" t="n">
        <v>2</v>
      </c>
      <c r="I97" s="81" t="n">
        <v>4</v>
      </c>
      <c r="J97" s="81" t="s">
        <v>89</v>
      </c>
      <c r="K97" s="81" t="s">
        <v>89</v>
      </c>
      <c r="L97" s="81" t="n">
        <v>220453</v>
      </c>
      <c r="M97" s="81" t="s">
        <v>89</v>
      </c>
      <c r="N97" s="81" t="s">
        <v>90</v>
      </c>
      <c r="O97" s="81" t="s">
        <v>90</v>
      </c>
      <c r="P97" s="81" t="s">
        <v>90</v>
      </c>
      <c r="Q97" s="81" t="n">
        <v>55883</v>
      </c>
      <c r="R97" s="81" t="s">
        <v>89</v>
      </c>
      <c r="S97" s="82" t="s">
        <v>89</v>
      </c>
      <c r="T97" s="62"/>
    </row>
    <row r="98" customFormat="false" ht="21.75" hidden="false" customHeight="true" outlineLevel="0" collapsed="false">
      <c r="B98" s="78"/>
      <c r="C98" s="79" t="s">
        <v>215</v>
      </c>
      <c r="D98" s="80" t="n">
        <v>17</v>
      </c>
      <c r="E98" s="81" t="n">
        <v>1</v>
      </c>
      <c r="F98" s="81" t="n">
        <v>1</v>
      </c>
      <c r="G98" s="81" t="n">
        <v>6</v>
      </c>
      <c r="H98" s="81" t="n">
        <v>2</v>
      </c>
      <c r="I98" s="81" t="n">
        <v>5</v>
      </c>
      <c r="J98" s="81" t="n">
        <v>2</v>
      </c>
      <c r="K98" s="81" t="s">
        <v>89</v>
      </c>
      <c r="L98" s="81" t="n">
        <v>249852</v>
      </c>
      <c r="M98" s="81" t="s">
        <v>90</v>
      </c>
      <c r="N98" s="81" t="s">
        <v>90</v>
      </c>
      <c r="O98" s="81" t="n">
        <v>50027</v>
      </c>
      <c r="P98" s="81" t="s">
        <v>90</v>
      </c>
      <c r="Q98" s="81" t="n">
        <v>72031</v>
      </c>
      <c r="R98" s="81" t="s">
        <v>90</v>
      </c>
      <c r="S98" s="82" t="s">
        <v>89</v>
      </c>
      <c r="T98" s="62"/>
    </row>
    <row r="99" customFormat="false" ht="21.75" hidden="false" customHeight="true" outlineLevel="0" collapsed="false">
      <c r="B99" s="78"/>
      <c r="C99" s="79" t="s">
        <v>216</v>
      </c>
      <c r="D99" s="80" t="n">
        <v>13</v>
      </c>
      <c r="E99" s="81" t="s">
        <v>89</v>
      </c>
      <c r="F99" s="81" t="s">
        <v>89</v>
      </c>
      <c r="G99" s="81" t="n">
        <v>2</v>
      </c>
      <c r="H99" s="81" t="s">
        <v>89</v>
      </c>
      <c r="I99" s="81" t="n">
        <v>3</v>
      </c>
      <c r="J99" s="81" t="n">
        <v>3</v>
      </c>
      <c r="K99" s="81" t="n">
        <v>5</v>
      </c>
      <c r="L99" s="81" t="n">
        <v>798462</v>
      </c>
      <c r="M99" s="81" t="s">
        <v>89</v>
      </c>
      <c r="N99" s="81" t="s">
        <v>89</v>
      </c>
      <c r="O99" s="81" t="s">
        <v>90</v>
      </c>
      <c r="P99" s="81" t="s">
        <v>89</v>
      </c>
      <c r="Q99" s="81" t="s">
        <v>90</v>
      </c>
      <c r="R99" s="81" t="n">
        <v>169444</v>
      </c>
      <c r="S99" s="82" t="n">
        <v>442941</v>
      </c>
      <c r="T99" s="62"/>
    </row>
    <row r="100" customFormat="false" ht="32.25" hidden="false" customHeight="true" outlineLevel="0" collapsed="false">
      <c r="B100" s="83" t="s">
        <v>104</v>
      </c>
      <c r="C100" s="83"/>
      <c r="D100" s="80" t="n">
        <v>56</v>
      </c>
      <c r="E100" s="81" t="n">
        <v>15</v>
      </c>
      <c r="F100" s="81" t="n">
        <v>11</v>
      </c>
      <c r="G100" s="81" t="n">
        <v>24</v>
      </c>
      <c r="H100" s="81" t="n">
        <v>3</v>
      </c>
      <c r="I100" s="81" t="n">
        <v>2</v>
      </c>
      <c r="J100" s="81" t="n">
        <v>1</v>
      </c>
      <c r="K100" s="81" t="s">
        <v>89</v>
      </c>
      <c r="L100" s="81" t="n">
        <v>262727</v>
      </c>
      <c r="M100" s="81" t="n">
        <v>37164</v>
      </c>
      <c r="N100" s="81" t="n">
        <v>26447</v>
      </c>
      <c r="O100" s="81" t="n">
        <v>154443</v>
      </c>
      <c r="P100" s="81" t="n">
        <v>24152</v>
      </c>
      <c r="Q100" s="81" t="s">
        <v>90</v>
      </c>
      <c r="R100" s="81" t="s">
        <v>90</v>
      </c>
      <c r="S100" s="82" t="s">
        <v>89</v>
      </c>
      <c r="T100" s="62"/>
    </row>
    <row r="101" customFormat="false" ht="21.75" hidden="false" customHeight="true" outlineLevel="0" collapsed="false">
      <c r="B101" s="78"/>
      <c r="C101" s="79" t="s">
        <v>211</v>
      </c>
      <c r="D101" s="80" t="n">
        <v>18</v>
      </c>
      <c r="E101" s="81" t="n">
        <v>9</v>
      </c>
      <c r="F101" s="81" t="n">
        <v>3</v>
      </c>
      <c r="G101" s="81" t="n">
        <v>5</v>
      </c>
      <c r="H101" s="81" t="s">
        <v>89</v>
      </c>
      <c r="I101" s="81" t="n">
        <v>1</v>
      </c>
      <c r="J101" s="81" t="s">
        <v>89</v>
      </c>
      <c r="K101" s="81" t="s">
        <v>89</v>
      </c>
      <c r="L101" s="81" t="n">
        <v>27262</v>
      </c>
      <c r="M101" s="81" t="n">
        <v>13192</v>
      </c>
      <c r="N101" s="81" t="s">
        <v>90</v>
      </c>
      <c r="O101" s="81" t="n">
        <v>6704</v>
      </c>
      <c r="P101" s="81" t="s">
        <v>89</v>
      </c>
      <c r="Q101" s="81" t="s">
        <v>90</v>
      </c>
      <c r="R101" s="81" t="s">
        <v>89</v>
      </c>
      <c r="S101" s="82" t="s">
        <v>89</v>
      </c>
      <c r="T101" s="62"/>
    </row>
    <row r="102" customFormat="false" ht="21.75" hidden="false" customHeight="true" outlineLevel="0" collapsed="false">
      <c r="B102" s="78"/>
      <c r="C102" s="79" t="s">
        <v>212</v>
      </c>
      <c r="D102" s="80" t="n">
        <v>22</v>
      </c>
      <c r="E102" s="81" t="n">
        <v>6</v>
      </c>
      <c r="F102" s="81" t="n">
        <v>5</v>
      </c>
      <c r="G102" s="81" t="n">
        <v>11</v>
      </c>
      <c r="H102" s="81" t="s">
        <v>89</v>
      </c>
      <c r="I102" s="81" t="s">
        <v>89</v>
      </c>
      <c r="J102" s="81" t="s">
        <v>89</v>
      </c>
      <c r="K102" s="81" t="s">
        <v>89</v>
      </c>
      <c r="L102" s="81" t="n">
        <v>57790</v>
      </c>
      <c r="M102" s="81" t="n">
        <v>23972</v>
      </c>
      <c r="N102" s="81" t="n">
        <v>8944</v>
      </c>
      <c r="O102" s="81" t="n">
        <v>24874</v>
      </c>
      <c r="P102" s="81" t="s">
        <v>89</v>
      </c>
      <c r="Q102" s="81" t="s">
        <v>89</v>
      </c>
      <c r="R102" s="81" t="s">
        <v>89</v>
      </c>
      <c r="S102" s="82" t="s">
        <v>89</v>
      </c>
      <c r="T102" s="62"/>
    </row>
    <row r="103" customFormat="false" ht="21.75" hidden="false" customHeight="true" outlineLevel="0" collapsed="false">
      <c r="B103" s="78"/>
      <c r="C103" s="79" t="s">
        <v>213</v>
      </c>
      <c r="D103" s="80" t="n">
        <v>10</v>
      </c>
      <c r="E103" s="81" t="s">
        <v>89</v>
      </c>
      <c r="F103" s="81" t="n">
        <v>2</v>
      </c>
      <c r="G103" s="81" t="n">
        <v>5</v>
      </c>
      <c r="H103" s="81" t="n">
        <v>3</v>
      </c>
      <c r="I103" s="81" t="s">
        <v>89</v>
      </c>
      <c r="J103" s="81" t="s">
        <v>89</v>
      </c>
      <c r="K103" s="81" t="s">
        <v>89</v>
      </c>
      <c r="L103" s="81" t="n">
        <v>51977</v>
      </c>
      <c r="M103" s="81" t="s">
        <v>89</v>
      </c>
      <c r="N103" s="81" t="s">
        <v>90</v>
      </c>
      <c r="O103" s="81" t="n">
        <v>19380</v>
      </c>
      <c r="P103" s="81" t="n">
        <v>24152</v>
      </c>
      <c r="Q103" s="81" t="s">
        <v>89</v>
      </c>
      <c r="R103" s="81" t="s">
        <v>89</v>
      </c>
      <c r="S103" s="82" t="s">
        <v>89</v>
      </c>
      <c r="T103" s="62"/>
    </row>
    <row r="104" customFormat="false" ht="21.75" hidden="false" customHeight="true" outlineLevel="0" collapsed="false">
      <c r="B104" s="78"/>
      <c r="C104" s="79" t="s">
        <v>214</v>
      </c>
      <c r="D104" s="80" t="n">
        <v>2</v>
      </c>
      <c r="E104" s="81" t="s">
        <v>89</v>
      </c>
      <c r="F104" s="81" t="n">
        <v>1</v>
      </c>
      <c r="G104" s="81" t="n">
        <v>1</v>
      </c>
      <c r="H104" s="81" t="s">
        <v>89</v>
      </c>
      <c r="I104" s="81" t="s">
        <v>89</v>
      </c>
      <c r="J104" s="81" t="s">
        <v>89</v>
      </c>
      <c r="K104" s="81" t="s">
        <v>89</v>
      </c>
      <c r="L104" s="81" t="s">
        <v>90</v>
      </c>
      <c r="M104" s="81" t="s">
        <v>89</v>
      </c>
      <c r="N104" s="81" t="s">
        <v>90</v>
      </c>
      <c r="O104" s="81" t="s">
        <v>90</v>
      </c>
      <c r="P104" s="81" t="s">
        <v>89</v>
      </c>
      <c r="Q104" s="81" t="s">
        <v>89</v>
      </c>
      <c r="R104" s="81" t="s">
        <v>89</v>
      </c>
      <c r="S104" s="82" t="s">
        <v>89</v>
      </c>
      <c r="T104" s="62"/>
    </row>
    <row r="105" customFormat="false" ht="21.75" hidden="false" customHeight="true" outlineLevel="0" collapsed="false">
      <c r="B105" s="78"/>
      <c r="C105" s="79" t="s">
        <v>215</v>
      </c>
      <c r="D105" s="80" t="n">
        <v>2</v>
      </c>
      <c r="E105" s="81" t="s">
        <v>89</v>
      </c>
      <c r="F105" s="81" t="s">
        <v>89</v>
      </c>
      <c r="G105" s="81" t="s">
        <v>89</v>
      </c>
      <c r="H105" s="81" t="s">
        <v>89</v>
      </c>
      <c r="I105" s="81" t="n">
        <v>1</v>
      </c>
      <c r="J105" s="81" t="n">
        <v>1</v>
      </c>
      <c r="K105" s="81" t="s">
        <v>89</v>
      </c>
      <c r="L105" s="81" t="s">
        <v>90</v>
      </c>
      <c r="M105" s="81" t="s">
        <v>89</v>
      </c>
      <c r="N105" s="81" t="s">
        <v>89</v>
      </c>
      <c r="O105" s="81" t="s">
        <v>89</v>
      </c>
      <c r="P105" s="81" t="s">
        <v>89</v>
      </c>
      <c r="Q105" s="81" t="s">
        <v>90</v>
      </c>
      <c r="R105" s="81" t="s">
        <v>90</v>
      </c>
      <c r="S105" s="82" t="s">
        <v>89</v>
      </c>
      <c r="T105" s="62"/>
    </row>
    <row r="106" customFormat="false" ht="21.75" hidden="false" customHeight="true" outlineLevel="0" collapsed="false">
      <c r="B106" s="78"/>
      <c r="C106" s="79" t="s">
        <v>216</v>
      </c>
      <c r="D106" s="80" t="n">
        <v>2</v>
      </c>
      <c r="E106" s="81" t="s">
        <v>89</v>
      </c>
      <c r="F106" s="81" t="s">
        <v>89</v>
      </c>
      <c r="G106" s="81" t="n">
        <v>2</v>
      </c>
      <c r="H106" s="81" t="s">
        <v>89</v>
      </c>
      <c r="I106" s="81" t="s">
        <v>89</v>
      </c>
      <c r="J106" s="81" t="s">
        <v>89</v>
      </c>
      <c r="K106" s="81" t="s">
        <v>89</v>
      </c>
      <c r="L106" s="81" t="s">
        <v>90</v>
      </c>
      <c r="M106" s="81" t="s">
        <v>89</v>
      </c>
      <c r="N106" s="81" t="s">
        <v>89</v>
      </c>
      <c r="O106" s="81" t="s">
        <v>90</v>
      </c>
      <c r="P106" s="81" t="s">
        <v>89</v>
      </c>
      <c r="Q106" s="81" t="s">
        <v>89</v>
      </c>
      <c r="R106" s="81" t="s">
        <v>89</v>
      </c>
      <c r="S106" s="82" t="s">
        <v>89</v>
      </c>
      <c r="T106" s="62"/>
    </row>
    <row r="107" customFormat="false" ht="32.25" hidden="false" customHeight="true" outlineLevel="0" collapsed="false">
      <c r="B107" s="84" t="s">
        <v>219</v>
      </c>
      <c r="C107" s="84"/>
      <c r="D107" s="80" t="n">
        <v>144</v>
      </c>
      <c r="E107" s="81" t="n">
        <v>53</v>
      </c>
      <c r="F107" s="81" t="n">
        <v>50</v>
      </c>
      <c r="G107" s="81" t="n">
        <v>28</v>
      </c>
      <c r="H107" s="81" t="n">
        <v>1</v>
      </c>
      <c r="I107" s="81" t="n">
        <v>5</v>
      </c>
      <c r="J107" s="81" t="n">
        <v>2</v>
      </c>
      <c r="K107" s="81" t="n">
        <v>5</v>
      </c>
      <c r="L107" s="81" t="n">
        <v>1029718</v>
      </c>
      <c r="M107" s="81" t="n">
        <v>122566</v>
      </c>
      <c r="N107" s="81" t="n">
        <v>132858</v>
      </c>
      <c r="O107" s="81" t="n">
        <v>160133</v>
      </c>
      <c r="P107" s="81" t="s">
        <v>90</v>
      </c>
      <c r="Q107" s="81" t="n">
        <v>107190</v>
      </c>
      <c r="R107" s="81" t="s">
        <v>90</v>
      </c>
      <c r="S107" s="82" t="n">
        <v>442941</v>
      </c>
      <c r="T107" s="62"/>
    </row>
    <row r="108" customFormat="false" ht="21.75" hidden="false" customHeight="true" outlineLevel="0" collapsed="false">
      <c r="B108" s="78"/>
      <c r="C108" s="79" t="s">
        <v>211</v>
      </c>
      <c r="D108" s="80" t="n">
        <v>73</v>
      </c>
      <c r="E108" s="81" t="n">
        <v>35</v>
      </c>
      <c r="F108" s="81" t="n">
        <v>31</v>
      </c>
      <c r="G108" s="81" t="n">
        <v>6</v>
      </c>
      <c r="H108" s="81" t="n">
        <v>1</v>
      </c>
      <c r="I108" s="81" t="s">
        <v>89</v>
      </c>
      <c r="J108" s="81" t="s">
        <v>89</v>
      </c>
      <c r="K108" s="81" t="s">
        <v>89</v>
      </c>
      <c r="L108" s="81" t="n">
        <v>118719</v>
      </c>
      <c r="M108" s="81" t="s">
        <v>90</v>
      </c>
      <c r="N108" s="81" t="n">
        <v>53784</v>
      </c>
      <c r="O108" s="81" t="n">
        <v>11371</v>
      </c>
      <c r="P108" s="81" t="s">
        <v>90</v>
      </c>
      <c r="Q108" s="81" t="s">
        <v>89</v>
      </c>
      <c r="R108" s="81" t="s">
        <v>89</v>
      </c>
      <c r="S108" s="82" t="s">
        <v>89</v>
      </c>
      <c r="T108" s="62"/>
    </row>
    <row r="109" customFormat="false" ht="21.75" hidden="false" customHeight="true" outlineLevel="0" collapsed="false">
      <c r="B109" s="78"/>
      <c r="C109" s="79" t="s">
        <v>212</v>
      </c>
      <c r="D109" s="80" t="n">
        <v>42</v>
      </c>
      <c r="E109" s="81" t="n">
        <v>14</v>
      </c>
      <c r="F109" s="81" t="n">
        <v>16</v>
      </c>
      <c r="G109" s="81" t="n">
        <v>11</v>
      </c>
      <c r="H109" s="81" t="s">
        <v>89</v>
      </c>
      <c r="I109" s="81" t="s">
        <v>89</v>
      </c>
      <c r="J109" s="81" t="n">
        <v>1</v>
      </c>
      <c r="K109" s="81" t="s">
        <v>89</v>
      </c>
      <c r="L109" s="81" t="n">
        <v>145289</v>
      </c>
      <c r="M109" s="81" t="n">
        <v>32514</v>
      </c>
      <c r="N109" s="81" t="n">
        <v>50224</v>
      </c>
      <c r="O109" s="81" t="n">
        <v>55308</v>
      </c>
      <c r="P109" s="81" t="s">
        <v>89</v>
      </c>
      <c r="Q109" s="81" t="s">
        <v>89</v>
      </c>
      <c r="R109" s="81" t="s">
        <v>90</v>
      </c>
      <c r="S109" s="82" t="s">
        <v>89</v>
      </c>
      <c r="T109" s="62"/>
    </row>
    <row r="110" customFormat="false" ht="21.75" hidden="false" customHeight="true" outlineLevel="0" collapsed="false">
      <c r="B110" s="78"/>
      <c r="C110" s="79" t="s">
        <v>213</v>
      </c>
      <c r="D110" s="80" t="n">
        <v>12</v>
      </c>
      <c r="E110" s="81" t="n">
        <v>3</v>
      </c>
      <c r="F110" s="81" t="n">
        <v>2</v>
      </c>
      <c r="G110" s="81" t="n">
        <v>6</v>
      </c>
      <c r="H110" s="81" t="s">
        <v>89</v>
      </c>
      <c r="I110" s="81" t="n">
        <v>1</v>
      </c>
      <c r="J110" s="81" t="s">
        <v>89</v>
      </c>
      <c r="K110" s="81" t="s">
        <v>89</v>
      </c>
      <c r="L110" s="81" t="n">
        <v>112043</v>
      </c>
      <c r="M110" s="81" t="n">
        <v>27984</v>
      </c>
      <c r="N110" s="81" t="s">
        <v>90</v>
      </c>
      <c r="O110" s="81" t="n">
        <v>50503</v>
      </c>
      <c r="P110" s="81" t="s">
        <v>89</v>
      </c>
      <c r="Q110" s="81" t="s">
        <v>90</v>
      </c>
      <c r="R110" s="81" t="s">
        <v>89</v>
      </c>
      <c r="S110" s="82" t="s">
        <v>89</v>
      </c>
      <c r="T110" s="62"/>
    </row>
    <row r="111" customFormat="false" ht="21.75" hidden="false" customHeight="true" outlineLevel="0" collapsed="false">
      <c r="B111" s="78"/>
      <c r="C111" s="79" t="s">
        <v>214</v>
      </c>
      <c r="D111" s="80" t="n">
        <v>5</v>
      </c>
      <c r="E111" s="81" t="s">
        <v>89</v>
      </c>
      <c r="F111" s="81" t="n">
        <v>1</v>
      </c>
      <c r="G111" s="81" t="n">
        <v>2</v>
      </c>
      <c r="H111" s="81" t="s">
        <v>89</v>
      </c>
      <c r="I111" s="81" t="n">
        <v>2</v>
      </c>
      <c r="J111" s="81" t="s">
        <v>89</v>
      </c>
      <c r="K111" s="81" t="s">
        <v>89</v>
      </c>
      <c r="L111" s="81" t="n">
        <v>68907</v>
      </c>
      <c r="M111" s="81" t="s">
        <v>89</v>
      </c>
      <c r="N111" s="81" t="s">
        <v>90</v>
      </c>
      <c r="O111" s="81" t="s">
        <v>90</v>
      </c>
      <c r="P111" s="81" t="s">
        <v>89</v>
      </c>
      <c r="Q111" s="81" t="s">
        <v>90</v>
      </c>
      <c r="R111" s="81" t="s">
        <v>89</v>
      </c>
      <c r="S111" s="82" t="s">
        <v>89</v>
      </c>
      <c r="T111" s="62"/>
    </row>
    <row r="112" customFormat="false" ht="21.75" hidden="false" customHeight="true" outlineLevel="0" collapsed="false">
      <c r="B112" s="78"/>
      <c r="C112" s="79" t="s">
        <v>215</v>
      </c>
      <c r="D112" s="80" t="n">
        <v>5</v>
      </c>
      <c r="E112" s="81" t="n">
        <v>1</v>
      </c>
      <c r="F112" s="81" t="s">
        <v>89</v>
      </c>
      <c r="G112" s="81" t="n">
        <v>3</v>
      </c>
      <c r="H112" s="81" t="s">
        <v>89</v>
      </c>
      <c r="I112" s="81" t="n">
        <v>1</v>
      </c>
      <c r="J112" s="81" t="s">
        <v>89</v>
      </c>
      <c r="K112" s="81" t="s">
        <v>89</v>
      </c>
      <c r="L112" s="81" t="n">
        <v>50315</v>
      </c>
      <c r="M112" s="81" t="s">
        <v>90</v>
      </c>
      <c r="N112" s="81" t="s">
        <v>89</v>
      </c>
      <c r="O112" s="81" t="n">
        <v>24046</v>
      </c>
      <c r="P112" s="81" t="s">
        <v>89</v>
      </c>
      <c r="Q112" s="81" t="s">
        <v>90</v>
      </c>
      <c r="R112" s="81" t="s">
        <v>89</v>
      </c>
      <c r="S112" s="82" t="s">
        <v>89</v>
      </c>
      <c r="T112" s="62"/>
    </row>
    <row r="113" customFormat="false" ht="21.75" hidden="false" customHeight="true" outlineLevel="0" collapsed="false">
      <c r="B113" s="78"/>
      <c r="C113" s="79" t="s">
        <v>216</v>
      </c>
      <c r="D113" s="80" t="n">
        <v>7</v>
      </c>
      <c r="E113" s="81" t="s">
        <v>89</v>
      </c>
      <c r="F113" s="81" t="s">
        <v>89</v>
      </c>
      <c r="G113" s="81" t="s">
        <v>89</v>
      </c>
      <c r="H113" s="81" t="s">
        <v>89</v>
      </c>
      <c r="I113" s="81" t="n">
        <v>1</v>
      </c>
      <c r="J113" s="81" t="n">
        <v>1</v>
      </c>
      <c r="K113" s="81" t="n">
        <v>5</v>
      </c>
      <c r="L113" s="81" t="n">
        <v>534445</v>
      </c>
      <c r="M113" s="81" t="s">
        <v>89</v>
      </c>
      <c r="N113" s="81" t="s">
        <v>89</v>
      </c>
      <c r="O113" s="81" t="s">
        <v>89</v>
      </c>
      <c r="P113" s="81" t="s">
        <v>89</v>
      </c>
      <c r="Q113" s="81" t="s">
        <v>90</v>
      </c>
      <c r="R113" s="81" t="s">
        <v>90</v>
      </c>
      <c r="S113" s="82" t="n">
        <v>442941</v>
      </c>
      <c r="T113" s="62"/>
    </row>
    <row r="114" customFormat="false" ht="32.25" hidden="false" customHeight="true" outlineLevel="0" collapsed="false">
      <c r="B114" s="84" t="s">
        <v>106</v>
      </c>
      <c r="C114" s="84"/>
      <c r="D114" s="80" t="n">
        <v>129</v>
      </c>
      <c r="E114" s="81" t="n">
        <v>38</v>
      </c>
      <c r="F114" s="81" t="n">
        <v>49</v>
      </c>
      <c r="G114" s="81" t="n">
        <v>31</v>
      </c>
      <c r="H114" s="81" t="n">
        <v>5</v>
      </c>
      <c r="I114" s="81" t="n">
        <v>6</v>
      </c>
      <c r="J114" s="81" t="s">
        <v>89</v>
      </c>
      <c r="K114" s="81" t="s">
        <v>89</v>
      </c>
      <c r="L114" s="81" t="n">
        <v>371956</v>
      </c>
      <c r="M114" s="81" t="n">
        <v>52844</v>
      </c>
      <c r="N114" s="81" t="n">
        <v>96784</v>
      </c>
      <c r="O114" s="81" t="n">
        <v>99873</v>
      </c>
      <c r="P114" s="81" t="n">
        <v>32275</v>
      </c>
      <c r="Q114" s="81" t="n">
        <v>90180</v>
      </c>
      <c r="R114" s="81" t="s">
        <v>89</v>
      </c>
      <c r="S114" s="82" t="s">
        <v>89</v>
      </c>
      <c r="T114" s="62"/>
    </row>
    <row r="115" customFormat="false" ht="21.75" hidden="false" customHeight="true" outlineLevel="0" collapsed="false">
      <c r="B115" s="78"/>
      <c r="C115" s="79" t="s">
        <v>211</v>
      </c>
      <c r="D115" s="80" t="n">
        <v>46</v>
      </c>
      <c r="E115" s="81" t="n">
        <v>25</v>
      </c>
      <c r="F115" s="81" t="n">
        <v>19</v>
      </c>
      <c r="G115" s="81" t="n">
        <v>2</v>
      </c>
      <c r="H115" s="81" t="s">
        <v>89</v>
      </c>
      <c r="I115" s="81" t="s">
        <v>89</v>
      </c>
      <c r="J115" s="81" t="s">
        <v>89</v>
      </c>
      <c r="K115" s="81" t="s">
        <v>89</v>
      </c>
      <c r="L115" s="81" t="n">
        <v>47959</v>
      </c>
      <c r="M115" s="81" t="n">
        <v>26461</v>
      </c>
      <c r="N115" s="81" t="n">
        <v>19297</v>
      </c>
      <c r="O115" s="81" t="n">
        <v>2201</v>
      </c>
      <c r="P115" s="81" t="s">
        <v>89</v>
      </c>
      <c r="Q115" s="81" t="s">
        <v>89</v>
      </c>
      <c r="R115" s="81" t="s">
        <v>89</v>
      </c>
      <c r="S115" s="82" t="s">
        <v>89</v>
      </c>
      <c r="T115" s="62"/>
    </row>
    <row r="116" customFormat="false" ht="21.75" hidden="false" customHeight="true" outlineLevel="0" collapsed="false">
      <c r="B116" s="78"/>
      <c r="C116" s="79" t="s">
        <v>212</v>
      </c>
      <c r="D116" s="80" t="n">
        <v>55</v>
      </c>
      <c r="E116" s="81" t="n">
        <v>12</v>
      </c>
      <c r="F116" s="81" t="n">
        <v>22</v>
      </c>
      <c r="G116" s="81" t="n">
        <v>18</v>
      </c>
      <c r="H116" s="81" t="n">
        <v>2</v>
      </c>
      <c r="I116" s="81" t="n">
        <v>1</v>
      </c>
      <c r="J116" s="81" t="s">
        <v>89</v>
      </c>
      <c r="K116" s="81" t="s">
        <v>89</v>
      </c>
      <c r="L116" s="81" t="n">
        <v>117388</v>
      </c>
      <c r="M116" s="81" t="s">
        <v>90</v>
      </c>
      <c r="N116" s="81" t="n">
        <v>48054</v>
      </c>
      <c r="O116" s="81" t="n">
        <v>35828</v>
      </c>
      <c r="P116" s="81" t="s">
        <v>90</v>
      </c>
      <c r="Q116" s="81" t="s">
        <v>90</v>
      </c>
      <c r="R116" s="81" t="s">
        <v>89</v>
      </c>
      <c r="S116" s="82" t="s">
        <v>89</v>
      </c>
      <c r="T116" s="62"/>
    </row>
    <row r="117" customFormat="false" ht="21.75" hidden="false" customHeight="true" outlineLevel="0" collapsed="false">
      <c r="B117" s="78"/>
      <c r="C117" s="79" t="s">
        <v>213</v>
      </c>
      <c r="D117" s="80" t="n">
        <v>18</v>
      </c>
      <c r="E117" s="81" t="n">
        <v>1</v>
      </c>
      <c r="F117" s="81" t="n">
        <v>7</v>
      </c>
      <c r="G117" s="81" t="n">
        <v>7</v>
      </c>
      <c r="H117" s="81" t="n">
        <v>1</v>
      </c>
      <c r="I117" s="81" t="n">
        <v>2</v>
      </c>
      <c r="J117" s="81" t="s">
        <v>89</v>
      </c>
      <c r="K117" s="81" t="s">
        <v>89</v>
      </c>
      <c r="L117" s="81" t="n">
        <v>72013</v>
      </c>
      <c r="M117" s="81" t="s">
        <v>90</v>
      </c>
      <c r="N117" s="81" t="s">
        <v>90</v>
      </c>
      <c r="O117" s="81" t="n">
        <v>28126</v>
      </c>
      <c r="P117" s="81" t="s">
        <v>90</v>
      </c>
      <c r="Q117" s="81" t="s">
        <v>90</v>
      </c>
      <c r="R117" s="81" t="s">
        <v>89</v>
      </c>
      <c r="S117" s="82" t="s">
        <v>89</v>
      </c>
      <c r="T117" s="62"/>
    </row>
    <row r="118" customFormat="false" ht="21.75" hidden="false" customHeight="true" outlineLevel="0" collapsed="false">
      <c r="B118" s="78"/>
      <c r="C118" s="79" t="s">
        <v>214</v>
      </c>
      <c r="D118" s="80" t="n">
        <v>4</v>
      </c>
      <c r="E118" s="81" t="s">
        <v>89</v>
      </c>
      <c r="F118" s="81" t="n">
        <v>1</v>
      </c>
      <c r="G118" s="81" t="n">
        <v>2</v>
      </c>
      <c r="H118" s="81" t="n">
        <v>1</v>
      </c>
      <c r="I118" s="81" t="s">
        <v>89</v>
      </c>
      <c r="J118" s="81" t="s">
        <v>89</v>
      </c>
      <c r="K118" s="81" t="s">
        <v>89</v>
      </c>
      <c r="L118" s="81" t="s">
        <v>90</v>
      </c>
      <c r="M118" s="81" t="s">
        <v>89</v>
      </c>
      <c r="N118" s="81" t="s">
        <v>90</v>
      </c>
      <c r="O118" s="81" t="s">
        <v>90</v>
      </c>
      <c r="P118" s="81" t="s">
        <v>90</v>
      </c>
      <c r="Q118" s="81" t="s">
        <v>89</v>
      </c>
      <c r="R118" s="81" t="s">
        <v>89</v>
      </c>
      <c r="S118" s="82" t="s">
        <v>89</v>
      </c>
      <c r="T118" s="62"/>
    </row>
    <row r="119" customFormat="false" ht="21.75" hidden="false" customHeight="true" outlineLevel="0" collapsed="false">
      <c r="B119" s="78"/>
      <c r="C119" s="79" t="s">
        <v>215</v>
      </c>
      <c r="D119" s="80" t="n">
        <v>4</v>
      </c>
      <c r="E119" s="81" t="s">
        <v>89</v>
      </c>
      <c r="F119" s="81" t="s">
        <v>89</v>
      </c>
      <c r="G119" s="81" t="n">
        <v>2</v>
      </c>
      <c r="H119" s="81" t="n">
        <v>1</v>
      </c>
      <c r="I119" s="81" t="n">
        <v>1</v>
      </c>
      <c r="J119" s="81" t="s">
        <v>89</v>
      </c>
      <c r="K119" s="81" t="s">
        <v>89</v>
      </c>
      <c r="L119" s="81" t="s">
        <v>90</v>
      </c>
      <c r="M119" s="81" t="s">
        <v>89</v>
      </c>
      <c r="N119" s="81" t="s">
        <v>89</v>
      </c>
      <c r="O119" s="81" t="s">
        <v>90</v>
      </c>
      <c r="P119" s="81" t="s">
        <v>90</v>
      </c>
      <c r="Q119" s="81" t="s">
        <v>90</v>
      </c>
      <c r="R119" s="81" t="s">
        <v>89</v>
      </c>
      <c r="S119" s="82" t="s">
        <v>89</v>
      </c>
      <c r="T119" s="62"/>
    </row>
    <row r="120" customFormat="false" ht="21.75" hidden="false" customHeight="true" outlineLevel="0" collapsed="false">
      <c r="B120" s="78"/>
      <c r="C120" s="79" t="s">
        <v>216</v>
      </c>
      <c r="D120" s="80" t="n">
        <v>2</v>
      </c>
      <c r="E120" s="81" t="s">
        <v>89</v>
      </c>
      <c r="F120" s="81" t="s">
        <v>89</v>
      </c>
      <c r="G120" s="81" t="s">
        <v>89</v>
      </c>
      <c r="H120" s="81" t="s">
        <v>89</v>
      </c>
      <c r="I120" s="81" t="n">
        <v>2</v>
      </c>
      <c r="J120" s="81" t="s">
        <v>89</v>
      </c>
      <c r="K120" s="81" t="s">
        <v>89</v>
      </c>
      <c r="L120" s="81" t="s">
        <v>90</v>
      </c>
      <c r="M120" s="81" t="s">
        <v>89</v>
      </c>
      <c r="N120" s="81" t="s">
        <v>89</v>
      </c>
      <c r="O120" s="81" t="s">
        <v>89</v>
      </c>
      <c r="P120" s="81" t="s">
        <v>89</v>
      </c>
      <c r="Q120" s="81" t="s">
        <v>90</v>
      </c>
      <c r="R120" s="81" t="s">
        <v>89</v>
      </c>
      <c r="S120" s="82" t="s">
        <v>89</v>
      </c>
      <c r="T120" s="62"/>
    </row>
    <row r="121" customFormat="false" ht="32.25" hidden="false" customHeight="true" outlineLevel="0" collapsed="false">
      <c r="B121" s="83" t="s">
        <v>107</v>
      </c>
      <c r="C121" s="83"/>
      <c r="D121" s="80" t="n">
        <v>128</v>
      </c>
      <c r="E121" s="81" t="n">
        <v>39</v>
      </c>
      <c r="F121" s="81" t="n">
        <v>42</v>
      </c>
      <c r="G121" s="81" t="n">
        <v>32</v>
      </c>
      <c r="H121" s="81" t="n">
        <v>5</v>
      </c>
      <c r="I121" s="81" t="n">
        <v>7</v>
      </c>
      <c r="J121" s="81" t="n">
        <v>3</v>
      </c>
      <c r="K121" s="81" t="s">
        <v>89</v>
      </c>
      <c r="L121" s="81" t="n">
        <v>700045</v>
      </c>
      <c r="M121" s="81" t="n">
        <v>99765</v>
      </c>
      <c r="N121" s="81" t="n">
        <v>148277</v>
      </c>
      <c r="O121" s="81" t="n">
        <v>187767</v>
      </c>
      <c r="P121" s="81" t="n">
        <v>61340</v>
      </c>
      <c r="Q121" s="81" t="n">
        <v>58222</v>
      </c>
      <c r="R121" s="81" t="n">
        <v>144674</v>
      </c>
      <c r="S121" s="82" t="s">
        <v>89</v>
      </c>
      <c r="T121" s="62"/>
    </row>
    <row r="122" customFormat="false" ht="21.75" hidden="false" customHeight="true" outlineLevel="0" collapsed="false">
      <c r="B122" s="78"/>
      <c r="C122" s="79" t="s">
        <v>211</v>
      </c>
      <c r="D122" s="80" t="n">
        <v>52</v>
      </c>
      <c r="E122" s="81" t="n">
        <v>23</v>
      </c>
      <c r="F122" s="81" t="n">
        <v>20</v>
      </c>
      <c r="G122" s="81" t="n">
        <v>5</v>
      </c>
      <c r="H122" s="81" t="n">
        <v>2</v>
      </c>
      <c r="I122" s="81" t="n">
        <v>2</v>
      </c>
      <c r="J122" s="81" t="s">
        <v>89</v>
      </c>
      <c r="K122" s="81" t="s">
        <v>89</v>
      </c>
      <c r="L122" s="81" t="n">
        <v>113767</v>
      </c>
      <c r="M122" s="81" t="n">
        <v>37953</v>
      </c>
      <c r="N122" s="81" t="n">
        <v>40430</v>
      </c>
      <c r="O122" s="81" t="n">
        <v>19276</v>
      </c>
      <c r="P122" s="81" t="s">
        <v>90</v>
      </c>
      <c r="Q122" s="81" t="s">
        <v>90</v>
      </c>
      <c r="R122" s="81" t="s">
        <v>89</v>
      </c>
      <c r="S122" s="82" t="s">
        <v>89</v>
      </c>
      <c r="T122" s="62"/>
    </row>
    <row r="123" customFormat="false" ht="21.75" hidden="false" customHeight="true" outlineLevel="0" collapsed="false">
      <c r="B123" s="78"/>
      <c r="C123" s="79" t="s">
        <v>212</v>
      </c>
      <c r="D123" s="80" t="n">
        <v>48</v>
      </c>
      <c r="E123" s="81" t="n">
        <v>15</v>
      </c>
      <c r="F123" s="81" t="n">
        <v>19</v>
      </c>
      <c r="G123" s="81" t="n">
        <v>12</v>
      </c>
      <c r="H123" s="81" t="n">
        <v>1</v>
      </c>
      <c r="I123" s="81" t="n">
        <v>1</v>
      </c>
      <c r="J123" s="81" t="s">
        <v>89</v>
      </c>
      <c r="K123" s="81" t="s">
        <v>89</v>
      </c>
      <c r="L123" s="81" t="n">
        <v>174122</v>
      </c>
      <c r="M123" s="81" t="n">
        <v>52183</v>
      </c>
      <c r="N123" s="81" t="n">
        <v>67666</v>
      </c>
      <c r="O123" s="81" t="n">
        <v>36229</v>
      </c>
      <c r="P123" s="81" t="s">
        <v>90</v>
      </c>
      <c r="Q123" s="81" t="s">
        <v>90</v>
      </c>
      <c r="R123" s="81" t="s">
        <v>89</v>
      </c>
      <c r="S123" s="82" t="s">
        <v>89</v>
      </c>
      <c r="T123" s="62"/>
    </row>
    <row r="124" customFormat="false" ht="21.75" hidden="false" customHeight="true" outlineLevel="0" collapsed="false">
      <c r="B124" s="78"/>
      <c r="C124" s="79" t="s">
        <v>213</v>
      </c>
      <c r="D124" s="80" t="n">
        <v>8</v>
      </c>
      <c r="E124" s="81" t="n">
        <v>1</v>
      </c>
      <c r="F124" s="81" t="n">
        <v>1</v>
      </c>
      <c r="G124" s="81" t="n">
        <v>6</v>
      </c>
      <c r="H124" s="81" t="s">
        <v>89</v>
      </c>
      <c r="I124" s="81" t="s">
        <v>89</v>
      </c>
      <c r="J124" s="81" t="s">
        <v>89</v>
      </c>
      <c r="K124" s="81" t="s">
        <v>89</v>
      </c>
      <c r="L124" s="81" t="n">
        <v>57350</v>
      </c>
      <c r="M124" s="81" t="s">
        <v>90</v>
      </c>
      <c r="N124" s="81" t="s">
        <v>90</v>
      </c>
      <c r="O124" s="81" t="n">
        <v>39049</v>
      </c>
      <c r="P124" s="81" t="s">
        <v>89</v>
      </c>
      <c r="Q124" s="81" t="s">
        <v>89</v>
      </c>
      <c r="R124" s="81" t="s">
        <v>89</v>
      </c>
      <c r="S124" s="82" t="s">
        <v>89</v>
      </c>
      <c r="T124" s="62"/>
    </row>
    <row r="125" customFormat="false" ht="21.75" hidden="false" customHeight="true" outlineLevel="0" collapsed="false">
      <c r="B125" s="78"/>
      <c r="C125" s="79" t="s">
        <v>214</v>
      </c>
      <c r="D125" s="80" t="n">
        <v>12</v>
      </c>
      <c r="E125" s="81" t="s">
        <v>89</v>
      </c>
      <c r="F125" s="81" t="n">
        <v>1</v>
      </c>
      <c r="G125" s="81" t="n">
        <v>8</v>
      </c>
      <c r="H125" s="81" t="n">
        <v>1</v>
      </c>
      <c r="I125" s="81" t="n">
        <v>2</v>
      </c>
      <c r="J125" s="81" t="s">
        <v>89</v>
      </c>
      <c r="K125" s="81" t="s">
        <v>89</v>
      </c>
      <c r="L125" s="81" t="n">
        <v>111278</v>
      </c>
      <c r="M125" s="81" t="s">
        <v>89</v>
      </c>
      <c r="N125" s="81" t="s">
        <v>90</v>
      </c>
      <c r="O125" s="81" t="n">
        <v>84578</v>
      </c>
      <c r="P125" s="81" t="s">
        <v>90</v>
      </c>
      <c r="Q125" s="81" t="s">
        <v>90</v>
      </c>
      <c r="R125" s="81" t="s">
        <v>89</v>
      </c>
      <c r="S125" s="82" t="s">
        <v>89</v>
      </c>
      <c r="T125" s="62"/>
    </row>
    <row r="126" customFormat="false" ht="21.75" hidden="false" customHeight="true" outlineLevel="0" collapsed="false">
      <c r="B126" s="78"/>
      <c r="C126" s="79" t="s">
        <v>215</v>
      </c>
      <c r="D126" s="80" t="n">
        <v>6</v>
      </c>
      <c r="E126" s="81" t="s">
        <v>89</v>
      </c>
      <c r="F126" s="81" t="n">
        <v>1</v>
      </c>
      <c r="G126" s="81" t="n">
        <v>1</v>
      </c>
      <c r="H126" s="81" t="n">
        <v>1</v>
      </c>
      <c r="I126" s="81" t="n">
        <v>2</v>
      </c>
      <c r="J126" s="81" t="n">
        <v>1</v>
      </c>
      <c r="K126" s="81" t="s">
        <v>89</v>
      </c>
      <c r="L126" s="81" t="s">
        <v>90</v>
      </c>
      <c r="M126" s="81" t="s">
        <v>89</v>
      </c>
      <c r="N126" s="81" t="s">
        <v>90</v>
      </c>
      <c r="O126" s="81" t="s">
        <v>90</v>
      </c>
      <c r="P126" s="81" t="s">
        <v>90</v>
      </c>
      <c r="Q126" s="81" t="s">
        <v>90</v>
      </c>
      <c r="R126" s="81" t="s">
        <v>90</v>
      </c>
      <c r="S126" s="82" t="s">
        <v>89</v>
      </c>
      <c r="T126" s="62"/>
    </row>
    <row r="127" customFormat="false" ht="21.75" hidden="false" customHeight="true" outlineLevel="0" collapsed="false">
      <c r="B127" s="78"/>
      <c r="C127" s="79" t="s">
        <v>216</v>
      </c>
      <c r="D127" s="80" t="n">
        <v>2</v>
      </c>
      <c r="E127" s="81" t="s">
        <v>89</v>
      </c>
      <c r="F127" s="81" t="s">
        <v>89</v>
      </c>
      <c r="G127" s="81" t="s">
        <v>89</v>
      </c>
      <c r="H127" s="81" t="s">
        <v>89</v>
      </c>
      <c r="I127" s="81" t="s">
        <v>89</v>
      </c>
      <c r="J127" s="81" t="n">
        <v>2</v>
      </c>
      <c r="K127" s="81" t="s">
        <v>89</v>
      </c>
      <c r="L127" s="81" t="s">
        <v>90</v>
      </c>
      <c r="M127" s="81" t="s">
        <v>89</v>
      </c>
      <c r="N127" s="81" t="s">
        <v>89</v>
      </c>
      <c r="O127" s="81" t="s">
        <v>89</v>
      </c>
      <c r="P127" s="81" t="s">
        <v>89</v>
      </c>
      <c r="Q127" s="81" t="s">
        <v>89</v>
      </c>
      <c r="R127" s="81" t="s">
        <v>90</v>
      </c>
      <c r="S127" s="82" t="s">
        <v>89</v>
      </c>
      <c r="T127" s="62"/>
    </row>
    <row r="128" customFormat="false" ht="32.25" hidden="false" customHeight="true" outlineLevel="0" collapsed="false">
      <c r="B128" s="83" t="s">
        <v>108</v>
      </c>
      <c r="C128" s="83"/>
      <c r="D128" s="80" t="n">
        <v>563</v>
      </c>
      <c r="E128" s="81" t="n">
        <v>261</v>
      </c>
      <c r="F128" s="81" t="n">
        <v>198</v>
      </c>
      <c r="G128" s="81" t="n">
        <v>78</v>
      </c>
      <c r="H128" s="81" t="n">
        <v>7</v>
      </c>
      <c r="I128" s="81" t="n">
        <v>11</v>
      </c>
      <c r="J128" s="81" t="n">
        <v>4</v>
      </c>
      <c r="K128" s="81" t="n">
        <v>4</v>
      </c>
      <c r="L128" s="81" t="n">
        <v>2661995</v>
      </c>
      <c r="M128" s="81" t="n">
        <v>516860</v>
      </c>
      <c r="N128" s="81" t="n">
        <v>740485</v>
      </c>
      <c r="O128" s="81" t="n">
        <v>510451</v>
      </c>
      <c r="P128" s="81" t="n">
        <v>81040</v>
      </c>
      <c r="Q128" s="81" t="n">
        <v>170749</v>
      </c>
      <c r="R128" s="81" t="n">
        <v>161739</v>
      </c>
      <c r="S128" s="82" t="n">
        <v>480671</v>
      </c>
      <c r="T128" s="62"/>
    </row>
    <row r="129" customFormat="false" ht="21.75" hidden="false" customHeight="true" outlineLevel="0" collapsed="false">
      <c r="B129" s="78"/>
      <c r="C129" s="79" t="s">
        <v>211</v>
      </c>
      <c r="D129" s="80" t="n">
        <v>230</v>
      </c>
      <c r="E129" s="81" t="n">
        <v>135</v>
      </c>
      <c r="F129" s="81" t="n">
        <v>69</v>
      </c>
      <c r="G129" s="81" t="n">
        <v>24</v>
      </c>
      <c r="H129" s="81" t="n">
        <v>2</v>
      </c>
      <c r="I129" s="81" t="s">
        <v>89</v>
      </c>
      <c r="J129" s="81" t="s">
        <v>89</v>
      </c>
      <c r="K129" s="81" t="s">
        <v>89</v>
      </c>
      <c r="L129" s="81" t="n">
        <v>463204</v>
      </c>
      <c r="M129" s="81" t="n">
        <v>187301</v>
      </c>
      <c r="N129" s="81" t="n">
        <v>190239</v>
      </c>
      <c r="O129" s="81" t="s">
        <v>90</v>
      </c>
      <c r="P129" s="81" t="s">
        <v>90</v>
      </c>
      <c r="Q129" s="81" t="s">
        <v>89</v>
      </c>
      <c r="R129" s="81" t="s">
        <v>89</v>
      </c>
      <c r="S129" s="82" t="s">
        <v>89</v>
      </c>
      <c r="T129" s="62"/>
    </row>
    <row r="130" customFormat="false" ht="21.75" hidden="false" customHeight="true" outlineLevel="0" collapsed="false">
      <c r="B130" s="78"/>
      <c r="C130" s="79" t="s">
        <v>212</v>
      </c>
      <c r="D130" s="80" t="n">
        <v>194</v>
      </c>
      <c r="E130" s="81" t="n">
        <v>94</v>
      </c>
      <c r="F130" s="81" t="n">
        <v>77</v>
      </c>
      <c r="G130" s="81" t="n">
        <v>22</v>
      </c>
      <c r="H130" s="81" t="s">
        <v>89</v>
      </c>
      <c r="I130" s="81" t="n">
        <v>1</v>
      </c>
      <c r="J130" s="81" t="s">
        <v>89</v>
      </c>
      <c r="K130" s="81" t="s">
        <v>89</v>
      </c>
      <c r="L130" s="81" t="n">
        <v>467200</v>
      </c>
      <c r="M130" s="81" t="s">
        <v>90</v>
      </c>
      <c r="N130" s="81" t="n">
        <v>200604</v>
      </c>
      <c r="O130" s="81" t="n">
        <v>87669</v>
      </c>
      <c r="P130" s="81" t="s">
        <v>89</v>
      </c>
      <c r="Q130" s="81" t="s">
        <v>90</v>
      </c>
      <c r="R130" s="81" t="s">
        <v>89</v>
      </c>
      <c r="S130" s="82" t="s">
        <v>89</v>
      </c>
      <c r="T130" s="62"/>
    </row>
    <row r="131" customFormat="false" ht="21.75" hidden="false" customHeight="true" outlineLevel="0" collapsed="false">
      <c r="B131" s="78"/>
      <c r="C131" s="79" t="s">
        <v>213</v>
      </c>
      <c r="D131" s="80" t="n">
        <v>53</v>
      </c>
      <c r="E131" s="81" t="n">
        <v>18</v>
      </c>
      <c r="F131" s="81" t="n">
        <v>19</v>
      </c>
      <c r="G131" s="81" t="n">
        <v>11</v>
      </c>
      <c r="H131" s="81" t="n">
        <v>2</v>
      </c>
      <c r="I131" s="81" t="n">
        <v>3</v>
      </c>
      <c r="J131" s="81" t="s">
        <v>89</v>
      </c>
      <c r="K131" s="81" t="s">
        <v>89</v>
      </c>
      <c r="L131" s="81" t="n">
        <v>254761</v>
      </c>
      <c r="M131" s="81" t="n">
        <v>44126</v>
      </c>
      <c r="N131" s="81" t="n">
        <v>82205</v>
      </c>
      <c r="O131" s="81" t="n">
        <v>67293</v>
      </c>
      <c r="P131" s="81" t="s">
        <v>90</v>
      </c>
      <c r="Q131" s="81" t="s">
        <v>90</v>
      </c>
      <c r="R131" s="81" t="s">
        <v>89</v>
      </c>
      <c r="S131" s="82" t="s">
        <v>89</v>
      </c>
      <c r="T131" s="62"/>
    </row>
    <row r="132" customFormat="false" ht="21.75" hidden="false" customHeight="true" outlineLevel="0" collapsed="false">
      <c r="B132" s="78"/>
      <c r="C132" s="79" t="s">
        <v>214</v>
      </c>
      <c r="D132" s="80" t="n">
        <v>42</v>
      </c>
      <c r="E132" s="81" t="n">
        <v>12</v>
      </c>
      <c r="F132" s="81" t="n">
        <v>19</v>
      </c>
      <c r="G132" s="81" t="n">
        <v>9</v>
      </c>
      <c r="H132" s="81" t="s">
        <v>89</v>
      </c>
      <c r="I132" s="81" t="n">
        <v>2</v>
      </c>
      <c r="J132" s="81" t="s">
        <v>89</v>
      </c>
      <c r="K132" s="81" t="s">
        <v>89</v>
      </c>
      <c r="L132" s="81" t="n">
        <v>278520</v>
      </c>
      <c r="M132" s="81" t="n">
        <v>90412</v>
      </c>
      <c r="N132" s="81" t="n">
        <v>107763</v>
      </c>
      <c r="O132" s="81" t="s">
        <v>90</v>
      </c>
      <c r="P132" s="81" t="s">
        <v>89</v>
      </c>
      <c r="Q132" s="81" t="s">
        <v>90</v>
      </c>
      <c r="R132" s="81" t="s">
        <v>89</v>
      </c>
      <c r="S132" s="82" t="s">
        <v>89</v>
      </c>
      <c r="T132" s="62"/>
    </row>
    <row r="133" customFormat="false" ht="21.75" hidden="false" customHeight="true" outlineLevel="0" collapsed="false">
      <c r="B133" s="78"/>
      <c r="C133" s="79" t="s">
        <v>215</v>
      </c>
      <c r="D133" s="80" t="n">
        <v>29</v>
      </c>
      <c r="E133" s="81" t="n">
        <v>2</v>
      </c>
      <c r="F133" s="81" t="n">
        <v>10</v>
      </c>
      <c r="G133" s="81" t="n">
        <v>8</v>
      </c>
      <c r="H133" s="81" t="n">
        <v>3</v>
      </c>
      <c r="I133" s="81" t="n">
        <v>5</v>
      </c>
      <c r="J133" s="81" t="n">
        <v>1</v>
      </c>
      <c r="K133" s="81" t="s">
        <v>89</v>
      </c>
      <c r="L133" s="81" t="n">
        <v>394574</v>
      </c>
      <c r="M133" s="81" t="s">
        <v>90</v>
      </c>
      <c r="N133" s="81" t="n">
        <v>99932</v>
      </c>
      <c r="O133" s="81" t="n">
        <v>89290</v>
      </c>
      <c r="P133" s="81" t="n">
        <v>50558</v>
      </c>
      <c r="Q133" s="81" t="n">
        <v>97306</v>
      </c>
      <c r="R133" s="81" t="s">
        <v>90</v>
      </c>
      <c r="S133" s="82" t="s">
        <v>89</v>
      </c>
      <c r="T133" s="62"/>
    </row>
    <row r="134" customFormat="false" ht="21.75" hidden="false" customHeight="true" outlineLevel="0" collapsed="false">
      <c r="B134" s="78"/>
      <c r="C134" s="79" t="s">
        <v>216</v>
      </c>
      <c r="D134" s="80" t="n">
        <v>15</v>
      </c>
      <c r="E134" s="81" t="s">
        <v>89</v>
      </c>
      <c r="F134" s="81" t="n">
        <v>4</v>
      </c>
      <c r="G134" s="81" t="n">
        <v>4</v>
      </c>
      <c r="H134" s="81" t="s">
        <v>89</v>
      </c>
      <c r="I134" s="81" t="s">
        <v>89</v>
      </c>
      <c r="J134" s="81" t="n">
        <v>3</v>
      </c>
      <c r="K134" s="81" t="n">
        <v>4</v>
      </c>
      <c r="L134" s="81" t="n">
        <v>803736</v>
      </c>
      <c r="M134" s="81" t="s">
        <v>89</v>
      </c>
      <c r="N134" s="81" t="n">
        <v>59742</v>
      </c>
      <c r="O134" s="81" t="s">
        <v>90</v>
      </c>
      <c r="P134" s="81" t="s">
        <v>89</v>
      </c>
      <c r="Q134" s="81" t="s">
        <v>89</v>
      </c>
      <c r="R134" s="81" t="s">
        <v>90</v>
      </c>
      <c r="S134" s="82" t="n">
        <v>480671</v>
      </c>
      <c r="T134" s="62"/>
    </row>
    <row r="135" customFormat="false" ht="32.25" hidden="false" customHeight="true" outlineLevel="0" collapsed="false">
      <c r="B135" s="83" t="s">
        <v>109</v>
      </c>
      <c r="C135" s="83"/>
      <c r="D135" s="80" t="n">
        <v>408</v>
      </c>
      <c r="E135" s="81" t="n">
        <v>201</v>
      </c>
      <c r="F135" s="81" t="n">
        <v>142</v>
      </c>
      <c r="G135" s="81" t="n">
        <v>48</v>
      </c>
      <c r="H135" s="81" t="n">
        <v>2</v>
      </c>
      <c r="I135" s="81" t="n">
        <v>8</v>
      </c>
      <c r="J135" s="81" t="n">
        <v>3</v>
      </c>
      <c r="K135" s="81" t="n">
        <v>4</v>
      </c>
      <c r="L135" s="81" t="n">
        <v>2001880</v>
      </c>
      <c r="M135" s="81" t="s">
        <v>90</v>
      </c>
      <c r="N135" s="81" t="n">
        <v>526191</v>
      </c>
      <c r="O135" s="81" t="n">
        <v>333167</v>
      </c>
      <c r="P135" s="81" t="s">
        <v>90</v>
      </c>
      <c r="Q135" s="81" t="n">
        <v>140845</v>
      </c>
      <c r="R135" s="81" t="n">
        <v>137546</v>
      </c>
      <c r="S135" s="82" t="n">
        <v>480671</v>
      </c>
      <c r="T135" s="62"/>
    </row>
    <row r="136" customFormat="false" ht="21.75" hidden="false" customHeight="true" outlineLevel="0" collapsed="false">
      <c r="B136" s="78"/>
      <c r="C136" s="79" t="s">
        <v>211</v>
      </c>
      <c r="D136" s="80" t="n">
        <v>156</v>
      </c>
      <c r="E136" s="81" t="n">
        <v>104</v>
      </c>
      <c r="F136" s="81" t="n">
        <v>41</v>
      </c>
      <c r="G136" s="81" t="n">
        <v>11</v>
      </c>
      <c r="H136" s="81" t="s">
        <v>89</v>
      </c>
      <c r="I136" s="81" t="s">
        <v>89</v>
      </c>
      <c r="J136" s="81" t="s">
        <v>89</v>
      </c>
      <c r="K136" s="81" t="s">
        <v>89</v>
      </c>
      <c r="L136" s="81" t="n">
        <v>299017</v>
      </c>
      <c r="M136" s="81" t="n">
        <v>134068</v>
      </c>
      <c r="N136" s="81" t="n">
        <v>133366</v>
      </c>
      <c r="O136" s="81" t="n">
        <v>31583</v>
      </c>
      <c r="P136" s="81" t="s">
        <v>89</v>
      </c>
      <c r="Q136" s="81" t="s">
        <v>89</v>
      </c>
      <c r="R136" s="81" t="s">
        <v>89</v>
      </c>
      <c r="S136" s="82" t="s">
        <v>89</v>
      </c>
      <c r="T136" s="62"/>
    </row>
    <row r="137" customFormat="false" ht="21.75" hidden="false" customHeight="true" outlineLevel="0" collapsed="false">
      <c r="B137" s="78"/>
      <c r="C137" s="79" t="s">
        <v>212</v>
      </c>
      <c r="D137" s="80" t="n">
        <v>145</v>
      </c>
      <c r="E137" s="81" t="n">
        <v>72</v>
      </c>
      <c r="F137" s="81" t="n">
        <v>59</v>
      </c>
      <c r="G137" s="81" t="n">
        <v>13</v>
      </c>
      <c r="H137" s="81" t="s">
        <v>89</v>
      </c>
      <c r="I137" s="81" t="n">
        <v>1</v>
      </c>
      <c r="J137" s="81" t="s">
        <v>89</v>
      </c>
      <c r="K137" s="81" t="s">
        <v>89</v>
      </c>
      <c r="L137" s="81" t="n">
        <v>310397</v>
      </c>
      <c r="M137" s="81" t="n">
        <v>110922</v>
      </c>
      <c r="N137" s="81" t="n">
        <v>148233</v>
      </c>
      <c r="O137" s="81" t="n">
        <v>43465</v>
      </c>
      <c r="P137" s="81" t="s">
        <v>89</v>
      </c>
      <c r="Q137" s="81" t="s">
        <v>90</v>
      </c>
      <c r="R137" s="81" t="s">
        <v>89</v>
      </c>
      <c r="S137" s="82" t="s">
        <v>89</v>
      </c>
      <c r="T137" s="62"/>
    </row>
    <row r="138" customFormat="false" ht="21.75" hidden="false" customHeight="true" outlineLevel="0" collapsed="false">
      <c r="B138" s="78"/>
      <c r="C138" s="79" t="s">
        <v>213</v>
      </c>
      <c r="D138" s="80" t="n">
        <v>39</v>
      </c>
      <c r="E138" s="81" t="n">
        <v>14</v>
      </c>
      <c r="F138" s="81" t="n">
        <v>16</v>
      </c>
      <c r="G138" s="81" t="n">
        <v>6</v>
      </c>
      <c r="H138" s="81" t="n">
        <v>1</v>
      </c>
      <c r="I138" s="81" t="n">
        <v>2</v>
      </c>
      <c r="J138" s="81" t="s">
        <v>89</v>
      </c>
      <c r="K138" s="81" t="s">
        <v>89</v>
      </c>
      <c r="L138" s="81" t="n">
        <v>152269</v>
      </c>
      <c r="M138" s="81" t="n">
        <v>29578</v>
      </c>
      <c r="N138" s="81" t="n">
        <v>62273</v>
      </c>
      <c r="O138" s="81" t="n">
        <v>35987</v>
      </c>
      <c r="P138" s="81" t="s">
        <v>90</v>
      </c>
      <c r="Q138" s="81" t="s">
        <v>90</v>
      </c>
      <c r="R138" s="81" t="s">
        <v>89</v>
      </c>
      <c r="S138" s="82" t="s">
        <v>89</v>
      </c>
      <c r="T138" s="62"/>
    </row>
    <row r="139" customFormat="false" ht="21.75" hidden="false" customHeight="true" outlineLevel="0" collapsed="false">
      <c r="B139" s="78"/>
      <c r="C139" s="79" t="s">
        <v>214</v>
      </c>
      <c r="D139" s="80" t="n">
        <v>33</v>
      </c>
      <c r="E139" s="81" t="n">
        <v>10</v>
      </c>
      <c r="F139" s="81" t="n">
        <v>14</v>
      </c>
      <c r="G139" s="81" t="n">
        <v>8</v>
      </c>
      <c r="H139" s="81" t="s">
        <v>89</v>
      </c>
      <c r="I139" s="81" t="n">
        <v>1</v>
      </c>
      <c r="J139" s="81" t="s">
        <v>89</v>
      </c>
      <c r="K139" s="81" t="s">
        <v>89</v>
      </c>
      <c r="L139" s="81" t="n">
        <v>186349</v>
      </c>
      <c r="M139" s="81" t="n">
        <v>72293</v>
      </c>
      <c r="N139" s="81" t="n">
        <v>48267</v>
      </c>
      <c r="O139" s="81" t="n">
        <v>44203</v>
      </c>
      <c r="P139" s="81" t="s">
        <v>89</v>
      </c>
      <c r="Q139" s="81" t="s">
        <v>90</v>
      </c>
      <c r="R139" s="81" t="s">
        <v>89</v>
      </c>
      <c r="S139" s="82" t="s">
        <v>89</v>
      </c>
      <c r="T139" s="62"/>
    </row>
    <row r="140" customFormat="false" ht="21.75" hidden="false" customHeight="true" outlineLevel="0" collapsed="false">
      <c r="B140" s="78"/>
      <c r="C140" s="79" t="s">
        <v>215</v>
      </c>
      <c r="D140" s="80" t="n">
        <v>23</v>
      </c>
      <c r="E140" s="81" t="n">
        <v>1</v>
      </c>
      <c r="F140" s="81" t="n">
        <v>9</v>
      </c>
      <c r="G140" s="81" t="n">
        <v>7</v>
      </c>
      <c r="H140" s="81" t="n">
        <v>1</v>
      </c>
      <c r="I140" s="81" t="n">
        <v>4</v>
      </c>
      <c r="J140" s="81" t="n">
        <v>1</v>
      </c>
      <c r="K140" s="81" t="s">
        <v>89</v>
      </c>
      <c r="L140" s="81" t="n">
        <v>324557</v>
      </c>
      <c r="M140" s="81" t="s">
        <v>90</v>
      </c>
      <c r="N140" s="81" t="n">
        <v>86313</v>
      </c>
      <c r="O140" s="81" t="n">
        <v>80977</v>
      </c>
      <c r="P140" s="81" t="s">
        <v>90</v>
      </c>
      <c r="Q140" s="81" t="n">
        <v>90638</v>
      </c>
      <c r="R140" s="81" t="s">
        <v>90</v>
      </c>
      <c r="S140" s="82" t="s">
        <v>89</v>
      </c>
      <c r="T140" s="62"/>
    </row>
    <row r="141" customFormat="false" ht="21.75" hidden="false" customHeight="true" outlineLevel="0" collapsed="false">
      <c r="B141" s="78"/>
      <c r="C141" s="79" t="s">
        <v>216</v>
      </c>
      <c r="D141" s="80" t="n">
        <v>12</v>
      </c>
      <c r="E141" s="81" t="s">
        <v>89</v>
      </c>
      <c r="F141" s="81" t="n">
        <v>3</v>
      </c>
      <c r="G141" s="81" t="n">
        <v>3</v>
      </c>
      <c r="H141" s="81" t="s">
        <v>89</v>
      </c>
      <c r="I141" s="81" t="s">
        <v>89</v>
      </c>
      <c r="J141" s="81" t="n">
        <v>2</v>
      </c>
      <c r="K141" s="81" t="n">
        <v>4</v>
      </c>
      <c r="L141" s="81" t="n">
        <v>729291</v>
      </c>
      <c r="M141" s="81" t="s">
        <v>89</v>
      </c>
      <c r="N141" s="81" t="n">
        <v>47739</v>
      </c>
      <c r="O141" s="81" t="n">
        <v>96952</v>
      </c>
      <c r="P141" s="81" t="s">
        <v>89</v>
      </c>
      <c r="Q141" s="81" t="s">
        <v>89</v>
      </c>
      <c r="R141" s="81" t="s">
        <v>90</v>
      </c>
      <c r="S141" s="82" t="n">
        <v>480671</v>
      </c>
      <c r="T141" s="62"/>
    </row>
    <row r="142" customFormat="false" ht="32.25" hidden="false" customHeight="true" outlineLevel="0" collapsed="false">
      <c r="B142" s="84" t="s">
        <v>110</v>
      </c>
      <c r="C142" s="84"/>
      <c r="D142" s="80" t="n">
        <v>155</v>
      </c>
      <c r="E142" s="81" t="n">
        <v>60</v>
      </c>
      <c r="F142" s="81" t="n">
        <v>56</v>
      </c>
      <c r="G142" s="81" t="n">
        <v>30</v>
      </c>
      <c r="H142" s="81" t="n">
        <v>5</v>
      </c>
      <c r="I142" s="81" t="n">
        <v>3</v>
      </c>
      <c r="J142" s="81" t="n">
        <v>1</v>
      </c>
      <c r="K142" s="81" t="s">
        <v>89</v>
      </c>
      <c r="L142" s="81" t="n">
        <v>660115</v>
      </c>
      <c r="M142" s="81" t="n">
        <v>149477</v>
      </c>
      <c r="N142" s="81" t="n">
        <v>214294</v>
      </c>
      <c r="O142" s="81" t="n">
        <v>177284</v>
      </c>
      <c r="P142" s="81" t="s">
        <v>90</v>
      </c>
      <c r="Q142" s="81" t="n">
        <v>29904</v>
      </c>
      <c r="R142" s="81" t="s">
        <v>90</v>
      </c>
      <c r="S142" s="82" t="s">
        <v>89</v>
      </c>
      <c r="T142" s="62"/>
    </row>
    <row r="143" customFormat="false" ht="21.75" hidden="false" customHeight="true" outlineLevel="0" collapsed="false">
      <c r="B143" s="78"/>
      <c r="C143" s="79" t="s">
        <v>211</v>
      </c>
      <c r="D143" s="80" t="n">
        <v>74</v>
      </c>
      <c r="E143" s="81" t="n">
        <v>31</v>
      </c>
      <c r="F143" s="81" t="n">
        <v>28</v>
      </c>
      <c r="G143" s="81" t="n">
        <v>13</v>
      </c>
      <c r="H143" s="81" t="n">
        <v>2</v>
      </c>
      <c r="I143" s="81" t="s">
        <v>89</v>
      </c>
      <c r="J143" s="81" t="s">
        <v>89</v>
      </c>
      <c r="K143" s="81" t="s">
        <v>89</v>
      </c>
      <c r="L143" s="81" t="n">
        <v>164187</v>
      </c>
      <c r="M143" s="81" t="n">
        <v>53233</v>
      </c>
      <c r="N143" s="81" t="n">
        <v>56873</v>
      </c>
      <c r="O143" s="81" t="n">
        <v>49814</v>
      </c>
      <c r="P143" s="81" t="s">
        <v>90</v>
      </c>
      <c r="Q143" s="81" t="s">
        <v>89</v>
      </c>
      <c r="R143" s="81" t="s">
        <v>89</v>
      </c>
      <c r="S143" s="82" t="s">
        <v>89</v>
      </c>
      <c r="T143" s="62"/>
    </row>
    <row r="144" customFormat="false" ht="21.75" hidden="false" customHeight="true" outlineLevel="0" collapsed="false">
      <c r="B144" s="78"/>
      <c r="C144" s="79" t="s">
        <v>212</v>
      </c>
      <c r="D144" s="80" t="n">
        <v>49</v>
      </c>
      <c r="E144" s="81" t="n">
        <v>22</v>
      </c>
      <c r="F144" s="81" t="n">
        <v>18</v>
      </c>
      <c r="G144" s="81" t="n">
        <v>9</v>
      </c>
      <c r="H144" s="81" t="s">
        <v>89</v>
      </c>
      <c r="I144" s="81" t="s">
        <v>89</v>
      </c>
      <c r="J144" s="81" t="s">
        <v>89</v>
      </c>
      <c r="K144" s="81" t="s">
        <v>89</v>
      </c>
      <c r="L144" s="81" t="n">
        <v>156803</v>
      </c>
      <c r="M144" s="81" t="n">
        <v>60228</v>
      </c>
      <c r="N144" s="81" t="n">
        <v>52371</v>
      </c>
      <c r="O144" s="81" t="n">
        <v>44204</v>
      </c>
      <c r="P144" s="81" t="s">
        <v>89</v>
      </c>
      <c r="Q144" s="81" t="s">
        <v>89</v>
      </c>
      <c r="R144" s="81" t="s">
        <v>89</v>
      </c>
      <c r="S144" s="82" t="s">
        <v>89</v>
      </c>
      <c r="T144" s="62"/>
    </row>
    <row r="145" customFormat="false" ht="21.75" hidden="false" customHeight="true" outlineLevel="0" collapsed="false">
      <c r="B145" s="78"/>
      <c r="C145" s="79" t="s">
        <v>213</v>
      </c>
      <c r="D145" s="80" t="n">
        <v>14</v>
      </c>
      <c r="E145" s="81" t="n">
        <v>4</v>
      </c>
      <c r="F145" s="81" t="n">
        <v>3</v>
      </c>
      <c r="G145" s="81" t="n">
        <v>5</v>
      </c>
      <c r="H145" s="81" t="n">
        <v>1</v>
      </c>
      <c r="I145" s="81" t="n">
        <v>1</v>
      </c>
      <c r="J145" s="81" t="s">
        <v>89</v>
      </c>
      <c r="K145" s="81" t="s">
        <v>89</v>
      </c>
      <c r="L145" s="81" t="n">
        <v>102492</v>
      </c>
      <c r="M145" s="81" t="n">
        <v>14548</v>
      </c>
      <c r="N145" s="81" t="n">
        <v>19932</v>
      </c>
      <c r="O145" s="81" t="n">
        <v>31306</v>
      </c>
      <c r="P145" s="81" t="s">
        <v>90</v>
      </c>
      <c r="Q145" s="81" t="s">
        <v>90</v>
      </c>
      <c r="R145" s="81" t="s">
        <v>89</v>
      </c>
      <c r="S145" s="82" t="s">
        <v>89</v>
      </c>
      <c r="T145" s="62"/>
    </row>
    <row r="146" customFormat="false" ht="21.75" hidden="false" customHeight="true" outlineLevel="0" collapsed="false">
      <c r="B146" s="78"/>
      <c r="C146" s="79" t="s">
        <v>214</v>
      </c>
      <c r="D146" s="80" t="n">
        <v>9</v>
      </c>
      <c r="E146" s="81" t="n">
        <v>2</v>
      </c>
      <c r="F146" s="81" t="n">
        <v>5</v>
      </c>
      <c r="G146" s="81" t="n">
        <v>1</v>
      </c>
      <c r="H146" s="81" t="s">
        <v>89</v>
      </c>
      <c r="I146" s="81" t="n">
        <v>1</v>
      </c>
      <c r="J146" s="81" t="s">
        <v>89</v>
      </c>
      <c r="K146" s="81" t="s">
        <v>89</v>
      </c>
      <c r="L146" s="81" t="n">
        <v>92171</v>
      </c>
      <c r="M146" s="81" t="s">
        <v>90</v>
      </c>
      <c r="N146" s="81" t="n">
        <v>59496</v>
      </c>
      <c r="O146" s="81" t="s">
        <v>90</v>
      </c>
      <c r="P146" s="81" t="s">
        <v>89</v>
      </c>
      <c r="Q146" s="81" t="s">
        <v>90</v>
      </c>
      <c r="R146" s="81" t="s">
        <v>89</v>
      </c>
      <c r="S146" s="82" t="s">
        <v>89</v>
      </c>
      <c r="T146" s="62"/>
    </row>
    <row r="147" customFormat="false" ht="21.75" hidden="false" customHeight="true" outlineLevel="0" collapsed="false">
      <c r="B147" s="78"/>
      <c r="C147" s="79" t="s">
        <v>215</v>
      </c>
      <c r="D147" s="80" t="n">
        <v>6</v>
      </c>
      <c r="E147" s="81" t="n">
        <v>1</v>
      </c>
      <c r="F147" s="81" t="n">
        <v>1</v>
      </c>
      <c r="G147" s="81" t="n">
        <v>1</v>
      </c>
      <c r="H147" s="81" t="n">
        <v>2</v>
      </c>
      <c r="I147" s="81" t="n">
        <v>1</v>
      </c>
      <c r="J147" s="81" t="s">
        <v>89</v>
      </c>
      <c r="K147" s="81" t="s">
        <v>89</v>
      </c>
      <c r="L147" s="81" t="n">
        <v>70017</v>
      </c>
      <c r="M147" s="81" t="s">
        <v>90</v>
      </c>
      <c r="N147" s="81" t="s">
        <v>90</v>
      </c>
      <c r="O147" s="81" t="s">
        <v>90</v>
      </c>
      <c r="P147" s="81" t="s">
        <v>90</v>
      </c>
      <c r="Q147" s="81" t="s">
        <v>90</v>
      </c>
      <c r="R147" s="81" t="s">
        <v>89</v>
      </c>
      <c r="S147" s="82" t="s">
        <v>89</v>
      </c>
      <c r="T147" s="62"/>
    </row>
    <row r="148" customFormat="false" ht="21.75" hidden="false" customHeight="true" outlineLevel="0" collapsed="false">
      <c r="B148" s="78"/>
      <c r="C148" s="79" t="s">
        <v>216</v>
      </c>
      <c r="D148" s="80" t="n">
        <v>3</v>
      </c>
      <c r="E148" s="81" t="s">
        <v>89</v>
      </c>
      <c r="F148" s="81" t="n">
        <v>1</v>
      </c>
      <c r="G148" s="81" t="n">
        <v>1</v>
      </c>
      <c r="H148" s="81" t="s">
        <v>89</v>
      </c>
      <c r="I148" s="81" t="s">
        <v>89</v>
      </c>
      <c r="J148" s="81" t="n">
        <v>1</v>
      </c>
      <c r="K148" s="81" t="s">
        <v>89</v>
      </c>
      <c r="L148" s="81" t="n">
        <v>74445</v>
      </c>
      <c r="M148" s="81" t="s">
        <v>89</v>
      </c>
      <c r="N148" s="81" t="s">
        <v>90</v>
      </c>
      <c r="O148" s="81" t="s">
        <v>90</v>
      </c>
      <c r="P148" s="81" t="s">
        <v>89</v>
      </c>
      <c r="Q148" s="81" t="s">
        <v>89</v>
      </c>
      <c r="R148" s="81" t="s">
        <v>90</v>
      </c>
      <c r="S148" s="82" t="s">
        <v>89</v>
      </c>
      <c r="T148" s="62"/>
    </row>
    <row r="149" customFormat="false" ht="32.25" hidden="false" customHeight="true" outlineLevel="0" collapsed="false">
      <c r="B149" s="83" t="s">
        <v>111</v>
      </c>
      <c r="C149" s="83"/>
      <c r="D149" s="80" t="n">
        <v>195</v>
      </c>
      <c r="E149" s="81" t="n">
        <v>73</v>
      </c>
      <c r="F149" s="81" t="n">
        <v>63</v>
      </c>
      <c r="G149" s="81" t="n">
        <v>49</v>
      </c>
      <c r="H149" s="81" t="s">
        <v>89</v>
      </c>
      <c r="I149" s="81" t="n">
        <v>7</v>
      </c>
      <c r="J149" s="81" t="n">
        <v>1</v>
      </c>
      <c r="K149" s="81" t="n">
        <v>2</v>
      </c>
      <c r="L149" s="81" t="n">
        <v>2805973</v>
      </c>
      <c r="M149" s="81" t="n">
        <v>246810</v>
      </c>
      <c r="N149" s="81" t="n">
        <v>240783</v>
      </c>
      <c r="O149" s="81" t="n">
        <v>516896</v>
      </c>
      <c r="P149" s="81" t="s">
        <v>89</v>
      </c>
      <c r="Q149" s="81" t="n">
        <v>279763</v>
      </c>
      <c r="R149" s="81" t="s">
        <v>90</v>
      </c>
      <c r="S149" s="82" t="s">
        <v>90</v>
      </c>
      <c r="T149" s="62"/>
    </row>
    <row r="150" customFormat="false" ht="21.75" hidden="false" customHeight="true" outlineLevel="0" collapsed="false">
      <c r="B150" s="78"/>
      <c r="C150" s="79" t="s">
        <v>211</v>
      </c>
      <c r="D150" s="80" t="n">
        <v>90</v>
      </c>
      <c r="E150" s="81" t="n">
        <v>47</v>
      </c>
      <c r="F150" s="81" t="n">
        <v>36</v>
      </c>
      <c r="G150" s="81" t="n">
        <v>7</v>
      </c>
      <c r="H150" s="81" t="s">
        <v>89</v>
      </c>
      <c r="I150" s="81" t="s">
        <v>89</v>
      </c>
      <c r="J150" s="81" t="s">
        <v>89</v>
      </c>
      <c r="K150" s="81" t="s">
        <v>89</v>
      </c>
      <c r="L150" s="81" t="n">
        <v>197679</v>
      </c>
      <c r="M150" s="81" t="n">
        <v>94849</v>
      </c>
      <c r="N150" s="81" t="n">
        <v>81729</v>
      </c>
      <c r="O150" s="81" t="n">
        <v>21101</v>
      </c>
      <c r="P150" s="81" t="s">
        <v>89</v>
      </c>
      <c r="Q150" s="81" t="s">
        <v>89</v>
      </c>
      <c r="R150" s="81" t="s">
        <v>89</v>
      </c>
      <c r="S150" s="82" t="s">
        <v>89</v>
      </c>
      <c r="T150" s="62"/>
    </row>
    <row r="151" customFormat="false" ht="21.75" hidden="false" customHeight="true" outlineLevel="0" collapsed="false">
      <c r="B151" s="78"/>
      <c r="C151" s="79" t="s">
        <v>212</v>
      </c>
      <c r="D151" s="80" t="n">
        <v>55</v>
      </c>
      <c r="E151" s="81" t="n">
        <v>22</v>
      </c>
      <c r="F151" s="81" t="n">
        <v>18</v>
      </c>
      <c r="G151" s="81" t="n">
        <v>15</v>
      </c>
      <c r="H151" s="81" t="s">
        <v>89</v>
      </c>
      <c r="I151" s="81" t="s">
        <v>89</v>
      </c>
      <c r="J151" s="81" t="s">
        <v>89</v>
      </c>
      <c r="K151" s="81" t="s">
        <v>89</v>
      </c>
      <c r="L151" s="81" t="n">
        <v>302500</v>
      </c>
      <c r="M151" s="81" t="n">
        <v>95813</v>
      </c>
      <c r="N151" s="81" t="n">
        <v>82245</v>
      </c>
      <c r="O151" s="81" t="n">
        <v>124442</v>
      </c>
      <c r="P151" s="81" t="s">
        <v>89</v>
      </c>
      <c r="Q151" s="81" t="s">
        <v>89</v>
      </c>
      <c r="R151" s="81" t="s">
        <v>89</v>
      </c>
      <c r="S151" s="82" t="s">
        <v>89</v>
      </c>
      <c r="T151" s="62"/>
    </row>
    <row r="152" customFormat="false" ht="21.75" hidden="false" customHeight="true" outlineLevel="0" collapsed="false">
      <c r="B152" s="78"/>
      <c r="C152" s="79" t="s">
        <v>213</v>
      </c>
      <c r="D152" s="80" t="n">
        <v>26</v>
      </c>
      <c r="E152" s="81" t="n">
        <v>3</v>
      </c>
      <c r="F152" s="81" t="n">
        <v>6</v>
      </c>
      <c r="G152" s="81" t="n">
        <v>17</v>
      </c>
      <c r="H152" s="81" t="s">
        <v>89</v>
      </c>
      <c r="I152" s="81" t="s">
        <v>89</v>
      </c>
      <c r="J152" s="81" t="s">
        <v>89</v>
      </c>
      <c r="K152" s="81" t="s">
        <v>89</v>
      </c>
      <c r="L152" s="81" t="n">
        <v>209338</v>
      </c>
      <c r="M152" s="81" t="n">
        <v>29334</v>
      </c>
      <c r="N152" s="81" t="n">
        <v>37082</v>
      </c>
      <c r="O152" s="81" t="n">
        <v>142922</v>
      </c>
      <c r="P152" s="81" t="s">
        <v>89</v>
      </c>
      <c r="Q152" s="81" t="s">
        <v>89</v>
      </c>
      <c r="R152" s="81" t="s">
        <v>89</v>
      </c>
      <c r="S152" s="82" t="s">
        <v>89</v>
      </c>
      <c r="T152" s="62"/>
    </row>
    <row r="153" customFormat="false" ht="21.75" hidden="false" customHeight="true" outlineLevel="0" collapsed="false">
      <c r="B153" s="78"/>
      <c r="C153" s="79" t="s">
        <v>214</v>
      </c>
      <c r="D153" s="80" t="n">
        <v>9</v>
      </c>
      <c r="E153" s="81" t="s">
        <v>89</v>
      </c>
      <c r="F153" s="81" t="n">
        <v>2</v>
      </c>
      <c r="G153" s="81" t="n">
        <v>5</v>
      </c>
      <c r="H153" s="81" t="s">
        <v>89</v>
      </c>
      <c r="I153" s="81" t="n">
        <v>2</v>
      </c>
      <c r="J153" s="81" t="s">
        <v>89</v>
      </c>
      <c r="K153" s="81" t="s">
        <v>89</v>
      </c>
      <c r="L153" s="81" t="n">
        <v>138899</v>
      </c>
      <c r="M153" s="81" t="s">
        <v>89</v>
      </c>
      <c r="N153" s="81" t="s">
        <v>90</v>
      </c>
      <c r="O153" s="81" t="n">
        <v>83378</v>
      </c>
      <c r="P153" s="81" t="s">
        <v>89</v>
      </c>
      <c r="Q153" s="81" t="s">
        <v>90</v>
      </c>
      <c r="R153" s="81" t="s">
        <v>89</v>
      </c>
      <c r="S153" s="82" t="s">
        <v>89</v>
      </c>
      <c r="T153" s="62"/>
    </row>
    <row r="154" customFormat="false" ht="21.75" hidden="false" customHeight="true" outlineLevel="0" collapsed="false">
      <c r="B154" s="78"/>
      <c r="C154" s="79" t="s">
        <v>215</v>
      </c>
      <c r="D154" s="80" t="n">
        <v>10</v>
      </c>
      <c r="E154" s="81" t="n">
        <v>1</v>
      </c>
      <c r="F154" s="81" t="n">
        <v>1</v>
      </c>
      <c r="G154" s="81" t="n">
        <v>5</v>
      </c>
      <c r="H154" s="81" t="s">
        <v>89</v>
      </c>
      <c r="I154" s="81" t="n">
        <v>3</v>
      </c>
      <c r="J154" s="81" t="s">
        <v>89</v>
      </c>
      <c r="K154" s="81" t="s">
        <v>89</v>
      </c>
      <c r="L154" s="81" t="n">
        <v>266042</v>
      </c>
      <c r="M154" s="81" t="s">
        <v>90</v>
      </c>
      <c r="N154" s="81" t="s">
        <v>90</v>
      </c>
      <c r="O154" s="81" t="n">
        <v>145053</v>
      </c>
      <c r="P154" s="81" t="s">
        <v>89</v>
      </c>
      <c r="Q154" s="81" t="n">
        <v>80514</v>
      </c>
      <c r="R154" s="81" t="s">
        <v>89</v>
      </c>
      <c r="S154" s="82" t="s">
        <v>89</v>
      </c>
      <c r="T154" s="62"/>
    </row>
    <row r="155" customFormat="false" ht="21.75" hidden="false" customHeight="true" outlineLevel="0" collapsed="false">
      <c r="B155" s="78"/>
      <c r="C155" s="79" t="s">
        <v>216</v>
      </c>
      <c r="D155" s="80" t="n">
        <v>5</v>
      </c>
      <c r="E155" s="81" t="s">
        <v>89</v>
      </c>
      <c r="F155" s="81" t="s">
        <v>89</v>
      </c>
      <c r="G155" s="81" t="s">
        <v>89</v>
      </c>
      <c r="H155" s="81" t="s">
        <v>89</v>
      </c>
      <c r="I155" s="81" t="n">
        <v>2</v>
      </c>
      <c r="J155" s="81" t="n">
        <v>1</v>
      </c>
      <c r="K155" s="81" t="n">
        <v>2</v>
      </c>
      <c r="L155" s="81" t="n">
        <v>1691515</v>
      </c>
      <c r="M155" s="81" t="s">
        <v>89</v>
      </c>
      <c r="N155" s="81" t="s">
        <v>89</v>
      </c>
      <c r="O155" s="81" t="s">
        <v>89</v>
      </c>
      <c r="P155" s="81" t="s">
        <v>89</v>
      </c>
      <c r="Q155" s="81" t="s">
        <v>90</v>
      </c>
      <c r="R155" s="81" t="s">
        <v>90</v>
      </c>
      <c r="S155" s="82" t="s">
        <v>90</v>
      </c>
      <c r="T155" s="62"/>
    </row>
    <row r="156" customFormat="false" ht="32.25" hidden="false" customHeight="true" outlineLevel="0" collapsed="false">
      <c r="B156" s="83" t="s">
        <v>112</v>
      </c>
      <c r="C156" s="83"/>
      <c r="D156" s="80" t="n">
        <v>173</v>
      </c>
      <c r="E156" s="81" t="n">
        <v>64</v>
      </c>
      <c r="F156" s="81" t="n">
        <v>54</v>
      </c>
      <c r="G156" s="81" t="n">
        <v>45</v>
      </c>
      <c r="H156" s="81" t="s">
        <v>89</v>
      </c>
      <c r="I156" s="81" t="n">
        <v>7</v>
      </c>
      <c r="J156" s="81" t="n">
        <v>1</v>
      </c>
      <c r="K156" s="81" t="n">
        <v>2</v>
      </c>
      <c r="L156" s="81" t="n">
        <v>2696962</v>
      </c>
      <c r="M156" s="81" t="n">
        <v>205101</v>
      </c>
      <c r="N156" s="81" t="n">
        <v>214870</v>
      </c>
      <c r="O156" s="81" t="n">
        <v>475507</v>
      </c>
      <c r="P156" s="81" t="s">
        <v>89</v>
      </c>
      <c r="Q156" s="81" t="n">
        <v>279763</v>
      </c>
      <c r="R156" s="81" t="s">
        <v>90</v>
      </c>
      <c r="S156" s="82" t="s">
        <v>90</v>
      </c>
      <c r="T156" s="62"/>
    </row>
    <row r="157" customFormat="false" ht="21.75" hidden="false" customHeight="true" outlineLevel="0" collapsed="false">
      <c r="B157" s="78"/>
      <c r="C157" s="79" t="s">
        <v>211</v>
      </c>
      <c r="D157" s="80" t="n">
        <v>79</v>
      </c>
      <c r="E157" s="81" t="n">
        <v>41</v>
      </c>
      <c r="F157" s="81" t="n">
        <v>31</v>
      </c>
      <c r="G157" s="81" t="n">
        <v>7</v>
      </c>
      <c r="H157" s="81" t="s">
        <v>89</v>
      </c>
      <c r="I157" s="81" t="s">
        <v>89</v>
      </c>
      <c r="J157" s="81" t="s">
        <v>89</v>
      </c>
      <c r="K157" s="81" t="s">
        <v>89</v>
      </c>
      <c r="L157" s="81" t="n">
        <v>178932</v>
      </c>
      <c r="M157" s="81" t="n">
        <v>84894</v>
      </c>
      <c r="N157" s="81" t="n">
        <v>72937</v>
      </c>
      <c r="O157" s="81" t="n">
        <v>21101</v>
      </c>
      <c r="P157" s="81" t="s">
        <v>89</v>
      </c>
      <c r="Q157" s="81" t="s">
        <v>89</v>
      </c>
      <c r="R157" s="81" t="s">
        <v>89</v>
      </c>
      <c r="S157" s="82" t="s">
        <v>89</v>
      </c>
      <c r="T157" s="62"/>
    </row>
    <row r="158" customFormat="false" ht="21.75" hidden="false" customHeight="true" outlineLevel="0" collapsed="false">
      <c r="B158" s="78"/>
      <c r="C158" s="79" t="s">
        <v>212</v>
      </c>
      <c r="D158" s="80" t="n">
        <v>49</v>
      </c>
      <c r="E158" s="81" t="n">
        <v>20</v>
      </c>
      <c r="F158" s="81" t="n">
        <v>14</v>
      </c>
      <c r="G158" s="81" t="n">
        <v>15</v>
      </c>
      <c r="H158" s="81" t="s">
        <v>89</v>
      </c>
      <c r="I158" s="81" t="s">
        <v>89</v>
      </c>
      <c r="J158" s="81" t="s">
        <v>89</v>
      </c>
      <c r="K158" s="81" t="s">
        <v>89</v>
      </c>
      <c r="L158" s="81" t="n">
        <v>280439</v>
      </c>
      <c r="M158" s="81" t="n">
        <v>90873</v>
      </c>
      <c r="N158" s="81" t="n">
        <v>65124</v>
      </c>
      <c r="O158" s="81" t="n">
        <v>124442</v>
      </c>
      <c r="P158" s="81" t="s">
        <v>89</v>
      </c>
      <c r="Q158" s="81" t="s">
        <v>89</v>
      </c>
      <c r="R158" s="81" t="s">
        <v>89</v>
      </c>
      <c r="S158" s="82" t="s">
        <v>89</v>
      </c>
      <c r="T158" s="62"/>
    </row>
    <row r="159" customFormat="false" ht="21.75" hidden="false" customHeight="true" outlineLevel="0" collapsed="false">
      <c r="B159" s="78"/>
      <c r="C159" s="79" t="s">
        <v>213</v>
      </c>
      <c r="D159" s="80" t="n">
        <v>23</v>
      </c>
      <c r="E159" s="81" t="n">
        <v>3</v>
      </c>
      <c r="F159" s="81" t="n">
        <v>6</v>
      </c>
      <c r="G159" s="81" t="n">
        <v>14</v>
      </c>
      <c r="H159" s="81" t="s">
        <v>89</v>
      </c>
      <c r="I159" s="81" t="s">
        <v>89</v>
      </c>
      <c r="J159" s="81" t="s">
        <v>89</v>
      </c>
      <c r="K159" s="81" t="s">
        <v>89</v>
      </c>
      <c r="L159" s="81" t="s">
        <v>90</v>
      </c>
      <c r="M159" s="81" t="s">
        <v>90</v>
      </c>
      <c r="N159" s="81" t="s">
        <v>90</v>
      </c>
      <c r="O159" s="81" t="s">
        <v>90</v>
      </c>
      <c r="P159" s="81" t="s">
        <v>89</v>
      </c>
      <c r="Q159" s="81" t="s">
        <v>89</v>
      </c>
      <c r="R159" s="81" t="s">
        <v>89</v>
      </c>
      <c r="S159" s="82" t="s">
        <v>89</v>
      </c>
      <c r="T159" s="62"/>
    </row>
    <row r="160" customFormat="false" ht="21.75" hidden="false" customHeight="true" outlineLevel="0" collapsed="false">
      <c r="B160" s="78"/>
      <c r="C160" s="79" t="s">
        <v>214</v>
      </c>
      <c r="D160" s="80" t="n">
        <v>8</v>
      </c>
      <c r="E160" s="81" t="s">
        <v>89</v>
      </c>
      <c r="F160" s="81" t="n">
        <v>2</v>
      </c>
      <c r="G160" s="81" t="n">
        <v>4</v>
      </c>
      <c r="H160" s="81" t="s">
        <v>89</v>
      </c>
      <c r="I160" s="81" t="n">
        <v>2</v>
      </c>
      <c r="J160" s="81" t="s">
        <v>89</v>
      </c>
      <c r="K160" s="81" t="s">
        <v>89</v>
      </c>
      <c r="L160" s="81" t="s">
        <v>90</v>
      </c>
      <c r="M160" s="81" t="s">
        <v>89</v>
      </c>
      <c r="N160" s="81" t="s">
        <v>90</v>
      </c>
      <c r="O160" s="81" t="s">
        <v>90</v>
      </c>
      <c r="P160" s="81" t="s">
        <v>89</v>
      </c>
      <c r="Q160" s="81" t="s">
        <v>90</v>
      </c>
      <c r="R160" s="81" t="s">
        <v>89</v>
      </c>
      <c r="S160" s="82" t="s">
        <v>89</v>
      </c>
      <c r="T160" s="62"/>
    </row>
    <row r="161" customFormat="false" ht="21.75" hidden="false" customHeight="true" outlineLevel="0" collapsed="false">
      <c r="B161" s="78"/>
      <c r="C161" s="79" t="s">
        <v>215</v>
      </c>
      <c r="D161" s="80" t="n">
        <v>9</v>
      </c>
      <c r="E161" s="81" t="s">
        <v>89</v>
      </c>
      <c r="F161" s="81" t="n">
        <v>1</v>
      </c>
      <c r="G161" s="81" t="n">
        <v>5</v>
      </c>
      <c r="H161" s="81" t="s">
        <v>89</v>
      </c>
      <c r="I161" s="81" t="n">
        <v>3</v>
      </c>
      <c r="J161" s="81" t="s">
        <v>89</v>
      </c>
      <c r="K161" s="81" t="s">
        <v>89</v>
      </c>
      <c r="L161" s="81" t="s">
        <v>90</v>
      </c>
      <c r="M161" s="81" t="s">
        <v>89</v>
      </c>
      <c r="N161" s="81" t="s">
        <v>90</v>
      </c>
      <c r="O161" s="81" t="s">
        <v>90</v>
      </c>
      <c r="P161" s="81" t="s">
        <v>89</v>
      </c>
      <c r="Q161" s="81" t="s">
        <v>90</v>
      </c>
      <c r="R161" s="81" t="s">
        <v>89</v>
      </c>
      <c r="S161" s="82" t="s">
        <v>89</v>
      </c>
      <c r="T161" s="62"/>
    </row>
    <row r="162" customFormat="false" ht="21.75" hidden="false" customHeight="true" outlineLevel="0" collapsed="false">
      <c r="B162" s="78"/>
      <c r="C162" s="79" t="s">
        <v>216</v>
      </c>
      <c r="D162" s="80" t="n">
        <v>5</v>
      </c>
      <c r="E162" s="81" t="s">
        <v>89</v>
      </c>
      <c r="F162" s="81" t="s">
        <v>89</v>
      </c>
      <c r="G162" s="81" t="s">
        <v>89</v>
      </c>
      <c r="H162" s="81" t="s">
        <v>89</v>
      </c>
      <c r="I162" s="81" t="n">
        <v>2</v>
      </c>
      <c r="J162" s="81" t="n">
        <v>1</v>
      </c>
      <c r="K162" s="81" t="n">
        <v>2</v>
      </c>
      <c r="L162" s="81" t="n">
        <v>1691515</v>
      </c>
      <c r="M162" s="81" t="s">
        <v>89</v>
      </c>
      <c r="N162" s="81" t="s">
        <v>89</v>
      </c>
      <c r="O162" s="81" t="s">
        <v>89</v>
      </c>
      <c r="P162" s="81" t="s">
        <v>89</v>
      </c>
      <c r="Q162" s="81" t="s">
        <v>90</v>
      </c>
      <c r="R162" s="81" t="s">
        <v>90</v>
      </c>
      <c r="S162" s="82" t="s">
        <v>90</v>
      </c>
      <c r="T162" s="62"/>
    </row>
    <row r="163" customFormat="false" ht="32.25" hidden="false" customHeight="true" outlineLevel="0" collapsed="false">
      <c r="B163" s="83" t="s">
        <v>113</v>
      </c>
      <c r="C163" s="83"/>
      <c r="D163" s="80" t="n">
        <v>22</v>
      </c>
      <c r="E163" s="81" t="n">
        <v>9</v>
      </c>
      <c r="F163" s="81" t="n">
        <v>9</v>
      </c>
      <c r="G163" s="81" t="n">
        <v>4</v>
      </c>
      <c r="H163" s="81" t="s">
        <v>89</v>
      </c>
      <c r="I163" s="81" t="s">
        <v>89</v>
      </c>
      <c r="J163" s="81" t="s">
        <v>89</v>
      </c>
      <c r="K163" s="81" t="s">
        <v>89</v>
      </c>
      <c r="L163" s="81" t="n">
        <v>109011</v>
      </c>
      <c r="M163" s="81" t="n">
        <v>41709</v>
      </c>
      <c r="N163" s="81" t="n">
        <v>25913</v>
      </c>
      <c r="O163" s="81" t="n">
        <v>41389</v>
      </c>
      <c r="P163" s="81" t="s">
        <v>89</v>
      </c>
      <c r="Q163" s="81" t="s">
        <v>89</v>
      </c>
      <c r="R163" s="81" t="s">
        <v>89</v>
      </c>
      <c r="S163" s="82" t="s">
        <v>89</v>
      </c>
      <c r="T163" s="62"/>
    </row>
    <row r="164" customFormat="false" ht="21.75" hidden="false" customHeight="true" outlineLevel="0" collapsed="false">
      <c r="B164" s="78"/>
      <c r="C164" s="79" t="s">
        <v>211</v>
      </c>
      <c r="D164" s="80" t="n">
        <v>11</v>
      </c>
      <c r="E164" s="81" t="n">
        <v>6</v>
      </c>
      <c r="F164" s="81" t="n">
        <v>5</v>
      </c>
      <c r="G164" s="81" t="s">
        <v>89</v>
      </c>
      <c r="H164" s="81" t="s">
        <v>89</v>
      </c>
      <c r="I164" s="81" t="s">
        <v>89</v>
      </c>
      <c r="J164" s="81" t="s">
        <v>89</v>
      </c>
      <c r="K164" s="81" t="s">
        <v>89</v>
      </c>
      <c r="L164" s="81" t="n">
        <v>18747</v>
      </c>
      <c r="M164" s="81" t="s">
        <v>90</v>
      </c>
      <c r="N164" s="81" t="s">
        <v>90</v>
      </c>
      <c r="O164" s="81" t="s">
        <v>89</v>
      </c>
      <c r="P164" s="81" t="s">
        <v>89</v>
      </c>
      <c r="Q164" s="81" t="s">
        <v>89</v>
      </c>
      <c r="R164" s="81" t="s">
        <v>89</v>
      </c>
      <c r="S164" s="82" t="s">
        <v>89</v>
      </c>
      <c r="T164" s="62"/>
    </row>
    <row r="165" customFormat="false" ht="21.75" hidden="false" customHeight="true" outlineLevel="0" collapsed="false">
      <c r="B165" s="78"/>
      <c r="C165" s="79" t="s">
        <v>212</v>
      </c>
      <c r="D165" s="80" t="n">
        <v>6</v>
      </c>
      <c r="E165" s="81" t="n">
        <v>2</v>
      </c>
      <c r="F165" s="81" t="n">
        <v>4</v>
      </c>
      <c r="G165" s="81" t="s">
        <v>89</v>
      </c>
      <c r="H165" s="81" t="s">
        <v>89</v>
      </c>
      <c r="I165" s="81" t="s">
        <v>89</v>
      </c>
      <c r="J165" s="81" t="s">
        <v>89</v>
      </c>
      <c r="K165" s="81" t="s">
        <v>89</v>
      </c>
      <c r="L165" s="81" t="n">
        <v>22061</v>
      </c>
      <c r="M165" s="81" t="s">
        <v>90</v>
      </c>
      <c r="N165" s="81" t="s">
        <v>90</v>
      </c>
      <c r="O165" s="81" t="s">
        <v>89</v>
      </c>
      <c r="P165" s="81" t="s">
        <v>89</v>
      </c>
      <c r="Q165" s="81" t="s">
        <v>89</v>
      </c>
      <c r="R165" s="81" t="s">
        <v>89</v>
      </c>
      <c r="S165" s="82" t="s">
        <v>89</v>
      </c>
      <c r="T165" s="62"/>
    </row>
    <row r="166" customFormat="false" ht="21.75" hidden="false" customHeight="true" outlineLevel="0" collapsed="false">
      <c r="B166" s="78"/>
      <c r="C166" s="79" t="s">
        <v>213</v>
      </c>
      <c r="D166" s="80" t="n">
        <v>3</v>
      </c>
      <c r="E166" s="81" t="s">
        <v>89</v>
      </c>
      <c r="F166" s="81" t="s">
        <v>89</v>
      </c>
      <c r="G166" s="81" t="n">
        <v>3</v>
      </c>
      <c r="H166" s="81" t="s">
        <v>89</v>
      </c>
      <c r="I166" s="81" t="s">
        <v>89</v>
      </c>
      <c r="J166" s="81" t="s">
        <v>89</v>
      </c>
      <c r="K166" s="81" t="s">
        <v>89</v>
      </c>
      <c r="L166" s="81" t="s">
        <v>90</v>
      </c>
      <c r="M166" s="81" t="s">
        <v>89</v>
      </c>
      <c r="N166" s="81" t="s">
        <v>89</v>
      </c>
      <c r="O166" s="81" t="s">
        <v>90</v>
      </c>
      <c r="P166" s="81" t="s">
        <v>89</v>
      </c>
      <c r="Q166" s="81" t="s">
        <v>89</v>
      </c>
      <c r="R166" s="81" t="s">
        <v>89</v>
      </c>
      <c r="S166" s="82" t="s">
        <v>89</v>
      </c>
      <c r="T166" s="62"/>
    </row>
    <row r="167" customFormat="false" ht="21.75" hidden="false" customHeight="true" outlineLevel="0" collapsed="false">
      <c r="B167" s="78"/>
      <c r="C167" s="79" t="s">
        <v>214</v>
      </c>
      <c r="D167" s="80" t="n">
        <v>1</v>
      </c>
      <c r="E167" s="81" t="s">
        <v>89</v>
      </c>
      <c r="F167" s="81" t="s">
        <v>89</v>
      </c>
      <c r="G167" s="81" t="n">
        <v>1</v>
      </c>
      <c r="H167" s="81" t="s">
        <v>89</v>
      </c>
      <c r="I167" s="81" t="s">
        <v>89</v>
      </c>
      <c r="J167" s="81" t="s">
        <v>89</v>
      </c>
      <c r="K167" s="81" t="s">
        <v>89</v>
      </c>
      <c r="L167" s="81" t="s">
        <v>90</v>
      </c>
      <c r="M167" s="81" t="s">
        <v>89</v>
      </c>
      <c r="N167" s="81" t="s">
        <v>89</v>
      </c>
      <c r="O167" s="81" t="s">
        <v>90</v>
      </c>
      <c r="P167" s="81" t="s">
        <v>89</v>
      </c>
      <c r="Q167" s="81" t="s">
        <v>89</v>
      </c>
      <c r="R167" s="81" t="s">
        <v>89</v>
      </c>
      <c r="S167" s="82" t="s">
        <v>89</v>
      </c>
      <c r="T167" s="62"/>
    </row>
    <row r="168" customFormat="false" ht="21.75" hidden="false" customHeight="true" outlineLevel="0" collapsed="false">
      <c r="B168" s="78"/>
      <c r="C168" s="79" t="s">
        <v>215</v>
      </c>
      <c r="D168" s="80" t="n">
        <v>1</v>
      </c>
      <c r="E168" s="81" t="n">
        <v>1</v>
      </c>
      <c r="F168" s="81" t="s">
        <v>89</v>
      </c>
      <c r="G168" s="81" t="s">
        <v>89</v>
      </c>
      <c r="H168" s="81" t="s">
        <v>89</v>
      </c>
      <c r="I168" s="81" t="s">
        <v>89</v>
      </c>
      <c r="J168" s="81" t="s">
        <v>89</v>
      </c>
      <c r="K168" s="81" t="s">
        <v>89</v>
      </c>
      <c r="L168" s="81" t="s">
        <v>90</v>
      </c>
      <c r="M168" s="81" t="s">
        <v>90</v>
      </c>
      <c r="N168" s="81" t="s">
        <v>89</v>
      </c>
      <c r="O168" s="81" t="s">
        <v>89</v>
      </c>
      <c r="P168" s="81" t="s">
        <v>89</v>
      </c>
      <c r="Q168" s="81" t="s">
        <v>89</v>
      </c>
      <c r="R168" s="81" t="s">
        <v>89</v>
      </c>
      <c r="S168" s="82" t="s">
        <v>89</v>
      </c>
      <c r="T168" s="62"/>
    </row>
    <row r="169" customFormat="false" ht="32.25" hidden="false" customHeight="true" outlineLevel="0" collapsed="false">
      <c r="B169" s="83" t="s">
        <v>114</v>
      </c>
      <c r="C169" s="83"/>
      <c r="D169" s="80" t="n">
        <v>200</v>
      </c>
      <c r="E169" s="81" t="n">
        <v>79</v>
      </c>
      <c r="F169" s="81" t="n">
        <v>72</v>
      </c>
      <c r="G169" s="81" t="n">
        <v>37</v>
      </c>
      <c r="H169" s="81" t="n">
        <v>2</v>
      </c>
      <c r="I169" s="81" t="n">
        <v>7</v>
      </c>
      <c r="J169" s="81" t="n">
        <v>2</v>
      </c>
      <c r="K169" s="81" t="n">
        <v>1</v>
      </c>
      <c r="L169" s="81" t="n">
        <v>1204270</v>
      </c>
      <c r="M169" s="81" t="n">
        <v>212200</v>
      </c>
      <c r="N169" s="81" t="n">
        <v>210416</v>
      </c>
      <c r="O169" s="81" t="n">
        <v>313536</v>
      </c>
      <c r="P169" s="81" t="s">
        <v>90</v>
      </c>
      <c r="Q169" s="81" t="n">
        <v>195012</v>
      </c>
      <c r="R169" s="81" t="s">
        <v>90</v>
      </c>
      <c r="S169" s="82" t="s">
        <v>90</v>
      </c>
      <c r="T169" s="62"/>
    </row>
    <row r="170" customFormat="false" ht="21.75" hidden="false" customHeight="true" outlineLevel="0" collapsed="false">
      <c r="B170" s="78"/>
      <c r="C170" s="79" t="s">
        <v>211</v>
      </c>
      <c r="D170" s="80" t="n">
        <v>80</v>
      </c>
      <c r="E170" s="81" t="n">
        <v>44</v>
      </c>
      <c r="F170" s="81" t="n">
        <v>31</v>
      </c>
      <c r="G170" s="81" t="n">
        <v>5</v>
      </c>
      <c r="H170" s="81" t="s">
        <v>89</v>
      </c>
      <c r="I170" s="81" t="s">
        <v>89</v>
      </c>
      <c r="J170" s="81" t="s">
        <v>89</v>
      </c>
      <c r="K170" s="81" t="s">
        <v>89</v>
      </c>
      <c r="L170" s="81" t="n">
        <v>122946</v>
      </c>
      <c r="M170" s="81" t="n">
        <v>64181</v>
      </c>
      <c r="N170" s="81" t="n">
        <v>51579</v>
      </c>
      <c r="O170" s="81" t="n">
        <v>7186</v>
      </c>
      <c r="P170" s="81" t="s">
        <v>89</v>
      </c>
      <c r="Q170" s="81" t="s">
        <v>89</v>
      </c>
      <c r="R170" s="81" t="s">
        <v>89</v>
      </c>
      <c r="S170" s="82" t="s">
        <v>89</v>
      </c>
      <c r="T170" s="62"/>
    </row>
    <row r="171" customFormat="false" ht="21.75" hidden="false" customHeight="true" outlineLevel="0" collapsed="false">
      <c r="B171" s="78"/>
      <c r="C171" s="79" t="s">
        <v>212</v>
      </c>
      <c r="D171" s="80" t="n">
        <v>63</v>
      </c>
      <c r="E171" s="81" t="n">
        <v>24</v>
      </c>
      <c r="F171" s="81" t="n">
        <v>28</v>
      </c>
      <c r="G171" s="81" t="n">
        <v>10</v>
      </c>
      <c r="H171" s="81" t="n">
        <v>1</v>
      </c>
      <c r="I171" s="81" t="s">
        <v>89</v>
      </c>
      <c r="J171" s="81" t="s">
        <v>89</v>
      </c>
      <c r="K171" s="81" t="s">
        <v>89</v>
      </c>
      <c r="L171" s="81" t="n">
        <v>200257</v>
      </c>
      <c r="M171" s="81" t="n">
        <v>71761</v>
      </c>
      <c r="N171" s="81" t="n">
        <v>83494</v>
      </c>
      <c r="O171" s="81" t="s">
        <v>90</v>
      </c>
      <c r="P171" s="81" t="s">
        <v>90</v>
      </c>
      <c r="Q171" s="81" t="s">
        <v>89</v>
      </c>
      <c r="R171" s="81" t="s">
        <v>89</v>
      </c>
      <c r="S171" s="82" t="s">
        <v>89</v>
      </c>
      <c r="T171" s="62"/>
    </row>
    <row r="172" customFormat="false" ht="21.75" hidden="false" customHeight="true" outlineLevel="0" collapsed="false">
      <c r="B172" s="78"/>
      <c r="C172" s="79" t="s">
        <v>213</v>
      </c>
      <c r="D172" s="80" t="n">
        <v>26</v>
      </c>
      <c r="E172" s="81" t="n">
        <v>8</v>
      </c>
      <c r="F172" s="81" t="n">
        <v>9</v>
      </c>
      <c r="G172" s="81" t="n">
        <v>9</v>
      </c>
      <c r="H172" s="81" t="s">
        <v>89</v>
      </c>
      <c r="I172" s="81" t="s">
        <v>89</v>
      </c>
      <c r="J172" s="81" t="s">
        <v>89</v>
      </c>
      <c r="K172" s="81" t="s">
        <v>89</v>
      </c>
      <c r="L172" s="81" t="n">
        <v>148828</v>
      </c>
      <c r="M172" s="81" t="n">
        <v>42237</v>
      </c>
      <c r="N172" s="81" t="n">
        <v>42532</v>
      </c>
      <c r="O172" s="81" t="n">
        <v>64059</v>
      </c>
      <c r="P172" s="81" t="s">
        <v>89</v>
      </c>
      <c r="Q172" s="81" t="s">
        <v>89</v>
      </c>
      <c r="R172" s="81" t="s">
        <v>89</v>
      </c>
      <c r="S172" s="82" t="s">
        <v>89</v>
      </c>
      <c r="T172" s="62"/>
    </row>
    <row r="173" customFormat="false" ht="21.75" hidden="false" customHeight="true" outlineLevel="0" collapsed="false">
      <c r="B173" s="78"/>
      <c r="C173" s="79" t="s">
        <v>214</v>
      </c>
      <c r="D173" s="80" t="n">
        <v>17</v>
      </c>
      <c r="E173" s="81" t="n">
        <v>2</v>
      </c>
      <c r="F173" s="81" t="n">
        <v>4</v>
      </c>
      <c r="G173" s="81" t="n">
        <v>8</v>
      </c>
      <c r="H173" s="81" t="s">
        <v>89</v>
      </c>
      <c r="I173" s="81" t="n">
        <v>3</v>
      </c>
      <c r="J173" s="81" t="s">
        <v>89</v>
      </c>
      <c r="K173" s="81" t="s">
        <v>89</v>
      </c>
      <c r="L173" s="81" t="n">
        <v>165527</v>
      </c>
      <c r="M173" s="81" t="s">
        <v>90</v>
      </c>
      <c r="N173" s="81" t="n">
        <v>32811</v>
      </c>
      <c r="O173" s="81" t="n">
        <v>65960</v>
      </c>
      <c r="P173" s="81" t="s">
        <v>89</v>
      </c>
      <c r="Q173" s="81" t="s">
        <v>90</v>
      </c>
      <c r="R173" s="81" t="s">
        <v>89</v>
      </c>
      <c r="S173" s="82" t="s">
        <v>89</v>
      </c>
      <c r="T173" s="62"/>
    </row>
    <row r="174" customFormat="false" ht="21.75" hidden="false" customHeight="true" outlineLevel="0" collapsed="false">
      <c r="B174" s="78"/>
      <c r="C174" s="79" t="s">
        <v>215</v>
      </c>
      <c r="D174" s="80" t="n">
        <v>9</v>
      </c>
      <c r="E174" s="81" t="n">
        <v>1</v>
      </c>
      <c r="F174" s="81" t="s">
        <v>89</v>
      </c>
      <c r="G174" s="81" t="n">
        <v>3</v>
      </c>
      <c r="H174" s="81" t="n">
        <v>1</v>
      </c>
      <c r="I174" s="81" t="n">
        <v>3</v>
      </c>
      <c r="J174" s="81" t="n">
        <v>1</v>
      </c>
      <c r="K174" s="81" t="s">
        <v>89</v>
      </c>
      <c r="L174" s="81" t="n">
        <v>239775</v>
      </c>
      <c r="M174" s="81" t="s">
        <v>90</v>
      </c>
      <c r="N174" s="81" t="s">
        <v>89</v>
      </c>
      <c r="O174" s="81" t="n">
        <v>60255</v>
      </c>
      <c r="P174" s="81" t="s">
        <v>90</v>
      </c>
      <c r="Q174" s="81" t="n">
        <v>90281</v>
      </c>
      <c r="R174" s="81" t="s">
        <v>90</v>
      </c>
      <c r="S174" s="82" t="s">
        <v>89</v>
      </c>
      <c r="T174" s="62"/>
    </row>
    <row r="175" customFormat="false" ht="21.75" hidden="false" customHeight="true" outlineLevel="0" collapsed="false">
      <c r="B175" s="78"/>
      <c r="C175" s="79" t="s">
        <v>216</v>
      </c>
      <c r="D175" s="80" t="n">
        <v>5</v>
      </c>
      <c r="E175" s="81" t="s">
        <v>89</v>
      </c>
      <c r="F175" s="81" t="s">
        <v>89</v>
      </c>
      <c r="G175" s="81" t="n">
        <v>2</v>
      </c>
      <c r="H175" s="81" t="s">
        <v>89</v>
      </c>
      <c r="I175" s="81" t="n">
        <v>1</v>
      </c>
      <c r="J175" s="81" t="n">
        <v>1</v>
      </c>
      <c r="K175" s="81" t="n">
        <v>1</v>
      </c>
      <c r="L175" s="81" t="n">
        <v>326937</v>
      </c>
      <c r="M175" s="81" t="s">
        <v>89</v>
      </c>
      <c r="N175" s="81" t="s">
        <v>89</v>
      </c>
      <c r="O175" s="81" t="s">
        <v>90</v>
      </c>
      <c r="P175" s="81" t="s">
        <v>89</v>
      </c>
      <c r="Q175" s="81" t="s">
        <v>90</v>
      </c>
      <c r="R175" s="81" t="s">
        <v>90</v>
      </c>
      <c r="S175" s="82" t="s">
        <v>90</v>
      </c>
      <c r="T175" s="62"/>
    </row>
    <row r="176" customFormat="false" ht="32.25" hidden="false" customHeight="true" outlineLevel="0" collapsed="false">
      <c r="B176" s="84" t="s">
        <v>115</v>
      </c>
      <c r="C176" s="84"/>
      <c r="D176" s="80" t="n">
        <v>465</v>
      </c>
      <c r="E176" s="81" t="n">
        <v>158</v>
      </c>
      <c r="F176" s="81" t="n">
        <v>137</v>
      </c>
      <c r="G176" s="81" t="n">
        <v>116</v>
      </c>
      <c r="H176" s="81" t="n">
        <v>7</v>
      </c>
      <c r="I176" s="81" t="n">
        <v>21</v>
      </c>
      <c r="J176" s="81" t="n">
        <v>12</v>
      </c>
      <c r="K176" s="81" t="n">
        <v>14</v>
      </c>
      <c r="L176" s="81" t="n">
        <v>6308617</v>
      </c>
      <c r="M176" s="81" t="n">
        <v>432798</v>
      </c>
      <c r="N176" s="81" t="n">
        <v>540613</v>
      </c>
      <c r="O176" s="81" t="n">
        <v>889094</v>
      </c>
      <c r="P176" s="81" t="n">
        <v>120046</v>
      </c>
      <c r="Q176" s="81" t="n">
        <v>535004</v>
      </c>
      <c r="R176" s="81" t="n">
        <v>419505</v>
      </c>
      <c r="S176" s="82" t="n">
        <v>3371557</v>
      </c>
      <c r="T176" s="62"/>
    </row>
    <row r="177" customFormat="false" ht="21.75" hidden="false" customHeight="true" outlineLevel="0" collapsed="false">
      <c r="B177" s="78"/>
      <c r="C177" s="79" t="s">
        <v>211</v>
      </c>
      <c r="D177" s="80" t="n">
        <v>181</v>
      </c>
      <c r="E177" s="81" t="n">
        <v>98</v>
      </c>
      <c r="F177" s="81" t="n">
        <v>61</v>
      </c>
      <c r="G177" s="81" t="n">
        <v>21</v>
      </c>
      <c r="H177" s="81" t="s">
        <v>89</v>
      </c>
      <c r="I177" s="81" t="n">
        <v>1</v>
      </c>
      <c r="J177" s="81" t="s">
        <v>89</v>
      </c>
      <c r="K177" s="81" t="s">
        <v>89</v>
      </c>
      <c r="L177" s="81" t="n">
        <v>380299</v>
      </c>
      <c r="M177" s="81" t="n">
        <v>188029</v>
      </c>
      <c r="N177" s="81" t="n">
        <v>126745</v>
      </c>
      <c r="O177" s="81" t="s">
        <v>90</v>
      </c>
      <c r="P177" s="81" t="s">
        <v>89</v>
      </c>
      <c r="Q177" s="81" t="s">
        <v>90</v>
      </c>
      <c r="R177" s="81" t="s">
        <v>89</v>
      </c>
      <c r="S177" s="82" t="s">
        <v>89</v>
      </c>
      <c r="T177" s="62"/>
    </row>
    <row r="178" customFormat="false" ht="21.75" hidden="false" customHeight="true" outlineLevel="0" collapsed="false">
      <c r="B178" s="78"/>
      <c r="C178" s="79" t="s">
        <v>212</v>
      </c>
      <c r="D178" s="80" t="n">
        <v>155</v>
      </c>
      <c r="E178" s="81" t="n">
        <v>47</v>
      </c>
      <c r="F178" s="81" t="n">
        <v>58</v>
      </c>
      <c r="G178" s="81" t="n">
        <v>50</v>
      </c>
      <c r="H178" s="81" t="s">
        <v>89</v>
      </c>
      <c r="I178" s="81" t="s">
        <v>89</v>
      </c>
      <c r="J178" s="81" t="s">
        <v>89</v>
      </c>
      <c r="K178" s="81" t="s">
        <v>89</v>
      </c>
      <c r="L178" s="81" t="n">
        <v>678332</v>
      </c>
      <c r="M178" s="81" t="n">
        <v>158246</v>
      </c>
      <c r="N178" s="81" t="n">
        <v>277069</v>
      </c>
      <c r="O178" s="81" t="n">
        <v>243017</v>
      </c>
      <c r="P178" s="81" t="s">
        <v>89</v>
      </c>
      <c r="Q178" s="81" t="s">
        <v>89</v>
      </c>
      <c r="R178" s="81" t="s">
        <v>89</v>
      </c>
      <c r="S178" s="82" t="s">
        <v>89</v>
      </c>
      <c r="T178" s="62"/>
    </row>
    <row r="179" customFormat="false" ht="21.75" hidden="false" customHeight="true" outlineLevel="0" collapsed="false">
      <c r="B179" s="78"/>
      <c r="C179" s="79" t="s">
        <v>213</v>
      </c>
      <c r="D179" s="80" t="n">
        <v>50</v>
      </c>
      <c r="E179" s="81" t="n">
        <v>9</v>
      </c>
      <c r="F179" s="81" t="n">
        <v>11</v>
      </c>
      <c r="G179" s="81" t="n">
        <v>23</v>
      </c>
      <c r="H179" s="81" t="n">
        <v>3</v>
      </c>
      <c r="I179" s="81" t="n">
        <v>3</v>
      </c>
      <c r="J179" s="81" t="n">
        <v>1</v>
      </c>
      <c r="K179" s="81" t="s">
        <v>89</v>
      </c>
      <c r="L179" s="81" t="n">
        <v>382305</v>
      </c>
      <c r="M179" s="81" t="n">
        <v>62669</v>
      </c>
      <c r="N179" s="81" t="s">
        <v>90</v>
      </c>
      <c r="O179" s="81" t="n">
        <v>173320</v>
      </c>
      <c r="P179" s="81" t="n">
        <v>18667</v>
      </c>
      <c r="Q179" s="81" t="n">
        <v>39218</v>
      </c>
      <c r="R179" s="81" t="s">
        <v>90</v>
      </c>
      <c r="S179" s="82" t="s">
        <v>89</v>
      </c>
      <c r="T179" s="62"/>
    </row>
    <row r="180" customFormat="false" ht="21.75" hidden="false" customHeight="true" outlineLevel="0" collapsed="false">
      <c r="B180" s="78"/>
      <c r="C180" s="79" t="s">
        <v>214</v>
      </c>
      <c r="D180" s="80" t="n">
        <v>34</v>
      </c>
      <c r="E180" s="81" t="n">
        <v>3</v>
      </c>
      <c r="F180" s="81" t="n">
        <v>6</v>
      </c>
      <c r="G180" s="81" t="n">
        <v>14</v>
      </c>
      <c r="H180" s="81" t="n">
        <v>1</v>
      </c>
      <c r="I180" s="81" t="n">
        <v>5</v>
      </c>
      <c r="J180" s="81" t="n">
        <v>4</v>
      </c>
      <c r="K180" s="81" t="n">
        <v>1</v>
      </c>
      <c r="L180" s="81" t="n">
        <v>495865</v>
      </c>
      <c r="M180" s="81" t="n">
        <v>10954</v>
      </c>
      <c r="N180" s="81" t="n">
        <v>46647</v>
      </c>
      <c r="O180" s="81" t="n">
        <v>162551</v>
      </c>
      <c r="P180" s="81" t="s">
        <v>90</v>
      </c>
      <c r="Q180" s="81" t="n">
        <v>103900</v>
      </c>
      <c r="R180" s="81" t="n">
        <v>109498</v>
      </c>
      <c r="S180" s="82" t="s">
        <v>90</v>
      </c>
      <c r="T180" s="62"/>
    </row>
    <row r="181" customFormat="false" ht="21.75" hidden="false" customHeight="true" outlineLevel="0" collapsed="false">
      <c r="B181" s="78"/>
      <c r="C181" s="79" t="s">
        <v>215</v>
      </c>
      <c r="D181" s="80" t="n">
        <v>27</v>
      </c>
      <c r="E181" s="81" t="n">
        <v>1</v>
      </c>
      <c r="F181" s="81" t="n">
        <v>1</v>
      </c>
      <c r="G181" s="81" t="n">
        <v>7</v>
      </c>
      <c r="H181" s="81" t="n">
        <v>2</v>
      </c>
      <c r="I181" s="81" t="n">
        <v>10</v>
      </c>
      <c r="J181" s="81" t="n">
        <v>5</v>
      </c>
      <c r="K181" s="81" t="n">
        <v>1</v>
      </c>
      <c r="L181" s="81" t="n">
        <v>839540</v>
      </c>
      <c r="M181" s="81" t="s">
        <v>90</v>
      </c>
      <c r="N181" s="81" t="s">
        <v>90</v>
      </c>
      <c r="O181" s="81" t="n">
        <v>224957</v>
      </c>
      <c r="P181" s="81" t="s">
        <v>90</v>
      </c>
      <c r="Q181" s="81" t="n">
        <v>286691</v>
      </c>
      <c r="R181" s="81" t="n">
        <v>204236</v>
      </c>
      <c r="S181" s="82" t="s">
        <v>90</v>
      </c>
      <c r="T181" s="62"/>
    </row>
    <row r="182" customFormat="false" ht="21.75" hidden="false" customHeight="true" outlineLevel="0" collapsed="false">
      <c r="B182" s="78"/>
      <c r="C182" s="79" t="s">
        <v>216</v>
      </c>
      <c r="D182" s="80" t="n">
        <v>18</v>
      </c>
      <c r="E182" s="81" t="s">
        <v>89</v>
      </c>
      <c r="F182" s="81" t="s">
        <v>89</v>
      </c>
      <c r="G182" s="81" t="n">
        <v>1</v>
      </c>
      <c r="H182" s="81" t="n">
        <v>1</v>
      </c>
      <c r="I182" s="81" t="n">
        <v>2</v>
      </c>
      <c r="J182" s="81" t="n">
        <v>2</v>
      </c>
      <c r="K182" s="81" t="n">
        <v>12</v>
      </c>
      <c r="L182" s="81" t="n">
        <v>3532276</v>
      </c>
      <c r="M182" s="81" t="s">
        <v>89</v>
      </c>
      <c r="N182" s="81" t="s">
        <v>89</v>
      </c>
      <c r="O182" s="81" t="s">
        <v>90</v>
      </c>
      <c r="P182" s="81" t="s">
        <v>90</v>
      </c>
      <c r="Q182" s="81" t="s">
        <v>90</v>
      </c>
      <c r="R182" s="81" t="s">
        <v>90</v>
      </c>
      <c r="S182" s="82" t="n">
        <v>3269049</v>
      </c>
      <c r="T182" s="62"/>
    </row>
    <row r="183" customFormat="false" ht="32.25" hidden="false" customHeight="true" outlineLevel="0" collapsed="false">
      <c r="B183" s="83" t="s">
        <v>116</v>
      </c>
      <c r="C183" s="83"/>
      <c r="D183" s="80" t="n">
        <v>157</v>
      </c>
      <c r="E183" s="81" t="n">
        <v>45</v>
      </c>
      <c r="F183" s="81" t="n">
        <v>38</v>
      </c>
      <c r="G183" s="81" t="n">
        <v>41</v>
      </c>
      <c r="H183" s="81" t="n">
        <v>2</v>
      </c>
      <c r="I183" s="81" t="n">
        <v>12</v>
      </c>
      <c r="J183" s="81" t="n">
        <v>9</v>
      </c>
      <c r="K183" s="81" t="n">
        <v>10</v>
      </c>
      <c r="L183" s="81" t="n">
        <v>3891709</v>
      </c>
      <c r="M183" s="81" t="s">
        <v>90</v>
      </c>
      <c r="N183" s="81" t="n">
        <v>208211</v>
      </c>
      <c r="O183" s="81" t="n">
        <v>339988</v>
      </c>
      <c r="P183" s="81" t="s">
        <v>90</v>
      </c>
      <c r="Q183" s="81" t="n">
        <v>343544</v>
      </c>
      <c r="R183" s="81" t="n">
        <v>349366</v>
      </c>
      <c r="S183" s="82" t="n">
        <v>2496662</v>
      </c>
      <c r="T183" s="62"/>
    </row>
    <row r="184" customFormat="false" ht="21.75" hidden="false" customHeight="true" outlineLevel="0" collapsed="false">
      <c r="B184" s="78"/>
      <c r="C184" s="79" t="s">
        <v>211</v>
      </c>
      <c r="D184" s="80" t="n">
        <v>55</v>
      </c>
      <c r="E184" s="81" t="n">
        <v>34</v>
      </c>
      <c r="F184" s="81" t="n">
        <v>16</v>
      </c>
      <c r="G184" s="81" t="n">
        <v>5</v>
      </c>
      <c r="H184" s="81" t="s">
        <v>89</v>
      </c>
      <c r="I184" s="81" t="s">
        <v>89</v>
      </c>
      <c r="J184" s="81" t="s">
        <v>89</v>
      </c>
      <c r="K184" s="81" t="s">
        <v>89</v>
      </c>
      <c r="L184" s="81" t="n">
        <v>120474</v>
      </c>
      <c r="M184" s="81" t="n">
        <v>69368</v>
      </c>
      <c r="N184" s="81" t="n">
        <v>37377</v>
      </c>
      <c r="O184" s="81" t="n">
        <v>13729</v>
      </c>
      <c r="P184" s="81" t="s">
        <v>89</v>
      </c>
      <c r="Q184" s="81" t="s">
        <v>89</v>
      </c>
      <c r="R184" s="81" t="s">
        <v>89</v>
      </c>
      <c r="S184" s="82" t="s">
        <v>89</v>
      </c>
      <c r="T184" s="62"/>
    </row>
    <row r="185" customFormat="false" ht="21.75" hidden="false" customHeight="true" outlineLevel="0" collapsed="false">
      <c r="B185" s="78"/>
      <c r="C185" s="79" t="s">
        <v>212</v>
      </c>
      <c r="D185" s="80" t="n">
        <v>45</v>
      </c>
      <c r="E185" s="81" t="n">
        <v>6</v>
      </c>
      <c r="F185" s="81" t="n">
        <v>18</v>
      </c>
      <c r="G185" s="81" t="n">
        <v>21</v>
      </c>
      <c r="H185" s="81" t="s">
        <v>89</v>
      </c>
      <c r="I185" s="81" t="s">
        <v>89</v>
      </c>
      <c r="J185" s="81" t="s">
        <v>89</v>
      </c>
      <c r="K185" s="81" t="s">
        <v>89</v>
      </c>
      <c r="L185" s="81" t="n">
        <v>256971</v>
      </c>
      <c r="M185" s="81" t="n">
        <v>23029</v>
      </c>
      <c r="N185" s="81" t="n">
        <v>125806</v>
      </c>
      <c r="O185" s="81" t="n">
        <v>108136</v>
      </c>
      <c r="P185" s="81" t="s">
        <v>89</v>
      </c>
      <c r="Q185" s="81" t="s">
        <v>89</v>
      </c>
      <c r="R185" s="81" t="s">
        <v>89</v>
      </c>
      <c r="S185" s="82" t="s">
        <v>89</v>
      </c>
      <c r="T185" s="62"/>
    </row>
    <row r="186" customFormat="false" ht="21.75" hidden="false" customHeight="true" outlineLevel="0" collapsed="false">
      <c r="B186" s="78"/>
      <c r="C186" s="79" t="s">
        <v>213</v>
      </c>
      <c r="D186" s="80" t="n">
        <v>16</v>
      </c>
      <c r="E186" s="81" t="n">
        <v>3</v>
      </c>
      <c r="F186" s="81" t="n">
        <v>3</v>
      </c>
      <c r="G186" s="81" t="n">
        <v>7</v>
      </c>
      <c r="H186" s="81" t="n">
        <v>1</v>
      </c>
      <c r="I186" s="81" t="n">
        <v>2</v>
      </c>
      <c r="J186" s="81" t="s">
        <v>89</v>
      </c>
      <c r="K186" s="81" t="s">
        <v>89</v>
      </c>
      <c r="L186" s="81" t="n">
        <v>165548</v>
      </c>
      <c r="M186" s="81" t="n">
        <v>28632</v>
      </c>
      <c r="N186" s="81" t="s">
        <v>90</v>
      </c>
      <c r="O186" s="81" t="n">
        <v>69050</v>
      </c>
      <c r="P186" s="81" t="s">
        <v>90</v>
      </c>
      <c r="Q186" s="81" t="s">
        <v>90</v>
      </c>
      <c r="R186" s="81" t="s">
        <v>89</v>
      </c>
      <c r="S186" s="82" t="s">
        <v>89</v>
      </c>
      <c r="T186" s="62"/>
    </row>
    <row r="187" customFormat="false" ht="21.75" hidden="false" customHeight="true" outlineLevel="0" collapsed="false">
      <c r="B187" s="78"/>
      <c r="C187" s="79" t="s">
        <v>214</v>
      </c>
      <c r="D187" s="80" t="n">
        <v>15</v>
      </c>
      <c r="E187" s="81" t="n">
        <v>2</v>
      </c>
      <c r="F187" s="81" t="s">
        <v>89</v>
      </c>
      <c r="G187" s="81" t="n">
        <v>4</v>
      </c>
      <c r="H187" s="81" t="s">
        <v>89</v>
      </c>
      <c r="I187" s="81" t="n">
        <v>5</v>
      </c>
      <c r="J187" s="81" t="n">
        <v>3</v>
      </c>
      <c r="K187" s="81" t="n">
        <v>1</v>
      </c>
      <c r="L187" s="81" t="n">
        <v>288746</v>
      </c>
      <c r="M187" s="81" t="s">
        <v>90</v>
      </c>
      <c r="N187" s="81" t="s">
        <v>89</v>
      </c>
      <c r="O187" s="81" t="n">
        <v>42174</v>
      </c>
      <c r="P187" s="81" t="s">
        <v>89</v>
      </c>
      <c r="Q187" s="81" t="n">
        <v>103900</v>
      </c>
      <c r="R187" s="81" t="n">
        <v>94056</v>
      </c>
      <c r="S187" s="82" t="s">
        <v>90</v>
      </c>
      <c r="T187" s="62"/>
    </row>
    <row r="188" customFormat="false" ht="21.75" hidden="false" customHeight="true" outlineLevel="0" collapsed="false">
      <c r="B188" s="78"/>
      <c r="C188" s="79" t="s">
        <v>215</v>
      </c>
      <c r="D188" s="80" t="n">
        <v>16</v>
      </c>
      <c r="E188" s="81" t="s">
        <v>89</v>
      </c>
      <c r="F188" s="81" t="n">
        <v>1</v>
      </c>
      <c r="G188" s="81" t="n">
        <v>4</v>
      </c>
      <c r="H188" s="81" t="n">
        <v>1</v>
      </c>
      <c r="I188" s="81" t="n">
        <v>4</v>
      </c>
      <c r="J188" s="81" t="n">
        <v>5</v>
      </c>
      <c r="K188" s="81" t="n">
        <v>1</v>
      </c>
      <c r="L188" s="81" t="n">
        <v>574573</v>
      </c>
      <c r="M188" s="81" t="s">
        <v>89</v>
      </c>
      <c r="N188" s="81" t="s">
        <v>90</v>
      </c>
      <c r="O188" s="81" t="n">
        <v>106899</v>
      </c>
      <c r="P188" s="81" t="s">
        <v>90</v>
      </c>
      <c r="Q188" s="81" t="n">
        <v>170240</v>
      </c>
      <c r="R188" s="81" t="n">
        <v>204236</v>
      </c>
      <c r="S188" s="82" t="s">
        <v>90</v>
      </c>
      <c r="T188" s="62"/>
    </row>
    <row r="189" customFormat="false" ht="21.75" hidden="false" customHeight="true" outlineLevel="0" collapsed="false">
      <c r="B189" s="78"/>
      <c r="C189" s="79" t="s">
        <v>216</v>
      </c>
      <c r="D189" s="80" t="n">
        <v>10</v>
      </c>
      <c r="E189" s="81" t="s">
        <v>89</v>
      </c>
      <c r="F189" s="81" t="s">
        <v>89</v>
      </c>
      <c r="G189" s="81" t="s">
        <v>89</v>
      </c>
      <c r="H189" s="81" t="s">
        <v>89</v>
      </c>
      <c r="I189" s="81" t="n">
        <v>1</v>
      </c>
      <c r="J189" s="81" t="n">
        <v>1</v>
      </c>
      <c r="K189" s="81" t="n">
        <v>8</v>
      </c>
      <c r="L189" s="81" t="n">
        <v>2485397</v>
      </c>
      <c r="M189" s="81" t="s">
        <v>89</v>
      </c>
      <c r="N189" s="81" t="s">
        <v>89</v>
      </c>
      <c r="O189" s="81" t="s">
        <v>89</v>
      </c>
      <c r="P189" s="81" t="s">
        <v>89</v>
      </c>
      <c r="Q189" s="81" t="s">
        <v>90</v>
      </c>
      <c r="R189" s="81" t="s">
        <v>90</v>
      </c>
      <c r="S189" s="82" t="n">
        <v>2394154</v>
      </c>
      <c r="T189" s="62"/>
    </row>
    <row r="190" customFormat="false" ht="32.25" hidden="false" customHeight="true" outlineLevel="0" collapsed="false">
      <c r="B190" s="83" t="s">
        <v>117</v>
      </c>
      <c r="C190" s="83"/>
      <c r="D190" s="80" t="n">
        <v>308</v>
      </c>
      <c r="E190" s="81" t="n">
        <v>113</v>
      </c>
      <c r="F190" s="81" t="n">
        <v>99</v>
      </c>
      <c r="G190" s="81" t="n">
        <v>75</v>
      </c>
      <c r="H190" s="81" t="n">
        <v>5</v>
      </c>
      <c r="I190" s="81" t="n">
        <v>9</v>
      </c>
      <c r="J190" s="81" t="n">
        <v>3</v>
      </c>
      <c r="K190" s="81" t="n">
        <v>4</v>
      </c>
      <c r="L190" s="81" t="n">
        <v>2416908</v>
      </c>
      <c r="M190" s="81" t="n">
        <v>307578</v>
      </c>
      <c r="N190" s="81" t="n">
        <v>332402</v>
      </c>
      <c r="O190" s="81" t="n">
        <v>549106</v>
      </c>
      <c r="P190" s="81" t="n">
        <v>91328</v>
      </c>
      <c r="Q190" s="81" t="n">
        <v>191460</v>
      </c>
      <c r="R190" s="81" t="n">
        <v>70139</v>
      </c>
      <c r="S190" s="82" t="n">
        <v>874895</v>
      </c>
      <c r="T190" s="62"/>
    </row>
    <row r="191" customFormat="false" ht="21.75" hidden="false" customHeight="true" outlineLevel="0" collapsed="false">
      <c r="B191" s="78"/>
      <c r="C191" s="79" t="s">
        <v>211</v>
      </c>
      <c r="D191" s="80" t="n">
        <v>126</v>
      </c>
      <c r="E191" s="81" t="n">
        <v>64</v>
      </c>
      <c r="F191" s="81" t="n">
        <v>45</v>
      </c>
      <c r="G191" s="81" t="n">
        <v>16</v>
      </c>
      <c r="H191" s="81" t="s">
        <v>89</v>
      </c>
      <c r="I191" s="81" t="n">
        <v>1</v>
      </c>
      <c r="J191" s="81" t="s">
        <v>89</v>
      </c>
      <c r="K191" s="81" t="s">
        <v>89</v>
      </c>
      <c r="L191" s="81" t="n">
        <v>259825</v>
      </c>
      <c r="M191" s="81" t="n">
        <v>118661</v>
      </c>
      <c r="N191" s="81" t="n">
        <v>89368</v>
      </c>
      <c r="O191" s="81" t="s">
        <v>90</v>
      </c>
      <c r="P191" s="81" t="s">
        <v>89</v>
      </c>
      <c r="Q191" s="81" t="s">
        <v>90</v>
      </c>
      <c r="R191" s="81" t="s">
        <v>89</v>
      </c>
      <c r="S191" s="82" t="s">
        <v>89</v>
      </c>
      <c r="T191" s="62"/>
    </row>
    <row r="192" customFormat="false" ht="21.75" hidden="false" customHeight="true" outlineLevel="0" collapsed="false">
      <c r="B192" s="78"/>
      <c r="C192" s="79" t="s">
        <v>212</v>
      </c>
      <c r="D192" s="80" t="n">
        <v>110</v>
      </c>
      <c r="E192" s="81" t="n">
        <v>41</v>
      </c>
      <c r="F192" s="81" t="n">
        <v>40</v>
      </c>
      <c r="G192" s="81" t="n">
        <v>29</v>
      </c>
      <c r="H192" s="81" t="s">
        <v>89</v>
      </c>
      <c r="I192" s="81" t="s">
        <v>89</v>
      </c>
      <c r="J192" s="81" t="s">
        <v>89</v>
      </c>
      <c r="K192" s="81" t="s">
        <v>89</v>
      </c>
      <c r="L192" s="81" t="n">
        <v>421361</v>
      </c>
      <c r="M192" s="81" t="n">
        <v>135217</v>
      </c>
      <c r="N192" s="81" t="n">
        <v>151263</v>
      </c>
      <c r="O192" s="81" t="n">
        <v>134881</v>
      </c>
      <c r="P192" s="81" t="s">
        <v>89</v>
      </c>
      <c r="Q192" s="81" t="s">
        <v>89</v>
      </c>
      <c r="R192" s="81" t="s">
        <v>89</v>
      </c>
      <c r="S192" s="82" t="s">
        <v>89</v>
      </c>
      <c r="T192" s="62"/>
    </row>
    <row r="193" customFormat="false" ht="21.75" hidden="false" customHeight="true" outlineLevel="0" collapsed="false">
      <c r="B193" s="78"/>
      <c r="C193" s="79" t="s">
        <v>213</v>
      </c>
      <c r="D193" s="80" t="n">
        <v>34</v>
      </c>
      <c r="E193" s="81" t="n">
        <v>6</v>
      </c>
      <c r="F193" s="81" t="n">
        <v>8</v>
      </c>
      <c r="G193" s="81" t="n">
        <v>16</v>
      </c>
      <c r="H193" s="81" t="n">
        <v>2</v>
      </c>
      <c r="I193" s="81" t="n">
        <v>1</v>
      </c>
      <c r="J193" s="81" t="n">
        <v>1</v>
      </c>
      <c r="K193" s="81" t="s">
        <v>89</v>
      </c>
      <c r="L193" s="81" t="n">
        <v>216757</v>
      </c>
      <c r="M193" s="81" t="n">
        <v>34037</v>
      </c>
      <c r="N193" s="81" t="n">
        <v>45124</v>
      </c>
      <c r="O193" s="81" t="n">
        <v>104270</v>
      </c>
      <c r="P193" s="81" t="s">
        <v>90</v>
      </c>
      <c r="Q193" s="81" t="s">
        <v>90</v>
      </c>
      <c r="R193" s="81" t="s">
        <v>90</v>
      </c>
      <c r="S193" s="82" t="s">
        <v>89</v>
      </c>
      <c r="T193" s="62"/>
    </row>
    <row r="194" customFormat="false" ht="21.75" hidden="false" customHeight="true" outlineLevel="0" collapsed="false">
      <c r="B194" s="78"/>
      <c r="C194" s="79" t="s">
        <v>214</v>
      </c>
      <c r="D194" s="80" t="n">
        <v>19</v>
      </c>
      <c r="E194" s="81" t="n">
        <v>1</v>
      </c>
      <c r="F194" s="81" t="n">
        <v>6</v>
      </c>
      <c r="G194" s="81" t="n">
        <v>10</v>
      </c>
      <c r="H194" s="81" t="n">
        <v>1</v>
      </c>
      <c r="I194" s="81" t="s">
        <v>89</v>
      </c>
      <c r="J194" s="81" t="n">
        <v>1</v>
      </c>
      <c r="K194" s="81" t="s">
        <v>89</v>
      </c>
      <c r="L194" s="81" t="n">
        <v>207119</v>
      </c>
      <c r="M194" s="81" t="s">
        <v>90</v>
      </c>
      <c r="N194" s="81" t="n">
        <v>46647</v>
      </c>
      <c r="O194" s="81" t="n">
        <v>120377</v>
      </c>
      <c r="P194" s="81" t="s">
        <v>90</v>
      </c>
      <c r="Q194" s="81" t="s">
        <v>89</v>
      </c>
      <c r="R194" s="81" t="s">
        <v>90</v>
      </c>
      <c r="S194" s="82" t="s">
        <v>89</v>
      </c>
      <c r="T194" s="62"/>
    </row>
    <row r="195" customFormat="false" ht="21.75" hidden="false" customHeight="true" outlineLevel="0" collapsed="false">
      <c r="B195" s="78"/>
      <c r="C195" s="79" t="s">
        <v>215</v>
      </c>
      <c r="D195" s="80" t="n">
        <v>11</v>
      </c>
      <c r="E195" s="81" t="n">
        <v>1</v>
      </c>
      <c r="F195" s="81" t="s">
        <v>89</v>
      </c>
      <c r="G195" s="81" t="n">
        <v>3</v>
      </c>
      <c r="H195" s="81" t="n">
        <v>1</v>
      </c>
      <c r="I195" s="81" t="n">
        <v>6</v>
      </c>
      <c r="J195" s="81" t="s">
        <v>89</v>
      </c>
      <c r="K195" s="81" t="s">
        <v>89</v>
      </c>
      <c r="L195" s="81" t="n">
        <v>264967</v>
      </c>
      <c r="M195" s="81" t="s">
        <v>90</v>
      </c>
      <c r="N195" s="81" t="s">
        <v>89</v>
      </c>
      <c r="O195" s="81" t="n">
        <v>118058</v>
      </c>
      <c r="P195" s="81" t="s">
        <v>90</v>
      </c>
      <c r="Q195" s="81" t="n">
        <v>116451</v>
      </c>
      <c r="R195" s="81" t="s">
        <v>89</v>
      </c>
      <c r="S195" s="82" t="s">
        <v>89</v>
      </c>
      <c r="T195" s="62"/>
    </row>
    <row r="196" customFormat="false" ht="21.75" hidden="false" customHeight="true" outlineLevel="0" collapsed="false">
      <c r="B196" s="78"/>
      <c r="C196" s="79" t="s">
        <v>216</v>
      </c>
      <c r="D196" s="80" t="n">
        <v>8</v>
      </c>
      <c r="E196" s="81" t="s">
        <v>89</v>
      </c>
      <c r="F196" s="81" t="s">
        <v>89</v>
      </c>
      <c r="G196" s="81" t="n">
        <v>1</v>
      </c>
      <c r="H196" s="81" t="n">
        <v>1</v>
      </c>
      <c r="I196" s="81" t="n">
        <v>1</v>
      </c>
      <c r="J196" s="81" t="n">
        <v>1</v>
      </c>
      <c r="K196" s="81" t="n">
        <v>4</v>
      </c>
      <c r="L196" s="81" t="n">
        <v>1046879</v>
      </c>
      <c r="M196" s="81" t="s">
        <v>89</v>
      </c>
      <c r="N196" s="81" t="s">
        <v>89</v>
      </c>
      <c r="O196" s="81" t="s">
        <v>90</v>
      </c>
      <c r="P196" s="81" t="s">
        <v>90</v>
      </c>
      <c r="Q196" s="81" t="s">
        <v>90</v>
      </c>
      <c r="R196" s="81" t="s">
        <v>90</v>
      </c>
      <c r="S196" s="82" t="n">
        <v>874895</v>
      </c>
      <c r="T196" s="62"/>
    </row>
    <row r="197" customFormat="false" ht="32.25" hidden="false" customHeight="true" outlineLevel="0" collapsed="false">
      <c r="B197" s="83" t="s">
        <v>118</v>
      </c>
      <c r="C197" s="83"/>
      <c r="D197" s="80" t="n">
        <v>785</v>
      </c>
      <c r="E197" s="81" t="n">
        <v>298</v>
      </c>
      <c r="F197" s="81" t="n">
        <v>259</v>
      </c>
      <c r="G197" s="81" t="n">
        <v>182</v>
      </c>
      <c r="H197" s="81" t="n">
        <v>15</v>
      </c>
      <c r="I197" s="81" t="n">
        <v>22</v>
      </c>
      <c r="J197" s="81" t="n">
        <v>5</v>
      </c>
      <c r="K197" s="81" t="n">
        <v>4</v>
      </c>
      <c r="L197" s="81" t="n">
        <v>8793223</v>
      </c>
      <c r="M197" s="81" t="n">
        <v>783109</v>
      </c>
      <c r="N197" s="81" t="n">
        <v>1077258</v>
      </c>
      <c r="O197" s="81" t="n">
        <v>2594125</v>
      </c>
      <c r="P197" s="81" t="n">
        <v>834564</v>
      </c>
      <c r="Q197" s="81" t="n">
        <v>988566</v>
      </c>
      <c r="R197" s="81" t="n">
        <v>355110</v>
      </c>
      <c r="S197" s="82" t="n">
        <v>2160491</v>
      </c>
      <c r="T197" s="62"/>
    </row>
    <row r="198" customFormat="false" ht="21.75" hidden="false" customHeight="true" outlineLevel="0" collapsed="false">
      <c r="B198" s="78"/>
      <c r="C198" s="79" t="s">
        <v>211</v>
      </c>
      <c r="D198" s="80" t="n">
        <v>293</v>
      </c>
      <c r="E198" s="81" t="n">
        <v>169</v>
      </c>
      <c r="F198" s="81" t="n">
        <v>99</v>
      </c>
      <c r="G198" s="81" t="n">
        <v>24</v>
      </c>
      <c r="H198" s="81" t="n">
        <v>1</v>
      </c>
      <c r="I198" s="81" t="s">
        <v>89</v>
      </c>
      <c r="J198" s="81" t="s">
        <v>89</v>
      </c>
      <c r="K198" s="81" t="s">
        <v>89</v>
      </c>
      <c r="L198" s="81" t="n">
        <v>547110</v>
      </c>
      <c r="M198" s="81" t="n">
        <v>280654</v>
      </c>
      <c r="N198" s="81" t="s">
        <v>90</v>
      </c>
      <c r="O198" s="81" t="n">
        <v>77859</v>
      </c>
      <c r="P198" s="81" t="s">
        <v>90</v>
      </c>
      <c r="Q198" s="81" t="s">
        <v>89</v>
      </c>
      <c r="R198" s="81" t="s">
        <v>89</v>
      </c>
      <c r="S198" s="82" t="s">
        <v>89</v>
      </c>
      <c r="T198" s="62"/>
    </row>
    <row r="199" customFormat="false" ht="21.75" hidden="false" customHeight="true" outlineLevel="0" collapsed="false">
      <c r="B199" s="78"/>
      <c r="C199" s="79" t="s">
        <v>212</v>
      </c>
      <c r="D199" s="80" t="n">
        <v>235</v>
      </c>
      <c r="E199" s="81" t="n">
        <v>95</v>
      </c>
      <c r="F199" s="81" t="n">
        <v>94</v>
      </c>
      <c r="G199" s="81" t="n">
        <v>42</v>
      </c>
      <c r="H199" s="81" t="n">
        <v>3</v>
      </c>
      <c r="I199" s="81" t="n">
        <v>1</v>
      </c>
      <c r="J199" s="81" t="s">
        <v>89</v>
      </c>
      <c r="K199" s="81" t="s">
        <v>89</v>
      </c>
      <c r="L199" s="81" t="n">
        <v>781809</v>
      </c>
      <c r="M199" s="81" t="n">
        <v>280995</v>
      </c>
      <c r="N199" s="81" t="n">
        <v>309010</v>
      </c>
      <c r="O199" s="81" t="n">
        <v>172238</v>
      </c>
      <c r="P199" s="81" t="s">
        <v>90</v>
      </c>
      <c r="Q199" s="81" t="s">
        <v>90</v>
      </c>
      <c r="R199" s="81" t="s">
        <v>89</v>
      </c>
      <c r="S199" s="82" t="s">
        <v>89</v>
      </c>
      <c r="T199" s="62"/>
    </row>
    <row r="200" customFormat="false" ht="21.75" hidden="false" customHeight="true" outlineLevel="0" collapsed="false">
      <c r="B200" s="78"/>
      <c r="C200" s="79" t="s">
        <v>213</v>
      </c>
      <c r="D200" s="80" t="n">
        <v>97</v>
      </c>
      <c r="E200" s="81" t="n">
        <v>22</v>
      </c>
      <c r="F200" s="81" t="n">
        <v>38</v>
      </c>
      <c r="G200" s="81" t="n">
        <v>33</v>
      </c>
      <c r="H200" s="81" t="n">
        <v>3</v>
      </c>
      <c r="I200" s="81" t="n">
        <v>1</v>
      </c>
      <c r="J200" s="81" t="s">
        <v>89</v>
      </c>
      <c r="K200" s="81" t="s">
        <v>89</v>
      </c>
      <c r="L200" s="81" t="n">
        <v>623053</v>
      </c>
      <c r="M200" s="81" t="n">
        <v>124005</v>
      </c>
      <c r="N200" s="81" t="n">
        <v>270396</v>
      </c>
      <c r="O200" s="81" t="n">
        <v>198585</v>
      </c>
      <c r="P200" s="81" t="s">
        <v>90</v>
      </c>
      <c r="Q200" s="81" t="s">
        <v>90</v>
      </c>
      <c r="R200" s="81" t="s">
        <v>89</v>
      </c>
      <c r="S200" s="82" t="s">
        <v>89</v>
      </c>
      <c r="T200" s="62"/>
    </row>
    <row r="201" customFormat="false" ht="21.75" hidden="false" customHeight="true" outlineLevel="0" collapsed="false">
      <c r="B201" s="78"/>
      <c r="C201" s="79" t="s">
        <v>214</v>
      </c>
      <c r="D201" s="80" t="n">
        <v>89</v>
      </c>
      <c r="E201" s="81" t="n">
        <v>9</v>
      </c>
      <c r="F201" s="81" t="n">
        <v>18</v>
      </c>
      <c r="G201" s="81" t="n">
        <v>53</v>
      </c>
      <c r="H201" s="81" t="n">
        <v>3</v>
      </c>
      <c r="I201" s="81" t="n">
        <v>5</v>
      </c>
      <c r="J201" s="81" t="n">
        <v>1</v>
      </c>
      <c r="K201" s="81" t="s">
        <v>89</v>
      </c>
      <c r="L201" s="81" t="n">
        <v>997283</v>
      </c>
      <c r="M201" s="81" t="n">
        <v>74455</v>
      </c>
      <c r="N201" s="81" t="n">
        <v>175034</v>
      </c>
      <c r="O201" s="81" t="n">
        <v>612296</v>
      </c>
      <c r="P201" s="81" t="s">
        <v>90</v>
      </c>
      <c r="Q201" s="81" t="n">
        <v>56172</v>
      </c>
      <c r="R201" s="81" t="s">
        <v>90</v>
      </c>
      <c r="S201" s="82" t="s">
        <v>89</v>
      </c>
      <c r="T201" s="62"/>
    </row>
    <row r="202" customFormat="false" ht="21.75" hidden="false" customHeight="true" outlineLevel="0" collapsed="false">
      <c r="B202" s="78"/>
      <c r="C202" s="79" t="s">
        <v>215</v>
      </c>
      <c r="D202" s="80" t="n">
        <v>41</v>
      </c>
      <c r="E202" s="81" t="n">
        <v>3</v>
      </c>
      <c r="F202" s="81" t="n">
        <v>9</v>
      </c>
      <c r="G202" s="81" t="n">
        <v>20</v>
      </c>
      <c r="H202" s="81" t="n">
        <v>2</v>
      </c>
      <c r="I202" s="81" t="n">
        <v>7</v>
      </c>
      <c r="J202" s="81" t="s">
        <v>89</v>
      </c>
      <c r="K202" s="81" t="s">
        <v>89</v>
      </c>
      <c r="L202" s="81" t="n">
        <v>1103181</v>
      </c>
      <c r="M202" s="81" t="n">
        <v>23000</v>
      </c>
      <c r="N202" s="81" t="s">
        <v>90</v>
      </c>
      <c r="O202" s="81" t="n">
        <v>778092</v>
      </c>
      <c r="P202" s="81" t="s">
        <v>90</v>
      </c>
      <c r="Q202" s="81" t="n">
        <v>137004</v>
      </c>
      <c r="R202" s="81" t="s">
        <v>89</v>
      </c>
      <c r="S202" s="82" t="s">
        <v>89</v>
      </c>
      <c r="T202" s="62"/>
    </row>
    <row r="203" customFormat="false" ht="21.75" hidden="false" customHeight="true" outlineLevel="0" collapsed="false">
      <c r="B203" s="78"/>
      <c r="C203" s="79" t="s">
        <v>216</v>
      </c>
      <c r="D203" s="80" t="n">
        <v>30</v>
      </c>
      <c r="E203" s="81" t="s">
        <v>89</v>
      </c>
      <c r="F203" s="81" t="n">
        <v>1</v>
      </c>
      <c r="G203" s="81" t="n">
        <v>10</v>
      </c>
      <c r="H203" s="81" t="n">
        <v>3</v>
      </c>
      <c r="I203" s="81" t="n">
        <v>8</v>
      </c>
      <c r="J203" s="81" t="n">
        <v>4</v>
      </c>
      <c r="K203" s="81" t="n">
        <v>4</v>
      </c>
      <c r="L203" s="81" t="n">
        <v>4740787</v>
      </c>
      <c r="M203" s="81" t="s">
        <v>89</v>
      </c>
      <c r="N203" s="81" t="s">
        <v>90</v>
      </c>
      <c r="O203" s="81" t="n">
        <v>755055</v>
      </c>
      <c r="P203" s="81" t="n">
        <v>732255</v>
      </c>
      <c r="Q203" s="81" t="n">
        <v>780430</v>
      </c>
      <c r="R203" s="81" t="s">
        <v>90</v>
      </c>
      <c r="S203" s="82" t="n">
        <v>2160491</v>
      </c>
      <c r="T203" s="62"/>
    </row>
    <row r="204" customFormat="false" ht="32.25" hidden="false" customHeight="true" outlineLevel="0" collapsed="false">
      <c r="B204" s="83" t="s">
        <v>119</v>
      </c>
      <c r="C204" s="83"/>
      <c r="D204" s="80" t="n">
        <v>92</v>
      </c>
      <c r="E204" s="81" t="n">
        <v>23</v>
      </c>
      <c r="F204" s="81" t="n">
        <v>16</v>
      </c>
      <c r="G204" s="81" t="n">
        <v>44</v>
      </c>
      <c r="H204" s="81" t="n">
        <v>5</v>
      </c>
      <c r="I204" s="81" t="n">
        <v>4</v>
      </c>
      <c r="J204" s="81" t="s">
        <v>89</v>
      </c>
      <c r="K204" s="81" t="s">
        <v>89</v>
      </c>
      <c r="L204" s="81" t="n">
        <v>2251962</v>
      </c>
      <c r="M204" s="81" t="n">
        <v>83285</v>
      </c>
      <c r="N204" s="81" t="n">
        <v>99271</v>
      </c>
      <c r="O204" s="81" t="n">
        <v>767274</v>
      </c>
      <c r="P204" s="81" t="n">
        <v>761110</v>
      </c>
      <c r="Q204" s="81" t="n">
        <v>541022</v>
      </c>
      <c r="R204" s="81" t="s">
        <v>89</v>
      </c>
      <c r="S204" s="82" t="s">
        <v>89</v>
      </c>
      <c r="T204" s="62"/>
    </row>
    <row r="205" customFormat="false" ht="21.75" hidden="false" customHeight="true" outlineLevel="0" collapsed="false">
      <c r="B205" s="78"/>
      <c r="C205" s="79" t="s">
        <v>211</v>
      </c>
      <c r="D205" s="80" t="n">
        <v>20</v>
      </c>
      <c r="E205" s="81" t="n">
        <v>10</v>
      </c>
      <c r="F205" s="81" t="n">
        <v>5</v>
      </c>
      <c r="G205" s="81" t="n">
        <v>5</v>
      </c>
      <c r="H205" s="81" t="s">
        <v>89</v>
      </c>
      <c r="I205" s="81" t="s">
        <v>89</v>
      </c>
      <c r="J205" s="81" t="s">
        <v>89</v>
      </c>
      <c r="K205" s="81" t="s">
        <v>89</v>
      </c>
      <c r="L205" s="81" t="n">
        <v>31619</v>
      </c>
      <c r="M205" s="81" t="n">
        <v>12050</v>
      </c>
      <c r="N205" s="81" t="n">
        <v>8105</v>
      </c>
      <c r="O205" s="81" t="n">
        <v>11464</v>
      </c>
      <c r="P205" s="81" t="s">
        <v>89</v>
      </c>
      <c r="Q205" s="81" t="s">
        <v>89</v>
      </c>
      <c r="R205" s="81" t="s">
        <v>89</v>
      </c>
      <c r="S205" s="82" t="s">
        <v>89</v>
      </c>
      <c r="T205" s="62"/>
    </row>
    <row r="206" customFormat="false" ht="21.75" hidden="false" customHeight="true" outlineLevel="0" collapsed="false">
      <c r="B206" s="78"/>
      <c r="C206" s="79" t="s">
        <v>212</v>
      </c>
      <c r="D206" s="80" t="n">
        <v>20</v>
      </c>
      <c r="E206" s="81" t="n">
        <v>6</v>
      </c>
      <c r="F206" s="81" t="n">
        <v>3</v>
      </c>
      <c r="G206" s="81" t="n">
        <v>11</v>
      </c>
      <c r="H206" s="81" t="s">
        <v>89</v>
      </c>
      <c r="I206" s="81" t="s">
        <v>89</v>
      </c>
      <c r="J206" s="81" t="s">
        <v>89</v>
      </c>
      <c r="K206" s="81" t="s">
        <v>89</v>
      </c>
      <c r="L206" s="81" t="n">
        <v>57372</v>
      </c>
      <c r="M206" s="81" t="n">
        <v>15644</v>
      </c>
      <c r="N206" s="81" t="n">
        <v>4649</v>
      </c>
      <c r="O206" s="81" t="n">
        <v>37079</v>
      </c>
      <c r="P206" s="81" t="s">
        <v>89</v>
      </c>
      <c r="Q206" s="81" t="s">
        <v>89</v>
      </c>
      <c r="R206" s="81" t="s">
        <v>89</v>
      </c>
      <c r="S206" s="82" t="s">
        <v>89</v>
      </c>
      <c r="T206" s="62"/>
    </row>
    <row r="207" customFormat="false" ht="21.75" hidden="false" customHeight="true" outlineLevel="0" collapsed="false">
      <c r="B207" s="78"/>
      <c r="C207" s="79" t="s">
        <v>213</v>
      </c>
      <c r="D207" s="80" t="n">
        <v>14</v>
      </c>
      <c r="E207" s="81" t="n">
        <v>4</v>
      </c>
      <c r="F207" s="81" t="n">
        <v>4</v>
      </c>
      <c r="G207" s="81" t="n">
        <v>5</v>
      </c>
      <c r="H207" s="81" t="n">
        <v>1</v>
      </c>
      <c r="I207" s="81" t="s">
        <v>89</v>
      </c>
      <c r="J207" s="81" t="s">
        <v>89</v>
      </c>
      <c r="K207" s="81" t="s">
        <v>89</v>
      </c>
      <c r="L207" s="81" t="n">
        <v>79292</v>
      </c>
      <c r="M207" s="81" t="n">
        <v>20855</v>
      </c>
      <c r="N207" s="81" t="s">
        <v>90</v>
      </c>
      <c r="O207" s="81" t="n">
        <v>24893</v>
      </c>
      <c r="P207" s="81" t="s">
        <v>90</v>
      </c>
      <c r="Q207" s="81" t="s">
        <v>89</v>
      </c>
      <c r="R207" s="81" t="s">
        <v>89</v>
      </c>
      <c r="S207" s="82" t="s">
        <v>89</v>
      </c>
      <c r="T207" s="62"/>
    </row>
    <row r="208" customFormat="false" ht="21.75" hidden="false" customHeight="true" outlineLevel="0" collapsed="false">
      <c r="B208" s="78"/>
      <c r="C208" s="79" t="s">
        <v>214</v>
      </c>
      <c r="D208" s="80" t="n">
        <v>19</v>
      </c>
      <c r="E208" s="81" t="n">
        <v>3</v>
      </c>
      <c r="F208" s="81" t="n">
        <v>3</v>
      </c>
      <c r="G208" s="81" t="n">
        <v>12</v>
      </c>
      <c r="H208" s="81" t="s">
        <v>89</v>
      </c>
      <c r="I208" s="81" t="n">
        <v>1</v>
      </c>
      <c r="J208" s="81" t="s">
        <v>89</v>
      </c>
      <c r="K208" s="81" t="s">
        <v>89</v>
      </c>
      <c r="L208" s="81" t="n">
        <v>258901</v>
      </c>
      <c r="M208" s="81" t="n">
        <v>34736</v>
      </c>
      <c r="N208" s="81" t="n">
        <v>37297</v>
      </c>
      <c r="O208" s="81" t="s">
        <v>90</v>
      </c>
      <c r="P208" s="81" t="s">
        <v>89</v>
      </c>
      <c r="Q208" s="81" t="s">
        <v>90</v>
      </c>
      <c r="R208" s="81" t="s">
        <v>89</v>
      </c>
      <c r="S208" s="82" t="s">
        <v>89</v>
      </c>
      <c r="T208" s="62"/>
    </row>
    <row r="209" customFormat="false" ht="21.75" hidden="false" customHeight="true" outlineLevel="0" collapsed="false">
      <c r="B209" s="78"/>
      <c r="C209" s="79" t="s">
        <v>215</v>
      </c>
      <c r="D209" s="80" t="n">
        <v>9</v>
      </c>
      <c r="E209" s="81" t="s">
        <v>89</v>
      </c>
      <c r="F209" s="81" t="s">
        <v>89</v>
      </c>
      <c r="G209" s="81" t="n">
        <v>8</v>
      </c>
      <c r="H209" s="81" t="n">
        <v>1</v>
      </c>
      <c r="I209" s="81" t="s">
        <v>89</v>
      </c>
      <c r="J209" s="81" t="s">
        <v>89</v>
      </c>
      <c r="K209" s="81" t="s">
        <v>89</v>
      </c>
      <c r="L209" s="81" t="n">
        <v>235854</v>
      </c>
      <c r="M209" s="81" t="s">
        <v>89</v>
      </c>
      <c r="N209" s="81" t="s">
        <v>89</v>
      </c>
      <c r="O209" s="81" t="s">
        <v>90</v>
      </c>
      <c r="P209" s="81" t="s">
        <v>90</v>
      </c>
      <c r="Q209" s="81" t="s">
        <v>89</v>
      </c>
      <c r="R209" s="81" t="s">
        <v>89</v>
      </c>
      <c r="S209" s="82" t="s">
        <v>89</v>
      </c>
      <c r="T209" s="62"/>
    </row>
    <row r="210" customFormat="false" ht="21.75" hidden="false" customHeight="true" outlineLevel="0" collapsed="false">
      <c r="B210" s="78"/>
      <c r="C210" s="79" t="s">
        <v>216</v>
      </c>
      <c r="D210" s="80" t="n">
        <v>10</v>
      </c>
      <c r="E210" s="81" t="s">
        <v>89</v>
      </c>
      <c r="F210" s="81" t="n">
        <v>1</v>
      </c>
      <c r="G210" s="81" t="n">
        <v>3</v>
      </c>
      <c r="H210" s="81" t="n">
        <v>3</v>
      </c>
      <c r="I210" s="81" t="n">
        <v>3</v>
      </c>
      <c r="J210" s="81" t="s">
        <v>89</v>
      </c>
      <c r="K210" s="81" t="s">
        <v>89</v>
      </c>
      <c r="L210" s="81" t="n">
        <v>1588924</v>
      </c>
      <c r="M210" s="81" t="s">
        <v>89</v>
      </c>
      <c r="N210" s="81" t="s">
        <v>90</v>
      </c>
      <c r="O210" s="81" t="n">
        <v>318271</v>
      </c>
      <c r="P210" s="81" t="n">
        <v>732255</v>
      </c>
      <c r="Q210" s="81" t="n">
        <v>519855</v>
      </c>
      <c r="R210" s="81" t="s">
        <v>89</v>
      </c>
      <c r="S210" s="82" t="s">
        <v>89</v>
      </c>
      <c r="T210" s="62"/>
    </row>
    <row r="211" customFormat="false" ht="32.25" hidden="false" customHeight="true" outlineLevel="0" collapsed="false">
      <c r="B211" s="84" t="s">
        <v>120</v>
      </c>
      <c r="C211" s="84"/>
      <c r="D211" s="80" t="n">
        <v>113</v>
      </c>
      <c r="E211" s="81" t="n">
        <v>40</v>
      </c>
      <c r="F211" s="81" t="n">
        <v>39</v>
      </c>
      <c r="G211" s="81" t="n">
        <v>24</v>
      </c>
      <c r="H211" s="81" t="n">
        <v>3</v>
      </c>
      <c r="I211" s="81" t="n">
        <v>4</v>
      </c>
      <c r="J211" s="81" t="n">
        <v>2</v>
      </c>
      <c r="K211" s="81" t="n">
        <v>1</v>
      </c>
      <c r="L211" s="81" t="n">
        <v>1614946</v>
      </c>
      <c r="M211" s="81" t="n">
        <v>149351</v>
      </c>
      <c r="N211" s="81" t="n">
        <v>274940</v>
      </c>
      <c r="O211" s="81" t="n">
        <v>821676</v>
      </c>
      <c r="P211" s="81" t="n">
        <v>22176</v>
      </c>
      <c r="Q211" s="81" t="n">
        <v>120949</v>
      </c>
      <c r="R211" s="81" t="s">
        <v>90</v>
      </c>
      <c r="S211" s="82" t="s">
        <v>90</v>
      </c>
      <c r="T211" s="62"/>
    </row>
    <row r="212" customFormat="false" ht="21.75" hidden="false" customHeight="true" outlineLevel="0" collapsed="false">
      <c r="B212" s="78"/>
      <c r="C212" s="79" t="s">
        <v>211</v>
      </c>
      <c r="D212" s="80" t="n">
        <v>40</v>
      </c>
      <c r="E212" s="81" t="n">
        <v>21</v>
      </c>
      <c r="F212" s="81" t="n">
        <v>14</v>
      </c>
      <c r="G212" s="81" t="n">
        <v>4</v>
      </c>
      <c r="H212" s="81" t="n">
        <v>1</v>
      </c>
      <c r="I212" s="81" t="s">
        <v>89</v>
      </c>
      <c r="J212" s="81" t="s">
        <v>89</v>
      </c>
      <c r="K212" s="81" t="s">
        <v>89</v>
      </c>
      <c r="L212" s="81" t="n">
        <v>116505</v>
      </c>
      <c r="M212" s="81" t="n">
        <v>60709</v>
      </c>
      <c r="N212" s="81" t="n">
        <v>36284</v>
      </c>
      <c r="O212" s="81" t="s">
        <v>90</v>
      </c>
      <c r="P212" s="81" t="s">
        <v>90</v>
      </c>
      <c r="Q212" s="81" t="s">
        <v>89</v>
      </c>
      <c r="R212" s="81" t="s">
        <v>89</v>
      </c>
      <c r="S212" s="82" t="s">
        <v>89</v>
      </c>
      <c r="T212" s="62"/>
    </row>
    <row r="213" customFormat="false" ht="21.75" hidden="false" customHeight="true" outlineLevel="0" collapsed="false">
      <c r="B213" s="78"/>
      <c r="C213" s="79" t="s">
        <v>212</v>
      </c>
      <c r="D213" s="80" t="n">
        <v>35</v>
      </c>
      <c r="E213" s="81" t="n">
        <v>17</v>
      </c>
      <c r="F213" s="81" t="n">
        <v>10</v>
      </c>
      <c r="G213" s="81" t="n">
        <v>7</v>
      </c>
      <c r="H213" s="81" t="n">
        <v>1</v>
      </c>
      <c r="I213" s="81" t="s">
        <v>89</v>
      </c>
      <c r="J213" s="81" t="s">
        <v>89</v>
      </c>
      <c r="K213" s="81" t="s">
        <v>89</v>
      </c>
      <c r="L213" s="81" t="n">
        <v>186097</v>
      </c>
      <c r="M213" s="81" t="s">
        <v>90</v>
      </c>
      <c r="N213" s="81" t="n">
        <v>60544</v>
      </c>
      <c r="O213" s="81" t="n">
        <v>44010</v>
      </c>
      <c r="P213" s="81" t="s">
        <v>90</v>
      </c>
      <c r="Q213" s="81" t="s">
        <v>89</v>
      </c>
      <c r="R213" s="81" t="s">
        <v>89</v>
      </c>
      <c r="S213" s="82" t="s">
        <v>89</v>
      </c>
      <c r="T213" s="62"/>
    </row>
    <row r="214" customFormat="false" ht="21.75" hidden="false" customHeight="true" outlineLevel="0" collapsed="false">
      <c r="B214" s="78"/>
      <c r="C214" s="79" t="s">
        <v>213</v>
      </c>
      <c r="D214" s="80" t="n">
        <v>17</v>
      </c>
      <c r="E214" s="81" t="n">
        <v>2</v>
      </c>
      <c r="F214" s="81" t="n">
        <v>11</v>
      </c>
      <c r="G214" s="81" t="n">
        <v>2</v>
      </c>
      <c r="H214" s="81" t="n">
        <v>1</v>
      </c>
      <c r="I214" s="81" t="n">
        <v>1</v>
      </c>
      <c r="J214" s="81" t="s">
        <v>89</v>
      </c>
      <c r="K214" s="81" t="s">
        <v>89</v>
      </c>
      <c r="L214" s="81" t="n">
        <v>156441</v>
      </c>
      <c r="M214" s="81" t="s">
        <v>90</v>
      </c>
      <c r="N214" s="81" t="n">
        <v>104205</v>
      </c>
      <c r="O214" s="81" t="s">
        <v>90</v>
      </c>
      <c r="P214" s="81" t="s">
        <v>90</v>
      </c>
      <c r="Q214" s="81" t="s">
        <v>90</v>
      </c>
      <c r="R214" s="81" t="s">
        <v>89</v>
      </c>
      <c r="S214" s="82" t="s">
        <v>89</v>
      </c>
      <c r="T214" s="62"/>
    </row>
    <row r="215" customFormat="false" ht="21.75" hidden="false" customHeight="true" outlineLevel="0" collapsed="false">
      <c r="B215" s="78"/>
      <c r="C215" s="79" t="s">
        <v>214</v>
      </c>
      <c r="D215" s="80" t="n">
        <v>8</v>
      </c>
      <c r="E215" s="81" t="s">
        <v>89</v>
      </c>
      <c r="F215" s="81" t="n">
        <v>2</v>
      </c>
      <c r="G215" s="81" t="n">
        <v>5</v>
      </c>
      <c r="H215" s="81" t="s">
        <v>89</v>
      </c>
      <c r="I215" s="81" t="s">
        <v>89</v>
      </c>
      <c r="J215" s="81" t="n">
        <v>1</v>
      </c>
      <c r="K215" s="81" t="s">
        <v>89</v>
      </c>
      <c r="L215" s="81" t="n">
        <v>220743</v>
      </c>
      <c r="M215" s="81" t="s">
        <v>89</v>
      </c>
      <c r="N215" s="81" t="s">
        <v>90</v>
      </c>
      <c r="O215" s="81" t="n">
        <v>114369</v>
      </c>
      <c r="P215" s="81" t="s">
        <v>89</v>
      </c>
      <c r="Q215" s="81" t="s">
        <v>89</v>
      </c>
      <c r="R215" s="81" t="s">
        <v>90</v>
      </c>
      <c r="S215" s="82" t="s">
        <v>89</v>
      </c>
      <c r="T215" s="62"/>
    </row>
    <row r="216" customFormat="false" ht="21.75" hidden="false" customHeight="true" outlineLevel="0" collapsed="false">
      <c r="B216" s="78"/>
      <c r="C216" s="79" t="s">
        <v>215</v>
      </c>
      <c r="D216" s="80" t="n">
        <v>7</v>
      </c>
      <c r="E216" s="81" t="s">
        <v>89</v>
      </c>
      <c r="F216" s="81" t="n">
        <v>2</v>
      </c>
      <c r="G216" s="81" t="n">
        <v>4</v>
      </c>
      <c r="H216" s="81" t="s">
        <v>89</v>
      </c>
      <c r="I216" s="81" t="n">
        <v>1</v>
      </c>
      <c r="J216" s="81" t="s">
        <v>89</v>
      </c>
      <c r="K216" s="81" t="s">
        <v>89</v>
      </c>
      <c r="L216" s="81" t="n">
        <v>447183</v>
      </c>
      <c r="M216" s="81" t="s">
        <v>89</v>
      </c>
      <c r="N216" s="81" t="s">
        <v>90</v>
      </c>
      <c r="O216" s="81" t="n">
        <v>398262</v>
      </c>
      <c r="P216" s="81" t="s">
        <v>89</v>
      </c>
      <c r="Q216" s="81" t="s">
        <v>90</v>
      </c>
      <c r="R216" s="81" t="s">
        <v>89</v>
      </c>
      <c r="S216" s="82" t="s">
        <v>89</v>
      </c>
      <c r="T216" s="62"/>
    </row>
    <row r="217" customFormat="false" ht="21.75" hidden="false" customHeight="true" outlineLevel="0" collapsed="false">
      <c r="B217" s="78"/>
      <c r="C217" s="79" t="s">
        <v>216</v>
      </c>
      <c r="D217" s="80" t="n">
        <v>6</v>
      </c>
      <c r="E217" s="81" t="s">
        <v>89</v>
      </c>
      <c r="F217" s="81" t="s">
        <v>89</v>
      </c>
      <c r="G217" s="81" t="n">
        <v>2</v>
      </c>
      <c r="H217" s="81" t="s">
        <v>89</v>
      </c>
      <c r="I217" s="81" t="n">
        <v>2</v>
      </c>
      <c r="J217" s="81" t="n">
        <v>1</v>
      </c>
      <c r="K217" s="81" t="n">
        <v>1</v>
      </c>
      <c r="L217" s="81" t="n">
        <v>487977</v>
      </c>
      <c r="M217" s="81" t="s">
        <v>89</v>
      </c>
      <c r="N217" s="81" t="s">
        <v>89</v>
      </c>
      <c r="O217" s="81" t="s">
        <v>90</v>
      </c>
      <c r="P217" s="81" t="s">
        <v>89</v>
      </c>
      <c r="Q217" s="81" t="s">
        <v>90</v>
      </c>
      <c r="R217" s="81" t="s">
        <v>90</v>
      </c>
      <c r="S217" s="82" t="s">
        <v>90</v>
      </c>
      <c r="T217" s="62"/>
    </row>
    <row r="218" customFormat="false" ht="32.25" hidden="false" customHeight="true" outlineLevel="0" collapsed="false">
      <c r="B218" s="83" t="s">
        <v>121</v>
      </c>
      <c r="C218" s="83"/>
      <c r="D218" s="80" t="n">
        <v>580</v>
      </c>
      <c r="E218" s="81" t="n">
        <v>235</v>
      </c>
      <c r="F218" s="81" t="n">
        <v>204</v>
      </c>
      <c r="G218" s="81" t="n">
        <v>114</v>
      </c>
      <c r="H218" s="81" t="n">
        <v>7</v>
      </c>
      <c r="I218" s="81" t="n">
        <v>14</v>
      </c>
      <c r="J218" s="81" t="n">
        <v>3</v>
      </c>
      <c r="K218" s="81" t="n">
        <v>3</v>
      </c>
      <c r="L218" s="81" t="n">
        <v>4926315</v>
      </c>
      <c r="M218" s="81" t="n">
        <v>550473</v>
      </c>
      <c r="N218" s="81" t="n">
        <v>703047</v>
      </c>
      <c r="O218" s="81" t="n">
        <v>1005175</v>
      </c>
      <c r="P218" s="81" t="n">
        <v>51278</v>
      </c>
      <c r="Q218" s="81" t="n">
        <v>326595</v>
      </c>
      <c r="R218" s="81" t="n">
        <v>242585</v>
      </c>
      <c r="S218" s="82" t="n">
        <v>2047162</v>
      </c>
      <c r="T218" s="62"/>
    </row>
    <row r="219" customFormat="false" ht="21.75" hidden="false" customHeight="true" outlineLevel="0" collapsed="false">
      <c r="B219" s="78"/>
      <c r="C219" s="79" t="s">
        <v>211</v>
      </c>
      <c r="D219" s="80" t="n">
        <v>233</v>
      </c>
      <c r="E219" s="81" t="n">
        <v>138</v>
      </c>
      <c r="F219" s="81" t="n">
        <v>80</v>
      </c>
      <c r="G219" s="81" t="n">
        <v>15</v>
      </c>
      <c r="H219" s="81" t="s">
        <v>89</v>
      </c>
      <c r="I219" s="81" t="s">
        <v>89</v>
      </c>
      <c r="J219" s="81" t="s">
        <v>89</v>
      </c>
      <c r="K219" s="81" t="s">
        <v>89</v>
      </c>
      <c r="L219" s="81" t="n">
        <v>398986</v>
      </c>
      <c r="M219" s="81" t="n">
        <v>207895</v>
      </c>
      <c r="N219" s="81" t="n">
        <v>142103</v>
      </c>
      <c r="O219" s="81" t="n">
        <v>48988</v>
      </c>
      <c r="P219" s="81" t="s">
        <v>89</v>
      </c>
      <c r="Q219" s="81" t="s">
        <v>89</v>
      </c>
      <c r="R219" s="81" t="s">
        <v>89</v>
      </c>
      <c r="S219" s="82" t="s">
        <v>89</v>
      </c>
      <c r="T219" s="62"/>
    </row>
    <row r="220" customFormat="false" ht="21.75" hidden="false" customHeight="true" outlineLevel="0" collapsed="false">
      <c r="B220" s="78"/>
      <c r="C220" s="79" t="s">
        <v>212</v>
      </c>
      <c r="D220" s="80" t="n">
        <v>180</v>
      </c>
      <c r="E220" s="81" t="n">
        <v>72</v>
      </c>
      <c r="F220" s="81" t="n">
        <v>81</v>
      </c>
      <c r="G220" s="81" t="n">
        <v>24</v>
      </c>
      <c r="H220" s="81" t="n">
        <v>2</v>
      </c>
      <c r="I220" s="81" t="n">
        <v>1</v>
      </c>
      <c r="J220" s="81" t="s">
        <v>89</v>
      </c>
      <c r="K220" s="81" t="s">
        <v>89</v>
      </c>
      <c r="L220" s="81" t="n">
        <v>538340</v>
      </c>
      <c r="M220" s="81" t="s">
        <v>90</v>
      </c>
      <c r="N220" s="81" t="n">
        <v>243817</v>
      </c>
      <c r="O220" s="81" t="n">
        <v>91149</v>
      </c>
      <c r="P220" s="81" t="s">
        <v>90</v>
      </c>
      <c r="Q220" s="81" t="s">
        <v>90</v>
      </c>
      <c r="R220" s="81" t="s">
        <v>89</v>
      </c>
      <c r="S220" s="82" t="s">
        <v>89</v>
      </c>
      <c r="T220" s="62"/>
    </row>
    <row r="221" customFormat="false" ht="21.75" hidden="false" customHeight="true" outlineLevel="0" collapsed="false">
      <c r="B221" s="78"/>
      <c r="C221" s="79" t="s">
        <v>213</v>
      </c>
      <c r="D221" s="80" t="n">
        <v>66</v>
      </c>
      <c r="E221" s="81" t="n">
        <v>16</v>
      </c>
      <c r="F221" s="81" t="n">
        <v>23</v>
      </c>
      <c r="G221" s="81" t="n">
        <v>26</v>
      </c>
      <c r="H221" s="81" t="n">
        <v>1</v>
      </c>
      <c r="I221" s="81" t="s">
        <v>89</v>
      </c>
      <c r="J221" s="81" t="s">
        <v>89</v>
      </c>
      <c r="K221" s="81" t="s">
        <v>89</v>
      </c>
      <c r="L221" s="81" t="n">
        <v>387320</v>
      </c>
      <c r="M221" s="81" t="s">
        <v>90</v>
      </c>
      <c r="N221" s="81" t="n">
        <v>135514</v>
      </c>
      <c r="O221" s="81" t="n">
        <v>158874</v>
      </c>
      <c r="P221" s="81" t="s">
        <v>90</v>
      </c>
      <c r="Q221" s="81" t="s">
        <v>89</v>
      </c>
      <c r="R221" s="81" t="s">
        <v>89</v>
      </c>
      <c r="S221" s="82" t="s">
        <v>89</v>
      </c>
      <c r="T221" s="62"/>
    </row>
    <row r="222" customFormat="false" ht="21.75" hidden="false" customHeight="true" outlineLevel="0" collapsed="false">
      <c r="B222" s="78"/>
      <c r="C222" s="79" t="s">
        <v>214</v>
      </c>
      <c r="D222" s="80" t="n">
        <v>62</v>
      </c>
      <c r="E222" s="81" t="n">
        <v>6</v>
      </c>
      <c r="F222" s="81" t="n">
        <v>13</v>
      </c>
      <c r="G222" s="81" t="n">
        <v>36</v>
      </c>
      <c r="H222" s="81" t="n">
        <v>3</v>
      </c>
      <c r="I222" s="81" t="n">
        <v>4</v>
      </c>
      <c r="J222" s="81" t="s">
        <v>89</v>
      </c>
      <c r="K222" s="81" t="s">
        <v>89</v>
      </c>
      <c r="L222" s="81" t="n">
        <v>517639</v>
      </c>
      <c r="M222" s="81" t="n">
        <v>39719</v>
      </c>
      <c r="N222" s="81" t="n">
        <v>92460</v>
      </c>
      <c r="O222" s="81" t="n">
        <v>332226</v>
      </c>
      <c r="P222" s="81" t="n">
        <v>18229</v>
      </c>
      <c r="Q222" s="81" t="n">
        <v>35005</v>
      </c>
      <c r="R222" s="81" t="s">
        <v>89</v>
      </c>
      <c r="S222" s="82" t="s">
        <v>89</v>
      </c>
      <c r="T222" s="62"/>
    </row>
    <row r="223" customFormat="false" ht="21.75" hidden="false" customHeight="true" outlineLevel="0" collapsed="false">
      <c r="B223" s="78"/>
      <c r="C223" s="79" t="s">
        <v>215</v>
      </c>
      <c r="D223" s="80" t="n">
        <v>25</v>
      </c>
      <c r="E223" s="81" t="n">
        <v>3</v>
      </c>
      <c r="F223" s="81" t="n">
        <v>7</v>
      </c>
      <c r="G223" s="81" t="n">
        <v>8</v>
      </c>
      <c r="H223" s="81" t="n">
        <v>1</v>
      </c>
      <c r="I223" s="81" t="n">
        <v>6</v>
      </c>
      <c r="J223" s="81" t="s">
        <v>89</v>
      </c>
      <c r="K223" s="81" t="s">
        <v>89</v>
      </c>
      <c r="L223" s="81" t="n">
        <v>420144</v>
      </c>
      <c r="M223" s="81" t="n">
        <v>23000</v>
      </c>
      <c r="N223" s="81" t="n">
        <v>89153</v>
      </c>
      <c r="O223" s="81" t="n">
        <v>169964</v>
      </c>
      <c r="P223" s="81" t="s">
        <v>90</v>
      </c>
      <c r="Q223" s="81" t="s">
        <v>90</v>
      </c>
      <c r="R223" s="81" t="s">
        <v>89</v>
      </c>
      <c r="S223" s="82" t="s">
        <v>89</v>
      </c>
      <c r="T223" s="62"/>
    </row>
    <row r="224" customFormat="false" ht="21.75" hidden="false" customHeight="true" outlineLevel="0" collapsed="false">
      <c r="B224" s="78"/>
      <c r="C224" s="79" t="s">
        <v>216</v>
      </c>
      <c r="D224" s="80" t="n">
        <v>14</v>
      </c>
      <c r="E224" s="81" t="s">
        <v>89</v>
      </c>
      <c r="F224" s="81" t="s">
        <v>89</v>
      </c>
      <c r="G224" s="81" t="n">
        <v>5</v>
      </c>
      <c r="H224" s="81" t="s">
        <v>89</v>
      </c>
      <c r="I224" s="81" t="n">
        <v>3</v>
      </c>
      <c r="J224" s="81" t="n">
        <v>3</v>
      </c>
      <c r="K224" s="81" t="n">
        <v>3</v>
      </c>
      <c r="L224" s="81" t="n">
        <v>2663886</v>
      </c>
      <c r="M224" s="81" t="s">
        <v>89</v>
      </c>
      <c r="N224" s="81" t="s">
        <v>89</v>
      </c>
      <c r="O224" s="81" t="n">
        <v>203974</v>
      </c>
      <c r="P224" s="81" t="s">
        <v>89</v>
      </c>
      <c r="Q224" s="81" t="n">
        <v>170165</v>
      </c>
      <c r="R224" s="81" t="n">
        <v>242585</v>
      </c>
      <c r="S224" s="82" t="n">
        <v>2047162</v>
      </c>
      <c r="T224" s="62"/>
    </row>
    <row r="225" customFormat="false" ht="32.25" hidden="false" customHeight="true" outlineLevel="0" collapsed="false">
      <c r="B225" s="83" t="s">
        <v>122</v>
      </c>
      <c r="C225" s="83"/>
      <c r="D225" s="80" t="n">
        <v>982</v>
      </c>
      <c r="E225" s="81" t="n">
        <v>128</v>
      </c>
      <c r="F225" s="81" t="n">
        <v>200</v>
      </c>
      <c r="G225" s="81" t="n">
        <v>300</v>
      </c>
      <c r="H225" s="81" t="n">
        <v>58</v>
      </c>
      <c r="I225" s="81" t="n">
        <v>170</v>
      </c>
      <c r="J225" s="81" t="n">
        <v>50</v>
      </c>
      <c r="K225" s="81" t="n">
        <v>76</v>
      </c>
      <c r="L225" s="81" t="n">
        <v>27406800</v>
      </c>
      <c r="M225" s="81" t="n">
        <v>410503</v>
      </c>
      <c r="N225" s="81" t="n">
        <v>868363</v>
      </c>
      <c r="O225" s="81" t="n">
        <v>2267000</v>
      </c>
      <c r="P225" s="81" t="n">
        <v>572784</v>
      </c>
      <c r="Q225" s="81" t="n">
        <v>4230459</v>
      </c>
      <c r="R225" s="81" t="n">
        <v>2323067</v>
      </c>
      <c r="S225" s="82" t="n">
        <v>16734624</v>
      </c>
      <c r="T225" s="62"/>
    </row>
    <row r="226" customFormat="false" ht="21.75" hidden="false" customHeight="true" outlineLevel="0" collapsed="false">
      <c r="B226" s="78"/>
      <c r="C226" s="79" t="s">
        <v>211</v>
      </c>
      <c r="D226" s="80" t="n">
        <v>275</v>
      </c>
      <c r="E226" s="81" t="n">
        <v>79</v>
      </c>
      <c r="F226" s="81" t="n">
        <v>91</v>
      </c>
      <c r="G226" s="81" t="n">
        <v>80</v>
      </c>
      <c r="H226" s="81" t="n">
        <v>5</v>
      </c>
      <c r="I226" s="81" t="n">
        <v>18</v>
      </c>
      <c r="J226" s="81" t="n">
        <v>2</v>
      </c>
      <c r="K226" s="81" t="s">
        <v>89</v>
      </c>
      <c r="L226" s="81" t="n">
        <v>949080</v>
      </c>
      <c r="M226" s="81" t="s">
        <v>90</v>
      </c>
      <c r="N226" s="81" t="n">
        <v>186388</v>
      </c>
      <c r="O226" s="81" t="n">
        <v>267900</v>
      </c>
      <c r="P226" s="81" t="n">
        <v>29254</v>
      </c>
      <c r="Q226" s="81" t="n">
        <v>182668</v>
      </c>
      <c r="R226" s="81" t="s">
        <v>90</v>
      </c>
      <c r="S226" s="82" t="s">
        <v>89</v>
      </c>
      <c r="T226" s="62"/>
    </row>
    <row r="227" customFormat="false" ht="21.75" hidden="false" customHeight="true" outlineLevel="0" collapsed="false">
      <c r="B227" s="78"/>
      <c r="C227" s="79" t="s">
        <v>212</v>
      </c>
      <c r="D227" s="80" t="n">
        <v>280</v>
      </c>
      <c r="E227" s="81" t="n">
        <v>37</v>
      </c>
      <c r="F227" s="81" t="n">
        <v>80</v>
      </c>
      <c r="G227" s="81" t="n">
        <v>107</v>
      </c>
      <c r="H227" s="81" t="n">
        <v>20</v>
      </c>
      <c r="I227" s="81" t="n">
        <v>35</v>
      </c>
      <c r="J227" s="81" t="n">
        <v>1</v>
      </c>
      <c r="K227" s="81" t="s">
        <v>89</v>
      </c>
      <c r="L227" s="81" t="n">
        <v>1551858</v>
      </c>
      <c r="M227" s="81" t="n">
        <v>136533</v>
      </c>
      <c r="N227" s="81" t="n">
        <v>324991</v>
      </c>
      <c r="O227" s="81" t="s">
        <v>90</v>
      </c>
      <c r="P227" s="81" t="n">
        <v>124368</v>
      </c>
      <c r="Q227" s="81" t="n">
        <v>364370</v>
      </c>
      <c r="R227" s="81" t="s">
        <v>90</v>
      </c>
      <c r="S227" s="82" t="s">
        <v>89</v>
      </c>
      <c r="T227" s="62"/>
    </row>
    <row r="228" customFormat="false" ht="21.75" hidden="false" customHeight="true" outlineLevel="0" collapsed="false">
      <c r="B228" s="78"/>
      <c r="C228" s="79" t="s">
        <v>213</v>
      </c>
      <c r="D228" s="80" t="n">
        <v>120</v>
      </c>
      <c r="E228" s="81" t="n">
        <v>5</v>
      </c>
      <c r="F228" s="81" t="n">
        <v>17</v>
      </c>
      <c r="G228" s="81" t="n">
        <v>56</v>
      </c>
      <c r="H228" s="81" t="n">
        <v>19</v>
      </c>
      <c r="I228" s="81" t="n">
        <v>20</v>
      </c>
      <c r="J228" s="81" t="n">
        <v>2</v>
      </c>
      <c r="K228" s="81" t="n">
        <v>1</v>
      </c>
      <c r="L228" s="81" t="n">
        <v>1025910</v>
      </c>
      <c r="M228" s="81" t="s">
        <v>90</v>
      </c>
      <c r="N228" s="81" t="n">
        <v>109429</v>
      </c>
      <c r="O228" s="81" t="n">
        <v>423220</v>
      </c>
      <c r="P228" s="81" t="n">
        <v>194034</v>
      </c>
      <c r="Q228" s="81" t="n">
        <v>236118</v>
      </c>
      <c r="R228" s="81" t="s">
        <v>90</v>
      </c>
      <c r="S228" s="82" t="s">
        <v>90</v>
      </c>
      <c r="T228" s="62"/>
    </row>
    <row r="229" customFormat="false" ht="21.75" hidden="false" customHeight="true" outlineLevel="0" collapsed="false">
      <c r="B229" s="78"/>
      <c r="C229" s="79" t="s">
        <v>214</v>
      </c>
      <c r="D229" s="80" t="n">
        <v>98</v>
      </c>
      <c r="E229" s="81" t="n">
        <v>6</v>
      </c>
      <c r="F229" s="81" t="n">
        <v>6</v>
      </c>
      <c r="G229" s="81" t="n">
        <v>36</v>
      </c>
      <c r="H229" s="81" t="n">
        <v>11</v>
      </c>
      <c r="I229" s="81" t="n">
        <v>30</v>
      </c>
      <c r="J229" s="81" t="n">
        <v>7</v>
      </c>
      <c r="K229" s="81" t="n">
        <v>2</v>
      </c>
      <c r="L229" s="81" t="n">
        <v>1380274</v>
      </c>
      <c r="M229" s="81" t="n">
        <v>43285</v>
      </c>
      <c r="N229" s="81" t="n">
        <v>56061</v>
      </c>
      <c r="O229" s="81" t="s">
        <v>90</v>
      </c>
      <c r="P229" s="81" t="n">
        <v>148493</v>
      </c>
      <c r="Q229" s="81" t="n">
        <v>513695</v>
      </c>
      <c r="R229" s="81" t="n">
        <v>151556</v>
      </c>
      <c r="S229" s="82" t="s">
        <v>90</v>
      </c>
      <c r="T229" s="62"/>
    </row>
    <row r="230" customFormat="false" ht="21.75" hidden="false" customHeight="true" outlineLevel="0" collapsed="false">
      <c r="B230" s="78"/>
      <c r="C230" s="79" t="s">
        <v>215</v>
      </c>
      <c r="D230" s="80" t="n">
        <v>95</v>
      </c>
      <c r="E230" s="81" t="n">
        <v>1</v>
      </c>
      <c r="F230" s="81" t="n">
        <v>4</v>
      </c>
      <c r="G230" s="81" t="n">
        <v>15</v>
      </c>
      <c r="H230" s="81" t="n">
        <v>3</v>
      </c>
      <c r="I230" s="81" t="n">
        <v>46</v>
      </c>
      <c r="J230" s="81" t="n">
        <v>20</v>
      </c>
      <c r="K230" s="81" t="n">
        <v>6</v>
      </c>
      <c r="L230" s="81" t="n">
        <v>2771196</v>
      </c>
      <c r="M230" s="81" t="s">
        <v>90</v>
      </c>
      <c r="N230" s="81" t="s">
        <v>90</v>
      </c>
      <c r="O230" s="81" t="n">
        <v>285216</v>
      </c>
      <c r="P230" s="81" t="n">
        <v>76635</v>
      </c>
      <c r="Q230" s="81" t="n">
        <v>1288241</v>
      </c>
      <c r="R230" s="81" t="n">
        <v>748289</v>
      </c>
      <c r="S230" s="82" t="n">
        <v>280619</v>
      </c>
      <c r="T230" s="62"/>
    </row>
    <row r="231" customFormat="false" ht="21.75" hidden="false" customHeight="true" outlineLevel="0" collapsed="false">
      <c r="B231" s="78"/>
      <c r="C231" s="79" t="s">
        <v>216</v>
      </c>
      <c r="D231" s="80" t="n">
        <v>114</v>
      </c>
      <c r="E231" s="81" t="s">
        <v>89</v>
      </c>
      <c r="F231" s="81" t="n">
        <v>2</v>
      </c>
      <c r="G231" s="81" t="n">
        <v>6</v>
      </c>
      <c r="H231" s="81" t="s">
        <v>89</v>
      </c>
      <c r="I231" s="81" t="n">
        <v>21</v>
      </c>
      <c r="J231" s="81" t="n">
        <v>18</v>
      </c>
      <c r="K231" s="81" t="n">
        <v>67</v>
      </c>
      <c r="L231" s="81" t="n">
        <v>19728482</v>
      </c>
      <c r="M231" s="81" t="s">
        <v>89</v>
      </c>
      <c r="N231" s="81" t="s">
        <v>90</v>
      </c>
      <c r="O231" s="81" t="s">
        <v>90</v>
      </c>
      <c r="P231" s="81" t="s">
        <v>89</v>
      </c>
      <c r="Q231" s="81" t="n">
        <v>1645367</v>
      </c>
      <c r="R231" s="81" t="n">
        <v>1298251</v>
      </c>
      <c r="S231" s="82" t="n">
        <v>16401609</v>
      </c>
      <c r="T231" s="62"/>
    </row>
    <row r="232" customFormat="false" ht="32.25" hidden="false" customHeight="true" outlineLevel="0" collapsed="false">
      <c r="B232" s="84" t="s">
        <v>123</v>
      </c>
      <c r="C232" s="84"/>
      <c r="D232" s="80" t="n">
        <v>126</v>
      </c>
      <c r="E232" s="81" t="n">
        <v>8</v>
      </c>
      <c r="F232" s="81" t="n">
        <v>17</v>
      </c>
      <c r="G232" s="81" t="n">
        <v>50</v>
      </c>
      <c r="H232" s="81" t="n">
        <v>8</v>
      </c>
      <c r="I232" s="81" t="n">
        <v>32</v>
      </c>
      <c r="J232" s="81" t="n">
        <v>7</v>
      </c>
      <c r="K232" s="81" t="n">
        <v>4</v>
      </c>
      <c r="L232" s="81" t="n">
        <v>1607056</v>
      </c>
      <c r="M232" s="81" t="n">
        <v>38429</v>
      </c>
      <c r="N232" s="81" t="n">
        <v>88899</v>
      </c>
      <c r="O232" s="81" t="n">
        <v>259513</v>
      </c>
      <c r="P232" s="81" t="n">
        <v>83613</v>
      </c>
      <c r="Q232" s="81" t="n">
        <v>486887</v>
      </c>
      <c r="R232" s="81" t="n">
        <v>188076</v>
      </c>
      <c r="S232" s="82" t="n">
        <v>461639</v>
      </c>
      <c r="T232" s="62"/>
    </row>
    <row r="233" customFormat="false" ht="21.75" hidden="false" customHeight="true" outlineLevel="0" collapsed="false">
      <c r="B233" s="78"/>
      <c r="C233" s="79" t="s">
        <v>211</v>
      </c>
      <c r="D233" s="80" t="n">
        <v>41</v>
      </c>
      <c r="E233" s="81" t="n">
        <v>5</v>
      </c>
      <c r="F233" s="81" t="n">
        <v>9</v>
      </c>
      <c r="G233" s="81" t="n">
        <v>21</v>
      </c>
      <c r="H233" s="81" t="n">
        <v>1</v>
      </c>
      <c r="I233" s="81" t="n">
        <v>5</v>
      </c>
      <c r="J233" s="81" t="s">
        <v>89</v>
      </c>
      <c r="K233" s="81" t="s">
        <v>89</v>
      </c>
      <c r="L233" s="81" t="n">
        <v>133192</v>
      </c>
      <c r="M233" s="81" t="n">
        <v>19862</v>
      </c>
      <c r="N233" s="81" t="s">
        <v>90</v>
      </c>
      <c r="O233" s="81" t="n">
        <v>63302</v>
      </c>
      <c r="P233" s="81" t="s">
        <v>90</v>
      </c>
      <c r="Q233" s="81" t="n">
        <v>30198</v>
      </c>
      <c r="R233" s="81" t="s">
        <v>89</v>
      </c>
      <c r="S233" s="82" t="s">
        <v>89</v>
      </c>
      <c r="T233" s="62"/>
    </row>
    <row r="234" customFormat="false" ht="21.75" hidden="false" customHeight="true" outlineLevel="0" collapsed="false">
      <c r="B234" s="78"/>
      <c r="C234" s="79" t="s">
        <v>212</v>
      </c>
      <c r="D234" s="80" t="n">
        <v>43</v>
      </c>
      <c r="E234" s="81" t="n">
        <v>2</v>
      </c>
      <c r="F234" s="81" t="n">
        <v>7</v>
      </c>
      <c r="G234" s="81" t="n">
        <v>24</v>
      </c>
      <c r="H234" s="81" t="n">
        <v>3</v>
      </c>
      <c r="I234" s="81" t="n">
        <v>6</v>
      </c>
      <c r="J234" s="81" t="n">
        <v>1</v>
      </c>
      <c r="K234" s="81" t="s">
        <v>89</v>
      </c>
      <c r="L234" s="81" t="n">
        <v>306094</v>
      </c>
      <c r="M234" s="81" t="s">
        <v>90</v>
      </c>
      <c r="N234" s="81" t="n">
        <v>55800</v>
      </c>
      <c r="O234" s="81" t="n">
        <v>150409</v>
      </c>
      <c r="P234" s="81" t="n">
        <v>24644</v>
      </c>
      <c r="Q234" s="81" t="n">
        <v>57199</v>
      </c>
      <c r="R234" s="81" t="s">
        <v>90</v>
      </c>
      <c r="S234" s="82" t="s">
        <v>89</v>
      </c>
      <c r="T234" s="62"/>
    </row>
    <row r="235" customFormat="false" ht="21.75" hidden="false" customHeight="true" outlineLevel="0" collapsed="false">
      <c r="B235" s="78"/>
      <c r="C235" s="79" t="s">
        <v>213</v>
      </c>
      <c r="D235" s="80" t="n">
        <v>12</v>
      </c>
      <c r="E235" s="81" t="n">
        <v>1</v>
      </c>
      <c r="F235" s="81" t="s">
        <v>89</v>
      </c>
      <c r="G235" s="81" t="n">
        <v>2</v>
      </c>
      <c r="H235" s="81" t="n">
        <v>3</v>
      </c>
      <c r="I235" s="81" t="n">
        <v>6</v>
      </c>
      <c r="J235" s="81" t="s">
        <v>89</v>
      </c>
      <c r="K235" s="81" t="s">
        <v>89</v>
      </c>
      <c r="L235" s="81" t="n">
        <v>130399</v>
      </c>
      <c r="M235" s="81" t="s">
        <v>90</v>
      </c>
      <c r="N235" s="81" t="s">
        <v>89</v>
      </c>
      <c r="O235" s="81" t="s">
        <v>90</v>
      </c>
      <c r="P235" s="81" t="n">
        <v>47030</v>
      </c>
      <c r="Q235" s="81" t="n">
        <v>58828</v>
      </c>
      <c r="R235" s="81" t="s">
        <v>89</v>
      </c>
      <c r="S235" s="82" t="s">
        <v>89</v>
      </c>
      <c r="T235" s="62"/>
    </row>
    <row r="236" customFormat="false" ht="21.75" hidden="false" customHeight="true" outlineLevel="0" collapsed="false">
      <c r="B236" s="78"/>
      <c r="C236" s="79" t="s">
        <v>214</v>
      </c>
      <c r="D236" s="80" t="n">
        <v>16</v>
      </c>
      <c r="E236" s="81" t="s">
        <v>89</v>
      </c>
      <c r="F236" s="81" t="n">
        <v>1</v>
      </c>
      <c r="G236" s="81" t="n">
        <v>3</v>
      </c>
      <c r="H236" s="81" t="n">
        <v>1</v>
      </c>
      <c r="I236" s="81" t="n">
        <v>9</v>
      </c>
      <c r="J236" s="81" t="n">
        <v>2</v>
      </c>
      <c r="K236" s="81" t="s">
        <v>89</v>
      </c>
      <c r="L236" s="81" t="n">
        <v>258724</v>
      </c>
      <c r="M236" s="81" t="s">
        <v>89</v>
      </c>
      <c r="N236" s="81" t="s">
        <v>90</v>
      </c>
      <c r="O236" s="81" t="s">
        <v>90</v>
      </c>
      <c r="P236" s="81" t="s">
        <v>90</v>
      </c>
      <c r="Q236" s="81" t="n">
        <v>111968</v>
      </c>
      <c r="R236" s="81" t="s">
        <v>90</v>
      </c>
      <c r="S236" s="82" t="s">
        <v>89</v>
      </c>
      <c r="T236" s="62"/>
    </row>
    <row r="237" customFormat="false" ht="21.75" hidden="false" customHeight="true" outlineLevel="0" collapsed="false">
      <c r="B237" s="78"/>
      <c r="C237" s="79" t="s">
        <v>215</v>
      </c>
      <c r="D237" s="80" t="n">
        <v>10</v>
      </c>
      <c r="E237" s="81" t="s">
        <v>89</v>
      </c>
      <c r="F237" s="81" t="s">
        <v>89</v>
      </c>
      <c r="G237" s="81" t="s">
        <v>89</v>
      </c>
      <c r="H237" s="81" t="s">
        <v>89</v>
      </c>
      <c r="I237" s="81" t="n">
        <v>5</v>
      </c>
      <c r="J237" s="81" t="n">
        <v>4</v>
      </c>
      <c r="K237" s="81" t="n">
        <v>1</v>
      </c>
      <c r="L237" s="81" t="n">
        <v>320415</v>
      </c>
      <c r="M237" s="81" t="s">
        <v>89</v>
      </c>
      <c r="N237" s="81" t="s">
        <v>89</v>
      </c>
      <c r="O237" s="81" t="s">
        <v>89</v>
      </c>
      <c r="P237" s="81" t="s">
        <v>89</v>
      </c>
      <c r="Q237" s="81" t="s">
        <v>90</v>
      </c>
      <c r="R237" s="81" t="n">
        <v>154314</v>
      </c>
      <c r="S237" s="82" t="s">
        <v>90</v>
      </c>
      <c r="T237" s="62"/>
    </row>
    <row r="238" customFormat="false" ht="21.75" hidden="false" customHeight="true" outlineLevel="0" collapsed="false">
      <c r="B238" s="78"/>
      <c r="C238" s="79" t="s">
        <v>220</v>
      </c>
      <c r="D238" s="80" t="n">
        <v>4</v>
      </c>
      <c r="E238" s="81" t="s">
        <v>89</v>
      </c>
      <c r="F238" s="81" t="s">
        <v>89</v>
      </c>
      <c r="G238" s="81" t="s">
        <v>89</v>
      </c>
      <c r="H238" s="81" t="s">
        <v>89</v>
      </c>
      <c r="I238" s="81" t="n">
        <v>1</v>
      </c>
      <c r="J238" s="81" t="s">
        <v>89</v>
      </c>
      <c r="K238" s="81" t="n">
        <v>3</v>
      </c>
      <c r="L238" s="81" t="n">
        <v>458232</v>
      </c>
      <c r="M238" s="81" t="s">
        <v>89</v>
      </c>
      <c r="N238" s="81" t="s">
        <v>89</v>
      </c>
      <c r="O238" s="81" t="s">
        <v>89</v>
      </c>
      <c r="P238" s="81" t="s">
        <v>89</v>
      </c>
      <c r="Q238" s="81" t="s">
        <v>90</v>
      </c>
      <c r="R238" s="81" t="s">
        <v>89</v>
      </c>
      <c r="S238" s="82" t="s">
        <v>90</v>
      </c>
      <c r="T238" s="62"/>
    </row>
    <row r="239" customFormat="false" ht="32.25" hidden="false" customHeight="true" outlineLevel="0" collapsed="false">
      <c r="B239" s="83" t="s">
        <v>124</v>
      </c>
      <c r="C239" s="83"/>
      <c r="D239" s="80" t="n">
        <v>201</v>
      </c>
      <c r="E239" s="81" t="n">
        <v>21</v>
      </c>
      <c r="F239" s="81" t="n">
        <v>32</v>
      </c>
      <c r="G239" s="81" t="n">
        <v>47</v>
      </c>
      <c r="H239" s="81" t="n">
        <v>15</v>
      </c>
      <c r="I239" s="81" t="n">
        <v>48</v>
      </c>
      <c r="J239" s="81" t="n">
        <v>11</v>
      </c>
      <c r="K239" s="81" t="n">
        <v>27</v>
      </c>
      <c r="L239" s="81" t="n">
        <v>9079054</v>
      </c>
      <c r="M239" s="81" t="n">
        <v>66355</v>
      </c>
      <c r="N239" s="81" t="n">
        <v>117112</v>
      </c>
      <c r="O239" s="81" t="n">
        <v>265311</v>
      </c>
      <c r="P239" s="81" t="n">
        <v>123287</v>
      </c>
      <c r="Q239" s="81" t="n">
        <v>1456238</v>
      </c>
      <c r="R239" s="81" t="n">
        <v>413958</v>
      </c>
      <c r="S239" s="82" t="n">
        <v>6636793</v>
      </c>
      <c r="T239" s="62"/>
    </row>
    <row r="240" customFormat="false" ht="21.75" hidden="false" customHeight="true" outlineLevel="0" collapsed="false">
      <c r="B240" s="78"/>
      <c r="C240" s="79" t="s">
        <v>211</v>
      </c>
      <c r="D240" s="80" t="n">
        <v>67</v>
      </c>
      <c r="E240" s="81" t="n">
        <v>15</v>
      </c>
      <c r="F240" s="81" t="n">
        <v>14</v>
      </c>
      <c r="G240" s="81" t="n">
        <v>24</v>
      </c>
      <c r="H240" s="81" t="n">
        <v>1</v>
      </c>
      <c r="I240" s="81" t="n">
        <v>11</v>
      </c>
      <c r="J240" s="81" t="n">
        <v>2</v>
      </c>
      <c r="K240" s="81" t="s">
        <v>89</v>
      </c>
      <c r="L240" s="81" t="n">
        <v>395495</v>
      </c>
      <c r="M240" s="81" t="s">
        <v>90</v>
      </c>
      <c r="N240" s="81" t="n">
        <v>33923</v>
      </c>
      <c r="O240" s="81" t="n">
        <v>88407</v>
      </c>
      <c r="P240" s="81" t="s">
        <v>90</v>
      </c>
      <c r="Q240" s="81" t="n">
        <v>126673</v>
      </c>
      <c r="R240" s="81" t="s">
        <v>90</v>
      </c>
      <c r="S240" s="82" t="s">
        <v>89</v>
      </c>
      <c r="T240" s="62"/>
    </row>
    <row r="241" customFormat="false" ht="21.75" hidden="false" customHeight="true" outlineLevel="0" collapsed="false">
      <c r="B241" s="78"/>
      <c r="C241" s="79" t="s">
        <v>212</v>
      </c>
      <c r="D241" s="80" t="n">
        <v>55</v>
      </c>
      <c r="E241" s="81" t="n">
        <v>5</v>
      </c>
      <c r="F241" s="81" t="n">
        <v>14</v>
      </c>
      <c r="G241" s="81" t="n">
        <v>13</v>
      </c>
      <c r="H241" s="81" t="n">
        <v>9</v>
      </c>
      <c r="I241" s="81" t="n">
        <v>14</v>
      </c>
      <c r="J241" s="81" t="s">
        <v>89</v>
      </c>
      <c r="K241" s="81" t="s">
        <v>89</v>
      </c>
      <c r="L241" s="81" t="n">
        <v>406722</v>
      </c>
      <c r="M241" s="81" t="n">
        <v>19780</v>
      </c>
      <c r="N241" s="81" t="n">
        <v>52387</v>
      </c>
      <c r="O241" s="81" t="n">
        <v>82347</v>
      </c>
      <c r="P241" s="81" t="n">
        <v>49870</v>
      </c>
      <c r="Q241" s="81" t="n">
        <v>202338</v>
      </c>
      <c r="R241" s="81" t="s">
        <v>89</v>
      </c>
      <c r="S241" s="82" t="s">
        <v>89</v>
      </c>
      <c r="T241" s="62"/>
    </row>
    <row r="242" customFormat="false" ht="21.75" hidden="false" customHeight="true" outlineLevel="0" collapsed="false">
      <c r="B242" s="78"/>
      <c r="C242" s="79" t="s">
        <v>213</v>
      </c>
      <c r="D242" s="80" t="n">
        <v>19</v>
      </c>
      <c r="E242" s="81" t="n">
        <v>1</v>
      </c>
      <c r="F242" s="81" t="n">
        <v>3</v>
      </c>
      <c r="G242" s="81" t="n">
        <v>5</v>
      </c>
      <c r="H242" s="81" t="n">
        <v>3</v>
      </c>
      <c r="I242" s="81" t="n">
        <v>6</v>
      </c>
      <c r="J242" s="81" t="n">
        <v>1</v>
      </c>
      <c r="K242" s="81" t="s">
        <v>89</v>
      </c>
      <c r="L242" s="81" t="n">
        <v>203270</v>
      </c>
      <c r="M242" s="81" t="s">
        <v>90</v>
      </c>
      <c r="N242" s="81" t="s">
        <v>90</v>
      </c>
      <c r="O242" s="81" t="n">
        <v>40196</v>
      </c>
      <c r="P242" s="81" t="n">
        <v>27466</v>
      </c>
      <c r="Q242" s="81" t="n">
        <v>83402</v>
      </c>
      <c r="R242" s="81" t="s">
        <v>90</v>
      </c>
      <c r="S242" s="82" t="s">
        <v>89</v>
      </c>
      <c r="T242" s="62"/>
    </row>
    <row r="243" customFormat="false" ht="21.75" hidden="false" customHeight="true" outlineLevel="0" collapsed="false">
      <c r="B243" s="78"/>
      <c r="C243" s="79" t="s">
        <v>214</v>
      </c>
      <c r="D243" s="80" t="n">
        <v>17</v>
      </c>
      <c r="E243" s="81" t="s">
        <v>89</v>
      </c>
      <c r="F243" s="81" t="n">
        <v>1</v>
      </c>
      <c r="G243" s="81" t="n">
        <v>5</v>
      </c>
      <c r="H243" s="81" t="n">
        <v>2</v>
      </c>
      <c r="I243" s="81" t="n">
        <v>4</v>
      </c>
      <c r="J243" s="81" t="n">
        <v>3</v>
      </c>
      <c r="K243" s="81" t="n">
        <v>2</v>
      </c>
      <c r="L243" s="81" t="n">
        <v>292963</v>
      </c>
      <c r="M243" s="81" t="s">
        <v>89</v>
      </c>
      <c r="N243" s="81" t="s">
        <v>90</v>
      </c>
      <c r="O243" s="81" t="n">
        <v>54361</v>
      </c>
      <c r="P243" s="81" t="s">
        <v>90</v>
      </c>
      <c r="Q243" s="81" t="n">
        <v>64490</v>
      </c>
      <c r="R243" s="81" t="n">
        <v>92047</v>
      </c>
      <c r="S243" s="82" t="s">
        <v>90</v>
      </c>
      <c r="T243" s="62"/>
    </row>
    <row r="244" customFormat="false" ht="21.75" hidden="false" customHeight="true" outlineLevel="0" collapsed="false">
      <c r="B244" s="78"/>
      <c r="C244" s="79" t="s">
        <v>215</v>
      </c>
      <c r="D244" s="80" t="n">
        <v>18</v>
      </c>
      <c r="E244" s="81" t="s">
        <v>89</v>
      </c>
      <c r="F244" s="81" t="s">
        <v>89</v>
      </c>
      <c r="G244" s="81" t="s">
        <v>89</v>
      </c>
      <c r="H244" s="81" t="s">
        <v>89</v>
      </c>
      <c r="I244" s="81" t="n">
        <v>10</v>
      </c>
      <c r="J244" s="81" t="n">
        <v>5</v>
      </c>
      <c r="K244" s="81" t="n">
        <v>3</v>
      </c>
      <c r="L244" s="81" t="n">
        <v>790089</v>
      </c>
      <c r="M244" s="81" t="s">
        <v>89</v>
      </c>
      <c r="N244" s="81" t="s">
        <v>89</v>
      </c>
      <c r="O244" s="81" t="s">
        <v>89</v>
      </c>
      <c r="P244" s="81" t="s">
        <v>89</v>
      </c>
      <c r="Q244" s="81" t="n">
        <v>380049</v>
      </c>
      <c r="R244" s="81" t="n">
        <v>206943</v>
      </c>
      <c r="S244" s="82" t="n">
        <v>203097</v>
      </c>
      <c r="T244" s="62"/>
    </row>
    <row r="245" customFormat="false" ht="21.75" hidden="false" customHeight="true" outlineLevel="0" collapsed="false">
      <c r="B245" s="78"/>
      <c r="C245" s="79" t="s">
        <v>216</v>
      </c>
      <c r="D245" s="80" t="n">
        <v>25</v>
      </c>
      <c r="E245" s="81" t="s">
        <v>89</v>
      </c>
      <c r="F245" s="81" t="s">
        <v>89</v>
      </c>
      <c r="G245" s="81" t="s">
        <v>89</v>
      </c>
      <c r="H245" s="81" t="s">
        <v>89</v>
      </c>
      <c r="I245" s="81" t="n">
        <v>3</v>
      </c>
      <c r="J245" s="81" t="s">
        <v>89</v>
      </c>
      <c r="K245" s="81" t="n">
        <v>22</v>
      </c>
      <c r="L245" s="81" t="n">
        <v>6990515</v>
      </c>
      <c r="M245" s="81" t="s">
        <v>89</v>
      </c>
      <c r="N245" s="81" t="s">
        <v>89</v>
      </c>
      <c r="O245" s="81" t="s">
        <v>89</v>
      </c>
      <c r="P245" s="81" t="s">
        <v>89</v>
      </c>
      <c r="Q245" s="81" t="n">
        <v>599286</v>
      </c>
      <c r="R245" s="81" t="s">
        <v>89</v>
      </c>
      <c r="S245" s="82" t="n">
        <v>6391229</v>
      </c>
      <c r="T245" s="62"/>
    </row>
    <row r="246" customFormat="false" ht="32.25" hidden="false" customHeight="true" outlineLevel="0" collapsed="false">
      <c r="B246" s="83" t="s">
        <v>125</v>
      </c>
      <c r="C246" s="83"/>
      <c r="D246" s="80" t="n">
        <v>21</v>
      </c>
      <c r="E246" s="81" t="n">
        <v>1</v>
      </c>
      <c r="F246" s="81" t="n">
        <v>1</v>
      </c>
      <c r="G246" s="81" t="n">
        <v>5</v>
      </c>
      <c r="H246" s="81" t="n">
        <v>2</v>
      </c>
      <c r="I246" s="81" t="n">
        <v>4</v>
      </c>
      <c r="J246" s="81" t="n">
        <v>2</v>
      </c>
      <c r="K246" s="81" t="n">
        <v>6</v>
      </c>
      <c r="L246" s="81" t="n">
        <v>2146948</v>
      </c>
      <c r="M246" s="81" t="s">
        <v>90</v>
      </c>
      <c r="N246" s="81" t="s">
        <v>90</v>
      </c>
      <c r="O246" s="81" t="n">
        <v>27986</v>
      </c>
      <c r="P246" s="81" t="s">
        <v>90</v>
      </c>
      <c r="Q246" s="81" t="n">
        <v>62250</v>
      </c>
      <c r="R246" s="81" t="s">
        <v>90</v>
      </c>
      <c r="S246" s="82" t="s">
        <v>90</v>
      </c>
      <c r="T246" s="62"/>
    </row>
    <row r="247" customFormat="false" ht="21.75" hidden="false" customHeight="true" outlineLevel="0" collapsed="false">
      <c r="B247" s="78"/>
      <c r="C247" s="79" t="s">
        <v>211</v>
      </c>
      <c r="D247" s="80" t="n">
        <v>1</v>
      </c>
      <c r="E247" s="81" t="s">
        <v>89</v>
      </c>
      <c r="F247" s="81" t="s">
        <v>89</v>
      </c>
      <c r="G247" s="81" t="n">
        <v>1</v>
      </c>
      <c r="H247" s="81" t="s">
        <v>89</v>
      </c>
      <c r="I247" s="81" t="s">
        <v>89</v>
      </c>
      <c r="J247" s="81" t="s">
        <v>89</v>
      </c>
      <c r="K247" s="81" t="s">
        <v>89</v>
      </c>
      <c r="L247" s="81" t="s">
        <v>90</v>
      </c>
      <c r="M247" s="81" t="s">
        <v>89</v>
      </c>
      <c r="N247" s="81" t="s">
        <v>89</v>
      </c>
      <c r="O247" s="81" t="s">
        <v>90</v>
      </c>
      <c r="P247" s="81" t="s">
        <v>89</v>
      </c>
      <c r="Q247" s="81" t="s">
        <v>89</v>
      </c>
      <c r="R247" s="81" t="s">
        <v>89</v>
      </c>
      <c r="S247" s="82" t="s">
        <v>89</v>
      </c>
      <c r="T247" s="62"/>
    </row>
    <row r="248" customFormat="false" ht="21.75" hidden="false" customHeight="true" outlineLevel="0" collapsed="false">
      <c r="B248" s="78"/>
      <c r="C248" s="79" t="s">
        <v>212</v>
      </c>
      <c r="D248" s="80" t="n">
        <v>3</v>
      </c>
      <c r="E248" s="81" t="n">
        <v>1</v>
      </c>
      <c r="F248" s="81" t="s">
        <v>89</v>
      </c>
      <c r="G248" s="81" t="n">
        <v>1</v>
      </c>
      <c r="H248" s="81" t="s">
        <v>89</v>
      </c>
      <c r="I248" s="81" t="n">
        <v>1</v>
      </c>
      <c r="J248" s="81" t="s">
        <v>89</v>
      </c>
      <c r="K248" s="81" t="s">
        <v>89</v>
      </c>
      <c r="L248" s="81" t="n">
        <v>11194</v>
      </c>
      <c r="M248" s="81" t="s">
        <v>90</v>
      </c>
      <c r="N248" s="81" t="s">
        <v>89</v>
      </c>
      <c r="O248" s="81" t="s">
        <v>90</v>
      </c>
      <c r="P248" s="81" t="s">
        <v>89</v>
      </c>
      <c r="Q248" s="81" t="s">
        <v>90</v>
      </c>
      <c r="R248" s="81" t="s">
        <v>89</v>
      </c>
      <c r="S248" s="82" t="s">
        <v>89</v>
      </c>
      <c r="T248" s="62"/>
    </row>
    <row r="249" customFormat="false" ht="21.75" hidden="false" customHeight="true" outlineLevel="0" collapsed="false">
      <c r="B249" s="78"/>
      <c r="C249" s="79" t="s">
        <v>213</v>
      </c>
      <c r="D249" s="80" t="n">
        <v>5</v>
      </c>
      <c r="E249" s="81" t="s">
        <v>89</v>
      </c>
      <c r="F249" s="81" t="n">
        <v>1</v>
      </c>
      <c r="G249" s="81" t="n">
        <v>2</v>
      </c>
      <c r="H249" s="81" t="n">
        <v>2</v>
      </c>
      <c r="I249" s="81" t="s">
        <v>89</v>
      </c>
      <c r="J249" s="81" t="s">
        <v>89</v>
      </c>
      <c r="K249" s="81" t="s">
        <v>89</v>
      </c>
      <c r="L249" s="81" t="n">
        <v>34769</v>
      </c>
      <c r="M249" s="81" t="s">
        <v>89</v>
      </c>
      <c r="N249" s="81" t="s">
        <v>90</v>
      </c>
      <c r="O249" s="81" t="s">
        <v>90</v>
      </c>
      <c r="P249" s="81" t="s">
        <v>90</v>
      </c>
      <c r="Q249" s="81" t="s">
        <v>89</v>
      </c>
      <c r="R249" s="81" t="s">
        <v>89</v>
      </c>
      <c r="S249" s="82" t="s">
        <v>89</v>
      </c>
      <c r="T249" s="62"/>
    </row>
    <row r="250" customFormat="false" ht="21.75" hidden="false" customHeight="true" outlineLevel="0" collapsed="false">
      <c r="B250" s="78"/>
      <c r="C250" s="79" t="s">
        <v>214</v>
      </c>
      <c r="D250" s="80" t="n">
        <v>3</v>
      </c>
      <c r="E250" s="81" t="s">
        <v>89</v>
      </c>
      <c r="F250" s="81" t="s">
        <v>89</v>
      </c>
      <c r="G250" s="81" t="n">
        <v>1</v>
      </c>
      <c r="H250" s="81" t="s">
        <v>89</v>
      </c>
      <c r="I250" s="81" t="n">
        <v>2</v>
      </c>
      <c r="J250" s="81" t="s">
        <v>89</v>
      </c>
      <c r="K250" s="81" t="s">
        <v>89</v>
      </c>
      <c r="L250" s="81" t="n">
        <v>31146</v>
      </c>
      <c r="M250" s="81" t="s">
        <v>89</v>
      </c>
      <c r="N250" s="81" t="s">
        <v>89</v>
      </c>
      <c r="O250" s="81" t="s">
        <v>90</v>
      </c>
      <c r="P250" s="81" t="s">
        <v>89</v>
      </c>
      <c r="Q250" s="81" t="s">
        <v>90</v>
      </c>
      <c r="R250" s="81" t="s">
        <v>89</v>
      </c>
      <c r="S250" s="82" t="s">
        <v>89</v>
      </c>
      <c r="T250" s="62"/>
    </row>
    <row r="251" customFormat="false" ht="21.75" hidden="false" customHeight="true" outlineLevel="0" collapsed="false">
      <c r="B251" s="78"/>
      <c r="C251" s="79" t="s">
        <v>215</v>
      </c>
      <c r="D251" s="80" t="n">
        <v>2</v>
      </c>
      <c r="E251" s="81" t="s">
        <v>89</v>
      </c>
      <c r="F251" s="81" t="s">
        <v>89</v>
      </c>
      <c r="G251" s="81" t="s">
        <v>89</v>
      </c>
      <c r="H251" s="81" t="s">
        <v>89</v>
      </c>
      <c r="I251" s="81" t="n">
        <v>1</v>
      </c>
      <c r="J251" s="81" t="n">
        <v>1</v>
      </c>
      <c r="K251" s="81" t="s">
        <v>89</v>
      </c>
      <c r="L251" s="81" t="s">
        <v>90</v>
      </c>
      <c r="M251" s="81" t="s">
        <v>89</v>
      </c>
      <c r="N251" s="81" t="s">
        <v>89</v>
      </c>
      <c r="O251" s="81" t="s">
        <v>89</v>
      </c>
      <c r="P251" s="81" t="s">
        <v>89</v>
      </c>
      <c r="Q251" s="81" t="s">
        <v>90</v>
      </c>
      <c r="R251" s="81" t="s">
        <v>90</v>
      </c>
      <c r="S251" s="82" t="s">
        <v>89</v>
      </c>
      <c r="T251" s="62"/>
    </row>
    <row r="252" customFormat="false" ht="21.75" hidden="false" customHeight="true" outlineLevel="0" collapsed="false">
      <c r="B252" s="78"/>
      <c r="C252" s="79" t="s">
        <v>216</v>
      </c>
      <c r="D252" s="80" t="n">
        <v>7</v>
      </c>
      <c r="E252" s="81" t="s">
        <v>89</v>
      </c>
      <c r="F252" s="81" t="s">
        <v>89</v>
      </c>
      <c r="G252" s="81" t="s">
        <v>89</v>
      </c>
      <c r="H252" s="81" t="s">
        <v>89</v>
      </c>
      <c r="I252" s="81" t="s">
        <v>89</v>
      </c>
      <c r="J252" s="81" t="n">
        <v>1</v>
      </c>
      <c r="K252" s="81" t="n">
        <v>6</v>
      </c>
      <c r="L252" s="81" t="n">
        <v>1992328</v>
      </c>
      <c r="M252" s="81" t="s">
        <v>89</v>
      </c>
      <c r="N252" s="81" t="s">
        <v>89</v>
      </c>
      <c r="O252" s="81" t="s">
        <v>89</v>
      </c>
      <c r="P252" s="81" t="s">
        <v>89</v>
      </c>
      <c r="Q252" s="81" t="s">
        <v>89</v>
      </c>
      <c r="R252" s="81" t="s">
        <v>90</v>
      </c>
      <c r="S252" s="82" t="s">
        <v>90</v>
      </c>
      <c r="T252" s="62"/>
    </row>
    <row r="253" customFormat="false" ht="21.75" hidden="false" customHeight="true" outlineLevel="0" collapsed="false">
      <c r="B253" s="84" t="s">
        <v>221</v>
      </c>
      <c r="C253" s="84"/>
      <c r="D253" s="80" t="n">
        <v>148</v>
      </c>
      <c r="E253" s="81" t="n">
        <v>23</v>
      </c>
      <c r="F253" s="81" t="n">
        <v>44</v>
      </c>
      <c r="G253" s="81" t="n">
        <v>48</v>
      </c>
      <c r="H253" s="81" t="n">
        <v>3</v>
      </c>
      <c r="I253" s="81" t="n">
        <v>19</v>
      </c>
      <c r="J253" s="81" t="n">
        <v>4</v>
      </c>
      <c r="K253" s="81" t="n">
        <v>7</v>
      </c>
      <c r="L253" s="81" t="n">
        <v>2541224</v>
      </c>
      <c r="M253" s="81" t="n">
        <v>65498</v>
      </c>
      <c r="N253" s="81" t="n">
        <v>129216</v>
      </c>
      <c r="O253" s="81" t="n">
        <v>358520</v>
      </c>
      <c r="P253" s="81" t="n">
        <v>35762</v>
      </c>
      <c r="Q253" s="81" t="n">
        <v>349320</v>
      </c>
      <c r="R253" s="81" t="n">
        <v>225855</v>
      </c>
      <c r="S253" s="82" t="n">
        <v>1377053</v>
      </c>
      <c r="T253" s="62"/>
    </row>
    <row r="254" customFormat="false" ht="21.75" hidden="false" customHeight="true" outlineLevel="0" collapsed="false">
      <c r="B254" s="78"/>
      <c r="C254" s="79" t="s">
        <v>211</v>
      </c>
      <c r="D254" s="80" t="n">
        <v>56</v>
      </c>
      <c r="E254" s="81" t="n">
        <v>17</v>
      </c>
      <c r="F254" s="81" t="n">
        <v>29</v>
      </c>
      <c r="G254" s="81" t="n">
        <v>9</v>
      </c>
      <c r="H254" s="81" t="s">
        <v>89</v>
      </c>
      <c r="I254" s="81" t="n">
        <v>1</v>
      </c>
      <c r="J254" s="81" t="s">
        <v>89</v>
      </c>
      <c r="K254" s="81" t="s">
        <v>89</v>
      </c>
      <c r="L254" s="81" t="n">
        <v>141083</v>
      </c>
      <c r="M254" s="81" t="s">
        <v>90</v>
      </c>
      <c r="N254" s="81" t="s">
        <v>90</v>
      </c>
      <c r="O254" s="81" t="n">
        <v>25922</v>
      </c>
      <c r="P254" s="81" t="s">
        <v>89</v>
      </c>
      <c r="Q254" s="81" t="s">
        <v>90</v>
      </c>
      <c r="R254" s="81" t="s">
        <v>89</v>
      </c>
      <c r="S254" s="82" t="s">
        <v>89</v>
      </c>
      <c r="T254" s="62"/>
    </row>
    <row r="255" customFormat="false" ht="21.75" hidden="false" customHeight="true" outlineLevel="0" collapsed="false">
      <c r="B255" s="78"/>
      <c r="C255" s="79" t="s">
        <v>212</v>
      </c>
      <c r="D255" s="80" t="n">
        <v>40</v>
      </c>
      <c r="E255" s="81" t="n">
        <v>4</v>
      </c>
      <c r="F255" s="81" t="n">
        <v>14</v>
      </c>
      <c r="G255" s="81" t="n">
        <v>18</v>
      </c>
      <c r="H255" s="81" t="s">
        <v>89</v>
      </c>
      <c r="I255" s="81" t="n">
        <v>4</v>
      </c>
      <c r="J255" s="81" t="s">
        <v>89</v>
      </c>
      <c r="K255" s="81" t="s">
        <v>89</v>
      </c>
      <c r="L255" s="81" t="n">
        <v>191224</v>
      </c>
      <c r="M255" s="81" t="n">
        <v>16078</v>
      </c>
      <c r="N255" s="81" t="n">
        <v>50622</v>
      </c>
      <c r="O255" s="81" t="n">
        <v>93602</v>
      </c>
      <c r="P255" s="81" t="s">
        <v>89</v>
      </c>
      <c r="Q255" s="81" t="n">
        <v>30922</v>
      </c>
      <c r="R255" s="81" t="s">
        <v>89</v>
      </c>
      <c r="S255" s="82" t="s">
        <v>89</v>
      </c>
      <c r="T255" s="62"/>
    </row>
    <row r="256" customFormat="false" ht="21.75" hidden="false" customHeight="true" outlineLevel="0" collapsed="false">
      <c r="B256" s="78"/>
      <c r="C256" s="79" t="s">
        <v>213</v>
      </c>
      <c r="D256" s="80" t="n">
        <v>17</v>
      </c>
      <c r="E256" s="81" t="s">
        <v>89</v>
      </c>
      <c r="F256" s="81" t="n">
        <v>1</v>
      </c>
      <c r="G256" s="81" t="n">
        <v>11</v>
      </c>
      <c r="H256" s="81" t="n">
        <v>2</v>
      </c>
      <c r="I256" s="81" t="n">
        <v>3</v>
      </c>
      <c r="J256" s="81" t="s">
        <v>89</v>
      </c>
      <c r="K256" s="81" t="s">
        <v>89</v>
      </c>
      <c r="L256" s="81" t="n">
        <v>163411</v>
      </c>
      <c r="M256" s="81" t="s">
        <v>89</v>
      </c>
      <c r="N256" s="81" t="s">
        <v>90</v>
      </c>
      <c r="O256" s="81" t="n">
        <v>96352</v>
      </c>
      <c r="P256" s="81" t="s">
        <v>90</v>
      </c>
      <c r="Q256" s="81" t="n">
        <v>35257</v>
      </c>
      <c r="R256" s="81" t="s">
        <v>89</v>
      </c>
      <c r="S256" s="82" t="s">
        <v>89</v>
      </c>
      <c r="T256" s="62"/>
    </row>
    <row r="257" customFormat="false" ht="21.75" hidden="false" customHeight="true" outlineLevel="0" collapsed="false">
      <c r="B257" s="78"/>
      <c r="C257" s="79" t="s">
        <v>214</v>
      </c>
      <c r="D257" s="80" t="n">
        <v>18</v>
      </c>
      <c r="E257" s="81" t="n">
        <v>2</v>
      </c>
      <c r="F257" s="81" t="s">
        <v>89</v>
      </c>
      <c r="G257" s="81" t="n">
        <v>10</v>
      </c>
      <c r="H257" s="81" t="n">
        <v>1</v>
      </c>
      <c r="I257" s="81" t="n">
        <v>4</v>
      </c>
      <c r="J257" s="81" t="n">
        <v>1</v>
      </c>
      <c r="K257" s="81" t="s">
        <v>89</v>
      </c>
      <c r="L257" s="81" t="n">
        <v>262571</v>
      </c>
      <c r="M257" s="81" t="s">
        <v>90</v>
      </c>
      <c r="N257" s="81" t="s">
        <v>89</v>
      </c>
      <c r="O257" s="81" t="n">
        <v>142644</v>
      </c>
      <c r="P257" s="81" t="s">
        <v>90</v>
      </c>
      <c r="Q257" s="81" t="n">
        <v>75057</v>
      </c>
      <c r="R257" s="81" t="s">
        <v>90</v>
      </c>
      <c r="S257" s="82" t="s">
        <v>89</v>
      </c>
      <c r="T257" s="62"/>
    </row>
    <row r="258" customFormat="false" ht="21.75" hidden="false" customHeight="true" outlineLevel="0" collapsed="false">
      <c r="B258" s="78"/>
      <c r="C258" s="79" t="s">
        <v>215</v>
      </c>
      <c r="D258" s="80" t="n">
        <v>9</v>
      </c>
      <c r="E258" s="81" t="s">
        <v>89</v>
      </c>
      <c r="F258" s="81" t="s">
        <v>89</v>
      </c>
      <c r="G258" s="81" t="s">
        <v>89</v>
      </c>
      <c r="H258" s="81" t="s">
        <v>89</v>
      </c>
      <c r="I258" s="81" t="n">
        <v>7</v>
      </c>
      <c r="J258" s="81" t="n">
        <v>1</v>
      </c>
      <c r="K258" s="81" t="n">
        <v>1</v>
      </c>
      <c r="L258" s="81" t="n">
        <v>248866</v>
      </c>
      <c r="M258" s="81" t="s">
        <v>89</v>
      </c>
      <c r="N258" s="81" t="s">
        <v>89</v>
      </c>
      <c r="O258" s="81" t="s">
        <v>89</v>
      </c>
      <c r="P258" s="81" t="s">
        <v>89</v>
      </c>
      <c r="Q258" s="81" t="n">
        <v>200013</v>
      </c>
      <c r="R258" s="81" t="s">
        <v>90</v>
      </c>
      <c r="S258" s="82" t="s">
        <v>90</v>
      </c>
      <c r="T258" s="62"/>
    </row>
    <row r="259" customFormat="false" ht="21.75" hidden="false" customHeight="true" outlineLevel="0" collapsed="false">
      <c r="B259" s="78"/>
      <c r="C259" s="79" t="s">
        <v>216</v>
      </c>
      <c r="D259" s="80" t="n">
        <v>8</v>
      </c>
      <c r="E259" s="81" t="s">
        <v>89</v>
      </c>
      <c r="F259" s="81" t="s">
        <v>89</v>
      </c>
      <c r="G259" s="81" t="s">
        <v>89</v>
      </c>
      <c r="H259" s="81" t="s">
        <v>89</v>
      </c>
      <c r="I259" s="81" t="s">
        <v>89</v>
      </c>
      <c r="J259" s="81" t="n">
        <v>2</v>
      </c>
      <c r="K259" s="81" t="n">
        <v>6</v>
      </c>
      <c r="L259" s="81" t="n">
        <v>1534069</v>
      </c>
      <c r="M259" s="81" t="s">
        <v>89</v>
      </c>
      <c r="N259" s="81" t="s">
        <v>89</v>
      </c>
      <c r="O259" s="81" t="s">
        <v>89</v>
      </c>
      <c r="P259" s="81" t="s">
        <v>89</v>
      </c>
      <c r="Q259" s="81" t="s">
        <v>89</v>
      </c>
      <c r="R259" s="81" t="s">
        <v>90</v>
      </c>
      <c r="S259" s="82" t="s">
        <v>90</v>
      </c>
      <c r="T259" s="62"/>
    </row>
    <row r="260" customFormat="false" ht="21.75" hidden="false" customHeight="true" outlineLevel="0" collapsed="false">
      <c r="B260" s="83" t="s">
        <v>127</v>
      </c>
      <c r="C260" s="83"/>
      <c r="D260" s="80" t="n">
        <v>221</v>
      </c>
      <c r="E260" s="81" t="n">
        <v>32</v>
      </c>
      <c r="F260" s="81" t="n">
        <v>44</v>
      </c>
      <c r="G260" s="81" t="n">
        <v>61</v>
      </c>
      <c r="H260" s="81" t="n">
        <v>13</v>
      </c>
      <c r="I260" s="81" t="n">
        <v>32</v>
      </c>
      <c r="J260" s="81" t="n">
        <v>15</v>
      </c>
      <c r="K260" s="81" t="n">
        <v>24</v>
      </c>
      <c r="L260" s="81" t="n">
        <v>6924453</v>
      </c>
      <c r="M260" s="81" t="n">
        <v>93264</v>
      </c>
      <c r="N260" s="81" t="n">
        <v>222551</v>
      </c>
      <c r="O260" s="81" t="n">
        <v>615383</v>
      </c>
      <c r="P260" s="81" t="n">
        <v>131219</v>
      </c>
      <c r="Q260" s="81" t="n">
        <v>845624</v>
      </c>
      <c r="R260" s="81" t="n">
        <v>840427</v>
      </c>
      <c r="S260" s="82" t="n">
        <v>4175985</v>
      </c>
      <c r="T260" s="62"/>
    </row>
    <row r="261" customFormat="false" ht="21.75" hidden="false" customHeight="true" outlineLevel="0" collapsed="false">
      <c r="B261" s="78"/>
      <c r="C261" s="79" t="s">
        <v>211</v>
      </c>
      <c r="D261" s="80" t="n">
        <v>40</v>
      </c>
      <c r="E261" s="81" t="n">
        <v>18</v>
      </c>
      <c r="F261" s="81" t="n">
        <v>13</v>
      </c>
      <c r="G261" s="81" t="n">
        <v>8</v>
      </c>
      <c r="H261" s="81" t="n">
        <v>1</v>
      </c>
      <c r="I261" s="81" t="s">
        <v>89</v>
      </c>
      <c r="J261" s="81" t="s">
        <v>89</v>
      </c>
      <c r="K261" s="81" t="s">
        <v>89</v>
      </c>
      <c r="L261" s="81" t="s">
        <v>90</v>
      </c>
      <c r="M261" s="81" t="s">
        <v>90</v>
      </c>
      <c r="N261" s="81" t="s">
        <v>90</v>
      </c>
      <c r="O261" s="81" t="s">
        <v>90</v>
      </c>
      <c r="P261" s="81" t="s">
        <v>90</v>
      </c>
      <c r="Q261" s="81" t="s">
        <v>89</v>
      </c>
      <c r="R261" s="81" t="s">
        <v>89</v>
      </c>
      <c r="S261" s="82" t="s">
        <v>89</v>
      </c>
      <c r="T261" s="62"/>
    </row>
    <row r="262" customFormat="false" ht="21.75" hidden="false" customHeight="true" outlineLevel="0" collapsed="false">
      <c r="B262" s="78"/>
      <c r="C262" s="79" t="s">
        <v>212</v>
      </c>
      <c r="D262" s="80" t="n">
        <v>51</v>
      </c>
      <c r="E262" s="81" t="n">
        <v>10</v>
      </c>
      <c r="F262" s="81" t="n">
        <v>21</v>
      </c>
      <c r="G262" s="81" t="n">
        <v>15</v>
      </c>
      <c r="H262" s="81" t="n">
        <v>1</v>
      </c>
      <c r="I262" s="81" t="n">
        <v>4</v>
      </c>
      <c r="J262" s="81" t="s">
        <v>89</v>
      </c>
      <c r="K262" s="81" t="s">
        <v>89</v>
      </c>
      <c r="L262" s="81" t="n">
        <v>181738</v>
      </c>
      <c r="M262" s="81" t="n">
        <v>29427</v>
      </c>
      <c r="N262" s="81" t="n">
        <v>59493</v>
      </c>
      <c r="O262" s="81" t="n">
        <v>70590</v>
      </c>
      <c r="P262" s="81" t="s">
        <v>90</v>
      </c>
      <c r="Q262" s="81" t="s">
        <v>90</v>
      </c>
      <c r="R262" s="81" t="s">
        <v>89</v>
      </c>
      <c r="S262" s="82" t="s">
        <v>89</v>
      </c>
      <c r="T262" s="62"/>
    </row>
    <row r="263" customFormat="false" ht="21.75" hidden="false" customHeight="true" outlineLevel="0" collapsed="false">
      <c r="B263" s="78"/>
      <c r="C263" s="79" t="s">
        <v>213</v>
      </c>
      <c r="D263" s="80" t="n">
        <v>33</v>
      </c>
      <c r="E263" s="81" t="n">
        <v>1</v>
      </c>
      <c r="F263" s="81" t="n">
        <v>6</v>
      </c>
      <c r="G263" s="81" t="n">
        <v>20</v>
      </c>
      <c r="H263" s="81" t="n">
        <v>4</v>
      </c>
      <c r="I263" s="81" t="s">
        <v>89</v>
      </c>
      <c r="J263" s="81" t="n">
        <v>1</v>
      </c>
      <c r="K263" s="81" t="n">
        <v>1</v>
      </c>
      <c r="L263" s="81" t="n">
        <v>208333</v>
      </c>
      <c r="M263" s="81" t="s">
        <v>90</v>
      </c>
      <c r="N263" s="81" t="n">
        <v>34156</v>
      </c>
      <c r="O263" s="81" t="n">
        <v>125410</v>
      </c>
      <c r="P263" s="81" t="n">
        <v>30034</v>
      </c>
      <c r="Q263" s="81" t="s">
        <v>89</v>
      </c>
      <c r="R263" s="81" t="s">
        <v>90</v>
      </c>
      <c r="S263" s="82" t="s">
        <v>90</v>
      </c>
      <c r="T263" s="62"/>
    </row>
    <row r="264" customFormat="false" ht="21.75" hidden="false" customHeight="true" outlineLevel="0" collapsed="false">
      <c r="B264" s="78"/>
      <c r="C264" s="79" t="s">
        <v>214</v>
      </c>
      <c r="D264" s="80" t="n">
        <v>20</v>
      </c>
      <c r="E264" s="81" t="n">
        <v>2</v>
      </c>
      <c r="F264" s="81" t="n">
        <v>2</v>
      </c>
      <c r="G264" s="81" t="n">
        <v>5</v>
      </c>
      <c r="H264" s="81" t="n">
        <v>5</v>
      </c>
      <c r="I264" s="81" t="n">
        <v>6</v>
      </c>
      <c r="J264" s="81" t="s">
        <v>89</v>
      </c>
      <c r="K264" s="81" t="s">
        <v>89</v>
      </c>
      <c r="L264" s="81" t="n">
        <v>221405</v>
      </c>
      <c r="M264" s="81" t="s">
        <v>90</v>
      </c>
      <c r="N264" s="81" t="s">
        <v>90</v>
      </c>
      <c r="O264" s="81" t="n">
        <v>41103</v>
      </c>
      <c r="P264" s="81" t="n">
        <v>48366</v>
      </c>
      <c r="Q264" s="81" t="n">
        <v>99226</v>
      </c>
      <c r="R264" s="81" t="s">
        <v>89</v>
      </c>
      <c r="S264" s="82" t="s">
        <v>89</v>
      </c>
      <c r="T264" s="62"/>
    </row>
    <row r="265" customFormat="false" ht="21.75" hidden="false" customHeight="true" outlineLevel="0" collapsed="false">
      <c r="B265" s="78"/>
      <c r="C265" s="79" t="s">
        <v>215</v>
      </c>
      <c r="D265" s="80" t="n">
        <v>30</v>
      </c>
      <c r="E265" s="81" t="n">
        <v>1</v>
      </c>
      <c r="F265" s="81" t="n">
        <v>1</v>
      </c>
      <c r="G265" s="81" t="n">
        <v>9</v>
      </c>
      <c r="H265" s="81" t="n">
        <v>2</v>
      </c>
      <c r="I265" s="81" t="n">
        <v>13</v>
      </c>
      <c r="J265" s="81" t="n">
        <v>3</v>
      </c>
      <c r="K265" s="81" t="n">
        <v>1</v>
      </c>
      <c r="L265" s="81" t="s">
        <v>90</v>
      </c>
      <c r="M265" s="81" t="s">
        <v>90</v>
      </c>
      <c r="N265" s="81" t="s">
        <v>90</v>
      </c>
      <c r="O265" s="81" t="s">
        <v>90</v>
      </c>
      <c r="P265" s="81" t="s">
        <v>90</v>
      </c>
      <c r="Q265" s="81" t="s">
        <v>90</v>
      </c>
      <c r="R265" s="81" t="s">
        <v>90</v>
      </c>
      <c r="S265" s="82" t="s">
        <v>90</v>
      </c>
      <c r="T265" s="62"/>
    </row>
    <row r="266" customFormat="false" ht="21.75" hidden="false" customHeight="true" outlineLevel="0" collapsed="false">
      <c r="B266" s="78"/>
      <c r="C266" s="79" t="s">
        <v>216</v>
      </c>
      <c r="D266" s="80" t="n">
        <v>47</v>
      </c>
      <c r="E266" s="81" t="s">
        <v>89</v>
      </c>
      <c r="F266" s="81" t="n">
        <v>1</v>
      </c>
      <c r="G266" s="81" t="n">
        <v>4</v>
      </c>
      <c r="H266" s="81" t="s">
        <v>89</v>
      </c>
      <c r="I266" s="81" t="n">
        <v>9</v>
      </c>
      <c r="J266" s="81" t="n">
        <v>11</v>
      </c>
      <c r="K266" s="81" t="n">
        <v>22</v>
      </c>
      <c r="L266" s="81" t="n">
        <v>5664205</v>
      </c>
      <c r="M266" s="81" t="s">
        <v>89</v>
      </c>
      <c r="N266" s="81" t="s">
        <v>90</v>
      </c>
      <c r="O266" s="81" t="s">
        <v>90</v>
      </c>
      <c r="P266" s="81" t="s">
        <v>89</v>
      </c>
      <c r="Q266" s="81" t="n">
        <v>483813</v>
      </c>
      <c r="R266" s="81" t="n">
        <v>740440</v>
      </c>
      <c r="S266" s="82" t="n">
        <v>4150421</v>
      </c>
      <c r="T266" s="62"/>
    </row>
    <row r="267" customFormat="false" ht="21.75" hidden="false" customHeight="true" outlineLevel="0" collapsed="false">
      <c r="B267" s="83" t="s">
        <v>128</v>
      </c>
      <c r="C267" s="83"/>
      <c r="D267" s="80" t="n">
        <v>265</v>
      </c>
      <c r="E267" s="81" t="n">
        <v>43</v>
      </c>
      <c r="F267" s="81" t="n">
        <v>62</v>
      </c>
      <c r="G267" s="81" t="n">
        <v>89</v>
      </c>
      <c r="H267" s="81" t="n">
        <v>17</v>
      </c>
      <c r="I267" s="81" t="n">
        <v>35</v>
      </c>
      <c r="J267" s="81" t="n">
        <v>11</v>
      </c>
      <c r="K267" s="81" t="n">
        <v>8</v>
      </c>
      <c r="L267" s="81" t="n">
        <v>5108065</v>
      </c>
      <c r="M267" s="81" t="n">
        <v>144961</v>
      </c>
      <c r="N267" s="81" t="n">
        <v>307594</v>
      </c>
      <c r="O267" s="81" t="n">
        <v>740287</v>
      </c>
      <c r="P267" s="81" t="n">
        <v>183267</v>
      </c>
      <c r="Q267" s="81" t="n">
        <v>1030140</v>
      </c>
      <c r="R267" s="81" t="n">
        <v>563085</v>
      </c>
      <c r="S267" s="82" t="n">
        <v>2138731</v>
      </c>
      <c r="T267" s="62"/>
    </row>
    <row r="268" customFormat="false" ht="21.75" hidden="false" customHeight="true" outlineLevel="0" collapsed="false">
      <c r="B268" s="78"/>
      <c r="C268" s="79" t="s">
        <v>211</v>
      </c>
      <c r="D268" s="80" t="n">
        <v>70</v>
      </c>
      <c r="E268" s="81" t="n">
        <v>24</v>
      </c>
      <c r="F268" s="81" t="n">
        <v>26</v>
      </c>
      <c r="G268" s="81" t="n">
        <v>17</v>
      </c>
      <c r="H268" s="81" t="n">
        <v>2</v>
      </c>
      <c r="I268" s="81" t="n">
        <v>1</v>
      </c>
      <c r="J268" s="81" t="s">
        <v>89</v>
      </c>
      <c r="K268" s="81" t="s">
        <v>89</v>
      </c>
      <c r="L268" s="81" t="n">
        <v>205501</v>
      </c>
      <c r="M268" s="81" t="n">
        <v>54951</v>
      </c>
      <c r="N268" s="81" t="n">
        <v>50418</v>
      </c>
      <c r="O268" s="81" t="n">
        <v>71417</v>
      </c>
      <c r="P268" s="81" t="s">
        <v>90</v>
      </c>
      <c r="Q268" s="81" t="s">
        <v>90</v>
      </c>
      <c r="R268" s="81" t="s">
        <v>89</v>
      </c>
      <c r="S268" s="82" t="s">
        <v>89</v>
      </c>
      <c r="T268" s="62"/>
    </row>
    <row r="269" customFormat="false" ht="21.75" hidden="false" customHeight="true" outlineLevel="0" collapsed="false">
      <c r="B269" s="78"/>
      <c r="C269" s="79" t="s">
        <v>212</v>
      </c>
      <c r="D269" s="80" t="n">
        <v>88</v>
      </c>
      <c r="E269" s="81" t="n">
        <v>15</v>
      </c>
      <c r="F269" s="81" t="n">
        <v>24</v>
      </c>
      <c r="G269" s="81" t="n">
        <v>36</v>
      </c>
      <c r="H269" s="81" t="n">
        <v>7</v>
      </c>
      <c r="I269" s="81" t="n">
        <v>6</v>
      </c>
      <c r="J269" s="81" t="s">
        <v>89</v>
      </c>
      <c r="K269" s="81" t="s">
        <v>89</v>
      </c>
      <c r="L269" s="81" t="n">
        <v>454886</v>
      </c>
      <c r="M269" s="81" t="n">
        <v>56172</v>
      </c>
      <c r="N269" s="81" t="n">
        <v>106689</v>
      </c>
      <c r="O269" s="81" t="n">
        <v>196726</v>
      </c>
      <c r="P269" s="81" t="n">
        <v>44428</v>
      </c>
      <c r="Q269" s="81" t="n">
        <v>50871</v>
      </c>
      <c r="R269" s="81" t="s">
        <v>89</v>
      </c>
      <c r="S269" s="82" t="s">
        <v>89</v>
      </c>
      <c r="T269" s="62"/>
    </row>
    <row r="270" customFormat="false" ht="21.75" hidden="false" customHeight="true" outlineLevel="0" collapsed="false">
      <c r="B270" s="78"/>
      <c r="C270" s="79" t="s">
        <v>213</v>
      </c>
      <c r="D270" s="80" t="n">
        <v>34</v>
      </c>
      <c r="E270" s="81" t="n">
        <v>2</v>
      </c>
      <c r="F270" s="81" t="n">
        <v>6</v>
      </c>
      <c r="G270" s="81" t="n">
        <v>16</v>
      </c>
      <c r="H270" s="81" t="n">
        <v>5</v>
      </c>
      <c r="I270" s="81" t="n">
        <v>5</v>
      </c>
      <c r="J270" s="81" t="s">
        <v>89</v>
      </c>
      <c r="K270" s="81" t="s">
        <v>89</v>
      </c>
      <c r="L270" s="81" t="n">
        <v>285728</v>
      </c>
      <c r="M270" s="81" t="s">
        <v>90</v>
      </c>
      <c r="N270" s="81" t="n">
        <v>32430</v>
      </c>
      <c r="O270" s="81" t="n">
        <v>126066</v>
      </c>
      <c r="P270" s="81" t="n">
        <v>53219</v>
      </c>
      <c r="Q270" s="81" t="s">
        <v>90</v>
      </c>
      <c r="R270" s="81" t="s">
        <v>89</v>
      </c>
      <c r="S270" s="82" t="s">
        <v>89</v>
      </c>
      <c r="T270" s="62"/>
    </row>
    <row r="271" customFormat="false" ht="21.75" hidden="false" customHeight="true" outlineLevel="0" collapsed="false">
      <c r="B271" s="78"/>
      <c r="C271" s="79" t="s">
        <v>214</v>
      </c>
      <c r="D271" s="80" t="n">
        <v>24</v>
      </c>
      <c r="E271" s="81" t="n">
        <v>2</v>
      </c>
      <c r="F271" s="81" t="n">
        <v>2</v>
      </c>
      <c r="G271" s="81" t="n">
        <v>12</v>
      </c>
      <c r="H271" s="81" t="n">
        <v>2</v>
      </c>
      <c r="I271" s="81" t="n">
        <v>5</v>
      </c>
      <c r="J271" s="81" t="n">
        <v>1</v>
      </c>
      <c r="K271" s="81" t="s">
        <v>89</v>
      </c>
      <c r="L271" s="81" t="n">
        <v>313465</v>
      </c>
      <c r="M271" s="81" t="s">
        <v>90</v>
      </c>
      <c r="N271" s="81" t="s">
        <v>90</v>
      </c>
      <c r="O271" s="81" t="n">
        <v>152733</v>
      </c>
      <c r="P271" s="81" t="s">
        <v>90</v>
      </c>
      <c r="Q271" s="81" t="n">
        <v>72936</v>
      </c>
      <c r="R271" s="81" t="s">
        <v>90</v>
      </c>
      <c r="S271" s="82" t="s">
        <v>89</v>
      </c>
      <c r="T271" s="62"/>
    </row>
    <row r="272" customFormat="false" ht="21.75" hidden="false" customHeight="true" outlineLevel="0" collapsed="false">
      <c r="B272" s="78"/>
      <c r="C272" s="79" t="s">
        <v>215</v>
      </c>
      <c r="D272" s="80" t="n">
        <v>26</v>
      </c>
      <c r="E272" s="81" t="s">
        <v>89</v>
      </c>
      <c r="F272" s="81" t="n">
        <v>3</v>
      </c>
      <c r="G272" s="81" t="n">
        <v>6</v>
      </c>
      <c r="H272" s="81" t="n">
        <v>1</v>
      </c>
      <c r="I272" s="81" t="n">
        <v>10</v>
      </c>
      <c r="J272" s="81" t="n">
        <v>6</v>
      </c>
      <c r="K272" s="81" t="s">
        <v>89</v>
      </c>
      <c r="L272" s="81" t="n">
        <v>759352</v>
      </c>
      <c r="M272" s="81" t="s">
        <v>89</v>
      </c>
      <c r="N272" s="81" t="n">
        <v>62114</v>
      </c>
      <c r="O272" s="81" t="s">
        <v>90</v>
      </c>
      <c r="P272" s="81" t="s">
        <v>90</v>
      </c>
      <c r="Q272" s="81" t="n">
        <v>302714</v>
      </c>
      <c r="R272" s="81" t="s">
        <v>90</v>
      </c>
      <c r="S272" s="82" t="s">
        <v>89</v>
      </c>
      <c r="T272" s="62"/>
    </row>
    <row r="273" customFormat="false" ht="21.75" hidden="false" customHeight="true" outlineLevel="0" collapsed="false">
      <c r="B273" s="78"/>
      <c r="C273" s="79" t="s">
        <v>216</v>
      </c>
      <c r="D273" s="80" t="n">
        <v>23</v>
      </c>
      <c r="E273" s="81" t="s">
        <v>89</v>
      </c>
      <c r="F273" s="81" t="n">
        <v>1</v>
      </c>
      <c r="G273" s="81" t="n">
        <v>2</v>
      </c>
      <c r="H273" s="81" t="s">
        <v>89</v>
      </c>
      <c r="I273" s="81" t="n">
        <v>8</v>
      </c>
      <c r="J273" s="81" t="n">
        <v>4</v>
      </c>
      <c r="K273" s="81" t="n">
        <v>8</v>
      </c>
      <c r="L273" s="81" t="n">
        <v>3089133</v>
      </c>
      <c r="M273" s="81" t="s">
        <v>89</v>
      </c>
      <c r="N273" s="81" t="s">
        <v>90</v>
      </c>
      <c r="O273" s="81" t="s">
        <v>90</v>
      </c>
      <c r="P273" s="81" t="s">
        <v>89</v>
      </c>
      <c r="Q273" s="81" t="n">
        <v>527262</v>
      </c>
      <c r="R273" s="81" t="n">
        <v>329416</v>
      </c>
      <c r="S273" s="82" t="n">
        <v>2138731</v>
      </c>
      <c r="T273" s="62"/>
    </row>
    <row r="274" customFormat="false" ht="21.75" hidden="false" customHeight="true" outlineLevel="0" collapsed="false">
      <c r="B274" s="83" t="s">
        <v>129</v>
      </c>
      <c r="C274" s="83"/>
      <c r="D274" s="80" t="n">
        <v>57</v>
      </c>
      <c r="E274" s="81" t="n">
        <v>6</v>
      </c>
      <c r="F274" s="81" t="n">
        <v>7</v>
      </c>
      <c r="G274" s="81" t="n">
        <v>12</v>
      </c>
      <c r="H274" s="81" t="n">
        <v>1</v>
      </c>
      <c r="I274" s="81" t="n">
        <v>13</v>
      </c>
      <c r="J274" s="81" t="n">
        <v>7</v>
      </c>
      <c r="K274" s="81" t="n">
        <v>11</v>
      </c>
      <c r="L274" s="81" t="n">
        <v>9880566</v>
      </c>
      <c r="M274" s="81" t="s">
        <v>90</v>
      </c>
      <c r="N274" s="81" t="n">
        <v>35896</v>
      </c>
      <c r="O274" s="81" t="n">
        <v>357227</v>
      </c>
      <c r="P274" s="81" t="s">
        <v>90</v>
      </c>
      <c r="Q274" s="81" t="n">
        <v>2188397</v>
      </c>
      <c r="R274" s="81" t="n">
        <v>1086896</v>
      </c>
      <c r="S274" s="82" t="n">
        <v>6178625</v>
      </c>
      <c r="T274" s="62"/>
    </row>
    <row r="275" customFormat="false" ht="21.75" hidden="false" customHeight="true" outlineLevel="0" collapsed="false">
      <c r="B275" s="78"/>
      <c r="C275" s="79" t="s">
        <v>211</v>
      </c>
      <c r="D275" s="80" t="n">
        <v>8</v>
      </c>
      <c r="E275" s="81" t="n">
        <v>4</v>
      </c>
      <c r="F275" s="81" t="n">
        <v>1</v>
      </c>
      <c r="G275" s="81" t="n">
        <v>3</v>
      </c>
      <c r="H275" s="81" t="s">
        <v>89</v>
      </c>
      <c r="I275" s="81" t="s">
        <v>89</v>
      </c>
      <c r="J275" s="81" t="s">
        <v>89</v>
      </c>
      <c r="K275" s="81" t="s">
        <v>89</v>
      </c>
      <c r="L275" s="81" t="n">
        <v>22716</v>
      </c>
      <c r="M275" s="81" t="s">
        <v>90</v>
      </c>
      <c r="N275" s="81" t="s">
        <v>90</v>
      </c>
      <c r="O275" s="81" t="n">
        <v>9430</v>
      </c>
      <c r="P275" s="81" t="s">
        <v>89</v>
      </c>
      <c r="Q275" s="81" t="s">
        <v>89</v>
      </c>
      <c r="R275" s="81" t="s">
        <v>89</v>
      </c>
      <c r="S275" s="82" t="s">
        <v>89</v>
      </c>
      <c r="T275" s="62"/>
    </row>
    <row r="276" customFormat="false" ht="21.75" hidden="false" customHeight="true" outlineLevel="0" collapsed="false">
      <c r="B276" s="78"/>
      <c r="C276" s="79" t="s">
        <v>212</v>
      </c>
      <c r="D276" s="80" t="n">
        <v>20</v>
      </c>
      <c r="E276" s="81" t="n">
        <v>2</v>
      </c>
      <c r="F276" s="81" t="n">
        <v>6</v>
      </c>
      <c r="G276" s="81" t="n">
        <v>6</v>
      </c>
      <c r="H276" s="81" t="n">
        <v>1</v>
      </c>
      <c r="I276" s="81" t="n">
        <v>5</v>
      </c>
      <c r="J276" s="81" t="s">
        <v>89</v>
      </c>
      <c r="K276" s="81" t="s">
        <v>89</v>
      </c>
      <c r="L276" s="81" t="n">
        <v>254282</v>
      </c>
      <c r="M276" s="81" t="s">
        <v>90</v>
      </c>
      <c r="N276" s="81" t="s">
        <v>90</v>
      </c>
      <c r="O276" s="81" t="n">
        <v>47891</v>
      </c>
      <c r="P276" s="81" t="s">
        <v>90</v>
      </c>
      <c r="Q276" s="81" t="n">
        <v>150256</v>
      </c>
      <c r="R276" s="81" t="s">
        <v>89</v>
      </c>
      <c r="S276" s="82" t="s">
        <v>89</v>
      </c>
      <c r="T276" s="62"/>
    </row>
    <row r="277" customFormat="false" ht="21.75" hidden="false" customHeight="true" outlineLevel="0" collapsed="false">
      <c r="B277" s="78"/>
      <c r="C277" s="79" t="s">
        <v>213</v>
      </c>
      <c r="D277" s="80" t="n">
        <v>8</v>
      </c>
      <c r="E277" s="81" t="s">
        <v>89</v>
      </c>
      <c r="F277" s="81" t="s">
        <v>89</v>
      </c>
      <c r="G277" s="81" t="n">
        <v>2</v>
      </c>
      <c r="H277" s="81" t="s">
        <v>89</v>
      </c>
      <c r="I277" s="81" t="n">
        <v>3</v>
      </c>
      <c r="J277" s="81" t="n">
        <v>1</v>
      </c>
      <c r="K277" s="81" t="n">
        <v>2</v>
      </c>
      <c r="L277" s="81" t="n">
        <v>241172</v>
      </c>
      <c r="M277" s="81" t="s">
        <v>89</v>
      </c>
      <c r="N277" s="81" t="s">
        <v>89</v>
      </c>
      <c r="O277" s="81" t="s">
        <v>90</v>
      </c>
      <c r="P277" s="81" t="s">
        <v>89</v>
      </c>
      <c r="Q277" s="81" t="n">
        <v>114915</v>
      </c>
      <c r="R277" s="81" t="s">
        <v>90</v>
      </c>
      <c r="S277" s="82" t="s">
        <v>90</v>
      </c>
      <c r="T277" s="62"/>
    </row>
    <row r="278" customFormat="false" ht="21.75" hidden="false" customHeight="true" outlineLevel="0" collapsed="false">
      <c r="B278" s="78"/>
      <c r="C278" s="79" t="s">
        <v>214</v>
      </c>
      <c r="D278" s="80" t="n">
        <v>5</v>
      </c>
      <c r="E278" s="81" t="s">
        <v>89</v>
      </c>
      <c r="F278" s="81" t="s">
        <v>89</v>
      </c>
      <c r="G278" s="81" t="s">
        <v>89</v>
      </c>
      <c r="H278" s="81" t="s">
        <v>89</v>
      </c>
      <c r="I278" s="81" t="n">
        <v>2</v>
      </c>
      <c r="J278" s="81" t="n">
        <v>3</v>
      </c>
      <c r="K278" s="81" t="s">
        <v>89</v>
      </c>
      <c r="L278" s="81" t="n">
        <v>463013</v>
      </c>
      <c r="M278" s="81" t="s">
        <v>89</v>
      </c>
      <c r="N278" s="81" t="s">
        <v>89</v>
      </c>
      <c r="O278" s="81" t="s">
        <v>89</v>
      </c>
      <c r="P278" s="81" t="s">
        <v>89</v>
      </c>
      <c r="Q278" s="81" t="s">
        <v>90</v>
      </c>
      <c r="R278" s="81" t="s">
        <v>90</v>
      </c>
      <c r="S278" s="82" t="s">
        <v>89</v>
      </c>
      <c r="T278" s="62"/>
    </row>
    <row r="279" customFormat="false" ht="21.75" hidden="false" customHeight="true" outlineLevel="0" collapsed="false">
      <c r="B279" s="78"/>
      <c r="C279" s="79" t="s">
        <v>215</v>
      </c>
      <c r="D279" s="80" t="n">
        <v>7</v>
      </c>
      <c r="E279" s="81" t="s">
        <v>89</v>
      </c>
      <c r="F279" s="81" t="s">
        <v>89</v>
      </c>
      <c r="G279" s="81" t="n">
        <v>1</v>
      </c>
      <c r="H279" s="81" t="s">
        <v>89</v>
      </c>
      <c r="I279" s="81" t="n">
        <v>2</v>
      </c>
      <c r="J279" s="81" t="n">
        <v>2</v>
      </c>
      <c r="K279" s="81" t="n">
        <v>2</v>
      </c>
      <c r="L279" s="81" t="n">
        <v>1268245</v>
      </c>
      <c r="M279" s="81" t="s">
        <v>89</v>
      </c>
      <c r="N279" s="81" t="s">
        <v>89</v>
      </c>
      <c r="O279" s="81" t="s">
        <v>90</v>
      </c>
      <c r="P279" s="81" t="s">
        <v>89</v>
      </c>
      <c r="Q279" s="81" t="s">
        <v>90</v>
      </c>
      <c r="R279" s="81" t="s">
        <v>90</v>
      </c>
      <c r="S279" s="82" t="s">
        <v>90</v>
      </c>
      <c r="T279" s="62"/>
    </row>
    <row r="280" customFormat="false" ht="21.75" hidden="false" customHeight="true" outlineLevel="0" collapsed="false">
      <c r="B280" s="78"/>
      <c r="C280" s="79" t="s">
        <v>216</v>
      </c>
      <c r="D280" s="80" t="n">
        <v>9</v>
      </c>
      <c r="E280" s="81" t="s">
        <v>89</v>
      </c>
      <c r="F280" s="81" t="s">
        <v>89</v>
      </c>
      <c r="G280" s="81" t="s">
        <v>89</v>
      </c>
      <c r="H280" s="81" t="s">
        <v>89</v>
      </c>
      <c r="I280" s="81" t="n">
        <v>1</v>
      </c>
      <c r="J280" s="81" t="n">
        <v>1</v>
      </c>
      <c r="K280" s="81" t="n">
        <v>7</v>
      </c>
      <c r="L280" s="81" t="n">
        <v>7631138</v>
      </c>
      <c r="M280" s="81" t="s">
        <v>89</v>
      </c>
      <c r="N280" s="81" t="s">
        <v>89</v>
      </c>
      <c r="O280" s="81" t="s">
        <v>89</v>
      </c>
      <c r="P280" s="81" t="s">
        <v>89</v>
      </c>
      <c r="Q280" s="81" t="s">
        <v>90</v>
      </c>
      <c r="R280" s="81" t="s">
        <v>90</v>
      </c>
      <c r="S280" s="82" t="n">
        <v>5629506</v>
      </c>
      <c r="T280" s="62"/>
    </row>
    <row r="281" customFormat="false" ht="21.75" hidden="false" customHeight="true" outlineLevel="0" collapsed="false">
      <c r="B281" s="83" t="s">
        <v>130</v>
      </c>
      <c r="C281" s="83"/>
      <c r="D281" s="80" t="n">
        <v>31</v>
      </c>
      <c r="E281" s="81" t="s">
        <v>89</v>
      </c>
      <c r="F281" s="81" t="n">
        <v>4</v>
      </c>
      <c r="G281" s="81" t="n">
        <v>2</v>
      </c>
      <c r="H281" s="81" t="n">
        <v>1</v>
      </c>
      <c r="I281" s="81" t="n">
        <v>9</v>
      </c>
      <c r="J281" s="81" t="n">
        <v>6</v>
      </c>
      <c r="K281" s="81" t="n">
        <v>9</v>
      </c>
      <c r="L281" s="81" t="n">
        <v>9353455</v>
      </c>
      <c r="M281" s="81" t="s">
        <v>89</v>
      </c>
      <c r="N281" s="81" t="n">
        <v>22113</v>
      </c>
      <c r="O281" s="81" t="s">
        <v>90</v>
      </c>
      <c r="P281" s="81" t="s">
        <v>90</v>
      </c>
      <c r="Q281" s="81" t="n">
        <v>2121983</v>
      </c>
      <c r="R281" s="81" t="n">
        <v>1042076</v>
      </c>
      <c r="S281" s="82" t="n">
        <v>5888442</v>
      </c>
      <c r="T281" s="62"/>
    </row>
    <row r="282" customFormat="false" ht="21.75" hidden="false" customHeight="true" outlineLevel="0" collapsed="false">
      <c r="B282" s="78"/>
      <c r="C282" s="79" t="s">
        <v>211</v>
      </c>
      <c r="D282" s="80" t="n">
        <v>1</v>
      </c>
      <c r="E282" s="81" t="s">
        <v>89</v>
      </c>
      <c r="F282" s="81" t="n">
        <v>1</v>
      </c>
      <c r="G282" s="81" t="s">
        <v>89</v>
      </c>
      <c r="H282" s="81" t="s">
        <v>89</v>
      </c>
      <c r="I282" s="81" t="s">
        <v>89</v>
      </c>
      <c r="J282" s="81" t="s">
        <v>89</v>
      </c>
      <c r="K282" s="81" t="s">
        <v>89</v>
      </c>
      <c r="L282" s="81" t="s">
        <v>90</v>
      </c>
      <c r="M282" s="81" t="s">
        <v>89</v>
      </c>
      <c r="N282" s="81" t="s">
        <v>90</v>
      </c>
      <c r="O282" s="81" t="s">
        <v>89</v>
      </c>
      <c r="P282" s="81" t="s">
        <v>89</v>
      </c>
      <c r="Q282" s="81" t="s">
        <v>89</v>
      </c>
      <c r="R282" s="81" t="s">
        <v>89</v>
      </c>
      <c r="S282" s="82" t="s">
        <v>89</v>
      </c>
      <c r="T282" s="62"/>
    </row>
    <row r="283" customFormat="false" ht="21.75" hidden="false" customHeight="true" outlineLevel="0" collapsed="false">
      <c r="B283" s="78"/>
      <c r="C283" s="79" t="s">
        <v>212</v>
      </c>
      <c r="D283" s="80" t="n">
        <v>8</v>
      </c>
      <c r="E283" s="81" t="s">
        <v>89</v>
      </c>
      <c r="F283" s="81" t="n">
        <v>3</v>
      </c>
      <c r="G283" s="81" t="n">
        <v>1</v>
      </c>
      <c r="H283" s="81" t="n">
        <v>1</v>
      </c>
      <c r="I283" s="81" t="n">
        <v>3</v>
      </c>
      <c r="J283" s="81" t="s">
        <v>89</v>
      </c>
      <c r="K283" s="81" t="s">
        <v>89</v>
      </c>
      <c r="L283" s="81" t="n">
        <v>170302</v>
      </c>
      <c r="M283" s="81" t="s">
        <v>89</v>
      </c>
      <c r="N283" s="81" t="s">
        <v>90</v>
      </c>
      <c r="O283" s="81" t="s">
        <v>90</v>
      </c>
      <c r="P283" s="81" t="s">
        <v>90</v>
      </c>
      <c r="Q283" s="81" t="n">
        <v>131748</v>
      </c>
      <c r="R283" s="81" t="s">
        <v>89</v>
      </c>
      <c r="S283" s="82" t="s">
        <v>89</v>
      </c>
      <c r="T283" s="62"/>
    </row>
    <row r="284" customFormat="false" ht="21.75" hidden="false" customHeight="true" outlineLevel="0" collapsed="false">
      <c r="B284" s="78"/>
      <c r="C284" s="79" t="s">
        <v>213</v>
      </c>
      <c r="D284" s="80" t="n">
        <v>5</v>
      </c>
      <c r="E284" s="81" t="s">
        <v>89</v>
      </c>
      <c r="F284" s="81" t="s">
        <v>89</v>
      </c>
      <c r="G284" s="81" t="s">
        <v>89</v>
      </c>
      <c r="H284" s="81" t="s">
        <v>89</v>
      </c>
      <c r="I284" s="81" t="n">
        <v>3</v>
      </c>
      <c r="J284" s="81" t="n">
        <v>1</v>
      </c>
      <c r="K284" s="81" t="n">
        <v>1</v>
      </c>
      <c r="L284" s="81" t="n">
        <v>175345</v>
      </c>
      <c r="M284" s="81" t="s">
        <v>89</v>
      </c>
      <c r="N284" s="81" t="s">
        <v>89</v>
      </c>
      <c r="O284" s="81" t="s">
        <v>89</v>
      </c>
      <c r="P284" s="81" t="s">
        <v>89</v>
      </c>
      <c r="Q284" s="81" t="n">
        <v>114915</v>
      </c>
      <c r="R284" s="81" t="s">
        <v>90</v>
      </c>
      <c r="S284" s="82" t="s">
        <v>90</v>
      </c>
      <c r="T284" s="62"/>
    </row>
    <row r="285" customFormat="false" ht="21.75" hidden="false" customHeight="true" outlineLevel="0" collapsed="false">
      <c r="B285" s="78"/>
      <c r="C285" s="79" t="s">
        <v>214</v>
      </c>
      <c r="D285" s="80" t="n">
        <v>2</v>
      </c>
      <c r="E285" s="81" t="s">
        <v>89</v>
      </c>
      <c r="F285" s="81" t="s">
        <v>89</v>
      </c>
      <c r="G285" s="81" t="s">
        <v>89</v>
      </c>
      <c r="H285" s="81" t="s">
        <v>89</v>
      </c>
      <c r="I285" s="81" t="s">
        <v>89</v>
      </c>
      <c r="J285" s="81" t="n">
        <v>2</v>
      </c>
      <c r="K285" s="81" t="s">
        <v>89</v>
      </c>
      <c r="L285" s="81" t="s">
        <v>90</v>
      </c>
      <c r="M285" s="81" t="s">
        <v>89</v>
      </c>
      <c r="N285" s="81" t="s">
        <v>89</v>
      </c>
      <c r="O285" s="81" t="s">
        <v>89</v>
      </c>
      <c r="P285" s="81" t="s">
        <v>89</v>
      </c>
      <c r="Q285" s="81" t="s">
        <v>89</v>
      </c>
      <c r="R285" s="81" t="s">
        <v>90</v>
      </c>
      <c r="S285" s="82" t="s">
        <v>89</v>
      </c>
      <c r="T285" s="62"/>
    </row>
    <row r="286" customFormat="false" ht="21.75" hidden="false" customHeight="true" outlineLevel="0" collapsed="false">
      <c r="B286" s="78"/>
      <c r="C286" s="79" t="s">
        <v>215</v>
      </c>
      <c r="D286" s="80" t="n">
        <v>7</v>
      </c>
      <c r="E286" s="81" t="s">
        <v>89</v>
      </c>
      <c r="F286" s="81" t="s">
        <v>89</v>
      </c>
      <c r="G286" s="81" t="n">
        <v>1</v>
      </c>
      <c r="H286" s="81" t="s">
        <v>89</v>
      </c>
      <c r="I286" s="81" t="n">
        <v>2</v>
      </c>
      <c r="J286" s="81" t="n">
        <v>2</v>
      </c>
      <c r="K286" s="81" t="n">
        <v>2</v>
      </c>
      <c r="L286" s="81" t="n">
        <v>1268245</v>
      </c>
      <c r="M286" s="81" t="s">
        <v>89</v>
      </c>
      <c r="N286" s="81" t="s">
        <v>89</v>
      </c>
      <c r="O286" s="81" t="s">
        <v>90</v>
      </c>
      <c r="P286" s="81" t="s">
        <v>89</v>
      </c>
      <c r="Q286" s="81" t="s">
        <v>90</v>
      </c>
      <c r="R286" s="81" t="s">
        <v>90</v>
      </c>
      <c r="S286" s="82" t="s">
        <v>90</v>
      </c>
      <c r="T286" s="62"/>
    </row>
    <row r="287" customFormat="false" ht="21.75" hidden="false" customHeight="true" outlineLevel="0" collapsed="false">
      <c r="B287" s="78"/>
      <c r="C287" s="79" t="s">
        <v>216</v>
      </c>
      <c r="D287" s="80" t="n">
        <v>8</v>
      </c>
      <c r="E287" s="81" t="s">
        <v>89</v>
      </c>
      <c r="F287" s="81" t="s">
        <v>89</v>
      </c>
      <c r="G287" s="81" t="s">
        <v>89</v>
      </c>
      <c r="H287" s="81" t="s">
        <v>89</v>
      </c>
      <c r="I287" s="81" t="n">
        <v>1</v>
      </c>
      <c r="J287" s="81" t="n">
        <v>1</v>
      </c>
      <c r="K287" s="81" t="n">
        <v>6</v>
      </c>
      <c r="L287" s="81" t="s">
        <v>90</v>
      </c>
      <c r="M287" s="81" t="s">
        <v>89</v>
      </c>
      <c r="N287" s="81" t="s">
        <v>89</v>
      </c>
      <c r="O287" s="81" t="s">
        <v>89</v>
      </c>
      <c r="P287" s="81" t="s">
        <v>89</v>
      </c>
      <c r="Q287" s="81" t="s">
        <v>90</v>
      </c>
      <c r="R287" s="81" t="s">
        <v>90</v>
      </c>
      <c r="S287" s="82" t="s">
        <v>90</v>
      </c>
      <c r="T287" s="62"/>
    </row>
    <row r="288" customFormat="false" ht="21.75" hidden="false" customHeight="true" outlineLevel="0" collapsed="false">
      <c r="B288" s="83" t="s">
        <v>131</v>
      </c>
      <c r="C288" s="83"/>
      <c r="D288" s="80" t="n">
        <v>26</v>
      </c>
      <c r="E288" s="81" t="n">
        <v>6</v>
      </c>
      <c r="F288" s="81" t="n">
        <v>3</v>
      </c>
      <c r="G288" s="81" t="n">
        <v>10</v>
      </c>
      <c r="H288" s="81" t="s">
        <v>89</v>
      </c>
      <c r="I288" s="81" t="n">
        <v>4</v>
      </c>
      <c r="J288" s="81" t="n">
        <v>1</v>
      </c>
      <c r="K288" s="81" t="n">
        <v>2</v>
      </c>
      <c r="L288" s="81" t="n">
        <v>527111</v>
      </c>
      <c r="M288" s="81" t="n">
        <v>18755</v>
      </c>
      <c r="N288" s="81" t="n">
        <v>13783</v>
      </c>
      <c r="O288" s="81" t="n">
        <v>93156</v>
      </c>
      <c r="P288" s="81" t="s">
        <v>89</v>
      </c>
      <c r="Q288" s="81" t="n">
        <v>66414</v>
      </c>
      <c r="R288" s="81" t="s">
        <v>90</v>
      </c>
      <c r="S288" s="82" t="s">
        <v>90</v>
      </c>
      <c r="T288" s="62"/>
    </row>
    <row r="289" customFormat="false" ht="21.75" hidden="false" customHeight="true" outlineLevel="0" collapsed="false">
      <c r="B289" s="78"/>
      <c r="C289" s="79" t="s">
        <v>211</v>
      </c>
      <c r="D289" s="80" t="n">
        <v>7</v>
      </c>
      <c r="E289" s="81" t="n">
        <v>4</v>
      </c>
      <c r="F289" s="81" t="s">
        <v>89</v>
      </c>
      <c r="G289" s="81" t="n">
        <v>3</v>
      </c>
      <c r="H289" s="81" t="s">
        <v>89</v>
      </c>
      <c r="I289" s="81" t="s">
        <v>89</v>
      </c>
      <c r="J289" s="81" t="s">
        <v>89</v>
      </c>
      <c r="K289" s="81" t="s">
        <v>89</v>
      </c>
      <c r="L289" s="81" t="s">
        <v>90</v>
      </c>
      <c r="M289" s="81" t="s">
        <v>90</v>
      </c>
      <c r="N289" s="81" t="s">
        <v>89</v>
      </c>
      <c r="O289" s="81" t="s">
        <v>90</v>
      </c>
      <c r="P289" s="81" t="s">
        <v>89</v>
      </c>
      <c r="Q289" s="81" t="s">
        <v>89</v>
      </c>
      <c r="R289" s="81" t="s">
        <v>89</v>
      </c>
      <c r="S289" s="82" t="s">
        <v>89</v>
      </c>
      <c r="T289" s="62"/>
    </row>
    <row r="290" customFormat="false" ht="21.75" hidden="false" customHeight="true" outlineLevel="0" collapsed="false">
      <c r="B290" s="78"/>
      <c r="C290" s="79" t="s">
        <v>212</v>
      </c>
      <c r="D290" s="80" t="n">
        <v>12</v>
      </c>
      <c r="E290" s="81" t="n">
        <v>2</v>
      </c>
      <c r="F290" s="81" t="n">
        <v>3</v>
      </c>
      <c r="G290" s="81" t="n">
        <v>5</v>
      </c>
      <c r="H290" s="81" t="s">
        <v>89</v>
      </c>
      <c r="I290" s="81" t="n">
        <v>2</v>
      </c>
      <c r="J290" s="81" t="s">
        <v>89</v>
      </c>
      <c r="K290" s="81" t="s">
        <v>89</v>
      </c>
      <c r="L290" s="81" t="n">
        <v>83980</v>
      </c>
      <c r="M290" s="81" t="s">
        <v>90</v>
      </c>
      <c r="N290" s="81" t="n">
        <v>13783</v>
      </c>
      <c r="O290" s="81" t="n">
        <v>42932</v>
      </c>
      <c r="P290" s="81" t="s">
        <v>89</v>
      </c>
      <c r="Q290" s="81" t="s">
        <v>90</v>
      </c>
      <c r="R290" s="81" t="s">
        <v>89</v>
      </c>
      <c r="S290" s="82" t="s">
        <v>89</v>
      </c>
      <c r="T290" s="62"/>
    </row>
    <row r="291" customFormat="false" ht="21.75" hidden="false" customHeight="true" outlineLevel="0" collapsed="false">
      <c r="B291" s="78"/>
      <c r="C291" s="79" t="s">
        <v>213</v>
      </c>
      <c r="D291" s="80" t="n">
        <v>3</v>
      </c>
      <c r="E291" s="81" t="s">
        <v>89</v>
      </c>
      <c r="F291" s="81" t="s">
        <v>89</v>
      </c>
      <c r="G291" s="81" t="n">
        <v>2</v>
      </c>
      <c r="H291" s="81" t="s">
        <v>89</v>
      </c>
      <c r="I291" s="81" t="s">
        <v>89</v>
      </c>
      <c r="J291" s="81" t="s">
        <v>89</v>
      </c>
      <c r="K291" s="81" t="n">
        <v>1</v>
      </c>
      <c r="L291" s="81" t="n">
        <v>65827</v>
      </c>
      <c r="M291" s="81" t="s">
        <v>89</v>
      </c>
      <c r="N291" s="81" t="s">
        <v>89</v>
      </c>
      <c r="O291" s="81" t="s">
        <v>90</v>
      </c>
      <c r="P291" s="81" t="s">
        <v>89</v>
      </c>
      <c r="Q291" s="81" t="s">
        <v>89</v>
      </c>
      <c r="R291" s="81" t="s">
        <v>89</v>
      </c>
      <c r="S291" s="82" t="s">
        <v>90</v>
      </c>
      <c r="T291" s="62"/>
    </row>
    <row r="292" customFormat="false" ht="21.75" hidden="false" customHeight="true" outlineLevel="0" collapsed="false">
      <c r="B292" s="78"/>
      <c r="C292" s="79" t="s">
        <v>214</v>
      </c>
      <c r="D292" s="80" t="n">
        <v>3</v>
      </c>
      <c r="E292" s="81" t="s">
        <v>89</v>
      </c>
      <c r="F292" s="81" t="s">
        <v>89</v>
      </c>
      <c r="G292" s="81" t="s">
        <v>89</v>
      </c>
      <c r="H292" s="81" t="s">
        <v>89</v>
      </c>
      <c r="I292" s="81" t="n">
        <v>2</v>
      </c>
      <c r="J292" s="81" t="n">
        <v>1</v>
      </c>
      <c r="K292" s="81" t="s">
        <v>89</v>
      </c>
      <c r="L292" s="81" t="s">
        <v>90</v>
      </c>
      <c r="M292" s="81" t="s">
        <v>89</v>
      </c>
      <c r="N292" s="81" t="s">
        <v>89</v>
      </c>
      <c r="O292" s="81" t="s">
        <v>89</v>
      </c>
      <c r="P292" s="81" t="s">
        <v>89</v>
      </c>
      <c r="Q292" s="81" t="s">
        <v>90</v>
      </c>
      <c r="R292" s="81" t="s">
        <v>90</v>
      </c>
      <c r="S292" s="82" t="s">
        <v>89</v>
      </c>
      <c r="T292" s="62"/>
    </row>
    <row r="293" customFormat="false" ht="21.75" hidden="false" customHeight="true" outlineLevel="0" collapsed="false">
      <c r="B293" s="78"/>
      <c r="C293" s="79" t="s">
        <v>216</v>
      </c>
      <c r="D293" s="80" t="n">
        <v>1</v>
      </c>
      <c r="E293" s="81" t="s">
        <v>89</v>
      </c>
      <c r="F293" s="81" t="s">
        <v>89</v>
      </c>
      <c r="G293" s="81" t="s">
        <v>89</v>
      </c>
      <c r="H293" s="81" t="s">
        <v>89</v>
      </c>
      <c r="I293" s="81" t="s">
        <v>89</v>
      </c>
      <c r="J293" s="81" t="s">
        <v>89</v>
      </c>
      <c r="K293" s="81" t="n">
        <v>1</v>
      </c>
      <c r="L293" s="81" t="s">
        <v>90</v>
      </c>
      <c r="M293" s="81" t="s">
        <v>89</v>
      </c>
      <c r="N293" s="81" t="s">
        <v>89</v>
      </c>
      <c r="O293" s="81" t="s">
        <v>89</v>
      </c>
      <c r="P293" s="81" t="s">
        <v>89</v>
      </c>
      <c r="Q293" s="81" t="s">
        <v>89</v>
      </c>
      <c r="R293" s="81" t="s">
        <v>89</v>
      </c>
      <c r="S293" s="82" t="s">
        <v>90</v>
      </c>
      <c r="T293" s="62"/>
    </row>
    <row r="294" customFormat="false" ht="21.75" hidden="false" customHeight="true" outlineLevel="0" collapsed="false">
      <c r="B294" s="83" t="s">
        <v>132</v>
      </c>
      <c r="C294" s="83"/>
      <c r="D294" s="80" t="n">
        <v>673</v>
      </c>
      <c r="E294" s="81" t="n">
        <v>203</v>
      </c>
      <c r="F294" s="81" t="n">
        <v>206</v>
      </c>
      <c r="G294" s="81" t="n">
        <v>183</v>
      </c>
      <c r="H294" s="81" t="n">
        <v>26</v>
      </c>
      <c r="I294" s="81" t="n">
        <v>36</v>
      </c>
      <c r="J294" s="81" t="n">
        <v>9</v>
      </c>
      <c r="K294" s="81" t="n">
        <v>10</v>
      </c>
      <c r="L294" s="81" t="n">
        <v>5385938</v>
      </c>
      <c r="M294" s="81" t="n">
        <v>547904</v>
      </c>
      <c r="N294" s="81" t="n">
        <v>803782</v>
      </c>
      <c r="O294" s="81" t="n">
        <v>1574886</v>
      </c>
      <c r="P294" s="81" t="n">
        <v>521830</v>
      </c>
      <c r="Q294" s="81" t="n">
        <v>759506</v>
      </c>
      <c r="R294" s="81" t="n">
        <v>458857</v>
      </c>
      <c r="S294" s="82" t="n">
        <v>719173</v>
      </c>
      <c r="T294" s="62"/>
    </row>
    <row r="295" customFormat="false" ht="21.75" hidden="false" customHeight="true" outlineLevel="0" collapsed="false">
      <c r="B295" s="78"/>
      <c r="C295" s="79" t="s">
        <v>211</v>
      </c>
      <c r="D295" s="80" t="n">
        <v>235</v>
      </c>
      <c r="E295" s="81" t="n">
        <v>109</v>
      </c>
      <c r="F295" s="81" t="n">
        <v>78</v>
      </c>
      <c r="G295" s="81" t="n">
        <v>40</v>
      </c>
      <c r="H295" s="81" t="n">
        <v>4</v>
      </c>
      <c r="I295" s="81" t="n">
        <v>4</v>
      </c>
      <c r="J295" s="81" t="s">
        <v>89</v>
      </c>
      <c r="K295" s="81" t="s">
        <v>89</v>
      </c>
      <c r="L295" s="81" t="n">
        <v>465202</v>
      </c>
      <c r="M295" s="81" t="n">
        <v>191597</v>
      </c>
      <c r="N295" s="81" t="n">
        <v>147969</v>
      </c>
      <c r="O295" s="81" t="n">
        <v>95033</v>
      </c>
      <c r="P295" s="81" t="n">
        <v>12763</v>
      </c>
      <c r="Q295" s="81" t="n">
        <v>17840</v>
      </c>
      <c r="R295" s="81" t="s">
        <v>89</v>
      </c>
      <c r="S295" s="82" t="s">
        <v>89</v>
      </c>
      <c r="T295" s="62"/>
    </row>
    <row r="296" customFormat="false" ht="21.75" hidden="false" customHeight="true" outlineLevel="0" collapsed="false">
      <c r="B296" s="78"/>
      <c r="C296" s="79" t="s">
        <v>212</v>
      </c>
      <c r="D296" s="80" t="n">
        <v>229</v>
      </c>
      <c r="E296" s="81" t="n">
        <v>74</v>
      </c>
      <c r="F296" s="81" t="n">
        <v>93</v>
      </c>
      <c r="G296" s="81" t="n">
        <v>54</v>
      </c>
      <c r="H296" s="81" t="n">
        <v>5</v>
      </c>
      <c r="I296" s="81" t="n">
        <v>3</v>
      </c>
      <c r="J296" s="81" t="s">
        <v>89</v>
      </c>
      <c r="K296" s="81" t="s">
        <v>89</v>
      </c>
      <c r="L296" s="81" t="n">
        <v>909644</v>
      </c>
      <c r="M296" s="81" t="n">
        <v>229497</v>
      </c>
      <c r="N296" s="81" t="n">
        <v>366224</v>
      </c>
      <c r="O296" s="81" t="n">
        <v>247481</v>
      </c>
      <c r="P296" s="81" t="n">
        <v>44274</v>
      </c>
      <c r="Q296" s="81" t="n">
        <v>22168</v>
      </c>
      <c r="R296" s="81" t="s">
        <v>89</v>
      </c>
      <c r="S296" s="82" t="s">
        <v>89</v>
      </c>
      <c r="T296" s="62"/>
    </row>
    <row r="297" customFormat="false" ht="21.75" hidden="false" customHeight="true" outlineLevel="0" collapsed="false">
      <c r="B297" s="78"/>
      <c r="C297" s="79" t="s">
        <v>213</v>
      </c>
      <c r="D297" s="80" t="n">
        <v>81</v>
      </c>
      <c r="E297" s="81" t="n">
        <v>13</v>
      </c>
      <c r="F297" s="81" t="n">
        <v>19</v>
      </c>
      <c r="G297" s="81" t="n">
        <v>44</v>
      </c>
      <c r="H297" s="81" t="n">
        <v>3</v>
      </c>
      <c r="I297" s="81" t="n">
        <v>2</v>
      </c>
      <c r="J297" s="81" t="s">
        <v>89</v>
      </c>
      <c r="K297" s="81" t="s">
        <v>89</v>
      </c>
      <c r="L297" s="81" t="n">
        <v>589190</v>
      </c>
      <c r="M297" s="81" t="s">
        <v>90</v>
      </c>
      <c r="N297" s="81" t="s">
        <v>90</v>
      </c>
      <c r="O297" s="81" t="n">
        <v>354177</v>
      </c>
      <c r="P297" s="81" t="n">
        <v>44485</v>
      </c>
      <c r="Q297" s="81" t="s">
        <v>90</v>
      </c>
      <c r="R297" s="81" t="s">
        <v>89</v>
      </c>
      <c r="S297" s="82" t="s">
        <v>89</v>
      </c>
      <c r="T297" s="62"/>
    </row>
    <row r="298" customFormat="false" ht="21.75" hidden="false" customHeight="true" outlineLevel="0" collapsed="false">
      <c r="B298" s="78"/>
      <c r="C298" s="79" t="s">
        <v>214</v>
      </c>
      <c r="D298" s="80" t="n">
        <v>59</v>
      </c>
      <c r="E298" s="81" t="n">
        <v>5</v>
      </c>
      <c r="F298" s="81" t="n">
        <v>15</v>
      </c>
      <c r="G298" s="81" t="n">
        <v>24</v>
      </c>
      <c r="H298" s="81" t="n">
        <v>7</v>
      </c>
      <c r="I298" s="81" t="n">
        <v>8</v>
      </c>
      <c r="J298" s="81" t="s">
        <v>89</v>
      </c>
      <c r="K298" s="81" t="s">
        <v>89</v>
      </c>
      <c r="L298" s="81" t="n">
        <v>728983</v>
      </c>
      <c r="M298" s="81" t="n">
        <v>40702</v>
      </c>
      <c r="N298" s="81" t="n">
        <v>175229</v>
      </c>
      <c r="O298" s="81" t="n">
        <v>282280</v>
      </c>
      <c r="P298" s="81" t="n">
        <v>90106</v>
      </c>
      <c r="Q298" s="81" t="n">
        <v>140666</v>
      </c>
      <c r="R298" s="81" t="s">
        <v>89</v>
      </c>
      <c r="S298" s="82" t="s">
        <v>89</v>
      </c>
      <c r="T298" s="62"/>
    </row>
    <row r="299" customFormat="false" ht="21.75" hidden="false" customHeight="true" outlineLevel="0" collapsed="false">
      <c r="B299" s="78"/>
      <c r="C299" s="79" t="s">
        <v>215</v>
      </c>
      <c r="D299" s="80" t="n">
        <v>48</v>
      </c>
      <c r="E299" s="81" t="n">
        <v>2</v>
      </c>
      <c r="F299" s="81" t="n">
        <v>1</v>
      </c>
      <c r="G299" s="81" t="n">
        <v>18</v>
      </c>
      <c r="H299" s="81" t="n">
        <v>6</v>
      </c>
      <c r="I299" s="81" t="n">
        <v>14</v>
      </c>
      <c r="J299" s="81" t="n">
        <v>5</v>
      </c>
      <c r="K299" s="81" t="n">
        <v>2</v>
      </c>
      <c r="L299" s="81" t="n">
        <v>1258313</v>
      </c>
      <c r="M299" s="81" t="s">
        <v>90</v>
      </c>
      <c r="N299" s="81" t="s">
        <v>90</v>
      </c>
      <c r="O299" s="81" t="n">
        <v>366349</v>
      </c>
      <c r="P299" s="81" t="s">
        <v>90</v>
      </c>
      <c r="Q299" s="81" t="n">
        <v>378400</v>
      </c>
      <c r="R299" s="81" t="n">
        <v>210757</v>
      </c>
      <c r="S299" s="82" t="s">
        <v>90</v>
      </c>
      <c r="T299" s="62"/>
    </row>
    <row r="300" customFormat="false" ht="21.75" hidden="false" customHeight="true" outlineLevel="0" collapsed="false">
      <c r="B300" s="78"/>
      <c r="C300" s="79" t="s">
        <v>216</v>
      </c>
      <c r="D300" s="80" t="n">
        <v>21</v>
      </c>
      <c r="E300" s="81" t="s">
        <v>89</v>
      </c>
      <c r="F300" s="81" t="s">
        <v>89</v>
      </c>
      <c r="G300" s="81" t="n">
        <v>3</v>
      </c>
      <c r="H300" s="81" t="n">
        <v>1</v>
      </c>
      <c r="I300" s="81" t="n">
        <v>5</v>
      </c>
      <c r="J300" s="81" t="n">
        <v>4</v>
      </c>
      <c r="K300" s="81" t="n">
        <v>8</v>
      </c>
      <c r="L300" s="81" t="n">
        <v>1434606</v>
      </c>
      <c r="M300" s="81" t="s">
        <v>89</v>
      </c>
      <c r="N300" s="81" t="s">
        <v>89</v>
      </c>
      <c r="O300" s="81" t="n">
        <v>229566</v>
      </c>
      <c r="P300" s="81" t="s">
        <v>90</v>
      </c>
      <c r="Q300" s="81" t="s">
        <v>90</v>
      </c>
      <c r="R300" s="81" t="n">
        <v>248100</v>
      </c>
      <c r="S300" s="82" t="s">
        <v>90</v>
      </c>
      <c r="T300" s="62"/>
    </row>
    <row r="301" customFormat="false" ht="21.75" hidden="false" customHeight="true" outlineLevel="0" collapsed="false">
      <c r="B301" s="84" t="s">
        <v>133</v>
      </c>
      <c r="C301" s="84"/>
      <c r="D301" s="80" t="n">
        <v>155</v>
      </c>
      <c r="E301" s="81" t="n">
        <v>48</v>
      </c>
      <c r="F301" s="81" t="n">
        <v>40</v>
      </c>
      <c r="G301" s="81" t="n">
        <v>41</v>
      </c>
      <c r="H301" s="81" t="n">
        <v>8</v>
      </c>
      <c r="I301" s="81" t="n">
        <v>10</v>
      </c>
      <c r="J301" s="81" t="n">
        <v>3</v>
      </c>
      <c r="K301" s="81" t="n">
        <v>5</v>
      </c>
      <c r="L301" s="81" t="n">
        <v>2523685</v>
      </c>
      <c r="M301" s="81" t="n">
        <v>105022</v>
      </c>
      <c r="N301" s="81" t="n">
        <v>161860</v>
      </c>
      <c r="O301" s="81" t="n">
        <v>409040</v>
      </c>
      <c r="P301" s="81" t="n">
        <v>112943</v>
      </c>
      <c r="Q301" s="81" t="n">
        <v>285194</v>
      </c>
      <c r="R301" s="81" t="n">
        <v>226163</v>
      </c>
      <c r="S301" s="82" t="n">
        <v>1223463</v>
      </c>
      <c r="T301" s="62"/>
    </row>
    <row r="302" customFormat="false" ht="21.75" hidden="false" customHeight="true" outlineLevel="0" collapsed="false">
      <c r="B302" s="78"/>
      <c r="C302" s="79" t="s">
        <v>211</v>
      </c>
      <c r="D302" s="80" t="n">
        <v>44</v>
      </c>
      <c r="E302" s="81" t="n">
        <v>28</v>
      </c>
      <c r="F302" s="81" t="n">
        <v>11</v>
      </c>
      <c r="G302" s="81" t="n">
        <v>5</v>
      </c>
      <c r="H302" s="81" t="s">
        <v>89</v>
      </c>
      <c r="I302" s="81" t="s">
        <v>89</v>
      </c>
      <c r="J302" s="81" t="s">
        <v>89</v>
      </c>
      <c r="K302" s="81" t="s">
        <v>89</v>
      </c>
      <c r="L302" s="81" t="n">
        <v>71548</v>
      </c>
      <c r="M302" s="81" t="n">
        <v>39778</v>
      </c>
      <c r="N302" s="81" t="n">
        <v>21162</v>
      </c>
      <c r="O302" s="81" t="n">
        <v>10608</v>
      </c>
      <c r="P302" s="81" t="s">
        <v>89</v>
      </c>
      <c r="Q302" s="81" t="s">
        <v>89</v>
      </c>
      <c r="R302" s="81" t="s">
        <v>89</v>
      </c>
      <c r="S302" s="82" t="s">
        <v>89</v>
      </c>
      <c r="T302" s="62"/>
    </row>
    <row r="303" customFormat="false" ht="21.75" hidden="false" customHeight="true" outlineLevel="0" collapsed="false">
      <c r="B303" s="78"/>
      <c r="C303" s="79" t="s">
        <v>212</v>
      </c>
      <c r="D303" s="80" t="n">
        <v>44</v>
      </c>
      <c r="E303" s="81" t="n">
        <v>15</v>
      </c>
      <c r="F303" s="81" t="n">
        <v>16</v>
      </c>
      <c r="G303" s="81" t="n">
        <v>13</v>
      </c>
      <c r="H303" s="81" t="s">
        <v>89</v>
      </c>
      <c r="I303" s="81" t="s">
        <v>89</v>
      </c>
      <c r="J303" s="81" t="s">
        <v>89</v>
      </c>
      <c r="K303" s="81" t="s">
        <v>89</v>
      </c>
      <c r="L303" s="81" t="n">
        <v>113258</v>
      </c>
      <c r="M303" s="81" t="n">
        <v>25220</v>
      </c>
      <c r="N303" s="81" t="n">
        <v>43025</v>
      </c>
      <c r="O303" s="81" t="n">
        <v>45013</v>
      </c>
      <c r="P303" s="81" t="s">
        <v>89</v>
      </c>
      <c r="Q303" s="81" t="s">
        <v>89</v>
      </c>
      <c r="R303" s="81" t="s">
        <v>89</v>
      </c>
      <c r="S303" s="82" t="s">
        <v>89</v>
      </c>
      <c r="T303" s="62"/>
    </row>
    <row r="304" customFormat="false" ht="21.75" hidden="false" customHeight="true" outlineLevel="0" collapsed="false">
      <c r="B304" s="78"/>
      <c r="C304" s="79" t="s">
        <v>213</v>
      </c>
      <c r="D304" s="80" t="n">
        <v>14</v>
      </c>
      <c r="E304" s="81" t="n">
        <v>3</v>
      </c>
      <c r="F304" s="81" t="n">
        <v>6</v>
      </c>
      <c r="G304" s="81" t="n">
        <v>3</v>
      </c>
      <c r="H304" s="81" t="s">
        <v>89</v>
      </c>
      <c r="I304" s="81" t="n">
        <v>2</v>
      </c>
      <c r="J304" s="81" t="s">
        <v>89</v>
      </c>
      <c r="K304" s="81" t="s">
        <v>89</v>
      </c>
      <c r="L304" s="81" t="n">
        <v>78870</v>
      </c>
      <c r="M304" s="81" t="s">
        <v>90</v>
      </c>
      <c r="N304" s="81" t="s">
        <v>90</v>
      </c>
      <c r="O304" s="81" t="s">
        <v>90</v>
      </c>
      <c r="P304" s="81" t="s">
        <v>89</v>
      </c>
      <c r="Q304" s="81" t="s">
        <v>90</v>
      </c>
      <c r="R304" s="81" t="s">
        <v>89</v>
      </c>
      <c r="S304" s="82" t="s">
        <v>89</v>
      </c>
      <c r="T304" s="62"/>
    </row>
    <row r="305" customFormat="false" ht="21.75" hidden="false" customHeight="true" outlineLevel="0" collapsed="false">
      <c r="B305" s="78"/>
      <c r="C305" s="79" t="s">
        <v>214</v>
      </c>
      <c r="D305" s="80" t="n">
        <v>18</v>
      </c>
      <c r="E305" s="81" t="s">
        <v>89</v>
      </c>
      <c r="F305" s="81" t="n">
        <v>5</v>
      </c>
      <c r="G305" s="81" t="n">
        <v>10</v>
      </c>
      <c r="H305" s="81" t="n">
        <v>3</v>
      </c>
      <c r="I305" s="81" t="s">
        <v>89</v>
      </c>
      <c r="J305" s="81" t="s">
        <v>89</v>
      </c>
      <c r="K305" s="81" t="s">
        <v>89</v>
      </c>
      <c r="L305" s="81" t="n">
        <v>159054</v>
      </c>
      <c r="M305" s="81" t="s">
        <v>89</v>
      </c>
      <c r="N305" s="81" t="n">
        <v>32506</v>
      </c>
      <c r="O305" s="81" t="n">
        <v>110237</v>
      </c>
      <c r="P305" s="81" t="n">
        <v>16311</v>
      </c>
      <c r="Q305" s="81" t="s">
        <v>89</v>
      </c>
      <c r="R305" s="81" t="s">
        <v>89</v>
      </c>
      <c r="S305" s="82" t="s">
        <v>89</v>
      </c>
      <c r="T305" s="62"/>
    </row>
    <row r="306" customFormat="false" ht="21.75" hidden="false" customHeight="true" outlineLevel="0" collapsed="false">
      <c r="B306" s="78"/>
      <c r="C306" s="79" t="s">
        <v>215</v>
      </c>
      <c r="D306" s="80" t="n">
        <v>23</v>
      </c>
      <c r="E306" s="81" t="n">
        <v>2</v>
      </c>
      <c r="F306" s="81" t="n">
        <v>2</v>
      </c>
      <c r="G306" s="81" t="n">
        <v>9</v>
      </c>
      <c r="H306" s="81" t="n">
        <v>5</v>
      </c>
      <c r="I306" s="81" t="n">
        <v>5</v>
      </c>
      <c r="J306" s="81" t="s">
        <v>89</v>
      </c>
      <c r="K306" s="81" t="s">
        <v>89</v>
      </c>
      <c r="L306" s="81" t="n">
        <v>473717</v>
      </c>
      <c r="M306" s="81" t="s">
        <v>90</v>
      </c>
      <c r="N306" s="81" t="s">
        <v>90</v>
      </c>
      <c r="O306" s="81" t="n">
        <v>208119</v>
      </c>
      <c r="P306" s="81" t="n">
        <v>96632</v>
      </c>
      <c r="Q306" s="81" t="n">
        <v>109997</v>
      </c>
      <c r="R306" s="81" t="s">
        <v>89</v>
      </c>
      <c r="S306" s="82" t="s">
        <v>89</v>
      </c>
      <c r="T306" s="62"/>
    </row>
    <row r="307" customFormat="false" ht="21.75" hidden="false" customHeight="true" outlineLevel="0" collapsed="false">
      <c r="B307" s="78"/>
      <c r="C307" s="79" t="s">
        <v>216</v>
      </c>
      <c r="D307" s="80" t="n">
        <v>12</v>
      </c>
      <c r="E307" s="81" t="s">
        <v>89</v>
      </c>
      <c r="F307" s="81" t="s">
        <v>89</v>
      </c>
      <c r="G307" s="81" t="n">
        <v>1</v>
      </c>
      <c r="H307" s="81" t="s">
        <v>89</v>
      </c>
      <c r="I307" s="81" t="n">
        <v>3</v>
      </c>
      <c r="J307" s="81" t="n">
        <v>3</v>
      </c>
      <c r="K307" s="81" t="n">
        <v>5</v>
      </c>
      <c r="L307" s="81" t="n">
        <v>1627238</v>
      </c>
      <c r="M307" s="81" t="s">
        <v>89</v>
      </c>
      <c r="N307" s="81" t="s">
        <v>89</v>
      </c>
      <c r="O307" s="81" t="s">
        <v>90</v>
      </c>
      <c r="P307" s="81" t="s">
        <v>89</v>
      </c>
      <c r="Q307" s="81" t="s">
        <v>90</v>
      </c>
      <c r="R307" s="81" t="n">
        <v>226163</v>
      </c>
      <c r="S307" s="82" t="n">
        <v>1223463</v>
      </c>
      <c r="T307" s="62"/>
    </row>
    <row r="308" customFormat="false" ht="21.75" hidden="false" customHeight="true" outlineLevel="0" collapsed="false">
      <c r="B308" s="83" t="s">
        <v>134</v>
      </c>
      <c r="C308" s="83"/>
      <c r="D308" s="80" t="n">
        <v>12</v>
      </c>
      <c r="E308" s="81" t="n">
        <v>1</v>
      </c>
      <c r="F308" s="81" t="n">
        <v>1</v>
      </c>
      <c r="G308" s="81" t="n">
        <v>3</v>
      </c>
      <c r="H308" s="81" t="s">
        <v>89</v>
      </c>
      <c r="I308" s="81" t="n">
        <v>3</v>
      </c>
      <c r="J308" s="81" t="s">
        <v>89</v>
      </c>
      <c r="K308" s="81" t="n">
        <v>4</v>
      </c>
      <c r="L308" s="81" t="n">
        <v>1307083</v>
      </c>
      <c r="M308" s="81" t="s">
        <v>90</v>
      </c>
      <c r="N308" s="81" t="s">
        <v>90</v>
      </c>
      <c r="O308" s="81" t="n">
        <v>14840</v>
      </c>
      <c r="P308" s="81" t="s">
        <v>89</v>
      </c>
      <c r="Q308" s="81" t="n">
        <v>120033</v>
      </c>
      <c r="R308" s="81" t="s">
        <v>89</v>
      </c>
      <c r="S308" s="82" t="s">
        <v>90</v>
      </c>
      <c r="T308" s="62"/>
    </row>
    <row r="309" customFormat="false" ht="21.75" hidden="false" customHeight="true" outlineLevel="0" collapsed="false">
      <c r="B309" s="78"/>
      <c r="C309" s="79" t="s">
        <v>211</v>
      </c>
      <c r="D309" s="80" t="n">
        <v>2</v>
      </c>
      <c r="E309" s="81" t="n">
        <v>1</v>
      </c>
      <c r="F309" s="81" t="n">
        <v>1</v>
      </c>
      <c r="G309" s="81" t="s">
        <v>89</v>
      </c>
      <c r="H309" s="81" t="s">
        <v>89</v>
      </c>
      <c r="I309" s="81" t="s">
        <v>89</v>
      </c>
      <c r="J309" s="81" t="s">
        <v>89</v>
      </c>
      <c r="K309" s="81" t="s">
        <v>89</v>
      </c>
      <c r="L309" s="81" t="s">
        <v>90</v>
      </c>
      <c r="M309" s="81" t="s">
        <v>90</v>
      </c>
      <c r="N309" s="81" t="s">
        <v>90</v>
      </c>
      <c r="O309" s="81" t="s">
        <v>89</v>
      </c>
      <c r="P309" s="81" t="s">
        <v>89</v>
      </c>
      <c r="Q309" s="81" t="s">
        <v>89</v>
      </c>
      <c r="R309" s="81" t="s">
        <v>89</v>
      </c>
      <c r="S309" s="82" t="s">
        <v>89</v>
      </c>
      <c r="T309" s="62"/>
    </row>
    <row r="310" customFormat="false" ht="21.75" hidden="false" customHeight="true" outlineLevel="0" collapsed="false">
      <c r="B310" s="78"/>
      <c r="C310" s="79" t="s">
        <v>212</v>
      </c>
      <c r="D310" s="80" t="n">
        <v>1</v>
      </c>
      <c r="E310" s="81" t="s">
        <v>89</v>
      </c>
      <c r="F310" s="81" t="s">
        <v>89</v>
      </c>
      <c r="G310" s="81" t="n">
        <v>1</v>
      </c>
      <c r="H310" s="81" t="s">
        <v>89</v>
      </c>
      <c r="I310" s="81" t="s">
        <v>89</v>
      </c>
      <c r="J310" s="81" t="s">
        <v>89</v>
      </c>
      <c r="K310" s="81" t="s">
        <v>89</v>
      </c>
      <c r="L310" s="81" t="s">
        <v>90</v>
      </c>
      <c r="M310" s="81" t="s">
        <v>89</v>
      </c>
      <c r="N310" s="81" t="s">
        <v>89</v>
      </c>
      <c r="O310" s="81" t="s">
        <v>90</v>
      </c>
      <c r="P310" s="81" t="s">
        <v>89</v>
      </c>
      <c r="Q310" s="81" t="s">
        <v>89</v>
      </c>
      <c r="R310" s="81" t="s">
        <v>89</v>
      </c>
      <c r="S310" s="82" t="s">
        <v>89</v>
      </c>
      <c r="T310" s="62"/>
    </row>
    <row r="311" customFormat="false" ht="21.75" hidden="false" customHeight="true" outlineLevel="0" collapsed="false">
      <c r="B311" s="78"/>
      <c r="C311" s="79" t="s">
        <v>213</v>
      </c>
      <c r="D311" s="80" t="n">
        <v>2</v>
      </c>
      <c r="E311" s="81" t="s">
        <v>89</v>
      </c>
      <c r="F311" s="81" t="s">
        <v>89</v>
      </c>
      <c r="G311" s="81" t="n">
        <v>1</v>
      </c>
      <c r="H311" s="81" t="s">
        <v>89</v>
      </c>
      <c r="I311" s="81" t="n">
        <v>1</v>
      </c>
      <c r="J311" s="81" t="s">
        <v>89</v>
      </c>
      <c r="K311" s="81" t="s">
        <v>89</v>
      </c>
      <c r="L311" s="81" t="s">
        <v>90</v>
      </c>
      <c r="M311" s="81" t="s">
        <v>89</v>
      </c>
      <c r="N311" s="81" t="s">
        <v>89</v>
      </c>
      <c r="O311" s="81" t="s">
        <v>90</v>
      </c>
      <c r="P311" s="81" t="s">
        <v>89</v>
      </c>
      <c r="Q311" s="81" t="s">
        <v>90</v>
      </c>
      <c r="R311" s="81" t="s">
        <v>89</v>
      </c>
      <c r="S311" s="82" t="s">
        <v>89</v>
      </c>
      <c r="T311" s="62"/>
    </row>
    <row r="312" customFormat="false" ht="21.75" hidden="false" customHeight="true" outlineLevel="0" collapsed="false">
      <c r="B312" s="78"/>
      <c r="C312" s="79" t="s">
        <v>214</v>
      </c>
      <c r="D312" s="80" t="n">
        <v>1</v>
      </c>
      <c r="E312" s="81" t="s">
        <v>89</v>
      </c>
      <c r="F312" s="81" t="s">
        <v>89</v>
      </c>
      <c r="G312" s="81" t="n">
        <v>1</v>
      </c>
      <c r="H312" s="81" t="s">
        <v>89</v>
      </c>
      <c r="I312" s="81" t="s">
        <v>89</v>
      </c>
      <c r="J312" s="81" t="s">
        <v>89</v>
      </c>
      <c r="K312" s="81" t="s">
        <v>89</v>
      </c>
      <c r="L312" s="81" t="s">
        <v>90</v>
      </c>
      <c r="M312" s="81" t="s">
        <v>89</v>
      </c>
      <c r="N312" s="81" t="s">
        <v>89</v>
      </c>
      <c r="O312" s="81" t="s">
        <v>90</v>
      </c>
      <c r="P312" s="81" t="s">
        <v>89</v>
      </c>
      <c r="Q312" s="81" t="s">
        <v>89</v>
      </c>
      <c r="R312" s="81" t="s">
        <v>89</v>
      </c>
      <c r="S312" s="82" t="s">
        <v>89</v>
      </c>
      <c r="T312" s="62"/>
    </row>
    <row r="313" customFormat="false" ht="21.75" hidden="false" customHeight="true" outlineLevel="0" collapsed="false">
      <c r="B313" s="78"/>
      <c r="C313" s="79" t="s">
        <v>215</v>
      </c>
      <c r="D313" s="80" t="n">
        <v>1</v>
      </c>
      <c r="E313" s="81" t="s">
        <v>89</v>
      </c>
      <c r="F313" s="81" t="s">
        <v>89</v>
      </c>
      <c r="G313" s="81" t="s">
        <v>89</v>
      </c>
      <c r="H313" s="81" t="s">
        <v>89</v>
      </c>
      <c r="I313" s="81" t="n">
        <v>1</v>
      </c>
      <c r="J313" s="81" t="s">
        <v>89</v>
      </c>
      <c r="K313" s="81" t="s">
        <v>89</v>
      </c>
      <c r="L313" s="81" t="s">
        <v>90</v>
      </c>
      <c r="M313" s="81" t="s">
        <v>89</v>
      </c>
      <c r="N313" s="81" t="s">
        <v>89</v>
      </c>
      <c r="O313" s="81" t="s">
        <v>89</v>
      </c>
      <c r="P313" s="81" t="s">
        <v>89</v>
      </c>
      <c r="Q313" s="81" t="s">
        <v>90</v>
      </c>
      <c r="R313" s="81" t="s">
        <v>89</v>
      </c>
      <c r="S313" s="82" t="s">
        <v>89</v>
      </c>
      <c r="T313" s="62"/>
    </row>
    <row r="314" customFormat="false" ht="21.75" hidden="false" customHeight="true" outlineLevel="0" collapsed="false">
      <c r="B314" s="78"/>
      <c r="C314" s="79" t="s">
        <v>216</v>
      </c>
      <c r="D314" s="80" t="n">
        <v>5</v>
      </c>
      <c r="E314" s="81" t="s">
        <v>89</v>
      </c>
      <c r="F314" s="81" t="s">
        <v>89</v>
      </c>
      <c r="G314" s="81" t="s">
        <v>89</v>
      </c>
      <c r="H314" s="81" t="s">
        <v>89</v>
      </c>
      <c r="I314" s="81" t="n">
        <v>1</v>
      </c>
      <c r="J314" s="81" t="s">
        <v>89</v>
      </c>
      <c r="K314" s="81" t="n">
        <v>4</v>
      </c>
      <c r="L314" s="81" t="n">
        <v>1256193</v>
      </c>
      <c r="M314" s="81" t="s">
        <v>89</v>
      </c>
      <c r="N314" s="81" t="s">
        <v>89</v>
      </c>
      <c r="O314" s="81" t="s">
        <v>89</v>
      </c>
      <c r="P314" s="81" t="s">
        <v>89</v>
      </c>
      <c r="Q314" s="81" t="s">
        <v>90</v>
      </c>
      <c r="R314" s="81" t="s">
        <v>89</v>
      </c>
      <c r="S314" s="82" t="s">
        <v>90</v>
      </c>
      <c r="T314" s="62"/>
    </row>
    <row r="315" customFormat="false" ht="21.75" hidden="false" customHeight="true" outlineLevel="0" collapsed="false">
      <c r="B315" s="83" t="s">
        <v>135</v>
      </c>
      <c r="C315" s="83"/>
      <c r="D315" s="80" t="n">
        <v>143</v>
      </c>
      <c r="E315" s="81" t="n">
        <v>47</v>
      </c>
      <c r="F315" s="81" t="n">
        <v>39</v>
      </c>
      <c r="G315" s="81" t="n">
        <v>38</v>
      </c>
      <c r="H315" s="81" t="n">
        <v>8</v>
      </c>
      <c r="I315" s="81" t="n">
        <v>7</v>
      </c>
      <c r="J315" s="81" t="n">
        <v>3</v>
      </c>
      <c r="K315" s="81" t="n">
        <v>1</v>
      </c>
      <c r="L315" s="81" t="n">
        <v>1216602</v>
      </c>
      <c r="M315" s="81" t="n">
        <v>102215</v>
      </c>
      <c r="N315" s="81" t="n">
        <v>158907</v>
      </c>
      <c r="O315" s="81" t="n">
        <v>394200</v>
      </c>
      <c r="P315" s="81" t="n">
        <v>112943</v>
      </c>
      <c r="Q315" s="81" t="n">
        <v>165161</v>
      </c>
      <c r="R315" s="81" t="n">
        <v>226163</v>
      </c>
      <c r="S315" s="82" t="s">
        <v>90</v>
      </c>
      <c r="T315" s="62"/>
    </row>
    <row r="316" customFormat="false" ht="21.75" hidden="false" customHeight="true" outlineLevel="0" collapsed="false">
      <c r="B316" s="78"/>
      <c r="C316" s="79" t="s">
        <v>211</v>
      </c>
      <c r="D316" s="80" t="n">
        <v>42</v>
      </c>
      <c r="E316" s="81" t="n">
        <v>27</v>
      </c>
      <c r="F316" s="81" t="n">
        <v>10</v>
      </c>
      <c r="G316" s="81" t="n">
        <v>5</v>
      </c>
      <c r="H316" s="81" t="s">
        <v>89</v>
      </c>
      <c r="I316" s="81" t="s">
        <v>89</v>
      </c>
      <c r="J316" s="81" t="s">
        <v>89</v>
      </c>
      <c r="K316" s="81" t="s">
        <v>89</v>
      </c>
      <c r="L316" s="81" t="s">
        <v>90</v>
      </c>
      <c r="M316" s="81" t="s">
        <v>90</v>
      </c>
      <c r="N316" s="81" t="s">
        <v>90</v>
      </c>
      <c r="O316" s="81" t="s">
        <v>90</v>
      </c>
      <c r="P316" s="81" t="s">
        <v>89</v>
      </c>
      <c r="Q316" s="81" t="s">
        <v>89</v>
      </c>
      <c r="R316" s="81" t="s">
        <v>89</v>
      </c>
      <c r="S316" s="82" t="s">
        <v>89</v>
      </c>
      <c r="T316" s="62"/>
    </row>
    <row r="317" customFormat="false" ht="21.75" hidden="false" customHeight="true" outlineLevel="0" collapsed="false">
      <c r="B317" s="78"/>
      <c r="C317" s="79" t="s">
        <v>212</v>
      </c>
      <c r="D317" s="80" t="n">
        <v>43</v>
      </c>
      <c r="E317" s="81" t="n">
        <v>15</v>
      </c>
      <c r="F317" s="81" t="n">
        <v>16</v>
      </c>
      <c r="G317" s="81" t="n">
        <v>12</v>
      </c>
      <c r="H317" s="81" t="s">
        <v>89</v>
      </c>
      <c r="I317" s="81" t="s">
        <v>89</v>
      </c>
      <c r="J317" s="81" t="s">
        <v>89</v>
      </c>
      <c r="K317" s="81" t="s">
        <v>89</v>
      </c>
      <c r="L317" s="81" t="s">
        <v>90</v>
      </c>
      <c r="M317" s="81" t="s">
        <v>90</v>
      </c>
      <c r="N317" s="81" t="s">
        <v>90</v>
      </c>
      <c r="O317" s="81" t="s">
        <v>90</v>
      </c>
      <c r="P317" s="81" t="s">
        <v>89</v>
      </c>
      <c r="Q317" s="81" t="s">
        <v>89</v>
      </c>
      <c r="R317" s="81" t="s">
        <v>89</v>
      </c>
      <c r="S317" s="82" t="s">
        <v>89</v>
      </c>
      <c r="T317" s="62"/>
    </row>
    <row r="318" customFormat="false" ht="21.75" hidden="false" customHeight="true" outlineLevel="0" collapsed="false">
      <c r="B318" s="78"/>
      <c r="C318" s="79" t="s">
        <v>213</v>
      </c>
      <c r="D318" s="80" t="n">
        <v>12</v>
      </c>
      <c r="E318" s="81" t="n">
        <v>3</v>
      </c>
      <c r="F318" s="81" t="n">
        <v>6</v>
      </c>
      <c r="G318" s="81" t="n">
        <v>2</v>
      </c>
      <c r="H318" s="81" t="s">
        <v>89</v>
      </c>
      <c r="I318" s="81" t="n">
        <v>1</v>
      </c>
      <c r="J318" s="81" t="s">
        <v>89</v>
      </c>
      <c r="K318" s="81" t="s">
        <v>89</v>
      </c>
      <c r="L318" s="81" t="s">
        <v>90</v>
      </c>
      <c r="M318" s="81" t="s">
        <v>90</v>
      </c>
      <c r="N318" s="81" t="s">
        <v>90</v>
      </c>
      <c r="O318" s="81" t="s">
        <v>90</v>
      </c>
      <c r="P318" s="81" t="s">
        <v>89</v>
      </c>
      <c r="Q318" s="81" t="s">
        <v>90</v>
      </c>
      <c r="R318" s="81" t="s">
        <v>89</v>
      </c>
      <c r="S318" s="82" t="s">
        <v>89</v>
      </c>
      <c r="T318" s="62"/>
    </row>
    <row r="319" customFormat="false" ht="21.75" hidden="false" customHeight="true" outlineLevel="0" collapsed="false">
      <c r="B319" s="78"/>
      <c r="C319" s="79" t="s">
        <v>214</v>
      </c>
      <c r="D319" s="80" t="n">
        <v>17</v>
      </c>
      <c r="E319" s="81" t="s">
        <v>89</v>
      </c>
      <c r="F319" s="81" t="n">
        <v>5</v>
      </c>
      <c r="G319" s="81" t="n">
        <v>9</v>
      </c>
      <c r="H319" s="81" t="n">
        <v>3</v>
      </c>
      <c r="I319" s="81" t="s">
        <v>89</v>
      </c>
      <c r="J319" s="81" t="s">
        <v>89</v>
      </c>
      <c r="K319" s="81" t="s">
        <v>89</v>
      </c>
      <c r="L319" s="81" t="s">
        <v>90</v>
      </c>
      <c r="M319" s="81" t="s">
        <v>89</v>
      </c>
      <c r="N319" s="81" t="s">
        <v>90</v>
      </c>
      <c r="O319" s="81" t="s">
        <v>90</v>
      </c>
      <c r="P319" s="81" t="s">
        <v>90</v>
      </c>
      <c r="Q319" s="81" t="s">
        <v>89</v>
      </c>
      <c r="R319" s="81" t="s">
        <v>89</v>
      </c>
      <c r="S319" s="82" t="s">
        <v>89</v>
      </c>
      <c r="T319" s="62"/>
    </row>
    <row r="320" customFormat="false" ht="21.75" hidden="false" customHeight="true" outlineLevel="0" collapsed="false">
      <c r="B320" s="78"/>
      <c r="C320" s="79" t="s">
        <v>215</v>
      </c>
      <c r="D320" s="80" t="n">
        <v>22</v>
      </c>
      <c r="E320" s="81" t="n">
        <v>2</v>
      </c>
      <c r="F320" s="81" t="n">
        <v>2</v>
      </c>
      <c r="G320" s="81" t="n">
        <v>9</v>
      </c>
      <c r="H320" s="81" t="n">
        <v>5</v>
      </c>
      <c r="I320" s="81" t="n">
        <v>4</v>
      </c>
      <c r="J320" s="81" t="s">
        <v>89</v>
      </c>
      <c r="K320" s="81" t="s">
        <v>89</v>
      </c>
      <c r="L320" s="81" t="s">
        <v>90</v>
      </c>
      <c r="M320" s="81" t="s">
        <v>90</v>
      </c>
      <c r="N320" s="81" t="s">
        <v>90</v>
      </c>
      <c r="O320" s="81" t="s">
        <v>90</v>
      </c>
      <c r="P320" s="81" t="s">
        <v>90</v>
      </c>
      <c r="Q320" s="81" t="s">
        <v>90</v>
      </c>
      <c r="R320" s="81" t="s">
        <v>89</v>
      </c>
      <c r="S320" s="82" t="s">
        <v>89</v>
      </c>
      <c r="T320" s="62"/>
    </row>
    <row r="321" customFormat="false" ht="21.75" hidden="false" customHeight="true" outlineLevel="0" collapsed="false">
      <c r="B321" s="78"/>
      <c r="C321" s="79" t="s">
        <v>216</v>
      </c>
      <c r="D321" s="80" t="n">
        <v>7</v>
      </c>
      <c r="E321" s="81" t="s">
        <v>89</v>
      </c>
      <c r="F321" s="81" t="s">
        <v>89</v>
      </c>
      <c r="G321" s="81" t="n">
        <v>1</v>
      </c>
      <c r="H321" s="81" t="s">
        <v>89</v>
      </c>
      <c r="I321" s="81" t="n">
        <v>2</v>
      </c>
      <c r="J321" s="81" t="n">
        <v>3</v>
      </c>
      <c r="K321" s="81" t="n">
        <v>1</v>
      </c>
      <c r="L321" s="81" t="n">
        <v>371045</v>
      </c>
      <c r="M321" s="81" t="s">
        <v>89</v>
      </c>
      <c r="N321" s="81" t="s">
        <v>89</v>
      </c>
      <c r="O321" s="81" t="s">
        <v>90</v>
      </c>
      <c r="P321" s="81" t="s">
        <v>89</v>
      </c>
      <c r="Q321" s="81" t="s">
        <v>90</v>
      </c>
      <c r="R321" s="81" t="n">
        <v>226163</v>
      </c>
      <c r="S321" s="82" t="s">
        <v>90</v>
      </c>
      <c r="T321" s="62"/>
    </row>
    <row r="322" customFormat="false" ht="21.75" hidden="false" customHeight="true" outlineLevel="0" collapsed="false">
      <c r="B322" s="84" t="s">
        <v>136</v>
      </c>
      <c r="C322" s="84"/>
      <c r="D322" s="80" t="n">
        <v>47</v>
      </c>
      <c r="E322" s="81" t="n">
        <v>23</v>
      </c>
      <c r="F322" s="81" t="n">
        <v>15</v>
      </c>
      <c r="G322" s="81" t="n">
        <v>7</v>
      </c>
      <c r="H322" s="81" t="n">
        <v>1</v>
      </c>
      <c r="I322" s="81" t="n">
        <v>1</v>
      </c>
      <c r="J322" s="81" t="s">
        <v>89</v>
      </c>
      <c r="K322" s="81" t="s">
        <v>89</v>
      </c>
      <c r="L322" s="81" t="n">
        <v>140399</v>
      </c>
      <c r="M322" s="81" t="n">
        <v>37274</v>
      </c>
      <c r="N322" s="81" t="n">
        <v>51849</v>
      </c>
      <c r="O322" s="81" t="n">
        <v>27678</v>
      </c>
      <c r="P322" s="81" t="s">
        <v>90</v>
      </c>
      <c r="Q322" s="81" t="s">
        <v>90</v>
      </c>
      <c r="R322" s="81" t="s">
        <v>89</v>
      </c>
      <c r="S322" s="82" t="s">
        <v>89</v>
      </c>
      <c r="T322" s="62"/>
    </row>
    <row r="323" customFormat="false" ht="21.75" hidden="false" customHeight="true" outlineLevel="0" collapsed="false">
      <c r="B323" s="78"/>
      <c r="C323" s="79" t="s">
        <v>211</v>
      </c>
      <c r="D323" s="80" t="n">
        <v>24</v>
      </c>
      <c r="E323" s="81" t="n">
        <v>18</v>
      </c>
      <c r="F323" s="81" t="n">
        <v>6</v>
      </c>
      <c r="G323" s="81" t="s">
        <v>89</v>
      </c>
      <c r="H323" s="81" t="s">
        <v>89</v>
      </c>
      <c r="I323" s="81" t="s">
        <v>89</v>
      </c>
      <c r="J323" s="81" t="s">
        <v>89</v>
      </c>
      <c r="K323" s="81" t="s">
        <v>89</v>
      </c>
      <c r="L323" s="81" t="n">
        <v>35934</v>
      </c>
      <c r="M323" s="81" t="n">
        <v>24743</v>
      </c>
      <c r="N323" s="81" t="n">
        <v>11191</v>
      </c>
      <c r="O323" s="81" t="s">
        <v>89</v>
      </c>
      <c r="P323" s="81" t="s">
        <v>89</v>
      </c>
      <c r="Q323" s="81" t="s">
        <v>89</v>
      </c>
      <c r="R323" s="81" t="s">
        <v>89</v>
      </c>
      <c r="S323" s="82" t="s">
        <v>89</v>
      </c>
      <c r="T323" s="62"/>
    </row>
    <row r="324" customFormat="false" ht="21.75" hidden="false" customHeight="true" outlineLevel="0" collapsed="false">
      <c r="B324" s="78"/>
      <c r="C324" s="79" t="s">
        <v>212</v>
      </c>
      <c r="D324" s="80" t="n">
        <v>17</v>
      </c>
      <c r="E324" s="81" t="n">
        <v>4</v>
      </c>
      <c r="F324" s="81" t="n">
        <v>7</v>
      </c>
      <c r="G324" s="81" t="n">
        <v>5</v>
      </c>
      <c r="H324" s="81" t="n">
        <v>1</v>
      </c>
      <c r="I324" s="81" t="s">
        <v>89</v>
      </c>
      <c r="J324" s="81" t="s">
        <v>89</v>
      </c>
      <c r="K324" s="81" t="s">
        <v>89</v>
      </c>
      <c r="L324" s="81" t="n">
        <v>64557</v>
      </c>
      <c r="M324" s="81" t="s">
        <v>90</v>
      </c>
      <c r="N324" s="81" t="n">
        <v>25484</v>
      </c>
      <c r="O324" s="81" t="n">
        <v>15722</v>
      </c>
      <c r="P324" s="81" t="s">
        <v>90</v>
      </c>
      <c r="Q324" s="81" t="s">
        <v>89</v>
      </c>
      <c r="R324" s="81" t="s">
        <v>89</v>
      </c>
      <c r="S324" s="82" t="s">
        <v>89</v>
      </c>
      <c r="T324" s="62"/>
    </row>
    <row r="325" customFormat="false" ht="21.75" hidden="false" customHeight="true" outlineLevel="0" collapsed="false">
      <c r="B325" s="78"/>
      <c r="C325" s="79" t="s">
        <v>213</v>
      </c>
      <c r="D325" s="80" t="n">
        <v>3</v>
      </c>
      <c r="E325" s="81" t="n">
        <v>1</v>
      </c>
      <c r="F325" s="81" t="n">
        <v>1</v>
      </c>
      <c r="G325" s="81" t="n">
        <v>1</v>
      </c>
      <c r="H325" s="81" t="s">
        <v>89</v>
      </c>
      <c r="I325" s="81" t="s">
        <v>89</v>
      </c>
      <c r="J325" s="81" t="s">
        <v>89</v>
      </c>
      <c r="K325" s="81" t="s">
        <v>89</v>
      </c>
      <c r="L325" s="81" t="n">
        <v>21315</v>
      </c>
      <c r="M325" s="81" t="s">
        <v>90</v>
      </c>
      <c r="N325" s="81" t="s">
        <v>90</v>
      </c>
      <c r="O325" s="81" t="s">
        <v>90</v>
      </c>
      <c r="P325" s="81" t="s">
        <v>89</v>
      </c>
      <c r="Q325" s="81" t="s">
        <v>89</v>
      </c>
      <c r="R325" s="81" t="s">
        <v>89</v>
      </c>
      <c r="S325" s="82" t="s">
        <v>89</v>
      </c>
      <c r="T325" s="62"/>
    </row>
    <row r="326" customFormat="false" ht="21.75" hidden="false" customHeight="true" outlineLevel="0" collapsed="false">
      <c r="B326" s="78"/>
      <c r="C326" s="79" t="s">
        <v>214</v>
      </c>
      <c r="D326" s="80" t="n">
        <v>3</v>
      </c>
      <c r="E326" s="81" t="s">
        <v>89</v>
      </c>
      <c r="F326" s="81" t="n">
        <v>1</v>
      </c>
      <c r="G326" s="81" t="n">
        <v>1</v>
      </c>
      <c r="H326" s="81" t="s">
        <v>89</v>
      </c>
      <c r="I326" s="81" t="n">
        <v>1</v>
      </c>
      <c r="J326" s="81" t="s">
        <v>89</v>
      </c>
      <c r="K326" s="81" t="s">
        <v>89</v>
      </c>
      <c r="L326" s="81" t="n">
        <v>18593</v>
      </c>
      <c r="M326" s="81" t="s">
        <v>89</v>
      </c>
      <c r="N326" s="81" t="s">
        <v>90</v>
      </c>
      <c r="O326" s="81" t="s">
        <v>90</v>
      </c>
      <c r="P326" s="81" t="s">
        <v>89</v>
      </c>
      <c r="Q326" s="81" t="s">
        <v>90</v>
      </c>
      <c r="R326" s="81" t="s">
        <v>89</v>
      </c>
      <c r="S326" s="82" t="s">
        <v>89</v>
      </c>
      <c r="T326" s="62"/>
    </row>
    <row r="327" customFormat="false" ht="21.75" hidden="false" customHeight="true" outlineLevel="0" collapsed="false">
      <c r="B327" s="83" t="s">
        <v>137</v>
      </c>
      <c r="C327" s="83"/>
      <c r="D327" s="80" t="n">
        <v>655</v>
      </c>
      <c r="E327" s="81" t="n">
        <v>186</v>
      </c>
      <c r="F327" s="81" t="n">
        <v>196</v>
      </c>
      <c r="G327" s="81" t="n">
        <v>176</v>
      </c>
      <c r="H327" s="81" t="n">
        <v>25</v>
      </c>
      <c r="I327" s="81" t="n">
        <v>54</v>
      </c>
      <c r="J327" s="81" t="n">
        <v>6</v>
      </c>
      <c r="K327" s="81" t="n">
        <v>12</v>
      </c>
      <c r="L327" s="81" t="n">
        <v>6528299</v>
      </c>
      <c r="M327" s="81" t="n">
        <v>429353</v>
      </c>
      <c r="N327" s="81" t="n">
        <v>638389</v>
      </c>
      <c r="O327" s="81" t="n">
        <v>971269</v>
      </c>
      <c r="P327" s="81" t="n">
        <v>359035</v>
      </c>
      <c r="Q327" s="81" t="n">
        <v>927019</v>
      </c>
      <c r="R327" s="81" t="n">
        <v>145540</v>
      </c>
      <c r="S327" s="82" t="n">
        <v>3057694</v>
      </c>
      <c r="T327" s="62"/>
    </row>
    <row r="328" customFormat="false" ht="21.75" hidden="false" customHeight="true" outlineLevel="0" collapsed="false">
      <c r="B328" s="78"/>
      <c r="C328" s="79" t="s">
        <v>211</v>
      </c>
      <c r="D328" s="80" t="n">
        <v>279</v>
      </c>
      <c r="E328" s="81" t="n">
        <v>109</v>
      </c>
      <c r="F328" s="81" t="n">
        <v>102</v>
      </c>
      <c r="G328" s="81" t="n">
        <v>63</v>
      </c>
      <c r="H328" s="81" t="n">
        <v>2</v>
      </c>
      <c r="I328" s="81" t="n">
        <v>3</v>
      </c>
      <c r="J328" s="81" t="s">
        <v>89</v>
      </c>
      <c r="K328" s="81" t="s">
        <v>89</v>
      </c>
      <c r="L328" s="81" t="n">
        <v>581072</v>
      </c>
      <c r="M328" s="81" t="n">
        <v>169359</v>
      </c>
      <c r="N328" s="81" t="n">
        <v>203988</v>
      </c>
      <c r="O328" s="81" t="s">
        <v>90</v>
      </c>
      <c r="P328" s="81" t="s">
        <v>90</v>
      </c>
      <c r="Q328" s="81" t="n">
        <v>8409</v>
      </c>
      <c r="R328" s="81" t="s">
        <v>89</v>
      </c>
      <c r="S328" s="82" t="s">
        <v>89</v>
      </c>
      <c r="T328" s="62"/>
    </row>
    <row r="329" customFormat="false" ht="21.75" hidden="false" customHeight="true" outlineLevel="0" collapsed="false">
      <c r="B329" s="78"/>
      <c r="C329" s="79" t="s">
        <v>212</v>
      </c>
      <c r="D329" s="80" t="n">
        <v>195</v>
      </c>
      <c r="E329" s="81" t="n">
        <v>57</v>
      </c>
      <c r="F329" s="81" t="n">
        <v>70</v>
      </c>
      <c r="G329" s="81" t="n">
        <v>61</v>
      </c>
      <c r="H329" s="81" t="n">
        <v>4</v>
      </c>
      <c r="I329" s="81" t="n">
        <v>3</v>
      </c>
      <c r="J329" s="81" t="s">
        <v>89</v>
      </c>
      <c r="K329" s="81" t="s">
        <v>89</v>
      </c>
      <c r="L329" s="81" t="n">
        <v>663254</v>
      </c>
      <c r="M329" s="81" t="n">
        <v>156494</v>
      </c>
      <c r="N329" s="81" t="n">
        <v>220894</v>
      </c>
      <c r="O329" s="81" t="n">
        <v>253911</v>
      </c>
      <c r="P329" s="81" t="n">
        <v>19430</v>
      </c>
      <c r="Q329" s="81" t="n">
        <v>12525</v>
      </c>
      <c r="R329" s="81" t="s">
        <v>89</v>
      </c>
      <c r="S329" s="82" t="s">
        <v>89</v>
      </c>
      <c r="T329" s="62"/>
    </row>
    <row r="330" customFormat="false" ht="21.75" hidden="false" customHeight="true" outlineLevel="0" collapsed="false">
      <c r="B330" s="78"/>
      <c r="C330" s="79" t="s">
        <v>213</v>
      </c>
      <c r="D330" s="80" t="n">
        <v>71</v>
      </c>
      <c r="E330" s="81" t="n">
        <v>14</v>
      </c>
      <c r="F330" s="81" t="n">
        <v>15</v>
      </c>
      <c r="G330" s="81" t="n">
        <v>24</v>
      </c>
      <c r="H330" s="81" t="n">
        <v>8</v>
      </c>
      <c r="I330" s="81" t="n">
        <v>10</v>
      </c>
      <c r="J330" s="81" t="s">
        <v>89</v>
      </c>
      <c r="K330" s="81" t="s">
        <v>89</v>
      </c>
      <c r="L330" s="81" t="n">
        <v>486388</v>
      </c>
      <c r="M330" s="81" t="n">
        <v>57234</v>
      </c>
      <c r="N330" s="81" t="n">
        <v>104715</v>
      </c>
      <c r="O330" s="81" t="n">
        <v>143422</v>
      </c>
      <c r="P330" s="81" t="n">
        <v>83108</v>
      </c>
      <c r="Q330" s="81" t="n">
        <v>8409</v>
      </c>
      <c r="R330" s="81" t="s">
        <v>89</v>
      </c>
      <c r="S330" s="82" t="s">
        <v>89</v>
      </c>
      <c r="T330" s="62"/>
    </row>
    <row r="331" customFormat="false" ht="21.75" hidden="false" customHeight="true" outlineLevel="0" collapsed="false">
      <c r="B331" s="78"/>
      <c r="C331" s="79" t="s">
        <v>214</v>
      </c>
      <c r="D331" s="80" t="n">
        <v>61</v>
      </c>
      <c r="E331" s="81" t="n">
        <v>6</v>
      </c>
      <c r="F331" s="81" t="n">
        <v>6</v>
      </c>
      <c r="G331" s="81" t="n">
        <v>22</v>
      </c>
      <c r="H331" s="81" t="n">
        <v>7</v>
      </c>
      <c r="I331" s="81" t="n">
        <v>18</v>
      </c>
      <c r="J331" s="81" t="n">
        <v>2</v>
      </c>
      <c r="K331" s="81" t="s">
        <v>89</v>
      </c>
      <c r="L331" s="81" t="n">
        <v>759697</v>
      </c>
      <c r="M331" s="81" t="n">
        <v>46266</v>
      </c>
      <c r="N331" s="81" t="n">
        <v>62665</v>
      </c>
      <c r="O331" s="81" t="n">
        <v>251316</v>
      </c>
      <c r="P331" s="81" t="s">
        <v>90</v>
      </c>
      <c r="Q331" s="81" t="n">
        <v>285446</v>
      </c>
      <c r="R331" s="81" t="s">
        <v>90</v>
      </c>
      <c r="S331" s="82" t="s">
        <v>89</v>
      </c>
      <c r="T331" s="62"/>
    </row>
    <row r="332" customFormat="false" ht="21.75" hidden="false" customHeight="true" outlineLevel="0" collapsed="false">
      <c r="B332" s="78"/>
      <c r="C332" s="79" t="s">
        <v>215</v>
      </c>
      <c r="D332" s="80" t="n">
        <v>28</v>
      </c>
      <c r="E332" s="81" t="s">
        <v>89</v>
      </c>
      <c r="F332" s="81" t="n">
        <v>3</v>
      </c>
      <c r="G332" s="81" t="n">
        <v>5</v>
      </c>
      <c r="H332" s="81" t="n">
        <v>3</v>
      </c>
      <c r="I332" s="81" t="n">
        <v>14</v>
      </c>
      <c r="J332" s="81" t="n">
        <v>3</v>
      </c>
      <c r="K332" s="81" t="s">
        <v>89</v>
      </c>
      <c r="L332" s="81" t="n">
        <v>620318</v>
      </c>
      <c r="M332" s="81" t="s">
        <v>89</v>
      </c>
      <c r="N332" s="81" t="n">
        <v>46127</v>
      </c>
      <c r="O332" s="81" t="n">
        <v>93401</v>
      </c>
      <c r="P332" s="81" t="n">
        <v>99186</v>
      </c>
      <c r="Q332" s="81" t="n">
        <v>307399</v>
      </c>
      <c r="R332" s="81" t="n">
        <v>74205</v>
      </c>
      <c r="S332" s="82" t="s">
        <v>89</v>
      </c>
      <c r="T332" s="62"/>
    </row>
    <row r="333" customFormat="false" ht="21.75" hidden="false" customHeight="true" outlineLevel="0" collapsed="false">
      <c r="B333" s="78"/>
      <c r="C333" s="79" t="s">
        <v>216</v>
      </c>
      <c r="D333" s="80" t="n">
        <v>21</v>
      </c>
      <c r="E333" s="81" t="s">
        <v>89</v>
      </c>
      <c r="F333" s="81" t="s">
        <v>89</v>
      </c>
      <c r="G333" s="81" t="n">
        <v>1</v>
      </c>
      <c r="H333" s="81" t="n">
        <v>1</v>
      </c>
      <c r="I333" s="81" t="n">
        <v>6</v>
      </c>
      <c r="J333" s="81" t="n">
        <v>1</v>
      </c>
      <c r="K333" s="81" t="n">
        <v>12</v>
      </c>
      <c r="L333" s="81" t="n">
        <v>3417570</v>
      </c>
      <c r="M333" s="81" t="s">
        <v>89</v>
      </c>
      <c r="N333" s="81" t="s">
        <v>89</v>
      </c>
      <c r="O333" s="81" t="s">
        <v>90</v>
      </c>
      <c r="P333" s="81" t="s">
        <v>90</v>
      </c>
      <c r="Q333" s="81" t="n">
        <v>215331</v>
      </c>
      <c r="R333" s="81" t="s">
        <v>90</v>
      </c>
      <c r="S333" s="82" t="n">
        <v>3057694</v>
      </c>
      <c r="T333" s="62"/>
    </row>
    <row r="334" customFormat="false" ht="21.75" hidden="false" customHeight="true" outlineLevel="0" collapsed="false">
      <c r="B334" s="83" t="s">
        <v>138</v>
      </c>
      <c r="C334" s="83"/>
      <c r="D334" s="80" t="n">
        <v>107</v>
      </c>
      <c r="E334" s="81" t="n">
        <v>30</v>
      </c>
      <c r="F334" s="81" t="n">
        <v>30</v>
      </c>
      <c r="G334" s="81" t="n">
        <v>28</v>
      </c>
      <c r="H334" s="81" t="n">
        <v>2</v>
      </c>
      <c r="I334" s="81" t="n">
        <v>11</v>
      </c>
      <c r="J334" s="81" t="n">
        <v>2</v>
      </c>
      <c r="K334" s="81" t="n">
        <v>4</v>
      </c>
      <c r="L334" s="81" t="n">
        <v>1127085</v>
      </c>
      <c r="M334" s="81" t="n">
        <v>59240</v>
      </c>
      <c r="N334" s="81" t="n">
        <v>102715</v>
      </c>
      <c r="O334" s="81" t="n">
        <v>121999</v>
      </c>
      <c r="P334" s="81" t="s">
        <v>90</v>
      </c>
      <c r="Q334" s="81" t="n">
        <v>175463</v>
      </c>
      <c r="R334" s="81" t="s">
        <v>90</v>
      </c>
      <c r="S334" s="82" t="n">
        <v>546855</v>
      </c>
      <c r="T334" s="62"/>
    </row>
    <row r="335" customFormat="false" ht="21.75" hidden="false" customHeight="true" outlineLevel="0" collapsed="false">
      <c r="B335" s="78"/>
      <c r="C335" s="79" t="s">
        <v>211</v>
      </c>
      <c r="D335" s="80" t="n">
        <v>35</v>
      </c>
      <c r="E335" s="81" t="n">
        <v>15</v>
      </c>
      <c r="F335" s="81" t="n">
        <v>10</v>
      </c>
      <c r="G335" s="81" t="n">
        <v>10</v>
      </c>
      <c r="H335" s="81" t="s">
        <v>89</v>
      </c>
      <c r="I335" s="81" t="s">
        <v>89</v>
      </c>
      <c r="J335" s="81" t="s">
        <v>89</v>
      </c>
      <c r="K335" s="81" t="s">
        <v>89</v>
      </c>
      <c r="L335" s="81" t="n">
        <v>57094</v>
      </c>
      <c r="M335" s="81" t="n">
        <v>17180</v>
      </c>
      <c r="N335" s="81" t="n">
        <v>18764</v>
      </c>
      <c r="O335" s="81" t="n">
        <v>21150</v>
      </c>
      <c r="P335" s="81" t="s">
        <v>89</v>
      </c>
      <c r="Q335" s="81" t="s">
        <v>89</v>
      </c>
      <c r="R335" s="81" t="s">
        <v>89</v>
      </c>
      <c r="S335" s="82" t="s">
        <v>89</v>
      </c>
      <c r="T335" s="62"/>
    </row>
    <row r="336" customFormat="false" ht="21.75" hidden="false" customHeight="true" outlineLevel="0" collapsed="false">
      <c r="B336" s="78"/>
      <c r="C336" s="79" t="s">
        <v>212</v>
      </c>
      <c r="D336" s="80" t="n">
        <v>36</v>
      </c>
      <c r="E336" s="81" t="n">
        <v>10</v>
      </c>
      <c r="F336" s="81" t="n">
        <v>14</v>
      </c>
      <c r="G336" s="81" t="n">
        <v>11</v>
      </c>
      <c r="H336" s="81" t="n">
        <v>1</v>
      </c>
      <c r="I336" s="81" t="s">
        <v>89</v>
      </c>
      <c r="J336" s="81" t="s">
        <v>89</v>
      </c>
      <c r="K336" s="81" t="s">
        <v>89</v>
      </c>
      <c r="L336" s="81" t="n">
        <v>98901</v>
      </c>
      <c r="M336" s="81" t="s">
        <v>90</v>
      </c>
      <c r="N336" s="81" t="n">
        <v>37424</v>
      </c>
      <c r="O336" s="81" t="n">
        <v>33575</v>
      </c>
      <c r="P336" s="81" t="s">
        <v>90</v>
      </c>
      <c r="Q336" s="81" t="s">
        <v>89</v>
      </c>
      <c r="R336" s="81" t="s">
        <v>89</v>
      </c>
      <c r="S336" s="82" t="s">
        <v>89</v>
      </c>
      <c r="T336" s="62"/>
    </row>
    <row r="337" customFormat="false" ht="21.75" hidden="false" customHeight="true" outlineLevel="0" collapsed="false">
      <c r="B337" s="78"/>
      <c r="C337" s="79" t="s">
        <v>213</v>
      </c>
      <c r="D337" s="80" t="n">
        <v>12</v>
      </c>
      <c r="E337" s="81" t="n">
        <v>4</v>
      </c>
      <c r="F337" s="81" t="n">
        <v>4</v>
      </c>
      <c r="G337" s="81" t="n">
        <v>3</v>
      </c>
      <c r="H337" s="81" t="s">
        <v>89</v>
      </c>
      <c r="I337" s="81" t="n">
        <v>1</v>
      </c>
      <c r="J337" s="81" t="s">
        <v>89</v>
      </c>
      <c r="K337" s="81" t="s">
        <v>89</v>
      </c>
      <c r="L337" s="81" t="n">
        <v>57024</v>
      </c>
      <c r="M337" s="81" t="n">
        <v>11110</v>
      </c>
      <c r="N337" s="81" t="s">
        <v>90</v>
      </c>
      <c r="O337" s="81" t="s">
        <v>90</v>
      </c>
      <c r="P337" s="81" t="s">
        <v>89</v>
      </c>
      <c r="Q337" s="81" t="s">
        <v>90</v>
      </c>
      <c r="R337" s="81" t="s">
        <v>89</v>
      </c>
      <c r="S337" s="82" t="s">
        <v>89</v>
      </c>
      <c r="T337" s="62"/>
    </row>
    <row r="338" customFormat="false" ht="21.75" hidden="false" customHeight="true" outlineLevel="0" collapsed="false">
      <c r="B338" s="78"/>
      <c r="C338" s="79" t="s">
        <v>214</v>
      </c>
      <c r="D338" s="80" t="n">
        <v>11</v>
      </c>
      <c r="E338" s="81" t="n">
        <v>1</v>
      </c>
      <c r="F338" s="81" t="n">
        <v>2</v>
      </c>
      <c r="G338" s="81" t="n">
        <v>3</v>
      </c>
      <c r="H338" s="81" t="s">
        <v>89</v>
      </c>
      <c r="I338" s="81" t="n">
        <v>4</v>
      </c>
      <c r="J338" s="81" t="n">
        <v>1</v>
      </c>
      <c r="K338" s="81" t="s">
        <v>89</v>
      </c>
      <c r="L338" s="81" t="n">
        <v>126320</v>
      </c>
      <c r="M338" s="81" t="s">
        <v>90</v>
      </c>
      <c r="N338" s="81" t="s">
        <v>90</v>
      </c>
      <c r="O338" s="81" t="n">
        <v>35902</v>
      </c>
      <c r="P338" s="81" t="s">
        <v>89</v>
      </c>
      <c r="Q338" s="81" t="n">
        <v>47516</v>
      </c>
      <c r="R338" s="81" t="s">
        <v>90</v>
      </c>
      <c r="S338" s="82" t="s">
        <v>89</v>
      </c>
      <c r="T338" s="62"/>
    </row>
    <row r="339" customFormat="false" ht="21.75" hidden="false" customHeight="true" outlineLevel="0" collapsed="false">
      <c r="B339" s="78"/>
      <c r="C339" s="79" t="s">
        <v>215</v>
      </c>
      <c r="D339" s="80" t="n">
        <v>6</v>
      </c>
      <c r="E339" s="81" t="s">
        <v>89</v>
      </c>
      <c r="F339" s="81" t="s">
        <v>89</v>
      </c>
      <c r="G339" s="81" t="n">
        <v>1</v>
      </c>
      <c r="H339" s="81" t="s">
        <v>89</v>
      </c>
      <c r="I339" s="81" t="n">
        <v>5</v>
      </c>
      <c r="J339" s="81" t="s">
        <v>89</v>
      </c>
      <c r="K339" s="81" t="s">
        <v>89</v>
      </c>
      <c r="L339" s="81" t="n">
        <v>111533</v>
      </c>
      <c r="M339" s="81" t="s">
        <v>89</v>
      </c>
      <c r="N339" s="81" t="s">
        <v>89</v>
      </c>
      <c r="O339" s="81" t="s">
        <v>90</v>
      </c>
      <c r="P339" s="81" t="s">
        <v>89</v>
      </c>
      <c r="Q339" s="81" t="n">
        <v>96267</v>
      </c>
      <c r="R339" s="81" t="s">
        <v>89</v>
      </c>
      <c r="S339" s="82" t="s">
        <v>89</v>
      </c>
      <c r="T339" s="62"/>
    </row>
    <row r="340" customFormat="false" ht="21.75" hidden="false" customHeight="true" outlineLevel="0" collapsed="false">
      <c r="B340" s="78"/>
      <c r="C340" s="79" t="s">
        <v>216</v>
      </c>
      <c r="D340" s="80" t="n">
        <v>7</v>
      </c>
      <c r="E340" s="81" t="s">
        <v>89</v>
      </c>
      <c r="F340" s="81" t="s">
        <v>89</v>
      </c>
      <c r="G340" s="81" t="s">
        <v>89</v>
      </c>
      <c r="H340" s="81" t="n">
        <v>1</v>
      </c>
      <c r="I340" s="81" t="n">
        <v>1</v>
      </c>
      <c r="J340" s="81" t="n">
        <v>1</v>
      </c>
      <c r="K340" s="81" t="n">
        <v>4</v>
      </c>
      <c r="L340" s="81" t="n">
        <v>676213</v>
      </c>
      <c r="M340" s="81" t="s">
        <v>89</v>
      </c>
      <c r="N340" s="81" t="s">
        <v>89</v>
      </c>
      <c r="O340" s="81" t="s">
        <v>89</v>
      </c>
      <c r="P340" s="81" t="s">
        <v>90</v>
      </c>
      <c r="Q340" s="81" t="s">
        <v>90</v>
      </c>
      <c r="R340" s="81" t="s">
        <v>90</v>
      </c>
      <c r="S340" s="82" t="n">
        <v>546855</v>
      </c>
      <c r="T340" s="62"/>
    </row>
    <row r="341" customFormat="false" ht="21.75" hidden="false" customHeight="true" outlineLevel="0" collapsed="false">
      <c r="B341" s="83" t="s">
        <v>139</v>
      </c>
      <c r="C341" s="83"/>
      <c r="D341" s="80" t="n">
        <v>279</v>
      </c>
      <c r="E341" s="81" t="n">
        <v>81</v>
      </c>
      <c r="F341" s="81" t="n">
        <v>94</v>
      </c>
      <c r="G341" s="81" t="n">
        <v>68</v>
      </c>
      <c r="H341" s="81" t="n">
        <v>7</v>
      </c>
      <c r="I341" s="81" t="n">
        <v>25</v>
      </c>
      <c r="J341" s="81" t="n">
        <v>1</v>
      </c>
      <c r="K341" s="81" t="n">
        <v>3</v>
      </c>
      <c r="L341" s="81" t="n">
        <v>2252162</v>
      </c>
      <c r="M341" s="81" t="n">
        <v>205813</v>
      </c>
      <c r="N341" s="81" t="n">
        <v>316678</v>
      </c>
      <c r="O341" s="81" t="n">
        <v>490512</v>
      </c>
      <c r="P341" s="81" t="s">
        <v>90</v>
      </c>
      <c r="Q341" s="81" t="n">
        <v>456201</v>
      </c>
      <c r="R341" s="81" t="s">
        <v>90</v>
      </c>
      <c r="S341" s="82" t="n">
        <v>645018</v>
      </c>
      <c r="T341" s="62"/>
    </row>
    <row r="342" customFormat="false" ht="21.75" hidden="false" customHeight="true" outlineLevel="0" collapsed="false">
      <c r="B342" s="78"/>
      <c r="C342" s="79" t="s">
        <v>211</v>
      </c>
      <c r="D342" s="80" t="n">
        <v>131</v>
      </c>
      <c r="E342" s="81" t="n">
        <v>52</v>
      </c>
      <c r="F342" s="81" t="n">
        <v>52</v>
      </c>
      <c r="G342" s="81" t="n">
        <v>26</v>
      </c>
      <c r="H342" s="81" t="n">
        <v>1</v>
      </c>
      <c r="I342" s="81" t="s">
        <v>89</v>
      </c>
      <c r="J342" s="81" t="s">
        <v>89</v>
      </c>
      <c r="K342" s="81" t="s">
        <v>89</v>
      </c>
      <c r="L342" s="81" t="n">
        <v>306583</v>
      </c>
      <c r="M342" s="81" t="n">
        <v>89806</v>
      </c>
      <c r="N342" s="81" t="n">
        <v>106775</v>
      </c>
      <c r="O342" s="81" t="s">
        <v>90</v>
      </c>
      <c r="P342" s="81" t="s">
        <v>90</v>
      </c>
      <c r="Q342" s="81" t="s">
        <v>89</v>
      </c>
      <c r="R342" s="81" t="s">
        <v>89</v>
      </c>
      <c r="S342" s="82" t="s">
        <v>89</v>
      </c>
      <c r="T342" s="62"/>
    </row>
    <row r="343" customFormat="false" ht="21.75" hidden="false" customHeight="true" outlineLevel="0" collapsed="false">
      <c r="B343" s="78"/>
      <c r="C343" s="79" t="s">
        <v>212</v>
      </c>
      <c r="D343" s="80" t="n">
        <v>71</v>
      </c>
      <c r="E343" s="81" t="n">
        <v>19</v>
      </c>
      <c r="F343" s="81" t="n">
        <v>31</v>
      </c>
      <c r="G343" s="81" t="n">
        <v>18</v>
      </c>
      <c r="H343" s="81" t="n">
        <v>1</v>
      </c>
      <c r="I343" s="81" t="n">
        <v>2</v>
      </c>
      <c r="J343" s="81" t="s">
        <v>89</v>
      </c>
      <c r="K343" s="81" t="s">
        <v>89</v>
      </c>
      <c r="L343" s="81" t="n">
        <v>259529</v>
      </c>
      <c r="M343" s="81" t="n">
        <v>53993</v>
      </c>
      <c r="N343" s="81" t="n">
        <v>114213</v>
      </c>
      <c r="O343" s="81" t="n">
        <v>73671</v>
      </c>
      <c r="P343" s="81" t="s">
        <v>90</v>
      </c>
      <c r="Q343" s="81" t="s">
        <v>90</v>
      </c>
      <c r="R343" s="81" t="s">
        <v>89</v>
      </c>
      <c r="S343" s="82" t="s">
        <v>89</v>
      </c>
      <c r="T343" s="62"/>
    </row>
    <row r="344" customFormat="false" ht="21.75" hidden="false" customHeight="true" outlineLevel="0" collapsed="false">
      <c r="B344" s="78"/>
      <c r="C344" s="79" t="s">
        <v>213</v>
      </c>
      <c r="D344" s="80" t="n">
        <v>36</v>
      </c>
      <c r="E344" s="81" t="n">
        <v>7</v>
      </c>
      <c r="F344" s="81" t="n">
        <v>7</v>
      </c>
      <c r="G344" s="81" t="n">
        <v>11</v>
      </c>
      <c r="H344" s="81" t="n">
        <v>3</v>
      </c>
      <c r="I344" s="81" t="n">
        <v>8</v>
      </c>
      <c r="J344" s="81" t="s">
        <v>89</v>
      </c>
      <c r="K344" s="81" t="s">
        <v>89</v>
      </c>
      <c r="L344" s="81" t="n">
        <v>296388</v>
      </c>
      <c r="M344" s="81" t="n">
        <v>34128</v>
      </c>
      <c r="N344" s="81" t="n">
        <v>42125</v>
      </c>
      <c r="O344" s="81" t="n">
        <v>83048</v>
      </c>
      <c r="P344" s="81" t="n">
        <v>51804</v>
      </c>
      <c r="Q344" s="81" t="n">
        <v>85283</v>
      </c>
      <c r="R344" s="81" t="s">
        <v>89</v>
      </c>
      <c r="S344" s="82" t="s">
        <v>89</v>
      </c>
      <c r="T344" s="62"/>
    </row>
    <row r="345" customFormat="false" ht="21.75" hidden="false" customHeight="true" outlineLevel="0" collapsed="false">
      <c r="B345" s="78"/>
      <c r="C345" s="79" t="s">
        <v>214</v>
      </c>
      <c r="D345" s="80" t="n">
        <v>22</v>
      </c>
      <c r="E345" s="81" t="n">
        <v>3</v>
      </c>
      <c r="F345" s="81" t="n">
        <v>2</v>
      </c>
      <c r="G345" s="81" t="n">
        <v>9</v>
      </c>
      <c r="H345" s="81" t="n">
        <v>1</v>
      </c>
      <c r="I345" s="81" t="n">
        <v>7</v>
      </c>
      <c r="J345" s="81" t="s">
        <v>89</v>
      </c>
      <c r="K345" s="81" t="s">
        <v>89</v>
      </c>
      <c r="L345" s="81" t="n">
        <v>319516</v>
      </c>
      <c r="M345" s="81" t="n">
        <v>27886</v>
      </c>
      <c r="N345" s="81" t="s">
        <v>90</v>
      </c>
      <c r="O345" s="81" t="n">
        <v>127087</v>
      </c>
      <c r="P345" s="81" t="s">
        <v>90</v>
      </c>
      <c r="Q345" s="81" t="n">
        <v>129164</v>
      </c>
      <c r="R345" s="81" t="s">
        <v>89</v>
      </c>
      <c r="S345" s="82" t="s">
        <v>89</v>
      </c>
      <c r="T345" s="62"/>
    </row>
    <row r="346" customFormat="false" ht="21.75" hidden="false" customHeight="true" outlineLevel="0" collapsed="false">
      <c r="B346" s="78"/>
      <c r="C346" s="79" t="s">
        <v>215</v>
      </c>
      <c r="D346" s="80" t="n">
        <v>12</v>
      </c>
      <c r="E346" s="81" t="s">
        <v>89</v>
      </c>
      <c r="F346" s="81" t="n">
        <v>2</v>
      </c>
      <c r="G346" s="81" t="n">
        <v>3</v>
      </c>
      <c r="H346" s="81" t="n">
        <v>1</v>
      </c>
      <c r="I346" s="81" t="n">
        <v>5</v>
      </c>
      <c r="J346" s="81" t="n">
        <v>1</v>
      </c>
      <c r="K346" s="81" t="s">
        <v>89</v>
      </c>
      <c r="L346" s="81" t="n">
        <v>290156</v>
      </c>
      <c r="M346" s="81" t="s">
        <v>89</v>
      </c>
      <c r="N346" s="81" t="s">
        <v>90</v>
      </c>
      <c r="O346" s="81" t="n">
        <v>63111</v>
      </c>
      <c r="P346" s="81" t="s">
        <v>90</v>
      </c>
      <c r="Q346" s="81" t="n">
        <v>138438</v>
      </c>
      <c r="R346" s="81" t="s">
        <v>90</v>
      </c>
      <c r="S346" s="82" t="s">
        <v>89</v>
      </c>
      <c r="T346" s="62"/>
    </row>
    <row r="347" customFormat="false" ht="21.75" hidden="false" customHeight="true" outlineLevel="0" collapsed="false">
      <c r="B347" s="78"/>
      <c r="C347" s="79" t="s">
        <v>216</v>
      </c>
      <c r="D347" s="80" t="n">
        <v>7</v>
      </c>
      <c r="E347" s="81" t="s">
        <v>89</v>
      </c>
      <c r="F347" s="81" t="s">
        <v>89</v>
      </c>
      <c r="G347" s="81" t="n">
        <v>1</v>
      </c>
      <c r="H347" s="81" t="s">
        <v>89</v>
      </c>
      <c r="I347" s="81" t="n">
        <v>3</v>
      </c>
      <c r="J347" s="81" t="s">
        <v>89</v>
      </c>
      <c r="K347" s="81" t="n">
        <v>3</v>
      </c>
      <c r="L347" s="81" t="n">
        <v>779990</v>
      </c>
      <c r="M347" s="81" t="s">
        <v>89</v>
      </c>
      <c r="N347" s="81" t="s">
        <v>89</v>
      </c>
      <c r="O347" s="81" t="s">
        <v>90</v>
      </c>
      <c r="P347" s="81" t="s">
        <v>89</v>
      </c>
      <c r="Q347" s="81" t="s">
        <v>90</v>
      </c>
      <c r="R347" s="81" t="s">
        <v>89</v>
      </c>
      <c r="S347" s="82" t="n">
        <v>645018</v>
      </c>
      <c r="T347" s="62"/>
    </row>
    <row r="348" customFormat="false" ht="21.75" hidden="false" customHeight="true" outlineLevel="0" collapsed="false">
      <c r="B348" s="83" t="s">
        <v>140</v>
      </c>
      <c r="C348" s="83"/>
      <c r="D348" s="80" t="n">
        <v>269</v>
      </c>
      <c r="E348" s="81" t="n">
        <v>75</v>
      </c>
      <c r="F348" s="81" t="n">
        <v>72</v>
      </c>
      <c r="G348" s="81" t="n">
        <v>80</v>
      </c>
      <c r="H348" s="81" t="n">
        <v>16</v>
      </c>
      <c r="I348" s="81" t="n">
        <v>18</v>
      </c>
      <c r="J348" s="81" t="n">
        <v>3</v>
      </c>
      <c r="K348" s="81" t="n">
        <v>5</v>
      </c>
      <c r="L348" s="81" t="n">
        <v>3149052</v>
      </c>
      <c r="M348" s="81" t="n">
        <v>164300</v>
      </c>
      <c r="N348" s="81" t="n">
        <v>218996</v>
      </c>
      <c r="O348" s="81" t="n">
        <v>358758</v>
      </c>
      <c r="P348" s="81" t="n">
        <v>183527</v>
      </c>
      <c r="Q348" s="81" t="n">
        <v>295355</v>
      </c>
      <c r="R348" s="81" t="s">
        <v>90</v>
      </c>
      <c r="S348" s="82" t="s">
        <v>90</v>
      </c>
      <c r="T348" s="62"/>
    </row>
    <row r="349" customFormat="false" ht="21.75" hidden="false" customHeight="true" outlineLevel="0" collapsed="false">
      <c r="B349" s="78"/>
      <c r="C349" s="79" t="s">
        <v>211</v>
      </c>
      <c r="D349" s="80" t="n">
        <v>113</v>
      </c>
      <c r="E349" s="81" t="n">
        <v>42</v>
      </c>
      <c r="F349" s="81" t="n">
        <v>40</v>
      </c>
      <c r="G349" s="81" t="n">
        <v>27</v>
      </c>
      <c r="H349" s="81" t="n">
        <v>1</v>
      </c>
      <c r="I349" s="81" t="n">
        <v>3</v>
      </c>
      <c r="J349" s="81" t="s">
        <v>89</v>
      </c>
      <c r="K349" s="81" t="s">
        <v>89</v>
      </c>
      <c r="L349" s="81" t="n">
        <v>217395</v>
      </c>
      <c r="M349" s="81" t="n">
        <v>62373</v>
      </c>
      <c r="N349" s="81" t="n">
        <v>78449</v>
      </c>
      <c r="O349" s="81" t="n">
        <v>64474</v>
      </c>
      <c r="P349" s="81" t="s">
        <v>90</v>
      </c>
      <c r="Q349" s="81" t="s">
        <v>90</v>
      </c>
      <c r="R349" s="81" t="s">
        <v>89</v>
      </c>
      <c r="S349" s="82" t="s">
        <v>89</v>
      </c>
      <c r="T349" s="62"/>
    </row>
    <row r="350" customFormat="false" ht="21.75" hidden="false" customHeight="true" outlineLevel="0" collapsed="false">
      <c r="B350" s="78"/>
      <c r="C350" s="79" t="s">
        <v>212</v>
      </c>
      <c r="D350" s="80" t="n">
        <v>88</v>
      </c>
      <c r="E350" s="81" t="n">
        <v>28</v>
      </c>
      <c r="F350" s="81" t="n">
        <v>25</v>
      </c>
      <c r="G350" s="81" t="n">
        <v>32</v>
      </c>
      <c r="H350" s="81" t="n">
        <v>2</v>
      </c>
      <c r="I350" s="81" t="n">
        <v>1</v>
      </c>
      <c r="J350" s="81" t="s">
        <v>89</v>
      </c>
      <c r="K350" s="81" t="s">
        <v>89</v>
      </c>
      <c r="L350" s="81" t="n">
        <v>304824</v>
      </c>
      <c r="M350" s="81" t="n">
        <v>78931</v>
      </c>
      <c r="N350" s="81" t="n">
        <v>69257</v>
      </c>
      <c r="O350" s="81" t="n">
        <v>146665</v>
      </c>
      <c r="P350" s="81" t="s">
        <v>90</v>
      </c>
      <c r="Q350" s="81" t="s">
        <v>90</v>
      </c>
      <c r="R350" s="81" t="s">
        <v>89</v>
      </c>
      <c r="S350" s="82" t="s">
        <v>89</v>
      </c>
      <c r="T350" s="62"/>
    </row>
    <row r="351" customFormat="false" ht="21.75" hidden="false" customHeight="true" outlineLevel="0" collapsed="false">
      <c r="B351" s="78"/>
      <c r="C351" s="79" t="s">
        <v>213</v>
      </c>
      <c r="D351" s="80" t="n">
        <v>23</v>
      </c>
      <c r="E351" s="81" t="n">
        <v>3</v>
      </c>
      <c r="F351" s="81" t="n">
        <v>4</v>
      </c>
      <c r="G351" s="81" t="n">
        <v>10</v>
      </c>
      <c r="H351" s="81" t="n">
        <v>5</v>
      </c>
      <c r="I351" s="81" t="n">
        <v>1</v>
      </c>
      <c r="J351" s="81" t="s">
        <v>89</v>
      </c>
      <c r="K351" s="81" t="s">
        <v>89</v>
      </c>
      <c r="L351" s="81" t="n">
        <v>132976</v>
      </c>
      <c r="M351" s="81" t="s">
        <v>90</v>
      </c>
      <c r="N351" s="81" t="n">
        <v>40079</v>
      </c>
      <c r="O351" s="81" t="n">
        <v>44268</v>
      </c>
      <c r="P351" s="81" t="n">
        <v>31304</v>
      </c>
      <c r="Q351" s="81" t="s">
        <v>90</v>
      </c>
      <c r="R351" s="81" t="s">
        <v>89</v>
      </c>
      <c r="S351" s="82" t="s">
        <v>89</v>
      </c>
      <c r="T351" s="62"/>
    </row>
    <row r="352" customFormat="false" ht="21.75" hidden="false" customHeight="true" outlineLevel="0" collapsed="false">
      <c r="B352" s="78"/>
      <c r="C352" s="79" t="s">
        <v>214</v>
      </c>
      <c r="D352" s="80" t="n">
        <v>28</v>
      </c>
      <c r="E352" s="81" t="n">
        <v>2</v>
      </c>
      <c r="F352" s="81" t="n">
        <v>2</v>
      </c>
      <c r="G352" s="81" t="n">
        <v>10</v>
      </c>
      <c r="H352" s="81" t="n">
        <v>6</v>
      </c>
      <c r="I352" s="81" t="n">
        <v>7</v>
      </c>
      <c r="J352" s="81" t="n">
        <v>1</v>
      </c>
      <c r="K352" s="81" t="s">
        <v>89</v>
      </c>
      <c r="L352" s="81" t="n">
        <v>313861</v>
      </c>
      <c r="M352" s="81" t="s">
        <v>90</v>
      </c>
      <c r="N352" s="81" t="s">
        <v>90</v>
      </c>
      <c r="O352" s="81" t="n">
        <v>88327</v>
      </c>
      <c r="P352" s="81" t="n">
        <v>80654</v>
      </c>
      <c r="Q352" s="81" t="n">
        <v>108766</v>
      </c>
      <c r="R352" s="81" t="s">
        <v>90</v>
      </c>
      <c r="S352" s="82" t="s">
        <v>89</v>
      </c>
      <c r="T352" s="62"/>
    </row>
    <row r="353" customFormat="false" ht="21.75" hidden="false" customHeight="true" outlineLevel="0" collapsed="false">
      <c r="B353" s="78"/>
      <c r="C353" s="79" t="s">
        <v>215</v>
      </c>
      <c r="D353" s="80" t="n">
        <v>10</v>
      </c>
      <c r="E353" s="81" t="s">
        <v>89</v>
      </c>
      <c r="F353" s="81" t="n">
        <v>1</v>
      </c>
      <c r="G353" s="81" t="n">
        <v>1</v>
      </c>
      <c r="H353" s="81" t="n">
        <v>2</v>
      </c>
      <c r="I353" s="81" t="n">
        <v>4</v>
      </c>
      <c r="J353" s="81" t="n">
        <v>2</v>
      </c>
      <c r="K353" s="81" t="s">
        <v>89</v>
      </c>
      <c r="L353" s="81" t="n">
        <v>218629</v>
      </c>
      <c r="M353" s="81" t="s">
        <v>89</v>
      </c>
      <c r="N353" s="81" t="s">
        <v>90</v>
      </c>
      <c r="O353" s="81" t="s">
        <v>90</v>
      </c>
      <c r="P353" s="81" t="s">
        <v>90</v>
      </c>
      <c r="Q353" s="81" t="n">
        <v>72694</v>
      </c>
      <c r="R353" s="81" t="s">
        <v>90</v>
      </c>
      <c r="S353" s="82" t="s">
        <v>89</v>
      </c>
      <c r="T353" s="62"/>
    </row>
    <row r="354" customFormat="false" ht="21.75" hidden="false" customHeight="true" outlineLevel="0" collapsed="false">
      <c r="B354" s="78"/>
      <c r="C354" s="79" t="s">
        <v>216</v>
      </c>
      <c r="D354" s="80" t="n">
        <v>7</v>
      </c>
      <c r="E354" s="81" t="s">
        <v>89</v>
      </c>
      <c r="F354" s="81" t="s">
        <v>89</v>
      </c>
      <c r="G354" s="81" t="s">
        <v>89</v>
      </c>
      <c r="H354" s="81" t="s">
        <v>89</v>
      </c>
      <c r="I354" s="81" t="n">
        <v>2</v>
      </c>
      <c r="J354" s="81" t="s">
        <v>89</v>
      </c>
      <c r="K354" s="81" t="n">
        <v>5</v>
      </c>
      <c r="L354" s="81" t="n">
        <v>1961367</v>
      </c>
      <c r="M354" s="81" t="s">
        <v>89</v>
      </c>
      <c r="N354" s="81" t="s">
        <v>89</v>
      </c>
      <c r="O354" s="81" t="s">
        <v>89</v>
      </c>
      <c r="P354" s="81" t="s">
        <v>89</v>
      </c>
      <c r="Q354" s="81" t="s">
        <v>90</v>
      </c>
      <c r="R354" s="81" t="s">
        <v>89</v>
      </c>
      <c r="S354" s="82" t="s">
        <v>90</v>
      </c>
      <c r="T354" s="62"/>
    </row>
    <row r="355" customFormat="false" ht="21.75" hidden="false" customHeight="true" outlineLevel="0" collapsed="false">
      <c r="B355" s="84" t="s">
        <v>141</v>
      </c>
      <c r="C355" s="84"/>
      <c r="D355" s="80" t="n">
        <v>443</v>
      </c>
      <c r="E355" s="81" t="n">
        <v>101</v>
      </c>
      <c r="F355" s="81" t="n">
        <v>111</v>
      </c>
      <c r="G355" s="81" t="n">
        <v>141</v>
      </c>
      <c r="H355" s="81" t="n">
        <v>20</v>
      </c>
      <c r="I355" s="81" t="n">
        <v>35</v>
      </c>
      <c r="J355" s="81" t="n">
        <v>11</v>
      </c>
      <c r="K355" s="81" t="n">
        <v>24</v>
      </c>
      <c r="L355" s="81" t="n">
        <v>12659151</v>
      </c>
      <c r="M355" s="81" t="n">
        <v>440022</v>
      </c>
      <c r="N355" s="81" t="n">
        <v>660967</v>
      </c>
      <c r="O355" s="81" t="n">
        <v>1225157</v>
      </c>
      <c r="P355" s="81" t="n">
        <v>235703</v>
      </c>
      <c r="Q355" s="81" t="n">
        <v>732128</v>
      </c>
      <c r="R355" s="81" t="n">
        <v>554029</v>
      </c>
      <c r="S355" s="82" t="n">
        <v>8811145</v>
      </c>
      <c r="T355" s="62"/>
    </row>
    <row r="356" customFormat="false" ht="21.75" hidden="false" customHeight="true" outlineLevel="0" collapsed="false">
      <c r="B356" s="78"/>
      <c r="C356" s="79" t="s">
        <v>211</v>
      </c>
      <c r="D356" s="80" t="n">
        <v>159</v>
      </c>
      <c r="E356" s="81" t="n">
        <v>73</v>
      </c>
      <c r="F356" s="81" t="n">
        <v>45</v>
      </c>
      <c r="G356" s="81" t="n">
        <v>40</v>
      </c>
      <c r="H356" s="81" t="n">
        <v>1</v>
      </c>
      <c r="I356" s="81" t="s">
        <v>89</v>
      </c>
      <c r="J356" s="81" t="s">
        <v>89</v>
      </c>
      <c r="K356" s="81" t="s">
        <v>89</v>
      </c>
      <c r="L356" s="81" t="n">
        <v>654417</v>
      </c>
      <c r="M356" s="81" t="n">
        <v>207604</v>
      </c>
      <c r="N356" s="81" t="s">
        <v>90</v>
      </c>
      <c r="O356" s="81" t="n">
        <v>256831</v>
      </c>
      <c r="P356" s="81" t="s">
        <v>90</v>
      </c>
      <c r="Q356" s="81" t="s">
        <v>89</v>
      </c>
      <c r="R356" s="81" t="s">
        <v>89</v>
      </c>
      <c r="S356" s="82" t="s">
        <v>89</v>
      </c>
      <c r="T356" s="62"/>
    </row>
    <row r="357" customFormat="false" ht="21.75" hidden="false" customHeight="true" outlineLevel="0" collapsed="false">
      <c r="B357" s="78"/>
      <c r="C357" s="79" t="s">
        <v>212</v>
      </c>
      <c r="D357" s="80" t="n">
        <v>138</v>
      </c>
      <c r="E357" s="81" t="n">
        <v>18</v>
      </c>
      <c r="F357" s="81" t="n">
        <v>48</v>
      </c>
      <c r="G357" s="81" t="n">
        <v>61</v>
      </c>
      <c r="H357" s="81" t="n">
        <v>6</v>
      </c>
      <c r="I357" s="81" t="n">
        <v>4</v>
      </c>
      <c r="J357" s="81" t="s">
        <v>89</v>
      </c>
      <c r="K357" s="81" t="n">
        <v>1</v>
      </c>
      <c r="L357" s="81" t="n">
        <v>904911</v>
      </c>
      <c r="M357" s="81" t="n">
        <v>112733</v>
      </c>
      <c r="N357" s="81" t="n">
        <v>292504</v>
      </c>
      <c r="O357" s="81" t="n">
        <v>393337</v>
      </c>
      <c r="P357" s="81" t="n">
        <v>56328</v>
      </c>
      <c r="Q357" s="81" t="s">
        <v>90</v>
      </c>
      <c r="R357" s="81" t="s">
        <v>89</v>
      </c>
      <c r="S357" s="82" t="s">
        <v>90</v>
      </c>
      <c r="T357" s="62"/>
    </row>
    <row r="358" customFormat="false" ht="21.75" hidden="false" customHeight="true" outlineLevel="0" collapsed="false">
      <c r="B358" s="78"/>
      <c r="C358" s="79" t="s">
        <v>213</v>
      </c>
      <c r="D358" s="80" t="n">
        <v>52</v>
      </c>
      <c r="E358" s="81" t="n">
        <v>5</v>
      </c>
      <c r="F358" s="81" t="n">
        <v>6</v>
      </c>
      <c r="G358" s="81" t="n">
        <v>26</v>
      </c>
      <c r="H358" s="81" t="n">
        <v>4</v>
      </c>
      <c r="I358" s="81" t="n">
        <v>10</v>
      </c>
      <c r="J358" s="81" t="n">
        <v>1</v>
      </c>
      <c r="K358" s="81" t="s">
        <v>89</v>
      </c>
      <c r="L358" s="81" t="n">
        <v>574570</v>
      </c>
      <c r="M358" s="81" t="n">
        <v>40869</v>
      </c>
      <c r="N358" s="81" t="n">
        <v>33292</v>
      </c>
      <c r="O358" s="81" t="n">
        <v>344103</v>
      </c>
      <c r="P358" s="81" t="s">
        <v>90</v>
      </c>
      <c r="Q358" s="81" t="n">
        <v>103756</v>
      </c>
      <c r="R358" s="81" t="s">
        <v>90</v>
      </c>
      <c r="S358" s="82" t="s">
        <v>89</v>
      </c>
      <c r="T358" s="62"/>
    </row>
    <row r="359" customFormat="false" ht="21.75" hidden="false" customHeight="true" outlineLevel="0" collapsed="false">
      <c r="B359" s="78"/>
      <c r="C359" s="79" t="s">
        <v>214</v>
      </c>
      <c r="D359" s="80" t="n">
        <v>35</v>
      </c>
      <c r="E359" s="81" t="n">
        <v>3</v>
      </c>
      <c r="F359" s="81" t="n">
        <v>7</v>
      </c>
      <c r="G359" s="81" t="n">
        <v>11</v>
      </c>
      <c r="H359" s="81" t="n">
        <v>6</v>
      </c>
      <c r="I359" s="81" t="n">
        <v>7</v>
      </c>
      <c r="J359" s="81" t="s">
        <v>89</v>
      </c>
      <c r="K359" s="81" t="n">
        <v>1</v>
      </c>
      <c r="L359" s="81" t="n">
        <v>575597</v>
      </c>
      <c r="M359" s="81" t="s">
        <v>90</v>
      </c>
      <c r="N359" s="81" t="n">
        <v>73033</v>
      </c>
      <c r="O359" s="81" t="n">
        <v>175988</v>
      </c>
      <c r="P359" s="81" t="n">
        <v>85652</v>
      </c>
      <c r="Q359" s="81" t="n">
        <v>172217</v>
      </c>
      <c r="R359" s="81" t="s">
        <v>89</v>
      </c>
      <c r="S359" s="82" t="s">
        <v>90</v>
      </c>
      <c r="T359" s="62"/>
    </row>
    <row r="360" customFormat="false" ht="21.75" hidden="false" customHeight="true" outlineLevel="0" collapsed="false">
      <c r="B360" s="78"/>
      <c r="C360" s="79" t="s">
        <v>215</v>
      </c>
      <c r="D360" s="80" t="n">
        <v>33</v>
      </c>
      <c r="E360" s="81" t="n">
        <v>2</v>
      </c>
      <c r="F360" s="81" t="n">
        <v>3</v>
      </c>
      <c r="G360" s="81" t="n">
        <v>2</v>
      </c>
      <c r="H360" s="81" t="n">
        <v>3</v>
      </c>
      <c r="I360" s="81" t="n">
        <v>13</v>
      </c>
      <c r="J360" s="81" t="n">
        <v>8</v>
      </c>
      <c r="K360" s="81" t="n">
        <v>2</v>
      </c>
      <c r="L360" s="81" t="n">
        <v>955760</v>
      </c>
      <c r="M360" s="81" t="s">
        <v>90</v>
      </c>
      <c r="N360" s="81" t="n">
        <v>17435</v>
      </c>
      <c r="O360" s="81" t="s">
        <v>90</v>
      </c>
      <c r="P360" s="81" t="n">
        <v>51006</v>
      </c>
      <c r="Q360" s="81" t="n">
        <v>383328</v>
      </c>
      <c r="R360" s="81" t="n">
        <v>328724</v>
      </c>
      <c r="S360" s="82" t="s">
        <v>90</v>
      </c>
      <c r="T360" s="62"/>
    </row>
    <row r="361" customFormat="false" ht="21.75" hidden="false" customHeight="true" outlineLevel="0" collapsed="false">
      <c r="B361" s="78"/>
      <c r="C361" s="79" t="s">
        <v>216</v>
      </c>
      <c r="D361" s="80" t="n">
        <v>26</v>
      </c>
      <c r="E361" s="81" t="s">
        <v>89</v>
      </c>
      <c r="F361" s="81" t="n">
        <v>2</v>
      </c>
      <c r="G361" s="81" t="n">
        <v>1</v>
      </c>
      <c r="H361" s="81" t="s">
        <v>89</v>
      </c>
      <c r="I361" s="81" t="n">
        <v>1</v>
      </c>
      <c r="J361" s="81" t="n">
        <v>2</v>
      </c>
      <c r="K361" s="81" t="n">
        <v>20</v>
      </c>
      <c r="L361" s="81" t="n">
        <v>8993896</v>
      </c>
      <c r="M361" s="81" t="s">
        <v>89</v>
      </c>
      <c r="N361" s="81" t="s">
        <v>90</v>
      </c>
      <c r="O361" s="81" t="s">
        <v>90</v>
      </c>
      <c r="P361" s="81" t="s">
        <v>89</v>
      </c>
      <c r="Q361" s="81" t="s">
        <v>90</v>
      </c>
      <c r="R361" s="81" t="s">
        <v>90</v>
      </c>
      <c r="S361" s="82" t="n">
        <v>8643558</v>
      </c>
      <c r="T361" s="62"/>
    </row>
    <row r="362" customFormat="false" ht="21.75" hidden="false" customHeight="true" outlineLevel="0" collapsed="false">
      <c r="B362" s="83" t="s">
        <v>142</v>
      </c>
      <c r="C362" s="83"/>
      <c r="D362" s="80" t="n">
        <v>170</v>
      </c>
      <c r="E362" s="81" t="n">
        <v>32</v>
      </c>
      <c r="F362" s="81" t="n">
        <v>30</v>
      </c>
      <c r="G362" s="81" t="n">
        <v>49</v>
      </c>
      <c r="H362" s="81" t="n">
        <v>8</v>
      </c>
      <c r="I362" s="81" t="n">
        <v>22</v>
      </c>
      <c r="J362" s="81" t="n">
        <v>8</v>
      </c>
      <c r="K362" s="81" t="n">
        <v>21</v>
      </c>
      <c r="L362" s="81" t="n">
        <v>10199837</v>
      </c>
      <c r="M362" s="81" t="n">
        <v>185435</v>
      </c>
      <c r="N362" s="81" t="n">
        <v>222845</v>
      </c>
      <c r="O362" s="81" t="n">
        <v>466496</v>
      </c>
      <c r="P362" s="81" t="n">
        <v>94233</v>
      </c>
      <c r="Q362" s="81" t="n">
        <v>499500</v>
      </c>
      <c r="R362" s="81" t="n">
        <v>427671</v>
      </c>
      <c r="S362" s="82" t="n">
        <v>8303657</v>
      </c>
      <c r="T362" s="62"/>
    </row>
    <row r="363" customFormat="false" ht="21.75" hidden="false" customHeight="true" outlineLevel="0" collapsed="false">
      <c r="B363" s="78"/>
      <c r="C363" s="79" t="s">
        <v>211</v>
      </c>
      <c r="D363" s="80" t="n">
        <v>38</v>
      </c>
      <c r="E363" s="81" t="n">
        <v>16</v>
      </c>
      <c r="F363" s="81" t="n">
        <v>10</v>
      </c>
      <c r="G363" s="81" t="n">
        <v>11</v>
      </c>
      <c r="H363" s="81" t="n">
        <v>1</v>
      </c>
      <c r="I363" s="81" t="s">
        <v>89</v>
      </c>
      <c r="J363" s="81" t="s">
        <v>89</v>
      </c>
      <c r="K363" s="81" t="s">
        <v>89</v>
      </c>
      <c r="L363" s="81" t="n">
        <v>198198</v>
      </c>
      <c r="M363" s="81" t="n">
        <v>70989</v>
      </c>
      <c r="N363" s="81" t="s">
        <v>90</v>
      </c>
      <c r="O363" s="81" t="n">
        <v>67994</v>
      </c>
      <c r="P363" s="81" t="s">
        <v>90</v>
      </c>
      <c r="Q363" s="81" t="s">
        <v>89</v>
      </c>
      <c r="R363" s="81" t="s">
        <v>89</v>
      </c>
      <c r="S363" s="82" t="s">
        <v>89</v>
      </c>
      <c r="T363" s="62"/>
    </row>
    <row r="364" customFormat="false" ht="21.75" hidden="false" customHeight="true" outlineLevel="0" collapsed="false">
      <c r="B364" s="78"/>
      <c r="C364" s="79" t="s">
        <v>212</v>
      </c>
      <c r="D364" s="80" t="n">
        <v>49</v>
      </c>
      <c r="E364" s="81" t="n">
        <v>11</v>
      </c>
      <c r="F364" s="81" t="n">
        <v>13</v>
      </c>
      <c r="G364" s="81" t="n">
        <v>20</v>
      </c>
      <c r="H364" s="81" t="n">
        <v>2</v>
      </c>
      <c r="I364" s="81" t="n">
        <v>2</v>
      </c>
      <c r="J364" s="81" t="s">
        <v>89</v>
      </c>
      <c r="K364" s="81" t="n">
        <v>1</v>
      </c>
      <c r="L364" s="81" t="n">
        <v>377447</v>
      </c>
      <c r="M364" s="81" t="n">
        <v>67590</v>
      </c>
      <c r="N364" s="81" t="n">
        <v>107762</v>
      </c>
      <c r="O364" s="81" t="n">
        <v>140613</v>
      </c>
      <c r="P364" s="81" t="s">
        <v>90</v>
      </c>
      <c r="Q364" s="81" t="s">
        <v>90</v>
      </c>
      <c r="R364" s="81" t="s">
        <v>89</v>
      </c>
      <c r="S364" s="82" t="s">
        <v>90</v>
      </c>
      <c r="T364" s="62"/>
    </row>
    <row r="365" customFormat="false" ht="21.75" hidden="false" customHeight="true" outlineLevel="0" collapsed="false">
      <c r="B365" s="78"/>
      <c r="C365" s="79" t="s">
        <v>213</v>
      </c>
      <c r="D365" s="80" t="n">
        <v>25</v>
      </c>
      <c r="E365" s="81" t="n">
        <v>3</v>
      </c>
      <c r="F365" s="81" t="s">
        <v>89</v>
      </c>
      <c r="G365" s="81" t="n">
        <v>13</v>
      </c>
      <c r="H365" s="81" t="n">
        <v>2</v>
      </c>
      <c r="I365" s="81" t="n">
        <v>7</v>
      </c>
      <c r="J365" s="81" t="s">
        <v>89</v>
      </c>
      <c r="K365" s="81" t="s">
        <v>89</v>
      </c>
      <c r="L365" s="81" t="n">
        <v>316281</v>
      </c>
      <c r="M365" s="81" t="n">
        <v>26951</v>
      </c>
      <c r="N365" s="81" t="s">
        <v>89</v>
      </c>
      <c r="O365" s="81" t="n">
        <v>179896</v>
      </c>
      <c r="P365" s="81" t="s">
        <v>90</v>
      </c>
      <c r="Q365" s="81" t="s">
        <v>90</v>
      </c>
      <c r="R365" s="81" t="s">
        <v>89</v>
      </c>
      <c r="S365" s="82" t="s">
        <v>89</v>
      </c>
      <c r="T365" s="62"/>
    </row>
    <row r="366" customFormat="false" ht="21.75" hidden="false" customHeight="true" outlineLevel="0" collapsed="false">
      <c r="B366" s="78"/>
      <c r="C366" s="79" t="s">
        <v>214</v>
      </c>
      <c r="D366" s="80" t="n">
        <v>17</v>
      </c>
      <c r="E366" s="81" t="n">
        <v>1</v>
      </c>
      <c r="F366" s="81" t="n">
        <v>3</v>
      </c>
      <c r="G366" s="81" t="n">
        <v>3</v>
      </c>
      <c r="H366" s="81" t="n">
        <v>3</v>
      </c>
      <c r="I366" s="81" t="n">
        <v>6</v>
      </c>
      <c r="J366" s="81" t="s">
        <v>89</v>
      </c>
      <c r="K366" s="81" t="n">
        <v>1</v>
      </c>
      <c r="L366" s="81" t="n">
        <v>303341</v>
      </c>
      <c r="M366" s="81" t="s">
        <v>90</v>
      </c>
      <c r="N366" s="81" t="n">
        <v>18261</v>
      </c>
      <c r="O366" s="81" t="n">
        <v>32383</v>
      </c>
      <c r="P366" s="81" t="n">
        <v>48422</v>
      </c>
      <c r="Q366" s="81" t="n">
        <v>147003</v>
      </c>
      <c r="R366" s="81" t="s">
        <v>89</v>
      </c>
      <c r="S366" s="82" t="s">
        <v>90</v>
      </c>
      <c r="T366" s="62"/>
    </row>
    <row r="367" customFormat="false" ht="21.75" hidden="false" customHeight="true" outlineLevel="0" collapsed="false">
      <c r="B367" s="78"/>
      <c r="C367" s="79" t="s">
        <v>215</v>
      </c>
      <c r="D367" s="80" t="n">
        <v>18</v>
      </c>
      <c r="E367" s="81" t="n">
        <v>1</v>
      </c>
      <c r="F367" s="81" t="n">
        <v>3</v>
      </c>
      <c r="G367" s="81" t="n">
        <v>1</v>
      </c>
      <c r="H367" s="81" t="s">
        <v>89</v>
      </c>
      <c r="I367" s="81" t="n">
        <v>6</v>
      </c>
      <c r="J367" s="81" t="n">
        <v>6</v>
      </c>
      <c r="K367" s="81" t="n">
        <v>1</v>
      </c>
      <c r="L367" s="81" t="n">
        <v>517758</v>
      </c>
      <c r="M367" s="81" t="s">
        <v>90</v>
      </c>
      <c r="N367" s="81" t="n">
        <v>17435</v>
      </c>
      <c r="O367" s="81" t="s">
        <v>90</v>
      </c>
      <c r="P367" s="81" t="s">
        <v>89</v>
      </c>
      <c r="Q367" s="81" t="n">
        <v>200804</v>
      </c>
      <c r="R367" s="81" t="n">
        <v>215969</v>
      </c>
      <c r="S367" s="82" t="s">
        <v>90</v>
      </c>
      <c r="T367" s="62"/>
    </row>
    <row r="368" customFormat="false" ht="21.75" hidden="false" customHeight="true" outlineLevel="0" collapsed="false">
      <c r="B368" s="78"/>
      <c r="C368" s="79" t="s">
        <v>216</v>
      </c>
      <c r="D368" s="80" t="n">
        <v>23</v>
      </c>
      <c r="E368" s="81" t="s">
        <v>89</v>
      </c>
      <c r="F368" s="81" t="n">
        <v>1</v>
      </c>
      <c r="G368" s="81" t="n">
        <v>1</v>
      </c>
      <c r="H368" s="81" t="s">
        <v>89</v>
      </c>
      <c r="I368" s="81" t="n">
        <v>1</v>
      </c>
      <c r="J368" s="81" t="n">
        <v>2</v>
      </c>
      <c r="K368" s="81" t="n">
        <v>18</v>
      </c>
      <c r="L368" s="81" t="n">
        <v>8486812</v>
      </c>
      <c r="M368" s="81" t="s">
        <v>89</v>
      </c>
      <c r="N368" s="81" t="s">
        <v>90</v>
      </c>
      <c r="O368" s="81" t="s">
        <v>90</v>
      </c>
      <c r="P368" s="81" t="s">
        <v>89</v>
      </c>
      <c r="Q368" s="81" t="s">
        <v>90</v>
      </c>
      <c r="R368" s="81" t="s">
        <v>90</v>
      </c>
      <c r="S368" s="82" t="n">
        <v>8171023</v>
      </c>
      <c r="T368" s="62"/>
    </row>
    <row r="369" customFormat="false" ht="21.75" hidden="false" customHeight="true" outlineLevel="0" collapsed="false">
      <c r="B369" s="83" t="s">
        <v>143</v>
      </c>
      <c r="C369" s="83"/>
      <c r="D369" s="80" t="n">
        <v>273</v>
      </c>
      <c r="E369" s="81" t="n">
        <v>69</v>
      </c>
      <c r="F369" s="81" t="n">
        <v>81</v>
      </c>
      <c r="G369" s="81" t="n">
        <v>92</v>
      </c>
      <c r="H369" s="81" t="n">
        <v>12</v>
      </c>
      <c r="I369" s="81" t="n">
        <v>13</v>
      </c>
      <c r="J369" s="81" t="n">
        <v>3</v>
      </c>
      <c r="K369" s="81" t="n">
        <v>3</v>
      </c>
      <c r="L369" s="81" t="n">
        <v>2459314</v>
      </c>
      <c r="M369" s="81" t="n">
        <v>254587</v>
      </c>
      <c r="N369" s="81" t="n">
        <v>438122</v>
      </c>
      <c r="O369" s="81" t="n">
        <v>758661</v>
      </c>
      <c r="P369" s="81" t="n">
        <v>141470</v>
      </c>
      <c r="Q369" s="81" t="n">
        <v>232628</v>
      </c>
      <c r="R369" s="81" t="n">
        <v>126358</v>
      </c>
      <c r="S369" s="82" t="n">
        <v>507488</v>
      </c>
      <c r="T369" s="62"/>
    </row>
    <row r="370" customFormat="false" ht="21.75" hidden="false" customHeight="true" outlineLevel="0" collapsed="false">
      <c r="B370" s="78"/>
      <c r="C370" s="79" t="s">
        <v>211</v>
      </c>
      <c r="D370" s="80" t="n">
        <v>121</v>
      </c>
      <c r="E370" s="81" t="n">
        <v>57</v>
      </c>
      <c r="F370" s="81" t="n">
        <v>35</v>
      </c>
      <c r="G370" s="81" t="n">
        <v>29</v>
      </c>
      <c r="H370" s="81" t="s">
        <v>89</v>
      </c>
      <c r="I370" s="81" t="s">
        <v>89</v>
      </c>
      <c r="J370" s="81" t="s">
        <v>89</v>
      </c>
      <c r="K370" s="81" t="s">
        <v>89</v>
      </c>
      <c r="L370" s="81" t="n">
        <v>456219</v>
      </c>
      <c r="M370" s="81" t="n">
        <v>136615</v>
      </c>
      <c r="N370" s="81" t="n">
        <v>130767</v>
      </c>
      <c r="O370" s="81" t="n">
        <v>188837</v>
      </c>
      <c r="P370" s="81" t="s">
        <v>89</v>
      </c>
      <c r="Q370" s="81" t="s">
        <v>89</v>
      </c>
      <c r="R370" s="81" t="s">
        <v>89</v>
      </c>
      <c r="S370" s="82" t="s">
        <v>89</v>
      </c>
      <c r="T370" s="62"/>
    </row>
    <row r="371" customFormat="false" ht="21.75" hidden="false" customHeight="true" outlineLevel="0" collapsed="false">
      <c r="B371" s="78"/>
      <c r="C371" s="79" t="s">
        <v>212</v>
      </c>
      <c r="D371" s="80" t="n">
        <v>89</v>
      </c>
      <c r="E371" s="81" t="n">
        <v>7</v>
      </c>
      <c r="F371" s="81" t="n">
        <v>35</v>
      </c>
      <c r="G371" s="81" t="n">
        <v>41</v>
      </c>
      <c r="H371" s="81" t="n">
        <v>4</v>
      </c>
      <c r="I371" s="81" t="n">
        <v>2</v>
      </c>
      <c r="J371" s="81" t="s">
        <v>89</v>
      </c>
      <c r="K371" s="81" t="s">
        <v>89</v>
      </c>
      <c r="L371" s="81" t="n">
        <v>527464</v>
      </c>
      <c r="M371" s="81" t="n">
        <v>45143</v>
      </c>
      <c r="N371" s="81" t="n">
        <v>184742</v>
      </c>
      <c r="O371" s="81" t="n">
        <v>252724</v>
      </c>
      <c r="P371" s="81" t="s">
        <v>90</v>
      </c>
      <c r="Q371" s="81" t="s">
        <v>90</v>
      </c>
      <c r="R371" s="81" t="s">
        <v>89</v>
      </c>
      <c r="S371" s="82" t="s">
        <v>89</v>
      </c>
      <c r="T371" s="62"/>
    </row>
    <row r="372" customFormat="false" ht="21.75" hidden="false" customHeight="true" outlineLevel="0" collapsed="false">
      <c r="B372" s="78"/>
      <c r="C372" s="79" t="s">
        <v>213</v>
      </c>
      <c r="D372" s="80" t="n">
        <v>27</v>
      </c>
      <c r="E372" s="81" t="n">
        <v>2</v>
      </c>
      <c r="F372" s="81" t="n">
        <v>6</v>
      </c>
      <c r="G372" s="81" t="n">
        <v>13</v>
      </c>
      <c r="H372" s="81" t="n">
        <v>2</v>
      </c>
      <c r="I372" s="81" t="n">
        <v>3</v>
      </c>
      <c r="J372" s="81" t="n">
        <v>1</v>
      </c>
      <c r="K372" s="81" t="s">
        <v>89</v>
      </c>
      <c r="L372" s="81" t="n">
        <v>258289</v>
      </c>
      <c r="M372" s="81" t="s">
        <v>90</v>
      </c>
      <c r="N372" s="81" t="n">
        <v>33292</v>
      </c>
      <c r="O372" s="81" t="n">
        <v>164207</v>
      </c>
      <c r="P372" s="81" t="s">
        <v>90</v>
      </c>
      <c r="Q372" s="81" t="n">
        <v>18240</v>
      </c>
      <c r="R372" s="81" t="s">
        <v>90</v>
      </c>
      <c r="S372" s="82" t="s">
        <v>89</v>
      </c>
      <c r="T372" s="62"/>
    </row>
    <row r="373" customFormat="false" ht="21.75" hidden="false" customHeight="true" outlineLevel="0" collapsed="false">
      <c r="B373" s="78"/>
      <c r="C373" s="79" t="s">
        <v>214</v>
      </c>
      <c r="D373" s="80" t="n">
        <v>18</v>
      </c>
      <c r="E373" s="81" t="n">
        <v>2</v>
      </c>
      <c r="F373" s="81" t="n">
        <v>4</v>
      </c>
      <c r="G373" s="81" t="n">
        <v>8</v>
      </c>
      <c r="H373" s="81" t="n">
        <v>3</v>
      </c>
      <c r="I373" s="81" t="n">
        <v>1</v>
      </c>
      <c r="J373" s="81" t="s">
        <v>89</v>
      </c>
      <c r="K373" s="81" t="s">
        <v>89</v>
      </c>
      <c r="L373" s="81" t="n">
        <v>272256</v>
      </c>
      <c r="M373" s="81" t="s">
        <v>90</v>
      </c>
      <c r="N373" s="81" t="s">
        <v>90</v>
      </c>
      <c r="O373" s="81" t="s">
        <v>90</v>
      </c>
      <c r="P373" s="81" t="n">
        <v>37230</v>
      </c>
      <c r="Q373" s="81" t="s">
        <v>90</v>
      </c>
      <c r="R373" s="81" t="s">
        <v>89</v>
      </c>
      <c r="S373" s="82" t="s">
        <v>89</v>
      </c>
      <c r="T373" s="62"/>
    </row>
    <row r="374" customFormat="false" ht="21.75" hidden="false" customHeight="true" outlineLevel="0" collapsed="false">
      <c r="B374" s="78"/>
      <c r="C374" s="79" t="s">
        <v>215</v>
      </c>
      <c r="D374" s="80" t="n">
        <v>15</v>
      </c>
      <c r="E374" s="81" t="n">
        <v>1</v>
      </c>
      <c r="F374" s="81" t="s">
        <v>89</v>
      </c>
      <c r="G374" s="81" t="n">
        <v>1</v>
      </c>
      <c r="H374" s="81" t="n">
        <v>3</v>
      </c>
      <c r="I374" s="81" t="n">
        <v>7</v>
      </c>
      <c r="J374" s="81" t="n">
        <v>2</v>
      </c>
      <c r="K374" s="81" t="n">
        <v>1</v>
      </c>
      <c r="L374" s="81" t="n">
        <v>438002</v>
      </c>
      <c r="M374" s="81" t="s">
        <v>90</v>
      </c>
      <c r="N374" s="81" t="s">
        <v>89</v>
      </c>
      <c r="O374" s="81" t="s">
        <v>90</v>
      </c>
      <c r="P374" s="81" t="n">
        <v>51006</v>
      </c>
      <c r="Q374" s="81" t="n">
        <v>182524</v>
      </c>
      <c r="R374" s="81" t="s">
        <v>90</v>
      </c>
      <c r="S374" s="82" t="s">
        <v>90</v>
      </c>
      <c r="T374" s="62"/>
    </row>
    <row r="375" customFormat="false" ht="21.75" hidden="false" customHeight="true" outlineLevel="0" collapsed="false">
      <c r="B375" s="78"/>
      <c r="C375" s="79" t="s">
        <v>216</v>
      </c>
      <c r="D375" s="80" t="n">
        <v>3</v>
      </c>
      <c r="E375" s="81" t="s">
        <v>89</v>
      </c>
      <c r="F375" s="81" t="n">
        <v>1</v>
      </c>
      <c r="G375" s="81" t="s">
        <v>89</v>
      </c>
      <c r="H375" s="81" t="s">
        <v>89</v>
      </c>
      <c r="I375" s="81" t="s">
        <v>89</v>
      </c>
      <c r="J375" s="81" t="s">
        <v>89</v>
      </c>
      <c r="K375" s="81" t="n">
        <v>2</v>
      </c>
      <c r="L375" s="81" t="n">
        <v>507084</v>
      </c>
      <c r="M375" s="81" t="s">
        <v>89</v>
      </c>
      <c r="N375" s="81" t="s">
        <v>90</v>
      </c>
      <c r="O375" s="81" t="s">
        <v>89</v>
      </c>
      <c r="P375" s="81" t="s">
        <v>89</v>
      </c>
      <c r="Q375" s="81" t="s">
        <v>89</v>
      </c>
      <c r="R375" s="81" t="s">
        <v>89</v>
      </c>
      <c r="S375" s="82" t="s">
        <v>90</v>
      </c>
      <c r="T375" s="62"/>
    </row>
    <row r="376" customFormat="false" ht="21.75" hidden="false" customHeight="true" outlineLevel="0" collapsed="false">
      <c r="B376" s="83" t="s">
        <v>144</v>
      </c>
      <c r="C376" s="83"/>
      <c r="D376" s="80" t="n">
        <v>350</v>
      </c>
      <c r="E376" s="81" t="n">
        <v>69</v>
      </c>
      <c r="F376" s="81" t="n">
        <v>84</v>
      </c>
      <c r="G376" s="81" t="n">
        <v>112</v>
      </c>
      <c r="H376" s="81" t="n">
        <v>15</v>
      </c>
      <c r="I376" s="81" t="n">
        <v>44</v>
      </c>
      <c r="J376" s="81" t="n">
        <v>9</v>
      </c>
      <c r="K376" s="81" t="n">
        <v>17</v>
      </c>
      <c r="L376" s="81" t="n">
        <v>7145632</v>
      </c>
      <c r="M376" s="81" t="n">
        <v>159947</v>
      </c>
      <c r="N376" s="81" t="n">
        <v>351361</v>
      </c>
      <c r="O376" s="81" t="n">
        <v>1186584</v>
      </c>
      <c r="P376" s="81" t="n">
        <v>212450</v>
      </c>
      <c r="Q376" s="81" t="n">
        <v>800121</v>
      </c>
      <c r="R376" s="81" t="n">
        <v>333697</v>
      </c>
      <c r="S376" s="82" t="n">
        <v>4101472</v>
      </c>
      <c r="T376" s="62"/>
    </row>
    <row r="377" customFormat="false" ht="21.75" hidden="false" customHeight="true" outlineLevel="0" collapsed="false">
      <c r="B377" s="78"/>
      <c r="C377" s="79" t="s">
        <v>211</v>
      </c>
      <c r="D377" s="80" t="n">
        <v>116</v>
      </c>
      <c r="E377" s="81" t="n">
        <v>50</v>
      </c>
      <c r="F377" s="81" t="n">
        <v>38</v>
      </c>
      <c r="G377" s="81" t="n">
        <v>25</v>
      </c>
      <c r="H377" s="81" t="n">
        <v>1</v>
      </c>
      <c r="I377" s="81" t="n">
        <v>2</v>
      </c>
      <c r="J377" s="81" t="s">
        <v>89</v>
      </c>
      <c r="K377" s="81" t="s">
        <v>89</v>
      </c>
      <c r="L377" s="81" t="n">
        <v>282842</v>
      </c>
      <c r="M377" s="81" t="n">
        <v>88340</v>
      </c>
      <c r="N377" s="81" t="n">
        <v>72717</v>
      </c>
      <c r="O377" s="81" t="n">
        <v>84805</v>
      </c>
      <c r="P377" s="81" t="s">
        <v>90</v>
      </c>
      <c r="Q377" s="81" t="s">
        <v>90</v>
      </c>
      <c r="R377" s="81" t="s">
        <v>89</v>
      </c>
      <c r="S377" s="82" t="s">
        <v>89</v>
      </c>
      <c r="T377" s="62"/>
    </row>
    <row r="378" customFormat="false" ht="21.75" hidden="false" customHeight="true" outlineLevel="0" collapsed="false">
      <c r="B378" s="78"/>
      <c r="C378" s="79" t="s">
        <v>212</v>
      </c>
      <c r="D378" s="80" t="n">
        <v>106</v>
      </c>
      <c r="E378" s="81" t="n">
        <v>17</v>
      </c>
      <c r="F378" s="81" t="n">
        <v>34</v>
      </c>
      <c r="G378" s="81" t="n">
        <v>42</v>
      </c>
      <c r="H378" s="81" t="n">
        <v>2</v>
      </c>
      <c r="I378" s="81" t="n">
        <v>10</v>
      </c>
      <c r="J378" s="81" t="n">
        <v>1</v>
      </c>
      <c r="K378" s="81" t="s">
        <v>89</v>
      </c>
      <c r="L378" s="81" t="n">
        <v>547641</v>
      </c>
      <c r="M378" s="81" t="n">
        <v>51721</v>
      </c>
      <c r="N378" s="81" t="n">
        <v>152097</v>
      </c>
      <c r="O378" s="81" t="n">
        <v>233048</v>
      </c>
      <c r="P378" s="81" t="s">
        <v>90</v>
      </c>
      <c r="Q378" s="81" t="n">
        <v>92719</v>
      </c>
      <c r="R378" s="81" t="s">
        <v>90</v>
      </c>
      <c r="S378" s="82" t="s">
        <v>89</v>
      </c>
      <c r="T378" s="62"/>
    </row>
    <row r="379" customFormat="false" ht="21.75" hidden="false" customHeight="true" outlineLevel="0" collapsed="false">
      <c r="B379" s="78"/>
      <c r="C379" s="79" t="s">
        <v>213</v>
      </c>
      <c r="D379" s="80" t="n">
        <v>50</v>
      </c>
      <c r="E379" s="81" t="n">
        <v>1</v>
      </c>
      <c r="F379" s="81" t="n">
        <v>4</v>
      </c>
      <c r="G379" s="81" t="n">
        <v>25</v>
      </c>
      <c r="H379" s="81" t="n">
        <v>7</v>
      </c>
      <c r="I379" s="81" t="n">
        <v>11</v>
      </c>
      <c r="J379" s="81" t="n">
        <v>2</v>
      </c>
      <c r="K379" s="81" t="s">
        <v>89</v>
      </c>
      <c r="L379" s="81" t="n">
        <v>475470</v>
      </c>
      <c r="M379" s="81" t="s">
        <v>90</v>
      </c>
      <c r="N379" s="81" t="n">
        <v>18935</v>
      </c>
      <c r="O379" s="81" t="n">
        <v>208735</v>
      </c>
      <c r="P379" s="81" t="n">
        <v>66197</v>
      </c>
      <c r="Q379" s="81" t="n">
        <v>120689</v>
      </c>
      <c r="R379" s="81" t="s">
        <v>90</v>
      </c>
      <c r="S379" s="82" t="s">
        <v>89</v>
      </c>
      <c r="T379" s="62"/>
    </row>
    <row r="380" customFormat="false" ht="21.75" hidden="false" customHeight="true" outlineLevel="0" collapsed="false">
      <c r="B380" s="78"/>
      <c r="C380" s="79" t="s">
        <v>214</v>
      </c>
      <c r="D380" s="80" t="n">
        <v>32</v>
      </c>
      <c r="E380" s="81" t="n">
        <v>1</v>
      </c>
      <c r="F380" s="81" t="n">
        <v>4</v>
      </c>
      <c r="G380" s="81" t="n">
        <v>14</v>
      </c>
      <c r="H380" s="81" t="n">
        <v>2</v>
      </c>
      <c r="I380" s="81" t="n">
        <v>10</v>
      </c>
      <c r="J380" s="81" t="n">
        <v>1</v>
      </c>
      <c r="K380" s="81" t="s">
        <v>89</v>
      </c>
      <c r="L380" s="81" t="n">
        <v>486094</v>
      </c>
      <c r="M380" s="81" t="s">
        <v>90</v>
      </c>
      <c r="N380" s="81" t="n">
        <v>43809</v>
      </c>
      <c r="O380" s="81" t="n">
        <v>204747</v>
      </c>
      <c r="P380" s="81" t="s">
        <v>90</v>
      </c>
      <c r="Q380" s="81" t="n">
        <v>179925</v>
      </c>
      <c r="R380" s="81" t="s">
        <v>90</v>
      </c>
      <c r="S380" s="82" t="s">
        <v>89</v>
      </c>
      <c r="T380" s="62"/>
    </row>
    <row r="381" customFormat="false" ht="21.75" hidden="false" customHeight="true" outlineLevel="0" collapsed="false">
      <c r="B381" s="78"/>
      <c r="C381" s="79" t="s">
        <v>215</v>
      </c>
      <c r="D381" s="80" t="n">
        <v>24</v>
      </c>
      <c r="E381" s="81" t="s">
        <v>89</v>
      </c>
      <c r="F381" s="81" t="n">
        <v>3</v>
      </c>
      <c r="G381" s="81" t="n">
        <v>6</v>
      </c>
      <c r="H381" s="81" t="n">
        <v>1</v>
      </c>
      <c r="I381" s="81" t="n">
        <v>9</v>
      </c>
      <c r="J381" s="81" t="n">
        <v>3</v>
      </c>
      <c r="K381" s="81" t="n">
        <v>2</v>
      </c>
      <c r="L381" s="81" t="n">
        <v>951951</v>
      </c>
      <c r="M381" s="81" t="s">
        <v>89</v>
      </c>
      <c r="N381" s="81" t="s">
        <v>90</v>
      </c>
      <c r="O381" s="81" t="n">
        <v>455249</v>
      </c>
      <c r="P381" s="81" t="s">
        <v>90</v>
      </c>
      <c r="Q381" s="81" t="n">
        <v>211053</v>
      </c>
      <c r="R381" s="81" t="n">
        <v>120568</v>
      </c>
      <c r="S381" s="82" t="s">
        <v>90</v>
      </c>
      <c r="T381" s="62"/>
    </row>
    <row r="382" customFormat="false" ht="21.75" hidden="false" customHeight="true" outlineLevel="0" collapsed="false">
      <c r="B382" s="78"/>
      <c r="C382" s="79" t="s">
        <v>216</v>
      </c>
      <c r="D382" s="80" t="n">
        <v>22</v>
      </c>
      <c r="E382" s="81" t="s">
        <v>89</v>
      </c>
      <c r="F382" s="81" t="n">
        <v>1</v>
      </c>
      <c r="G382" s="81" t="s">
        <v>89</v>
      </c>
      <c r="H382" s="81" t="n">
        <v>2</v>
      </c>
      <c r="I382" s="81" t="n">
        <v>2</v>
      </c>
      <c r="J382" s="81" t="n">
        <v>2</v>
      </c>
      <c r="K382" s="81" t="n">
        <v>15</v>
      </c>
      <c r="L382" s="81" t="n">
        <v>4401634</v>
      </c>
      <c r="M382" s="81" t="s">
        <v>89</v>
      </c>
      <c r="N382" s="81" t="s">
        <v>90</v>
      </c>
      <c r="O382" s="81" t="s">
        <v>89</v>
      </c>
      <c r="P382" s="81" t="s">
        <v>90</v>
      </c>
      <c r="Q382" s="81" t="s">
        <v>90</v>
      </c>
      <c r="R382" s="81" t="s">
        <v>90</v>
      </c>
      <c r="S382" s="82" t="n">
        <v>3986918</v>
      </c>
      <c r="T382" s="62"/>
    </row>
    <row r="383" customFormat="false" ht="21.75" hidden="false" customHeight="true" outlineLevel="0" collapsed="false">
      <c r="B383" s="83" t="s">
        <v>222</v>
      </c>
      <c r="C383" s="83"/>
      <c r="D383" s="80" t="n">
        <v>53</v>
      </c>
      <c r="E383" s="81" t="n">
        <v>3</v>
      </c>
      <c r="F383" s="81" t="n">
        <v>8</v>
      </c>
      <c r="G383" s="81" t="n">
        <v>20</v>
      </c>
      <c r="H383" s="81" t="s">
        <v>89</v>
      </c>
      <c r="I383" s="81" t="n">
        <v>14</v>
      </c>
      <c r="J383" s="81" t="n">
        <v>4</v>
      </c>
      <c r="K383" s="81" t="n">
        <v>4</v>
      </c>
      <c r="L383" s="81" t="n">
        <v>2083486</v>
      </c>
      <c r="M383" s="81" t="n">
        <v>6428</v>
      </c>
      <c r="N383" s="81" t="n">
        <v>44246</v>
      </c>
      <c r="O383" s="81" t="n">
        <v>553993</v>
      </c>
      <c r="P383" s="81" t="s">
        <v>89</v>
      </c>
      <c r="Q383" s="81" t="n">
        <v>284597</v>
      </c>
      <c r="R383" s="81" t="n">
        <v>110531</v>
      </c>
      <c r="S383" s="82" t="n">
        <v>1083691</v>
      </c>
      <c r="T383" s="62"/>
    </row>
    <row r="384" customFormat="false" ht="21.75" hidden="false" customHeight="true" outlineLevel="0" collapsed="false">
      <c r="B384" s="78"/>
      <c r="C384" s="79" t="s">
        <v>211</v>
      </c>
      <c r="D384" s="80" t="n">
        <v>15</v>
      </c>
      <c r="E384" s="81" t="n">
        <v>3</v>
      </c>
      <c r="F384" s="81" t="n">
        <v>5</v>
      </c>
      <c r="G384" s="81" t="n">
        <v>6</v>
      </c>
      <c r="H384" s="81" t="s">
        <v>89</v>
      </c>
      <c r="I384" s="81" t="n">
        <v>1</v>
      </c>
      <c r="J384" s="81" t="s">
        <v>89</v>
      </c>
      <c r="K384" s="81" t="s">
        <v>89</v>
      </c>
      <c r="L384" s="81" t="n">
        <v>80495</v>
      </c>
      <c r="M384" s="81" t="n">
        <v>6428</v>
      </c>
      <c r="N384" s="81" t="n">
        <v>12935</v>
      </c>
      <c r="O384" s="81" t="n">
        <v>31483</v>
      </c>
      <c r="P384" s="81" t="s">
        <v>89</v>
      </c>
      <c r="Q384" s="81" t="s">
        <v>90</v>
      </c>
      <c r="R384" s="81" t="s">
        <v>89</v>
      </c>
      <c r="S384" s="82" t="s">
        <v>89</v>
      </c>
      <c r="T384" s="62"/>
    </row>
    <row r="385" customFormat="false" ht="21.75" hidden="false" customHeight="true" outlineLevel="0" collapsed="false">
      <c r="B385" s="78"/>
      <c r="C385" s="79" t="s">
        <v>212</v>
      </c>
      <c r="D385" s="80" t="n">
        <v>17</v>
      </c>
      <c r="E385" s="81" t="s">
        <v>89</v>
      </c>
      <c r="F385" s="81" t="n">
        <v>2</v>
      </c>
      <c r="G385" s="81" t="n">
        <v>9</v>
      </c>
      <c r="H385" s="81" t="s">
        <v>89</v>
      </c>
      <c r="I385" s="81" t="n">
        <v>5</v>
      </c>
      <c r="J385" s="81" t="n">
        <v>1</v>
      </c>
      <c r="K385" s="81" t="s">
        <v>89</v>
      </c>
      <c r="L385" s="81" t="n">
        <v>174598</v>
      </c>
      <c r="M385" s="81" t="s">
        <v>89</v>
      </c>
      <c r="N385" s="81" t="s">
        <v>90</v>
      </c>
      <c r="O385" s="81" t="n">
        <v>73365</v>
      </c>
      <c r="P385" s="81" t="s">
        <v>89</v>
      </c>
      <c r="Q385" s="81" t="n">
        <v>64492</v>
      </c>
      <c r="R385" s="81" t="s">
        <v>90</v>
      </c>
      <c r="S385" s="82" t="s">
        <v>89</v>
      </c>
      <c r="T385" s="62"/>
    </row>
    <row r="386" customFormat="false" ht="21.75" hidden="false" customHeight="true" outlineLevel="0" collapsed="false">
      <c r="B386" s="78"/>
      <c r="C386" s="79" t="s">
        <v>213</v>
      </c>
      <c r="D386" s="80" t="n">
        <v>8</v>
      </c>
      <c r="E386" s="81" t="s">
        <v>89</v>
      </c>
      <c r="F386" s="81" t="n">
        <v>1</v>
      </c>
      <c r="G386" s="81" t="n">
        <v>1</v>
      </c>
      <c r="H386" s="81" t="s">
        <v>89</v>
      </c>
      <c r="I386" s="81" t="n">
        <v>5</v>
      </c>
      <c r="J386" s="81" t="n">
        <v>1</v>
      </c>
      <c r="K386" s="81" t="s">
        <v>89</v>
      </c>
      <c r="L386" s="81" t="n">
        <v>101425</v>
      </c>
      <c r="M386" s="81" t="s">
        <v>89</v>
      </c>
      <c r="N386" s="81" t="s">
        <v>90</v>
      </c>
      <c r="O386" s="81" t="s">
        <v>90</v>
      </c>
      <c r="P386" s="81" t="s">
        <v>89</v>
      </c>
      <c r="Q386" s="81" t="n">
        <v>49549</v>
      </c>
      <c r="R386" s="81" t="s">
        <v>90</v>
      </c>
      <c r="S386" s="82" t="s">
        <v>89</v>
      </c>
      <c r="T386" s="62"/>
    </row>
    <row r="387" customFormat="false" ht="21.75" hidden="false" customHeight="true" outlineLevel="0" collapsed="false">
      <c r="B387" s="78"/>
      <c r="C387" s="79" t="s">
        <v>214</v>
      </c>
      <c r="D387" s="80" t="n">
        <v>3</v>
      </c>
      <c r="E387" s="81" t="s">
        <v>89</v>
      </c>
      <c r="F387" s="81" t="s">
        <v>89</v>
      </c>
      <c r="G387" s="81" t="n">
        <v>2</v>
      </c>
      <c r="H387" s="81" t="s">
        <v>89</v>
      </c>
      <c r="I387" s="81" t="s">
        <v>89</v>
      </c>
      <c r="J387" s="81" t="n">
        <v>1</v>
      </c>
      <c r="K387" s="81" t="s">
        <v>89</v>
      </c>
      <c r="L387" s="81" t="n">
        <v>97169</v>
      </c>
      <c r="M387" s="81" t="s">
        <v>89</v>
      </c>
      <c r="N387" s="81" t="s">
        <v>89</v>
      </c>
      <c r="O387" s="81" t="s">
        <v>90</v>
      </c>
      <c r="P387" s="81" t="s">
        <v>89</v>
      </c>
      <c r="Q387" s="81" t="s">
        <v>89</v>
      </c>
      <c r="R387" s="81" t="s">
        <v>90</v>
      </c>
      <c r="S387" s="82" t="s">
        <v>89</v>
      </c>
      <c r="T387" s="62"/>
    </row>
    <row r="388" customFormat="false" ht="21.75" hidden="false" customHeight="true" outlineLevel="0" collapsed="false">
      <c r="B388" s="78"/>
      <c r="C388" s="79" t="s">
        <v>215</v>
      </c>
      <c r="D388" s="80" t="n">
        <v>5</v>
      </c>
      <c r="E388" s="81" t="s">
        <v>89</v>
      </c>
      <c r="F388" s="81" t="s">
        <v>89</v>
      </c>
      <c r="G388" s="81" t="n">
        <v>2</v>
      </c>
      <c r="H388" s="81" t="s">
        <v>89</v>
      </c>
      <c r="I388" s="81" t="n">
        <v>2</v>
      </c>
      <c r="J388" s="81" t="n">
        <v>1</v>
      </c>
      <c r="K388" s="81" t="s">
        <v>89</v>
      </c>
      <c r="L388" s="81" t="n">
        <v>434318</v>
      </c>
      <c r="M388" s="81" t="s">
        <v>89</v>
      </c>
      <c r="N388" s="81" t="s">
        <v>89</v>
      </c>
      <c r="O388" s="81" t="s">
        <v>90</v>
      </c>
      <c r="P388" s="81" t="s">
        <v>89</v>
      </c>
      <c r="Q388" s="81" t="s">
        <v>90</v>
      </c>
      <c r="R388" s="81" t="s">
        <v>90</v>
      </c>
      <c r="S388" s="82" t="s">
        <v>89</v>
      </c>
      <c r="T388" s="62"/>
    </row>
    <row r="389" customFormat="false" ht="21.75" hidden="false" customHeight="true" outlineLevel="0" collapsed="false">
      <c r="B389" s="78"/>
      <c r="C389" s="79" t="s">
        <v>220</v>
      </c>
      <c r="D389" s="80" t="n">
        <v>5</v>
      </c>
      <c r="E389" s="81" t="s">
        <v>89</v>
      </c>
      <c r="F389" s="81" t="s">
        <v>89</v>
      </c>
      <c r="G389" s="81" t="s">
        <v>89</v>
      </c>
      <c r="H389" s="81" t="s">
        <v>89</v>
      </c>
      <c r="I389" s="81" t="n">
        <v>1</v>
      </c>
      <c r="J389" s="81" t="s">
        <v>89</v>
      </c>
      <c r="K389" s="81" t="n">
        <v>4</v>
      </c>
      <c r="L389" s="81" t="n">
        <v>1195481</v>
      </c>
      <c r="M389" s="81" t="s">
        <v>89</v>
      </c>
      <c r="N389" s="81" t="s">
        <v>89</v>
      </c>
      <c r="O389" s="81" t="s">
        <v>89</v>
      </c>
      <c r="P389" s="81" t="s">
        <v>89</v>
      </c>
      <c r="Q389" s="81" t="s">
        <v>90</v>
      </c>
      <c r="R389" s="81" t="s">
        <v>89</v>
      </c>
      <c r="S389" s="82" t="n">
        <v>1083691</v>
      </c>
      <c r="T389" s="62"/>
    </row>
    <row r="390" customFormat="false" ht="21.75" hidden="false" customHeight="true" outlineLevel="0" collapsed="false">
      <c r="B390" s="84" t="s">
        <v>146</v>
      </c>
      <c r="C390" s="84"/>
      <c r="D390" s="80" t="n">
        <v>297</v>
      </c>
      <c r="E390" s="81" t="n">
        <v>66</v>
      </c>
      <c r="F390" s="81" t="n">
        <v>76</v>
      </c>
      <c r="G390" s="81" t="n">
        <v>92</v>
      </c>
      <c r="H390" s="81" t="n">
        <v>15</v>
      </c>
      <c r="I390" s="81" t="n">
        <v>30</v>
      </c>
      <c r="J390" s="81" t="n">
        <v>5</v>
      </c>
      <c r="K390" s="81" t="n">
        <v>13</v>
      </c>
      <c r="L390" s="81" t="n">
        <v>5062146</v>
      </c>
      <c r="M390" s="81" t="n">
        <v>153519</v>
      </c>
      <c r="N390" s="81" t="n">
        <v>307115</v>
      </c>
      <c r="O390" s="81" t="n">
        <v>632591</v>
      </c>
      <c r="P390" s="81" t="n">
        <v>212450</v>
      </c>
      <c r="Q390" s="81" t="n">
        <v>515524</v>
      </c>
      <c r="R390" s="81" t="n">
        <v>223166</v>
      </c>
      <c r="S390" s="82" t="n">
        <v>3017781</v>
      </c>
      <c r="T390" s="62"/>
    </row>
    <row r="391" customFormat="false" ht="21.75" hidden="false" customHeight="true" outlineLevel="0" collapsed="false">
      <c r="B391" s="78"/>
      <c r="C391" s="79" t="s">
        <v>211</v>
      </c>
      <c r="D391" s="80" t="n">
        <v>101</v>
      </c>
      <c r="E391" s="81" t="n">
        <v>47</v>
      </c>
      <c r="F391" s="81" t="n">
        <v>33</v>
      </c>
      <c r="G391" s="81" t="n">
        <v>19</v>
      </c>
      <c r="H391" s="81" t="n">
        <v>1</v>
      </c>
      <c r="I391" s="81" t="n">
        <v>1</v>
      </c>
      <c r="J391" s="81" t="s">
        <v>89</v>
      </c>
      <c r="K391" s="81" t="s">
        <v>89</v>
      </c>
      <c r="L391" s="81" t="n">
        <v>202347</v>
      </c>
      <c r="M391" s="81" t="n">
        <v>81912</v>
      </c>
      <c r="N391" s="81" t="n">
        <v>59782</v>
      </c>
      <c r="O391" s="81" t="n">
        <v>53322</v>
      </c>
      <c r="P391" s="81" t="s">
        <v>90</v>
      </c>
      <c r="Q391" s="81" t="s">
        <v>90</v>
      </c>
      <c r="R391" s="81" t="s">
        <v>89</v>
      </c>
      <c r="S391" s="82" t="s">
        <v>89</v>
      </c>
      <c r="T391" s="62"/>
    </row>
    <row r="392" customFormat="false" ht="21.75" hidden="false" customHeight="true" outlineLevel="0" collapsed="false">
      <c r="B392" s="78"/>
      <c r="C392" s="79" t="s">
        <v>212</v>
      </c>
      <c r="D392" s="80" t="n">
        <v>89</v>
      </c>
      <c r="E392" s="81" t="n">
        <v>17</v>
      </c>
      <c r="F392" s="81" t="n">
        <v>32</v>
      </c>
      <c r="G392" s="81" t="n">
        <v>33</v>
      </c>
      <c r="H392" s="81" t="n">
        <v>2</v>
      </c>
      <c r="I392" s="81" t="n">
        <v>5</v>
      </c>
      <c r="J392" s="81" t="s">
        <v>89</v>
      </c>
      <c r="K392" s="81" t="s">
        <v>89</v>
      </c>
      <c r="L392" s="81" t="n">
        <v>373043</v>
      </c>
      <c r="M392" s="81" t="n">
        <v>51721</v>
      </c>
      <c r="N392" s="81" t="s">
        <v>90</v>
      </c>
      <c r="O392" s="81" t="n">
        <v>159683</v>
      </c>
      <c r="P392" s="81" t="s">
        <v>90</v>
      </c>
      <c r="Q392" s="81" t="n">
        <v>28227</v>
      </c>
      <c r="R392" s="81" t="s">
        <v>89</v>
      </c>
      <c r="S392" s="82" t="s">
        <v>89</v>
      </c>
      <c r="T392" s="62"/>
    </row>
    <row r="393" customFormat="false" ht="21.75" hidden="false" customHeight="true" outlineLevel="0" collapsed="false">
      <c r="B393" s="78"/>
      <c r="C393" s="79" t="s">
        <v>213</v>
      </c>
      <c r="D393" s="80" t="n">
        <v>42</v>
      </c>
      <c r="E393" s="81" t="n">
        <v>1</v>
      </c>
      <c r="F393" s="81" t="n">
        <v>3</v>
      </c>
      <c r="G393" s="81" t="n">
        <v>24</v>
      </c>
      <c r="H393" s="81" t="n">
        <v>7</v>
      </c>
      <c r="I393" s="81" t="n">
        <v>6</v>
      </c>
      <c r="J393" s="81" t="n">
        <v>1</v>
      </c>
      <c r="K393" s="81" t="s">
        <v>89</v>
      </c>
      <c r="L393" s="81" t="n">
        <v>374045</v>
      </c>
      <c r="M393" s="81" t="s">
        <v>90</v>
      </c>
      <c r="N393" s="81" t="n">
        <v>13503</v>
      </c>
      <c r="O393" s="81" t="n">
        <v>200140</v>
      </c>
      <c r="P393" s="81" t="n">
        <v>66197</v>
      </c>
      <c r="Q393" s="81" t="n">
        <v>71140</v>
      </c>
      <c r="R393" s="81" t="s">
        <v>90</v>
      </c>
      <c r="S393" s="82" t="s">
        <v>89</v>
      </c>
      <c r="T393" s="62"/>
    </row>
    <row r="394" customFormat="false" ht="21.75" hidden="false" customHeight="true" outlineLevel="0" collapsed="false">
      <c r="B394" s="78"/>
      <c r="C394" s="79" t="s">
        <v>214</v>
      </c>
      <c r="D394" s="80" t="n">
        <v>29</v>
      </c>
      <c r="E394" s="81" t="n">
        <v>1</v>
      </c>
      <c r="F394" s="81" t="n">
        <v>4</v>
      </c>
      <c r="G394" s="81" t="n">
        <v>12</v>
      </c>
      <c r="H394" s="81" t="n">
        <v>2</v>
      </c>
      <c r="I394" s="81" t="n">
        <v>10</v>
      </c>
      <c r="J394" s="81" t="s">
        <v>89</v>
      </c>
      <c r="K394" s="81" t="s">
        <v>89</v>
      </c>
      <c r="L394" s="81" t="n">
        <v>388925</v>
      </c>
      <c r="M394" s="81" t="s">
        <v>90</v>
      </c>
      <c r="N394" s="81" t="n">
        <v>43809</v>
      </c>
      <c r="O394" s="81" t="n">
        <v>123401</v>
      </c>
      <c r="P394" s="81" t="s">
        <v>90</v>
      </c>
      <c r="Q394" s="81" t="n">
        <v>179925</v>
      </c>
      <c r="R394" s="81" t="s">
        <v>89</v>
      </c>
      <c r="S394" s="82" t="s">
        <v>89</v>
      </c>
      <c r="T394" s="62"/>
    </row>
    <row r="395" customFormat="false" ht="21.75" hidden="false" customHeight="true" outlineLevel="0" collapsed="false">
      <c r="B395" s="78"/>
      <c r="C395" s="79" t="s">
        <v>215</v>
      </c>
      <c r="D395" s="80" t="n">
        <v>19</v>
      </c>
      <c r="E395" s="81" t="s">
        <v>89</v>
      </c>
      <c r="F395" s="81" t="n">
        <v>3</v>
      </c>
      <c r="G395" s="81" t="n">
        <v>4</v>
      </c>
      <c r="H395" s="81" t="n">
        <v>1</v>
      </c>
      <c r="I395" s="81" t="n">
        <v>7</v>
      </c>
      <c r="J395" s="81" t="n">
        <v>2</v>
      </c>
      <c r="K395" s="81" t="n">
        <v>2</v>
      </c>
      <c r="L395" s="81" t="n">
        <v>517633</v>
      </c>
      <c r="M395" s="81" t="s">
        <v>89</v>
      </c>
      <c r="N395" s="81" t="n">
        <v>32254</v>
      </c>
      <c r="O395" s="81" t="n">
        <v>96045</v>
      </c>
      <c r="P395" s="81" t="s">
        <v>90</v>
      </c>
      <c r="Q395" s="81" t="n">
        <v>181936</v>
      </c>
      <c r="R395" s="81" t="s">
        <v>90</v>
      </c>
      <c r="S395" s="82" t="s">
        <v>90</v>
      </c>
      <c r="T395" s="62"/>
    </row>
    <row r="396" customFormat="false" ht="21.75" hidden="false" customHeight="true" outlineLevel="0" collapsed="false">
      <c r="B396" s="78"/>
      <c r="C396" s="79" t="s">
        <v>216</v>
      </c>
      <c r="D396" s="80" t="n">
        <v>17</v>
      </c>
      <c r="E396" s="81" t="s">
        <v>89</v>
      </c>
      <c r="F396" s="81" t="n">
        <v>1</v>
      </c>
      <c r="G396" s="81" t="s">
        <v>89</v>
      </c>
      <c r="H396" s="81" t="n">
        <v>2</v>
      </c>
      <c r="I396" s="81" t="n">
        <v>1</v>
      </c>
      <c r="J396" s="81" t="n">
        <v>2</v>
      </c>
      <c r="K396" s="81" t="n">
        <v>11</v>
      </c>
      <c r="L396" s="81" t="n">
        <v>3206153</v>
      </c>
      <c r="M396" s="81" t="s">
        <v>89</v>
      </c>
      <c r="N396" s="81" t="s">
        <v>90</v>
      </c>
      <c r="O396" s="81" t="s">
        <v>89</v>
      </c>
      <c r="P396" s="81" t="s">
        <v>90</v>
      </c>
      <c r="Q396" s="81" t="s">
        <v>90</v>
      </c>
      <c r="R396" s="81" t="s">
        <v>90</v>
      </c>
      <c r="S396" s="82" t="s">
        <v>90</v>
      </c>
      <c r="T396" s="62"/>
    </row>
    <row r="397" customFormat="false" ht="21.75" hidden="false" customHeight="true" outlineLevel="0" collapsed="false">
      <c r="B397" s="84" t="s">
        <v>147</v>
      </c>
      <c r="C397" s="84"/>
      <c r="D397" s="80" t="n">
        <v>1052</v>
      </c>
      <c r="E397" s="81" t="n">
        <v>355</v>
      </c>
      <c r="F397" s="81" t="n">
        <v>337</v>
      </c>
      <c r="G397" s="81" t="n">
        <v>230</v>
      </c>
      <c r="H397" s="81" t="n">
        <v>35</v>
      </c>
      <c r="I397" s="81" t="n">
        <v>70</v>
      </c>
      <c r="J397" s="81" t="n">
        <v>12</v>
      </c>
      <c r="K397" s="81" t="n">
        <v>13</v>
      </c>
      <c r="L397" s="81" t="n">
        <v>9742858</v>
      </c>
      <c r="M397" s="81" t="n">
        <v>910780</v>
      </c>
      <c r="N397" s="81" t="n">
        <v>1076249</v>
      </c>
      <c r="O397" s="81" t="n">
        <v>1553657</v>
      </c>
      <c r="P397" s="81" t="n">
        <v>482123</v>
      </c>
      <c r="Q397" s="81" t="n">
        <v>1795702</v>
      </c>
      <c r="R397" s="81" t="n">
        <v>885114</v>
      </c>
      <c r="S397" s="82" t="n">
        <v>3039233</v>
      </c>
      <c r="T397" s="62"/>
    </row>
    <row r="398" customFormat="false" ht="21.75" hidden="false" customHeight="true" outlineLevel="0" collapsed="false">
      <c r="B398" s="78"/>
      <c r="C398" s="79" t="s">
        <v>211</v>
      </c>
      <c r="D398" s="80" t="n">
        <v>406</v>
      </c>
      <c r="E398" s="81" t="n">
        <v>205</v>
      </c>
      <c r="F398" s="81" t="n">
        <v>157</v>
      </c>
      <c r="G398" s="81" t="n">
        <v>42</v>
      </c>
      <c r="H398" s="81" t="n">
        <v>1</v>
      </c>
      <c r="I398" s="81" t="s">
        <v>89</v>
      </c>
      <c r="J398" s="81" t="n">
        <v>1</v>
      </c>
      <c r="K398" s="81" t="s">
        <v>89</v>
      </c>
      <c r="L398" s="81" t="n">
        <v>737779</v>
      </c>
      <c r="M398" s="81" t="n">
        <v>332966</v>
      </c>
      <c r="N398" s="81" t="n">
        <v>280585</v>
      </c>
      <c r="O398" s="81" t="n">
        <v>111851</v>
      </c>
      <c r="P398" s="81" t="s">
        <v>90</v>
      </c>
      <c r="Q398" s="81" t="s">
        <v>89</v>
      </c>
      <c r="R398" s="81" t="s">
        <v>90</v>
      </c>
      <c r="S398" s="82" t="s">
        <v>89</v>
      </c>
      <c r="T398" s="62"/>
    </row>
    <row r="399" customFormat="false" ht="21.75" hidden="false" customHeight="true" outlineLevel="0" collapsed="false">
      <c r="B399" s="78"/>
      <c r="C399" s="79" t="s">
        <v>212</v>
      </c>
      <c r="D399" s="80" t="n">
        <v>344</v>
      </c>
      <c r="E399" s="81" t="n">
        <v>114</v>
      </c>
      <c r="F399" s="81" t="n">
        <v>126</v>
      </c>
      <c r="G399" s="81" t="n">
        <v>94</v>
      </c>
      <c r="H399" s="81" t="n">
        <v>4</v>
      </c>
      <c r="I399" s="81" t="n">
        <v>6</v>
      </c>
      <c r="J399" s="81" t="s">
        <v>89</v>
      </c>
      <c r="K399" s="81" t="s">
        <v>89</v>
      </c>
      <c r="L399" s="81" t="n">
        <v>1194028</v>
      </c>
      <c r="M399" s="81" t="n">
        <v>298313</v>
      </c>
      <c r="N399" s="81" t="n">
        <v>411613</v>
      </c>
      <c r="O399" s="81" t="n">
        <v>415264</v>
      </c>
      <c r="P399" s="81" t="n">
        <v>20955</v>
      </c>
      <c r="Q399" s="81" t="n">
        <v>47883</v>
      </c>
      <c r="R399" s="81" t="s">
        <v>89</v>
      </c>
      <c r="S399" s="82" t="s">
        <v>89</v>
      </c>
      <c r="T399" s="62"/>
    </row>
    <row r="400" customFormat="false" ht="21.75" hidden="false" customHeight="true" outlineLevel="0" collapsed="false">
      <c r="B400" s="78"/>
      <c r="C400" s="79" t="s">
        <v>213</v>
      </c>
      <c r="D400" s="80" t="n">
        <v>107</v>
      </c>
      <c r="E400" s="81" t="n">
        <v>21</v>
      </c>
      <c r="F400" s="81" t="n">
        <v>37</v>
      </c>
      <c r="G400" s="81" t="n">
        <v>34</v>
      </c>
      <c r="H400" s="81" t="n">
        <v>10</v>
      </c>
      <c r="I400" s="81" t="n">
        <v>5</v>
      </c>
      <c r="J400" s="81" t="s">
        <v>89</v>
      </c>
      <c r="K400" s="81" t="s">
        <v>89</v>
      </c>
      <c r="L400" s="81" t="n">
        <v>680642</v>
      </c>
      <c r="M400" s="81" t="n">
        <v>103513</v>
      </c>
      <c r="N400" s="81" t="n">
        <v>203646</v>
      </c>
      <c r="O400" s="81" t="n">
        <v>239863</v>
      </c>
      <c r="P400" s="81" t="n">
        <v>78333</v>
      </c>
      <c r="Q400" s="81" t="n">
        <v>55287</v>
      </c>
      <c r="R400" s="81" t="s">
        <v>89</v>
      </c>
      <c r="S400" s="82" t="s">
        <v>89</v>
      </c>
      <c r="T400" s="62"/>
    </row>
    <row r="401" customFormat="false" ht="21.75" hidden="false" customHeight="true" outlineLevel="0" collapsed="false">
      <c r="B401" s="78"/>
      <c r="C401" s="79" t="s">
        <v>214</v>
      </c>
      <c r="D401" s="80" t="n">
        <v>105</v>
      </c>
      <c r="E401" s="81" t="n">
        <v>13</v>
      </c>
      <c r="F401" s="81" t="n">
        <v>10</v>
      </c>
      <c r="G401" s="81" t="n">
        <v>45</v>
      </c>
      <c r="H401" s="81" t="n">
        <v>11</v>
      </c>
      <c r="I401" s="81" t="n">
        <v>23</v>
      </c>
      <c r="J401" s="81" t="n">
        <v>3</v>
      </c>
      <c r="K401" s="81" t="s">
        <v>89</v>
      </c>
      <c r="L401" s="81" t="n">
        <v>1310917</v>
      </c>
      <c r="M401" s="81" t="n">
        <v>107427</v>
      </c>
      <c r="N401" s="81" t="n">
        <v>93497</v>
      </c>
      <c r="O401" s="81" t="n">
        <v>452825</v>
      </c>
      <c r="P401" s="81" t="n">
        <v>144170</v>
      </c>
      <c r="Q401" s="81" t="n">
        <v>445904</v>
      </c>
      <c r="R401" s="81" t="n">
        <v>67094</v>
      </c>
      <c r="S401" s="82" t="s">
        <v>89</v>
      </c>
      <c r="T401" s="62"/>
    </row>
    <row r="402" customFormat="false" ht="21.75" hidden="false" customHeight="true" outlineLevel="0" collapsed="false">
      <c r="B402" s="78"/>
      <c r="C402" s="79" t="s">
        <v>215</v>
      </c>
      <c r="D402" s="80" t="n">
        <v>58</v>
      </c>
      <c r="E402" s="81" t="n">
        <v>1</v>
      </c>
      <c r="F402" s="81" t="n">
        <v>6</v>
      </c>
      <c r="G402" s="81" t="n">
        <v>13</v>
      </c>
      <c r="H402" s="81" t="n">
        <v>7</v>
      </c>
      <c r="I402" s="81" t="n">
        <v>29</v>
      </c>
      <c r="J402" s="81" t="n">
        <v>1</v>
      </c>
      <c r="K402" s="81" t="n">
        <v>1</v>
      </c>
      <c r="L402" s="81" t="n">
        <v>1333976</v>
      </c>
      <c r="M402" s="81" t="s">
        <v>90</v>
      </c>
      <c r="N402" s="81" t="s">
        <v>90</v>
      </c>
      <c r="O402" s="81" t="s">
        <v>90</v>
      </c>
      <c r="P402" s="81" t="n">
        <v>171771</v>
      </c>
      <c r="Q402" s="81" t="n">
        <v>711375</v>
      </c>
      <c r="R402" s="81" t="s">
        <v>90</v>
      </c>
      <c r="S402" s="82" t="s">
        <v>90</v>
      </c>
      <c r="T402" s="62"/>
    </row>
    <row r="403" customFormat="false" ht="21.75" hidden="false" customHeight="true" outlineLevel="0" collapsed="false">
      <c r="B403" s="78"/>
      <c r="C403" s="79" t="s">
        <v>216</v>
      </c>
      <c r="D403" s="80" t="n">
        <v>32</v>
      </c>
      <c r="E403" s="81" t="n">
        <v>1</v>
      </c>
      <c r="F403" s="81" t="n">
        <v>1</v>
      </c>
      <c r="G403" s="81" t="n">
        <v>2</v>
      </c>
      <c r="H403" s="81" t="n">
        <v>2</v>
      </c>
      <c r="I403" s="81" t="n">
        <v>7</v>
      </c>
      <c r="J403" s="81" t="n">
        <v>7</v>
      </c>
      <c r="K403" s="81" t="n">
        <v>12</v>
      </c>
      <c r="L403" s="81" t="n">
        <v>4485516</v>
      </c>
      <c r="M403" s="81" t="s">
        <v>90</v>
      </c>
      <c r="N403" s="81" t="s">
        <v>90</v>
      </c>
      <c r="O403" s="81" t="s">
        <v>90</v>
      </c>
      <c r="P403" s="81" t="s">
        <v>90</v>
      </c>
      <c r="Q403" s="81" t="n">
        <v>535253</v>
      </c>
      <c r="R403" s="81" t="n">
        <v>779601</v>
      </c>
      <c r="S403" s="82" t="s">
        <v>90</v>
      </c>
      <c r="T403" s="62"/>
    </row>
    <row r="404" customFormat="false" ht="21.75" hidden="false" customHeight="true" outlineLevel="0" collapsed="false">
      <c r="B404" s="83" t="s">
        <v>148</v>
      </c>
      <c r="C404" s="83"/>
      <c r="D404" s="80" t="n">
        <v>384</v>
      </c>
      <c r="E404" s="81" t="n">
        <v>135</v>
      </c>
      <c r="F404" s="81" t="n">
        <v>112</v>
      </c>
      <c r="G404" s="81" t="n">
        <v>80</v>
      </c>
      <c r="H404" s="81" t="n">
        <v>14</v>
      </c>
      <c r="I404" s="81" t="n">
        <v>31</v>
      </c>
      <c r="J404" s="81" t="n">
        <v>6</v>
      </c>
      <c r="K404" s="81" t="n">
        <v>6</v>
      </c>
      <c r="L404" s="81" t="n">
        <v>4104404</v>
      </c>
      <c r="M404" s="81" t="n">
        <v>334209</v>
      </c>
      <c r="N404" s="81" t="n">
        <v>400914</v>
      </c>
      <c r="O404" s="81" t="n">
        <v>508084</v>
      </c>
      <c r="P404" s="81" t="n">
        <v>235502</v>
      </c>
      <c r="Q404" s="81" t="n">
        <v>714537</v>
      </c>
      <c r="R404" s="81" t="n">
        <v>582147</v>
      </c>
      <c r="S404" s="82" t="n">
        <v>1329011</v>
      </c>
      <c r="T404" s="62"/>
    </row>
    <row r="405" customFormat="false" ht="21.75" hidden="false" customHeight="true" outlineLevel="0" collapsed="false">
      <c r="B405" s="78"/>
      <c r="C405" s="79" t="s">
        <v>211</v>
      </c>
      <c r="D405" s="80" t="n">
        <v>147</v>
      </c>
      <c r="E405" s="81" t="n">
        <v>83</v>
      </c>
      <c r="F405" s="81" t="n">
        <v>46</v>
      </c>
      <c r="G405" s="81" t="n">
        <v>17</v>
      </c>
      <c r="H405" s="81" t="n">
        <v>1</v>
      </c>
      <c r="I405" s="81" t="s">
        <v>89</v>
      </c>
      <c r="J405" s="81" t="s">
        <v>89</v>
      </c>
      <c r="K405" s="81" t="s">
        <v>89</v>
      </c>
      <c r="L405" s="81" t="n">
        <v>300794</v>
      </c>
      <c r="M405" s="81" t="n">
        <v>150045</v>
      </c>
      <c r="N405" s="81" t="n">
        <v>88278</v>
      </c>
      <c r="O405" s="81" t="n">
        <v>59122</v>
      </c>
      <c r="P405" s="81" t="s">
        <v>90</v>
      </c>
      <c r="Q405" s="81" t="s">
        <v>89</v>
      </c>
      <c r="R405" s="81" t="s">
        <v>89</v>
      </c>
      <c r="S405" s="82" t="s">
        <v>89</v>
      </c>
      <c r="T405" s="62"/>
    </row>
    <row r="406" customFormat="false" ht="21.75" hidden="false" customHeight="true" outlineLevel="0" collapsed="false">
      <c r="B406" s="78"/>
      <c r="C406" s="79" t="s">
        <v>212</v>
      </c>
      <c r="D406" s="80" t="n">
        <v>124</v>
      </c>
      <c r="E406" s="81" t="n">
        <v>42</v>
      </c>
      <c r="F406" s="81" t="n">
        <v>48</v>
      </c>
      <c r="G406" s="81" t="n">
        <v>30</v>
      </c>
      <c r="H406" s="81" t="s">
        <v>89</v>
      </c>
      <c r="I406" s="81" t="n">
        <v>4</v>
      </c>
      <c r="J406" s="81" t="s">
        <v>89</v>
      </c>
      <c r="K406" s="81" t="s">
        <v>89</v>
      </c>
      <c r="L406" s="81" t="n">
        <v>488871</v>
      </c>
      <c r="M406" s="81" t="n">
        <v>119698</v>
      </c>
      <c r="N406" s="81" t="n">
        <v>173513</v>
      </c>
      <c r="O406" s="81" t="n">
        <v>162682</v>
      </c>
      <c r="P406" s="81" t="s">
        <v>89</v>
      </c>
      <c r="Q406" s="81" t="n">
        <v>32978</v>
      </c>
      <c r="R406" s="81" t="s">
        <v>89</v>
      </c>
      <c r="S406" s="82" t="s">
        <v>89</v>
      </c>
      <c r="T406" s="62"/>
    </row>
    <row r="407" customFormat="false" ht="21.75" hidden="false" customHeight="true" outlineLevel="0" collapsed="false">
      <c r="B407" s="78"/>
      <c r="C407" s="79" t="s">
        <v>213</v>
      </c>
      <c r="D407" s="80" t="n">
        <v>36</v>
      </c>
      <c r="E407" s="81" t="n">
        <v>5</v>
      </c>
      <c r="F407" s="81" t="n">
        <v>12</v>
      </c>
      <c r="G407" s="81" t="n">
        <v>14</v>
      </c>
      <c r="H407" s="81" t="n">
        <v>4</v>
      </c>
      <c r="I407" s="81" t="n">
        <v>1</v>
      </c>
      <c r="J407" s="81" t="s">
        <v>89</v>
      </c>
      <c r="K407" s="81" t="s">
        <v>89</v>
      </c>
      <c r="L407" s="81" t="n">
        <v>237189</v>
      </c>
      <c r="M407" s="81" t="n">
        <v>27738</v>
      </c>
      <c r="N407" s="81" t="n">
        <v>76060</v>
      </c>
      <c r="O407" s="81" t="n">
        <v>96165</v>
      </c>
      <c r="P407" s="81" t="s">
        <v>90</v>
      </c>
      <c r="Q407" s="81" t="s">
        <v>90</v>
      </c>
      <c r="R407" s="81" t="s">
        <v>89</v>
      </c>
      <c r="S407" s="82" t="s">
        <v>89</v>
      </c>
      <c r="T407" s="62"/>
    </row>
    <row r="408" customFormat="false" ht="21.75" hidden="false" customHeight="true" outlineLevel="0" collapsed="false">
      <c r="B408" s="78"/>
      <c r="C408" s="79" t="s">
        <v>214</v>
      </c>
      <c r="D408" s="80" t="n">
        <v>42</v>
      </c>
      <c r="E408" s="81" t="n">
        <v>5</v>
      </c>
      <c r="F408" s="81" t="n">
        <v>3</v>
      </c>
      <c r="G408" s="81" t="n">
        <v>16</v>
      </c>
      <c r="H408" s="81" t="n">
        <v>5</v>
      </c>
      <c r="I408" s="81" t="n">
        <v>12</v>
      </c>
      <c r="J408" s="81" t="n">
        <v>1</v>
      </c>
      <c r="K408" s="81" t="s">
        <v>89</v>
      </c>
      <c r="L408" s="81" t="n">
        <v>560820</v>
      </c>
      <c r="M408" s="81" t="n">
        <v>36728</v>
      </c>
      <c r="N408" s="81" t="n">
        <v>37625</v>
      </c>
      <c r="O408" s="81" t="n">
        <v>140661</v>
      </c>
      <c r="P408" s="81" t="n">
        <v>90983</v>
      </c>
      <c r="Q408" s="81" t="n">
        <v>230800</v>
      </c>
      <c r="R408" s="81" t="s">
        <v>90</v>
      </c>
      <c r="S408" s="82" t="s">
        <v>89</v>
      </c>
      <c r="T408" s="62"/>
    </row>
    <row r="409" customFormat="false" ht="21.75" hidden="false" customHeight="true" outlineLevel="0" collapsed="false">
      <c r="B409" s="78"/>
      <c r="C409" s="79" t="s">
        <v>215</v>
      </c>
      <c r="D409" s="80" t="n">
        <v>21</v>
      </c>
      <c r="E409" s="81" t="s">
        <v>89</v>
      </c>
      <c r="F409" s="81" t="n">
        <v>3</v>
      </c>
      <c r="G409" s="81" t="n">
        <v>3</v>
      </c>
      <c r="H409" s="81" t="n">
        <v>3</v>
      </c>
      <c r="I409" s="81" t="n">
        <v>11</v>
      </c>
      <c r="J409" s="81" t="s">
        <v>89</v>
      </c>
      <c r="K409" s="81" t="n">
        <v>1</v>
      </c>
      <c r="L409" s="81" t="n">
        <v>523759</v>
      </c>
      <c r="M409" s="81" t="s">
        <v>89</v>
      </c>
      <c r="N409" s="81" t="n">
        <v>25438</v>
      </c>
      <c r="O409" s="81" t="n">
        <v>49454</v>
      </c>
      <c r="P409" s="81" t="n">
        <v>85948</v>
      </c>
      <c r="Q409" s="81" t="s">
        <v>90</v>
      </c>
      <c r="R409" s="81" t="s">
        <v>89</v>
      </c>
      <c r="S409" s="82" t="s">
        <v>90</v>
      </c>
      <c r="T409" s="62"/>
    </row>
    <row r="410" customFormat="false" ht="21.75" hidden="false" customHeight="true" outlineLevel="0" collapsed="false">
      <c r="B410" s="78"/>
      <c r="C410" s="79" t="s">
        <v>216</v>
      </c>
      <c r="D410" s="80" t="n">
        <v>14</v>
      </c>
      <c r="E410" s="81" t="s">
        <v>89</v>
      </c>
      <c r="F410" s="81" t="s">
        <v>89</v>
      </c>
      <c r="G410" s="81" t="s">
        <v>89</v>
      </c>
      <c r="H410" s="81" t="n">
        <v>1</v>
      </c>
      <c r="I410" s="81" t="n">
        <v>3</v>
      </c>
      <c r="J410" s="81" t="n">
        <v>5</v>
      </c>
      <c r="K410" s="81" t="n">
        <v>5</v>
      </c>
      <c r="L410" s="81" t="n">
        <v>1992971</v>
      </c>
      <c r="M410" s="81" t="s">
        <v>89</v>
      </c>
      <c r="N410" s="81" t="s">
        <v>89</v>
      </c>
      <c r="O410" s="81" t="s">
        <v>89</v>
      </c>
      <c r="P410" s="81" t="s">
        <v>90</v>
      </c>
      <c r="Q410" s="81" t="n">
        <v>135887</v>
      </c>
      <c r="R410" s="81" t="s">
        <v>90</v>
      </c>
      <c r="S410" s="82" t="s">
        <v>90</v>
      </c>
      <c r="T410" s="62"/>
    </row>
    <row r="411" customFormat="false" ht="21.75" hidden="false" customHeight="true" outlineLevel="0" collapsed="false">
      <c r="B411" s="83" t="s">
        <v>149</v>
      </c>
      <c r="C411" s="83"/>
      <c r="D411" s="80" t="n">
        <v>668</v>
      </c>
      <c r="E411" s="81" t="n">
        <v>220</v>
      </c>
      <c r="F411" s="81" t="n">
        <v>225</v>
      </c>
      <c r="G411" s="81" t="n">
        <v>150</v>
      </c>
      <c r="H411" s="81" t="n">
        <v>21</v>
      </c>
      <c r="I411" s="81" t="n">
        <v>39</v>
      </c>
      <c r="J411" s="81" t="n">
        <v>6</v>
      </c>
      <c r="K411" s="81" t="n">
        <v>7</v>
      </c>
      <c r="L411" s="81" t="n">
        <v>5638454</v>
      </c>
      <c r="M411" s="81" t="n">
        <v>576571</v>
      </c>
      <c r="N411" s="81" t="n">
        <v>675335</v>
      </c>
      <c r="O411" s="81" t="n">
        <v>1045573</v>
      </c>
      <c r="P411" s="81" t="n">
        <v>246621</v>
      </c>
      <c r="Q411" s="81" t="n">
        <v>1081165</v>
      </c>
      <c r="R411" s="81" t="n">
        <v>302967</v>
      </c>
      <c r="S411" s="82" t="n">
        <v>1710222</v>
      </c>
      <c r="T411" s="62"/>
    </row>
    <row r="412" customFormat="false" ht="21.75" hidden="false" customHeight="true" outlineLevel="0" collapsed="false">
      <c r="B412" s="78"/>
      <c r="C412" s="79" t="s">
        <v>211</v>
      </c>
      <c r="D412" s="80" t="n">
        <v>259</v>
      </c>
      <c r="E412" s="81" t="n">
        <v>122</v>
      </c>
      <c r="F412" s="81" t="n">
        <v>111</v>
      </c>
      <c r="G412" s="81" t="n">
        <v>25</v>
      </c>
      <c r="H412" s="81" t="s">
        <v>89</v>
      </c>
      <c r="I412" s="81" t="s">
        <v>89</v>
      </c>
      <c r="J412" s="81" t="n">
        <v>1</v>
      </c>
      <c r="K412" s="81" t="s">
        <v>89</v>
      </c>
      <c r="L412" s="81" t="n">
        <v>436985</v>
      </c>
      <c r="M412" s="81" t="n">
        <v>182921</v>
      </c>
      <c r="N412" s="81" t="n">
        <v>192307</v>
      </c>
      <c r="O412" s="81" t="s">
        <v>90</v>
      </c>
      <c r="P412" s="81" t="s">
        <v>89</v>
      </c>
      <c r="Q412" s="81" t="s">
        <v>89</v>
      </c>
      <c r="R412" s="81" t="s">
        <v>90</v>
      </c>
      <c r="S412" s="82" t="s">
        <v>89</v>
      </c>
      <c r="T412" s="62"/>
    </row>
    <row r="413" customFormat="false" ht="21.75" hidden="false" customHeight="true" outlineLevel="0" collapsed="false">
      <c r="B413" s="78"/>
      <c r="C413" s="79" t="s">
        <v>212</v>
      </c>
      <c r="D413" s="80" t="n">
        <v>220</v>
      </c>
      <c r="E413" s="81" t="n">
        <v>72</v>
      </c>
      <c r="F413" s="81" t="n">
        <v>78</v>
      </c>
      <c r="G413" s="81" t="n">
        <v>64</v>
      </c>
      <c r="H413" s="81" t="n">
        <v>4</v>
      </c>
      <c r="I413" s="81" t="n">
        <v>2</v>
      </c>
      <c r="J413" s="81" t="s">
        <v>89</v>
      </c>
      <c r="K413" s="81" t="s">
        <v>89</v>
      </c>
      <c r="L413" s="81" t="n">
        <v>705157</v>
      </c>
      <c r="M413" s="81" t="n">
        <v>178615</v>
      </c>
      <c r="N413" s="81" t="n">
        <v>238100</v>
      </c>
      <c r="O413" s="81" t="n">
        <v>252582</v>
      </c>
      <c r="P413" s="81" t="s">
        <v>90</v>
      </c>
      <c r="Q413" s="81" t="s">
        <v>90</v>
      </c>
      <c r="R413" s="81" t="s">
        <v>89</v>
      </c>
      <c r="S413" s="82" t="s">
        <v>89</v>
      </c>
      <c r="T413" s="62"/>
    </row>
    <row r="414" customFormat="false" ht="21.75" hidden="false" customHeight="true" outlineLevel="0" collapsed="false">
      <c r="B414" s="78"/>
      <c r="C414" s="79" t="s">
        <v>213</v>
      </c>
      <c r="D414" s="80" t="n">
        <v>71</v>
      </c>
      <c r="E414" s="81" t="n">
        <v>16</v>
      </c>
      <c r="F414" s="81" t="n">
        <v>25</v>
      </c>
      <c r="G414" s="81" t="n">
        <v>20</v>
      </c>
      <c r="H414" s="81" t="n">
        <v>6</v>
      </c>
      <c r="I414" s="81" t="n">
        <v>4</v>
      </c>
      <c r="J414" s="81" t="s">
        <v>89</v>
      </c>
      <c r="K414" s="81" t="s">
        <v>89</v>
      </c>
      <c r="L414" s="81" t="n">
        <v>443453</v>
      </c>
      <c r="M414" s="81" t="n">
        <v>75775</v>
      </c>
      <c r="N414" s="81" t="n">
        <v>127586</v>
      </c>
      <c r="O414" s="81" t="n">
        <v>143698</v>
      </c>
      <c r="P414" s="81" t="n">
        <v>53468</v>
      </c>
      <c r="Q414" s="81" t="n">
        <v>42926</v>
      </c>
      <c r="R414" s="81" t="s">
        <v>89</v>
      </c>
      <c r="S414" s="82" t="s">
        <v>89</v>
      </c>
      <c r="T414" s="62"/>
    </row>
    <row r="415" customFormat="false" ht="21.75" hidden="false" customHeight="true" outlineLevel="0" collapsed="false">
      <c r="B415" s="78"/>
      <c r="C415" s="79" t="s">
        <v>214</v>
      </c>
      <c r="D415" s="80" t="n">
        <v>63</v>
      </c>
      <c r="E415" s="81" t="n">
        <v>8</v>
      </c>
      <c r="F415" s="81" t="n">
        <v>7</v>
      </c>
      <c r="G415" s="81" t="n">
        <v>29</v>
      </c>
      <c r="H415" s="81" t="n">
        <v>6</v>
      </c>
      <c r="I415" s="81" t="n">
        <v>11</v>
      </c>
      <c r="J415" s="81" t="n">
        <v>2</v>
      </c>
      <c r="K415" s="81" t="s">
        <v>89</v>
      </c>
      <c r="L415" s="81" t="n">
        <v>750097</v>
      </c>
      <c r="M415" s="81" t="n">
        <v>70699</v>
      </c>
      <c r="N415" s="81" t="n">
        <v>55872</v>
      </c>
      <c r="O415" s="81" t="n">
        <v>312164</v>
      </c>
      <c r="P415" s="81" t="s">
        <v>90</v>
      </c>
      <c r="Q415" s="81" t="n">
        <v>215104</v>
      </c>
      <c r="R415" s="81" t="s">
        <v>90</v>
      </c>
      <c r="S415" s="82" t="s">
        <v>89</v>
      </c>
      <c r="T415" s="62"/>
    </row>
    <row r="416" customFormat="false" ht="21.75" hidden="false" customHeight="true" outlineLevel="0" collapsed="false">
      <c r="B416" s="78"/>
      <c r="C416" s="79" t="s">
        <v>215</v>
      </c>
      <c r="D416" s="80" t="n">
        <v>37</v>
      </c>
      <c r="E416" s="81" t="n">
        <v>1</v>
      </c>
      <c r="F416" s="81" t="n">
        <v>3</v>
      </c>
      <c r="G416" s="81" t="n">
        <v>10</v>
      </c>
      <c r="H416" s="81" t="n">
        <v>4</v>
      </c>
      <c r="I416" s="81" t="n">
        <v>18</v>
      </c>
      <c r="J416" s="81" t="n">
        <v>1</v>
      </c>
      <c r="K416" s="81" t="s">
        <v>89</v>
      </c>
      <c r="L416" s="81" t="n">
        <v>810217</v>
      </c>
      <c r="M416" s="81" t="s">
        <v>90</v>
      </c>
      <c r="N416" s="81" t="s">
        <v>90</v>
      </c>
      <c r="O416" s="81" t="s">
        <v>90</v>
      </c>
      <c r="P416" s="81" t="n">
        <v>85823</v>
      </c>
      <c r="Q416" s="81" t="n">
        <v>408864</v>
      </c>
      <c r="R416" s="81" t="s">
        <v>90</v>
      </c>
      <c r="S416" s="82" t="s">
        <v>89</v>
      </c>
      <c r="T416" s="62"/>
    </row>
    <row r="417" customFormat="false" ht="21.75" hidden="false" customHeight="true" outlineLevel="0" collapsed="false">
      <c r="B417" s="78"/>
      <c r="C417" s="79" t="s">
        <v>216</v>
      </c>
      <c r="D417" s="80" t="n">
        <v>18</v>
      </c>
      <c r="E417" s="81" t="n">
        <v>1</v>
      </c>
      <c r="F417" s="81" t="n">
        <v>1</v>
      </c>
      <c r="G417" s="81" t="n">
        <v>2</v>
      </c>
      <c r="H417" s="81" t="n">
        <v>1</v>
      </c>
      <c r="I417" s="81" t="n">
        <v>4</v>
      </c>
      <c r="J417" s="81" t="n">
        <v>2</v>
      </c>
      <c r="K417" s="81" t="n">
        <v>7</v>
      </c>
      <c r="L417" s="81" t="n">
        <v>2492545</v>
      </c>
      <c r="M417" s="81" t="s">
        <v>90</v>
      </c>
      <c r="N417" s="81" t="s">
        <v>90</v>
      </c>
      <c r="O417" s="81" t="s">
        <v>90</v>
      </c>
      <c r="P417" s="81" t="s">
        <v>90</v>
      </c>
      <c r="Q417" s="81" t="s">
        <v>90</v>
      </c>
      <c r="R417" s="81" t="s">
        <v>90</v>
      </c>
      <c r="S417" s="82" t="n">
        <v>1710222</v>
      </c>
      <c r="T417" s="62"/>
    </row>
    <row r="418" customFormat="false" ht="21.75" hidden="false" customHeight="true" outlineLevel="0" collapsed="false">
      <c r="B418" s="83" t="s">
        <v>150</v>
      </c>
      <c r="C418" s="83"/>
      <c r="D418" s="80" t="n">
        <v>1654</v>
      </c>
      <c r="E418" s="81" t="n">
        <v>448</v>
      </c>
      <c r="F418" s="81" t="n">
        <v>534</v>
      </c>
      <c r="G418" s="81" t="n">
        <v>376</v>
      </c>
      <c r="H418" s="81" t="n">
        <v>70</v>
      </c>
      <c r="I418" s="81" t="n">
        <v>146</v>
      </c>
      <c r="J418" s="81" t="n">
        <v>34</v>
      </c>
      <c r="K418" s="81" t="n">
        <v>46</v>
      </c>
      <c r="L418" s="81" t="n">
        <v>23056014</v>
      </c>
      <c r="M418" s="81" t="n">
        <v>1028768</v>
      </c>
      <c r="N418" s="81" t="n">
        <v>1920551</v>
      </c>
      <c r="O418" s="81" t="n">
        <v>2236252</v>
      </c>
      <c r="P418" s="81" t="n">
        <v>795453</v>
      </c>
      <c r="Q418" s="81" t="n">
        <v>3713720</v>
      </c>
      <c r="R418" s="81" t="n">
        <v>1311661</v>
      </c>
      <c r="S418" s="82" t="n">
        <v>12049609</v>
      </c>
      <c r="T418" s="62"/>
    </row>
    <row r="419" customFormat="false" ht="21.75" hidden="false" customHeight="true" outlineLevel="0" collapsed="false">
      <c r="B419" s="78"/>
      <c r="C419" s="79" t="s">
        <v>211</v>
      </c>
      <c r="D419" s="80" t="n">
        <v>588</v>
      </c>
      <c r="E419" s="81" t="n">
        <v>280</v>
      </c>
      <c r="F419" s="81" t="n">
        <v>223</v>
      </c>
      <c r="G419" s="81" t="n">
        <v>76</v>
      </c>
      <c r="H419" s="81" t="n">
        <v>6</v>
      </c>
      <c r="I419" s="81" t="n">
        <v>3</v>
      </c>
      <c r="J419" s="81" t="s">
        <v>89</v>
      </c>
      <c r="K419" s="81" t="s">
        <v>89</v>
      </c>
      <c r="L419" s="81" t="n">
        <v>967668</v>
      </c>
      <c r="M419" s="81" t="n">
        <v>412305</v>
      </c>
      <c r="N419" s="81" t="n">
        <v>383637</v>
      </c>
      <c r="O419" s="81" t="n">
        <v>142626</v>
      </c>
      <c r="P419" s="81" t="n">
        <v>15935</v>
      </c>
      <c r="Q419" s="81" t="n">
        <v>13165</v>
      </c>
      <c r="R419" s="81" t="s">
        <v>89</v>
      </c>
      <c r="S419" s="82" t="s">
        <v>89</v>
      </c>
      <c r="T419" s="62"/>
    </row>
    <row r="420" customFormat="false" ht="21.75" hidden="false" customHeight="true" outlineLevel="0" collapsed="false">
      <c r="B420" s="78"/>
      <c r="C420" s="79" t="s">
        <v>212</v>
      </c>
      <c r="D420" s="80" t="n">
        <v>527</v>
      </c>
      <c r="E420" s="81" t="n">
        <v>127</v>
      </c>
      <c r="F420" s="81" t="n">
        <v>216</v>
      </c>
      <c r="G420" s="81" t="n">
        <v>154</v>
      </c>
      <c r="H420" s="81" t="n">
        <v>17</v>
      </c>
      <c r="I420" s="81" t="n">
        <v>12</v>
      </c>
      <c r="J420" s="81" t="n">
        <v>1</v>
      </c>
      <c r="K420" s="81" t="s">
        <v>89</v>
      </c>
      <c r="L420" s="81" t="n">
        <v>1988244</v>
      </c>
      <c r="M420" s="81" t="s">
        <v>90</v>
      </c>
      <c r="N420" s="81" t="n">
        <v>790990</v>
      </c>
      <c r="O420" s="81" t="n">
        <v>659137</v>
      </c>
      <c r="P420" s="81" t="n">
        <v>89458</v>
      </c>
      <c r="Q420" s="81" t="n">
        <v>64826</v>
      </c>
      <c r="R420" s="81" t="s">
        <v>90</v>
      </c>
      <c r="S420" s="82" t="s">
        <v>89</v>
      </c>
      <c r="T420" s="62"/>
    </row>
    <row r="421" customFormat="false" ht="21.75" hidden="false" customHeight="true" outlineLevel="0" collapsed="false">
      <c r="B421" s="78"/>
      <c r="C421" s="79" t="s">
        <v>213</v>
      </c>
      <c r="D421" s="80" t="n">
        <v>210</v>
      </c>
      <c r="E421" s="81" t="n">
        <v>31</v>
      </c>
      <c r="F421" s="81" t="n">
        <v>62</v>
      </c>
      <c r="G421" s="81" t="n">
        <v>75</v>
      </c>
      <c r="H421" s="81" t="n">
        <v>16</v>
      </c>
      <c r="I421" s="81" t="n">
        <v>26</v>
      </c>
      <c r="J421" s="81" t="s">
        <v>89</v>
      </c>
      <c r="K421" s="81" t="s">
        <v>89</v>
      </c>
      <c r="L421" s="81" t="n">
        <v>1259311</v>
      </c>
      <c r="M421" s="81" t="n">
        <v>134788</v>
      </c>
      <c r="N421" s="81" t="n">
        <v>348766</v>
      </c>
      <c r="O421" s="81" t="n">
        <v>452440</v>
      </c>
      <c r="P421" s="81" t="n">
        <v>114045</v>
      </c>
      <c r="Q421" s="81" t="n">
        <v>209272</v>
      </c>
      <c r="R421" s="81" t="s">
        <v>89</v>
      </c>
      <c r="S421" s="82" t="s">
        <v>89</v>
      </c>
      <c r="T421" s="62"/>
    </row>
    <row r="422" customFormat="false" ht="21.75" hidden="false" customHeight="true" outlineLevel="0" collapsed="false">
      <c r="B422" s="78"/>
      <c r="C422" s="79" t="s">
        <v>214</v>
      </c>
      <c r="D422" s="80" t="n">
        <v>140</v>
      </c>
      <c r="E422" s="81" t="n">
        <v>8</v>
      </c>
      <c r="F422" s="81" t="n">
        <v>26</v>
      </c>
      <c r="G422" s="81" t="n">
        <v>50</v>
      </c>
      <c r="H422" s="81" t="n">
        <v>21</v>
      </c>
      <c r="I422" s="81" t="n">
        <v>30</v>
      </c>
      <c r="J422" s="81" t="n">
        <v>5</v>
      </c>
      <c r="K422" s="81" t="s">
        <v>89</v>
      </c>
      <c r="L422" s="81" t="n">
        <v>1710343</v>
      </c>
      <c r="M422" s="81" t="n">
        <v>50962</v>
      </c>
      <c r="N422" s="81" t="n">
        <v>276691</v>
      </c>
      <c r="O422" s="81" t="n">
        <v>543198</v>
      </c>
      <c r="P422" s="81" t="n">
        <v>211744</v>
      </c>
      <c r="Q422" s="81" t="n">
        <v>548408</v>
      </c>
      <c r="R422" s="81" t="n">
        <v>79340</v>
      </c>
      <c r="S422" s="82" t="s">
        <v>89</v>
      </c>
      <c r="T422" s="62"/>
    </row>
    <row r="423" customFormat="false" ht="21.75" hidden="false" customHeight="true" outlineLevel="0" collapsed="false">
      <c r="B423" s="78"/>
      <c r="C423" s="79" t="s">
        <v>215</v>
      </c>
      <c r="D423" s="80" t="n">
        <v>98</v>
      </c>
      <c r="E423" s="81" t="n">
        <v>1</v>
      </c>
      <c r="F423" s="81" t="n">
        <v>7</v>
      </c>
      <c r="G423" s="81" t="n">
        <v>19</v>
      </c>
      <c r="H423" s="81" t="n">
        <v>6</v>
      </c>
      <c r="I423" s="81" t="n">
        <v>49</v>
      </c>
      <c r="J423" s="81" t="n">
        <v>12</v>
      </c>
      <c r="K423" s="81" t="n">
        <v>4</v>
      </c>
      <c r="L423" s="81" t="n">
        <v>2452610</v>
      </c>
      <c r="M423" s="81" t="s">
        <v>90</v>
      </c>
      <c r="N423" s="81" t="n">
        <v>120467</v>
      </c>
      <c r="O423" s="81" t="s">
        <v>90</v>
      </c>
      <c r="P423" s="81" t="n">
        <v>147408</v>
      </c>
      <c r="Q423" s="81" t="n">
        <v>1249944</v>
      </c>
      <c r="R423" s="81" t="n">
        <v>360116</v>
      </c>
      <c r="S423" s="82" t="n">
        <v>209954</v>
      </c>
      <c r="T423" s="62"/>
    </row>
    <row r="424" customFormat="false" ht="21.75" hidden="false" customHeight="true" outlineLevel="0" collapsed="false">
      <c r="B424" s="78"/>
      <c r="C424" s="79" t="s">
        <v>216</v>
      </c>
      <c r="D424" s="80" t="n">
        <v>91</v>
      </c>
      <c r="E424" s="81" t="n">
        <v>1</v>
      </c>
      <c r="F424" s="81" t="s">
        <v>89</v>
      </c>
      <c r="G424" s="81" t="n">
        <v>2</v>
      </c>
      <c r="H424" s="81" t="n">
        <v>4</v>
      </c>
      <c r="I424" s="81" t="n">
        <v>26</v>
      </c>
      <c r="J424" s="81" t="n">
        <v>16</v>
      </c>
      <c r="K424" s="81" t="n">
        <v>42</v>
      </c>
      <c r="L424" s="81" t="n">
        <v>14677838</v>
      </c>
      <c r="M424" s="81" t="s">
        <v>90</v>
      </c>
      <c r="N424" s="81" t="s">
        <v>89</v>
      </c>
      <c r="O424" s="81" t="s">
        <v>90</v>
      </c>
      <c r="P424" s="81" t="n">
        <v>216863</v>
      </c>
      <c r="Q424" s="81" t="n">
        <v>1628105</v>
      </c>
      <c r="R424" s="81" t="s">
        <v>90</v>
      </c>
      <c r="S424" s="82" t="n">
        <v>11839655</v>
      </c>
      <c r="T424" s="62"/>
    </row>
    <row r="425" customFormat="false" ht="21.75" hidden="false" customHeight="true" outlineLevel="0" collapsed="false">
      <c r="B425" s="83" t="s">
        <v>151</v>
      </c>
      <c r="C425" s="83"/>
      <c r="D425" s="80" t="n">
        <v>281</v>
      </c>
      <c r="E425" s="81" t="n">
        <v>89</v>
      </c>
      <c r="F425" s="81" t="n">
        <v>84</v>
      </c>
      <c r="G425" s="81" t="n">
        <v>60</v>
      </c>
      <c r="H425" s="81" t="n">
        <v>11</v>
      </c>
      <c r="I425" s="81" t="n">
        <v>23</v>
      </c>
      <c r="J425" s="81" t="n">
        <v>8</v>
      </c>
      <c r="K425" s="81" t="n">
        <v>6</v>
      </c>
      <c r="L425" s="81" t="n">
        <v>1517362</v>
      </c>
      <c r="M425" s="81" t="n">
        <v>158504</v>
      </c>
      <c r="N425" s="81" t="n">
        <v>190825</v>
      </c>
      <c r="O425" s="81" t="n">
        <v>254221</v>
      </c>
      <c r="P425" s="81" t="n">
        <v>115764</v>
      </c>
      <c r="Q425" s="81" t="n">
        <v>312883</v>
      </c>
      <c r="R425" s="81" t="n">
        <v>224962</v>
      </c>
      <c r="S425" s="82" t="n">
        <v>260203</v>
      </c>
      <c r="T425" s="62"/>
    </row>
    <row r="426" customFormat="false" ht="21.75" hidden="false" customHeight="true" outlineLevel="0" collapsed="false">
      <c r="B426" s="78"/>
      <c r="C426" s="79" t="s">
        <v>211</v>
      </c>
      <c r="D426" s="80" t="n">
        <v>121</v>
      </c>
      <c r="E426" s="81" t="n">
        <v>61</v>
      </c>
      <c r="F426" s="81" t="n">
        <v>47</v>
      </c>
      <c r="G426" s="81" t="n">
        <v>13</v>
      </c>
      <c r="H426" s="81" t="s">
        <v>89</v>
      </c>
      <c r="I426" s="81" t="s">
        <v>89</v>
      </c>
      <c r="J426" s="81" t="s">
        <v>89</v>
      </c>
      <c r="K426" s="81" t="s">
        <v>89</v>
      </c>
      <c r="L426" s="81" t="n">
        <v>173941</v>
      </c>
      <c r="M426" s="81" t="n">
        <v>82862</v>
      </c>
      <c r="N426" s="81" t="n">
        <v>68227</v>
      </c>
      <c r="O426" s="81" t="n">
        <v>22852</v>
      </c>
      <c r="P426" s="81" t="s">
        <v>89</v>
      </c>
      <c r="Q426" s="81" t="s">
        <v>89</v>
      </c>
      <c r="R426" s="81" t="s">
        <v>89</v>
      </c>
      <c r="S426" s="82" t="s">
        <v>89</v>
      </c>
      <c r="T426" s="62"/>
    </row>
    <row r="427" customFormat="false" ht="21.75" hidden="false" customHeight="true" outlineLevel="0" collapsed="false">
      <c r="B427" s="78"/>
      <c r="C427" s="79" t="s">
        <v>212</v>
      </c>
      <c r="D427" s="80" t="n">
        <v>90</v>
      </c>
      <c r="E427" s="81" t="n">
        <v>22</v>
      </c>
      <c r="F427" s="81" t="n">
        <v>30</v>
      </c>
      <c r="G427" s="81" t="n">
        <v>29</v>
      </c>
      <c r="H427" s="81" t="n">
        <v>5</v>
      </c>
      <c r="I427" s="81" t="n">
        <v>4</v>
      </c>
      <c r="J427" s="81" t="s">
        <v>89</v>
      </c>
      <c r="K427" s="81" t="s">
        <v>89</v>
      </c>
      <c r="L427" s="81" t="n">
        <v>263356</v>
      </c>
      <c r="M427" s="81" t="n">
        <v>50044</v>
      </c>
      <c r="N427" s="81" t="n">
        <v>76690</v>
      </c>
      <c r="O427" s="81" t="n">
        <v>104797</v>
      </c>
      <c r="P427" s="81" t="n">
        <v>18053</v>
      </c>
      <c r="Q427" s="81" t="n">
        <v>13772</v>
      </c>
      <c r="R427" s="81" t="s">
        <v>89</v>
      </c>
      <c r="S427" s="82" t="s">
        <v>89</v>
      </c>
      <c r="T427" s="62"/>
    </row>
    <row r="428" customFormat="false" ht="21.75" hidden="false" customHeight="true" outlineLevel="0" collapsed="false">
      <c r="B428" s="78"/>
      <c r="C428" s="79" t="s">
        <v>213</v>
      </c>
      <c r="D428" s="80" t="n">
        <v>28</v>
      </c>
      <c r="E428" s="81" t="n">
        <v>5</v>
      </c>
      <c r="F428" s="81" t="n">
        <v>5</v>
      </c>
      <c r="G428" s="81" t="n">
        <v>14</v>
      </c>
      <c r="H428" s="81" t="n">
        <v>3</v>
      </c>
      <c r="I428" s="81" t="n">
        <v>1</v>
      </c>
      <c r="J428" s="81" t="s">
        <v>89</v>
      </c>
      <c r="K428" s="81" t="s">
        <v>89</v>
      </c>
      <c r="L428" s="81" t="n">
        <v>156192</v>
      </c>
      <c r="M428" s="81" t="s">
        <v>90</v>
      </c>
      <c r="N428" s="81" t="n">
        <v>27300</v>
      </c>
      <c r="O428" s="81" t="n">
        <v>78734</v>
      </c>
      <c r="P428" s="81" t="n">
        <v>21599</v>
      </c>
      <c r="Q428" s="81" t="s">
        <v>90</v>
      </c>
      <c r="R428" s="81" t="s">
        <v>89</v>
      </c>
      <c r="S428" s="82" t="s">
        <v>89</v>
      </c>
      <c r="T428" s="62"/>
    </row>
    <row r="429" customFormat="false" ht="21.75" hidden="false" customHeight="true" outlineLevel="0" collapsed="false">
      <c r="B429" s="78"/>
      <c r="C429" s="79" t="s">
        <v>214</v>
      </c>
      <c r="D429" s="80" t="n">
        <v>12</v>
      </c>
      <c r="E429" s="81" t="n">
        <v>1</v>
      </c>
      <c r="F429" s="81" t="n">
        <v>1</v>
      </c>
      <c r="G429" s="81" t="n">
        <v>3</v>
      </c>
      <c r="H429" s="81" t="s">
        <v>89</v>
      </c>
      <c r="I429" s="81" t="n">
        <v>6</v>
      </c>
      <c r="J429" s="81" t="n">
        <v>1</v>
      </c>
      <c r="K429" s="81" t="s">
        <v>89</v>
      </c>
      <c r="L429" s="81" t="n">
        <v>122203</v>
      </c>
      <c r="M429" s="81" t="s">
        <v>90</v>
      </c>
      <c r="N429" s="81" t="s">
        <v>90</v>
      </c>
      <c r="O429" s="81" t="s">
        <v>90</v>
      </c>
      <c r="P429" s="81" t="s">
        <v>89</v>
      </c>
      <c r="Q429" s="81" t="n">
        <v>58690</v>
      </c>
      <c r="R429" s="81" t="s">
        <v>90</v>
      </c>
      <c r="S429" s="82" t="s">
        <v>89</v>
      </c>
      <c r="T429" s="62"/>
    </row>
    <row r="430" customFormat="false" ht="21.75" hidden="false" customHeight="true" outlineLevel="0" collapsed="false">
      <c r="B430" s="78"/>
      <c r="C430" s="79" t="s">
        <v>215</v>
      </c>
      <c r="D430" s="80" t="n">
        <v>19</v>
      </c>
      <c r="E430" s="81" t="s">
        <v>89</v>
      </c>
      <c r="F430" s="81" t="n">
        <v>1</v>
      </c>
      <c r="G430" s="81" t="s">
        <v>89</v>
      </c>
      <c r="H430" s="81" t="n">
        <v>2</v>
      </c>
      <c r="I430" s="81" t="n">
        <v>9</v>
      </c>
      <c r="J430" s="81" t="n">
        <v>5</v>
      </c>
      <c r="K430" s="81" t="n">
        <v>2</v>
      </c>
      <c r="L430" s="81" t="n">
        <v>351575</v>
      </c>
      <c r="M430" s="81" t="s">
        <v>89</v>
      </c>
      <c r="N430" s="81" t="s">
        <v>90</v>
      </c>
      <c r="O430" s="81" t="s">
        <v>89</v>
      </c>
      <c r="P430" s="81" t="s">
        <v>90</v>
      </c>
      <c r="Q430" s="81" t="n">
        <v>126714</v>
      </c>
      <c r="R430" s="81" t="n">
        <v>136925</v>
      </c>
      <c r="S430" s="82" t="s">
        <v>90</v>
      </c>
      <c r="T430" s="62"/>
    </row>
    <row r="431" customFormat="false" ht="21.75" hidden="false" customHeight="true" outlineLevel="0" collapsed="false">
      <c r="B431" s="78"/>
      <c r="C431" s="79" t="s">
        <v>216</v>
      </c>
      <c r="D431" s="80" t="n">
        <v>11</v>
      </c>
      <c r="E431" s="81" t="s">
        <v>89</v>
      </c>
      <c r="F431" s="81" t="s">
        <v>89</v>
      </c>
      <c r="G431" s="81" t="n">
        <v>1</v>
      </c>
      <c r="H431" s="81" t="n">
        <v>1</v>
      </c>
      <c r="I431" s="81" t="n">
        <v>3</v>
      </c>
      <c r="J431" s="81" t="n">
        <v>2</v>
      </c>
      <c r="K431" s="81" t="n">
        <v>4</v>
      </c>
      <c r="L431" s="81" t="n">
        <v>450095</v>
      </c>
      <c r="M431" s="81" t="s">
        <v>89</v>
      </c>
      <c r="N431" s="81" t="s">
        <v>89</v>
      </c>
      <c r="O431" s="81" t="s">
        <v>90</v>
      </c>
      <c r="P431" s="81" t="s">
        <v>90</v>
      </c>
      <c r="Q431" s="81" t="n">
        <v>105899</v>
      </c>
      <c r="R431" s="81" t="s">
        <v>90</v>
      </c>
      <c r="S431" s="82" t="s">
        <v>90</v>
      </c>
      <c r="T431" s="62"/>
    </row>
    <row r="432" customFormat="false" ht="21.75" hidden="false" customHeight="true" outlineLevel="0" collapsed="false">
      <c r="B432" s="84" t="s">
        <v>152</v>
      </c>
      <c r="C432" s="84"/>
      <c r="D432" s="80" t="n">
        <v>415</v>
      </c>
      <c r="E432" s="81" t="n">
        <v>101</v>
      </c>
      <c r="F432" s="81" t="n">
        <v>143</v>
      </c>
      <c r="G432" s="81" t="n">
        <v>84</v>
      </c>
      <c r="H432" s="81" t="n">
        <v>19</v>
      </c>
      <c r="I432" s="81" t="n">
        <v>43</v>
      </c>
      <c r="J432" s="81" t="n">
        <v>10</v>
      </c>
      <c r="K432" s="81" t="n">
        <v>15</v>
      </c>
      <c r="L432" s="81" t="n">
        <v>5802546</v>
      </c>
      <c r="M432" s="81" t="n">
        <v>234154</v>
      </c>
      <c r="N432" s="81" t="n">
        <v>482735</v>
      </c>
      <c r="O432" s="81" t="n">
        <v>589772</v>
      </c>
      <c r="P432" s="81" t="n">
        <v>167348</v>
      </c>
      <c r="Q432" s="81" t="n">
        <v>1080086</v>
      </c>
      <c r="R432" s="81" t="n">
        <v>277442</v>
      </c>
      <c r="S432" s="82" t="n">
        <v>2971009</v>
      </c>
      <c r="T432" s="62"/>
    </row>
    <row r="433" customFormat="false" ht="21.75" hidden="false" customHeight="true" outlineLevel="0" collapsed="false">
      <c r="B433" s="78"/>
      <c r="C433" s="79" t="s">
        <v>211</v>
      </c>
      <c r="D433" s="80" t="n">
        <v>141</v>
      </c>
      <c r="E433" s="81" t="n">
        <v>60</v>
      </c>
      <c r="F433" s="81" t="n">
        <v>61</v>
      </c>
      <c r="G433" s="81" t="n">
        <v>14</v>
      </c>
      <c r="H433" s="81" t="n">
        <v>3</v>
      </c>
      <c r="I433" s="81" t="n">
        <v>3</v>
      </c>
      <c r="J433" s="81" t="s">
        <v>89</v>
      </c>
      <c r="K433" s="81" t="s">
        <v>89</v>
      </c>
      <c r="L433" s="81" t="n">
        <v>263291</v>
      </c>
      <c r="M433" s="81" t="n">
        <v>93776</v>
      </c>
      <c r="N433" s="81" t="n">
        <v>119433</v>
      </c>
      <c r="O433" s="81" t="n">
        <v>29197</v>
      </c>
      <c r="P433" s="81" t="n">
        <v>7720</v>
      </c>
      <c r="Q433" s="81" t="n">
        <v>13165</v>
      </c>
      <c r="R433" s="81" t="s">
        <v>89</v>
      </c>
      <c r="S433" s="82" t="s">
        <v>89</v>
      </c>
      <c r="T433" s="62"/>
    </row>
    <row r="434" customFormat="false" ht="21.75" hidden="false" customHeight="true" outlineLevel="0" collapsed="false">
      <c r="B434" s="78"/>
      <c r="C434" s="79" t="s">
        <v>212</v>
      </c>
      <c r="D434" s="80" t="n">
        <v>132</v>
      </c>
      <c r="E434" s="81" t="n">
        <v>30</v>
      </c>
      <c r="F434" s="81" t="n">
        <v>59</v>
      </c>
      <c r="G434" s="81" t="n">
        <v>35</v>
      </c>
      <c r="H434" s="81" t="n">
        <v>4</v>
      </c>
      <c r="I434" s="81" t="n">
        <v>4</v>
      </c>
      <c r="J434" s="81" t="s">
        <v>89</v>
      </c>
      <c r="K434" s="81" t="s">
        <v>89</v>
      </c>
      <c r="L434" s="81" t="n">
        <v>517691</v>
      </c>
      <c r="M434" s="81" t="n">
        <v>90485</v>
      </c>
      <c r="N434" s="81" t="n">
        <v>188692</v>
      </c>
      <c r="O434" s="81" t="n">
        <v>185462</v>
      </c>
      <c r="P434" s="81" t="n">
        <v>24402</v>
      </c>
      <c r="Q434" s="81" t="n">
        <v>28650</v>
      </c>
      <c r="R434" s="81" t="s">
        <v>89</v>
      </c>
      <c r="S434" s="82" t="s">
        <v>89</v>
      </c>
      <c r="T434" s="62"/>
    </row>
    <row r="435" customFormat="false" ht="21.75" hidden="false" customHeight="true" outlineLevel="0" collapsed="false">
      <c r="B435" s="78"/>
      <c r="C435" s="79" t="s">
        <v>213</v>
      </c>
      <c r="D435" s="80" t="n">
        <v>53</v>
      </c>
      <c r="E435" s="81" t="n">
        <v>9</v>
      </c>
      <c r="F435" s="81" t="n">
        <v>14</v>
      </c>
      <c r="G435" s="81" t="n">
        <v>15</v>
      </c>
      <c r="H435" s="81" t="n">
        <v>4</v>
      </c>
      <c r="I435" s="81" t="n">
        <v>11</v>
      </c>
      <c r="J435" s="81" t="s">
        <v>89</v>
      </c>
      <c r="K435" s="81" t="s">
        <v>89</v>
      </c>
      <c r="L435" s="81" t="n">
        <v>340418</v>
      </c>
      <c r="M435" s="81" t="s">
        <v>90</v>
      </c>
      <c r="N435" s="81" t="s">
        <v>90</v>
      </c>
      <c r="O435" s="81" t="n">
        <v>106194</v>
      </c>
      <c r="P435" s="81" t="n">
        <v>24449</v>
      </c>
      <c r="Q435" s="81" t="n">
        <v>85053</v>
      </c>
      <c r="R435" s="81" t="s">
        <v>89</v>
      </c>
      <c r="S435" s="82" t="s">
        <v>89</v>
      </c>
      <c r="T435" s="62"/>
    </row>
    <row r="436" customFormat="false" ht="21.75" hidden="false" customHeight="true" outlineLevel="0" collapsed="false">
      <c r="B436" s="78"/>
      <c r="C436" s="79" t="s">
        <v>214</v>
      </c>
      <c r="D436" s="80" t="n">
        <v>47</v>
      </c>
      <c r="E436" s="81" t="n">
        <v>2</v>
      </c>
      <c r="F436" s="81" t="n">
        <v>8</v>
      </c>
      <c r="G436" s="81" t="n">
        <v>17</v>
      </c>
      <c r="H436" s="81" t="n">
        <v>7</v>
      </c>
      <c r="I436" s="81" t="n">
        <v>10</v>
      </c>
      <c r="J436" s="81" t="n">
        <v>3</v>
      </c>
      <c r="K436" s="81" t="s">
        <v>89</v>
      </c>
      <c r="L436" s="81" t="n">
        <v>604863</v>
      </c>
      <c r="M436" s="81" t="s">
        <v>90</v>
      </c>
      <c r="N436" s="81" t="n">
        <v>71042</v>
      </c>
      <c r="O436" s="81" t="n">
        <v>159830</v>
      </c>
      <c r="P436" s="81" t="s">
        <v>90</v>
      </c>
      <c r="Q436" s="81" t="n">
        <v>236245</v>
      </c>
      <c r="R436" s="81" t="n">
        <v>44512</v>
      </c>
      <c r="S436" s="82" t="s">
        <v>89</v>
      </c>
      <c r="T436" s="62"/>
    </row>
    <row r="437" customFormat="false" ht="21.75" hidden="false" customHeight="true" outlineLevel="0" collapsed="false">
      <c r="B437" s="78"/>
      <c r="C437" s="79" t="s">
        <v>215</v>
      </c>
      <c r="D437" s="80" t="n">
        <v>16</v>
      </c>
      <c r="E437" s="81" t="s">
        <v>89</v>
      </c>
      <c r="F437" s="81" t="n">
        <v>1</v>
      </c>
      <c r="G437" s="81" t="n">
        <v>2</v>
      </c>
      <c r="H437" s="81" t="s">
        <v>89</v>
      </c>
      <c r="I437" s="81" t="n">
        <v>10</v>
      </c>
      <c r="J437" s="81" t="n">
        <v>3</v>
      </c>
      <c r="K437" s="81" t="s">
        <v>89</v>
      </c>
      <c r="L437" s="81" t="n">
        <v>503172</v>
      </c>
      <c r="M437" s="81" t="s">
        <v>89</v>
      </c>
      <c r="N437" s="81" t="s">
        <v>90</v>
      </c>
      <c r="O437" s="81" t="s">
        <v>90</v>
      </c>
      <c r="P437" s="81" t="s">
        <v>89</v>
      </c>
      <c r="Q437" s="81" t="n">
        <v>371931</v>
      </c>
      <c r="R437" s="81" t="n">
        <v>67971</v>
      </c>
      <c r="S437" s="82" t="s">
        <v>89</v>
      </c>
      <c r="T437" s="62"/>
    </row>
    <row r="438" customFormat="false" ht="21.75" hidden="false" customHeight="true" outlineLevel="0" collapsed="false">
      <c r="B438" s="78"/>
      <c r="C438" s="79" t="s">
        <v>216</v>
      </c>
      <c r="D438" s="80" t="n">
        <v>26</v>
      </c>
      <c r="E438" s="81" t="s">
        <v>89</v>
      </c>
      <c r="F438" s="81" t="s">
        <v>89</v>
      </c>
      <c r="G438" s="81" t="n">
        <v>1</v>
      </c>
      <c r="H438" s="81" t="n">
        <v>1</v>
      </c>
      <c r="I438" s="81" t="n">
        <v>5</v>
      </c>
      <c r="J438" s="81" t="n">
        <v>4</v>
      </c>
      <c r="K438" s="81" t="n">
        <v>15</v>
      </c>
      <c r="L438" s="81" t="n">
        <v>3573111</v>
      </c>
      <c r="M438" s="81" t="s">
        <v>89</v>
      </c>
      <c r="N438" s="81" t="s">
        <v>89</v>
      </c>
      <c r="O438" s="81" t="s">
        <v>90</v>
      </c>
      <c r="P438" s="81" t="s">
        <v>90</v>
      </c>
      <c r="Q438" s="81" t="n">
        <v>345042</v>
      </c>
      <c r="R438" s="81" t="n">
        <v>164959</v>
      </c>
      <c r="S438" s="82" t="n">
        <v>2971009</v>
      </c>
      <c r="T438" s="62"/>
    </row>
    <row r="439" customFormat="false" ht="21.75" hidden="false" customHeight="true" outlineLevel="0" collapsed="false">
      <c r="B439" s="83" t="s">
        <v>223</v>
      </c>
      <c r="C439" s="83"/>
      <c r="D439" s="80" t="n">
        <v>166</v>
      </c>
      <c r="E439" s="81" t="n">
        <v>40</v>
      </c>
      <c r="F439" s="81" t="n">
        <v>53</v>
      </c>
      <c r="G439" s="81" t="n">
        <v>38</v>
      </c>
      <c r="H439" s="81" t="n">
        <v>5</v>
      </c>
      <c r="I439" s="81" t="n">
        <v>18</v>
      </c>
      <c r="J439" s="81" t="n">
        <v>3</v>
      </c>
      <c r="K439" s="81" t="n">
        <v>9</v>
      </c>
      <c r="L439" s="81" t="n">
        <v>4127733</v>
      </c>
      <c r="M439" s="81" t="n">
        <v>116799</v>
      </c>
      <c r="N439" s="81" t="n">
        <v>347914</v>
      </c>
      <c r="O439" s="81" t="n">
        <v>286253</v>
      </c>
      <c r="P439" s="81" t="n">
        <v>52103</v>
      </c>
      <c r="Q439" s="81" t="n">
        <v>708264</v>
      </c>
      <c r="R439" s="81" t="n">
        <v>154689</v>
      </c>
      <c r="S439" s="82" t="n">
        <v>2461711</v>
      </c>
      <c r="T439" s="62"/>
    </row>
    <row r="440" customFormat="false" ht="21.75" hidden="false" customHeight="true" outlineLevel="0" collapsed="false">
      <c r="B440" s="78"/>
      <c r="C440" s="79" t="s">
        <v>211</v>
      </c>
      <c r="D440" s="80" t="n">
        <v>47</v>
      </c>
      <c r="E440" s="81" t="n">
        <v>24</v>
      </c>
      <c r="F440" s="81" t="n">
        <v>14</v>
      </c>
      <c r="G440" s="81" t="n">
        <v>8</v>
      </c>
      <c r="H440" s="81" t="n">
        <v>1</v>
      </c>
      <c r="I440" s="81" t="s">
        <v>89</v>
      </c>
      <c r="J440" s="81" t="s">
        <v>89</v>
      </c>
      <c r="K440" s="81" t="s">
        <v>89</v>
      </c>
      <c r="L440" s="81" t="n">
        <v>93939</v>
      </c>
      <c r="M440" s="81" t="n">
        <v>46999</v>
      </c>
      <c r="N440" s="81" t="n">
        <v>29089</v>
      </c>
      <c r="O440" s="81" t="s">
        <v>90</v>
      </c>
      <c r="P440" s="81" t="s">
        <v>90</v>
      </c>
      <c r="Q440" s="81" t="s">
        <v>89</v>
      </c>
      <c r="R440" s="81" t="s">
        <v>89</v>
      </c>
      <c r="S440" s="82" t="s">
        <v>89</v>
      </c>
      <c r="T440" s="62"/>
    </row>
    <row r="441" customFormat="false" ht="21.75" hidden="false" customHeight="true" outlineLevel="0" collapsed="false">
      <c r="B441" s="78"/>
      <c r="C441" s="79" t="s">
        <v>212</v>
      </c>
      <c r="D441" s="80" t="n">
        <v>57</v>
      </c>
      <c r="E441" s="81" t="n">
        <v>14</v>
      </c>
      <c r="F441" s="81" t="n">
        <v>27</v>
      </c>
      <c r="G441" s="81" t="n">
        <v>12</v>
      </c>
      <c r="H441" s="81" t="n">
        <v>1</v>
      </c>
      <c r="I441" s="81" t="n">
        <v>2</v>
      </c>
      <c r="J441" s="81" t="n">
        <v>1</v>
      </c>
      <c r="K441" s="81" t="s">
        <v>89</v>
      </c>
      <c r="L441" s="81" t="n">
        <v>346459</v>
      </c>
      <c r="M441" s="81" t="n">
        <v>61341</v>
      </c>
      <c r="N441" s="81" t="n">
        <v>197349</v>
      </c>
      <c r="O441" s="81" t="n">
        <v>60576</v>
      </c>
      <c r="P441" s="81" t="s">
        <v>90</v>
      </c>
      <c r="Q441" s="81" t="s">
        <v>90</v>
      </c>
      <c r="R441" s="81" t="s">
        <v>90</v>
      </c>
      <c r="S441" s="82" t="s">
        <v>89</v>
      </c>
      <c r="T441" s="62"/>
    </row>
    <row r="442" customFormat="false" ht="21.75" hidden="false" customHeight="true" outlineLevel="0" collapsed="false">
      <c r="B442" s="78"/>
      <c r="C442" s="79" t="s">
        <v>213</v>
      </c>
      <c r="D442" s="80" t="n">
        <v>17</v>
      </c>
      <c r="E442" s="81" t="n">
        <v>1</v>
      </c>
      <c r="F442" s="81" t="n">
        <v>7</v>
      </c>
      <c r="G442" s="81" t="n">
        <v>6</v>
      </c>
      <c r="H442" s="81" t="n">
        <v>1</v>
      </c>
      <c r="I442" s="81" t="n">
        <v>2</v>
      </c>
      <c r="J442" s="81" t="s">
        <v>89</v>
      </c>
      <c r="K442" s="81" t="s">
        <v>89</v>
      </c>
      <c r="L442" s="81" t="n">
        <v>88207</v>
      </c>
      <c r="M442" s="81" t="s">
        <v>90</v>
      </c>
      <c r="N442" s="81" t="n">
        <v>30508</v>
      </c>
      <c r="O442" s="81" t="n">
        <v>35221</v>
      </c>
      <c r="P442" s="81" t="s">
        <v>90</v>
      </c>
      <c r="Q442" s="81" t="s">
        <v>90</v>
      </c>
      <c r="R442" s="81" t="s">
        <v>89</v>
      </c>
      <c r="S442" s="82" t="s">
        <v>89</v>
      </c>
      <c r="T442" s="62"/>
    </row>
    <row r="443" customFormat="false" ht="21.75" hidden="false" customHeight="true" outlineLevel="0" collapsed="false">
      <c r="B443" s="78"/>
      <c r="C443" s="79" t="s">
        <v>214</v>
      </c>
      <c r="D443" s="80" t="n">
        <v>22</v>
      </c>
      <c r="E443" s="81" t="n">
        <v>1</v>
      </c>
      <c r="F443" s="81" t="n">
        <v>5</v>
      </c>
      <c r="G443" s="81" t="n">
        <v>11</v>
      </c>
      <c r="H443" s="81" t="n">
        <v>1</v>
      </c>
      <c r="I443" s="81" t="n">
        <v>4</v>
      </c>
      <c r="J443" s="81" t="s">
        <v>89</v>
      </c>
      <c r="K443" s="81" t="s">
        <v>89</v>
      </c>
      <c r="L443" s="81" t="n">
        <v>325610</v>
      </c>
      <c r="M443" s="81" t="s">
        <v>90</v>
      </c>
      <c r="N443" s="81" t="n">
        <v>90968</v>
      </c>
      <c r="O443" s="81" t="n">
        <v>131319</v>
      </c>
      <c r="P443" s="81" t="s">
        <v>90</v>
      </c>
      <c r="Q443" s="81" t="n">
        <v>91275</v>
      </c>
      <c r="R443" s="81" t="s">
        <v>89</v>
      </c>
      <c r="S443" s="82" t="s">
        <v>89</v>
      </c>
      <c r="T443" s="62"/>
    </row>
    <row r="444" customFormat="false" ht="21.75" hidden="false" customHeight="true" outlineLevel="0" collapsed="false">
      <c r="B444" s="78"/>
      <c r="C444" s="79" t="s">
        <v>215</v>
      </c>
      <c r="D444" s="80" t="n">
        <v>8</v>
      </c>
      <c r="E444" s="81" t="s">
        <v>89</v>
      </c>
      <c r="F444" s="81" t="s">
        <v>89</v>
      </c>
      <c r="G444" s="81" t="n">
        <v>1</v>
      </c>
      <c r="H444" s="81" t="n">
        <v>1</v>
      </c>
      <c r="I444" s="81" t="n">
        <v>5</v>
      </c>
      <c r="J444" s="81" t="s">
        <v>89</v>
      </c>
      <c r="K444" s="81" t="n">
        <v>1</v>
      </c>
      <c r="L444" s="81" t="n">
        <v>423206</v>
      </c>
      <c r="M444" s="81" t="s">
        <v>89</v>
      </c>
      <c r="N444" s="81" t="s">
        <v>89</v>
      </c>
      <c r="O444" s="81" t="s">
        <v>90</v>
      </c>
      <c r="P444" s="81" t="s">
        <v>90</v>
      </c>
      <c r="Q444" s="81" t="n">
        <v>213659</v>
      </c>
      <c r="R444" s="81" t="s">
        <v>89</v>
      </c>
      <c r="S444" s="82" t="s">
        <v>90</v>
      </c>
      <c r="T444" s="62"/>
    </row>
    <row r="445" customFormat="false" ht="21.75" hidden="false" customHeight="true" outlineLevel="0" collapsed="false">
      <c r="B445" s="78"/>
      <c r="C445" s="79" t="s">
        <v>216</v>
      </c>
      <c r="D445" s="80" t="n">
        <v>15</v>
      </c>
      <c r="E445" s="81" t="s">
        <v>89</v>
      </c>
      <c r="F445" s="81" t="s">
        <v>89</v>
      </c>
      <c r="G445" s="81" t="s">
        <v>89</v>
      </c>
      <c r="H445" s="81" t="s">
        <v>89</v>
      </c>
      <c r="I445" s="81" t="n">
        <v>5</v>
      </c>
      <c r="J445" s="81" t="n">
        <v>2</v>
      </c>
      <c r="K445" s="81" t="n">
        <v>8</v>
      </c>
      <c r="L445" s="81" t="n">
        <v>2850312</v>
      </c>
      <c r="M445" s="81" t="s">
        <v>89</v>
      </c>
      <c r="N445" s="81" t="s">
        <v>89</v>
      </c>
      <c r="O445" s="81" t="s">
        <v>89</v>
      </c>
      <c r="P445" s="81" t="s">
        <v>89</v>
      </c>
      <c r="Q445" s="81" t="n">
        <v>376406</v>
      </c>
      <c r="R445" s="81" t="s">
        <v>90</v>
      </c>
      <c r="S445" s="82" t="s">
        <v>90</v>
      </c>
      <c r="T445" s="62"/>
    </row>
    <row r="446" customFormat="false" ht="21.75" hidden="false" customHeight="true" outlineLevel="0" collapsed="false">
      <c r="B446" s="84" t="s">
        <v>154</v>
      </c>
      <c r="C446" s="84"/>
      <c r="D446" s="80" t="n">
        <v>792</v>
      </c>
      <c r="E446" s="81" t="n">
        <v>218</v>
      </c>
      <c r="F446" s="81" t="n">
        <v>254</v>
      </c>
      <c r="G446" s="81" t="n">
        <v>194</v>
      </c>
      <c r="H446" s="81" t="n">
        <v>35</v>
      </c>
      <c r="I446" s="81" t="n">
        <v>62</v>
      </c>
      <c r="J446" s="81" t="n">
        <v>13</v>
      </c>
      <c r="K446" s="81" t="n">
        <v>16</v>
      </c>
      <c r="L446" s="81" t="n">
        <v>11608373</v>
      </c>
      <c r="M446" s="81" t="n">
        <v>519311</v>
      </c>
      <c r="N446" s="81" t="n">
        <v>899077</v>
      </c>
      <c r="O446" s="81" t="n">
        <v>1106006</v>
      </c>
      <c r="P446" s="81" t="n">
        <v>460238</v>
      </c>
      <c r="Q446" s="81" t="n">
        <v>1612487</v>
      </c>
      <c r="R446" s="81" t="n">
        <v>654568</v>
      </c>
      <c r="S446" s="82" t="n">
        <v>6356686</v>
      </c>
      <c r="T446" s="62"/>
    </row>
    <row r="447" customFormat="false" ht="21.75" hidden="false" customHeight="true" outlineLevel="0" collapsed="false">
      <c r="B447" s="78"/>
      <c r="C447" s="79" t="s">
        <v>211</v>
      </c>
      <c r="D447" s="80" t="n">
        <v>279</v>
      </c>
      <c r="E447" s="81" t="n">
        <v>135</v>
      </c>
      <c r="F447" s="81" t="n">
        <v>101</v>
      </c>
      <c r="G447" s="81" t="n">
        <v>41</v>
      </c>
      <c r="H447" s="81" t="n">
        <v>2</v>
      </c>
      <c r="I447" s="81" t="s">
        <v>89</v>
      </c>
      <c r="J447" s="81" t="s">
        <v>89</v>
      </c>
      <c r="K447" s="81" t="s">
        <v>89</v>
      </c>
      <c r="L447" s="81" t="n">
        <v>436497</v>
      </c>
      <c r="M447" s="81" t="n">
        <v>188668</v>
      </c>
      <c r="N447" s="81" t="n">
        <v>166888</v>
      </c>
      <c r="O447" s="81" t="n">
        <v>75080</v>
      </c>
      <c r="P447" s="81" t="s">
        <v>90</v>
      </c>
      <c r="Q447" s="81" t="s">
        <v>89</v>
      </c>
      <c r="R447" s="81" t="s">
        <v>89</v>
      </c>
      <c r="S447" s="82" t="s">
        <v>89</v>
      </c>
      <c r="T447" s="62"/>
    </row>
    <row r="448" customFormat="false" ht="21.75" hidden="false" customHeight="true" outlineLevel="0" collapsed="false">
      <c r="B448" s="78"/>
      <c r="C448" s="79" t="s">
        <v>212</v>
      </c>
      <c r="D448" s="80" t="n">
        <v>248</v>
      </c>
      <c r="E448" s="81" t="n">
        <v>61</v>
      </c>
      <c r="F448" s="81" t="n">
        <v>100</v>
      </c>
      <c r="G448" s="81" t="n">
        <v>78</v>
      </c>
      <c r="H448" s="81" t="n">
        <v>7</v>
      </c>
      <c r="I448" s="81" t="n">
        <v>2</v>
      </c>
      <c r="J448" s="81" t="s">
        <v>89</v>
      </c>
      <c r="K448" s="81" t="s">
        <v>89</v>
      </c>
      <c r="L448" s="81" t="n">
        <v>860738</v>
      </c>
      <c r="M448" s="81" t="n">
        <v>174507</v>
      </c>
      <c r="N448" s="81" t="n">
        <v>328259</v>
      </c>
      <c r="O448" s="81" t="n">
        <v>308302</v>
      </c>
      <c r="P448" s="81" t="n">
        <v>41671</v>
      </c>
      <c r="Q448" s="81" t="s">
        <v>90</v>
      </c>
      <c r="R448" s="81" t="s">
        <v>89</v>
      </c>
      <c r="S448" s="82" t="s">
        <v>89</v>
      </c>
      <c r="T448" s="62"/>
    </row>
    <row r="449" customFormat="false" ht="21.75" hidden="false" customHeight="true" outlineLevel="0" collapsed="false">
      <c r="B449" s="78"/>
      <c r="C449" s="79" t="s">
        <v>213</v>
      </c>
      <c r="D449" s="80" t="n">
        <v>112</v>
      </c>
      <c r="E449" s="81" t="n">
        <v>16</v>
      </c>
      <c r="F449" s="81" t="n">
        <v>36</v>
      </c>
      <c r="G449" s="81" t="n">
        <v>40</v>
      </c>
      <c r="H449" s="81" t="n">
        <v>8</v>
      </c>
      <c r="I449" s="81" t="n">
        <v>12</v>
      </c>
      <c r="J449" s="81" t="s">
        <v>89</v>
      </c>
      <c r="K449" s="81" t="s">
        <v>89</v>
      </c>
      <c r="L449" s="81" t="n">
        <v>674494</v>
      </c>
      <c r="M449" s="81" t="n">
        <v>73606</v>
      </c>
      <c r="N449" s="81" t="n">
        <v>201639</v>
      </c>
      <c r="O449" s="81" t="n">
        <v>232291</v>
      </c>
      <c r="P449" s="81" t="n">
        <v>63066</v>
      </c>
      <c r="Q449" s="81" t="n">
        <v>103892</v>
      </c>
      <c r="R449" s="81" t="s">
        <v>89</v>
      </c>
      <c r="S449" s="82" t="s">
        <v>89</v>
      </c>
      <c r="T449" s="62"/>
    </row>
    <row r="450" customFormat="false" ht="21.75" hidden="false" customHeight="true" outlineLevel="0" collapsed="false">
      <c r="B450" s="78"/>
      <c r="C450" s="79" t="s">
        <v>214</v>
      </c>
      <c r="D450" s="80" t="n">
        <v>59</v>
      </c>
      <c r="E450" s="81" t="n">
        <v>4</v>
      </c>
      <c r="F450" s="81" t="n">
        <v>12</v>
      </c>
      <c r="G450" s="81" t="n">
        <v>19</v>
      </c>
      <c r="H450" s="81" t="n">
        <v>13</v>
      </c>
      <c r="I450" s="81" t="n">
        <v>10</v>
      </c>
      <c r="J450" s="81" t="n">
        <v>1</v>
      </c>
      <c r="K450" s="81" t="s">
        <v>89</v>
      </c>
      <c r="L450" s="81" t="n">
        <v>657667</v>
      </c>
      <c r="M450" s="81" t="n">
        <v>28194</v>
      </c>
      <c r="N450" s="81" t="n">
        <v>105315</v>
      </c>
      <c r="O450" s="81" t="n">
        <v>222278</v>
      </c>
      <c r="P450" s="81" t="n">
        <v>124383</v>
      </c>
      <c r="Q450" s="81" t="s">
        <v>90</v>
      </c>
      <c r="R450" s="81" t="s">
        <v>90</v>
      </c>
      <c r="S450" s="82" t="s">
        <v>89</v>
      </c>
      <c r="T450" s="62"/>
    </row>
    <row r="451" customFormat="false" ht="21.75" hidden="false" customHeight="true" outlineLevel="0" collapsed="false">
      <c r="B451" s="78"/>
      <c r="C451" s="79" t="s">
        <v>215</v>
      </c>
      <c r="D451" s="80" t="n">
        <v>55</v>
      </c>
      <c r="E451" s="81" t="n">
        <v>1</v>
      </c>
      <c r="F451" s="81" t="n">
        <v>5</v>
      </c>
      <c r="G451" s="81" t="n">
        <v>16</v>
      </c>
      <c r="H451" s="81" t="n">
        <v>3</v>
      </c>
      <c r="I451" s="81" t="n">
        <v>25</v>
      </c>
      <c r="J451" s="81" t="n">
        <v>4</v>
      </c>
      <c r="K451" s="81" t="n">
        <v>1</v>
      </c>
      <c r="L451" s="81" t="n">
        <v>1174657</v>
      </c>
      <c r="M451" s="81" t="s">
        <v>90</v>
      </c>
      <c r="N451" s="81" t="n">
        <v>96976</v>
      </c>
      <c r="O451" s="81" t="n">
        <v>268055</v>
      </c>
      <c r="P451" s="81" t="n">
        <v>72215</v>
      </c>
      <c r="Q451" s="81" t="n">
        <v>537640</v>
      </c>
      <c r="R451" s="81" t="s">
        <v>90</v>
      </c>
      <c r="S451" s="82" t="s">
        <v>90</v>
      </c>
      <c r="T451" s="62"/>
    </row>
    <row r="452" customFormat="false" ht="21.75" hidden="false" customHeight="true" outlineLevel="0" collapsed="false">
      <c r="B452" s="78"/>
      <c r="C452" s="79" t="s">
        <v>216</v>
      </c>
      <c r="D452" s="80" t="n">
        <v>39</v>
      </c>
      <c r="E452" s="81" t="n">
        <v>1</v>
      </c>
      <c r="F452" s="81" t="s">
        <v>89</v>
      </c>
      <c r="G452" s="81" t="s">
        <v>89</v>
      </c>
      <c r="H452" s="81" t="n">
        <v>2</v>
      </c>
      <c r="I452" s="81" t="n">
        <v>13</v>
      </c>
      <c r="J452" s="81" t="n">
        <v>8</v>
      </c>
      <c r="K452" s="81" t="n">
        <v>15</v>
      </c>
      <c r="L452" s="81" t="n">
        <v>7804320</v>
      </c>
      <c r="M452" s="81" t="s">
        <v>90</v>
      </c>
      <c r="N452" s="81" t="s">
        <v>89</v>
      </c>
      <c r="O452" s="81" t="s">
        <v>89</v>
      </c>
      <c r="P452" s="81" t="s">
        <v>90</v>
      </c>
      <c r="Q452" s="81" t="n">
        <v>800758</v>
      </c>
      <c r="R452" s="81" t="n">
        <v>484049</v>
      </c>
      <c r="S452" s="82" t="s">
        <v>90</v>
      </c>
      <c r="T452" s="62"/>
    </row>
    <row r="453" customFormat="false" ht="21.75" hidden="false" customHeight="true" outlineLevel="0" collapsed="false">
      <c r="B453" s="83" t="s">
        <v>155</v>
      </c>
      <c r="C453" s="83"/>
      <c r="D453" s="80" t="n">
        <v>2104</v>
      </c>
      <c r="E453" s="81" t="n">
        <v>558</v>
      </c>
      <c r="F453" s="81" t="n">
        <v>611</v>
      </c>
      <c r="G453" s="81" t="n">
        <v>565</v>
      </c>
      <c r="H453" s="81" t="n">
        <v>75</v>
      </c>
      <c r="I453" s="81" t="n">
        <v>157</v>
      </c>
      <c r="J453" s="81" t="n">
        <v>58</v>
      </c>
      <c r="K453" s="81" t="n">
        <v>80</v>
      </c>
      <c r="L453" s="81" t="n">
        <v>56641560</v>
      </c>
      <c r="M453" s="81" t="n">
        <v>1567431</v>
      </c>
      <c r="N453" s="81" t="n">
        <v>2838829</v>
      </c>
      <c r="O453" s="81" t="n">
        <v>7119155</v>
      </c>
      <c r="P453" s="81" t="n">
        <v>1512236</v>
      </c>
      <c r="Q453" s="81" t="n">
        <v>4473897</v>
      </c>
      <c r="R453" s="81" t="n">
        <v>3542797</v>
      </c>
      <c r="S453" s="82" t="n">
        <v>35587215</v>
      </c>
      <c r="T453" s="62"/>
    </row>
    <row r="454" customFormat="false" ht="21.75" hidden="false" customHeight="true" outlineLevel="0" collapsed="false">
      <c r="B454" s="78"/>
      <c r="C454" s="79" t="s">
        <v>211</v>
      </c>
      <c r="D454" s="80" t="n">
        <v>543</v>
      </c>
      <c r="E454" s="81" t="n">
        <v>271</v>
      </c>
      <c r="F454" s="81" t="n">
        <v>192</v>
      </c>
      <c r="G454" s="81" t="n">
        <v>75</v>
      </c>
      <c r="H454" s="81" t="n">
        <v>3</v>
      </c>
      <c r="I454" s="81" t="n">
        <v>2</v>
      </c>
      <c r="J454" s="81" t="s">
        <v>89</v>
      </c>
      <c r="K454" s="81" t="s">
        <v>89</v>
      </c>
      <c r="L454" s="81" t="n">
        <v>912903</v>
      </c>
      <c r="M454" s="81" t="n">
        <v>410214</v>
      </c>
      <c r="N454" s="81" t="n">
        <v>279055</v>
      </c>
      <c r="O454" s="81" t="n">
        <v>192226</v>
      </c>
      <c r="P454" s="81" t="s">
        <v>90</v>
      </c>
      <c r="Q454" s="81" t="s">
        <v>90</v>
      </c>
      <c r="R454" s="81" t="s">
        <v>89</v>
      </c>
      <c r="S454" s="82" t="s">
        <v>89</v>
      </c>
      <c r="T454" s="62"/>
    </row>
    <row r="455" customFormat="false" ht="21.75" hidden="false" customHeight="true" outlineLevel="0" collapsed="false">
      <c r="B455" s="78"/>
      <c r="C455" s="79" t="s">
        <v>212</v>
      </c>
      <c r="D455" s="80" t="n">
        <v>578</v>
      </c>
      <c r="E455" s="81" t="n">
        <v>184</v>
      </c>
      <c r="F455" s="81" t="n">
        <v>228</v>
      </c>
      <c r="G455" s="81" t="n">
        <v>151</v>
      </c>
      <c r="H455" s="81" t="n">
        <v>4</v>
      </c>
      <c r="I455" s="81" t="n">
        <v>11</v>
      </c>
      <c r="J455" s="81" t="s">
        <v>89</v>
      </c>
      <c r="K455" s="81" t="s">
        <v>89</v>
      </c>
      <c r="L455" s="81" t="n">
        <v>1889550</v>
      </c>
      <c r="M455" s="81" t="n">
        <v>460321</v>
      </c>
      <c r="N455" s="81" t="n">
        <v>749909</v>
      </c>
      <c r="O455" s="81" t="n">
        <v>593925</v>
      </c>
      <c r="P455" s="81" t="n">
        <v>26224</v>
      </c>
      <c r="Q455" s="81" t="n">
        <v>59171</v>
      </c>
      <c r="R455" s="81" t="s">
        <v>89</v>
      </c>
      <c r="S455" s="82" t="s">
        <v>89</v>
      </c>
      <c r="T455" s="62"/>
    </row>
    <row r="456" customFormat="false" ht="21.75" hidden="false" customHeight="true" outlineLevel="0" collapsed="false">
      <c r="B456" s="78"/>
      <c r="C456" s="79" t="s">
        <v>213</v>
      </c>
      <c r="D456" s="80" t="n">
        <v>300</v>
      </c>
      <c r="E456" s="81" t="n">
        <v>65</v>
      </c>
      <c r="F456" s="81" t="n">
        <v>98</v>
      </c>
      <c r="G456" s="81" t="n">
        <v>95</v>
      </c>
      <c r="H456" s="81" t="n">
        <v>20</v>
      </c>
      <c r="I456" s="81" t="n">
        <v>18</v>
      </c>
      <c r="J456" s="81" t="n">
        <v>4</v>
      </c>
      <c r="K456" s="81" t="s">
        <v>89</v>
      </c>
      <c r="L456" s="81" t="n">
        <v>1916310</v>
      </c>
      <c r="M456" s="81" t="n">
        <v>360990</v>
      </c>
      <c r="N456" s="81" t="n">
        <v>576373</v>
      </c>
      <c r="O456" s="81" t="n">
        <v>615777</v>
      </c>
      <c r="P456" s="81" t="n">
        <v>148066</v>
      </c>
      <c r="Q456" s="81" t="s">
        <v>90</v>
      </c>
      <c r="R456" s="81" t="s">
        <v>90</v>
      </c>
      <c r="S456" s="82" t="s">
        <v>89</v>
      </c>
      <c r="T456" s="62"/>
    </row>
    <row r="457" customFormat="false" ht="21.75" hidden="false" customHeight="true" outlineLevel="0" collapsed="false">
      <c r="B457" s="78"/>
      <c r="C457" s="79" t="s">
        <v>214</v>
      </c>
      <c r="D457" s="80" t="n">
        <v>256</v>
      </c>
      <c r="E457" s="81" t="n">
        <v>29</v>
      </c>
      <c r="F457" s="81" t="n">
        <v>63</v>
      </c>
      <c r="G457" s="81" t="n">
        <v>114</v>
      </c>
      <c r="H457" s="81" t="n">
        <v>20</v>
      </c>
      <c r="I457" s="81" t="n">
        <v>26</v>
      </c>
      <c r="J457" s="81" t="n">
        <v>2</v>
      </c>
      <c r="K457" s="81" t="n">
        <v>2</v>
      </c>
      <c r="L457" s="81" t="n">
        <v>2802988</v>
      </c>
      <c r="M457" s="81" t="n">
        <v>217919</v>
      </c>
      <c r="N457" s="81" t="n">
        <v>665372</v>
      </c>
      <c r="O457" s="81" t="n">
        <v>1185549</v>
      </c>
      <c r="P457" s="81" t="n">
        <v>235063</v>
      </c>
      <c r="Q457" s="81" t="n">
        <v>403109</v>
      </c>
      <c r="R457" s="81" t="s">
        <v>90</v>
      </c>
      <c r="S457" s="82" t="s">
        <v>90</v>
      </c>
      <c r="T457" s="62"/>
    </row>
    <row r="458" customFormat="false" ht="21.75" hidden="false" customHeight="true" outlineLevel="0" collapsed="false">
      <c r="B458" s="78"/>
      <c r="C458" s="79" t="s">
        <v>215</v>
      </c>
      <c r="D458" s="80" t="n">
        <v>231</v>
      </c>
      <c r="E458" s="81" t="n">
        <v>8</v>
      </c>
      <c r="F458" s="81" t="n">
        <v>26</v>
      </c>
      <c r="G458" s="81" t="n">
        <v>95</v>
      </c>
      <c r="H458" s="81" t="n">
        <v>18</v>
      </c>
      <c r="I458" s="81" t="n">
        <v>64</v>
      </c>
      <c r="J458" s="81" t="n">
        <v>12</v>
      </c>
      <c r="K458" s="81" t="n">
        <v>8</v>
      </c>
      <c r="L458" s="81" t="n">
        <v>6123211</v>
      </c>
      <c r="M458" s="81" t="s">
        <v>90</v>
      </c>
      <c r="N458" s="81" t="n">
        <v>383782</v>
      </c>
      <c r="O458" s="81" t="n">
        <v>2904335</v>
      </c>
      <c r="P458" s="81" t="n">
        <v>435719</v>
      </c>
      <c r="Q458" s="81" t="n">
        <v>1626507</v>
      </c>
      <c r="R458" s="81" t="n">
        <v>359327</v>
      </c>
      <c r="S458" s="82" t="s">
        <v>90</v>
      </c>
      <c r="T458" s="62"/>
    </row>
    <row r="459" customFormat="false" ht="21.75" hidden="false" customHeight="true" outlineLevel="0" collapsed="false">
      <c r="B459" s="78"/>
      <c r="C459" s="79" t="s">
        <v>216</v>
      </c>
      <c r="D459" s="80" t="n">
        <v>196</v>
      </c>
      <c r="E459" s="81" t="n">
        <v>1</v>
      </c>
      <c r="F459" s="81" t="n">
        <v>4</v>
      </c>
      <c r="G459" s="81" t="n">
        <v>35</v>
      </c>
      <c r="H459" s="81" t="n">
        <v>10</v>
      </c>
      <c r="I459" s="81" t="n">
        <v>36</v>
      </c>
      <c r="J459" s="81" t="n">
        <v>40</v>
      </c>
      <c r="K459" s="81" t="n">
        <v>70</v>
      </c>
      <c r="L459" s="81" t="n">
        <v>42996598</v>
      </c>
      <c r="M459" s="81" t="s">
        <v>90</v>
      </c>
      <c r="N459" s="81" t="n">
        <v>184338</v>
      </c>
      <c r="O459" s="81" t="n">
        <v>1627343</v>
      </c>
      <c r="P459" s="81" t="s">
        <v>90</v>
      </c>
      <c r="Q459" s="81" t="n">
        <v>2206237</v>
      </c>
      <c r="R459" s="81" t="n">
        <v>3055658</v>
      </c>
      <c r="S459" s="82" t="n">
        <v>35263833</v>
      </c>
      <c r="T459" s="62"/>
    </row>
    <row r="460" customFormat="false" ht="21.75" hidden="false" customHeight="true" outlineLevel="0" collapsed="false">
      <c r="B460" s="83" t="s">
        <v>156</v>
      </c>
      <c r="C460" s="83"/>
      <c r="D460" s="80" t="n">
        <v>435</v>
      </c>
      <c r="E460" s="81" t="n">
        <v>146</v>
      </c>
      <c r="F460" s="81" t="n">
        <v>133</v>
      </c>
      <c r="G460" s="81" t="n">
        <v>96</v>
      </c>
      <c r="H460" s="81" t="n">
        <v>19</v>
      </c>
      <c r="I460" s="81" t="n">
        <v>22</v>
      </c>
      <c r="J460" s="81" t="n">
        <v>7</v>
      </c>
      <c r="K460" s="81" t="n">
        <v>12</v>
      </c>
      <c r="L460" s="81" t="n">
        <v>11376400</v>
      </c>
      <c r="M460" s="81" t="n">
        <v>287903</v>
      </c>
      <c r="N460" s="81" t="n">
        <v>425882</v>
      </c>
      <c r="O460" s="81" t="n">
        <v>751196</v>
      </c>
      <c r="P460" s="81" t="n">
        <v>203644</v>
      </c>
      <c r="Q460" s="81" t="n">
        <v>648099</v>
      </c>
      <c r="R460" s="81" t="n">
        <v>369325</v>
      </c>
      <c r="S460" s="82" t="n">
        <v>8690351</v>
      </c>
      <c r="T460" s="62"/>
    </row>
    <row r="461" customFormat="false" ht="21.75" hidden="false" customHeight="true" outlineLevel="0" collapsed="false">
      <c r="B461" s="78"/>
      <c r="C461" s="79" t="s">
        <v>211</v>
      </c>
      <c r="D461" s="80" t="n">
        <v>161</v>
      </c>
      <c r="E461" s="81" t="n">
        <v>87</v>
      </c>
      <c r="F461" s="81" t="n">
        <v>55</v>
      </c>
      <c r="G461" s="81" t="n">
        <v>17</v>
      </c>
      <c r="H461" s="81" t="n">
        <v>1</v>
      </c>
      <c r="I461" s="81" t="n">
        <v>1</v>
      </c>
      <c r="J461" s="81" t="s">
        <v>89</v>
      </c>
      <c r="K461" s="81" t="s">
        <v>89</v>
      </c>
      <c r="L461" s="81" t="n">
        <v>252759</v>
      </c>
      <c r="M461" s="81" t="n">
        <v>118000</v>
      </c>
      <c r="N461" s="81" t="n">
        <v>84244</v>
      </c>
      <c r="O461" s="81" t="n">
        <v>45723</v>
      </c>
      <c r="P461" s="81" t="s">
        <v>90</v>
      </c>
      <c r="Q461" s="81" t="s">
        <v>90</v>
      </c>
      <c r="R461" s="81" t="s">
        <v>89</v>
      </c>
      <c r="S461" s="82" t="s">
        <v>89</v>
      </c>
      <c r="T461" s="62"/>
    </row>
    <row r="462" customFormat="false" ht="21.75" hidden="false" customHeight="true" outlineLevel="0" collapsed="false">
      <c r="B462" s="78"/>
      <c r="C462" s="79" t="s">
        <v>212</v>
      </c>
      <c r="D462" s="80" t="n">
        <v>115</v>
      </c>
      <c r="E462" s="81" t="n">
        <v>43</v>
      </c>
      <c r="F462" s="81" t="n">
        <v>50</v>
      </c>
      <c r="G462" s="81" t="n">
        <v>20</v>
      </c>
      <c r="H462" s="81" t="n">
        <v>2</v>
      </c>
      <c r="I462" s="81" t="s">
        <v>89</v>
      </c>
      <c r="J462" s="81" t="s">
        <v>89</v>
      </c>
      <c r="K462" s="81" t="s">
        <v>89</v>
      </c>
      <c r="L462" s="81" t="n">
        <v>327664</v>
      </c>
      <c r="M462" s="81" t="n">
        <v>87216</v>
      </c>
      <c r="N462" s="81" t="n">
        <v>147441</v>
      </c>
      <c r="O462" s="81" t="n">
        <v>83692</v>
      </c>
      <c r="P462" s="81" t="s">
        <v>90</v>
      </c>
      <c r="Q462" s="81" t="s">
        <v>89</v>
      </c>
      <c r="R462" s="81" t="s">
        <v>89</v>
      </c>
      <c r="S462" s="82" t="s">
        <v>89</v>
      </c>
      <c r="T462" s="62"/>
    </row>
    <row r="463" customFormat="false" ht="21.75" hidden="false" customHeight="true" outlineLevel="0" collapsed="false">
      <c r="B463" s="78"/>
      <c r="C463" s="79" t="s">
        <v>213</v>
      </c>
      <c r="D463" s="80" t="n">
        <v>55</v>
      </c>
      <c r="E463" s="81" t="n">
        <v>8</v>
      </c>
      <c r="F463" s="81" t="n">
        <v>18</v>
      </c>
      <c r="G463" s="81" t="n">
        <v>21</v>
      </c>
      <c r="H463" s="81" t="n">
        <v>7</v>
      </c>
      <c r="I463" s="81" t="n">
        <v>1</v>
      </c>
      <c r="J463" s="81" t="s">
        <v>89</v>
      </c>
      <c r="K463" s="81" t="s">
        <v>89</v>
      </c>
      <c r="L463" s="81" t="n">
        <v>276822</v>
      </c>
      <c r="M463" s="81" t="n">
        <v>34299</v>
      </c>
      <c r="N463" s="81" t="n">
        <v>100227</v>
      </c>
      <c r="O463" s="81" t="n">
        <v>96127</v>
      </c>
      <c r="P463" s="81" t="n">
        <v>42621</v>
      </c>
      <c r="Q463" s="81" t="s">
        <v>90</v>
      </c>
      <c r="R463" s="81" t="s">
        <v>89</v>
      </c>
      <c r="S463" s="82" t="s">
        <v>89</v>
      </c>
      <c r="T463" s="62"/>
    </row>
    <row r="464" customFormat="false" ht="21.75" hidden="false" customHeight="true" outlineLevel="0" collapsed="false">
      <c r="B464" s="78"/>
      <c r="C464" s="79" t="s">
        <v>214</v>
      </c>
      <c r="D464" s="80" t="n">
        <v>38</v>
      </c>
      <c r="E464" s="81" t="n">
        <v>8</v>
      </c>
      <c r="F464" s="81" t="n">
        <v>5</v>
      </c>
      <c r="G464" s="81" t="n">
        <v>19</v>
      </c>
      <c r="H464" s="81" t="n">
        <v>4</v>
      </c>
      <c r="I464" s="81" t="n">
        <v>2</v>
      </c>
      <c r="J464" s="81" t="s">
        <v>89</v>
      </c>
      <c r="K464" s="81" t="s">
        <v>89</v>
      </c>
      <c r="L464" s="81" t="n">
        <v>314646</v>
      </c>
      <c r="M464" s="81" t="n">
        <v>48388</v>
      </c>
      <c r="N464" s="81" t="n">
        <v>35499</v>
      </c>
      <c r="O464" s="81" t="n">
        <v>179267</v>
      </c>
      <c r="P464" s="81" t="n">
        <v>31086</v>
      </c>
      <c r="Q464" s="81" t="s">
        <v>90</v>
      </c>
      <c r="R464" s="81" t="s">
        <v>89</v>
      </c>
      <c r="S464" s="82" t="s">
        <v>89</v>
      </c>
      <c r="T464" s="62"/>
    </row>
    <row r="465" customFormat="false" ht="21.75" hidden="false" customHeight="true" outlineLevel="0" collapsed="false">
      <c r="B465" s="78"/>
      <c r="C465" s="79" t="s">
        <v>215</v>
      </c>
      <c r="D465" s="80" t="n">
        <v>35</v>
      </c>
      <c r="E465" s="81" t="s">
        <v>89</v>
      </c>
      <c r="F465" s="81" t="n">
        <v>5</v>
      </c>
      <c r="G465" s="81" t="n">
        <v>16</v>
      </c>
      <c r="H465" s="81" t="n">
        <v>3</v>
      </c>
      <c r="I465" s="81" t="n">
        <v>10</v>
      </c>
      <c r="J465" s="81" t="n">
        <v>1</v>
      </c>
      <c r="K465" s="81" t="s">
        <v>89</v>
      </c>
      <c r="L465" s="81" t="n">
        <v>703076</v>
      </c>
      <c r="M465" s="81" t="s">
        <v>89</v>
      </c>
      <c r="N465" s="81" t="n">
        <v>58471</v>
      </c>
      <c r="O465" s="81" t="n">
        <v>273808</v>
      </c>
      <c r="P465" s="81" t="n">
        <v>72743</v>
      </c>
      <c r="Q465" s="81" t="n">
        <v>273398</v>
      </c>
      <c r="R465" s="81" t="s">
        <v>90</v>
      </c>
      <c r="S465" s="82" t="s">
        <v>89</v>
      </c>
      <c r="T465" s="62"/>
    </row>
    <row r="466" customFormat="false" ht="21.75" hidden="false" customHeight="true" outlineLevel="0" collapsed="false">
      <c r="B466" s="78"/>
      <c r="C466" s="79" t="s">
        <v>216</v>
      </c>
      <c r="D466" s="80" t="n">
        <v>31</v>
      </c>
      <c r="E466" s="81" t="s">
        <v>89</v>
      </c>
      <c r="F466" s="81" t="s">
        <v>89</v>
      </c>
      <c r="G466" s="81" t="n">
        <v>3</v>
      </c>
      <c r="H466" s="81" t="n">
        <v>2</v>
      </c>
      <c r="I466" s="81" t="n">
        <v>8</v>
      </c>
      <c r="J466" s="81" t="n">
        <v>6</v>
      </c>
      <c r="K466" s="81" t="n">
        <v>12</v>
      </c>
      <c r="L466" s="81" t="n">
        <v>9501433</v>
      </c>
      <c r="M466" s="81" t="s">
        <v>89</v>
      </c>
      <c r="N466" s="81" t="s">
        <v>89</v>
      </c>
      <c r="O466" s="81" t="n">
        <v>72579</v>
      </c>
      <c r="P466" s="81" t="s">
        <v>90</v>
      </c>
      <c r="Q466" s="81" t="n">
        <v>348414</v>
      </c>
      <c r="R466" s="81" t="s">
        <v>90</v>
      </c>
      <c r="S466" s="82" t="n">
        <v>8690351</v>
      </c>
      <c r="T466" s="62"/>
    </row>
    <row r="467" customFormat="false" ht="21.75" hidden="false" customHeight="true" outlineLevel="0" collapsed="false">
      <c r="B467" s="83" t="s">
        <v>157</v>
      </c>
      <c r="C467" s="83"/>
      <c r="D467" s="80" t="n">
        <v>224</v>
      </c>
      <c r="E467" s="81" t="n">
        <v>84</v>
      </c>
      <c r="F467" s="81" t="n">
        <v>62</v>
      </c>
      <c r="G467" s="81" t="n">
        <v>55</v>
      </c>
      <c r="H467" s="81" t="n">
        <v>12</v>
      </c>
      <c r="I467" s="81" t="n">
        <v>6</v>
      </c>
      <c r="J467" s="81" t="n">
        <v>3</v>
      </c>
      <c r="K467" s="81" t="n">
        <v>2</v>
      </c>
      <c r="L467" s="81" t="n">
        <v>1774704</v>
      </c>
      <c r="M467" s="81" t="n">
        <v>182693</v>
      </c>
      <c r="N467" s="81" t="n">
        <v>271906</v>
      </c>
      <c r="O467" s="81" t="n">
        <v>435974</v>
      </c>
      <c r="P467" s="81" t="n">
        <v>219077</v>
      </c>
      <c r="Q467" s="81" t="n">
        <v>184756</v>
      </c>
      <c r="R467" s="81" t="s">
        <v>90</v>
      </c>
      <c r="S467" s="82" t="s">
        <v>90</v>
      </c>
      <c r="T467" s="62"/>
    </row>
    <row r="468" customFormat="false" ht="21.75" hidden="false" customHeight="true" outlineLevel="0" collapsed="false">
      <c r="B468" s="78"/>
      <c r="C468" s="79" t="s">
        <v>211</v>
      </c>
      <c r="D468" s="80" t="n">
        <v>75</v>
      </c>
      <c r="E468" s="81" t="n">
        <v>47</v>
      </c>
      <c r="F468" s="81" t="n">
        <v>19</v>
      </c>
      <c r="G468" s="81" t="n">
        <v>9</v>
      </c>
      <c r="H468" s="81" t="s">
        <v>89</v>
      </c>
      <c r="I468" s="81" t="s">
        <v>89</v>
      </c>
      <c r="J468" s="81" t="s">
        <v>89</v>
      </c>
      <c r="K468" s="81" t="s">
        <v>89</v>
      </c>
      <c r="L468" s="81" t="n">
        <v>124115</v>
      </c>
      <c r="M468" s="81" t="n">
        <v>73556</v>
      </c>
      <c r="N468" s="81" t="n">
        <v>30435</v>
      </c>
      <c r="O468" s="81" t="n">
        <v>20124</v>
      </c>
      <c r="P468" s="81" t="s">
        <v>89</v>
      </c>
      <c r="Q468" s="81" t="s">
        <v>89</v>
      </c>
      <c r="R468" s="81" t="s">
        <v>89</v>
      </c>
      <c r="S468" s="82" t="s">
        <v>89</v>
      </c>
      <c r="T468" s="62"/>
    </row>
    <row r="469" customFormat="false" ht="21.75" hidden="false" customHeight="true" outlineLevel="0" collapsed="false">
      <c r="B469" s="78"/>
      <c r="C469" s="79" t="s">
        <v>212</v>
      </c>
      <c r="D469" s="80" t="n">
        <v>78</v>
      </c>
      <c r="E469" s="81" t="n">
        <v>29</v>
      </c>
      <c r="F469" s="81" t="n">
        <v>29</v>
      </c>
      <c r="G469" s="81" t="n">
        <v>18</v>
      </c>
      <c r="H469" s="81" t="n">
        <v>2</v>
      </c>
      <c r="I469" s="81" t="s">
        <v>89</v>
      </c>
      <c r="J469" s="81" t="s">
        <v>89</v>
      </c>
      <c r="K469" s="81" t="s">
        <v>89</v>
      </c>
      <c r="L469" s="81" t="n">
        <v>287509</v>
      </c>
      <c r="M469" s="81" t="s">
        <v>90</v>
      </c>
      <c r="N469" s="81" t="n">
        <v>97680</v>
      </c>
      <c r="O469" s="81" t="n">
        <v>101313</v>
      </c>
      <c r="P469" s="81" t="s">
        <v>90</v>
      </c>
      <c r="Q469" s="81" t="s">
        <v>89</v>
      </c>
      <c r="R469" s="81" t="s">
        <v>89</v>
      </c>
      <c r="S469" s="82" t="s">
        <v>89</v>
      </c>
      <c r="T469" s="62"/>
    </row>
    <row r="470" customFormat="false" ht="21.75" hidden="false" customHeight="true" outlineLevel="0" collapsed="false">
      <c r="B470" s="78"/>
      <c r="C470" s="79" t="s">
        <v>213</v>
      </c>
      <c r="D470" s="80" t="n">
        <v>28</v>
      </c>
      <c r="E470" s="81" t="n">
        <v>6</v>
      </c>
      <c r="F470" s="81" t="n">
        <v>9</v>
      </c>
      <c r="G470" s="81" t="n">
        <v>10</v>
      </c>
      <c r="H470" s="81" t="n">
        <v>2</v>
      </c>
      <c r="I470" s="81" t="s">
        <v>89</v>
      </c>
      <c r="J470" s="81" t="n">
        <v>1</v>
      </c>
      <c r="K470" s="81" t="s">
        <v>89</v>
      </c>
      <c r="L470" s="81" t="n">
        <v>237674</v>
      </c>
      <c r="M470" s="81" t="n">
        <v>28018</v>
      </c>
      <c r="N470" s="81" t="n">
        <v>84569</v>
      </c>
      <c r="O470" s="81" t="n">
        <v>87531</v>
      </c>
      <c r="P470" s="81" t="s">
        <v>90</v>
      </c>
      <c r="Q470" s="81" t="s">
        <v>89</v>
      </c>
      <c r="R470" s="81" t="s">
        <v>90</v>
      </c>
      <c r="S470" s="82" t="s">
        <v>89</v>
      </c>
      <c r="T470" s="62"/>
    </row>
    <row r="471" customFormat="false" ht="21.75" hidden="false" customHeight="true" outlineLevel="0" collapsed="false">
      <c r="B471" s="78"/>
      <c r="C471" s="79" t="s">
        <v>214</v>
      </c>
      <c r="D471" s="80" t="n">
        <v>23</v>
      </c>
      <c r="E471" s="81" t="n">
        <v>1</v>
      </c>
      <c r="F471" s="81" t="n">
        <v>5</v>
      </c>
      <c r="G471" s="81" t="n">
        <v>14</v>
      </c>
      <c r="H471" s="81" t="n">
        <v>2</v>
      </c>
      <c r="I471" s="81" t="n">
        <v>1</v>
      </c>
      <c r="J471" s="81" t="s">
        <v>89</v>
      </c>
      <c r="K471" s="81" t="s">
        <v>89</v>
      </c>
      <c r="L471" s="81" t="n">
        <v>245287</v>
      </c>
      <c r="M471" s="81" t="s">
        <v>90</v>
      </c>
      <c r="N471" s="81" t="n">
        <v>59222</v>
      </c>
      <c r="O471" s="81" t="n">
        <v>147686</v>
      </c>
      <c r="P471" s="81" t="s">
        <v>90</v>
      </c>
      <c r="Q471" s="81" t="s">
        <v>90</v>
      </c>
      <c r="R471" s="81" t="s">
        <v>89</v>
      </c>
      <c r="S471" s="82" t="s">
        <v>89</v>
      </c>
      <c r="T471" s="62"/>
    </row>
    <row r="472" customFormat="false" ht="21.75" hidden="false" customHeight="true" outlineLevel="0" collapsed="false">
      <c r="B472" s="78"/>
      <c r="C472" s="79" t="s">
        <v>215</v>
      </c>
      <c r="D472" s="80" t="n">
        <v>12</v>
      </c>
      <c r="E472" s="81" t="s">
        <v>89</v>
      </c>
      <c r="F472" s="81" t="s">
        <v>89</v>
      </c>
      <c r="G472" s="81" t="n">
        <v>4</v>
      </c>
      <c r="H472" s="81" t="n">
        <v>5</v>
      </c>
      <c r="I472" s="81" t="n">
        <v>3</v>
      </c>
      <c r="J472" s="81" t="s">
        <v>89</v>
      </c>
      <c r="K472" s="81" t="s">
        <v>89</v>
      </c>
      <c r="L472" s="81" t="n">
        <v>274648</v>
      </c>
      <c r="M472" s="81" t="s">
        <v>89</v>
      </c>
      <c r="N472" s="81" t="s">
        <v>89</v>
      </c>
      <c r="O472" s="81" t="n">
        <v>79320</v>
      </c>
      <c r="P472" s="81" t="n">
        <v>127761</v>
      </c>
      <c r="Q472" s="81" t="n">
        <v>67567</v>
      </c>
      <c r="R472" s="81" t="s">
        <v>89</v>
      </c>
      <c r="S472" s="82" t="s">
        <v>89</v>
      </c>
      <c r="T472" s="62"/>
    </row>
    <row r="473" customFormat="false" ht="21.75" hidden="false" customHeight="true" outlineLevel="0" collapsed="false">
      <c r="B473" s="78"/>
      <c r="C473" s="79" t="s">
        <v>216</v>
      </c>
      <c r="D473" s="80" t="n">
        <v>8</v>
      </c>
      <c r="E473" s="81" t="n">
        <v>1</v>
      </c>
      <c r="F473" s="81" t="s">
        <v>89</v>
      </c>
      <c r="G473" s="81" t="s">
        <v>89</v>
      </c>
      <c r="H473" s="81" t="n">
        <v>1</v>
      </c>
      <c r="I473" s="81" t="n">
        <v>2</v>
      </c>
      <c r="J473" s="81" t="n">
        <v>2</v>
      </c>
      <c r="K473" s="81" t="n">
        <v>2</v>
      </c>
      <c r="L473" s="81" t="n">
        <v>605471</v>
      </c>
      <c r="M473" s="81" t="s">
        <v>90</v>
      </c>
      <c r="N473" s="81" t="s">
        <v>89</v>
      </c>
      <c r="O473" s="81" t="s">
        <v>89</v>
      </c>
      <c r="P473" s="81" t="s">
        <v>90</v>
      </c>
      <c r="Q473" s="81" t="s">
        <v>90</v>
      </c>
      <c r="R473" s="81" t="s">
        <v>90</v>
      </c>
      <c r="S473" s="82" t="s">
        <v>90</v>
      </c>
      <c r="T473" s="62"/>
    </row>
    <row r="474" customFormat="false" ht="21.75" hidden="false" customHeight="true" outlineLevel="0" collapsed="false">
      <c r="B474" s="84" t="s">
        <v>158</v>
      </c>
      <c r="C474" s="84"/>
      <c r="D474" s="80" t="n">
        <v>319</v>
      </c>
      <c r="E474" s="81" t="n">
        <v>90</v>
      </c>
      <c r="F474" s="81" t="n">
        <v>89</v>
      </c>
      <c r="G474" s="81" t="n">
        <v>83</v>
      </c>
      <c r="H474" s="81" t="n">
        <v>10</v>
      </c>
      <c r="I474" s="81" t="n">
        <v>21</v>
      </c>
      <c r="J474" s="81" t="n">
        <v>14</v>
      </c>
      <c r="K474" s="81" t="n">
        <v>12</v>
      </c>
      <c r="L474" s="81" t="n">
        <v>11695290</v>
      </c>
      <c r="M474" s="81" t="n">
        <v>272371</v>
      </c>
      <c r="N474" s="81" t="n">
        <v>449591</v>
      </c>
      <c r="O474" s="81" t="n">
        <v>1420307</v>
      </c>
      <c r="P474" s="81" t="n">
        <v>244908</v>
      </c>
      <c r="Q474" s="81" t="n">
        <v>726757</v>
      </c>
      <c r="R474" s="81" t="n">
        <v>725505</v>
      </c>
      <c r="S474" s="82" t="n">
        <v>7855851</v>
      </c>
      <c r="T474" s="62"/>
    </row>
    <row r="475" customFormat="false" ht="21.75" hidden="false" customHeight="true" outlineLevel="0" collapsed="false">
      <c r="B475" s="78"/>
      <c r="C475" s="79" t="s">
        <v>211</v>
      </c>
      <c r="D475" s="80" t="n">
        <v>68</v>
      </c>
      <c r="E475" s="81" t="n">
        <v>32</v>
      </c>
      <c r="F475" s="81" t="n">
        <v>25</v>
      </c>
      <c r="G475" s="81" t="n">
        <v>10</v>
      </c>
      <c r="H475" s="81" t="n">
        <v>1</v>
      </c>
      <c r="I475" s="81" t="s">
        <v>89</v>
      </c>
      <c r="J475" s="81" t="s">
        <v>89</v>
      </c>
      <c r="K475" s="81" t="s">
        <v>89</v>
      </c>
      <c r="L475" s="81" t="n">
        <v>132212</v>
      </c>
      <c r="M475" s="81" t="s">
        <v>90</v>
      </c>
      <c r="N475" s="81" t="n">
        <v>47587</v>
      </c>
      <c r="O475" s="81" t="n">
        <v>25337</v>
      </c>
      <c r="P475" s="81" t="s">
        <v>90</v>
      </c>
      <c r="Q475" s="81" t="s">
        <v>89</v>
      </c>
      <c r="R475" s="81" t="s">
        <v>89</v>
      </c>
      <c r="S475" s="82" t="s">
        <v>89</v>
      </c>
      <c r="T475" s="62"/>
    </row>
    <row r="476" customFormat="false" ht="21.75" hidden="false" customHeight="true" outlineLevel="0" collapsed="false">
      <c r="B476" s="78"/>
      <c r="C476" s="79" t="s">
        <v>212</v>
      </c>
      <c r="D476" s="80" t="n">
        <v>99</v>
      </c>
      <c r="E476" s="81" t="n">
        <v>41</v>
      </c>
      <c r="F476" s="81" t="n">
        <v>34</v>
      </c>
      <c r="G476" s="81" t="n">
        <v>23</v>
      </c>
      <c r="H476" s="81" t="s">
        <v>89</v>
      </c>
      <c r="I476" s="81" t="n">
        <v>1</v>
      </c>
      <c r="J476" s="81" t="s">
        <v>89</v>
      </c>
      <c r="K476" s="81" t="s">
        <v>89</v>
      </c>
      <c r="L476" s="81" t="n">
        <v>310859</v>
      </c>
      <c r="M476" s="81" t="s">
        <v>90</v>
      </c>
      <c r="N476" s="81" t="n">
        <v>132159</v>
      </c>
      <c r="O476" s="81" t="n">
        <v>70538</v>
      </c>
      <c r="P476" s="81" t="s">
        <v>89</v>
      </c>
      <c r="Q476" s="81" t="s">
        <v>90</v>
      </c>
      <c r="R476" s="81" t="s">
        <v>89</v>
      </c>
      <c r="S476" s="82" t="s">
        <v>89</v>
      </c>
      <c r="T476" s="62"/>
    </row>
    <row r="477" customFormat="false" ht="21.75" hidden="false" customHeight="true" outlineLevel="0" collapsed="false">
      <c r="B477" s="78"/>
      <c r="C477" s="79" t="s">
        <v>213</v>
      </c>
      <c r="D477" s="80" t="n">
        <v>38</v>
      </c>
      <c r="E477" s="81" t="n">
        <v>10</v>
      </c>
      <c r="F477" s="81" t="n">
        <v>14</v>
      </c>
      <c r="G477" s="81" t="n">
        <v>11</v>
      </c>
      <c r="H477" s="81" t="n">
        <v>2</v>
      </c>
      <c r="I477" s="81" t="n">
        <v>1</v>
      </c>
      <c r="J477" s="81" t="s">
        <v>89</v>
      </c>
      <c r="K477" s="81" t="s">
        <v>89</v>
      </c>
      <c r="L477" s="81" t="n">
        <v>243184</v>
      </c>
      <c r="M477" s="81" t="n">
        <v>62271</v>
      </c>
      <c r="N477" s="81" t="n">
        <v>71968</v>
      </c>
      <c r="O477" s="81" t="n">
        <v>86458</v>
      </c>
      <c r="P477" s="81" t="s">
        <v>90</v>
      </c>
      <c r="Q477" s="81" t="s">
        <v>90</v>
      </c>
      <c r="R477" s="81" t="s">
        <v>89</v>
      </c>
      <c r="S477" s="82" t="s">
        <v>89</v>
      </c>
      <c r="T477" s="62"/>
    </row>
    <row r="478" customFormat="false" ht="21.75" hidden="false" customHeight="true" outlineLevel="0" collapsed="false">
      <c r="B478" s="78"/>
      <c r="C478" s="79" t="s">
        <v>214</v>
      </c>
      <c r="D478" s="80" t="n">
        <v>36</v>
      </c>
      <c r="E478" s="81" t="n">
        <v>6</v>
      </c>
      <c r="F478" s="81" t="n">
        <v>11</v>
      </c>
      <c r="G478" s="81" t="n">
        <v>16</v>
      </c>
      <c r="H478" s="81" t="n">
        <v>1</v>
      </c>
      <c r="I478" s="81" t="n">
        <v>2</v>
      </c>
      <c r="J478" s="81" t="s">
        <v>89</v>
      </c>
      <c r="K478" s="81" t="s">
        <v>89</v>
      </c>
      <c r="L478" s="81" t="n">
        <v>414213</v>
      </c>
      <c r="M478" s="81" t="n">
        <v>41532</v>
      </c>
      <c r="N478" s="81" t="n">
        <v>122064</v>
      </c>
      <c r="O478" s="81" t="n">
        <v>189594</v>
      </c>
      <c r="P478" s="81" t="s">
        <v>90</v>
      </c>
      <c r="Q478" s="81" t="s">
        <v>90</v>
      </c>
      <c r="R478" s="81" t="s">
        <v>89</v>
      </c>
      <c r="S478" s="82" t="s">
        <v>89</v>
      </c>
      <c r="T478" s="62"/>
    </row>
    <row r="479" customFormat="false" ht="21.75" hidden="false" customHeight="true" outlineLevel="0" collapsed="false">
      <c r="B479" s="78"/>
      <c r="C479" s="79" t="s">
        <v>215</v>
      </c>
      <c r="D479" s="80" t="n">
        <v>43</v>
      </c>
      <c r="E479" s="81" t="n">
        <v>1</v>
      </c>
      <c r="F479" s="81" t="n">
        <v>5</v>
      </c>
      <c r="G479" s="81" t="n">
        <v>16</v>
      </c>
      <c r="H479" s="81" t="n">
        <v>5</v>
      </c>
      <c r="I479" s="81" t="n">
        <v>12</v>
      </c>
      <c r="J479" s="81" t="n">
        <v>4</v>
      </c>
      <c r="K479" s="81" t="s">
        <v>89</v>
      </c>
      <c r="L479" s="81" t="n">
        <v>1181932</v>
      </c>
      <c r="M479" s="81" t="s">
        <v>90</v>
      </c>
      <c r="N479" s="81" t="n">
        <v>75813</v>
      </c>
      <c r="O479" s="81" t="n">
        <v>591294</v>
      </c>
      <c r="P479" s="81" t="n">
        <v>82937</v>
      </c>
      <c r="Q479" s="81" t="n">
        <v>279826</v>
      </c>
      <c r="R479" s="81" t="n">
        <v>139682</v>
      </c>
      <c r="S479" s="82" t="s">
        <v>89</v>
      </c>
      <c r="T479" s="62"/>
    </row>
    <row r="480" customFormat="false" ht="21.75" hidden="false" customHeight="true" outlineLevel="0" collapsed="false">
      <c r="B480" s="78"/>
      <c r="C480" s="79" t="s">
        <v>216</v>
      </c>
      <c r="D480" s="80" t="n">
        <v>35</v>
      </c>
      <c r="E480" s="81" t="s">
        <v>89</v>
      </c>
      <c r="F480" s="81" t="s">
        <v>89</v>
      </c>
      <c r="G480" s="81" t="n">
        <v>7</v>
      </c>
      <c r="H480" s="81" t="n">
        <v>1</v>
      </c>
      <c r="I480" s="81" t="n">
        <v>5</v>
      </c>
      <c r="J480" s="81" t="n">
        <v>10</v>
      </c>
      <c r="K480" s="81" t="n">
        <v>12</v>
      </c>
      <c r="L480" s="81" t="n">
        <v>9412890</v>
      </c>
      <c r="M480" s="81" t="s">
        <v>89</v>
      </c>
      <c r="N480" s="81" t="s">
        <v>89</v>
      </c>
      <c r="O480" s="81" t="n">
        <v>457086</v>
      </c>
      <c r="P480" s="81" t="s">
        <v>90</v>
      </c>
      <c r="Q480" s="81" t="s">
        <v>90</v>
      </c>
      <c r="R480" s="81" t="n">
        <v>585823</v>
      </c>
      <c r="S480" s="82" t="n">
        <v>7855851</v>
      </c>
      <c r="T480" s="62"/>
    </row>
    <row r="481" customFormat="false" ht="21.75" hidden="false" customHeight="true" outlineLevel="0" collapsed="false">
      <c r="B481" s="83" t="s">
        <v>159</v>
      </c>
      <c r="C481" s="83"/>
      <c r="D481" s="80" t="n">
        <v>211</v>
      </c>
      <c r="E481" s="81" t="n">
        <v>36</v>
      </c>
      <c r="F481" s="81" t="n">
        <v>64</v>
      </c>
      <c r="G481" s="81" t="n">
        <v>70</v>
      </c>
      <c r="H481" s="81" t="n">
        <v>6</v>
      </c>
      <c r="I481" s="81" t="n">
        <v>10</v>
      </c>
      <c r="J481" s="81" t="n">
        <v>10</v>
      </c>
      <c r="K481" s="81" t="n">
        <v>15</v>
      </c>
      <c r="L481" s="81" t="n">
        <v>14369447</v>
      </c>
      <c r="M481" s="81" t="n">
        <v>130834</v>
      </c>
      <c r="N481" s="81" t="n">
        <v>306719</v>
      </c>
      <c r="O481" s="81" t="n">
        <v>1614732</v>
      </c>
      <c r="P481" s="81" t="n">
        <v>176061</v>
      </c>
      <c r="Q481" s="81" t="n">
        <v>749900</v>
      </c>
      <c r="R481" s="81" t="n">
        <v>621772</v>
      </c>
      <c r="S481" s="82" t="n">
        <v>10769429</v>
      </c>
      <c r="T481" s="62"/>
    </row>
    <row r="482" customFormat="false" ht="21.75" hidden="false" customHeight="true" outlineLevel="0" collapsed="false">
      <c r="B482" s="78"/>
      <c r="C482" s="79" t="s">
        <v>211</v>
      </c>
      <c r="D482" s="80" t="n">
        <v>47</v>
      </c>
      <c r="E482" s="81" t="n">
        <v>15</v>
      </c>
      <c r="F482" s="81" t="n">
        <v>24</v>
      </c>
      <c r="G482" s="81" t="n">
        <v>8</v>
      </c>
      <c r="H482" s="81" t="s">
        <v>89</v>
      </c>
      <c r="I482" s="81" t="s">
        <v>89</v>
      </c>
      <c r="J482" s="81" t="s">
        <v>89</v>
      </c>
      <c r="K482" s="81" t="s">
        <v>89</v>
      </c>
      <c r="L482" s="81" t="n">
        <v>66343</v>
      </c>
      <c r="M482" s="81" t="n">
        <v>23984</v>
      </c>
      <c r="N482" s="81" t="n">
        <v>28445</v>
      </c>
      <c r="O482" s="81" t="n">
        <v>13914</v>
      </c>
      <c r="P482" s="81" t="s">
        <v>89</v>
      </c>
      <c r="Q482" s="81" t="s">
        <v>89</v>
      </c>
      <c r="R482" s="81" t="s">
        <v>89</v>
      </c>
      <c r="S482" s="82" t="s">
        <v>89</v>
      </c>
      <c r="T482" s="62"/>
    </row>
    <row r="483" customFormat="false" ht="21.75" hidden="false" customHeight="true" outlineLevel="0" collapsed="false">
      <c r="B483" s="78"/>
      <c r="C483" s="79" t="s">
        <v>212</v>
      </c>
      <c r="D483" s="80" t="n">
        <v>55</v>
      </c>
      <c r="E483" s="81" t="n">
        <v>14</v>
      </c>
      <c r="F483" s="81" t="n">
        <v>21</v>
      </c>
      <c r="G483" s="81" t="n">
        <v>19</v>
      </c>
      <c r="H483" s="81" t="s">
        <v>89</v>
      </c>
      <c r="I483" s="81" t="n">
        <v>1</v>
      </c>
      <c r="J483" s="81" t="s">
        <v>89</v>
      </c>
      <c r="K483" s="81" t="s">
        <v>89</v>
      </c>
      <c r="L483" s="81" t="n">
        <v>210801</v>
      </c>
      <c r="M483" s="81" t="s">
        <v>90</v>
      </c>
      <c r="N483" s="81" t="n">
        <v>81502</v>
      </c>
      <c r="O483" s="81" t="n">
        <v>74616</v>
      </c>
      <c r="P483" s="81" t="s">
        <v>89</v>
      </c>
      <c r="Q483" s="81" t="s">
        <v>90</v>
      </c>
      <c r="R483" s="81" t="s">
        <v>89</v>
      </c>
      <c r="S483" s="82" t="s">
        <v>89</v>
      </c>
      <c r="T483" s="62"/>
    </row>
    <row r="484" customFormat="false" ht="21.75" hidden="false" customHeight="true" outlineLevel="0" collapsed="false">
      <c r="B484" s="78"/>
      <c r="C484" s="79" t="s">
        <v>213</v>
      </c>
      <c r="D484" s="80" t="n">
        <v>30</v>
      </c>
      <c r="E484" s="81" t="n">
        <v>3</v>
      </c>
      <c r="F484" s="81" t="n">
        <v>13</v>
      </c>
      <c r="G484" s="81" t="n">
        <v>11</v>
      </c>
      <c r="H484" s="81" t="n">
        <v>2</v>
      </c>
      <c r="I484" s="81" t="s">
        <v>89</v>
      </c>
      <c r="J484" s="81" t="n">
        <v>1</v>
      </c>
      <c r="K484" s="81" t="s">
        <v>89</v>
      </c>
      <c r="L484" s="81" t="n">
        <v>221169</v>
      </c>
      <c r="M484" s="81" t="n">
        <v>8487</v>
      </c>
      <c r="N484" s="81" t="n">
        <v>76088</v>
      </c>
      <c r="O484" s="81" t="n">
        <v>98522</v>
      </c>
      <c r="P484" s="81" t="s">
        <v>90</v>
      </c>
      <c r="Q484" s="81" t="s">
        <v>89</v>
      </c>
      <c r="R484" s="81" t="s">
        <v>90</v>
      </c>
      <c r="S484" s="82" t="s">
        <v>89</v>
      </c>
      <c r="T484" s="62"/>
    </row>
    <row r="485" customFormat="false" ht="21.75" hidden="false" customHeight="true" outlineLevel="0" collapsed="false">
      <c r="B485" s="78"/>
      <c r="C485" s="79" t="s">
        <v>214</v>
      </c>
      <c r="D485" s="80" t="n">
        <v>28</v>
      </c>
      <c r="E485" s="81" t="n">
        <v>3</v>
      </c>
      <c r="F485" s="81" t="n">
        <v>4</v>
      </c>
      <c r="G485" s="81" t="n">
        <v>14</v>
      </c>
      <c r="H485" s="81" t="n">
        <v>1</v>
      </c>
      <c r="I485" s="81" t="n">
        <v>3</v>
      </c>
      <c r="J485" s="81" t="n">
        <v>2</v>
      </c>
      <c r="K485" s="81" t="n">
        <v>1</v>
      </c>
      <c r="L485" s="81" t="n">
        <v>407614</v>
      </c>
      <c r="M485" s="81" t="n">
        <v>43938</v>
      </c>
      <c r="N485" s="81" t="n">
        <v>26446</v>
      </c>
      <c r="O485" s="81" t="n">
        <v>189321</v>
      </c>
      <c r="P485" s="81" t="s">
        <v>90</v>
      </c>
      <c r="Q485" s="81" t="n">
        <v>53551</v>
      </c>
      <c r="R485" s="81" t="s">
        <v>90</v>
      </c>
      <c r="S485" s="82" t="s">
        <v>90</v>
      </c>
      <c r="T485" s="62"/>
    </row>
    <row r="486" customFormat="false" ht="21.75" hidden="false" customHeight="true" outlineLevel="0" collapsed="false">
      <c r="B486" s="78"/>
      <c r="C486" s="79" t="s">
        <v>215</v>
      </c>
      <c r="D486" s="80" t="n">
        <v>25</v>
      </c>
      <c r="E486" s="81" t="n">
        <v>1</v>
      </c>
      <c r="F486" s="81" t="n">
        <v>1</v>
      </c>
      <c r="G486" s="81" t="n">
        <v>13</v>
      </c>
      <c r="H486" s="81" t="n">
        <v>2</v>
      </c>
      <c r="I486" s="81" t="n">
        <v>2</v>
      </c>
      <c r="J486" s="81" t="n">
        <v>3</v>
      </c>
      <c r="K486" s="81" t="n">
        <v>3</v>
      </c>
      <c r="L486" s="81" t="n">
        <v>1356311</v>
      </c>
      <c r="M486" s="81" t="s">
        <v>90</v>
      </c>
      <c r="N486" s="81" t="s">
        <v>90</v>
      </c>
      <c r="O486" s="81" t="n">
        <v>843986</v>
      </c>
      <c r="P486" s="81" t="s">
        <v>90</v>
      </c>
      <c r="Q486" s="81" t="s">
        <v>90</v>
      </c>
      <c r="R486" s="81" t="n">
        <v>63528</v>
      </c>
      <c r="S486" s="82" t="n">
        <v>115588</v>
      </c>
      <c r="T486" s="62"/>
    </row>
    <row r="487" customFormat="false" ht="21.75" hidden="false" customHeight="true" outlineLevel="0" collapsed="false">
      <c r="B487" s="78"/>
      <c r="C487" s="79" t="s">
        <v>216</v>
      </c>
      <c r="D487" s="80" t="n">
        <v>26</v>
      </c>
      <c r="E487" s="81" t="s">
        <v>89</v>
      </c>
      <c r="F487" s="81" t="n">
        <v>1</v>
      </c>
      <c r="G487" s="81" t="n">
        <v>5</v>
      </c>
      <c r="H487" s="81" t="n">
        <v>1</v>
      </c>
      <c r="I487" s="81" t="n">
        <v>4</v>
      </c>
      <c r="J487" s="81" t="n">
        <v>4</v>
      </c>
      <c r="K487" s="81" t="n">
        <v>11</v>
      </c>
      <c r="L487" s="81" t="n">
        <v>12107209</v>
      </c>
      <c r="M487" s="81" t="s">
        <v>89</v>
      </c>
      <c r="N487" s="81" t="s">
        <v>90</v>
      </c>
      <c r="O487" s="81" t="n">
        <v>394373</v>
      </c>
      <c r="P487" s="81" t="s">
        <v>90</v>
      </c>
      <c r="Q487" s="81" t="n">
        <v>467385</v>
      </c>
      <c r="R487" s="81" t="n">
        <v>468020</v>
      </c>
      <c r="S487" s="82" t="n">
        <v>10640675</v>
      </c>
      <c r="T487" s="62"/>
    </row>
    <row r="488" customFormat="false" ht="21.75" hidden="false" customHeight="true" outlineLevel="0" collapsed="false">
      <c r="B488" s="84" t="s">
        <v>224</v>
      </c>
      <c r="C488" s="84"/>
      <c r="D488" s="80" t="n">
        <v>688</v>
      </c>
      <c r="E488" s="81" t="n">
        <v>145</v>
      </c>
      <c r="F488" s="81" t="n">
        <v>192</v>
      </c>
      <c r="G488" s="81" t="n">
        <v>207</v>
      </c>
      <c r="H488" s="81" t="n">
        <v>21</v>
      </c>
      <c r="I488" s="81" t="n">
        <v>74</v>
      </c>
      <c r="J488" s="81" t="n">
        <v>16</v>
      </c>
      <c r="K488" s="81" t="n">
        <v>33</v>
      </c>
      <c r="L488" s="81" t="n">
        <v>14818125</v>
      </c>
      <c r="M488" s="81" t="n">
        <v>548653</v>
      </c>
      <c r="N488" s="81" t="n">
        <v>1064521</v>
      </c>
      <c r="O488" s="81" t="n">
        <v>2487691</v>
      </c>
      <c r="P488" s="81" t="n">
        <v>575898</v>
      </c>
      <c r="Q488" s="81" t="n">
        <v>1721415</v>
      </c>
      <c r="R488" s="81" t="n">
        <v>1362400</v>
      </c>
      <c r="S488" s="82" t="n">
        <v>7057547</v>
      </c>
      <c r="T488" s="62"/>
    </row>
    <row r="489" customFormat="false" ht="21.75" hidden="false" customHeight="true" outlineLevel="0" collapsed="false">
      <c r="B489" s="78"/>
      <c r="C489" s="79" t="s">
        <v>211</v>
      </c>
      <c r="D489" s="80" t="n">
        <v>130</v>
      </c>
      <c r="E489" s="81" t="n">
        <v>61</v>
      </c>
      <c r="F489" s="81" t="n">
        <v>48</v>
      </c>
      <c r="G489" s="81" t="n">
        <v>20</v>
      </c>
      <c r="H489" s="81" t="n">
        <v>1</v>
      </c>
      <c r="I489" s="81" t="s">
        <v>89</v>
      </c>
      <c r="J489" s="81" t="s">
        <v>89</v>
      </c>
      <c r="K489" s="81" t="s">
        <v>89</v>
      </c>
      <c r="L489" s="81" t="n">
        <v>233172</v>
      </c>
      <c r="M489" s="81" t="n">
        <v>100467</v>
      </c>
      <c r="N489" s="81" t="n">
        <v>61157</v>
      </c>
      <c r="O489" s="81" t="n">
        <v>64639</v>
      </c>
      <c r="P489" s="81" t="s">
        <v>90</v>
      </c>
      <c r="Q489" s="81" t="s">
        <v>89</v>
      </c>
      <c r="R489" s="81" t="s">
        <v>89</v>
      </c>
      <c r="S489" s="82" t="s">
        <v>89</v>
      </c>
      <c r="T489" s="62"/>
    </row>
    <row r="490" customFormat="false" ht="21.75" hidden="false" customHeight="true" outlineLevel="0" collapsed="false">
      <c r="B490" s="78"/>
      <c r="C490" s="79" t="s">
        <v>212</v>
      </c>
      <c r="D490" s="80" t="n">
        <v>168</v>
      </c>
      <c r="E490" s="81" t="n">
        <v>40</v>
      </c>
      <c r="F490" s="81" t="n">
        <v>64</v>
      </c>
      <c r="G490" s="81" t="n">
        <v>57</v>
      </c>
      <c r="H490" s="81" t="s">
        <v>89</v>
      </c>
      <c r="I490" s="81" t="n">
        <v>7</v>
      </c>
      <c r="J490" s="81" t="s">
        <v>89</v>
      </c>
      <c r="K490" s="81" t="s">
        <v>89</v>
      </c>
      <c r="L490" s="81" t="n">
        <v>548459</v>
      </c>
      <c r="M490" s="81" t="n">
        <v>104030</v>
      </c>
      <c r="N490" s="81" t="n">
        <v>199649</v>
      </c>
      <c r="O490" s="81" t="n">
        <v>199918</v>
      </c>
      <c r="P490" s="81" t="s">
        <v>89</v>
      </c>
      <c r="Q490" s="81" t="n">
        <v>44862</v>
      </c>
      <c r="R490" s="81" t="s">
        <v>89</v>
      </c>
      <c r="S490" s="82" t="s">
        <v>89</v>
      </c>
      <c r="T490" s="62"/>
    </row>
    <row r="491" customFormat="false" ht="21.75" hidden="false" customHeight="true" outlineLevel="0" collapsed="false">
      <c r="B491" s="78"/>
      <c r="C491" s="79" t="s">
        <v>213</v>
      </c>
      <c r="D491" s="80" t="n">
        <v>105</v>
      </c>
      <c r="E491" s="81" t="n">
        <v>30</v>
      </c>
      <c r="F491" s="81" t="n">
        <v>31</v>
      </c>
      <c r="G491" s="81" t="n">
        <v>30</v>
      </c>
      <c r="H491" s="81" t="n">
        <v>4</v>
      </c>
      <c r="I491" s="81" t="n">
        <v>10</v>
      </c>
      <c r="J491" s="81" t="s">
        <v>89</v>
      </c>
      <c r="K491" s="81" t="s">
        <v>89</v>
      </c>
      <c r="L491" s="81" t="n">
        <v>663428</v>
      </c>
      <c r="M491" s="81" t="n">
        <v>198507</v>
      </c>
      <c r="N491" s="81" t="n">
        <v>138096</v>
      </c>
      <c r="O491" s="81" t="n">
        <v>179174</v>
      </c>
      <c r="P491" s="81" t="n">
        <v>33597</v>
      </c>
      <c r="Q491" s="81" t="n">
        <v>114054</v>
      </c>
      <c r="R491" s="81" t="s">
        <v>89</v>
      </c>
      <c r="S491" s="82" t="s">
        <v>89</v>
      </c>
      <c r="T491" s="62"/>
    </row>
    <row r="492" customFormat="false" ht="21.75" hidden="false" customHeight="true" outlineLevel="0" collapsed="false">
      <c r="B492" s="78"/>
      <c r="C492" s="79" t="s">
        <v>214</v>
      </c>
      <c r="D492" s="80" t="n">
        <v>108</v>
      </c>
      <c r="E492" s="81" t="n">
        <v>9</v>
      </c>
      <c r="F492" s="81" t="n">
        <v>33</v>
      </c>
      <c r="G492" s="81" t="n">
        <v>40</v>
      </c>
      <c r="H492" s="81" t="n">
        <v>9</v>
      </c>
      <c r="I492" s="81" t="n">
        <v>16</v>
      </c>
      <c r="J492" s="81" t="s">
        <v>89</v>
      </c>
      <c r="K492" s="81" t="n">
        <v>1</v>
      </c>
      <c r="L492" s="81" t="n">
        <v>1162885</v>
      </c>
      <c r="M492" s="81" t="n">
        <v>71281</v>
      </c>
      <c r="N492" s="81" t="n">
        <v>366921</v>
      </c>
      <c r="O492" s="81" t="n">
        <v>347559</v>
      </c>
      <c r="P492" s="81" t="n">
        <v>126572</v>
      </c>
      <c r="Q492" s="81" t="n">
        <v>243109</v>
      </c>
      <c r="R492" s="81" t="s">
        <v>89</v>
      </c>
      <c r="S492" s="82" t="s">
        <v>90</v>
      </c>
      <c r="T492" s="62"/>
    </row>
    <row r="493" customFormat="false" ht="21.75" hidden="false" customHeight="true" outlineLevel="0" collapsed="false">
      <c r="B493" s="78"/>
      <c r="C493" s="79" t="s">
        <v>215</v>
      </c>
      <c r="D493" s="80" t="n">
        <v>94</v>
      </c>
      <c r="E493" s="81" t="n">
        <v>5</v>
      </c>
      <c r="F493" s="81" t="n">
        <v>13</v>
      </c>
      <c r="G493" s="81" t="n">
        <v>40</v>
      </c>
      <c r="H493" s="81" t="n">
        <v>3</v>
      </c>
      <c r="I493" s="81" t="n">
        <v>27</v>
      </c>
      <c r="J493" s="81" t="n">
        <v>2</v>
      </c>
      <c r="K493" s="81" t="n">
        <v>4</v>
      </c>
      <c r="L493" s="81" t="n">
        <v>2153675</v>
      </c>
      <c r="M493" s="81" t="n">
        <v>74368</v>
      </c>
      <c r="N493" s="81" t="n">
        <v>194263</v>
      </c>
      <c r="O493" s="81" t="n">
        <v>993096</v>
      </c>
      <c r="P493" s="81" t="s">
        <v>90</v>
      </c>
      <c r="Q493" s="81" t="n">
        <v>590806</v>
      </c>
      <c r="R493" s="81" t="s">
        <v>90</v>
      </c>
      <c r="S493" s="82" t="n">
        <v>156032</v>
      </c>
      <c r="T493" s="62"/>
    </row>
    <row r="494" customFormat="false" ht="21.75" hidden="false" customHeight="true" outlineLevel="0" collapsed="false">
      <c r="B494" s="78"/>
      <c r="C494" s="79" t="s">
        <v>216</v>
      </c>
      <c r="D494" s="80" t="n">
        <v>83</v>
      </c>
      <c r="E494" s="81" t="s">
        <v>89</v>
      </c>
      <c r="F494" s="81" t="n">
        <v>3</v>
      </c>
      <c r="G494" s="81" t="n">
        <v>20</v>
      </c>
      <c r="H494" s="81" t="n">
        <v>4</v>
      </c>
      <c r="I494" s="81" t="n">
        <v>14</v>
      </c>
      <c r="J494" s="81" t="n">
        <v>14</v>
      </c>
      <c r="K494" s="81" t="n">
        <v>28</v>
      </c>
      <c r="L494" s="81" t="n">
        <v>10056506</v>
      </c>
      <c r="M494" s="81" t="s">
        <v>89</v>
      </c>
      <c r="N494" s="81" t="n">
        <v>104435</v>
      </c>
      <c r="O494" s="81" t="n">
        <v>703305</v>
      </c>
      <c r="P494" s="81" t="n">
        <v>346710</v>
      </c>
      <c r="Q494" s="81" t="n">
        <v>728584</v>
      </c>
      <c r="R494" s="81" t="s">
        <v>90</v>
      </c>
      <c r="S494" s="82" t="s">
        <v>90</v>
      </c>
      <c r="T494" s="62"/>
    </row>
    <row r="495" customFormat="false" ht="21.75" hidden="false" customHeight="true" outlineLevel="0" collapsed="false">
      <c r="B495" s="84" t="s">
        <v>161</v>
      </c>
      <c r="C495" s="84"/>
      <c r="D495" s="80" t="n">
        <v>227</v>
      </c>
      <c r="E495" s="81" t="n">
        <v>57</v>
      </c>
      <c r="F495" s="81" t="n">
        <v>71</v>
      </c>
      <c r="G495" s="81" t="n">
        <v>54</v>
      </c>
      <c r="H495" s="81" t="n">
        <v>7</v>
      </c>
      <c r="I495" s="81" t="n">
        <v>24</v>
      </c>
      <c r="J495" s="81" t="n">
        <v>8</v>
      </c>
      <c r="K495" s="81" t="n">
        <v>6</v>
      </c>
      <c r="L495" s="81" t="n">
        <v>2607594</v>
      </c>
      <c r="M495" s="81" t="n">
        <v>144977</v>
      </c>
      <c r="N495" s="81" t="n">
        <v>320210</v>
      </c>
      <c r="O495" s="81" t="n">
        <v>409255</v>
      </c>
      <c r="P495" s="81" t="n">
        <v>92648</v>
      </c>
      <c r="Q495" s="81" t="n">
        <v>442970</v>
      </c>
      <c r="R495" s="81" t="n">
        <v>317349</v>
      </c>
      <c r="S495" s="82" t="n">
        <v>880185</v>
      </c>
      <c r="T495" s="62"/>
    </row>
    <row r="496" customFormat="false" ht="21.75" hidden="false" customHeight="true" outlineLevel="0" collapsed="false">
      <c r="B496" s="78"/>
      <c r="C496" s="79" t="s">
        <v>211</v>
      </c>
      <c r="D496" s="80" t="n">
        <v>62</v>
      </c>
      <c r="E496" s="81" t="n">
        <v>29</v>
      </c>
      <c r="F496" s="81" t="n">
        <v>21</v>
      </c>
      <c r="G496" s="81" t="n">
        <v>11</v>
      </c>
      <c r="H496" s="81" t="s">
        <v>89</v>
      </c>
      <c r="I496" s="81" t="n">
        <v>1</v>
      </c>
      <c r="J496" s="81" t="s">
        <v>89</v>
      </c>
      <c r="K496" s="81" t="s">
        <v>89</v>
      </c>
      <c r="L496" s="81" t="n">
        <v>104302</v>
      </c>
      <c r="M496" s="81" t="n">
        <v>40745</v>
      </c>
      <c r="N496" s="81" t="s">
        <v>90</v>
      </c>
      <c r="O496" s="81" t="n">
        <v>22489</v>
      </c>
      <c r="P496" s="81" t="s">
        <v>89</v>
      </c>
      <c r="Q496" s="81" t="s">
        <v>90</v>
      </c>
      <c r="R496" s="81" t="s">
        <v>89</v>
      </c>
      <c r="S496" s="82" t="s">
        <v>89</v>
      </c>
      <c r="T496" s="62"/>
    </row>
    <row r="497" customFormat="false" ht="21.75" hidden="false" customHeight="true" outlineLevel="0" collapsed="false">
      <c r="B497" s="78"/>
      <c r="C497" s="79" t="s">
        <v>212</v>
      </c>
      <c r="D497" s="80" t="n">
        <v>63</v>
      </c>
      <c r="E497" s="81" t="n">
        <v>17</v>
      </c>
      <c r="F497" s="81" t="n">
        <v>30</v>
      </c>
      <c r="G497" s="81" t="n">
        <v>14</v>
      </c>
      <c r="H497" s="81" t="s">
        <v>89</v>
      </c>
      <c r="I497" s="81" t="n">
        <v>2</v>
      </c>
      <c r="J497" s="81" t="s">
        <v>89</v>
      </c>
      <c r="K497" s="81" t="s">
        <v>89</v>
      </c>
      <c r="L497" s="81" t="n">
        <v>204258</v>
      </c>
      <c r="M497" s="81" t="s">
        <v>90</v>
      </c>
      <c r="N497" s="81" t="n">
        <v>91478</v>
      </c>
      <c r="O497" s="81" t="n">
        <v>63848</v>
      </c>
      <c r="P497" s="81" t="s">
        <v>89</v>
      </c>
      <c r="Q497" s="81" t="s">
        <v>90</v>
      </c>
      <c r="R497" s="81" t="s">
        <v>89</v>
      </c>
      <c r="S497" s="82" t="s">
        <v>89</v>
      </c>
      <c r="T497" s="62"/>
    </row>
    <row r="498" customFormat="false" ht="21.75" hidden="false" customHeight="true" outlineLevel="0" collapsed="false">
      <c r="B498" s="78"/>
      <c r="C498" s="79" t="s">
        <v>213</v>
      </c>
      <c r="D498" s="80" t="n">
        <v>44</v>
      </c>
      <c r="E498" s="81" t="n">
        <v>8</v>
      </c>
      <c r="F498" s="81" t="n">
        <v>13</v>
      </c>
      <c r="G498" s="81" t="n">
        <v>12</v>
      </c>
      <c r="H498" s="81" t="n">
        <v>3</v>
      </c>
      <c r="I498" s="81" t="n">
        <v>6</v>
      </c>
      <c r="J498" s="81" t="n">
        <v>2</v>
      </c>
      <c r="K498" s="81" t="s">
        <v>89</v>
      </c>
      <c r="L498" s="81" t="n">
        <v>274033</v>
      </c>
      <c r="M498" s="81" t="n">
        <v>29408</v>
      </c>
      <c r="N498" s="81" t="n">
        <v>105425</v>
      </c>
      <c r="O498" s="81" t="n">
        <v>67965</v>
      </c>
      <c r="P498" s="81" t="s">
        <v>90</v>
      </c>
      <c r="Q498" s="81" t="n">
        <v>37353</v>
      </c>
      <c r="R498" s="81" t="s">
        <v>90</v>
      </c>
      <c r="S498" s="82" t="s">
        <v>89</v>
      </c>
      <c r="T498" s="62"/>
    </row>
    <row r="499" customFormat="false" ht="21.75" hidden="false" customHeight="true" outlineLevel="0" collapsed="false">
      <c r="B499" s="78"/>
      <c r="C499" s="79" t="s">
        <v>214</v>
      </c>
      <c r="D499" s="80" t="n">
        <v>23</v>
      </c>
      <c r="E499" s="81" t="n">
        <v>2</v>
      </c>
      <c r="F499" s="81" t="n">
        <v>5</v>
      </c>
      <c r="G499" s="81" t="n">
        <v>11</v>
      </c>
      <c r="H499" s="81" t="n">
        <v>3</v>
      </c>
      <c r="I499" s="81" t="n">
        <v>2</v>
      </c>
      <c r="J499" s="81" t="s">
        <v>89</v>
      </c>
      <c r="K499" s="81" t="s">
        <v>89</v>
      </c>
      <c r="L499" s="81" t="n">
        <v>258343</v>
      </c>
      <c r="M499" s="81" t="s">
        <v>90</v>
      </c>
      <c r="N499" s="81" t="n">
        <v>55220</v>
      </c>
      <c r="O499" s="81" t="n">
        <v>132122</v>
      </c>
      <c r="P499" s="81" t="n">
        <v>39485</v>
      </c>
      <c r="Q499" s="81" t="s">
        <v>90</v>
      </c>
      <c r="R499" s="81" t="s">
        <v>89</v>
      </c>
      <c r="S499" s="82" t="s">
        <v>89</v>
      </c>
      <c r="T499" s="62"/>
    </row>
    <row r="500" customFormat="false" ht="21.75" hidden="false" customHeight="true" outlineLevel="0" collapsed="false">
      <c r="B500" s="78"/>
      <c r="C500" s="79" t="s">
        <v>215</v>
      </c>
      <c r="D500" s="80" t="n">
        <v>22</v>
      </c>
      <c r="E500" s="81" t="n">
        <v>1</v>
      </c>
      <c r="F500" s="81" t="n">
        <v>2</v>
      </c>
      <c r="G500" s="81" t="n">
        <v>6</v>
      </c>
      <c r="H500" s="81" t="s">
        <v>89</v>
      </c>
      <c r="I500" s="81" t="n">
        <v>10</v>
      </c>
      <c r="J500" s="81" t="n">
        <v>2</v>
      </c>
      <c r="K500" s="81" t="n">
        <v>1</v>
      </c>
      <c r="L500" s="81" t="n">
        <v>453569</v>
      </c>
      <c r="M500" s="81" t="s">
        <v>90</v>
      </c>
      <c r="N500" s="81" t="s">
        <v>90</v>
      </c>
      <c r="O500" s="81" t="n">
        <v>122831</v>
      </c>
      <c r="P500" s="81" t="s">
        <v>89</v>
      </c>
      <c r="Q500" s="81" t="n">
        <v>190216</v>
      </c>
      <c r="R500" s="81" t="s">
        <v>90</v>
      </c>
      <c r="S500" s="82" t="s">
        <v>90</v>
      </c>
      <c r="T500" s="62"/>
    </row>
    <row r="501" customFormat="false" ht="21.75" hidden="false" customHeight="true" outlineLevel="0" collapsed="false">
      <c r="B501" s="78"/>
      <c r="C501" s="79" t="s">
        <v>216</v>
      </c>
      <c r="D501" s="80" t="n">
        <v>13</v>
      </c>
      <c r="E501" s="81" t="s">
        <v>89</v>
      </c>
      <c r="F501" s="81" t="s">
        <v>89</v>
      </c>
      <c r="G501" s="81" t="s">
        <v>89</v>
      </c>
      <c r="H501" s="81" t="n">
        <v>1</v>
      </c>
      <c r="I501" s="81" t="n">
        <v>3</v>
      </c>
      <c r="J501" s="81" t="n">
        <v>4</v>
      </c>
      <c r="K501" s="81" t="n">
        <v>5</v>
      </c>
      <c r="L501" s="81" t="n">
        <v>1313089</v>
      </c>
      <c r="M501" s="81" t="s">
        <v>89</v>
      </c>
      <c r="N501" s="81" t="s">
        <v>89</v>
      </c>
      <c r="O501" s="81" t="s">
        <v>89</v>
      </c>
      <c r="P501" s="81" t="s">
        <v>90</v>
      </c>
      <c r="Q501" s="81" t="n">
        <v>175888</v>
      </c>
      <c r="R501" s="81" t="n">
        <v>253226</v>
      </c>
      <c r="S501" s="82" t="s">
        <v>90</v>
      </c>
      <c r="T501" s="62"/>
    </row>
    <row r="502" customFormat="false" ht="21.75" hidden="false" customHeight="true" outlineLevel="0" collapsed="false">
      <c r="B502" s="83" t="s">
        <v>162</v>
      </c>
      <c r="C502" s="83"/>
      <c r="D502" s="80" t="n">
        <v>1201</v>
      </c>
      <c r="E502" s="81" t="n">
        <v>337</v>
      </c>
      <c r="F502" s="81" t="n">
        <v>356</v>
      </c>
      <c r="G502" s="81" t="n">
        <v>290</v>
      </c>
      <c r="H502" s="81" t="n">
        <v>43</v>
      </c>
      <c r="I502" s="81" t="n">
        <v>99</v>
      </c>
      <c r="J502" s="81" t="n">
        <v>39</v>
      </c>
      <c r="K502" s="81" t="n">
        <v>37</v>
      </c>
      <c r="L502" s="81" t="n">
        <v>44389352</v>
      </c>
      <c r="M502" s="81" t="n">
        <v>1001169</v>
      </c>
      <c r="N502" s="81" t="n">
        <v>2111852</v>
      </c>
      <c r="O502" s="81" t="n">
        <v>3386827</v>
      </c>
      <c r="P502" s="81" t="n">
        <v>904167</v>
      </c>
      <c r="Q502" s="81" t="n">
        <v>3641592</v>
      </c>
      <c r="R502" s="81" t="n">
        <v>3899463</v>
      </c>
      <c r="S502" s="82" t="n">
        <v>29444282</v>
      </c>
      <c r="T502" s="62"/>
    </row>
    <row r="503" customFormat="false" ht="21.75" hidden="false" customHeight="true" outlineLevel="0" collapsed="false">
      <c r="B503" s="78"/>
      <c r="C503" s="79" t="s">
        <v>211</v>
      </c>
      <c r="D503" s="80" t="n">
        <v>312</v>
      </c>
      <c r="E503" s="81" t="n">
        <v>176</v>
      </c>
      <c r="F503" s="81" t="n">
        <v>100</v>
      </c>
      <c r="G503" s="81" t="n">
        <v>34</v>
      </c>
      <c r="H503" s="81" t="n">
        <v>1</v>
      </c>
      <c r="I503" s="81" t="n">
        <v>1</v>
      </c>
      <c r="J503" s="81" t="s">
        <v>89</v>
      </c>
      <c r="K503" s="81" t="s">
        <v>89</v>
      </c>
      <c r="L503" s="81" t="n">
        <v>627575</v>
      </c>
      <c r="M503" s="81" t="n">
        <v>315386</v>
      </c>
      <c r="N503" s="81" t="n">
        <v>206884</v>
      </c>
      <c r="O503" s="81" t="n">
        <v>100591</v>
      </c>
      <c r="P503" s="81" t="s">
        <v>90</v>
      </c>
      <c r="Q503" s="81" t="s">
        <v>90</v>
      </c>
      <c r="R503" s="81" t="s">
        <v>89</v>
      </c>
      <c r="S503" s="82" t="s">
        <v>89</v>
      </c>
      <c r="T503" s="62"/>
    </row>
    <row r="504" customFormat="false" ht="21.75" hidden="false" customHeight="true" outlineLevel="0" collapsed="false">
      <c r="B504" s="78"/>
      <c r="C504" s="79" t="s">
        <v>212</v>
      </c>
      <c r="D504" s="80" t="n">
        <v>344</v>
      </c>
      <c r="E504" s="81" t="n">
        <v>119</v>
      </c>
      <c r="F504" s="81" t="n">
        <v>141</v>
      </c>
      <c r="G504" s="81" t="n">
        <v>78</v>
      </c>
      <c r="H504" s="81" t="n">
        <v>2</v>
      </c>
      <c r="I504" s="81" t="n">
        <v>4</v>
      </c>
      <c r="J504" s="81" t="s">
        <v>89</v>
      </c>
      <c r="K504" s="81" t="s">
        <v>89</v>
      </c>
      <c r="L504" s="81" t="n">
        <v>1246756</v>
      </c>
      <c r="M504" s="81" t="n">
        <v>384116</v>
      </c>
      <c r="N504" s="81" t="n">
        <v>515654</v>
      </c>
      <c r="O504" s="81" t="n">
        <v>309813</v>
      </c>
      <c r="P504" s="81" t="s">
        <v>90</v>
      </c>
      <c r="Q504" s="81" t="s">
        <v>90</v>
      </c>
      <c r="R504" s="81" t="s">
        <v>89</v>
      </c>
      <c r="S504" s="82" t="s">
        <v>89</v>
      </c>
      <c r="T504" s="62"/>
    </row>
    <row r="505" customFormat="false" ht="21.75" hidden="false" customHeight="true" outlineLevel="0" collapsed="false">
      <c r="B505" s="78"/>
      <c r="C505" s="79" t="s">
        <v>213</v>
      </c>
      <c r="D505" s="80" t="n">
        <v>160</v>
      </c>
      <c r="E505" s="81" t="n">
        <v>30</v>
      </c>
      <c r="F505" s="81" t="n">
        <v>65</v>
      </c>
      <c r="G505" s="81" t="n">
        <v>54</v>
      </c>
      <c r="H505" s="81" t="n">
        <v>7</v>
      </c>
      <c r="I505" s="81" t="n">
        <v>4</v>
      </c>
      <c r="J505" s="81" t="s">
        <v>89</v>
      </c>
      <c r="K505" s="81" t="s">
        <v>89</v>
      </c>
      <c r="L505" s="81" t="n">
        <v>1064902</v>
      </c>
      <c r="M505" s="81" t="n">
        <v>194273</v>
      </c>
      <c r="N505" s="81" t="n">
        <v>399718</v>
      </c>
      <c r="O505" s="81" t="n">
        <v>380645</v>
      </c>
      <c r="P505" s="81" t="n">
        <v>45183</v>
      </c>
      <c r="Q505" s="81" t="n">
        <v>45083</v>
      </c>
      <c r="R505" s="81" t="s">
        <v>89</v>
      </c>
      <c r="S505" s="82" t="s">
        <v>89</v>
      </c>
      <c r="T505" s="62"/>
    </row>
    <row r="506" customFormat="false" ht="21.75" hidden="false" customHeight="true" outlineLevel="0" collapsed="false">
      <c r="B506" s="78"/>
      <c r="C506" s="79" t="s">
        <v>214</v>
      </c>
      <c r="D506" s="80" t="n">
        <v>116</v>
      </c>
      <c r="E506" s="81" t="n">
        <v>9</v>
      </c>
      <c r="F506" s="81" t="n">
        <v>23</v>
      </c>
      <c r="G506" s="81" t="n">
        <v>65</v>
      </c>
      <c r="H506" s="81" t="n">
        <v>7</v>
      </c>
      <c r="I506" s="81" t="n">
        <v>12</v>
      </c>
      <c r="J506" s="81" t="s">
        <v>89</v>
      </c>
      <c r="K506" s="81" t="s">
        <v>89</v>
      </c>
      <c r="L506" s="81" t="n">
        <v>1520819</v>
      </c>
      <c r="M506" s="81" t="n">
        <v>85098</v>
      </c>
      <c r="N506" s="81" t="n">
        <v>231037</v>
      </c>
      <c r="O506" s="81" t="n">
        <v>934715</v>
      </c>
      <c r="P506" s="81" t="n">
        <v>97876</v>
      </c>
      <c r="Q506" s="81" t="n">
        <v>172093</v>
      </c>
      <c r="R506" s="81" t="s">
        <v>89</v>
      </c>
      <c r="S506" s="82" t="s">
        <v>89</v>
      </c>
      <c r="T506" s="62"/>
    </row>
    <row r="507" customFormat="false" ht="21.75" hidden="false" customHeight="true" outlineLevel="0" collapsed="false">
      <c r="B507" s="78"/>
      <c r="C507" s="79" t="s">
        <v>215</v>
      </c>
      <c r="D507" s="80" t="n">
        <v>135</v>
      </c>
      <c r="E507" s="81" t="n">
        <v>3</v>
      </c>
      <c r="F507" s="81" t="n">
        <v>24</v>
      </c>
      <c r="G507" s="81" t="n">
        <v>48</v>
      </c>
      <c r="H507" s="81" t="n">
        <v>20</v>
      </c>
      <c r="I507" s="81" t="n">
        <v>34</v>
      </c>
      <c r="J507" s="81" t="n">
        <v>5</v>
      </c>
      <c r="K507" s="81" t="n">
        <v>1</v>
      </c>
      <c r="L507" s="81" t="n">
        <v>3316555</v>
      </c>
      <c r="M507" s="81" t="n">
        <v>22296</v>
      </c>
      <c r="N507" s="81" t="n">
        <v>401655</v>
      </c>
      <c r="O507" s="81" t="n">
        <v>1186915</v>
      </c>
      <c r="P507" s="81" t="s">
        <v>90</v>
      </c>
      <c r="Q507" s="81" t="n">
        <v>1005737</v>
      </c>
      <c r="R507" s="81" t="n">
        <v>178857</v>
      </c>
      <c r="S507" s="82" t="s">
        <v>90</v>
      </c>
      <c r="T507" s="62"/>
    </row>
    <row r="508" customFormat="false" ht="21.75" hidden="false" customHeight="true" outlineLevel="0" collapsed="false">
      <c r="B508" s="78"/>
      <c r="C508" s="79" t="s">
        <v>216</v>
      </c>
      <c r="D508" s="80" t="n">
        <v>134</v>
      </c>
      <c r="E508" s="81" t="s">
        <v>89</v>
      </c>
      <c r="F508" s="81" t="n">
        <v>3</v>
      </c>
      <c r="G508" s="81" t="n">
        <v>11</v>
      </c>
      <c r="H508" s="81" t="n">
        <v>6</v>
      </c>
      <c r="I508" s="81" t="n">
        <v>44</v>
      </c>
      <c r="J508" s="81" t="n">
        <v>34</v>
      </c>
      <c r="K508" s="81" t="n">
        <v>36</v>
      </c>
      <c r="L508" s="81" t="n">
        <v>36612745</v>
      </c>
      <c r="M508" s="81" t="s">
        <v>89</v>
      </c>
      <c r="N508" s="81" t="n">
        <v>356904</v>
      </c>
      <c r="O508" s="81" t="n">
        <v>474148</v>
      </c>
      <c r="P508" s="81" t="s">
        <v>90</v>
      </c>
      <c r="Q508" s="81" t="n">
        <v>2393492</v>
      </c>
      <c r="R508" s="81" t="n">
        <v>3720606</v>
      </c>
      <c r="S508" s="82" t="s">
        <v>90</v>
      </c>
      <c r="T508" s="62"/>
    </row>
    <row r="509" customFormat="false" ht="21.75" hidden="false" customHeight="true" outlineLevel="0" collapsed="false">
      <c r="B509" s="84" t="s">
        <v>163</v>
      </c>
      <c r="C509" s="84"/>
      <c r="D509" s="80" t="n">
        <v>974</v>
      </c>
      <c r="E509" s="81" t="n">
        <v>277</v>
      </c>
      <c r="F509" s="81" t="n">
        <v>283</v>
      </c>
      <c r="G509" s="81" t="n">
        <v>235</v>
      </c>
      <c r="H509" s="81" t="n">
        <v>35</v>
      </c>
      <c r="I509" s="81" t="n">
        <v>81</v>
      </c>
      <c r="J509" s="81" t="n">
        <v>30</v>
      </c>
      <c r="K509" s="81" t="n">
        <v>33</v>
      </c>
      <c r="L509" s="81" t="n">
        <v>40760564</v>
      </c>
      <c r="M509" s="81" t="n">
        <v>872146</v>
      </c>
      <c r="N509" s="81" t="n">
        <v>1746941</v>
      </c>
      <c r="O509" s="81" t="n">
        <v>2792083</v>
      </c>
      <c r="P509" s="81" t="n">
        <v>813134</v>
      </c>
      <c r="Q509" s="81" t="n">
        <v>3144616</v>
      </c>
      <c r="R509" s="81" t="n">
        <v>3404867</v>
      </c>
      <c r="S509" s="82" t="n">
        <v>2798677</v>
      </c>
      <c r="T509" s="62"/>
    </row>
    <row r="510" customFormat="false" ht="21.75" hidden="false" customHeight="true" outlineLevel="0" collapsed="false">
      <c r="B510" s="78"/>
      <c r="C510" s="79" t="s">
        <v>211</v>
      </c>
      <c r="D510" s="80" t="n">
        <v>229</v>
      </c>
      <c r="E510" s="81" t="n">
        <v>136</v>
      </c>
      <c r="F510" s="81" t="n">
        <v>70</v>
      </c>
      <c r="G510" s="81" t="n">
        <v>21</v>
      </c>
      <c r="H510" s="81" t="n">
        <v>1</v>
      </c>
      <c r="I510" s="81" t="n">
        <v>1</v>
      </c>
      <c r="J510" s="81" t="s">
        <v>89</v>
      </c>
      <c r="K510" s="81" t="s">
        <v>89</v>
      </c>
      <c r="L510" s="81" t="n">
        <v>442682</v>
      </c>
      <c r="M510" s="81" t="n">
        <v>237991</v>
      </c>
      <c r="N510" s="81" t="n">
        <v>132203</v>
      </c>
      <c r="O510" s="81" t="n">
        <v>67774</v>
      </c>
      <c r="P510" s="81" t="s">
        <v>90</v>
      </c>
      <c r="Q510" s="81" t="s">
        <v>90</v>
      </c>
      <c r="R510" s="81" t="s">
        <v>89</v>
      </c>
      <c r="S510" s="82" t="s">
        <v>89</v>
      </c>
      <c r="T510" s="62"/>
    </row>
    <row r="511" customFormat="false" ht="21.75" hidden="false" customHeight="true" outlineLevel="0" collapsed="false">
      <c r="B511" s="78"/>
      <c r="C511" s="79" t="s">
        <v>212</v>
      </c>
      <c r="D511" s="80" t="n">
        <v>280</v>
      </c>
      <c r="E511" s="81" t="n">
        <v>101</v>
      </c>
      <c r="F511" s="81" t="n">
        <v>114</v>
      </c>
      <c r="G511" s="81" t="n">
        <v>62</v>
      </c>
      <c r="H511" s="81" t="n">
        <v>1</v>
      </c>
      <c r="I511" s="81" t="n">
        <v>2</v>
      </c>
      <c r="J511" s="81" t="s">
        <v>89</v>
      </c>
      <c r="K511" s="81" t="s">
        <v>89</v>
      </c>
      <c r="L511" s="81" t="n">
        <v>1023194</v>
      </c>
      <c r="M511" s="81" t="n">
        <v>339131</v>
      </c>
      <c r="N511" s="81" t="n">
        <v>420709</v>
      </c>
      <c r="O511" s="81" t="n">
        <v>244593</v>
      </c>
      <c r="P511" s="81" t="s">
        <v>90</v>
      </c>
      <c r="Q511" s="81" t="s">
        <v>90</v>
      </c>
      <c r="R511" s="81" t="s">
        <v>89</v>
      </c>
      <c r="S511" s="82" t="s">
        <v>89</v>
      </c>
      <c r="T511" s="62"/>
    </row>
    <row r="512" customFormat="false" ht="21.75" hidden="false" customHeight="true" outlineLevel="0" collapsed="false">
      <c r="B512" s="78"/>
      <c r="C512" s="79" t="s">
        <v>213</v>
      </c>
      <c r="D512" s="80" t="n">
        <v>138</v>
      </c>
      <c r="E512" s="81" t="n">
        <v>28</v>
      </c>
      <c r="F512" s="81" t="n">
        <v>57</v>
      </c>
      <c r="G512" s="81" t="n">
        <v>45</v>
      </c>
      <c r="H512" s="81" t="n">
        <v>6</v>
      </c>
      <c r="I512" s="81" t="n">
        <v>2</v>
      </c>
      <c r="J512" s="81" t="s">
        <v>89</v>
      </c>
      <c r="K512" s="81" t="s">
        <v>89</v>
      </c>
      <c r="L512" s="81" t="n">
        <v>940386</v>
      </c>
      <c r="M512" s="81" t="n">
        <v>187630</v>
      </c>
      <c r="N512" s="81" t="s">
        <v>90</v>
      </c>
      <c r="O512" s="81" t="n">
        <v>334301</v>
      </c>
      <c r="P512" s="81" t="n">
        <v>41665</v>
      </c>
      <c r="Q512" s="81" t="s">
        <v>90</v>
      </c>
      <c r="R512" s="81" t="s">
        <v>89</v>
      </c>
      <c r="S512" s="82" t="s">
        <v>89</v>
      </c>
      <c r="T512" s="62"/>
    </row>
    <row r="513" customFormat="false" ht="21.75" hidden="false" customHeight="true" outlineLevel="0" collapsed="false">
      <c r="B513" s="78"/>
      <c r="C513" s="79" t="s">
        <v>214</v>
      </c>
      <c r="D513" s="80" t="n">
        <v>99</v>
      </c>
      <c r="E513" s="81" t="n">
        <v>9</v>
      </c>
      <c r="F513" s="81" t="n">
        <v>20</v>
      </c>
      <c r="G513" s="81" t="n">
        <v>55</v>
      </c>
      <c r="H513" s="81" t="n">
        <v>5</v>
      </c>
      <c r="I513" s="81" t="n">
        <v>10</v>
      </c>
      <c r="J513" s="81" t="s">
        <v>89</v>
      </c>
      <c r="K513" s="81" t="s">
        <v>89</v>
      </c>
      <c r="L513" s="81" t="n">
        <v>1269994</v>
      </c>
      <c r="M513" s="81" t="n">
        <v>85098</v>
      </c>
      <c r="N513" s="81" t="n">
        <v>201419</v>
      </c>
      <c r="O513" s="81" t="n">
        <v>766213</v>
      </c>
      <c r="P513" s="81" t="n">
        <v>77742</v>
      </c>
      <c r="Q513" s="81" t="n">
        <v>139522</v>
      </c>
      <c r="R513" s="81" t="s">
        <v>89</v>
      </c>
      <c r="S513" s="82" t="s">
        <v>89</v>
      </c>
      <c r="T513" s="62"/>
    </row>
    <row r="514" customFormat="false" ht="21.75" hidden="false" customHeight="true" outlineLevel="0" collapsed="false">
      <c r="B514" s="78"/>
      <c r="C514" s="79" t="s">
        <v>215</v>
      </c>
      <c r="D514" s="80" t="n">
        <v>111</v>
      </c>
      <c r="E514" s="81" t="n">
        <v>3</v>
      </c>
      <c r="F514" s="81" t="n">
        <v>20</v>
      </c>
      <c r="G514" s="81" t="n">
        <v>41</v>
      </c>
      <c r="H514" s="81" t="n">
        <v>16</v>
      </c>
      <c r="I514" s="81" t="n">
        <v>28</v>
      </c>
      <c r="J514" s="81" t="n">
        <v>2</v>
      </c>
      <c r="K514" s="81" t="n">
        <v>1</v>
      </c>
      <c r="L514" s="81" t="n">
        <v>2589875</v>
      </c>
      <c r="M514" s="81" t="n">
        <v>22296</v>
      </c>
      <c r="N514" s="81" t="n">
        <v>327819</v>
      </c>
      <c r="O514" s="81" t="n">
        <v>905054</v>
      </c>
      <c r="P514" s="81" t="n">
        <v>415157</v>
      </c>
      <c r="Q514" s="81" t="n">
        <v>807842</v>
      </c>
      <c r="R514" s="81" t="s">
        <v>90</v>
      </c>
      <c r="S514" s="82" t="s">
        <v>90</v>
      </c>
      <c r="T514" s="62"/>
    </row>
    <row r="515" customFormat="false" ht="21.75" hidden="false" customHeight="true" outlineLevel="0" collapsed="false">
      <c r="B515" s="78"/>
      <c r="C515" s="79" t="s">
        <v>216</v>
      </c>
      <c r="D515" s="80" t="n">
        <v>117</v>
      </c>
      <c r="E515" s="81" t="s">
        <v>89</v>
      </c>
      <c r="F515" s="81" t="n">
        <v>2</v>
      </c>
      <c r="G515" s="81" t="n">
        <v>11</v>
      </c>
      <c r="H515" s="81" t="n">
        <v>6</v>
      </c>
      <c r="I515" s="81" t="n">
        <v>38</v>
      </c>
      <c r="J515" s="81" t="n">
        <v>28</v>
      </c>
      <c r="K515" s="81" t="n">
        <v>32</v>
      </c>
      <c r="L515" s="81" t="n">
        <v>34494433</v>
      </c>
      <c r="M515" s="81" t="s">
        <v>89</v>
      </c>
      <c r="N515" s="81" t="s">
        <v>90</v>
      </c>
      <c r="O515" s="81" t="n">
        <v>474148</v>
      </c>
      <c r="P515" s="81" t="n">
        <v>269587</v>
      </c>
      <c r="Q515" s="81" t="n">
        <v>2169694</v>
      </c>
      <c r="R515" s="81" t="s">
        <v>90</v>
      </c>
      <c r="S515" s="82" t="s">
        <v>90</v>
      </c>
      <c r="T515" s="62"/>
    </row>
    <row r="516" customFormat="false" ht="21.75" hidden="false" customHeight="true" outlineLevel="0" collapsed="false">
      <c r="B516" s="83" t="s">
        <v>164</v>
      </c>
      <c r="C516" s="83"/>
      <c r="D516" s="80" t="n">
        <v>227</v>
      </c>
      <c r="E516" s="81" t="n">
        <v>60</v>
      </c>
      <c r="F516" s="81" t="n">
        <v>73</v>
      </c>
      <c r="G516" s="81" t="n">
        <v>55</v>
      </c>
      <c r="H516" s="81" t="n">
        <v>8</v>
      </c>
      <c r="I516" s="81" t="n">
        <v>18</v>
      </c>
      <c r="J516" s="81" t="n">
        <v>9</v>
      </c>
      <c r="K516" s="81" t="n">
        <v>4</v>
      </c>
      <c r="L516" s="81" t="n">
        <v>3628788</v>
      </c>
      <c r="M516" s="81" t="n">
        <v>129023</v>
      </c>
      <c r="N516" s="81" t="n">
        <v>364911</v>
      </c>
      <c r="O516" s="81" t="n">
        <v>594744</v>
      </c>
      <c r="P516" s="81" t="n">
        <v>91033</v>
      </c>
      <c r="Q516" s="81" t="n">
        <v>496976</v>
      </c>
      <c r="R516" s="81" t="n">
        <v>494596</v>
      </c>
      <c r="S516" s="82" t="n">
        <v>1457505</v>
      </c>
      <c r="T516" s="62"/>
    </row>
    <row r="517" customFormat="false" ht="21.75" hidden="false" customHeight="true" outlineLevel="0" collapsed="false">
      <c r="B517" s="78"/>
      <c r="C517" s="79" t="s">
        <v>211</v>
      </c>
      <c r="D517" s="80" t="n">
        <v>83</v>
      </c>
      <c r="E517" s="81" t="n">
        <v>40</v>
      </c>
      <c r="F517" s="81" t="n">
        <v>30</v>
      </c>
      <c r="G517" s="81" t="n">
        <v>13</v>
      </c>
      <c r="H517" s="81" t="s">
        <v>89</v>
      </c>
      <c r="I517" s="81" t="s">
        <v>89</v>
      </c>
      <c r="J517" s="81" t="s">
        <v>89</v>
      </c>
      <c r="K517" s="81" t="s">
        <v>89</v>
      </c>
      <c r="L517" s="81" t="n">
        <v>184893</v>
      </c>
      <c r="M517" s="81" t="n">
        <v>77395</v>
      </c>
      <c r="N517" s="81" t="n">
        <v>74681</v>
      </c>
      <c r="O517" s="81" t="n">
        <v>32817</v>
      </c>
      <c r="P517" s="81" t="s">
        <v>89</v>
      </c>
      <c r="Q517" s="81" t="s">
        <v>89</v>
      </c>
      <c r="R517" s="81" t="s">
        <v>89</v>
      </c>
      <c r="S517" s="82" t="s">
        <v>89</v>
      </c>
      <c r="T517" s="62"/>
    </row>
    <row r="518" customFormat="false" ht="21.75" hidden="false" customHeight="true" outlineLevel="0" collapsed="false">
      <c r="B518" s="78"/>
      <c r="C518" s="79" t="s">
        <v>212</v>
      </c>
      <c r="D518" s="80" t="n">
        <v>64</v>
      </c>
      <c r="E518" s="81" t="n">
        <v>18</v>
      </c>
      <c r="F518" s="81" t="n">
        <v>27</v>
      </c>
      <c r="G518" s="81" t="n">
        <v>16</v>
      </c>
      <c r="H518" s="81" t="n">
        <v>1</v>
      </c>
      <c r="I518" s="81" t="n">
        <v>2</v>
      </c>
      <c r="J518" s="81" t="s">
        <v>89</v>
      </c>
      <c r="K518" s="81" t="s">
        <v>89</v>
      </c>
      <c r="L518" s="81" t="n">
        <v>223562</v>
      </c>
      <c r="M518" s="81" t="s">
        <v>90</v>
      </c>
      <c r="N518" s="81" t="n">
        <v>94945</v>
      </c>
      <c r="O518" s="81" t="n">
        <v>65220</v>
      </c>
      <c r="P518" s="81" t="s">
        <v>90</v>
      </c>
      <c r="Q518" s="81" t="s">
        <v>90</v>
      </c>
      <c r="R518" s="81" t="s">
        <v>89</v>
      </c>
      <c r="S518" s="82" t="s">
        <v>89</v>
      </c>
      <c r="T518" s="62"/>
    </row>
    <row r="519" customFormat="false" ht="21.75" hidden="false" customHeight="true" outlineLevel="0" collapsed="false">
      <c r="B519" s="78"/>
      <c r="C519" s="79" t="s">
        <v>213</v>
      </c>
      <c r="D519" s="80" t="n">
        <v>22</v>
      </c>
      <c r="E519" s="81" t="n">
        <v>2</v>
      </c>
      <c r="F519" s="81" t="n">
        <v>8</v>
      </c>
      <c r="G519" s="81" t="n">
        <v>9</v>
      </c>
      <c r="H519" s="81" t="n">
        <v>1</v>
      </c>
      <c r="I519" s="81" t="n">
        <v>2</v>
      </c>
      <c r="J519" s="81" t="s">
        <v>89</v>
      </c>
      <c r="K519" s="81" t="s">
        <v>89</v>
      </c>
      <c r="L519" s="81" t="n">
        <v>124516</v>
      </c>
      <c r="M519" s="81" t="s">
        <v>90</v>
      </c>
      <c r="N519" s="81" t="n">
        <v>35994</v>
      </c>
      <c r="O519" s="81" t="n">
        <v>46344</v>
      </c>
      <c r="P519" s="81" t="s">
        <v>90</v>
      </c>
      <c r="Q519" s="81" t="s">
        <v>90</v>
      </c>
      <c r="R519" s="81" t="s">
        <v>89</v>
      </c>
      <c r="S519" s="82" t="s">
        <v>89</v>
      </c>
      <c r="T519" s="62"/>
    </row>
    <row r="520" customFormat="false" ht="21.75" hidden="false" customHeight="true" outlineLevel="0" collapsed="false">
      <c r="B520" s="78"/>
      <c r="C520" s="79" t="s">
        <v>214</v>
      </c>
      <c r="D520" s="80" t="n">
        <v>17</v>
      </c>
      <c r="E520" s="81" t="s">
        <v>89</v>
      </c>
      <c r="F520" s="81" t="n">
        <v>3</v>
      </c>
      <c r="G520" s="81" t="n">
        <v>10</v>
      </c>
      <c r="H520" s="81" t="n">
        <v>2</v>
      </c>
      <c r="I520" s="81" t="n">
        <v>2</v>
      </c>
      <c r="J520" s="81" t="s">
        <v>89</v>
      </c>
      <c r="K520" s="81" t="s">
        <v>89</v>
      </c>
      <c r="L520" s="81" t="n">
        <v>250825</v>
      </c>
      <c r="M520" s="81" t="s">
        <v>89</v>
      </c>
      <c r="N520" s="81" t="s">
        <v>90</v>
      </c>
      <c r="O520" s="81" t="n">
        <v>168502</v>
      </c>
      <c r="P520" s="81" t="s">
        <v>90</v>
      </c>
      <c r="Q520" s="81" t="s">
        <v>90</v>
      </c>
      <c r="R520" s="81" t="s">
        <v>89</v>
      </c>
      <c r="S520" s="82" t="s">
        <v>89</v>
      </c>
      <c r="T520" s="62"/>
    </row>
    <row r="521" customFormat="false" ht="21.75" hidden="false" customHeight="true" outlineLevel="0" collapsed="false">
      <c r="B521" s="78"/>
      <c r="C521" s="79" t="s">
        <v>215</v>
      </c>
      <c r="D521" s="80" t="n">
        <v>24</v>
      </c>
      <c r="E521" s="81" t="s">
        <v>89</v>
      </c>
      <c r="F521" s="81" t="n">
        <v>4</v>
      </c>
      <c r="G521" s="81" t="n">
        <v>7</v>
      </c>
      <c r="H521" s="81" t="n">
        <v>4</v>
      </c>
      <c r="I521" s="81" t="n">
        <v>6</v>
      </c>
      <c r="J521" s="81" t="n">
        <v>3</v>
      </c>
      <c r="K521" s="81" t="s">
        <v>89</v>
      </c>
      <c r="L521" s="81" t="n">
        <v>726680</v>
      </c>
      <c r="M521" s="81" t="s">
        <v>89</v>
      </c>
      <c r="N521" s="81" t="n">
        <v>73836</v>
      </c>
      <c r="O521" s="81" t="n">
        <v>281861</v>
      </c>
      <c r="P521" s="81" t="n">
        <v>59664</v>
      </c>
      <c r="Q521" s="81" t="n">
        <v>197895</v>
      </c>
      <c r="R521" s="81" t="n">
        <v>113424</v>
      </c>
      <c r="S521" s="82" t="s">
        <v>89</v>
      </c>
      <c r="T521" s="62"/>
    </row>
    <row r="522" customFormat="false" ht="21.75" hidden="false" customHeight="true" outlineLevel="0" collapsed="false">
      <c r="B522" s="78"/>
      <c r="C522" s="79" t="s">
        <v>216</v>
      </c>
      <c r="D522" s="80" t="n">
        <v>17</v>
      </c>
      <c r="E522" s="81" t="s">
        <v>89</v>
      </c>
      <c r="F522" s="81" t="n">
        <v>1</v>
      </c>
      <c r="G522" s="81" t="s">
        <v>89</v>
      </c>
      <c r="H522" s="81" t="s">
        <v>89</v>
      </c>
      <c r="I522" s="81" t="n">
        <v>6</v>
      </c>
      <c r="J522" s="81" t="n">
        <v>6</v>
      </c>
      <c r="K522" s="81" t="n">
        <v>4</v>
      </c>
      <c r="L522" s="81" t="n">
        <v>2118312</v>
      </c>
      <c r="M522" s="81" t="s">
        <v>89</v>
      </c>
      <c r="N522" s="81" t="s">
        <v>90</v>
      </c>
      <c r="O522" s="81" t="s">
        <v>89</v>
      </c>
      <c r="P522" s="81" t="s">
        <v>89</v>
      </c>
      <c r="Q522" s="81" t="s">
        <v>90</v>
      </c>
      <c r="R522" s="81" t="n">
        <v>381172</v>
      </c>
      <c r="S522" s="82" t="n">
        <v>1457505</v>
      </c>
      <c r="T522" s="62"/>
    </row>
    <row r="523" customFormat="false" ht="21.75" hidden="false" customHeight="true" outlineLevel="0" collapsed="false">
      <c r="B523" s="83" t="s">
        <v>165</v>
      </c>
      <c r="C523" s="83"/>
      <c r="D523" s="80" t="n">
        <v>357</v>
      </c>
      <c r="E523" s="81" t="n">
        <v>98</v>
      </c>
      <c r="F523" s="81" t="n">
        <v>120</v>
      </c>
      <c r="G523" s="81" t="n">
        <v>84</v>
      </c>
      <c r="H523" s="81" t="n">
        <v>17</v>
      </c>
      <c r="I523" s="81" t="n">
        <v>25</v>
      </c>
      <c r="J523" s="81" t="n">
        <v>7</v>
      </c>
      <c r="K523" s="81" t="n">
        <v>6</v>
      </c>
      <c r="L523" s="81" t="n">
        <v>2862141</v>
      </c>
      <c r="M523" s="81" t="n">
        <v>221476</v>
      </c>
      <c r="N523" s="81" t="n">
        <v>492980</v>
      </c>
      <c r="O523" s="81" t="n">
        <v>565910</v>
      </c>
      <c r="P523" s="81" t="n">
        <v>228162</v>
      </c>
      <c r="Q523" s="81" t="n">
        <v>577683</v>
      </c>
      <c r="R523" s="81" t="n">
        <v>243016</v>
      </c>
      <c r="S523" s="82" t="n">
        <v>532914</v>
      </c>
      <c r="T523" s="62"/>
    </row>
    <row r="524" customFormat="false" ht="21.75" hidden="false" customHeight="true" outlineLevel="0" collapsed="false">
      <c r="B524" s="78"/>
      <c r="C524" s="79" t="s">
        <v>211</v>
      </c>
      <c r="D524" s="80" t="n">
        <v>107</v>
      </c>
      <c r="E524" s="81" t="n">
        <v>53</v>
      </c>
      <c r="F524" s="81" t="n">
        <v>37</v>
      </c>
      <c r="G524" s="81" t="n">
        <v>16</v>
      </c>
      <c r="H524" s="81" t="s">
        <v>89</v>
      </c>
      <c r="I524" s="81" t="n">
        <v>1</v>
      </c>
      <c r="J524" s="81" t="s">
        <v>89</v>
      </c>
      <c r="K524" s="81" t="s">
        <v>89</v>
      </c>
      <c r="L524" s="81" t="n">
        <v>143584</v>
      </c>
      <c r="M524" s="81" t="n">
        <v>67319</v>
      </c>
      <c r="N524" s="81" t="s">
        <v>90</v>
      </c>
      <c r="O524" s="81" t="n">
        <v>23710</v>
      </c>
      <c r="P524" s="81" t="s">
        <v>89</v>
      </c>
      <c r="Q524" s="81" t="s">
        <v>90</v>
      </c>
      <c r="R524" s="81" t="s">
        <v>89</v>
      </c>
      <c r="S524" s="82" t="s">
        <v>89</v>
      </c>
      <c r="T524" s="62"/>
    </row>
    <row r="525" customFormat="false" ht="21.75" hidden="false" customHeight="true" outlineLevel="0" collapsed="false">
      <c r="B525" s="78"/>
      <c r="C525" s="79" t="s">
        <v>212</v>
      </c>
      <c r="D525" s="80" t="n">
        <v>116</v>
      </c>
      <c r="E525" s="81" t="n">
        <v>31</v>
      </c>
      <c r="F525" s="81" t="n">
        <v>45</v>
      </c>
      <c r="G525" s="81" t="n">
        <v>33</v>
      </c>
      <c r="H525" s="81" t="n">
        <v>5</v>
      </c>
      <c r="I525" s="81" t="n">
        <v>2</v>
      </c>
      <c r="J525" s="81" t="s">
        <v>89</v>
      </c>
      <c r="K525" s="81" t="s">
        <v>89</v>
      </c>
      <c r="L525" s="81" t="n">
        <v>341790</v>
      </c>
      <c r="M525" s="81" t="n">
        <v>76414</v>
      </c>
      <c r="N525" s="81" t="n">
        <v>139053</v>
      </c>
      <c r="O525" s="81" t="n">
        <v>106602</v>
      </c>
      <c r="P525" s="81" t="s">
        <v>90</v>
      </c>
      <c r="Q525" s="81" t="s">
        <v>90</v>
      </c>
      <c r="R525" s="81" t="s">
        <v>89</v>
      </c>
      <c r="S525" s="82" t="s">
        <v>89</v>
      </c>
      <c r="T525" s="62"/>
    </row>
    <row r="526" customFormat="false" ht="21.75" hidden="false" customHeight="true" outlineLevel="0" collapsed="false">
      <c r="B526" s="78"/>
      <c r="C526" s="79" t="s">
        <v>213</v>
      </c>
      <c r="D526" s="80" t="n">
        <v>45</v>
      </c>
      <c r="E526" s="81" t="n">
        <v>9</v>
      </c>
      <c r="F526" s="81" t="n">
        <v>18</v>
      </c>
      <c r="G526" s="81" t="n">
        <v>12</v>
      </c>
      <c r="H526" s="81" t="n">
        <v>3</v>
      </c>
      <c r="I526" s="81" t="n">
        <v>3</v>
      </c>
      <c r="J526" s="81" t="s">
        <v>89</v>
      </c>
      <c r="K526" s="81" t="s">
        <v>89</v>
      </c>
      <c r="L526" s="81" t="n">
        <v>240535</v>
      </c>
      <c r="M526" s="81" t="n">
        <v>40307</v>
      </c>
      <c r="N526" s="81" t="n">
        <v>76733</v>
      </c>
      <c r="O526" s="81" t="n">
        <v>77327</v>
      </c>
      <c r="P526" s="81" t="n">
        <v>21947</v>
      </c>
      <c r="Q526" s="81" t="n">
        <v>24221</v>
      </c>
      <c r="R526" s="81" t="s">
        <v>89</v>
      </c>
      <c r="S526" s="82" t="s">
        <v>89</v>
      </c>
      <c r="T526" s="62"/>
    </row>
    <row r="527" customFormat="false" ht="21.75" hidden="false" customHeight="true" outlineLevel="0" collapsed="false">
      <c r="B527" s="78"/>
      <c r="C527" s="79" t="s">
        <v>214</v>
      </c>
      <c r="D527" s="80" t="n">
        <v>43</v>
      </c>
      <c r="E527" s="81" t="n">
        <v>5</v>
      </c>
      <c r="F527" s="81" t="n">
        <v>16</v>
      </c>
      <c r="G527" s="81" t="n">
        <v>11</v>
      </c>
      <c r="H527" s="81" t="n">
        <v>5</v>
      </c>
      <c r="I527" s="81" t="n">
        <v>6</v>
      </c>
      <c r="J527" s="81" t="s">
        <v>89</v>
      </c>
      <c r="K527" s="81" t="s">
        <v>89</v>
      </c>
      <c r="L527" s="81" t="n">
        <v>373625</v>
      </c>
      <c r="M527" s="81" t="n">
        <v>37436</v>
      </c>
      <c r="N527" s="81" t="n">
        <v>117985</v>
      </c>
      <c r="O527" s="81" t="n">
        <v>99233</v>
      </c>
      <c r="P527" s="81" t="n">
        <v>52139</v>
      </c>
      <c r="Q527" s="81" t="n">
        <v>66832</v>
      </c>
      <c r="R527" s="81" t="s">
        <v>89</v>
      </c>
      <c r="S527" s="82" t="s">
        <v>89</v>
      </c>
      <c r="T527" s="62"/>
    </row>
    <row r="528" customFormat="false" ht="21.75" hidden="false" customHeight="true" outlineLevel="0" collapsed="false">
      <c r="B528" s="78"/>
      <c r="C528" s="79" t="s">
        <v>215</v>
      </c>
      <c r="D528" s="80" t="n">
        <v>25</v>
      </c>
      <c r="E528" s="81" t="s">
        <v>89</v>
      </c>
      <c r="F528" s="81" t="n">
        <v>3</v>
      </c>
      <c r="G528" s="81" t="n">
        <v>9</v>
      </c>
      <c r="H528" s="81" t="n">
        <v>3</v>
      </c>
      <c r="I528" s="81" t="n">
        <v>7</v>
      </c>
      <c r="J528" s="81" t="n">
        <v>2</v>
      </c>
      <c r="K528" s="81" t="n">
        <v>1</v>
      </c>
      <c r="L528" s="81" t="n">
        <v>498788</v>
      </c>
      <c r="M528" s="81" t="s">
        <v>89</v>
      </c>
      <c r="N528" s="81" t="n">
        <v>71039</v>
      </c>
      <c r="O528" s="81" t="n">
        <v>154040</v>
      </c>
      <c r="P528" s="81" t="n">
        <v>71955</v>
      </c>
      <c r="Q528" s="81" t="n">
        <v>145985</v>
      </c>
      <c r="R528" s="81" t="s">
        <v>90</v>
      </c>
      <c r="S528" s="82" t="s">
        <v>90</v>
      </c>
      <c r="T528" s="62"/>
    </row>
    <row r="529" customFormat="false" ht="21.75" hidden="false" customHeight="true" outlineLevel="0" collapsed="false">
      <c r="B529" s="78"/>
      <c r="C529" s="79" t="s">
        <v>216</v>
      </c>
      <c r="D529" s="80" t="n">
        <v>21</v>
      </c>
      <c r="E529" s="81" t="s">
        <v>89</v>
      </c>
      <c r="F529" s="81" t="n">
        <v>1</v>
      </c>
      <c r="G529" s="81" t="n">
        <v>3</v>
      </c>
      <c r="H529" s="81" t="n">
        <v>1</v>
      </c>
      <c r="I529" s="81" t="n">
        <v>6</v>
      </c>
      <c r="J529" s="81" t="n">
        <v>5</v>
      </c>
      <c r="K529" s="81" t="n">
        <v>5</v>
      </c>
      <c r="L529" s="81" t="n">
        <v>1263819</v>
      </c>
      <c r="M529" s="81" t="s">
        <v>89</v>
      </c>
      <c r="N529" s="81" t="s">
        <v>90</v>
      </c>
      <c r="O529" s="81" t="n">
        <v>104998</v>
      </c>
      <c r="P529" s="81" t="s">
        <v>90</v>
      </c>
      <c r="Q529" s="81" t="n">
        <v>333304</v>
      </c>
      <c r="R529" s="81" t="s">
        <v>90</v>
      </c>
      <c r="S529" s="82" t="s">
        <v>90</v>
      </c>
      <c r="T529" s="62"/>
    </row>
    <row r="530" customFormat="false" ht="21.75" hidden="false" customHeight="true" outlineLevel="0" collapsed="false">
      <c r="B530" s="83" t="s">
        <v>166</v>
      </c>
      <c r="C530" s="83"/>
      <c r="D530" s="80" t="n">
        <v>82</v>
      </c>
      <c r="E530" s="81" t="n">
        <v>17</v>
      </c>
      <c r="F530" s="81" t="n">
        <v>26</v>
      </c>
      <c r="G530" s="81" t="n">
        <v>23</v>
      </c>
      <c r="H530" s="81" t="n">
        <v>4</v>
      </c>
      <c r="I530" s="81" t="n">
        <v>7</v>
      </c>
      <c r="J530" s="81" t="n">
        <v>3</v>
      </c>
      <c r="K530" s="81" t="n">
        <v>2</v>
      </c>
      <c r="L530" s="81" t="n">
        <v>843017</v>
      </c>
      <c r="M530" s="81" t="n">
        <v>44962</v>
      </c>
      <c r="N530" s="81" t="n">
        <v>112340</v>
      </c>
      <c r="O530" s="81" t="n">
        <v>164380</v>
      </c>
      <c r="P530" s="81" t="n">
        <v>32109</v>
      </c>
      <c r="Q530" s="81" t="n">
        <v>122420</v>
      </c>
      <c r="R530" s="81" t="s">
        <v>90</v>
      </c>
      <c r="S530" s="82" t="s">
        <v>90</v>
      </c>
      <c r="T530" s="62"/>
    </row>
    <row r="531" customFormat="false" ht="21.75" hidden="false" customHeight="true" outlineLevel="0" collapsed="false">
      <c r="B531" s="78"/>
      <c r="C531" s="79" t="s">
        <v>211</v>
      </c>
      <c r="D531" s="80" t="n">
        <v>20</v>
      </c>
      <c r="E531" s="81" t="n">
        <v>9</v>
      </c>
      <c r="F531" s="81" t="n">
        <v>7</v>
      </c>
      <c r="G531" s="81" t="n">
        <v>4</v>
      </c>
      <c r="H531" s="81" t="s">
        <v>89</v>
      </c>
      <c r="I531" s="81" t="s">
        <v>89</v>
      </c>
      <c r="J531" s="81" t="s">
        <v>89</v>
      </c>
      <c r="K531" s="81" t="s">
        <v>89</v>
      </c>
      <c r="L531" s="81" t="n">
        <v>26316</v>
      </c>
      <c r="M531" s="81" t="n">
        <v>10438</v>
      </c>
      <c r="N531" s="81" t="n">
        <v>10616</v>
      </c>
      <c r="O531" s="81" t="n">
        <v>5262</v>
      </c>
      <c r="P531" s="81" t="s">
        <v>89</v>
      </c>
      <c r="Q531" s="81" t="s">
        <v>89</v>
      </c>
      <c r="R531" s="81" t="s">
        <v>89</v>
      </c>
      <c r="S531" s="82" t="s">
        <v>89</v>
      </c>
      <c r="T531" s="62"/>
    </row>
    <row r="532" customFormat="false" ht="21.75" hidden="false" customHeight="true" outlineLevel="0" collapsed="false">
      <c r="B532" s="78"/>
      <c r="C532" s="79" t="s">
        <v>212</v>
      </c>
      <c r="D532" s="80" t="n">
        <v>24</v>
      </c>
      <c r="E532" s="81" t="n">
        <v>4</v>
      </c>
      <c r="F532" s="81" t="n">
        <v>8</v>
      </c>
      <c r="G532" s="81" t="n">
        <v>10</v>
      </c>
      <c r="H532" s="81" t="n">
        <v>2</v>
      </c>
      <c r="I532" s="81" t="s">
        <v>89</v>
      </c>
      <c r="J532" s="81" t="s">
        <v>89</v>
      </c>
      <c r="K532" s="81" t="s">
        <v>89</v>
      </c>
      <c r="L532" s="81" t="n">
        <v>83607</v>
      </c>
      <c r="M532" s="81" t="s">
        <v>90</v>
      </c>
      <c r="N532" s="81" t="n">
        <v>28447</v>
      </c>
      <c r="O532" s="81" t="n">
        <v>38006</v>
      </c>
      <c r="P532" s="81" t="s">
        <v>90</v>
      </c>
      <c r="Q532" s="81" t="s">
        <v>89</v>
      </c>
      <c r="R532" s="81" t="s">
        <v>89</v>
      </c>
      <c r="S532" s="82" t="s">
        <v>89</v>
      </c>
      <c r="T532" s="62"/>
    </row>
    <row r="533" customFormat="false" ht="21.75" hidden="false" customHeight="true" outlineLevel="0" collapsed="false">
      <c r="B533" s="78"/>
      <c r="C533" s="79" t="s">
        <v>213</v>
      </c>
      <c r="D533" s="80" t="n">
        <v>12</v>
      </c>
      <c r="E533" s="81" t="n">
        <v>3</v>
      </c>
      <c r="F533" s="81" t="n">
        <v>5</v>
      </c>
      <c r="G533" s="81" t="n">
        <v>2</v>
      </c>
      <c r="H533" s="81" t="s">
        <v>89</v>
      </c>
      <c r="I533" s="81" t="n">
        <v>2</v>
      </c>
      <c r="J533" s="81" t="s">
        <v>89</v>
      </c>
      <c r="K533" s="81" t="s">
        <v>89</v>
      </c>
      <c r="L533" s="81" t="n">
        <v>72984</v>
      </c>
      <c r="M533" s="81" t="n">
        <v>9410</v>
      </c>
      <c r="N533" s="81" t="n">
        <v>24470</v>
      </c>
      <c r="O533" s="81" t="s">
        <v>90</v>
      </c>
      <c r="P533" s="81" t="s">
        <v>89</v>
      </c>
      <c r="Q533" s="81" t="s">
        <v>90</v>
      </c>
      <c r="R533" s="81" t="s">
        <v>89</v>
      </c>
      <c r="S533" s="82" t="s">
        <v>89</v>
      </c>
      <c r="T533" s="62"/>
    </row>
    <row r="534" customFormat="false" ht="21.75" hidden="false" customHeight="true" outlineLevel="0" collapsed="false">
      <c r="B534" s="78"/>
      <c r="C534" s="79" t="s">
        <v>214</v>
      </c>
      <c r="D534" s="80" t="n">
        <v>13</v>
      </c>
      <c r="E534" s="81" t="n">
        <v>1</v>
      </c>
      <c r="F534" s="81" t="n">
        <v>6</v>
      </c>
      <c r="G534" s="81" t="n">
        <v>3</v>
      </c>
      <c r="H534" s="81" t="n">
        <v>1</v>
      </c>
      <c r="I534" s="81" t="n">
        <v>2</v>
      </c>
      <c r="J534" s="81" t="s">
        <v>89</v>
      </c>
      <c r="K534" s="81" t="s">
        <v>89</v>
      </c>
      <c r="L534" s="81" t="n">
        <v>107189</v>
      </c>
      <c r="M534" s="81" t="s">
        <v>90</v>
      </c>
      <c r="N534" s="81" t="n">
        <v>48807</v>
      </c>
      <c r="O534" s="81" t="n">
        <v>23661</v>
      </c>
      <c r="P534" s="81" t="s">
        <v>90</v>
      </c>
      <c r="Q534" s="81" t="s">
        <v>90</v>
      </c>
      <c r="R534" s="81" t="s">
        <v>89</v>
      </c>
      <c r="S534" s="82" t="s">
        <v>89</v>
      </c>
      <c r="T534" s="62"/>
    </row>
    <row r="535" customFormat="false" ht="21.75" hidden="false" customHeight="true" outlineLevel="0" collapsed="false">
      <c r="B535" s="78"/>
      <c r="C535" s="79" t="s">
        <v>215</v>
      </c>
      <c r="D535" s="80" t="n">
        <v>5</v>
      </c>
      <c r="E535" s="81" t="s">
        <v>89</v>
      </c>
      <c r="F535" s="81" t="s">
        <v>89</v>
      </c>
      <c r="G535" s="81" t="n">
        <v>3</v>
      </c>
      <c r="H535" s="81" t="n">
        <v>1</v>
      </c>
      <c r="I535" s="81" t="s">
        <v>89</v>
      </c>
      <c r="J535" s="81" t="n">
        <v>1</v>
      </c>
      <c r="K535" s="81" t="s">
        <v>89</v>
      </c>
      <c r="L535" s="81" t="n">
        <v>90241</v>
      </c>
      <c r="M535" s="81" t="s">
        <v>89</v>
      </c>
      <c r="N535" s="81" t="s">
        <v>89</v>
      </c>
      <c r="O535" s="81" t="n">
        <v>53350</v>
      </c>
      <c r="P535" s="81" t="s">
        <v>90</v>
      </c>
      <c r="Q535" s="81" t="s">
        <v>89</v>
      </c>
      <c r="R535" s="81" t="s">
        <v>90</v>
      </c>
      <c r="S535" s="82" t="s">
        <v>89</v>
      </c>
      <c r="T535" s="62"/>
    </row>
    <row r="536" customFormat="false" ht="21.75" hidden="false" customHeight="true" outlineLevel="0" collapsed="false">
      <c r="B536" s="78"/>
      <c r="C536" s="79" t="s">
        <v>216</v>
      </c>
      <c r="D536" s="80" t="n">
        <v>8</v>
      </c>
      <c r="E536" s="81" t="s">
        <v>89</v>
      </c>
      <c r="F536" s="81" t="s">
        <v>89</v>
      </c>
      <c r="G536" s="81" t="n">
        <v>1</v>
      </c>
      <c r="H536" s="81" t="s">
        <v>89</v>
      </c>
      <c r="I536" s="81" t="n">
        <v>3</v>
      </c>
      <c r="J536" s="81" t="n">
        <v>2</v>
      </c>
      <c r="K536" s="81" t="n">
        <v>2</v>
      </c>
      <c r="L536" s="81" t="n">
        <v>462680</v>
      </c>
      <c r="M536" s="81" t="s">
        <v>89</v>
      </c>
      <c r="N536" s="81" t="s">
        <v>89</v>
      </c>
      <c r="O536" s="81" t="s">
        <v>90</v>
      </c>
      <c r="P536" s="81" t="s">
        <v>89</v>
      </c>
      <c r="Q536" s="81" t="n">
        <v>86580</v>
      </c>
      <c r="R536" s="81" t="s">
        <v>90</v>
      </c>
      <c r="S536" s="82" t="s">
        <v>90</v>
      </c>
      <c r="T536" s="62"/>
    </row>
    <row r="537" customFormat="false" ht="21.75" hidden="false" customHeight="true" outlineLevel="0" collapsed="false">
      <c r="B537" s="83" t="s">
        <v>167</v>
      </c>
      <c r="C537" s="83"/>
      <c r="D537" s="80" t="n">
        <v>57</v>
      </c>
      <c r="E537" s="81" t="n">
        <v>21</v>
      </c>
      <c r="F537" s="81" t="n">
        <v>14</v>
      </c>
      <c r="G537" s="81" t="n">
        <v>12</v>
      </c>
      <c r="H537" s="81" t="n">
        <v>6</v>
      </c>
      <c r="I537" s="81" t="n">
        <v>2</v>
      </c>
      <c r="J537" s="81" t="n">
        <v>2</v>
      </c>
      <c r="K537" s="81" t="s">
        <v>89</v>
      </c>
      <c r="L537" s="81" t="n">
        <v>442773</v>
      </c>
      <c r="M537" s="81" t="n">
        <v>48064</v>
      </c>
      <c r="N537" s="81" t="n">
        <v>56679</v>
      </c>
      <c r="O537" s="81" t="n">
        <v>91253</v>
      </c>
      <c r="P537" s="81" t="n">
        <v>119476</v>
      </c>
      <c r="Q537" s="81" t="s">
        <v>90</v>
      </c>
      <c r="R537" s="81" t="s">
        <v>90</v>
      </c>
      <c r="S537" s="82" t="s">
        <v>89</v>
      </c>
      <c r="T537" s="62"/>
    </row>
    <row r="538" customFormat="false" ht="21.75" hidden="false" customHeight="true" outlineLevel="0" collapsed="false">
      <c r="B538" s="78"/>
      <c r="C538" s="79" t="s">
        <v>211</v>
      </c>
      <c r="D538" s="80" t="n">
        <v>16</v>
      </c>
      <c r="E538" s="81" t="n">
        <v>9</v>
      </c>
      <c r="F538" s="81" t="n">
        <v>6</v>
      </c>
      <c r="G538" s="81" t="n">
        <v>1</v>
      </c>
      <c r="H538" s="81" t="s">
        <v>89</v>
      </c>
      <c r="I538" s="81" t="s">
        <v>89</v>
      </c>
      <c r="J538" s="81" t="s">
        <v>89</v>
      </c>
      <c r="K538" s="81" t="s">
        <v>89</v>
      </c>
      <c r="L538" s="81" t="n">
        <v>22682</v>
      </c>
      <c r="M538" s="81" t="n">
        <v>11584</v>
      </c>
      <c r="N538" s="81" t="s">
        <v>90</v>
      </c>
      <c r="O538" s="81" t="s">
        <v>90</v>
      </c>
      <c r="P538" s="81" t="s">
        <v>89</v>
      </c>
      <c r="Q538" s="81" t="s">
        <v>89</v>
      </c>
      <c r="R538" s="81" t="s">
        <v>89</v>
      </c>
      <c r="S538" s="82" t="s">
        <v>89</v>
      </c>
      <c r="T538" s="62"/>
    </row>
    <row r="539" customFormat="false" ht="21.75" hidden="false" customHeight="true" outlineLevel="0" collapsed="false">
      <c r="B539" s="78"/>
      <c r="C539" s="79" t="s">
        <v>212</v>
      </c>
      <c r="D539" s="80" t="n">
        <v>20</v>
      </c>
      <c r="E539" s="81" t="n">
        <v>9</v>
      </c>
      <c r="F539" s="81" t="n">
        <v>5</v>
      </c>
      <c r="G539" s="81" t="n">
        <v>4</v>
      </c>
      <c r="H539" s="81" t="n">
        <v>1</v>
      </c>
      <c r="I539" s="81" t="n">
        <v>1</v>
      </c>
      <c r="J539" s="81" t="s">
        <v>89</v>
      </c>
      <c r="K539" s="81" t="s">
        <v>89</v>
      </c>
      <c r="L539" s="81" t="n">
        <v>52705</v>
      </c>
      <c r="M539" s="81" t="n">
        <v>21675</v>
      </c>
      <c r="N539" s="81" t="n">
        <v>14574</v>
      </c>
      <c r="O539" s="81" t="n">
        <v>7788</v>
      </c>
      <c r="P539" s="81" t="s">
        <v>90</v>
      </c>
      <c r="Q539" s="81" t="s">
        <v>90</v>
      </c>
      <c r="R539" s="81" t="s">
        <v>89</v>
      </c>
      <c r="S539" s="82" t="s">
        <v>89</v>
      </c>
      <c r="T539" s="62"/>
    </row>
    <row r="540" customFormat="false" ht="21.75" hidden="false" customHeight="true" outlineLevel="0" collapsed="false">
      <c r="B540" s="78"/>
      <c r="C540" s="79" t="s">
        <v>213</v>
      </c>
      <c r="D540" s="80" t="n">
        <v>6</v>
      </c>
      <c r="E540" s="81" t="n">
        <v>1</v>
      </c>
      <c r="F540" s="81" t="n">
        <v>2</v>
      </c>
      <c r="G540" s="81" t="n">
        <v>1</v>
      </c>
      <c r="H540" s="81" t="n">
        <v>2</v>
      </c>
      <c r="I540" s="81" t="s">
        <v>89</v>
      </c>
      <c r="J540" s="81" t="s">
        <v>89</v>
      </c>
      <c r="K540" s="81" t="s">
        <v>89</v>
      </c>
      <c r="L540" s="81" t="s">
        <v>90</v>
      </c>
      <c r="M540" s="81" t="s">
        <v>90</v>
      </c>
      <c r="N540" s="81" t="s">
        <v>90</v>
      </c>
      <c r="O540" s="81" t="s">
        <v>90</v>
      </c>
      <c r="P540" s="81" t="s">
        <v>90</v>
      </c>
      <c r="Q540" s="81" t="s">
        <v>89</v>
      </c>
      <c r="R540" s="81" t="s">
        <v>89</v>
      </c>
      <c r="S540" s="82" t="s">
        <v>89</v>
      </c>
      <c r="T540" s="62"/>
    </row>
    <row r="541" customFormat="false" ht="21.75" hidden="false" customHeight="true" outlineLevel="0" collapsed="false">
      <c r="B541" s="78"/>
      <c r="C541" s="79" t="s">
        <v>214</v>
      </c>
      <c r="D541" s="80" t="n">
        <v>6</v>
      </c>
      <c r="E541" s="81" t="n">
        <v>2</v>
      </c>
      <c r="F541" s="81" t="s">
        <v>89</v>
      </c>
      <c r="G541" s="81" t="n">
        <v>3</v>
      </c>
      <c r="H541" s="81" t="n">
        <v>1</v>
      </c>
      <c r="I541" s="81" t="s">
        <v>89</v>
      </c>
      <c r="J541" s="81" t="s">
        <v>89</v>
      </c>
      <c r="K541" s="81" t="s">
        <v>89</v>
      </c>
      <c r="L541" s="81" t="n">
        <v>49165</v>
      </c>
      <c r="M541" s="81" t="s">
        <v>90</v>
      </c>
      <c r="N541" s="81" t="s">
        <v>89</v>
      </c>
      <c r="O541" s="81" t="n">
        <v>23378</v>
      </c>
      <c r="P541" s="81" t="s">
        <v>90</v>
      </c>
      <c r="Q541" s="81" t="s">
        <v>89</v>
      </c>
      <c r="R541" s="81" t="s">
        <v>89</v>
      </c>
      <c r="S541" s="82" t="s">
        <v>89</v>
      </c>
      <c r="T541" s="62"/>
    </row>
    <row r="542" customFormat="false" ht="21.75" hidden="false" customHeight="true" outlineLevel="0" collapsed="false">
      <c r="B542" s="78"/>
      <c r="C542" s="79" t="s">
        <v>215</v>
      </c>
      <c r="D542" s="80" t="n">
        <v>6</v>
      </c>
      <c r="E542" s="81" t="s">
        <v>89</v>
      </c>
      <c r="F542" s="81" t="n">
        <v>1</v>
      </c>
      <c r="G542" s="81" t="n">
        <v>3</v>
      </c>
      <c r="H542" s="81" t="n">
        <v>1</v>
      </c>
      <c r="I542" s="81" t="n">
        <v>1</v>
      </c>
      <c r="J542" s="81" t="s">
        <v>89</v>
      </c>
      <c r="K542" s="81" t="s">
        <v>89</v>
      </c>
      <c r="L542" s="81" t="n">
        <v>109397</v>
      </c>
      <c r="M542" s="81" t="s">
        <v>89</v>
      </c>
      <c r="N542" s="81" t="s">
        <v>90</v>
      </c>
      <c r="O542" s="81" t="n">
        <v>48403</v>
      </c>
      <c r="P542" s="81" t="s">
        <v>90</v>
      </c>
      <c r="Q542" s="81" t="s">
        <v>90</v>
      </c>
      <c r="R542" s="81" t="s">
        <v>89</v>
      </c>
      <c r="S542" s="82" t="s">
        <v>89</v>
      </c>
      <c r="T542" s="62"/>
    </row>
    <row r="543" customFormat="false" ht="21.75" hidden="false" customHeight="true" outlineLevel="0" collapsed="false">
      <c r="B543" s="78"/>
      <c r="C543" s="79" t="s">
        <v>216</v>
      </c>
      <c r="D543" s="80" t="n">
        <v>3</v>
      </c>
      <c r="E543" s="81" t="s">
        <v>89</v>
      </c>
      <c r="F543" s="81" t="s">
        <v>89</v>
      </c>
      <c r="G543" s="81" t="s">
        <v>89</v>
      </c>
      <c r="H543" s="81" t="n">
        <v>1</v>
      </c>
      <c r="I543" s="81" t="s">
        <v>89</v>
      </c>
      <c r="J543" s="81" t="n">
        <v>2</v>
      </c>
      <c r="K543" s="81" t="s">
        <v>89</v>
      </c>
      <c r="L543" s="81" t="s">
        <v>90</v>
      </c>
      <c r="M543" s="81" t="s">
        <v>89</v>
      </c>
      <c r="N543" s="81" t="s">
        <v>89</v>
      </c>
      <c r="O543" s="81" t="s">
        <v>89</v>
      </c>
      <c r="P543" s="81" t="s">
        <v>90</v>
      </c>
      <c r="Q543" s="81" t="s">
        <v>89</v>
      </c>
      <c r="R543" s="81" t="s">
        <v>90</v>
      </c>
      <c r="S543" s="82" t="s">
        <v>89</v>
      </c>
      <c r="T543" s="62"/>
    </row>
    <row r="544" customFormat="false" ht="21.75" hidden="false" customHeight="true" outlineLevel="0" collapsed="false">
      <c r="B544" s="83" t="s">
        <v>168</v>
      </c>
      <c r="C544" s="83"/>
      <c r="D544" s="80" t="n">
        <v>33</v>
      </c>
      <c r="E544" s="81" t="n">
        <v>12</v>
      </c>
      <c r="F544" s="81" t="n">
        <v>12</v>
      </c>
      <c r="G544" s="81" t="n">
        <v>4</v>
      </c>
      <c r="H544" s="81" t="n">
        <v>1</v>
      </c>
      <c r="I544" s="81" t="n">
        <v>3</v>
      </c>
      <c r="J544" s="81" t="s">
        <v>89</v>
      </c>
      <c r="K544" s="81" t="n">
        <v>1</v>
      </c>
      <c r="L544" s="81" t="n">
        <v>439975</v>
      </c>
      <c r="M544" s="81" t="n">
        <v>24442</v>
      </c>
      <c r="N544" s="81" t="n">
        <v>88103</v>
      </c>
      <c r="O544" s="81" t="n">
        <v>37416</v>
      </c>
      <c r="P544" s="81" t="s">
        <v>90</v>
      </c>
      <c r="Q544" s="81" t="n">
        <v>217099</v>
      </c>
      <c r="R544" s="81" t="s">
        <v>89</v>
      </c>
      <c r="S544" s="82" t="s">
        <v>90</v>
      </c>
      <c r="T544" s="62"/>
    </row>
    <row r="545" customFormat="false" ht="21.75" hidden="false" customHeight="true" outlineLevel="0" collapsed="false">
      <c r="B545" s="78"/>
      <c r="C545" s="79" t="s">
        <v>211</v>
      </c>
      <c r="D545" s="80" t="n">
        <v>8</v>
      </c>
      <c r="E545" s="81" t="n">
        <v>6</v>
      </c>
      <c r="F545" s="81" t="n">
        <v>1</v>
      </c>
      <c r="G545" s="81" t="n">
        <v>1</v>
      </c>
      <c r="H545" s="81" t="s">
        <v>89</v>
      </c>
      <c r="I545" s="81" t="s">
        <v>89</v>
      </c>
      <c r="J545" s="81" t="s">
        <v>89</v>
      </c>
      <c r="K545" s="81" t="s">
        <v>89</v>
      </c>
      <c r="L545" s="81" t="n">
        <v>6490</v>
      </c>
      <c r="M545" s="81" t="n">
        <v>5145</v>
      </c>
      <c r="N545" s="81" t="s">
        <v>90</v>
      </c>
      <c r="O545" s="81" t="s">
        <v>90</v>
      </c>
      <c r="P545" s="81" t="s">
        <v>89</v>
      </c>
      <c r="Q545" s="81" t="s">
        <v>89</v>
      </c>
      <c r="R545" s="81" t="s">
        <v>89</v>
      </c>
      <c r="S545" s="82" t="s">
        <v>89</v>
      </c>
      <c r="T545" s="62"/>
    </row>
    <row r="546" customFormat="false" ht="21.75" hidden="false" customHeight="true" outlineLevel="0" collapsed="false">
      <c r="B546" s="78"/>
      <c r="C546" s="79" t="s">
        <v>212</v>
      </c>
      <c r="D546" s="80" t="n">
        <v>7</v>
      </c>
      <c r="E546" s="81" t="n">
        <v>4</v>
      </c>
      <c r="F546" s="81" t="n">
        <v>3</v>
      </c>
      <c r="G546" s="81" t="s">
        <v>89</v>
      </c>
      <c r="H546" s="81" t="s">
        <v>89</v>
      </c>
      <c r="I546" s="81" t="s">
        <v>89</v>
      </c>
      <c r="J546" s="81" t="s">
        <v>89</v>
      </c>
      <c r="K546" s="81" t="s">
        <v>89</v>
      </c>
      <c r="L546" s="81" t="n">
        <v>16709</v>
      </c>
      <c r="M546" s="81" t="n">
        <v>7714</v>
      </c>
      <c r="N546" s="81" t="n">
        <v>8995</v>
      </c>
      <c r="O546" s="81" t="s">
        <v>89</v>
      </c>
      <c r="P546" s="81" t="s">
        <v>89</v>
      </c>
      <c r="Q546" s="81" t="s">
        <v>89</v>
      </c>
      <c r="R546" s="81" t="s">
        <v>89</v>
      </c>
      <c r="S546" s="82" t="s">
        <v>89</v>
      </c>
      <c r="T546" s="62"/>
    </row>
    <row r="547" customFormat="false" ht="21.75" hidden="false" customHeight="true" outlineLevel="0" collapsed="false">
      <c r="B547" s="78"/>
      <c r="C547" s="79" t="s">
        <v>213</v>
      </c>
      <c r="D547" s="80" t="n">
        <v>3</v>
      </c>
      <c r="E547" s="81" t="n">
        <v>1</v>
      </c>
      <c r="F547" s="81" t="n">
        <v>1</v>
      </c>
      <c r="G547" s="81" t="n">
        <v>1</v>
      </c>
      <c r="H547" s="81" t="s">
        <v>89</v>
      </c>
      <c r="I547" s="81" t="s">
        <v>89</v>
      </c>
      <c r="J547" s="81" t="s">
        <v>89</v>
      </c>
      <c r="K547" s="81" t="s">
        <v>89</v>
      </c>
      <c r="L547" s="81" t="s">
        <v>90</v>
      </c>
      <c r="M547" s="81" t="s">
        <v>90</v>
      </c>
      <c r="N547" s="81" t="s">
        <v>90</v>
      </c>
      <c r="O547" s="81" t="s">
        <v>90</v>
      </c>
      <c r="P547" s="81" t="s">
        <v>89</v>
      </c>
      <c r="Q547" s="81" t="s">
        <v>89</v>
      </c>
      <c r="R547" s="81" t="s">
        <v>89</v>
      </c>
      <c r="S547" s="82" t="s">
        <v>89</v>
      </c>
      <c r="T547" s="62"/>
    </row>
    <row r="548" customFormat="false" ht="21.75" hidden="false" customHeight="true" outlineLevel="0" collapsed="false">
      <c r="B548" s="78"/>
      <c r="C548" s="79" t="s">
        <v>214</v>
      </c>
      <c r="D548" s="80" t="n">
        <v>8</v>
      </c>
      <c r="E548" s="81" t="n">
        <v>1</v>
      </c>
      <c r="F548" s="81" t="n">
        <v>6</v>
      </c>
      <c r="G548" s="81" t="n">
        <v>1</v>
      </c>
      <c r="H548" s="81" t="s">
        <v>89</v>
      </c>
      <c r="I548" s="81" t="s">
        <v>89</v>
      </c>
      <c r="J548" s="81" t="s">
        <v>89</v>
      </c>
      <c r="K548" s="81" t="s">
        <v>89</v>
      </c>
      <c r="L548" s="81" t="n">
        <v>58608</v>
      </c>
      <c r="M548" s="81" t="s">
        <v>90</v>
      </c>
      <c r="N548" s="81" t="n">
        <v>40937</v>
      </c>
      <c r="O548" s="81" t="s">
        <v>90</v>
      </c>
      <c r="P548" s="81" t="s">
        <v>89</v>
      </c>
      <c r="Q548" s="81" t="s">
        <v>89</v>
      </c>
      <c r="R548" s="81" t="s">
        <v>89</v>
      </c>
      <c r="S548" s="82" t="s">
        <v>89</v>
      </c>
      <c r="T548" s="62"/>
    </row>
    <row r="549" customFormat="false" ht="21.75" hidden="false" customHeight="true" outlineLevel="0" collapsed="false">
      <c r="B549" s="78"/>
      <c r="C549" s="79" t="s">
        <v>215</v>
      </c>
      <c r="D549" s="80" t="n">
        <v>5</v>
      </c>
      <c r="E549" s="81" t="s">
        <v>89</v>
      </c>
      <c r="F549" s="81" t="n">
        <v>1</v>
      </c>
      <c r="G549" s="81" t="n">
        <v>1</v>
      </c>
      <c r="H549" s="81" t="n">
        <v>1</v>
      </c>
      <c r="I549" s="81" t="n">
        <v>2</v>
      </c>
      <c r="J549" s="81" t="s">
        <v>89</v>
      </c>
      <c r="K549" s="81" t="s">
        <v>89</v>
      </c>
      <c r="L549" s="81" t="n">
        <v>144037</v>
      </c>
      <c r="M549" s="81" t="s">
        <v>89</v>
      </c>
      <c r="N549" s="81" t="s">
        <v>90</v>
      </c>
      <c r="O549" s="81" t="s">
        <v>90</v>
      </c>
      <c r="P549" s="81" t="s">
        <v>90</v>
      </c>
      <c r="Q549" s="81" t="s">
        <v>90</v>
      </c>
      <c r="R549" s="81" t="s">
        <v>89</v>
      </c>
      <c r="S549" s="82" t="s">
        <v>89</v>
      </c>
      <c r="T549" s="62"/>
    </row>
    <row r="550" customFormat="false" ht="21.75" hidden="false" customHeight="true" outlineLevel="0" collapsed="false">
      <c r="B550" s="78"/>
      <c r="C550" s="79" t="s">
        <v>216</v>
      </c>
      <c r="D550" s="80" t="n">
        <v>2</v>
      </c>
      <c r="E550" s="81" t="s">
        <v>89</v>
      </c>
      <c r="F550" s="81" t="s">
        <v>89</v>
      </c>
      <c r="G550" s="81" t="s">
        <v>89</v>
      </c>
      <c r="H550" s="81" t="s">
        <v>89</v>
      </c>
      <c r="I550" s="81" t="n">
        <v>1</v>
      </c>
      <c r="J550" s="81" t="s">
        <v>89</v>
      </c>
      <c r="K550" s="81" t="n">
        <v>1</v>
      </c>
      <c r="L550" s="81" t="s">
        <v>90</v>
      </c>
      <c r="M550" s="81" t="s">
        <v>89</v>
      </c>
      <c r="N550" s="81" t="s">
        <v>89</v>
      </c>
      <c r="O550" s="81" t="s">
        <v>89</v>
      </c>
      <c r="P550" s="81" t="s">
        <v>89</v>
      </c>
      <c r="Q550" s="81" t="s">
        <v>90</v>
      </c>
      <c r="R550" s="81" t="s">
        <v>89</v>
      </c>
      <c r="S550" s="82" t="s">
        <v>90</v>
      </c>
      <c r="T550" s="62"/>
    </row>
    <row r="551" customFormat="false" ht="21.75" hidden="false" customHeight="true" outlineLevel="0" collapsed="false">
      <c r="B551" s="83" t="s">
        <v>169</v>
      </c>
      <c r="C551" s="83"/>
      <c r="D551" s="80" t="n">
        <v>185</v>
      </c>
      <c r="E551" s="81" t="n">
        <v>48</v>
      </c>
      <c r="F551" s="81" t="n">
        <v>68</v>
      </c>
      <c r="G551" s="81" t="n">
        <v>45</v>
      </c>
      <c r="H551" s="81" t="n">
        <v>6</v>
      </c>
      <c r="I551" s="81" t="n">
        <v>13</v>
      </c>
      <c r="J551" s="81" t="n">
        <v>2</v>
      </c>
      <c r="K551" s="81" t="n">
        <v>3</v>
      </c>
      <c r="L551" s="81" t="n">
        <v>1136376</v>
      </c>
      <c r="M551" s="81" t="n">
        <v>104008</v>
      </c>
      <c r="N551" s="81" t="n">
        <v>235858</v>
      </c>
      <c r="O551" s="81" t="n">
        <v>272861</v>
      </c>
      <c r="P551" s="81" t="s">
        <v>90</v>
      </c>
      <c r="Q551" s="81" t="n">
        <v>222395</v>
      </c>
      <c r="R551" s="81" t="s">
        <v>90</v>
      </c>
      <c r="S551" s="82" t="n">
        <v>210534</v>
      </c>
      <c r="T551" s="62"/>
    </row>
    <row r="552" customFormat="false" ht="21.75" hidden="false" customHeight="true" outlineLevel="0" collapsed="false">
      <c r="B552" s="78"/>
      <c r="C552" s="79" t="s">
        <v>211</v>
      </c>
      <c r="D552" s="80" t="n">
        <v>63</v>
      </c>
      <c r="E552" s="81" t="n">
        <v>29</v>
      </c>
      <c r="F552" s="81" t="n">
        <v>23</v>
      </c>
      <c r="G552" s="81" t="n">
        <v>10</v>
      </c>
      <c r="H552" s="81" t="s">
        <v>89</v>
      </c>
      <c r="I552" s="81" t="n">
        <v>1</v>
      </c>
      <c r="J552" s="81" t="s">
        <v>89</v>
      </c>
      <c r="K552" s="81" t="s">
        <v>89</v>
      </c>
      <c r="L552" s="81" t="n">
        <v>88096</v>
      </c>
      <c r="M552" s="81" t="s">
        <v>90</v>
      </c>
      <c r="N552" s="81" t="n">
        <v>30165</v>
      </c>
      <c r="O552" s="81" t="n">
        <v>16596</v>
      </c>
      <c r="P552" s="81" t="s">
        <v>89</v>
      </c>
      <c r="Q552" s="81" t="s">
        <v>90</v>
      </c>
      <c r="R552" s="81" t="s">
        <v>89</v>
      </c>
      <c r="S552" s="82" t="s">
        <v>89</v>
      </c>
      <c r="T552" s="62"/>
    </row>
    <row r="553" customFormat="false" ht="21.75" hidden="false" customHeight="true" outlineLevel="0" collapsed="false">
      <c r="B553" s="78"/>
      <c r="C553" s="79" t="s">
        <v>212</v>
      </c>
      <c r="D553" s="80" t="n">
        <v>65</v>
      </c>
      <c r="E553" s="81" t="n">
        <v>14</v>
      </c>
      <c r="F553" s="81" t="n">
        <v>29</v>
      </c>
      <c r="G553" s="81" t="n">
        <v>19</v>
      </c>
      <c r="H553" s="81" t="n">
        <v>2</v>
      </c>
      <c r="I553" s="81" t="n">
        <v>1</v>
      </c>
      <c r="J553" s="81" t="s">
        <v>89</v>
      </c>
      <c r="K553" s="81" t="s">
        <v>89</v>
      </c>
      <c r="L553" s="81" t="n">
        <v>188769</v>
      </c>
      <c r="M553" s="81" t="n">
        <v>33082</v>
      </c>
      <c r="N553" s="81" t="n">
        <v>87037</v>
      </c>
      <c r="O553" s="81" t="n">
        <v>60808</v>
      </c>
      <c r="P553" s="81" t="s">
        <v>90</v>
      </c>
      <c r="Q553" s="81" t="s">
        <v>90</v>
      </c>
      <c r="R553" s="81" t="s">
        <v>89</v>
      </c>
      <c r="S553" s="82" t="s">
        <v>89</v>
      </c>
      <c r="T553" s="62"/>
    </row>
    <row r="554" customFormat="false" ht="21.75" hidden="false" customHeight="true" outlineLevel="0" collapsed="false">
      <c r="B554" s="78"/>
      <c r="C554" s="79" t="s">
        <v>213</v>
      </c>
      <c r="D554" s="80" t="n">
        <v>24</v>
      </c>
      <c r="E554" s="81" t="n">
        <v>4</v>
      </c>
      <c r="F554" s="81" t="n">
        <v>10</v>
      </c>
      <c r="G554" s="81" t="n">
        <v>8</v>
      </c>
      <c r="H554" s="81" t="n">
        <v>1</v>
      </c>
      <c r="I554" s="81" t="n">
        <v>1</v>
      </c>
      <c r="J554" s="81" t="s">
        <v>89</v>
      </c>
      <c r="K554" s="81" t="s">
        <v>89</v>
      </c>
      <c r="L554" s="81" t="n">
        <v>124290</v>
      </c>
      <c r="M554" s="81" t="n">
        <v>23001</v>
      </c>
      <c r="N554" s="81" t="n">
        <v>43439</v>
      </c>
      <c r="O554" s="81" t="n">
        <v>44445</v>
      </c>
      <c r="P554" s="81" t="s">
        <v>90</v>
      </c>
      <c r="Q554" s="81" t="s">
        <v>90</v>
      </c>
      <c r="R554" s="81" t="s">
        <v>89</v>
      </c>
      <c r="S554" s="82" t="s">
        <v>89</v>
      </c>
      <c r="T554" s="62"/>
    </row>
    <row r="555" customFormat="false" ht="21.75" hidden="false" customHeight="true" outlineLevel="0" collapsed="false">
      <c r="B555" s="78"/>
      <c r="C555" s="79" t="s">
        <v>214</v>
      </c>
      <c r="D555" s="80" t="n">
        <v>16</v>
      </c>
      <c r="E555" s="81" t="n">
        <v>1</v>
      </c>
      <c r="F555" s="81" t="n">
        <v>4</v>
      </c>
      <c r="G555" s="81" t="n">
        <v>4</v>
      </c>
      <c r="H555" s="81" t="n">
        <v>3</v>
      </c>
      <c r="I555" s="81" t="n">
        <v>4</v>
      </c>
      <c r="J555" s="81" t="s">
        <v>89</v>
      </c>
      <c r="K555" s="81" t="s">
        <v>89</v>
      </c>
      <c r="L555" s="81" t="n">
        <v>158663</v>
      </c>
      <c r="M555" s="81" t="s">
        <v>90</v>
      </c>
      <c r="N555" s="81" t="n">
        <v>28241</v>
      </c>
      <c r="O555" s="81" t="n">
        <v>40520</v>
      </c>
      <c r="P555" s="81" t="s">
        <v>90</v>
      </c>
      <c r="Q555" s="81" t="n">
        <v>52485</v>
      </c>
      <c r="R555" s="81" t="s">
        <v>89</v>
      </c>
      <c r="S555" s="82" t="s">
        <v>89</v>
      </c>
      <c r="T555" s="62"/>
    </row>
    <row r="556" customFormat="false" ht="21.75" hidden="false" customHeight="true" outlineLevel="0" collapsed="false">
      <c r="B556" s="78"/>
      <c r="C556" s="79" t="s">
        <v>215</v>
      </c>
      <c r="D556" s="80" t="n">
        <v>9</v>
      </c>
      <c r="E556" s="81" t="s">
        <v>89</v>
      </c>
      <c r="F556" s="81" t="n">
        <v>1</v>
      </c>
      <c r="G556" s="81" t="n">
        <v>2</v>
      </c>
      <c r="H556" s="81" t="s">
        <v>89</v>
      </c>
      <c r="I556" s="81" t="n">
        <v>4</v>
      </c>
      <c r="J556" s="81" t="n">
        <v>1</v>
      </c>
      <c r="K556" s="81" t="n">
        <v>1</v>
      </c>
      <c r="L556" s="81" t="n">
        <v>155113</v>
      </c>
      <c r="M556" s="81" t="s">
        <v>89</v>
      </c>
      <c r="N556" s="81" t="s">
        <v>90</v>
      </c>
      <c r="O556" s="81" t="s">
        <v>90</v>
      </c>
      <c r="P556" s="81" t="s">
        <v>89</v>
      </c>
      <c r="Q556" s="81" t="n">
        <v>74378</v>
      </c>
      <c r="R556" s="81" t="s">
        <v>90</v>
      </c>
      <c r="S556" s="82" t="s">
        <v>90</v>
      </c>
      <c r="T556" s="62"/>
    </row>
    <row r="557" customFormat="false" ht="21.75" hidden="false" customHeight="true" outlineLevel="0" collapsed="false">
      <c r="B557" s="78"/>
      <c r="C557" s="79" t="s">
        <v>216</v>
      </c>
      <c r="D557" s="80" t="n">
        <v>8</v>
      </c>
      <c r="E557" s="81" t="s">
        <v>89</v>
      </c>
      <c r="F557" s="81" t="n">
        <v>1</v>
      </c>
      <c r="G557" s="81" t="n">
        <v>2</v>
      </c>
      <c r="H557" s="81" t="s">
        <v>89</v>
      </c>
      <c r="I557" s="81" t="n">
        <v>2</v>
      </c>
      <c r="J557" s="81" t="n">
        <v>1</v>
      </c>
      <c r="K557" s="81" t="n">
        <v>2</v>
      </c>
      <c r="L557" s="81" t="n">
        <v>421445</v>
      </c>
      <c r="M557" s="81" t="s">
        <v>89</v>
      </c>
      <c r="N557" s="81" t="s">
        <v>90</v>
      </c>
      <c r="O557" s="81" t="s">
        <v>90</v>
      </c>
      <c r="P557" s="81" t="s">
        <v>89</v>
      </c>
      <c r="Q557" s="81" t="s">
        <v>90</v>
      </c>
      <c r="R557" s="81" t="s">
        <v>90</v>
      </c>
      <c r="S557" s="82" t="s">
        <v>90</v>
      </c>
      <c r="T557" s="62"/>
    </row>
    <row r="558" customFormat="false" ht="21.75" hidden="false" customHeight="true" outlineLevel="0" collapsed="false">
      <c r="B558" s="83" t="s">
        <v>170</v>
      </c>
      <c r="C558" s="83"/>
      <c r="D558" s="80" t="n">
        <v>334</v>
      </c>
      <c r="E558" s="81" t="n">
        <v>85</v>
      </c>
      <c r="F558" s="81" t="n">
        <v>102</v>
      </c>
      <c r="G558" s="81" t="n">
        <v>90</v>
      </c>
      <c r="H558" s="81" t="n">
        <v>18</v>
      </c>
      <c r="I558" s="81" t="n">
        <v>26</v>
      </c>
      <c r="J558" s="81" t="n">
        <v>7</v>
      </c>
      <c r="K558" s="81" t="n">
        <v>6</v>
      </c>
      <c r="L558" s="81" t="n">
        <v>4329854</v>
      </c>
      <c r="M558" s="81" t="n">
        <v>230899</v>
      </c>
      <c r="N558" s="81" t="n">
        <v>539033</v>
      </c>
      <c r="O558" s="81" t="n">
        <v>785245</v>
      </c>
      <c r="P558" s="81" t="n">
        <v>175879</v>
      </c>
      <c r="Q558" s="81" t="n">
        <v>579660</v>
      </c>
      <c r="R558" s="81" t="n">
        <v>339234</v>
      </c>
      <c r="S558" s="82" t="n">
        <v>1679904</v>
      </c>
      <c r="T558" s="62"/>
    </row>
    <row r="559" customFormat="false" ht="21.75" hidden="false" customHeight="true" outlineLevel="0" collapsed="false">
      <c r="B559" s="78"/>
      <c r="C559" s="79" t="s">
        <v>211</v>
      </c>
      <c r="D559" s="80" t="n">
        <v>113</v>
      </c>
      <c r="E559" s="81" t="n">
        <v>52</v>
      </c>
      <c r="F559" s="81" t="n">
        <v>42</v>
      </c>
      <c r="G559" s="81" t="n">
        <v>17</v>
      </c>
      <c r="H559" s="81" t="n">
        <v>2</v>
      </c>
      <c r="I559" s="81" t="s">
        <v>89</v>
      </c>
      <c r="J559" s="81" t="s">
        <v>89</v>
      </c>
      <c r="K559" s="81" t="s">
        <v>89</v>
      </c>
      <c r="L559" s="81" t="n">
        <v>267969</v>
      </c>
      <c r="M559" s="81" t="n">
        <v>80506</v>
      </c>
      <c r="N559" s="81" t="s">
        <v>90</v>
      </c>
      <c r="O559" s="81" t="n">
        <v>40372</v>
      </c>
      <c r="P559" s="81" t="s">
        <v>90</v>
      </c>
      <c r="Q559" s="81" t="s">
        <v>89</v>
      </c>
      <c r="R559" s="81" t="s">
        <v>89</v>
      </c>
      <c r="S559" s="82" t="s">
        <v>89</v>
      </c>
      <c r="T559" s="62"/>
    </row>
    <row r="560" customFormat="false" ht="21.75" hidden="false" customHeight="true" outlineLevel="0" collapsed="false">
      <c r="B560" s="78"/>
      <c r="C560" s="79" t="s">
        <v>212</v>
      </c>
      <c r="D560" s="80" t="n">
        <v>115</v>
      </c>
      <c r="E560" s="81" t="n">
        <v>28</v>
      </c>
      <c r="F560" s="81" t="n">
        <v>42</v>
      </c>
      <c r="G560" s="81" t="n">
        <v>35</v>
      </c>
      <c r="H560" s="81" t="n">
        <v>4</v>
      </c>
      <c r="I560" s="81" t="n">
        <v>5</v>
      </c>
      <c r="J560" s="81" t="n">
        <v>1</v>
      </c>
      <c r="K560" s="81" t="s">
        <v>89</v>
      </c>
      <c r="L560" s="81" t="n">
        <v>573382</v>
      </c>
      <c r="M560" s="81" t="n">
        <v>120987</v>
      </c>
      <c r="N560" s="81" t="n">
        <v>174600</v>
      </c>
      <c r="O560" s="81" t="n">
        <v>163022</v>
      </c>
      <c r="P560" s="81" t="s">
        <v>90</v>
      </c>
      <c r="Q560" s="81" t="n">
        <v>54362</v>
      </c>
      <c r="R560" s="81" t="s">
        <v>90</v>
      </c>
      <c r="S560" s="82" t="s">
        <v>89</v>
      </c>
      <c r="T560" s="62"/>
    </row>
    <row r="561" customFormat="false" ht="21.75" hidden="false" customHeight="true" outlineLevel="0" collapsed="false">
      <c r="B561" s="78"/>
      <c r="C561" s="79" t="s">
        <v>213</v>
      </c>
      <c r="D561" s="80" t="n">
        <v>35</v>
      </c>
      <c r="E561" s="81" t="n">
        <v>5</v>
      </c>
      <c r="F561" s="81" t="n">
        <v>6</v>
      </c>
      <c r="G561" s="81" t="n">
        <v>14</v>
      </c>
      <c r="H561" s="81" t="n">
        <v>5</v>
      </c>
      <c r="I561" s="81" t="n">
        <v>5</v>
      </c>
      <c r="J561" s="81" t="s">
        <v>89</v>
      </c>
      <c r="K561" s="81" t="s">
        <v>89</v>
      </c>
      <c r="L561" s="81" t="n">
        <v>259464</v>
      </c>
      <c r="M561" s="81" t="n">
        <v>29406</v>
      </c>
      <c r="N561" s="81" t="n">
        <v>33787</v>
      </c>
      <c r="O561" s="81" t="n">
        <v>106110</v>
      </c>
      <c r="P561" s="81" t="n">
        <v>42787</v>
      </c>
      <c r="Q561" s="81" t="n">
        <v>47374</v>
      </c>
      <c r="R561" s="81" t="s">
        <v>89</v>
      </c>
      <c r="S561" s="82" t="s">
        <v>89</v>
      </c>
      <c r="T561" s="62"/>
    </row>
    <row r="562" customFormat="false" ht="21.75" hidden="false" customHeight="true" outlineLevel="0" collapsed="false">
      <c r="B562" s="78"/>
      <c r="C562" s="79" t="s">
        <v>214</v>
      </c>
      <c r="D562" s="80" t="n">
        <v>38</v>
      </c>
      <c r="E562" s="81" t="s">
        <v>89</v>
      </c>
      <c r="F562" s="81" t="n">
        <v>11</v>
      </c>
      <c r="G562" s="81" t="n">
        <v>16</v>
      </c>
      <c r="H562" s="81" t="n">
        <v>5</v>
      </c>
      <c r="I562" s="81" t="n">
        <v>5</v>
      </c>
      <c r="J562" s="81" t="n">
        <v>1</v>
      </c>
      <c r="K562" s="81" t="s">
        <v>89</v>
      </c>
      <c r="L562" s="81" t="n">
        <v>567765</v>
      </c>
      <c r="M562" s="81" t="s">
        <v>89</v>
      </c>
      <c r="N562" s="81" t="n">
        <v>168514</v>
      </c>
      <c r="O562" s="81" t="n">
        <v>246776</v>
      </c>
      <c r="P562" s="81" t="s">
        <v>90</v>
      </c>
      <c r="Q562" s="81" t="n">
        <v>68444</v>
      </c>
      <c r="R562" s="81" t="s">
        <v>90</v>
      </c>
      <c r="S562" s="82" t="s">
        <v>89</v>
      </c>
      <c r="T562" s="62"/>
    </row>
    <row r="563" customFormat="false" ht="21.75" hidden="false" customHeight="true" outlineLevel="0" collapsed="false">
      <c r="B563" s="78"/>
      <c r="C563" s="79" t="s">
        <v>215</v>
      </c>
      <c r="D563" s="80" t="n">
        <v>17</v>
      </c>
      <c r="E563" s="81" t="s">
        <v>89</v>
      </c>
      <c r="F563" s="81" t="s">
        <v>89</v>
      </c>
      <c r="G563" s="81" t="n">
        <v>7</v>
      </c>
      <c r="H563" s="81" t="n">
        <v>2</v>
      </c>
      <c r="I563" s="81" t="n">
        <v>5</v>
      </c>
      <c r="J563" s="81" t="n">
        <v>3</v>
      </c>
      <c r="K563" s="81" t="s">
        <v>89</v>
      </c>
      <c r="L563" s="81" t="n">
        <v>468236</v>
      </c>
      <c r="M563" s="81" t="s">
        <v>89</v>
      </c>
      <c r="N563" s="81" t="s">
        <v>89</v>
      </c>
      <c r="O563" s="81" t="s">
        <v>90</v>
      </c>
      <c r="P563" s="81" t="s">
        <v>90</v>
      </c>
      <c r="Q563" s="81" t="n">
        <v>92726</v>
      </c>
      <c r="R563" s="81" t="n">
        <v>141121</v>
      </c>
      <c r="S563" s="82" t="s">
        <v>89</v>
      </c>
      <c r="T563" s="62"/>
    </row>
    <row r="564" customFormat="false" ht="21.75" hidden="false" customHeight="true" outlineLevel="0" collapsed="false">
      <c r="B564" s="78"/>
      <c r="C564" s="79" t="s">
        <v>216</v>
      </c>
      <c r="D564" s="80" t="n">
        <v>16</v>
      </c>
      <c r="E564" s="81" t="s">
        <v>89</v>
      </c>
      <c r="F564" s="81" t="n">
        <v>1</v>
      </c>
      <c r="G564" s="81" t="n">
        <v>1</v>
      </c>
      <c r="H564" s="81" t="s">
        <v>89</v>
      </c>
      <c r="I564" s="81" t="n">
        <v>6</v>
      </c>
      <c r="J564" s="81" t="n">
        <v>2</v>
      </c>
      <c r="K564" s="81" t="n">
        <v>6</v>
      </c>
      <c r="L564" s="81" t="n">
        <v>2193038</v>
      </c>
      <c r="M564" s="81" t="s">
        <v>89</v>
      </c>
      <c r="N564" s="81" t="s">
        <v>90</v>
      </c>
      <c r="O564" s="81" t="s">
        <v>90</v>
      </c>
      <c r="P564" s="81" t="s">
        <v>89</v>
      </c>
      <c r="Q564" s="81" t="n">
        <v>316754</v>
      </c>
      <c r="R564" s="81" t="s">
        <v>90</v>
      </c>
      <c r="S564" s="82" t="n">
        <v>1679904</v>
      </c>
      <c r="T564" s="62"/>
    </row>
    <row r="565" customFormat="false" ht="21.75" hidden="false" customHeight="true" outlineLevel="0" collapsed="false">
      <c r="B565" s="83" t="s">
        <v>225</v>
      </c>
      <c r="C565" s="83"/>
      <c r="D565" s="80" t="n">
        <v>10758</v>
      </c>
      <c r="E565" s="81" t="n">
        <v>2940</v>
      </c>
      <c r="F565" s="81" t="n">
        <v>3338</v>
      </c>
      <c r="G565" s="81" t="n">
        <v>3225</v>
      </c>
      <c r="H565" s="81" t="n">
        <v>368</v>
      </c>
      <c r="I565" s="81" t="n">
        <v>617</v>
      </c>
      <c r="J565" s="81" t="n">
        <v>127</v>
      </c>
      <c r="K565" s="81" t="n">
        <v>143</v>
      </c>
      <c r="L565" s="81" t="n">
        <v>325807101</v>
      </c>
      <c r="M565" s="81" t="n">
        <v>19026387</v>
      </c>
      <c r="N565" s="81" t="n">
        <v>31400055</v>
      </c>
      <c r="O565" s="81" t="n">
        <v>63652037</v>
      </c>
      <c r="P565" s="81" t="n">
        <v>14808396</v>
      </c>
      <c r="Q565" s="81" t="n">
        <v>39310603</v>
      </c>
      <c r="R565" s="81" t="n">
        <v>15505201</v>
      </c>
      <c r="S565" s="82" t="n">
        <v>142104422</v>
      </c>
      <c r="T565" s="62"/>
    </row>
    <row r="566" customFormat="false" ht="21.75" hidden="false" customHeight="true" outlineLevel="0" collapsed="false">
      <c r="B566" s="78"/>
      <c r="C566" s="79" t="s">
        <v>211</v>
      </c>
      <c r="D566" s="80" t="n">
        <v>3838</v>
      </c>
      <c r="E566" s="81" t="n">
        <v>1569</v>
      </c>
      <c r="F566" s="81" t="n">
        <v>1468</v>
      </c>
      <c r="G566" s="81" t="n">
        <v>750</v>
      </c>
      <c r="H566" s="81" t="n">
        <v>21</v>
      </c>
      <c r="I566" s="81" t="n">
        <v>25</v>
      </c>
      <c r="J566" s="81" t="n">
        <v>4</v>
      </c>
      <c r="K566" s="81" t="n">
        <v>1</v>
      </c>
      <c r="L566" s="81" t="n">
        <v>24595122</v>
      </c>
      <c r="M566" s="81" t="n">
        <v>7012291</v>
      </c>
      <c r="N566" s="81" t="n">
        <v>9345834</v>
      </c>
      <c r="O566" s="81" t="n">
        <v>7403494</v>
      </c>
      <c r="P566" s="81" t="n">
        <v>365251</v>
      </c>
      <c r="Q566" s="81" t="n">
        <v>336829</v>
      </c>
      <c r="R566" s="81" t="s">
        <v>90</v>
      </c>
      <c r="S566" s="82" t="s">
        <v>90</v>
      </c>
      <c r="T566" s="62"/>
    </row>
    <row r="567" customFormat="false" ht="21.75" hidden="false" customHeight="true" outlineLevel="0" collapsed="false">
      <c r="B567" s="78"/>
      <c r="C567" s="79" t="s">
        <v>212</v>
      </c>
      <c r="D567" s="80" t="n">
        <v>3246</v>
      </c>
      <c r="E567" s="81" t="n">
        <v>922</v>
      </c>
      <c r="F567" s="81" t="n">
        <v>1110</v>
      </c>
      <c r="G567" s="81" t="n">
        <v>1067</v>
      </c>
      <c r="H567" s="81" t="n">
        <v>71</v>
      </c>
      <c r="I567" s="81" t="n">
        <v>74</v>
      </c>
      <c r="J567" s="81" t="s">
        <v>89</v>
      </c>
      <c r="K567" s="81" t="n">
        <v>2</v>
      </c>
      <c r="L567" s="81" t="n">
        <v>33612867</v>
      </c>
      <c r="M567" s="81" t="n">
        <v>5884217</v>
      </c>
      <c r="N567" s="81" t="n">
        <v>9075026</v>
      </c>
      <c r="O567" s="81" t="n">
        <v>15207785</v>
      </c>
      <c r="P567" s="81" t="n">
        <v>1630856</v>
      </c>
      <c r="Q567" s="81" t="s">
        <v>90</v>
      </c>
      <c r="R567" s="81" t="s">
        <v>89</v>
      </c>
      <c r="S567" s="82" t="s">
        <v>90</v>
      </c>
      <c r="T567" s="62"/>
    </row>
    <row r="568" customFormat="false" ht="21.75" hidden="false" customHeight="true" outlineLevel="0" collapsed="false">
      <c r="B568" s="78"/>
      <c r="C568" s="79" t="s">
        <v>213</v>
      </c>
      <c r="D568" s="80" t="n">
        <v>1268</v>
      </c>
      <c r="E568" s="81" t="n">
        <v>243</v>
      </c>
      <c r="F568" s="81" t="n">
        <v>354</v>
      </c>
      <c r="G568" s="81" t="n">
        <v>522</v>
      </c>
      <c r="H568" s="81" t="n">
        <v>78</v>
      </c>
      <c r="I568" s="81" t="n">
        <v>65</v>
      </c>
      <c r="J568" s="81" t="n">
        <v>6</v>
      </c>
      <c r="K568" s="81" t="s">
        <v>89</v>
      </c>
      <c r="L568" s="81" t="n">
        <v>21092035</v>
      </c>
      <c r="M568" s="81" t="n">
        <v>2414051</v>
      </c>
      <c r="N568" s="81" t="n">
        <v>4157295</v>
      </c>
      <c r="O568" s="81" t="n">
        <v>9526184</v>
      </c>
      <c r="P568" s="81" t="n">
        <v>2469950</v>
      </c>
      <c r="Q568" s="81" t="n">
        <v>2358987</v>
      </c>
      <c r="R568" s="81" t="n">
        <v>165568</v>
      </c>
      <c r="S568" s="82" t="s">
        <v>89</v>
      </c>
      <c r="T568" s="62"/>
    </row>
    <row r="569" customFormat="false" ht="21.75" hidden="false" customHeight="true" outlineLevel="0" collapsed="false">
      <c r="B569" s="78"/>
      <c r="C569" s="79" t="s">
        <v>214</v>
      </c>
      <c r="D569" s="80" t="n">
        <v>1083</v>
      </c>
      <c r="E569" s="81" t="n">
        <v>144</v>
      </c>
      <c r="F569" s="81" t="n">
        <v>245</v>
      </c>
      <c r="G569" s="81" t="n">
        <v>451</v>
      </c>
      <c r="H569" s="81" t="n">
        <v>90</v>
      </c>
      <c r="I569" s="81" t="n">
        <v>128</v>
      </c>
      <c r="J569" s="81" t="n">
        <v>20</v>
      </c>
      <c r="K569" s="81" t="n">
        <v>5</v>
      </c>
      <c r="L569" s="81" t="s">
        <v>90</v>
      </c>
      <c r="M569" s="81" t="s">
        <v>90</v>
      </c>
      <c r="N569" s="81" t="s">
        <v>90</v>
      </c>
      <c r="O569" s="81" t="s">
        <v>90</v>
      </c>
      <c r="P569" s="81" t="s">
        <v>90</v>
      </c>
      <c r="Q569" s="81" t="s">
        <v>90</v>
      </c>
      <c r="R569" s="81" t="s">
        <v>90</v>
      </c>
      <c r="S569" s="82" t="s">
        <v>90</v>
      </c>
      <c r="T569" s="62"/>
    </row>
    <row r="570" customFormat="false" ht="21.75" hidden="false" customHeight="true" outlineLevel="0" collapsed="false">
      <c r="B570" s="78"/>
      <c r="C570" s="79" t="s">
        <v>215</v>
      </c>
      <c r="D570" s="80" t="n">
        <v>780</v>
      </c>
      <c r="E570" s="81" t="n">
        <v>49</v>
      </c>
      <c r="F570" s="81" t="n">
        <v>124</v>
      </c>
      <c r="G570" s="81" t="n">
        <v>315</v>
      </c>
      <c r="H570" s="81" t="n">
        <v>66</v>
      </c>
      <c r="I570" s="81" t="n">
        <v>175</v>
      </c>
      <c r="J570" s="81" t="n">
        <v>30</v>
      </c>
      <c r="K570" s="81" t="n">
        <v>21</v>
      </c>
      <c r="L570" s="81" t="s">
        <v>90</v>
      </c>
      <c r="M570" s="81" t="s">
        <v>90</v>
      </c>
      <c r="N570" s="81" t="s">
        <v>90</v>
      </c>
      <c r="O570" s="81" t="s">
        <v>90</v>
      </c>
      <c r="P570" s="81" t="s">
        <v>90</v>
      </c>
      <c r="Q570" s="81" t="s">
        <v>90</v>
      </c>
      <c r="R570" s="81" t="s">
        <v>90</v>
      </c>
      <c r="S570" s="82" t="s">
        <v>90</v>
      </c>
      <c r="T570" s="62"/>
    </row>
    <row r="571" customFormat="false" ht="21.75" hidden="false" customHeight="true" outlineLevel="0" collapsed="false">
      <c r="B571" s="78"/>
      <c r="C571" s="79" t="s">
        <v>216</v>
      </c>
      <c r="D571" s="80" t="n">
        <v>543</v>
      </c>
      <c r="E571" s="81" t="n">
        <v>13</v>
      </c>
      <c r="F571" s="81" t="n">
        <v>37</v>
      </c>
      <c r="G571" s="81" t="n">
        <v>120</v>
      </c>
      <c r="H571" s="81" t="n">
        <v>42</v>
      </c>
      <c r="I571" s="81" t="n">
        <v>150</v>
      </c>
      <c r="J571" s="81" t="n">
        <v>67</v>
      </c>
      <c r="K571" s="81" t="n">
        <v>114</v>
      </c>
      <c r="L571" s="81" t="n">
        <v>180584975</v>
      </c>
      <c r="M571" s="81" t="n">
        <v>579765</v>
      </c>
      <c r="N571" s="81" t="n">
        <v>1863138</v>
      </c>
      <c r="O571" s="81" t="n">
        <v>8303724</v>
      </c>
      <c r="P571" s="81" t="n">
        <v>3847622</v>
      </c>
      <c r="Q571" s="81" t="n">
        <v>17228059</v>
      </c>
      <c r="R571" s="81" t="n">
        <v>11263152</v>
      </c>
      <c r="S571" s="82" t="n">
        <v>137498915</v>
      </c>
      <c r="T571" s="62"/>
    </row>
    <row r="572" customFormat="false" ht="21.75" hidden="false" customHeight="true" outlineLevel="0" collapsed="false">
      <c r="B572" s="83" t="s">
        <v>172</v>
      </c>
      <c r="C572" s="83"/>
      <c r="D572" s="80" t="n">
        <v>7120</v>
      </c>
      <c r="E572" s="81" t="n">
        <v>1926</v>
      </c>
      <c r="F572" s="81" t="n">
        <v>2219</v>
      </c>
      <c r="G572" s="81" t="n">
        <v>2146</v>
      </c>
      <c r="H572" s="81" t="n">
        <v>256</v>
      </c>
      <c r="I572" s="81" t="n">
        <v>396</v>
      </c>
      <c r="J572" s="81" t="n">
        <v>89</v>
      </c>
      <c r="K572" s="81" t="n">
        <v>88</v>
      </c>
      <c r="L572" s="81" t="n">
        <v>257825924</v>
      </c>
      <c r="M572" s="81" t="n">
        <v>13360799</v>
      </c>
      <c r="N572" s="81" t="n">
        <v>22191888</v>
      </c>
      <c r="O572" s="81" t="n">
        <v>46996177</v>
      </c>
      <c r="P572" s="81" t="n">
        <v>11202259</v>
      </c>
      <c r="Q572" s="81" t="n">
        <v>28256330</v>
      </c>
      <c r="R572" s="81" t="n">
        <v>11745376</v>
      </c>
      <c r="S572" s="82" t="n">
        <v>124073095</v>
      </c>
      <c r="T572" s="62"/>
    </row>
    <row r="573" customFormat="false" ht="21.75" hidden="false" customHeight="true" outlineLevel="0" collapsed="false">
      <c r="B573" s="78"/>
      <c r="C573" s="79" t="s">
        <v>211</v>
      </c>
      <c r="D573" s="80" t="n">
        <v>3031</v>
      </c>
      <c r="E573" s="81" t="n">
        <v>1187</v>
      </c>
      <c r="F573" s="81" t="n">
        <v>1191</v>
      </c>
      <c r="G573" s="81" t="n">
        <v>609</v>
      </c>
      <c r="H573" s="81" t="n">
        <v>19</v>
      </c>
      <c r="I573" s="81" t="n">
        <v>20</v>
      </c>
      <c r="J573" s="81" t="n">
        <v>4</v>
      </c>
      <c r="K573" s="81" t="n">
        <v>1</v>
      </c>
      <c r="L573" s="81" t="n">
        <v>22239880</v>
      </c>
      <c r="M573" s="81" t="n">
        <v>6057741</v>
      </c>
      <c r="N573" s="81" t="n">
        <v>8474342</v>
      </c>
      <c r="O573" s="81" t="n">
        <v>6899355</v>
      </c>
      <c r="P573" s="81" t="n">
        <v>361638</v>
      </c>
      <c r="Q573" s="81" t="n">
        <v>315381</v>
      </c>
      <c r="R573" s="81" t="s">
        <v>90</v>
      </c>
      <c r="S573" s="82" t="s">
        <v>90</v>
      </c>
      <c r="T573" s="62"/>
    </row>
    <row r="574" customFormat="false" ht="21.75" hidden="false" customHeight="true" outlineLevel="0" collapsed="false">
      <c r="B574" s="78"/>
      <c r="C574" s="79" t="s">
        <v>212</v>
      </c>
      <c r="D574" s="80" t="n">
        <v>2215</v>
      </c>
      <c r="E574" s="81" t="n">
        <v>552</v>
      </c>
      <c r="F574" s="81" t="n">
        <v>734</v>
      </c>
      <c r="G574" s="81" t="n">
        <v>802</v>
      </c>
      <c r="H574" s="81" t="n">
        <v>60</v>
      </c>
      <c r="I574" s="81" t="n">
        <v>66</v>
      </c>
      <c r="J574" s="81" t="s">
        <v>89</v>
      </c>
      <c r="K574" s="81" t="n">
        <v>1</v>
      </c>
      <c r="L574" s="81" t="n">
        <v>27992252</v>
      </c>
      <c r="M574" s="81" t="n">
        <v>4228980</v>
      </c>
      <c r="N574" s="81" t="n">
        <v>7212891</v>
      </c>
      <c r="O574" s="81" t="n">
        <v>13262772</v>
      </c>
      <c r="P574" s="81" t="s">
        <v>90</v>
      </c>
      <c r="Q574" s="81" t="n">
        <v>1585721</v>
      </c>
      <c r="R574" s="81" t="s">
        <v>89</v>
      </c>
      <c r="S574" s="82" t="s">
        <v>90</v>
      </c>
      <c r="T574" s="62"/>
    </row>
    <row r="575" customFormat="false" ht="21.75" hidden="false" customHeight="true" outlineLevel="0" collapsed="false">
      <c r="B575" s="78"/>
      <c r="C575" s="79" t="s">
        <v>213</v>
      </c>
      <c r="D575" s="80" t="n">
        <v>716</v>
      </c>
      <c r="E575" s="81" t="n">
        <v>123</v>
      </c>
      <c r="F575" s="81" t="n">
        <v>155</v>
      </c>
      <c r="G575" s="81" t="n">
        <v>322</v>
      </c>
      <c r="H575" s="81" t="n">
        <v>59</v>
      </c>
      <c r="I575" s="81" t="n">
        <v>53</v>
      </c>
      <c r="J575" s="81" t="n">
        <v>4</v>
      </c>
      <c r="K575" s="81" t="s">
        <v>89</v>
      </c>
      <c r="L575" s="81" t="n">
        <v>15978871</v>
      </c>
      <c r="M575" s="81" t="n">
        <v>1523458</v>
      </c>
      <c r="N575" s="81" t="n">
        <v>2467346</v>
      </c>
      <c r="O575" s="81" t="n">
        <v>7437529</v>
      </c>
      <c r="P575" s="81" t="n">
        <v>2216606</v>
      </c>
      <c r="Q575" s="81" t="n">
        <v>2200632</v>
      </c>
      <c r="R575" s="81" t="n">
        <v>133300</v>
      </c>
      <c r="S575" s="82" t="s">
        <v>89</v>
      </c>
      <c r="T575" s="62"/>
    </row>
    <row r="576" customFormat="false" ht="21.75" hidden="false" customHeight="true" outlineLevel="0" collapsed="false">
      <c r="B576" s="78"/>
      <c r="C576" s="79" t="s">
        <v>214</v>
      </c>
      <c r="D576" s="80" t="n">
        <v>565</v>
      </c>
      <c r="E576" s="81" t="n">
        <v>46</v>
      </c>
      <c r="F576" s="81" t="n">
        <v>97</v>
      </c>
      <c r="G576" s="81" t="n">
        <v>248</v>
      </c>
      <c r="H576" s="81" t="n">
        <v>63</v>
      </c>
      <c r="I576" s="81" t="n">
        <v>91</v>
      </c>
      <c r="J576" s="81" t="n">
        <v>15</v>
      </c>
      <c r="K576" s="81" t="n">
        <v>5</v>
      </c>
      <c r="L576" s="81" t="n">
        <v>21307222</v>
      </c>
      <c r="M576" s="81" t="n">
        <v>862254</v>
      </c>
      <c r="N576" s="81" t="n">
        <v>2124994</v>
      </c>
      <c r="O576" s="81" t="n">
        <v>8445623</v>
      </c>
      <c r="P576" s="81" t="n">
        <v>2558132</v>
      </c>
      <c r="Q576" s="81" t="n">
        <v>5902160</v>
      </c>
      <c r="R576" s="81" t="n">
        <v>1005765</v>
      </c>
      <c r="S576" s="82" t="n">
        <v>408294</v>
      </c>
      <c r="T576" s="62"/>
    </row>
    <row r="577" customFormat="false" ht="21.75" hidden="false" customHeight="true" outlineLevel="0" collapsed="false">
      <c r="B577" s="78"/>
      <c r="C577" s="79" t="s">
        <v>215</v>
      </c>
      <c r="D577" s="80" t="n">
        <v>381</v>
      </c>
      <c r="E577" s="81" t="n">
        <v>17</v>
      </c>
      <c r="F577" s="81" t="n">
        <v>35</v>
      </c>
      <c r="G577" s="81" t="n">
        <v>134</v>
      </c>
      <c r="H577" s="81" t="n">
        <v>42</v>
      </c>
      <c r="I577" s="81" t="n">
        <v>110</v>
      </c>
      <c r="J577" s="81" t="n">
        <v>27</v>
      </c>
      <c r="K577" s="81" t="n">
        <v>16</v>
      </c>
      <c r="L577" s="81" t="n">
        <v>26701445</v>
      </c>
      <c r="M577" s="81" t="s">
        <v>90</v>
      </c>
      <c r="N577" s="81" t="n">
        <v>1279900</v>
      </c>
      <c r="O577" s="81" t="n">
        <v>7233204</v>
      </c>
      <c r="P577" s="81" t="n">
        <v>2856667</v>
      </c>
      <c r="Q577" s="81" t="n">
        <v>8881701</v>
      </c>
      <c r="R577" s="81" t="s">
        <v>90</v>
      </c>
      <c r="S577" s="82" t="n">
        <v>3162609</v>
      </c>
      <c r="T577" s="62"/>
    </row>
    <row r="578" customFormat="false" ht="21.75" hidden="false" customHeight="true" outlineLevel="0" collapsed="false">
      <c r="B578" s="78"/>
      <c r="C578" s="79" t="s">
        <v>216</v>
      </c>
      <c r="D578" s="80" t="n">
        <v>212</v>
      </c>
      <c r="E578" s="81" t="n">
        <v>1</v>
      </c>
      <c r="F578" s="81" t="n">
        <v>7</v>
      </c>
      <c r="G578" s="81" t="n">
        <v>31</v>
      </c>
      <c r="H578" s="81" t="n">
        <v>13</v>
      </c>
      <c r="I578" s="81" t="n">
        <v>56</v>
      </c>
      <c r="J578" s="81" t="n">
        <v>39</v>
      </c>
      <c r="K578" s="81" t="n">
        <v>65</v>
      </c>
      <c r="L578" s="81" t="n">
        <v>143606254</v>
      </c>
      <c r="M578" s="81" t="s">
        <v>90</v>
      </c>
      <c r="N578" s="81" t="n">
        <v>632415</v>
      </c>
      <c r="O578" s="81" t="n">
        <v>3717694</v>
      </c>
      <c r="P578" s="81" t="s">
        <v>90</v>
      </c>
      <c r="Q578" s="81" t="n">
        <v>9370735</v>
      </c>
      <c r="R578" s="81" t="n">
        <v>7914375</v>
      </c>
      <c r="S578" s="82" t="n">
        <v>120231976</v>
      </c>
      <c r="T578" s="62"/>
    </row>
    <row r="579" customFormat="false" ht="21.75" hidden="false" customHeight="true" outlineLevel="0" collapsed="false">
      <c r="B579" s="83" t="s">
        <v>173</v>
      </c>
      <c r="C579" s="83"/>
      <c r="D579" s="80" t="n">
        <v>166</v>
      </c>
      <c r="E579" s="81" t="n">
        <v>34</v>
      </c>
      <c r="F579" s="81" t="n">
        <v>42</v>
      </c>
      <c r="G579" s="81" t="n">
        <v>68</v>
      </c>
      <c r="H579" s="81" t="n">
        <v>6</v>
      </c>
      <c r="I579" s="81" t="n">
        <v>13</v>
      </c>
      <c r="J579" s="81" t="n">
        <v>2</v>
      </c>
      <c r="K579" s="81" t="n">
        <v>1</v>
      </c>
      <c r="L579" s="81" t="n">
        <v>3637864</v>
      </c>
      <c r="M579" s="81" t="n">
        <v>210754</v>
      </c>
      <c r="N579" s="81" t="n">
        <v>331532</v>
      </c>
      <c r="O579" s="81" t="n">
        <v>836032</v>
      </c>
      <c r="P579" s="81" t="n">
        <v>297643</v>
      </c>
      <c r="Q579" s="81" t="n">
        <v>1172980</v>
      </c>
      <c r="R579" s="81" t="s">
        <v>90</v>
      </c>
      <c r="S579" s="82" t="s">
        <v>90</v>
      </c>
      <c r="T579" s="62"/>
    </row>
    <row r="580" customFormat="false" ht="21.75" hidden="false" customHeight="true" outlineLevel="0" collapsed="false">
      <c r="B580" s="78"/>
      <c r="C580" s="79" t="s">
        <v>211</v>
      </c>
      <c r="D580" s="80" t="n">
        <v>88</v>
      </c>
      <c r="E580" s="81" t="n">
        <v>27</v>
      </c>
      <c r="F580" s="81" t="n">
        <v>26</v>
      </c>
      <c r="G580" s="81" t="n">
        <v>34</v>
      </c>
      <c r="H580" s="81" t="n">
        <v>1</v>
      </c>
      <c r="I580" s="81" t="s">
        <v>89</v>
      </c>
      <c r="J580" s="81" t="s">
        <v>89</v>
      </c>
      <c r="K580" s="81" t="s">
        <v>89</v>
      </c>
      <c r="L580" s="81" t="n">
        <v>650211</v>
      </c>
      <c r="M580" s="81" t="n">
        <v>151897</v>
      </c>
      <c r="N580" s="81" t="s">
        <v>90</v>
      </c>
      <c r="O580" s="81" t="n">
        <v>332846</v>
      </c>
      <c r="P580" s="81" t="s">
        <v>90</v>
      </c>
      <c r="Q580" s="81" t="s">
        <v>89</v>
      </c>
      <c r="R580" s="81" t="s">
        <v>89</v>
      </c>
      <c r="S580" s="82" t="s">
        <v>89</v>
      </c>
      <c r="T580" s="62"/>
    </row>
    <row r="581" customFormat="false" ht="21.75" hidden="false" customHeight="true" outlineLevel="0" collapsed="false">
      <c r="B581" s="78"/>
      <c r="C581" s="79" t="s">
        <v>212</v>
      </c>
      <c r="D581" s="80" t="n">
        <v>48</v>
      </c>
      <c r="E581" s="81" t="n">
        <v>7</v>
      </c>
      <c r="F581" s="81" t="n">
        <v>15</v>
      </c>
      <c r="G581" s="81" t="n">
        <v>23</v>
      </c>
      <c r="H581" s="81" t="n">
        <v>2</v>
      </c>
      <c r="I581" s="81" t="n">
        <v>1</v>
      </c>
      <c r="J581" s="81" t="s">
        <v>89</v>
      </c>
      <c r="K581" s="81" t="s">
        <v>89</v>
      </c>
      <c r="L581" s="81" t="n">
        <v>693592</v>
      </c>
      <c r="M581" s="81" t="n">
        <v>58857</v>
      </c>
      <c r="N581" s="81" t="n">
        <v>173972</v>
      </c>
      <c r="O581" s="81" t="n">
        <v>311059</v>
      </c>
      <c r="P581" s="81" t="s">
        <v>90</v>
      </c>
      <c r="Q581" s="81" t="s">
        <v>90</v>
      </c>
      <c r="R581" s="81" t="s">
        <v>89</v>
      </c>
      <c r="S581" s="82" t="s">
        <v>89</v>
      </c>
      <c r="T581" s="62"/>
    </row>
    <row r="582" customFormat="false" ht="21.75" hidden="false" customHeight="true" outlineLevel="0" collapsed="false">
      <c r="B582" s="78"/>
      <c r="C582" s="79" t="s">
        <v>213</v>
      </c>
      <c r="D582" s="80" t="n">
        <v>11</v>
      </c>
      <c r="E582" s="81" t="s">
        <v>89</v>
      </c>
      <c r="F582" s="81" t="n">
        <v>1</v>
      </c>
      <c r="G582" s="81" t="n">
        <v>8</v>
      </c>
      <c r="H582" s="81" t="n">
        <v>1</v>
      </c>
      <c r="I582" s="81" t="n">
        <v>1</v>
      </c>
      <c r="J582" s="81" t="s">
        <v>89</v>
      </c>
      <c r="K582" s="81" t="s">
        <v>89</v>
      </c>
      <c r="L582" s="81" t="s">
        <v>90</v>
      </c>
      <c r="M582" s="81" t="s">
        <v>89</v>
      </c>
      <c r="N582" s="81" t="s">
        <v>90</v>
      </c>
      <c r="O582" s="81" t="s">
        <v>90</v>
      </c>
      <c r="P582" s="81" t="s">
        <v>90</v>
      </c>
      <c r="Q582" s="81" t="s">
        <v>90</v>
      </c>
      <c r="R582" s="81" t="s">
        <v>89</v>
      </c>
      <c r="S582" s="82" t="s">
        <v>89</v>
      </c>
      <c r="T582" s="62"/>
    </row>
    <row r="583" customFormat="false" ht="21.75" hidden="false" customHeight="true" outlineLevel="0" collapsed="false">
      <c r="B583" s="78"/>
      <c r="C583" s="79" t="s">
        <v>214</v>
      </c>
      <c r="D583" s="80" t="n">
        <v>9</v>
      </c>
      <c r="E583" s="81" t="s">
        <v>89</v>
      </c>
      <c r="F583" s="81" t="s">
        <v>89</v>
      </c>
      <c r="G583" s="81" t="n">
        <v>3</v>
      </c>
      <c r="H583" s="81" t="n">
        <v>1</v>
      </c>
      <c r="I583" s="81" t="n">
        <v>5</v>
      </c>
      <c r="J583" s="81" t="s">
        <v>89</v>
      </c>
      <c r="K583" s="81" t="s">
        <v>89</v>
      </c>
      <c r="L583" s="81" t="s">
        <v>90</v>
      </c>
      <c r="M583" s="81" t="s">
        <v>89</v>
      </c>
      <c r="N583" s="81" t="s">
        <v>89</v>
      </c>
      <c r="O583" s="81" t="s">
        <v>90</v>
      </c>
      <c r="P583" s="81" t="s">
        <v>90</v>
      </c>
      <c r="Q583" s="81" t="s">
        <v>90</v>
      </c>
      <c r="R583" s="81" t="s">
        <v>89</v>
      </c>
      <c r="S583" s="82" t="s">
        <v>89</v>
      </c>
      <c r="T583" s="62"/>
    </row>
    <row r="584" customFormat="false" ht="21.75" hidden="false" customHeight="true" outlineLevel="0" collapsed="false">
      <c r="B584" s="78"/>
      <c r="C584" s="79" t="s">
        <v>215</v>
      </c>
      <c r="D584" s="80" t="n">
        <v>7</v>
      </c>
      <c r="E584" s="81" t="s">
        <v>89</v>
      </c>
      <c r="F584" s="81" t="s">
        <v>89</v>
      </c>
      <c r="G584" s="81" t="s">
        <v>89</v>
      </c>
      <c r="H584" s="81" t="n">
        <v>1</v>
      </c>
      <c r="I584" s="81" t="n">
        <v>5</v>
      </c>
      <c r="J584" s="81" t="n">
        <v>1</v>
      </c>
      <c r="K584" s="81" t="s">
        <v>89</v>
      </c>
      <c r="L584" s="81" t="n">
        <v>791782</v>
      </c>
      <c r="M584" s="81" t="s">
        <v>89</v>
      </c>
      <c r="N584" s="81" t="s">
        <v>89</v>
      </c>
      <c r="O584" s="81" t="s">
        <v>89</v>
      </c>
      <c r="P584" s="81" t="s">
        <v>90</v>
      </c>
      <c r="Q584" s="81" t="n">
        <v>528215</v>
      </c>
      <c r="R584" s="81" t="s">
        <v>90</v>
      </c>
      <c r="S584" s="82" t="s">
        <v>89</v>
      </c>
      <c r="T584" s="62"/>
    </row>
    <row r="585" customFormat="false" ht="21.75" hidden="false" customHeight="true" outlineLevel="0" collapsed="false">
      <c r="B585" s="78"/>
      <c r="C585" s="79" t="s">
        <v>216</v>
      </c>
      <c r="D585" s="80" t="n">
        <v>3</v>
      </c>
      <c r="E585" s="81" t="s">
        <v>89</v>
      </c>
      <c r="F585" s="81" t="s">
        <v>89</v>
      </c>
      <c r="G585" s="81" t="s">
        <v>89</v>
      </c>
      <c r="H585" s="81" t="s">
        <v>89</v>
      </c>
      <c r="I585" s="81" t="n">
        <v>1</v>
      </c>
      <c r="J585" s="81" t="n">
        <v>1</v>
      </c>
      <c r="K585" s="81" t="n">
        <v>1</v>
      </c>
      <c r="L585" s="81" t="n">
        <v>821895</v>
      </c>
      <c r="M585" s="81" t="s">
        <v>89</v>
      </c>
      <c r="N585" s="81" t="s">
        <v>89</v>
      </c>
      <c r="O585" s="81" t="s">
        <v>89</v>
      </c>
      <c r="P585" s="81" t="s">
        <v>89</v>
      </c>
      <c r="Q585" s="81" t="s">
        <v>90</v>
      </c>
      <c r="R585" s="81" t="s">
        <v>90</v>
      </c>
      <c r="S585" s="82" t="s">
        <v>90</v>
      </c>
      <c r="T585" s="62"/>
    </row>
    <row r="586" customFormat="false" ht="21.75" hidden="false" customHeight="true" outlineLevel="0" collapsed="false">
      <c r="B586" s="83" t="s">
        <v>174</v>
      </c>
      <c r="C586" s="83"/>
      <c r="D586" s="80" t="n">
        <v>546</v>
      </c>
      <c r="E586" s="81" t="n">
        <v>149</v>
      </c>
      <c r="F586" s="81" t="n">
        <v>174</v>
      </c>
      <c r="G586" s="81" t="n">
        <v>156</v>
      </c>
      <c r="H586" s="81" t="n">
        <v>21</v>
      </c>
      <c r="I586" s="81" t="n">
        <v>38</v>
      </c>
      <c r="J586" s="81" t="n">
        <v>3</v>
      </c>
      <c r="K586" s="81" t="n">
        <v>5</v>
      </c>
      <c r="L586" s="81" t="n">
        <v>6445652</v>
      </c>
      <c r="M586" s="81" t="n">
        <v>668042</v>
      </c>
      <c r="N586" s="81" t="n">
        <v>1319840</v>
      </c>
      <c r="O586" s="81" t="n">
        <v>1908662</v>
      </c>
      <c r="P586" s="81" t="n">
        <v>618257</v>
      </c>
      <c r="Q586" s="81" t="n">
        <v>1137869</v>
      </c>
      <c r="R586" s="81" t="n">
        <v>202224</v>
      </c>
      <c r="S586" s="82" t="n">
        <v>590758</v>
      </c>
      <c r="T586" s="62"/>
    </row>
    <row r="587" customFormat="false" ht="21.75" hidden="false" customHeight="true" outlineLevel="0" collapsed="false">
      <c r="B587" s="78"/>
      <c r="C587" s="79" t="s">
        <v>211</v>
      </c>
      <c r="D587" s="80" t="n">
        <v>223</v>
      </c>
      <c r="E587" s="81" t="n">
        <v>98</v>
      </c>
      <c r="F587" s="81" t="n">
        <v>74</v>
      </c>
      <c r="G587" s="81" t="n">
        <v>47</v>
      </c>
      <c r="H587" s="81" t="s">
        <v>89</v>
      </c>
      <c r="I587" s="81" t="n">
        <v>4</v>
      </c>
      <c r="J587" s="81" t="s">
        <v>89</v>
      </c>
      <c r="K587" s="81" t="s">
        <v>89</v>
      </c>
      <c r="L587" s="81" t="n">
        <v>826502</v>
      </c>
      <c r="M587" s="81" t="n">
        <v>300982</v>
      </c>
      <c r="N587" s="81" t="n">
        <v>281178</v>
      </c>
      <c r="O587" s="81" t="n">
        <v>220544</v>
      </c>
      <c r="P587" s="81" t="s">
        <v>89</v>
      </c>
      <c r="Q587" s="81" t="n">
        <v>23798</v>
      </c>
      <c r="R587" s="81" t="s">
        <v>89</v>
      </c>
      <c r="S587" s="82" t="s">
        <v>89</v>
      </c>
      <c r="T587" s="62"/>
    </row>
    <row r="588" customFormat="false" ht="21.75" hidden="false" customHeight="true" outlineLevel="0" collapsed="false">
      <c r="B588" s="78"/>
      <c r="C588" s="79" t="s">
        <v>212</v>
      </c>
      <c r="D588" s="80" t="n">
        <v>165</v>
      </c>
      <c r="E588" s="81" t="n">
        <v>36</v>
      </c>
      <c r="F588" s="81" t="n">
        <v>71</v>
      </c>
      <c r="G588" s="81" t="n">
        <v>50</v>
      </c>
      <c r="H588" s="81" t="n">
        <v>3</v>
      </c>
      <c r="I588" s="81" t="n">
        <v>5</v>
      </c>
      <c r="J588" s="81" t="s">
        <v>89</v>
      </c>
      <c r="K588" s="81" t="s">
        <v>89</v>
      </c>
      <c r="L588" s="81" t="n">
        <v>1163476</v>
      </c>
      <c r="M588" s="81" t="n">
        <v>191873</v>
      </c>
      <c r="N588" s="81" t="n">
        <v>476439</v>
      </c>
      <c r="O588" s="81" t="n">
        <v>411607</v>
      </c>
      <c r="P588" s="81" t="n">
        <v>44483</v>
      </c>
      <c r="Q588" s="81" t="n">
        <v>39074</v>
      </c>
      <c r="R588" s="81" t="s">
        <v>89</v>
      </c>
      <c r="S588" s="82" t="s">
        <v>89</v>
      </c>
      <c r="T588" s="62"/>
    </row>
    <row r="589" customFormat="false" ht="21.75" hidden="false" customHeight="true" outlineLevel="0" collapsed="false">
      <c r="B589" s="78"/>
      <c r="C589" s="79" t="s">
        <v>213</v>
      </c>
      <c r="D589" s="80" t="n">
        <v>57</v>
      </c>
      <c r="E589" s="81" t="n">
        <v>12</v>
      </c>
      <c r="F589" s="81" t="n">
        <v>17</v>
      </c>
      <c r="G589" s="81" t="n">
        <v>17</v>
      </c>
      <c r="H589" s="81" t="n">
        <v>5</v>
      </c>
      <c r="I589" s="81" t="n">
        <v>6</v>
      </c>
      <c r="J589" s="81" t="s">
        <v>89</v>
      </c>
      <c r="K589" s="81" t="s">
        <v>89</v>
      </c>
      <c r="L589" s="81" t="n">
        <v>614716</v>
      </c>
      <c r="M589" s="81" t="n">
        <v>31832</v>
      </c>
      <c r="N589" s="81" t="n">
        <v>156848</v>
      </c>
      <c r="O589" s="81" t="n">
        <v>176362</v>
      </c>
      <c r="P589" s="81" t="n">
        <v>74553</v>
      </c>
      <c r="Q589" s="81" t="n">
        <v>75121</v>
      </c>
      <c r="R589" s="81" t="s">
        <v>89</v>
      </c>
      <c r="S589" s="82" t="s">
        <v>89</v>
      </c>
      <c r="T589" s="62"/>
    </row>
    <row r="590" customFormat="false" ht="21.75" hidden="false" customHeight="true" outlineLevel="0" collapsed="false">
      <c r="B590" s="78"/>
      <c r="C590" s="79" t="s">
        <v>214</v>
      </c>
      <c r="D590" s="80" t="n">
        <v>42</v>
      </c>
      <c r="E590" s="81" t="n">
        <v>2</v>
      </c>
      <c r="F590" s="81" t="n">
        <v>6</v>
      </c>
      <c r="G590" s="81" t="n">
        <v>23</v>
      </c>
      <c r="H590" s="81" t="n">
        <v>5</v>
      </c>
      <c r="I590" s="81" t="n">
        <v>5</v>
      </c>
      <c r="J590" s="81" t="n">
        <v>1</v>
      </c>
      <c r="K590" s="81" t="s">
        <v>89</v>
      </c>
      <c r="L590" s="81" t="n">
        <v>785733</v>
      </c>
      <c r="M590" s="81" t="s">
        <v>90</v>
      </c>
      <c r="N590" s="81" t="n">
        <v>87445</v>
      </c>
      <c r="O590" s="81" t="n">
        <v>388823</v>
      </c>
      <c r="P590" s="81" t="s">
        <v>90</v>
      </c>
      <c r="Q590" s="81" t="n">
        <v>109826</v>
      </c>
      <c r="R590" s="81" t="s">
        <v>90</v>
      </c>
      <c r="S590" s="82" t="s">
        <v>89</v>
      </c>
      <c r="T590" s="62"/>
    </row>
    <row r="591" customFormat="false" ht="21.75" hidden="false" customHeight="true" outlineLevel="0" collapsed="false">
      <c r="B591" s="78"/>
      <c r="C591" s="79" t="s">
        <v>215</v>
      </c>
      <c r="D591" s="80" t="n">
        <v>39</v>
      </c>
      <c r="E591" s="81" t="n">
        <v>1</v>
      </c>
      <c r="F591" s="81" t="n">
        <v>3</v>
      </c>
      <c r="G591" s="81" t="n">
        <v>15</v>
      </c>
      <c r="H591" s="81" t="n">
        <v>6</v>
      </c>
      <c r="I591" s="81" t="n">
        <v>13</v>
      </c>
      <c r="J591" s="81" t="s">
        <v>89</v>
      </c>
      <c r="K591" s="81" t="n">
        <v>1</v>
      </c>
      <c r="L591" s="81" t="n">
        <v>1318284</v>
      </c>
      <c r="M591" s="81" t="s">
        <v>90</v>
      </c>
      <c r="N591" s="81" t="n">
        <v>97726</v>
      </c>
      <c r="O591" s="81" t="n">
        <v>496248</v>
      </c>
      <c r="P591" s="81" t="n">
        <v>223301</v>
      </c>
      <c r="Q591" s="81" t="n">
        <v>445660</v>
      </c>
      <c r="R591" s="81" t="s">
        <v>89</v>
      </c>
      <c r="S591" s="82" t="s">
        <v>90</v>
      </c>
      <c r="T591" s="62"/>
    </row>
    <row r="592" customFormat="false" ht="21.75" hidden="false" customHeight="true" outlineLevel="0" collapsed="false">
      <c r="B592" s="78"/>
      <c r="C592" s="79" t="s">
        <v>216</v>
      </c>
      <c r="D592" s="80" t="n">
        <v>20</v>
      </c>
      <c r="E592" s="81" t="s">
        <v>89</v>
      </c>
      <c r="F592" s="81" t="n">
        <v>3</v>
      </c>
      <c r="G592" s="81" t="n">
        <v>4</v>
      </c>
      <c r="H592" s="81" t="n">
        <v>2</v>
      </c>
      <c r="I592" s="81" t="n">
        <v>5</v>
      </c>
      <c r="J592" s="81" t="n">
        <v>2</v>
      </c>
      <c r="K592" s="81" t="n">
        <v>4</v>
      </c>
      <c r="L592" s="81" t="n">
        <v>1736941</v>
      </c>
      <c r="M592" s="81" t="s">
        <v>89</v>
      </c>
      <c r="N592" s="81" t="n">
        <v>220204</v>
      </c>
      <c r="O592" s="81" t="n">
        <v>215078</v>
      </c>
      <c r="P592" s="81" t="s">
        <v>90</v>
      </c>
      <c r="Q592" s="81" t="n">
        <v>444390</v>
      </c>
      <c r="R592" s="81" t="s">
        <v>90</v>
      </c>
      <c r="S592" s="82" t="s">
        <v>90</v>
      </c>
      <c r="T592" s="62"/>
    </row>
    <row r="593" customFormat="false" ht="21.75" hidden="false" customHeight="true" outlineLevel="0" collapsed="false">
      <c r="B593" s="83" t="s">
        <v>175</v>
      </c>
      <c r="C593" s="83"/>
      <c r="D593" s="80" t="n">
        <v>587</v>
      </c>
      <c r="E593" s="81" t="n">
        <v>135</v>
      </c>
      <c r="F593" s="81" t="n">
        <v>214</v>
      </c>
      <c r="G593" s="81" t="n">
        <v>192</v>
      </c>
      <c r="H593" s="81" t="n">
        <v>13</v>
      </c>
      <c r="I593" s="81" t="n">
        <v>24</v>
      </c>
      <c r="J593" s="81" t="n">
        <v>6</v>
      </c>
      <c r="K593" s="81" t="n">
        <v>3</v>
      </c>
      <c r="L593" s="81" t="n">
        <v>13455418</v>
      </c>
      <c r="M593" s="81" t="n">
        <v>990454</v>
      </c>
      <c r="N593" s="81" t="n">
        <v>2223151</v>
      </c>
      <c r="O593" s="81" t="n">
        <v>5067165</v>
      </c>
      <c r="P593" s="81" t="n">
        <v>630833</v>
      </c>
      <c r="Q593" s="81" t="n">
        <v>2283943</v>
      </c>
      <c r="R593" s="81" t="n">
        <v>989785</v>
      </c>
      <c r="S593" s="82" t="n">
        <v>1270087</v>
      </c>
      <c r="T593" s="62"/>
    </row>
    <row r="594" customFormat="false" ht="21.75" hidden="false" customHeight="true" outlineLevel="0" collapsed="false">
      <c r="B594" s="78"/>
      <c r="C594" s="79" t="s">
        <v>211</v>
      </c>
      <c r="D594" s="80" t="n">
        <v>316</v>
      </c>
      <c r="E594" s="81" t="n">
        <v>101</v>
      </c>
      <c r="F594" s="81" t="n">
        <v>144</v>
      </c>
      <c r="G594" s="81" t="n">
        <v>67</v>
      </c>
      <c r="H594" s="81" t="n">
        <v>1</v>
      </c>
      <c r="I594" s="81" t="n">
        <v>3</v>
      </c>
      <c r="J594" s="81" t="s">
        <v>89</v>
      </c>
      <c r="K594" s="81" t="s">
        <v>89</v>
      </c>
      <c r="L594" s="81" t="n">
        <v>2971647</v>
      </c>
      <c r="M594" s="81" t="n">
        <v>690893</v>
      </c>
      <c r="N594" s="81" t="n">
        <v>1284157</v>
      </c>
      <c r="O594" s="81" t="n">
        <v>856566</v>
      </c>
      <c r="P594" s="81" t="s">
        <v>90</v>
      </c>
      <c r="Q594" s="81" t="n">
        <v>99246</v>
      </c>
      <c r="R594" s="81" t="s">
        <v>89</v>
      </c>
      <c r="S594" s="82" t="s">
        <v>89</v>
      </c>
      <c r="T594" s="62"/>
    </row>
    <row r="595" customFormat="false" ht="21.75" hidden="false" customHeight="true" outlineLevel="0" collapsed="false">
      <c r="B595" s="78"/>
      <c r="C595" s="79" t="s">
        <v>212</v>
      </c>
      <c r="D595" s="80" t="n">
        <v>161</v>
      </c>
      <c r="E595" s="81" t="n">
        <v>28</v>
      </c>
      <c r="F595" s="81" t="n">
        <v>62</v>
      </c>
      <c r="G595" s="81" t="n">
        <v>66</v>
      </c>
      <c r="H595" s="81" t="n">
        <v>4</v>
      </c>
      <c r="I595" s="81" t="n">
        <v>1</v>
      </c>
      <c r="J595" s="81" t="s">
        <v>89</v>
      </c>
      <c r="K595" s="81" t="s">
        <v>89</v>
      </c>
      <c r="L595" s="81" t="n">
        <v>2963920</v>
      </c>
      <c r="M595" s="81" t="n">
        <v>226542</v>
      </c>
      <c r="N595" s="81" t="n">
        <v>853226</v>
      </c>
      <c r="O595" s="81" t="n">
        <v>1648684</v>
      </c>
      <c r="P595" s="81" t="s">
        <v>90</v>
      </c>
      <c r="Q595" s="81" t="s">
        <v>90</v>
      </c>
      <c r="R595" s="81" t="s">
        <v>89</v>
      </c>
      <c r="S595" s="82" t="s">
        <v>89</v>
      </c>
      <c r="T595" s="62"/>
    </row>
    <row r="596" customFormat="false" ht="21.75" hidden="false" customHeight="true" outlineLevel="0" collapsed="false">
      <c r="B596" s="78"/>
      <c r="C596" s="79" t="s">
        <v>213</v>
      </c>
      <c r="D596" s="80" t="n">
        <v>49</v>
      </c>
      <c r="E596" s="81" t="n">
        <v>6</v>
      </c>
      <c r="F596" s="81" t="n">
        <v>4</v>
      </c>
      <c r="G596" s="81" t="n">
        <v>32</v>
      </c>
      <c r="H596" s="81" t="n">
        <v>5</v>
      </c>
      <c r="I596" s="81" t="n">
        <v>2</v>
      </c>
      <c r="J596" s="81" t="s">
        <v>89</v>
      </c>
      <c r="K596" s="81" t="s">
        <v>89</v>
      </c>
      <c r="L596" s="81" t="n">
        <v>1650481</v>
      </c>
      <c r="M596" s="81" t="n">
        <v>73019</v>
      </c>
      <c r="N596" s="81" t="n">
        <v>51133</v>
      </c>
      <c r="O596" s="81" t="n">
        <v>1230194</v>
      </c>
      <c r="P596" s="81" t="s">
        <v>90</v>
      </c>
      <c r="Q596" s="81" t="s">
        <v>90</v>
      </c>
      <c r="R596" s="81" t="s">
        <v>89</v>
      </c>
      <c r="S596" s="82" t="s">
        <v>89</v>
      </c>
      <c r="T596" s="62"/>
    </row>
    <row r="597" customFormat="false" ht="21.75" hidden="false" customHeight="true" outlineLevel="0" collapsed="false">
      <c r="B597" s="78"/>
      <c r="C597" s="79" t="s">
        <v>214</v>
      </c>
      <c r="D597" s="80" t="n">
        <v>36</v>
      </c>
      <c r="E597" s="81" t="s">
        <v>89</v>
      </c>
      <c r="F597" s="81" t="n">
        <v>4</v>
      </c>
      <c r="G597" s="81" t="n">
        <v>18</v>
      </c>
      <c r="H597" s="81" t="n">
        <v>2</v>
      </c>
      <c r="I597" s="81" t="n">
        <v>11</v>
      </c>
      <c r="J597" s="81" t="n">
        <v>1</v>
      </c>
      <c r="K597" s="81" t="s">
        <v>89</v>
      </c>
      <c r="L597" s="81" t="n">
        <v>2306574</v>
      </c>
      <c r="M597" s="81" t="s">
        <v>89</v>
      </c>
      <c r="N597" s="81" t="n">
        <v>34635</v>
      </c>
      <c r="O597" s="81" t="n">
        <v>683943</v>
      </c>
      <c r="P597" s="81" t="s">
        <v>90</v>
      </c>
      <c r="Q597" s="81" t="n">
        <v>1500627</v>
      </c>
      <c r="R597" s="81" t="s">
        <v>90</v>
      </c>
      <c r="S597" s="82" t="s">
        <v>89</v>
      </c>
      <c r="T597" s="62"/>
    </row>
    <row r="598" customFormat="false" ht="21.75" hidden="false" customHeight="true" outlineLevel="0" collapsed="false">
      <c r="B598" s="78"/>
      <c r="C598" s="79" t="s">
        <v>215</v>
      </c>
      <c r="D598" s="80" t="n">
        <v>15</v>
      </c>
      <c r="E598" s="81" t="s">
        <v>89</v>
      </c>
      <c r="F598" s="81" t="s">
        <v>89</v>
      </c>
      <c r="G598" s="81" t="n">
        <v>7</v>
      </c>
      <c r="H598" s="81" t="n">
        <v>1</v>
      </c>
      <c r="I598" s="81" t="n">
        <v>4</v>
      </c>
      <c r="J598" s="81" t="n">
        <v>3</v>
      </c>
      <c r="K598" s="81" t="s">
        <v>89</v>
      </c>
      <c r="L598" s="81" t="n">
        <v>1452757</v>
      </c>
      <c r="M598" s="81" t="s">
        <v>89</v>
      </c>
      <c r="N598" s="81" t="s">
        <v>89</v>
      </c>
      <c r="O598" s="81" t="s">
        <v>90</v>
      </c>
      <c r="P598" s="81" t="s">
        <v>90</v>
      </c>
      <c r="Q598" s="81" t="n">
        <v>174644</v>
      </c>
      <c r="R598" s="81" t="n">
        <v>580009</v>
      </c>
      <c r="S598" s="82" t="s">
        <v>89</v>
      </c>
      <c r="T598" s="62"/>
    </row>
    <row r="599" customFormat="false" ht="21.75" hidden="false" customHeight="true" outlineLevel="0" collapsed="false">
      <c r="B599" s="78"/>
      <c r="C599" s="79" t="s">
        <v>216</v>
      </c>
      <c r="D599" s="80" t="n">
        <v>10</v>
      </c>
      <c r="E599" s="81" t="s">
        <v>89</v>
      </c>
      <c r="F599" s="81" t="s">
        <v>89</v>
      </c>
      <c r="G599" s="81" t="n">
        <v>2</v>
      </c>
      <c r="H599" s="81" t="s">
        <v>89</v>
      </c>
      <c r="I599" s="81" t="n">
        <v>3</v>
      </c>
      <c r="J599" s="81" t="n">
        <v>2</v>
      </c>
      <c r="K599" s="81" t="n">
        <v>3</v>
      </c>
      <c r="L599" s="81" t="n">
        <v>2110039</v>
      </c>
      <c r="M599" s="81" t="s">
        <v>89</v>
      </c>
      <c r="N599" s="81" t="s">
        <v>89</v>
      </c>
      <c r="O599" s="81" t="s">
        <v>90</v>
      </c>
      <c r="P599" s="81" t="s">
        <v>89</v>
      </c>
      <c r="Q599" s="81" t="n">
        <v>378148</v>
      </c>
      <c r="R599" s="81" t="s">
        <v>90</v>
      </c>
      <c r="S599" s="82" t="n">
        <v>1270087</v>
      </c>
      <c r="T599" s="62"/>
    </row>
    <row r="600" customFormat="false" ht="21.75" hidden="false" customHeight="true" outlineLevel="0" collapsed="false">
      <c r="B600" s="83" t="s">
        <v>176</v>
      </c>
      <c r="C600" s="83"/>
      <c r="D600" s="80" t="n">
        <v>583</v>
      </c>
      <c r="E600" s="81" t="n">
        <v>217</v>
      </c>
      <c r="F600" s="81" t="n">
        <v>178</v>
      </c>
      <c r="G600" s="81" t="n">
        <v>137</v>
      </c>
      <c r="H600" s="81" t="n">
        <v>15</v>
      </c>
      <c r="I600" s="81" t="n">
        <v>30</v>
      </c>
      <c r="J600" s="81" t="n">
        <v>3</v>
      </c>
      <c r="K600" s="81" t="n">
        <v>3</v>
      </c>
      <c r="L600" s="81" t="n">
        <v>15885837</v>
      </c>
      <c r="M600" s="81" t="n">
        <v>1854284</v>
      </c>
      <c r="N600" s="81" t="n">
        <v>1903436</v>
      </c>
      <c r="O600" s="81" t="n">
        <v>5682335</v>
      </c>
      <c r="P600" s="81" t="n">
        <v>996859</v>
      </c>
      <c r="Q600" s="81" t="n">
        <v>3660875</v>
      </c>
      <c r="R600" s="81" t="n">
        <v>406116</v>
      </c>
      <c r="S600" s="82" t="n">
        <v>1381932</v>
      </c>
      <c r="T600" s="62"/>
    </row>
    <row r="601" customFormat="false" ht="21.75" hidden="false" customHeight="true" outlineLevel="0" collapsed="false">
      <c r="B601" s="78"/>
      <c r="C601" s="79" t="s">
        <v>211</v>
      </c>
      <c r="D601" s="80" t="n">
        <v>223</v>
      </c>
      <c r="E601" s="81" t="n">
        <v>113</v>
      </c>
      <c r="F601" s="81" t="n">
        <v>76</v>
      </c>
      <c r="G601" s="81" t="n">
        <v>33</v>
      </c>
      <c r="H601" s="81" t="n">
        <v>1</v>
      </c>
      <c r="I601" s="81" t="s">
        <v>89</v>
      </c>
      <c r="J601" s="81" t="s">
        <v>89</v>
      </c>
      <c r="K601" s="81" t="s">
        <v>89</v>
      </c>
      <c r="L601" s="81" t="n">
        <v>1729268</v>
      </c>
      <c r="M601" s="81" t="n">
        <v>922672</v>
      </c>
      <c r="N601" s="81" t="s">
        <v>90</v>
      </c>
      <c r="O601" s="81" t="n">
        <v>322056</v>
      </c>
      <c r="P601" s="81" t="s">
        <v>90</v>
      </c>
      <c r="Q601" s="81" t="s">
        <v>89</v>
      </c>
      <c r="R601" s="81" t="s">
        <v>89</v>
      </c>
      <c r="S601" s="82" t="s">
        <v>89</v>
      </c>
      <c r="T601" s="62"/>
    </row>
    <row r="602" customFormat="false" ht="21.75" hidden="false" customHeight="true" outlineLevel="0" collapsed="false">
      <c r="B602" s="78"/>
      <c r="C602" s="79" t="s">
        <v>212</v>
      </c>
      <c r="D602" s="80" t="n">
        <v>195</v>
      </c>
      <c r="E602" s="81" t="n">
        <v>75</v>
      </c>
      <c r="F602" s="81" t="n">
        <v>77</v>
      </c>
      <c r="G602" s="81" t="n">
        <v>38</v>
      </c>
      <c r="H602" s="81" t="n">
        <v>3</v>
      </c>
      <c r="I602" s="81" t="n">
        <v>2</v>
      </c>
      <c r="J602" s="81" t="s">
        <v>89</v>
      </c>
      <c r="K602" s="81" t="s">
        <v>89</v>
      </c>
      <c r="L602" s="81" t="n">
        <v>2146907</v>
      </c>
      <c r="M602" s="81" t="n">
        <v>520897</v>
      </c>
      <c r="N602" s="81" t="n">
        <v>747534</v>
      </c>
      <c r="O602" s="81" t="n">
        <v>755296</v>
      </c>
      <c r="P602" s="81" t="s">
        <v>90</v>
      </c>
      <c r="Q602" s="81" t="s">
        <v>90</v>
      </c>
      <c r="R602" s="81" t="s">
        <v>89</v>
      </c>
      <c r="S602" s="82" t="s">
        <v>89</v>
      </c>
      <c r="T602" s="62"/>
    </row>
    <row r="603" customFormat="false" ht="21.75" hidden="false" customHeight="true" outlineLevel="0" collapsed="false">
      <c r="B603" s="78"/>
      <c r="C603" s="79" t="s">
        <v>213</v>
      </c>
      <c r="D603" s="80" t="n">
        <v>60</v>
      </c>
      <c r="E603" s="81" t="n">
        <v>16</v>
      </c>
      <c r="F603" s="81" t="n">
        <v>7</v>
      </c>
      <c r="G603" s="81" t="n">
        <v>34</v>
      </c>
      <c r="H603" s="81" t="n">
        <v>2</v>
      </c>
      <c r="I603" s="81" t="n">
        <v>1</v>
      </c>
      <c r="J603" s="81" t="s">
        <v>89</v>
      </c>
      <c r="K603" s="81" t="s">
        <v>89</v>
      </c>
      <c r="L603" s="81" t="n">
        <v>1353235</v>
      </c>
      <c r="M603" s="81" t="n">
        <v>177050</v>
      </c>
      <c r="N603" s="81" t="n">
        <v>151935</v>
      </c>
      <c r="O603" s="81" t="n">
        <v>999274</v>
      </c>
      <c r="P603" s="81" t="s">
        <v>90</v>
      </c>
      <c r="Q603" s="81" t="s">
        <v>90</v>
      </c>
      <c r="R603" s="81" t="s">
        <v>89</v>
      </c>
      <c r="S603" s="82" t="s">
        <v>89</v>
      </c>
      <c r="T603" s="62"/>
    </row>
    <row r="604" customFormat="false" ht="21.75" hidden="false" customHeight="true" outlineLevel="0" collapsed="false">
      <c r="B604" s="78"/>
      <c r="C604" s="79" t="s">
        <v>214</v>
      </c>
      <c r="D604" s="80" t="n">
        <v>45</v>
      </c>
      <c r="E604" s="81" t="n">
        <v>9</v>
      </c>
      <c r="F604" s="81" t="n">
        <v>13</v>
      </c>
      <c r="G604" s="81" t="n">
        <v>16</v>
      </c>
      <c r="H604" s="81" t="n">
        <v>2</v>
      </c>
      <c r="I604" s="81" t="n">
        <v>5</v>
      </c>
      <c r="J604" s="81" t="s">
        <v>89</v>
      </c>
      <c r="K604" s="81" t="s">
        <v>89</v>
      </c>
      <c r="L604" s="81" t="n">
        <v>1676095</v>
      </c>
      <c r="M604" s="81" t="n">
        <v>164682</v>
      </c>
      <c r="N604" s="81" t="n">
        <v>318029</v>
      </c>
      <c r="O604" s="81" t="n">
        <v>840163</v>
      </c>
      <c r="P604" s="81" t="s">
        <v>90</v>
      </c>
      <c r="Q604" s="81" t="s">
        <v>90</v>
      </c>
      <c r="R604" s="81" t="s">
        <v>89</v>
      </c>
      <c r="S604" s="82" t="s">
        <v>89</v>
      </c>
      <c r="T604" s="62"/>
    </row>
    <row r="605" customFormat="false" ht="21.75" hidden="false" customHeight="true" outlineLevel="0" collapsed="false">
      <c r="B605" s="78"/>
      <c r="C605" s="79" t="s">
        <v>215</v>
      </c>
      <c r="D605" s="80" t="n">
        <v>40</v>
      </c>
      <c r="E605" s="81" t="n">
        <v>4</v>
      </c>
      <c r="F605" s="81" t="n">
        <v>4</v>
      </c>
      <c r="G605" s="81" t="n">
        <v>12</v>
      </c>
      <c r="H605" s="81" t="n">
        <v>5</v>
      </c>
      <c r="I605" s="81" t="n">
        <v>11</v>
      </c>
      <c r="J605" s="81" t="n">
        <v>2</v>
      </c>
      <c r="K605" s="81" t="n">
        <v>2</v>
      </c>
      <c r="L605" s="81" t="n">
        <v>3750621</v>
      </c>
      <c r="M605" s="81" t="n">
        <v>68983</v>
      </c>
      <c r="N605" s="81" t="n">
        <v>96929</v>
      </c>
      <c r="O605" s="81" t="n">
        <v>1188110</v>
      </c>
      <c r="P605" s="81" t="n">
        <v>472763</v>
      </c>
      <c r="Q605" s="81" t="n">
        <v>1019661</v>
      </c>
      <c r="R605" s="81" t="s">
        <v>90</v>
      </c>
      <c r="S605" s="82" t="s">
        <v>90</v>
      </c>
      <c r="T605" s="62"/>
    </row>
    <row r="606" customFormat="false" ht="21.75" hidden="false" customHeight="true" outlineLevel="0" collapsed="false">
      <c r="B606" s="78"/>
      <c r="C606" s="79" t="s">
        <v>216</v>
      </c>
      <c r="D606" s="80" t="n">
        <v>20</v>
      </c>
      <c r="E606" s="81" t="s">
        <v>89</v>
      </c>
      <c r="F606" s="81" t="n">
        <v>1</v>
      </c>
      <c r="G606" s="81" t="n">
        <v>4</v>
      </c>
      <c r="H606" s="81" t="n">
        <v>2</v>
      </c>
      <c r="I606" s="81" t="n">
        <v>11</v>
      </c>
      <c r="J606" s="81" t="n">
        <v>1</v>
      </c>
      <c r="K606" s="81" t="n">
        <v>1</v>
      </c>
      <c r="L606" s="81" t="n">
        <v>5229711</v>
      </c>
      <c r="M606" s="81" t="s">
        <v>89</v>
      </c>
      <c r="N606" s="81" t="s">
        <v>90</v>
      </c>
      <c r="O606" s="81" t="n">
        <v>1577436</v>
      </c>
      <c r="P606" s="81" t="s">
        <v>90</v>
      </c>
      <c r="Q606" s="81" t="n">
        <v>2326354</v>
      </c>
      <c r="R606" s="81" t="s">
        <v>90</v>
      </c>
      <c r="S606" s="82" t="s">
        <v>90</v>
      </c>
      <c r="T606" s="62"/>
    </row>
    <row r="607" customFormat="false" ht="21.75" hidden="false" customHeight="true" outlineLevel="0" collapsed="false">
      <c r="B607" s="83" t="s">
        <v>177</v>
      </c>
      <c r="C607" s="83"/>
      <c r="D607" s="80" t="n">
        <v>610</v>
      </c>
      <c r="E607" s="81" t="n">
        <v>197</v>
      </c>
      <c r="F607" s="81" t="n">
        <v>200</v>
      </c>
      <c r="G607" s="81" t="n">
        <v>169</v>
      </c>
      <c r="H607" s="81" t="n">
        <v>13</v>
      </c>
      <c r="I607" s="81" t="n">
        <v>24</v>
      </c>
      <c r="J607" s="81" t="n">
        <v>4</v>
      </c>
      <c r="K607" s="81" t="n">
        <v>3</v>
      </c>
      <c r="L607" s="81" t="n">
        <v>10494997</v>
      </c>
      <c r="M607" s="81" t="n">
        <v>1400878</v>
      </c>
      <c r="N607" s="81" t="n">
        <v>1577150</v>
      </c>
      <c r="O607" s="81" t="n">
        <v>3839975</v>
      </c>
      <c r="P607" s="81" t="n">
        <v>718510</v>
      </c>
      <c r="Q607" s="81" t="n">
        <v>1317372</v>
      </c>
      <c r="R607" s="81" t="n">
        <v>509103</v>
      </c>
      <c r="S607" s="82" t="n">
        <v>1132009</v>
      </c>
      <c r="T607" s="62"/>
    </row>
    <row r="608" customFormat="false" ht="21.75" hidden="false" customHeight="true" outlineLevel="0" collapsed="false">
      <c r="B608" s="78"/>
      <c r="C608" s="79" t="s">
        <v>211</v>
      </c>
      <c r="D608" s="80" t="n">
        <v>336</v>
      </c>
      <c r="E608" s="81" t="n">
        <v>148</v>
      </c>
      <c r="F608" s="81" t="n">
        <v>133</v>
      </c>
      <c r="G608" s="81" t="n">
        <v>53</v>
      </c>
      <c r="H608" s="81" t="n">
        <v>1</v>
      </c>
      <c r="I608" s="81" t="n">
        <v>1</v>
      </c>
      <c r="J608" s="81" t="s">
        <v>89</v>
      </c>
      <c r="K608" s="81" t="s">
        <v>89</v>
      </c>
      <c r="L608" s="81" t="n">
        <v>2444080</v>
      </c>
      <c r="M608" s="81" t="n">
        <v>844478</v>
      </c>
      <c r="N608" s="81" t="n">
        <v>840647</v>
      </c>
      <c r="O608" s="81" t="n">
        <v>664073</v>
      </c>
      <c r="P608" s="81" t="s">
        <v>90</v>
      </c>
      <c r="Q608" s="81" t="s">
        <v>90</v>
      </c>
      <c r="R608" s="81" t="s">
        <v>89</v>
      </c>
      <c r="S608" s="82" t="s">
        <v>89</v>
      </c>
      <c r="T608" s="62"/>
    </row>
    <row r="609" customFormat="false" ht="21.75" hidden="false" customHeight="true" outlineLevel="0" collapsed="false">
      <c r="B609" s="78"/>
      <c r="C609" s="79" t="s">
        <v>212</v>
      </c>
      <c r="D609" s="80" t="n">
        <v>189</v>
      </c>
      <c r="E609" s="81" t="n">
        <v>44</v>
      </c>
      <c r="F609" s="81" t="n">
        <v>58</v>
      </c>
      <c r="G609" s="81" t="n">
        <v>79</v>
      </c>
      <c r="H609" s="81" t="n">
        <v>2</v>
      </c>
      <c r="I609" s="81" t="n">
        <v>6</v>
      </c>
      <c r="J609" s="81" t="s">
        <v>89</v>
      </c>
      <c r="K609" s="81" t="s">
        <v>89</v>
      </c>
      <c r="L609" s="81" t="n">
        <v>3000081</v>
      </c>
      <c r="M609" s="81" t="n">
        <v>472856</v>
      </c>
      <c r="N609" s="81" t="n">
        <v>581245</v>
      </c>
      <c r="O609" s="81" t="n">
        <v>1648344</v>
      </c>
      <c r="P609" s="81" t="s">
        <v>90</v>
      </c>
      <c r="Q609" s="81" t="s">
        <v>90</v>
      </c>
      <c r="R609" s="81" t="s">
        <v>89</v>
      </c>
      <c r="S609" s="82" t="s">
        <v>89</v>
      </c>
      <c r="T609" s="62"/>
    </row>
    <row r="610" customFormat="false" ht="21.75" hidden="false" customHeight="true" outlineLevel="0" collapsed="false">
      <c r="B610" s="78"/>
      <c r="C610" s="79" t="s">
        <v>213</v>
      </c>
      <c r="D610" s="80" t="n">
        <v>36</v>
      </c>
      <c r="E610" s="81" t="n">
        <v>2</v>
      </c>
      <c r="F610" s="81" t="n">
        <v>6</v>
      </c>
      <c r="G610" s="81" t="n">
        <v>20</v>
      </c>
      <c r="H610" s="81" t="n">
        <v>5</v>
      </c>
      <c r="I610" s="81" t="n">
        <v>3</v>
      </c>
      <c r="J610" s="81" t="s">
        <v>89</v>
      </c>
      <c r="K610" s="81" t="s">
        <v>89</v>
      </c>
      <c r="L610" s="81" t="n">
        <v>823029</v>
      </c>
      <c r="M610" s="81" t="s">
        <v>90</v>
      </c>
      <c r="N610" s="81" t="n">
        <v>65672</v>
      </c>
      <c r="O610" s="81" t="n">
        <v>606814</v>
      </c>
      <c r="P610" s="81" t="n">
        <v>74000</v>
      </c>
      <c r="Q610" s="81" t="s">
        <v>90</v>
      </c>
      <c r="R610" s="81" t="s">
        <v>89</v>
      </c>
      <c r="S610" s="82" t="s">
        <v>89</v>
      </c>
      <c r="T610" s="62"/>
    </row>
    <row r="611" customFormat="false" ht="21.75" hidden="false" customHeight="true" outlineLevel="0" collapsed="false">
      <c r="B611" s="78"/>
      <c r="C611" s="79" t="s">
        <v>214</v>
      </c>
      <c r="D611" s="80" t="n">
        <v>22</v>
      </c>
      <c r="E611" s="81" t="n">
        <v>2</v>
      </c>
      <c r="F611" s="81" t="n">
        <v>1</v>
      </c>
      <c r="G611" s="81" t="n">
        <v>10</v>
      </c>
      <c r="H611" s="81" t="n">
        <v>5</v>
      </c>
      <c r="I611" s="81" t="n">
        <v>4</v>
      </c>
      <c r="J611" s="81" t="s">
        <v>89</v>
      </c>
      <c r="K611" s="81" t="s">
        <v>89</v>
      </c>
      <c r="L611" s="81" t="n">
        <v>1137403</v>
      </c>
      <c r="M611" s="81" t="s">
        <v>90</v>
      </c>
      <c r="N611" s="81" t="s">
        <v>90</v>
      </c>
      <c r="O611" s="81" t="n">
        <v>472066</v>
      </c>
      <c r="P611" s="81" t="n">
        <v>404866</v>
      </c>
      <c r="Q611" s="81" t="n">
        <v>179821</v>
      </c>
      <c r="R611" s="81" t="s">
        <v>89</v>
      </c>
      <c r="S611" s="82" t="s">
        <v>89</v>
      </c>
      <c r="T611" s="62"/>
    </row>
    <row r="612" customFormat="false" ht="21.75" hidden="false" customHeight="true" outlineLevel="0" collapsed="false">
      <c r="B612" s="78"/>
      <c r="C612" s="79" t="s">
        <v>215</v>
      </c>
      <c r="D612" s="80" t="n">
        <v>17</v>
      </c>
      <c r="E612" s="81" t="n">
        <v>1</v>
      </c>
      <c r="F612" s="81" t="n">
        <v>2</v>
      </c>
      <c r="G612" s="81" t="n">
        <v>7</v>
      </c>
      <c r="H612" s="81" t="s">
        <v>89</v>
      </c>
      <c r="I612" s="81" t="n">
        <v>5</v>
      </c>
      <c r="J612" s="81" t="n">
        <v>2</v>
      </c>
      <c r="K612" s="81" t="s">
        <v>89</v>
      </c>
      <c r="L612" s="81" t="n">
        <v>1166250</v>
      </c>
      <c r="M612" s="81" t="s">
        <v>90</v>
      </c>
      <c r="N612" s="81" t="s">
        <v>90</v>
      </c>
      <c r="O612" s="81" t="n">
        <v>448678</v>
      </c>
      <c r="P612" s="81" t="s">
        <v>89</v>
      </c>
      <c r="Q612" s="81" t="n">
        <v>365249</v>
      </c>
      <c r="R612" s="81" t="s">
        <v>90</v>
      </c>
      <c r="S612" s="82" t="s">
        <v>89</v>
      </c>
      <c r="T612" s="62"/>
    </row>
    <row r="613" customFormat="false" ht="21.75" hidden="false" customHeight="true" outlineLevel="0" collapsed="false">
      <c r="B613" s="78"/>
      <c r="C613" s="79" t="s">
        <v>216</v>
      </c>
      <c r="D613" s="80" t="n">
        <v>10</v>
      </c>
      <c r="E613" s="81" t="s">
        <v>89</v>
      </c>
      <c r="F613" s="81" t="s">
        <v>89</v>
      </c>
      <c r="G613" s="81" t="s">
        <v>89</v>
      </c>
      <c r="H613" s="81" t="s">
        <v>89</v>
      </c>
      <c r="I613" s="81" t="n">
        <v>5</v>
      </c>
      <c r="J613" s="81" t="n">
        <v>2</v>
      </c>
      <c r="K613" s="81" t="n">
        <v>3</v>
      </c>
      <c r="L613" s="81" t="n">
        <v>1924154</v>
      </c>
      <c r="M613" s="81" t="s">
        <v>89</v>
      </c>
      <c r="N613" s="81" t="s">
        <v>89</v>
      </c>
      <c r="O613" s="81" t="s">
        <v>89</v>
      </c>
      <c r="P613" s="81" t="s">
        <v>89</v>
      </c>
      <c r="Q613" s="81" t="s">
        <v>90</v>
      </c>
      <c r="R613" s="81" t="s">
        <v>90</v>
      </c>
      <c r="S613" s="82" t="n">
        <v>1132009</v>
      </c>
      <c r="T613" s="62"/>
    </row>
    <row r="614" customFormat="false" ht="21.75" hidden="false" customHeight="true" outlineLevel="0" collapsed="false">
      <c r="B614" s="83" t="s">
        <v>178</v>
      </c>
      <c r="C614" s="83"/>
      <c r="D614" s="80" t="n">
        <v>409</v>
      </c>
      <c r="E614" s="81" t="n">
        <v>72</v>
      </c>
      <c r="F614" s="81" t="n">
        <v>138</v>
      </c>
      <c r="G614" s="81" t="n">
        <v>137</v>
      </c>
      <c r="H614" s="81" t="n">
        <v>19</v>
      </c>
      <c r="I614" s="81" t="n">
        <v>28</v>
      </c>
      <c r="J614" s="81" t="n">
        <v>9</v>
      </c>
      <c r="K614" s="81" t="n">
        <v>6</v>
      </c>
      <c r="L614" s="81" t="n">
        <v>9693397</v>
      </c>
      <c r="M614" s="81" t="n">
        <v>544854</v>
      </c>
      <c r="N614" s="81" t="n">
        <v>1599464</v>
      </c>
      <c r="O614" s="81" t="n">
        <v>2892240</v>
      </c>
      <c r="P614" s="81" t="n">
        <v>917288</v>
      </c>
      <c r="Q614" s="81" t="n">
        <v>1199415</v>
      </c>
      <c r="R614" s="81" t="n">
        <v>1328821</v>
      </c>
      <c r="S614" s="82" t="n">
        <v>1211315</v>
      </c>
      <c r="T614" s="62"/>
    </row>
    <row r="615" customFormat="false" ht="21.75" hidden="false" customHeight="true" outlineLevel="0" collapsed="false">
      <c r="B615" s="78"/>
      <c r="C615" s="79" t="s">
        <v>211</v>
      </c>
      <c r="D615" s="80" t="n">
        <v>191</v>
      </c>
      <c r="E615" s="81" t="n">
        <v>50</v>
      </c>
      <c r="F615" s="81" t="n">
        <v>80</v>
      </c>
      <c r="G615" s="81" t="n">
        <v>56</v>
      </c>
      <c r="H615" s="81" t="s">
        <v>89</v>
      </c>
      <c r="I615" s="81" t="n">
        <v>5</v>
      </c>
      <c r="J615" s="81" t="s">
        <v>89</v>
      </c>
      <c r="K615" s="81" t="s">
        <v>89</v>
      </c>
      <c r="L615" s="81" t="n">
        <v>1844237</v>
      </c>
      <c r="M615" s="81" t="n">
        <v>300446</v>
      </c>
      <c r="N615" s="81" t="n">
        <v>695757</v>
      </c>
      <c r="O615" s="81" t="n">
        <v>806654</v>
      </c>
      <c r="P615" s="81" t="s">
        <v>89</v>
      </c>
      <c r="Q615" s="81" t="n">
        <v>41380</v>
      </c>
      <c r="R615" s="81" t="s">
        <v>89</v>
      </c>
      <c r="S615" s="82" t="s">
        <v>89</v>
      </c>
      <c r="T615" s="62"/>
    </row>
    <row r="616" customFormat="false" ht="21.75" hidden="false" customHeight="true" outlineLevel="0" collapsed="false">
      <c r="B616" s="78"/>
      <c r="C616" s="79" t="s">
        <v>212</v>
      </c>
      <c r="D616" s="80" t="n">
        <v>131</v>
      </c>
      <c r="E616" s="81" t="n">
        <v>18</v>
      </c>
      <c r="F616" s="81" t="n">
        <v>41</v>
      </c>
      <c r="G616" s="81" t="n">
        <v>56</v>
      </c>
      <c r="H616" s="81" t="n">
        <v>6</v>
      </c>
      <c r="I616" s="81" t="n">
        <v>10</v>
      </c>
      <c r="J616" s="81" t="s">
        <v>89</v>
      </c>
      <c r="K616" s="81" t="s">
        <v>89</v>
      </c>
      <c r="L616" s="81" t="n">
        <v>2461530</v>
      </c>
      <c r="M616" s="81" t="n">
        <v>137468</v>
      </c>
      <c r="N616" s="81" t="n">
        <v>555289</v>
      </c>
      <c r="O616" s="81" t="n">
        <v>1255599</v>
      </c>
      <c r="P616" s="81" t="n">
        <v>211744</v>
      </c>
      <c r="Q616" s="81" t="n">
        <v>301430</v>
      </c>
      <c r="R616" s="81" t="s">
        <v>89</v>
      </c>
      <c r="S616" s="82" t="s">
        <v>89</v>
      </c>
      <c r="T616" s="62"/>
    </row>
    <row r="617" customFormat="false" ht="21.75" hidden="false" customHeight="true" outlineLevel="0" collapsed="false">
      <c r="B617" s="78"/>
      <c r="C617" s="79" t="s">
        <v>213</v>
      </c>
      <c r="D617" s="80" t="n">
        <v>41</v>
      </c>
      <c r="E617" s="81" t="n">
        <v>3</v>
      </c>
      <c r="F617" s="81" t="n">
        <v>11</v>
      </c>
      <c r="G617" s="81" t="n">
        <v>15</v>
      </c>
      <c r="H617" s="81" t="n">
        <v>7</v>
      </c>
      <c r="I617" s="81" t="n">
        <v>5</v>
      </c>
      <c r="J617" s="81" t="s">
        <v>89</v>
      </c>
      <c r="K617" s="81" t="s">
        <v>89</v>
      </c>
      <c r="L617" s="81" t="n">
        <v>1118880</v>
      </c>
      <c r="M617" s="81" t="s">
        <v>90</v>
      </c>
      <c r="N617" s="81" t="n">
        <v>198530</v>
      </c>
      <c r="O617" s="81" t="n">
        <v>447341</v>
      </c>
      <c r="P617" s="81" t="n">
        <v>272781</v>
      </c>
      <c r="Q617" s="81" t="s">
        <v>90</v>
      </c>
      <c r="R617" s="81" t="s">
        <v>89</v>
      </c>
      <c r="S617" s="82" t="s">
        <v>89</v>
      </c>
      <c r="T617" s="62"/>
    </row>
    <row r="618" customFormat="false" ht="21.75" hidden="false" customHeight="true" outlineLevel="0" collapsed="false">
      <c r="B618" s="78"/>
      <c r="C618" s="79" t="s">
        <v>214</v>
      </c>
      <c r="D618" s="80" t="n">
        <v>27</v>
      </c>
      <c r="E618" s="81" t="n">
        <v>1</v>
      </c>
      <c r="F618" s="81" t="n">
        <v>5</v>
      </c>
      <c r="G618" s="81" t="n">
        <v>8</v>
      </c>
      <c r="H618" s="81" t="n">
        <v>5</v>
      </c>
      <c r="I618" s="81" t="n">
        <v>2</v>
      </c>
      <c r="J618" s="81" t="n">
        <v>3</v>
      </c>
      <c r="K618" s="81" t="n">
        <v>3</v>
      </c>
      <c r="L618" s="81" t="n">
        <v>1207687</v>
      </c>
      <c r="M618" s="81" t="s">
        <v>90</v>
      </c>
      <c r="N618" s="81" t="s">
        <v>90</v>
      </c>
      <c r="O618" s="81" t="s">
        <v>90</v>
      </c>
      <c r="P618" s="81" t="s">
        <v>90</v>
      </c>
      <c r="Q618" s="81" t="s">
        <v>90</v>
      </c>
      <c r="R618" s="81" t="n">
        <v>202934</v>
      </c>
      <c r="S618" s="82" t="n">
        <v>133905</v>
      </c>
      <c r="T618" s="62"/>
    </row>
    <row r="619" customFormat="false" ht="21.75" hidden="false" customHeight="true" outlineLevel="0" collapsed="false">
      <c r="B619" s="78"/>
      <c r="C619" s="79" t="s">
        <v>215</v>
      </c>
      <c r="D619" s="80" t="n">
        <v>14</v>
      </c>
      <c r="E619" s="81" t="s">
        <v>89</v>
      </c>
      <c r="F619" s="81" t="n">
        <v>1</v>
      </c>
      <c r="G619" s="81" t="n">
        <v>2</v>
      </c>
      <c r="H619" s="81" t="n">
        <v>1</v>
      </c>
      <c r="I619" s="81" t="n">
        <v>6</v>
      </c>
      <c r="J619" s="81" t="n">
        <v>3</v>
      </c>
      <c r="K619" s="81" t="n">
        <v>1</v>
      </c>
      <c r="L619" s="81" t="n">
        <v>1296126</v>
      </c>
      <c r="M619" s="81" t="s">
        <v>89</v>
      </c>
      <c r="N619" s="81" t="s">
        <v>90</v>
      </c>
      <c r="O619" s="81" t="s">
        <v>90</v>
      </c>
      <c r="P619" s="81" t="s">
        <v>90</v>
      </c>
      <c r="Q619" s="81" t="n">
        <v>575290</v>
      </c>
      <c r="R619" s="81" t="s">
        <v>90</v>
      </c>
      <c r="S619" s="82" t="s">
        <v>90</v>
      </c>
      <c r="T619" s="62"/>
    </row>
    <row r="620" customFormat="false" ht="21.75" hidden="false" customHeight="true" outlineLevel="0" collapsed="false">
      <c r="B620" s="78"/>
      <c r="C620" s="79" t="s">
        <v>216</v>
      </c>
      <c r="D620" s="80" t="n">
        <v>5</v>
      </c>
      <c r="E620" s="81" t="s">
        <v>89</v>
      </c>
      <c r="F620" s="81" t="s">
        <v>89</v>
      </c>
      <c r="G620" s="81" t="s">
        <v>89</v>
      </c>
      <c r="H620" s="81" t="s">
        <v>89</v>
      </c>
      <c r="I620" s="81" t="s">
        <v>89</v>
      </c>
      <c r="J620" s="81" t="n">
        <v>3</v>
      </c>
      <c r="K620" s="81" t="n">
        <v>2</v>
      </c>
      <c r="L620" s="81" t="n">
        <v>1764937</v>
      </c>
      <c r="M620" s="81" t="s">
        <v>89</v>
      </c>
      <c r="N620" s="81" t="s">
        <v>89</v>
      </c>
      <c r="O620" s="81" t="s">
        <v>89</v>
      </c>
      <c r="P620" s="81" t="s">
        <v>89</v>
      </c>
      <c r="Q620" s="81" t="s">
        <v>89</v>
      </c>
      <c r="R620" s="81" t="s">
        <v>90</v>
      </c>
      <c r="S620" s="82" t="s">
        <v>90</v>
      </c>
      <c r="T620" s="62"/>
    </row>
    <row r="621" customFormat="false" ht="21.75" hidden="false" customHeight="true" outlineLevel="0" collapsed="false">
      <c r="B621" s="83" t="s">
        <v>179</v>
      </c>
      <c r="C621" s="83"/>
      <c r="D621" s="80" t="n">
        <v>636</v>
      </c>
      <c r="E621" s="81" t="n">
        <v>164</v>
      </c>
      <c r="F621" s="81" t="n">
        <v>190</v>
      </c>
      <c r="G621" s="81" t="n">
        <v>200</v>
      </c>
      <c r="H621" s="81" t="n">
        <v>21</v>
      </c>
      <c r="I621" s="81" t="n">
        <v>28</v>
      </c>
      <c r="J621" s="81" t="n">
        <v>7</v>
      </c>
      <c r="K621" s="81" t="n">
        <v>26</v>
      </c>
      <c r="L621" s="81" t="n">
        <v>107387851</v>
      </c>
      <c r="M621" s="81" t="n">
        <v>1319039</v>
      </c>
      <c r="N621" s="81" t="n">
        <v>2227397</v>
      </c>
      <c r="O621" s="81" t="n">
        <v>5349183</v>
      </c>
      <c r="P621" s="81" t="n">
        <v>1266882</v>
      </c>
      <c r="Q621" s="81" t="n">
        <v>2966209</v>
      </c>
      <c r="R621" s="81" t="n">
        <v>2328435</v>
      </c>
      <c r="S621" s="82" t="n">
        <v>91930706</v>
      </c>
      <c r="T621" s="62"/>
    </row>
    <row r="622" customFormat="false" ht="21.75" hidden="false" customHeight="true" outlineLevel="0" collapsed="false">
      <c r="B622" s="78"/>
      <c r="C622" s="79" t="s">
        <v>211</v>
      </c>
      <c r="D622" s="80" t="n">
        <v>263</v>
      </c>
      <c r="E622" s="81" t="n">
        <v>96</v>
      </c>
      <c r="F622" s="81" t="n">
        <v>104</v>
      </c>
      <c r="G622" s="81" t="n">
        <v>55</v>
      </c>
      <c r="H622" s="81" t="n">
        <v>4</v>
      </c>
      <c r="I622" s="81" t="n">
        <v>2</v>
      </c>
      <c r="J622" s="81" t="n">
        <v>1</v>
      </c>
      <c r="K622" s="81" t="n">
        <v>1</v>
      </c>
      <c r="L622" s="81" t="n">
        <v>2941103</v>
      </c>
      <c r="M622" s="81" t="n">
        <v>533436</v>
      </c>
      <c r="N622" s="81" t="n">
        <v>1095704</v>
      </c>
      <c r="O622" s="81" t="n">
        <v>1003570</v>
      </c>
      <c r="P622" s="81" t="n">
        <v>129346</v>
      </c>
      <c r="Q622" s="81" t="s">
        <v>90</v>
      </c>
      <c r="R622" s="81" t="s">
        <v>90</v>
      </c>
      <c r="S622" s="82" t="s">
        <v>90</v>
      </c>
      <c r="T622" s="62"/>
    </row>
    <row r="623" customFormat="false" ht="21.75" hidden="false" customHeight="true" outlineLevel="0" collapsed="false">
      <c r="B623" s="78"/>
      <c r="C623" s="79" t="s">
        <v>212</v>
      </c>
      <c r="D623" s="80" t="n">
        <v>214</v>
      </c>
      <c r="E623" s="81" t="n">
        <v>55</v>
      </c>
      <c r="F623" s="81" t="n">
        <v>65</v>
      </c>
      <c r="G623" s="81" t="n">
        <v>87</v>
      </c>
      <c r="H623" s="81" t="n">
        <v>2</v>
      </c>
      <c r="I623" s="81" t="n">
        <v>4</v>
      </c>
      <c r="J623" s="81" t="s">
        <v>89</v>
      </c>
      <c r="K623" s="81" t="n">
        <v>1</v>
      </c>
      <c r="L623" s="81" t="n">
        <v>3769199</v>
      </c>
      <c r="M623" s="81" t="n">
        <v>529897</v>
      </c>
      <c r="N623" s="81" t="n">
        <v>726015</v>
      </c>
      <c r="O623" s="81" t="n">
        <v>2037946</v>
      </c>
      <c r="P623" s="81" t="s">
        <v>90</v>
      </c>
      <c r="Q623" s="81" t="n">
        <v>224484</v>
      </c>
      <c r="R623" s="81" t="s">
        <v>89</v>
      </c>
      <c r="S623" s="82" t="s">
        <v>90</v>
      </c>
      <c r="T623" s="62"/>
    </row>
    <row r="624" customFormat="false" ht="21.75" hidden="false" customHeight="true" outlineLevel="0" collapsed="false">
      <c r="B624" s="78"/>
      <c r="C624" s="79" t="s">
        <v>213</v>
      </c>
      <c r="D624" s="80" t="n">
        <v>64</v>
      </c>
      <c r="E624" s="81" t="n">
        <v>8</v>
      </c>
      <c r="F624" s="81" t="n">
        <v>11</v>
      </c>
      <c r="G624" s="81" t="n">
        <v>32</v>
      </c>
      <c r="H624" s="81" t="n">
        <v>7</v>
      </c>
      <c r="I624" s="81" t="n">
        <v>5</v>
      </c>
      <c r="J624" s="81" t="n">
        <v>1</v>
      </c>
      <c r="K624" s="81" t="s">
        <v>89</v>
      </c>
      <c r="L624" s="81" t="n">
        <v>2262735</v>
      </c>
      <c r="M624" s="81" t="s">
        <v>90</v>
      </c>
      <c r="N624" s="81" t="s">
        <v>90</v>
      </c>
      <c r="O624" s="81" t="n">
        <v>949575</v>
      </c>
      <c r="P624" s="81" t="n">
        <v>327435</v>
      </c>
      <c r="Q624" s="81" t="n">
        <v>675712</v>
      </c>
      <c r="R624" s="81" t="s">
        <v>90</v>
      </c>
      <c r="S624" s="82" t="s">
        <v>89</v>
      </c>
      <c r="T624" s="62"/>
    </row>
    <row r="625" customFormat="false" ht="21.75" hidden="false" customHeight="true" outlineLevel="0" collapsed="false">
      <c r="B625" s="78"/>
      <c r="C625" s="79" t="s">
        <v>214</v>
      </c>
      <c r="D625" s="80" t="n">
        <v>46</v>
      </c>
      <c r="E625" s="81" t="n">
        <v>4</v>
      </c>
      <c r="F625" s="81" t="n">
        <v>9</v>
      </c>
      <c r="G625" s="81" t="n">
        <v>18</v>
      </c>
      <c r="H625" s="81" t="n">
        <v>6</v>
      </c>
      <c r="I625" s="81" t="n">
        <v>8</v>
      </c>
      <c r="J625" s="81" t="s">
        <v>89</v>
      </c>
      <c r="K625" s="81" t="n">
        <v>1</v>
      </c>
      <c r="L625" s="81" t="n">
        <v>2329763</v>
      </c>
      <c r="M625" s="81" t="n">
        <v>92410</v>
      </c>
      <c r="N625" s="81" t="n">
        <v>184795</v>
      </c>
      <c r="O625" s="81" t="n">
        <v>827751</v>
      </c>
      <c r="P625" s="81" t="n">
        <v>304170</v>
      </c>
      <c r="Q625" s="81" t="n">
        <v>767244</v>
      </c>
      <c r="R625" s="81" t="s">
        <v>89</v>
      </c>
      <c r="S625" s="82" t="s">
        <v>90</v>
      </c>
      <c r="T625" s="62"/>
    </row>
    <row r="626" customFormat="false" ht="21.75" hidden="false" customHeight="true" outlineLevel="0" collapsed="false">
      <c r="B626" s="78"/>
      <c r="C626" s="79" t="s">
        <v>215</v>
      </c>
      <c r="D626" s="80" t="n">
        <v>22</v>
      </c>
      <c r="E626" s="81" t="s">
        <v>89</v>
      </c>
      <c r="F626" s="81" t="s">
        <v>89</v>
      </c>
      <c r="G626" s="81" t="n">
        <v>6</v>
      </c>
      <c r="H626" s="81" t="n">
        <v>1</v>
      </c>
      <c r="I626" s="81" t="n">
        <v>8</v>
      </c>
      <c r="J626" s="81" t="n">
        <v>2</v>
      </c>
      <c r="K626" s="81" t="n">
        <v>5</v>
      </c>
      <c r="L626" s="81" t="n">
        <v>3749246</v>
      </c>
      <c r="M626" s="81" t="s">
        <v>89</v>
      </c>
      <c r="N626" s="81" t="s">
        <v>89</v>
      </c>
      <c r="O626" s="81" t="s">
        <v>90</v>
      </c>
      <c r="P626" s="81" t="s">
        <v>90</v>
      </c>
      <c r="Q626" s="81" t="n">
        <v>1197069</v>
      </c>
      <c r="R626" s="81" t="s">
        <v>90</v>
      </c>
      <c r="S626" s="82" t="n">
        <v>1626792</v>
      </c>
      <c r="T626" s="62"/>
    </row>
    <row r="627" customFormat="false" ht="21.75" hidden="false" customHeight="true" outlineLevel="0" collapsed="false">
      <c r="B627" s="78"/>
      <c r="C627" s="79" t="s">
        <v>216</v>
      </c>
      <c r="D627" s="80" t="n">
        <v>27</v>
      </c>
      <c r="E627" s="81" t="n">
        <v>1</v>
      </c>
      <c r="F627" s="81" t="n">
        <v>1</v>
      </c>
      <c r="G627" s="81" t="n">
        <v>2</v>
      </c>
      <c r="H627" s="81" t="n">
        <v>1</v>
      </c>
      <c r="I627" s="81" t="n">
        <v>1</v>
      </c>
      <c r="J627" s="81" t="n">
        <v>3</v>
      </c>
      <c r="K627" s="81" t="n">
        <v>18</v>
      </c>
      <c r="L627" s="81" t="n">
        <v>92335805</v>
      </c>
      <c r="M627" s="81" t="s">
        <v>90</v>
      </c>
      <c r="N627" s="81" t="s">
        <v>90</v>
      </c>
      <c r="O627" s="81" t="s">
        <v>90</v>
      </c>
      <c r="P627" s="81" t="s">
        <v>90</v>
      </c>
      <c r="Q627" s="81" t="s">
        <v>90</v>
      </c>
      <c r="R627" s="81" t="n">
        <v>1908108</v>
      </c>
      <c r="S627" s="82" t="n">
        <v>89880305</v>
      </c>
      <c r="T627" s="62"/>
    </row>
    <row r="628" customFormat="false" ht="21.75" hidden="false" customHeight="true" outlineLevel="0" collapsed="false">
      <c r="B628" s="84" t="s">
        <v>180</v>
      </c>
      <c r="C628" s="84"/>
      <c r="D628" s="80" t="n">
        <v>38</v>
      </c>
      <c r="E628" s="81" t="n">
        <v>15</v>
      </c>
      <c r="F628" s="81" t="n">
        <v>14</v>
      </c>
      <c r="G628" s="81" t="n">
        <v>8</v>
      </c>
      <c r="H628" s="81" t="s">
        <v>89</v>
      </c>
      <c r="I628" s="81" t="s">
        <v>89</v>
      </c>
      <c r="J628" s="81" t="n">
        <v>1</v>
      </c>
      <c r="K628" s="81" t="s">
        <v>89</v>
      </c>
      <c r="L628" s="81" t="n">
        <v>313131</v>
      </c>
      <c r="M628" s="81" t="n">
        <v>76855</v>
      </c>
      <c r="N628" s="81" t="s">
        <v>90</v>
      </c>
      <c r="O628" s="81" t="n">
        <v>176874</v>
      </c>
      <c r="P628" s="81" t="s">
        <v>89</v>
      </c>
      <c r="Q628" s="81" t="s">
        <v>89</v>
      </c>
      <c r="R628" s="81" t="s">
        <v>90</v>
      </c>
      <c r="S628" s="82" t="s">
        <v>89</v>
      </c>
      <c r="T628" s="62"/>
    </row>
    <row r="629" customFormat="false" ht="21.75" hidden="false" customHeight="true" outlineLevel="0" collapsed="false">
      <c r="B629" s="78"/>
      <c r="C629" s="79" t="s">
        <v>211</v>
      </c>
      <c r="D629" s="80" t="n">
        <v>23</v>
      </c>
      <c r="E629" s="81" t="n">
        <v>10</v>
      </c>
      <c r="F629" s="81" t="n">
        <v>12</v>
      </c>
      <c r="G629" s="81" t="s">
        <v>89</v>
      </c>
      <c r="H629" s="81" t="s">
        <v>89</v>
      </c>
      <c r="I629" s="81" t="s">
        <v>89</v>
      </c>
      <c r="J629" s="81" t="n">
        <v>1</v>
      </c>
      <c r="K629" s="81" t="s">
        <v>89</v>
      </c>
      <c r="L629" s="81" t="n">
        <v>71708</v>
      </c>
      <c r="M629" s="81" t="s">
        <v>90</v>
      </c>
      <c r="N629" s="81" t="n">
        <v>42423</v>
      </c>
      <c r="O629" s="81" t="s">
        <v>89</v>
      </c>
      <c r="P629" s="81" t="s">
        <v>89</v>
      </c>
      <c r="Q629" s="81" t="s">
        <v>89</v>
      </c>
      <c r="R629" s="81" t="s">
        <v>90</v>
      </c>
      <c r="S629" s="82" t="s">
        <v>89</v>
      </c>
      <c r="T629" s="62"/>
    </row>
    <row r="630" customFormat="false" ht="21.75" hidden="false" customHeight="true" outlineLevel="0" collapsed="false">
      <c r="B630" s="78"/>
      <c r="C630" s="79" t="s">
        <v>212</v>
      </c>
      <c r="D630" s="80" t="n">
        <v>14</v>
      </c>
      <c r="E630" s="81" t="n">
        <v>5</v>
      </c>
      <c r="F630" s="81" t="n">
        <v>2</v>
      </c>
      <c r="G630" s="81" t="n">
        <v>7</v>
      </c>
      <c r="H630" s="81" t="s">
        <v>89</v>
      </c>
      <c r="I630" s="81" t="s">
        <v>89</v>
      </c>
      <c r="J630" s="81" t="s">
        <v>89</v>
      </c>
      <c r="K630" s="81" t="s">
        <v>89</v>
      </c>
      <c r="L630" s="81" t="s">
        <v>90</v>
      </c>
      <c r="M630" s="81" t="s">
        <v>90</v>
      </c>
      <c r="N630" s="81" t="s">
        <v>90</v>
      </c>
      <c r="O630" s="81" t="s">
        <v>90</v>
      </c>
      <c r="P630" s="81" t="s">
        <v>89</v>
      </c>
      <c r="Q630" s="81" t="s">
        <v>89</v>
      </c>
      <c r="R630" s="81" t="s">
        <v>89</v>
      </c>
      <c r="S630" s="82" t="s">
        <v>89</v>
      </c>
      <c r="T630" s="62"/>
    </row>
    <row r="631" customFormat="false" ht="21.75" hidden="false" customHeight="true" outlineLevel="0" collapsed="false">
      <c r="B631" s="78"/>
      <c r="C631" s="79" t="s">
        <v>214</v>
      </c>
      <c r="D631" s="80" t="n">
        <v>1</v>
      </c>
      <c r="E631" s="81" t="s">
        <v>89</v>
      </c>
      <c r="F631" s="81" t="s">
        <v>89</v>
      </c>
      <c r="G631" s="81" t="n">
        <v>1</v>
      </c>
      <c r="H631" s="81" t="s">
        <v>89</v>
      </c>
      <c r="I631" s="81" t="s">
        <v>89</v>
      </c>
      <c r="J631" s="81" t="s">
        <v>89</v>
      </c>
      <c r="K631" s="81" t="s">
        <v>89</v>
      </c>
      <c r="L631" s="81" t="s">
        <v>90</v>
      </c>
      <c r="M631" s="81" t="s">
        <v>89</v>
      </c>
      <c r="N631" s="81" t="s">
        <v>89</v>
      </c>
      <c r="O631" s="81" t="s">
        <v>90</v>
      </c>
      <c r="P631" s="81" t="s">
        <v>89</v>
      </c>
      <c r="Q631" s="81" t="s">
        <v>89</v>
      </c>
      <c r="R631" s="81" t="s">
        <v>89</v>
      </c>
      <c r="S631" s="82" t="s">
        <v>89</v>
      </c>
      <c r="T631" s="62"/>
    </row>
    <row r="632" customFormat="false" ht="21.75" hidden="false" customHeight="true" outlineLevel="0" collapsed="false">
      <c r="B632" s="83" t="s">
        <v>181</v>
      </c>
      <c r="C632" s="83"/>
      <c r="D632" s="80" t="n">
        <v>2146</v>
      </c>
      <c r="E632" s="81" t="n">
        <v>524</v>
      </c>
      <c r="F632" s="81" t="n">
        <v>640</v>
      </c>
      <c r="G632" s="81" t="n">
        <v>694</v>
      </c>
      <c r="H632" s="81" t="n">
        <v>93</v>
      </c>
      <c r="I632" s="81" t="n">
        <v>138</v>
      </c>
      <c r="J632" s="81" t="n">
        <v>32</v>
      </c>
      <c r="K632" s="81" t="n">
        <v>25</v>
      </c>
      <c r="L632" s="81" t="n">
        <v>61109438</v>
      </c>
      <c r="M632" s="81" t="n">
        <v>3414781</v>
      </c>
      <c r="N632" s="81" t="n">
        <v>6135191</v>
      </c>
      <c r="O632" s="81" t="n">
        <v>12632975</v>
      </c>
      <c r="P632" s="81" t="n">
        <v>3593283</v>
      </c>
      <c r="Q632" s="81" t="n">
        <v>8248175</v>
      </c>
      <c r="R632" s="81" t="n">
        <v>3299582</v>
      </c>
      <c r="S632" s="82" t="n">
        <v>23785451</v>
      </c>
      <c r="T632" s="62"/>
    </row>
    <row r="633" customFormat="false" ht="21.75" hidden="false" customHeight="true" outlineLevel="0" collapsed="false">
      <c r="B633" s="78"/>
      <c r="C633" s="79" t="s">
        <v>211</v>
      </c>
      <c r="D633" s="80" t="n">
        <v>832</v>
      </c>
      <c r="E633" s="81" t="n">
        <v>301</v>
      </c>
      <c r="F633" s="81" t="n">
        <v>352</v>
      </c>
      <c r="G633" s="81" t="n">
        <v>167</v>
      </c>
      <c r="H633" s="81" t="n">
        <v>6</v>
      </c>
      <c r="I633" s="81" t="n">
        <v>5</v>
      </c>
      <c r="J633" s="81" t="n">
        <v>1</v>
      </c>
      <c r="K633" s="81" t="s">
        <v>89</v>
      </c>
      <c r="L633" s="81" t="n">
        <v>5297846</v>
      </c>
      <c r="M633" s="81" t="n">
        <v>1300312</v>
      </c>
      <c r="N633" s="81" t="n">
        <v>2483437</v>
      </c>
      <c r="O633" s="81" t="n">
        <v>1383853</v>
      </c>
      <c r="P633" s="81" t="n">
        <v>54425</v>
      </c>
      <c r="Q633" s="81" t="s">
        <v>90</v>
      </c>
      <c r="R633" s="81" t="s">
        <v>90</v>
      </c>
      <c r="S633" s="82" t="s">
        <v>89</v>
      </c>
      <c r="T633" s="62"/>
    </row>
    <row r="634" customFormat="false" ht="21.75" hidden="false" customHeight="true" outlineLevel="0" collapsed="false">
      <c r="B634" s="78"/>
      <c r="C634" s="79" t="s">
        <v>212</v>
      </c>
      <c r="D634" s="80" t="n">
        <v>689</v>
      </c>
      <c r="E634" s="81" t="n">
        <v>160</v>
      </c>
      <c r="F634" s="81" t="n">
        <v>196</v>
      </c>
      <c r="G634" s="81" t="n">
        <v>282</v>
      </c>
      <c r="H634" s="81" t="n">
        <v>24</v>
      </c>
      <c r="I634" s="81" t="n">
        <v>27</v>
      </c>
      <c r="J634" s="81" t="s">
        <v>89</v>
      </c>
      <c r="K634" s="81" t="s">
        <v>89</v>
      </c>
      <c r="L634" s="81" t="n">
        <v>7411739</v>
      </c>
      <c r="M634" s="81" t="n">
        <v>1208139</v>
      </c>
      <c r="N634" s="81" t="n">
        <v>1683631</v>
      </c>
      <c r="O634" s="81" t="n">
        <v>3528196</v>
      </c>
      <c r="P634" s="81" t="n">
        <v>390637</v>
      </c>
      <c r="Q634" s="81" t="n">
        <v>601136</v>
      </c>
      <c r="R634" s="81" t="s">
        <v>89</v>
      </c>
      <c r="S634" s="82" t="s">
        <v>89</v>
      </c>
      <c r="T634" s="62"/>
    </row>
    <row r="635" customFormat="false" ht="21.75" hidden="false" customHeight="true" outlineLevel="0" collapsed="false">
      <c r="B635" s="78"/>
      <c r="C635" s="79" t="s">
        <v>213</v>
      </c>
      <c r="D635" s="80" t="n">
        <v>248</v>
      </c>
      <c r="E635" s="81" t="n">
        <v>44</v>
      </c>
      <c r="F635" s="81" t="n">
        <v>51</v>
      </c>
      <c r="G635" s="81" t="n">
        <v>108</v>
      </c>
      <c r="H635" s="81" t="n">
        <v>19</v>
      </c>
      <c r="I635" s="81" t="n">
        <v>24</v>
      </c>
      <c r="J635" s="81" t="n">
        <v>2</v>
      </c>
      <c r="K635" s="81" t="s">
        <v>89</v>
      </c>
      <c r="L635" s="81" t="n">
        <v>5061676</v>
      </c>
      <c r="M635" s="81" t="n">
        <v>483557</v>
      </c>
      <c r="N635" s="81" t="n">
        <v>921305</v>
      </c>
      <c r="O635" s="81" t="n">
        <v>1821893</v>
      </c>
      <c r="P635" s="81" t="n">
        <v>917212</v>
      </c>
      <c r="Q635" s="81" t="s">
        <v>90</v>
      </c>
      <c r="R635" s="81" t="s">
        <v>90</v>
      </c>
      <c r="S635" s="82" t="s">
        <v>89</v>
      </c>
      <c r="T635" s="62"/>
    </row>
    <row r="636" customFormat="false" ht="21.75" hidden="false" customHeight="true" outlineLevel="0" collapsed="false">
      <c r="B636" s="78"/>
      <c r="C636" s="79" t="s">
        <v>214</v>
      </c>
      <c r="D636" s="80" t="n">
        <v>196</v>
      </c>
      <c r="E636" s="81" t="n">
        <v>14</v>
      </c>
      <c r="F636" s="81" t="n">
        <v>29</v>
      </c>
      <c r="G636" s="81" t="n">
        <v>85</v>
      </c>
      <c r="H636" s="81" t="n">
        <v>21</v>
      </c>
      <c r="I636" s="81" t="n">
        <v>40</v>
      </c>
      <c r="J636" s="81" t="n">
        <v>6</v>
      </c>
      <c r="K636" s="81" t="n">
        <v>1</v>
      </c>
      <c r="L636" s="81" t="n">
        <v>7311934</v>
      </c>
      <c r="M636" s="81" t="n">
        <v>173804</v>
      </c>
      <c r="N636" s="81" t="n">
        <v>676964</v>
      </c>
      <c r="O636" s="81" t="n">
        <v>2990167</v>
      </c>
      <c r="P636" s="81" t="n">
        <v>731977</v>
      </c>
      <c r="Q636" s="81" t="n">
        <v>2051622</v>
      </c>
      <c r="R636" s="81" t="s">
        <v>90</v>
      </c>
      <c r="S636" s="82" t="s">
        <v>90</v>
      </c>
      <c r="T636" s="62"/>
    </row>
    <row r="637" customFormat="false" ht="21.75" hidden="false" customHeight="true" outlineLevel="0" collapsed="false">
      <c r="B637" s="78"/>
      <c r="C637" s="79" t="s">
        <v>215</v>
      </c>
      <c r="D637" s="80" t="n">
        <v>121</v>
      </c>
      <c r="E637" s="81" t="n">
        <v>5</v>
      </c>
      <c r="F637" s="81" t="n">
        <v>12</v>
      </c>
      <c r="G637" s="81" t="n">
        <v>42</v>
      </c>
      <c r="H637" s="81" t="n">
        <v>19</v>
      </c>
      <c r="I637" s="81" t="n">
        <v>29</v>
      </c>
      <c r="J637" s="81" t="n">
        <v>10</v>
      </c>
      <c r="K637" s="81" t="n">
        <v>4</v>
      </c>
      <c r="L637" s="81" t="n">
        <v>7081107</v>
      </c>
      <c r="M637" s="81" t="n">
        <v>248969</v>
      </c>
      <c r="N637" s="81" t="n">
        <v>369854</v>
      </c>
      <c r="O637" s="81" t="n">
        <v>1963776</v>
      </c>
      <c r="P637" s="81" t="n">
        <v>1031288</v>
      </c>
      <c r="Q637" s="81" t="n">
        <v>2397943</v>
      </c>
      <c r="R637" s="81" t="s">
        <v>90</v>
      </c>
      <c r="S637" s="82" t="s">
        <v>90</v>
      </c>
      <c r="T637" s="62"/>
    </row>
    <row r="638" customFormat="false" ht="21.75" hidden="false" customHeight="true" outlineLevel="0" collapsed="false">
      <c r="B638" s="78"/>
      <c r="C638" s="79" t="s">
        <v>216</v>
      </c>
      <c r="D638" s="80" t="n">
        <v>60</v>
      </c>
      <c r="E638" s="81" t="s">
        <v>89</v>
      </c>
      <c r="F638" s="81" t="s">
        <v>89</v>
      </c>
      <c r="G638" s="81" t="n">
        <v>10</v>
      </c>
      <c r="H638" s="81" t="n">
        <v>4</v>
      </c>
      <c r="I638" s="81" t="n">
        <v>13</v>
      </c>
      <c r="J638" s="81" t="n">
        <v>13</v>
      </c>
      <c r="K638" s="81" t="n">
        <v>20</v>
      </c>
      <c r="L638" s="81" t="n">
        <v>28945136</v>
      </c>
      <c r="M638" s="81" t="s">
        <v>89</v>
      </c>
      <c r="N638" s="81" t="s">
        <v>89</v>
      </c>
      <c r="O638" s="81" t="n">
        <v>945090</v>
      </c>
      <c r="P638" s="81" t="n">
        <v>467744</v>
      </c>
      <c r="Q638" s="81" t="n">
        <v>2255623</v>
      </c>
      <c r="R638" s="81" t="n">
        <v>1958534</v>
      </c>
      <c r="S638" s="82" t="n">
        <v>23318145</v>
      </c>
      <c r="T638" s="62"/>
    </row>
    <row r="639" customFormat="false" ht="21.75" hidden="false" customHeight="true" outlineLevel="0" collapsed="false">
      <c r="B639" s="83" t="s">
        <v>182</v>
      </c>
      <c r="C639" s="83"/>
      <c r="D639" s="80" t="n">
        <v>222</v>
      </c>
      <c r="E639" s="81" t="n">
        <v>83</v>
      </c>
      <c r="F639" s="81" t="n">
        <v>80</v>
      </c>
      <c r="G639" s="81" t="n">
        <v>42</v>
      </c>
      <c r="H639" s="81" t="n">
        <v>5</v>
      </c>
      <c r="I639" s="81" t="n">
        <v>4</v>
      </c>
      <c r="J639" s="81" t="n">
        <v>4</v>
      </c>
      <c r="K639" s="81" t="n">
        <v>4</v>
      </c>
      <c r="L639" s="81" t="n">
        <v>2829633</v>
      </c>
      <c r="M639" s="81" t="n">
        <v>446472</v>
      </c>
      <c r="N639" s="81" t="n">
        <v>578701</v>
      </c>
      <c r="O639" s="81" t="n">
        <v>482473</v>
      </c>
      <c r="P639" s="81" t="n">
        <v>128322</v>
      </c>
      <c r="Q639" s="81" t="n">
        <v>271063</v>
      </c>
      <c r="R639" s="81" t="n">
        <v>236080</v>
      </c>
      <c r="S639" s="82" t="n">
        <v>686522</v>
      </c>
      <c r="T639" s="62"/>
    </row>
    <row r="640" customFormat="false" ht="21.75" hidden="false" customHeight="true" outlineLevel="0" collapsed="false">
      <c r="B640" s="78"/>
      <c r="C640" s="79" t="s">
        <v>211</v>
      </c>
      <c r="D640" s="80" t="n">
        <v>97</v>
      </c>
      <c r="E640" s="81" t="n">
        <v>51</v>
      </c>
      <c r="F640" s="81" t="n">
        <v>36</v>
      </c>
      <c r="G640" s="81" t="n">
        <v>9</v>
      </c>
      <c r="H640" s="81" t="n">
        <v>1</v>
      </c>
      <c r="I640" s="81" t="s">
        <v>89</v>
      </c>
      <c r="J640" s="81" t="s">
        <v>89</v>
      </c>
      <c r="K640" s="81" t="s">
        <v>89</v>
      </c>
      <c r="L640" s="81" t="n">
        <v>368949</v>
      </c>
      <c r="M640" s="81" t="s">
        <v>90</v>
      </c>
      <c r="N640" s="81" t="n">
        <v>159389</v>
      </c>
      <c r="O640" s="81" t="n">
        <v>43191</v>
      </c>
      <c r="P640" s="81" t="s">
        <v>90</v>
      </c>
      <c r="Q640" s="81" t="s">
        <v>89</v>
      </c>
      <c r="R640" s="81" t="s">
        <v>89</v>
      </c>
      <c r="S640" s="82" t="s">
        <v>89</v>
      </c>
      <c r="T640" s="62"/>
    </row>
    <row r="641" customFormat="false" ht="21.75" hidden="false" customHeight="true" outlineLevel="0" collapsed="false">
      <c r="B641" s="78"/>
      <c r="C641" s="79" t="s">
        <v>212</v>
      </c>
      <c r="D641" s="80" t="n">
        <v>75</v>
      </c>
      <c r="E641" s="81" t="n">
        <v>25</v>
      </c>
      <c r="F641" s="81" t="n">
        <v>33</v>
      </c>
      <c r="G641" s="81" t="n">
        <v>16</v>
      </c>
      <c r="H641" s="81" t="s">
        <v>89</v>
      </c>
      <c r="I641" s="81" t="n">
        <v>1</v>
      </c>
      <c r="J641" s="81" t="s">
        <v>89</v>
      </c>
      <c r="K641" s="81" t="s">
        <v>89</v>
      </c>
      <c r="L641" s="81" t="n">
        <v>609419</v>
      </c>
      <c r="M641" s="81" t="s">
        <v>90</v>
      </c>
      <c r="N641" s="81" t="n">
        <v>256906</v>
      </c>
      <c r="O641" s="81" t="n">
        <v>172057</v>
      </c>
      <c r="P641" s="81" t="s">
        <v>89</v>
      </c>
      <c r="Q641" s="81" t="s">
        <v>90</v>
      </c>
      <c r="R641" s="81" t="s">
        <v>89</v>
      </c>
      <c r="S641" s="82" t="s">
        <v>89</v>
      </c>
      <c r="T641" s="62"/>
    </row>
    <row r="642" customFormat="false" ht="21.75" hidden="false" customHeight="true" outlineLevel="0" collapsed="false">
      <c r="B642" s="78"/>
      <c r="C642" s="79" t="s">
        <v>213</v>
      </c>
      <c r="D642" s="80" t="n">
        <v>19</v>
      </c>
      <c r="E642" s="81" t="n">
        <v>4</v>
      </c>
      <c r="F642" s="81" t="n">
        <v>6</v>
      </c>
      <c r="G642" s="81" t="n">
        <v>9</v>
      </c>
      <c r="H642" s="81" t="s">
        <v>89</v>
      </c>
      <c r="I642" s="81" t="s">
        <v>89</v>
      </c>
      <c r="J642" s="81" t="s">
        <v>89</v>
      </c>
      <c r="K642" s="81" t="s">
        <v>89</v>
      </c>
      <c r="L642" s="81" t="n">
        <v>208807</v>
      </c>
      <c r="M642" s="81" t="n">
        <v>30009</v>
      </c>
      <c r="N642" s="81" t="n">
        <v>67703</v>
      </c>
      <c r="O642" s="81" t="n">
        <v>111095</v>
      </c>
      <c r="P642" s="81" t="s">
        <v>89</v>
      </c>
      <c r="Q642" s="81" t="s">
        <v>89</v>
      </c>
      <c r="R642" s="81" t="s">
        <v>89</v>
      </c>
      <c r="S642" s="82" t="s">
        <v>89</v>
      </c>
      <c r="T642" s="62"/>
    </row>
    <row r="643" customFormat="false" ht="21.75" hidden="false" customHeight="true" outlineLevel="0" collapsed="false">
      <c r="B643" s="78"/>
      <c r="C643" s="79" t="s">
        <v>214</v>
      </c>
      <c r="D643" s="80" t="n">
        <v>15</v>
      </c>
      <c r="E643" s="81" t="n">
        <v>2</v>
      </c>
      <c r="F643" s="81" t="n">
        <v>5</v>
      </c>
      <c r="G643" s="81" t="n">
        <v>5</v>
      </c>
      <c r="H643" s="81" t="n">
        <v>1</v>
      </c>
      <c r="I643" s="81" t="s">
        <v>89</v>
      </c>
      <c r="J643" s="81" t="n">
        <v>2</v>
      </c>
      <c r="K643" s="81" t="s">
        <v>89</v>
      </c>
      <c r="L643" s="81" t="n">
        <v>265116</v>
      </c>
      <c r="M643" s="81" t="s">
        <v>90</v>
      </c>
      <c r="N643" s="81" t="n">
        <v>94703</v>
      </c>
      <c r="O643" s="81" t="n">
        <v>71558</v>
      </c>
      <c r="P643" s="81" t="s">
        <v>90</v>
      </c>
      <c r="Q643" s="81" t="s">
        <v>89</v>
      </c>
      <c r="R643" s="81" t="s">
        <v>90</v>
      </c>
      <c r="S643" s="82" t="s">
        <v>89</v>
      </c>
      <c r="T643" s="62"/>
    </row>
    <row r="644" customFormat="false" ht="21.75" hidden="false" customHeight="true" outlineLevel="0" collapsed="false">
      <c r="B644" s="78"/>
      <c r="C644" s="79" t="s">
        <v>215</v>
      </c>
      <c r="D644" s="80" t="n">
        <v>8</v>
      </c>
      <c r="E644" s="81" t="n">
        <v>1</v>
      </c>
      <c r="F644" s="81" t="s">
        <v>89</v>
      </c>
      <c r="G644" s="81" t="n">
        <v>3</v>
      </c>
      <c r="H644" s="81" t="n">
        <v>3</v>
      </c>
      <c r="I644" s="81" t="n">
        <v>1</v>
      </c>
      <c r="J644" s="81" t="s">
        <v>89</v>
      </c>
      <c r="K644" s="81" t="s">
        <v>89</v>
      </c>
      <c r="L644" s="81" t="n">
        <v>275151</v>
      </c>
      <c r="M644" s="81" t="s">
        <v>90</v>
      </c>
      <c r="N644" s="81" t="s">
        <v>89</v>
      </c>
      <c r="O644" s="81" t="n">
        <v>84572</v>
      </c>
      <c r="P644" s="81" t="n">
        <v>113057</v>
      </c>
      <c r="Q644" s="81" t="s">
        <v>90</v>
      </c>
      <c r="R644" s="81" t="s">
        <v>89</v>
      </c>
      <c r="S644" s="82" t="s">
        <v>89</v>
      </c>
      <c r="T644" s="62"/>
    </row>
    <row r="645" customFormat="false" ht="21.75" hidden="false" customHeight="true" outlineLevel="0" collapsed="false">
      <c r="B645" s="78"/>
      <c r="C645" s="79" t="s">
        <v>216</v>
      </c>
      <c r="D645" s="80" t="n">
        <v>8</v>
      </c>
      <c r="E645" s="81" t="s">
        <v>89</v>
      </c>
      <c r="F645" s="81" t="s">
        <v>89</v>
      </c>
      <c r="G645" s="81" t="s">
        <v>89</v>
      </c>
      <c r="H645" s="81" t="s">
        <v>89</v>
      </c>
      <c r="I645" s="81" t="n">
        <v>2</v>
      </c>
      <c r="J645" s="81" t="n">
        <v>2</v>
      </c>
      <c r="K645" s="81" t="n">
        <v>4</v>
      </c>
      <c r="L645" s="81" t="n">
        <v>1102191</v>
      </c>
      <c r="M645" s="81" t="s">
        <v>89</v>
      </c>
      <c r="N645" s="81" t="s">
        <v>89</v>
      </c>
      <c r="O645" s="81" t="s">
        <v>89</v>
      </c>
      <c r="P645" s="81" t="s">
        <v>89</v>
      </c>
      <c r="Q645" s="81" t="s">
        <v>90</v>
      </c>
      <c r="R645" s="81" t="s">
        <v>90</v>
      </c>
      <c r="S645" s="82" t="n">
        <v>686522</v>
      </c>
      <c r="T645" s="62"/>
    </row>
    <row r="646" customFormat="false" ht="21.75" hidden="false" customHeight="true" outlineLevel="0" collapsed="false">
      <c r="B646" s="83" t="s">
        <v>183</v>
      </c>
      <c r="C646" s="83"/>
      <c r="D646" s="80" t="n">
        <v>309</v>
      </c>
      <c r="E646" s="81" t="n">
        <v>74</v>
      </c>
      <c r="F646" s="81" t="n">
        <v>78</v>
      </c>
      <c r="G646" s="81" t="n">
        <v>100</v>
      </c>
      <c r="H646" s="81" t="n">
        <v>18</v>
      </c>
      <c r="I646" s="81" t="n">
        <v>27</v>
      </c>
      <c r="J646" s="81" t="n">
        <v>10</v>
      </c>
      <c r="K646" s="81" t="n">
        <v>2</v>
      </c>
      <c r="L646" s="81" t="n">
        <v>10272212</v>
      </c>
      <c r="M646" s="81" t="n">
        <v>826449</v>
      </c>
      <c r="N646" s="81" t="n">
        <v>1399885</v>
      </c>
      <c r="O646" s="81" t="n">
        <v>2963238</v>
      </c>
      <c r="P646" s="81" t="n">
        <v>1063358</v>
      </c>
      <c r="Q646" s="81" t="n">
        <v>1976225</v>
      </c>
      <c r="R646" s="81" t="n">
        <v>1833833</v>
      </c>
      <c r="S646" s="82" t="n">
        <v>209224</v>
      </c>
      <c r="T646" s="62"/>
    </row>
    <row r="647" customFormat="false" ht="21.75" hidden="false" customHeight="true" outlineLevel="0" collapsed="false">
      <c r="B647" s="78"/>
      <c r="C647" s="79" t="s">
        <v>211</v>
      </c>
      <c r="D647" s="80" t="n">
        <v>61</v>
      </c>
      <c r="E647" s="81" t="n">
        <v>31</v>
      </c>
      <c r="F647" s="81" t="n">
        <v>16</v>
      </c>
      <c r="G647" s="81" t="n">
        <v>13</v>
      </c>
      <c r="H647" s="81" t="s">
        <v>89</v>
      </c>
      <c r="I647" s="81" t="s">
        <v>89</v>
      </c>
      <c r="J647" s="81" t="n">
        <v>1</v>
      </c>
      <c r="K647" s="81" t="s">
        <v>89</v>
      </c>
      <c r="L647" s="81" t="n">
        <v>247993</v>
      </c>
      <c r="M647" s="81" t="s">
        <v>90</v>
      </c>
      <c r="N647" s="81" t="n">
        <v>68812</v>
      </c>
      <c r="O647" s="81" t="n">
        <v>45356</v>
      </c>
      <c r="P647" s="81" t="s">
        <v>89</v>
      </c>
      <c r="Q647" s="81" t="s">
        <v>89</v>
      </c>
      <c r="R647" s="81" t="s">
        <v>90</v>
      </c>
      <c r="S647" s="82" t="s">
        <v>89</v>
      </c>
      <c r="T647" s="62"/>
    </row>
    <row r="648" customFormat="false" ht="21.75" hidden="false" customHeight="true" outlineLevel="0" collapsed="false">
      <c r="B648" s="78"/>
      <c r="C648" s="79" t="s">
        <v>212</v>
      </c>
      <c r="D648" s="80" t="n">
        <v>67</v>
      </c>
      <c r="E648" s="81" t="n">
        <v>25</v>
      </c>
      <c r="F648" s="81" t="n">
        <v>21</v>
      </c>
      <c r="G648" s="81" t="n">
        <v>16</v>
      </c>
      <c r="H648" s="81" t="n">
        <v>4</v>
      </c>
      <c r="I648" s="81" t="n">
        <v>1</v>
      </c>
      <c r="J648" s="81" t="s">
        <v>89</v>
      </c>
      <c r="K648" s="81" t="s">
        <v>89</v>
      </c>
      <c r="L648" s="81" t="n">
        <v>619206</v>
      </c>
      <c r="M648" s="81" t="n">
        <v>236079</v>
      </c>
      <c r="N648" s="81" t="n">
        <v>194545</v>
      </c>
      <c r="O648" s="81" t="n">
        <v>145482</v>
      </c>
      <c r="P648" s="81" t="s">
        <v>90</v>
      </c>
      <c r="Q648" s="81" t="s">
        <v>90</v>
      </c>
      <c r="R648" s="81" t="s">
        <v>89</v>
      </c>
      <c r="S648" s="82" t="s">
        <v>89</v>
      </c>
      <c r="T648" s="62"/>
    </row>
    <row r="649" customFormat="false" ht="21.75" hidden="false" customHeight="true" outlineLevel="0" collapsed="false">
      <c r="B649" s="78"/>
      <c r="C649" s="79" t="s">
        <v>213</v>
      </c>
      <c r="D649" s="80" t="n">
        <v>57</v>
      </c>
      <c r="E649" s="81" t="n">
        <v>12</v>
      </c>
      <c r="F649" s="81" t="n">
        <v>21</v>
      </c>
      <c r="G649" s="81" t="n">
        <v>20</v>
      </c>
      <c r="H649" s="81" t="n">
        <v>1</v>
      </c>
      <c r="I649" s="81" t="n">
        <v>2</v>
      </c>
      <c r="J649" s="81" t="n">
        <v>1</v>
      </c>
      <c r="K649" s="81" t="s">
        <v>89</v>
      </c>
      <c r="L649" s="81" t="n">
        <v>923574</v>
      </c>
      <c r="M649" s="81" t="n">
        <v>223595</v>
      </c>
      <c r="N649" s="81" t="n">
        <v>369248</v>
      </c>
      <c r="O649" s="81" t="n">
        <v>290199</v>
      </c>
      <c r="P649" s="81" t="s">
        <v>90</v>
      </c>
      <c r="Q649" s="81" t="s">
        <v>90</v>
      </c>
      <c r="R649" s="81" t="s">
        <v>90</v>
      </c>
      <c r="S649" s="82" t="s">
        <v>89</v>
      </c>
      <c r="T649" s="62"/>
    </row>
    <row r="650" customFormat="false" ht="21.75" hidden="false" customHeight="true" outlineLevel="0" collapsed="false">
      <c r="B650" s="78"/>
      <c r="C650" s="79" t="s">
        <v>214</v>
      </c>
      <c r="D650" s="80" t="n">
        <v>43</v>
      </c>
      <c r="E650" s="81" t="n">
        <v>5</v>
      </c>
      <c r="F650" s="81" t="n">
        <v>12</v>
      </c>
      <c r="G650" s="81" t="n">
        <v>19</v>
      </c>
      <c r="H650" s="81" t="n">
        <v>4</v>
      </c>
      <c r="I650" s="81" t="n">
        <v>3</v>
      </c>
      <c r="J650" s="81" t="s">
        <v>89</v>
      </c>
      <c r="K650" s="81" t="s">
        <v>89</v>
      </c>
      <c r="L650" s="81" t="n">
        <v>1335874</v>
      </c>
      <c r="M650" s="81" t="n">
        <v>182360</v>
      </c>
      <c r="N650" s="81" t="n">
        <v>378433</v>
      </c>
      <c r="O650" s="81" t="n">
        <v>532305</v>
      </c>
      <c r="P650" s="81" t="n">
        <v>127154</v>
      </c>
      <c r="Q650" s="81" t="n">
        <v>115622</v>
      </c>
      <c r="R650" s="81" t="s">
        <v>89</v>
      </c>
      <c r="S650" s="82" t="s">
        <v>89</v>
      </c>
      <c r="T650" s="62"/>
    </row>
    <row r="651" customFormat="false" ht="21.75" hidden="false" customHeight="true" outlineLevel="0" collapsed="false">
      <c r="B651" s="78"/>
      <c r="C651" s="79" t="s">
        <v>215</v>
      </c>
      <c r="D651" s="80" t="n">
        <v>53</v>
      </c>
      <c r="E651" s="81" t="n">
        <v>1</v>
      </c>
      <c r="F651" s="81" t="n">
        <v>8</v>
      </c>
      <c r="G651" s="81" t="n">
        <v>24</v>
      </c>
      <c r="H651" s="81" t="n">
        <v>5</v>
      </c>
      <c r="I651" s="81" t="n">
        <v>14</v>
      </c>
      <c r="J651" s="81" t="s">
        <v>89</v>
      </c>
      <c r="K651" s="81" t="n">
        <v>1</v>
      </c>
      <c r="L651" s="81" t="n">
        <v>3034029</v>
      </c>
      <c r="M651" s="81" t="s">
        <v>90</v>
      </c>
      <c r="N651" s="81" t="n">
        <v>388847</v>
      </c>
      <c r="O651" s="81" t="n">
        <v>1310719</v>
      </c>
      <c r="P651" s="81" t="n">
        <v>348481</v>
      </c>
      <c r="Q651" s="81" t="n">
        <v>791940</v>
      </c>
      <c r="R651" s="81" t="s">
        <v>89</v>
      </c>
      <c r="S651" s="82" t="s">
        <v>90</v>
      </c>
      <c r="T651" s="62"/>
    </row>
    <row r="652" customFormat="false" ht="21.75" hidden="false" customHeight="true" outlineLevel="0" collapsed="false">
      <c r="B652" s="78"/>
      <c r="C652" s="79" t="s">
        <v>216</v>
      </c>
      <c r="D652" s="80" t="n">
        <v>28</v>
      </c>
      <c r="E652" s="81" t="s">
        <v>89</v>
      </c>
      <c r="F652" s="81" t="s">
        <v>89</v>
      </c>
      <c r="G652" s="81" t="n">
        <v>8</v>
      </c>
      <c r="H652" s="81" t="n">
        <v>4</v>
      </c>
      <c r="I652" s="81" t="n">
        <v>7</v>
      </c>
      <c r="J652" s="81" t="n">
        <v>8</v>
      </c>
      <c r="K652" s="81" t="n">
        <v>1</v>
      </c>
      <c r="L652" s="81" t="n">
        <v>4111536</v>
      </c>
      <c r="M652" s="81" t="s">
        <v>89</v>
      </c>
      <c r="N652" s="81" t="s">
        <v>89</v>
      </c>
      <c r="O652" s="81" t="n">
        <v>639177</v>
      </c>
      <c r="P652" s="81" t="s">
        <v>90</v>
      </c>
      <c r="Q652" s="81" t="n">
        <v>1044527</v>
      </c>
      <c r="R652" s="81" t="n">
        <v>1820951</v>
      </c>
      <c r="S652" s="82" t="s">
        <v>90</v>
      </c>
      <c r="T652" s="62"/>
    </row>
    <row r="653" customFormat="false" ht="21.75" hidden="false" customHeight="true" outlineLevel="0" collapsed="false">
      <c r="B653" s="83" t="s">
        <v>184</v>
      </c>
      <c r="C653" s="83"/>
      <c r="D653" s="80" t="n">
        <v>17</v>
      </c>
      <c r="E653" s="81" t="n">
        <v>3</v>
      </c>
      <c r="F653" s="81" t="n">
        <v>5</v>
      </c>
      <c r="G653" s="81" t="n">
        <v>7</v>
      </c>
      <c r="H653" s="81" t="s">
        <v>89</v>
      </c>
      <c r="I653" s="81" t="n">
        <v>2</v>
      </c>
      <c r="J653" s="81" t="s">
        <v>89</v>
      </c>
      <c r="K653" s="81" t="s">
        <v>89</v>
      </c>
      <c r="L653" s="81" t="n">
        <v>100348</v>
      </c>
      <c r="M653" s="81" t="s">
        <v>90</v>
      </c>
      <c r="N653" s="81" t="n">
        <v>41453</v>
      </c>
      <c r="O653" s="81" t="n">
        <v>30677</v>
      </c>
      <c r="P653" s="81" t="s">
        <v>89</v>
      </c>
      <c r="Q653" s="81" t="s">
        <v>90</v>
      </c>
      <c r="R653" s="81" t="s">
        <v>89</v>
      </c>
      <c r="S653" s="82" t="s">
        <v>89</v>
      </c>
      <c r="T653" s="62"/>
    </row>
    <row r="654" customFormat="false" ht="21.75" hidden="false" customHeight="true" outlineLevel="0" collapsed="false">
      <c r="B654" s="78"/>
      <c r="C654" s="79" t="s">
        <v>211</v>
      </c>
      <c r="D654" s="80" t="n">
        <v>7</v>
      </c>
      <c r="E654" s="81" t="n">
        <v>1</v>
      </c>
      <c r="F654" s="81" t="n">
        <v>2</v>
      </c>
      <c r="G654" s="81" t="n">
        <v>4</v>
      </c>
      <c r="H654" s="81" t="s">
        <v>89</v>
      </c>
      <c r="I654" s="81" t="s">
        <v>89</v>
      </c>
      <c r="J654" s="81" t="s">
        <v>89</v>
      </c>
      <c r="K654" s="81" t="s">
        <v>89</v>
      </c>
      <c r="L654" s="81" t="n">
        <v>34990</v>
      </c>
      <c r="M654" s="81" t="s">
        <v>90</v>
      </c>
      <c r="N654" s="81" t="s">
        <v>90</v>
      </c>
      <c r="O654" s="81" t="n">
        <v>17934</v>
      </c>
      <c r="P654" s="81" t="s">
        <v>89</v>
      </c>
      <c r="Q654" s="81" t="s">
        <v>89</v>
      </c>
      <c r="R654" s="81" t="s">
        <v>89</v>
      </c>
      <c r="S654" s="82" t="s">
        <v>89</v>
      </c>
      <c r="T654" s="62"/>
    </row>
    <row r="655" customFormat="false" ht="21.75" hidden="false" customHeight="true" outlineLevel="0" collapsed="false">
      <c r="B655" s="78"/>
      <c r="C655" s="79" t="s">
        <v>212</v>
      </c>
      <c r="D655" s="80" t="n">
        <v>7</v>
      </c>
      <c r="E655" s="81" t="n">
        <v>2</v>
      </c>
      <c r="F655" s="81" t="n">
        <v>3</v>
      </c>
      <c r="G655" s="81" t="n">
        <v>2</v>
      </c>
      <c r="H655" s="81" t="s">
        <v>89</v>
      </c>
      <c r="I655" s="81" t="s">
        <v>89</v>
      </c>
      <c r="J655" s="81" t="s">
        <v>89</v>
      </c>
      <c r="K655" s="81" t="s">
        <v>89</v>
      </c>
      <c r="L655" s="81" t="s">
        <v>90</v>
      </c>
      <c r="M655" s="81" t="s">
        <v>90</v>
      </c>
      <c r="N655" s="81" t="s">
        <v>90</v>
      </c>
      <c r="O655" s="81" t="s">
        <v>90</v>
      </c>
      <c r="P655" s="81" t="s">
        <v>89</v>
      </c>
      <c r="Q655" s="81" t="s">
        <v>89</v>
      </c>
      <c r="R655" s="81" t="s">
        <v>89</v>
      </c>
      <c r="S655" s="82" t="s">
        <v>89</v>
      </c>
      <c r="T655" s="62"/>
    </row>
    <row r="656" customFormat="false" ht="21.75" hidden="false" customHeight="true" outlineLevel="0" collapsed="false">
      <c r="B656" s="78"/>
      <c r="C656" s="79" t="s">
        <v>213</v>
      </c>
      <c r="D656" s="80" t="n">
        <v>2</v>
      </c>
      <c r="E656" s="81" t="s">
        <v>89</v>
      </c>
      <c r="F656" s="81" t="s">
        <v>89</v>
      </c>
      <c r="G656" s="81" t="n">
        <v>1</v>
      </c>
      <c r="H656" s="81" t="s">
        <v>89</v>
      </c>
      <c r="I656" s="81" t="n">
        <v>1</v>
      </c>
      <c r="J656" s="81" t="s">
        <v>89</v>
      </c>
      <c r="K656" s="81" t="s">
        <v>89</v>
      </c>
      <c r="L656" s="81" t="s">
        <v>90</v>
      </c>
      <c r="M656" s="81" t="s">
        <v>89</v>
      </c>
      <c r="N656" s="81" t="s">
        <v>89</v>
      </c>
      <c r="O656" s="81" t="s">
        <v>90</v>
      </c>
      <c r="P656" s="81" t="s">
        <v>89</v>
      </c>
      <c r="Q656" s="81" t="s">
        <v>90</v>
      </c>
      <c r="R656" s="81" t="s">
        <v>89</v>
      </c>
      <c r="S656" s="82" t="s">
        <v>89</v>
      </c>
      <c r="T656" s="62"/>
    </row>
    <row r="657" customFormat="false" ht="21.75" hidden="false" customHeight="true" outlineLevel="0" collapsed="false">
      <c r="B657" s="78"/>
      <c r="C657" s="79" t="s">
        <v>214</v>
      </c>
      <c r="D657" s="80" t="n">
        <v>1</v>
      </c>
      <c r="E657" s="81" t="s">
        <v>89</v>
      </c>
      <c r="F657" s="81" t="s">
        <v>89</v>
      </c>
      <c r="G657" s="81" t="s">
        <v>89</v>
      </c>
      <c r="H657" s="81" t="s">
        <v>89</v>
      </c>
      <c r="I657" s="81" t="n">
        <v>1</v>
      </c>
      <c r="J657" s="81" t="s">
        <v>89</v>
      </c>
      <c r="K657" s="81" t="s">
        <v>89</v>
      </c>
      <c r="L657" s="81" t="s">
        <v>90</v>
      </c>
      <c r="M657" s="81" t="s">
        <v>89</v>
      </c>
      <c r="N657" s="81" t="s">
        <v>89</v>
      </c>
      <c r="O657" s="81" t="s">
        <v>89</v>
      </c>
      <c r="P657" s="81" t="s">
        <v>89</v>
      </c>
      <c r="Q657" s="81" t="s">
        <v>90</v>
      </c>
      <c r="R657" s="81" t="s">
        <v>89</v>
      </c>
      <c r="S657" s="82" t="s">
        <v>89</v>
      </c>
      <c r="T657" s="62"/>
    </row>
    <row r="658" customFormat="false" ht="21.75" hidden="false" customHeight="true" outlineLevel="0" collapsed="false">
      <c r="B658" s="83" t="s">
        <v>185</v>
      </c>
      <c r="C658" s="83"/>
      <c r="D658" s="80" t="n">
        <v>851</v>
      </c>
      <c r="E658" s="81" t="n">
        <v>259</v>
      </c>
      <c r="F658" s="81" t="n">
        <v>266</v>
      </c>
      <c r="G658" s="81" t="n">
        <v>236</v>
      </c>
      <c r="H658" s="81" t="n">
        <v>32</v>
      </c>
      <c r="I658" s="81" t="n">
        <v>40</v>
      </c>
      <c r="J658" s="81" t="n">
        <v>8</v>
      </c>
      <c r="K658" s="81" t="n">
        <v>10</v>
      </c>
      <c r="L658" s="81" t="n">
        <v>16200146</v>
      </c>
      <c r="M658" s="81" t="n">
        <v>1589630</v>
      </c>
      <c r="N658" s="81" t="n">
        <v>2799854</v>
      </c>
      <c r="O658" s="81" t="n">
        <v>5134348</v>
      </c>
      <c r="P658" s="81" t="n">
        <v>971024</v>
      </c>
      <c r="Q658" s="81" t="n">
        <v>4012293</v>
      </c>
      <c r="R658" s="81" t="n">
        <v>395679</v>
      </c>
      <c r="S658" s="82" t="n">
        <v>1297318</v>
      </c>
      <c r="T658" s="62"/>
    </row>
    <row r="659" customFormat="false" ht="21.75" hidden="false" customHeight="true" outlineLevel="0" collapsed="false">
      <c r="B659" s="78"/>
      <c r="C659" s="79" t="s">
        <v>211</v>
      </c>
      <c r="D659" s="80" t="n">
        <v>371</v>
      </c>
      <c r="E659" s="81" t="n">
        <v>160</v>
      </c>
      <c r="F659" s="81" t="n">
        <v>136</v>
      </c>
      <c r="G659" s="81" t="n">
        <v>71</v>
      </c>
      <c r="H659" s="81" t="n">
        <v>4</v>
      </c>
      <c r="I659" s="81" t="s">
        <v>89</v>
      </c>
      <c r="J659" s="81" t="s">
        <v>89</v>
      </c>
      <c r="K659" s="81" t="s">
        <v>89</v>
      </c>
      <c r="L659" s="81" t="n">
        <v>2811346</v>
      </c>
      <c r="M659" s="81" t="n">
        <v>695959</v>
      </c>
      <c r="N659" s="81" t="n">
        <v>887363</v>
      </c>
      <c r="O659" s="81" t="n">
        <v>1202712</v>
      </c>
      <c r="P659" s="81" t="n">
        <v>25312</v>
      </c>
      <c r="Q659" s="81" t="s">
        <v>89</v>
      </c>
      <c r="R659" s="81" t="s">
        <v>89</v>
      </c>
      <c r="S659" s="82" t="s">
        <v>89</v>
      </c>
      <c r="T659" s="62"/>
    </row>
    <row r="660" customFormat="false" ht="21.75" hidden="false" customHeight="true" outlineLevel="0" collapsed="false">
      <c r="B660" s="78"/>
      <c r="C660" s="79" t="s">
        <v>212</v>
      </c>
      <c r="D660" s="80" t="n">
        <v>260</v>
      </c>
      <c r="E660" s="81" t="n">
        <v>72</v>
      </c>
      <c r="F660" s="81" t="n">
        <v>90</v>
      </c>
      <c r="G660" s="81" t="n">
        <v>80</v>
      </c>
      <c r="H660" s="81" t="n">
        <v>10</v>
      </c>
      <c r="I660" s="81" t="n">
        <v>8</v>
      </c>
      <c r="J660" s="81" t="s">
        <v>89</v>
      </c>
      <c r="K660" s="81" t="s">
        <v>89</v>
      </c>
      <c r="L660" s="81" t="n">
        <v>2868240</v>
      </c>
      <c r="M660" s="81" t="n">
        <v>416655</v>
      </c>
      <c r="N660" s="81" t="n">
        <v>925632</v>
      </c>
      <c r="O660" s="81" t="n">
        <v>1170812</v>
      </c>
      <c r="P660" s="81" t="n">
        <v>234171</v>
      </c>
      <c r="Q660" s="81" t="n">
        <v>120970</v>
      </c>
      <c r="R660" s="81" t="s">
        <v>89</v>
      </c>
      <c r="S660" s="82" t="s">
        <v>89</v>
      </c>
      <c r="T660" s="62"/>
    </row>
    <row r="661" customFormat="false" ht="21.75" hidden="false" customHeight="true" outlineLevel="0" collapsed="false">
      <c r="B661" s="78"/>
      <c r="C661" s="79" t="s">
        <v>213</v>
      </c>
      <c r="D661" s="80" t="n">
        <v>72</v>
      </c>
      <c r="E661" s="81" t="n">
        <v>16</v>
      </c>
      <c r="F661" s="81" t="n">
        <v>20</v>
      </c>
      <c r="G661" s="81" t="n">
        <v>26</v>
      </c>
      <c r="H661" s="81" t="n">
        <v>7</v>
      </c>
      <c r="I661" s="81" t="n">
        <v>3</v>
      </c>
      <c r="J661" s="81" t="s">
        <v>89</v>
      </c>
      <c r="K661" s="81" t="s">
        <v>89</v>
      </c>
      <c r="L661" s="81" t="n">
        <v>1747571</v>
      </c>
      <c r="M661" s="81" t="n">
        <v>241036</v>
      </c>
      <c r="N661" s="81" t="n">
        <v>346564</v>
      </c>
      <c r="O661" s="81" t="n">
        <v>667006</v>
      </c>
      <c r="P661" s="81" t="n">
        <v>259331</v>
      </c>
      <c r="Q661" s="81" t="n">
        <v>233634</v>
      </c>
      <c r="R661" s="81" t="s">
        <v>89</v>
      </c>
      <c r="S661" s="82" t="s">
        <v>89</v>
      </c>
      <c r="T661" s="62"/>
    </row>
    <row r="662" customFormat="false" ht="21.75" hidden="false" customHeight="true" outlineLevel="0" collapsed="false">
      <c r="B662" s="78"/>
      <c r="C662" s="79" t="s">
        <v>214</v>
      </c>
      <c r="D662" s="80" t="n">
        <v>82</v>
      </c>
      <c r="E662" s="81" t="n">
        <v>7</v>
      </c>
      <c r="F662" s="81" t="n">
        <v>13</v>
      </c>
      <c r="G662" s="81" t="n">
        <v>42</v>
      </c>
      <c r="H662" s="81" t="n">
        <v>11</v>
      </c>
      <c r="I662" s="81" t="n">
        <v>7</v>
      </c>
      <c r="J662" s="81" t="n">
        <v>2</v>
      </c>
      <c r="K662" s="81" t="s">
        <v>89</v>
      </c>
      <c r="L662" s="81" t="n">
        <v>2462988</v>
      </c>
      <c r="M662" s="81" t="n">
        <v>66593</v>
      </c>
      <c r="N662" s="81" t="n">
        <v>223410</v>
      </c>
      <c r="O662" s="81" t="s">
        <v>90</v>
      </c>
      <c r="P662" s="81" t="n">
        <v>452210</v>
      </c>
      <c r="Q662" s="81" t="n">
        <v>367281</v>
      </c>
      <c r="R662" s="81" t="s">
        <v>90</v>
      </c>
      <c r="S662" s="82" t="s">
        <v>89</v>
      </c>
      <c r="T662" s="62"/>
    </row>
    <row r="663" customFormat="false" ht="21.75" hidden="false" customHeight="true" outlineLevel="0" collapsed="false">
      <c r="B663" s="78"/>
      <c r="C663" s="79" t="s">
        <v>215</v>
      </c>
      <c r="D663" s="80" t="n">
        <v>45</v>
      </c>
      <c r="E663" s="81" t="n">
        <v>4</v>
      </c>
      <c r="F663" s="81" t="n">
        <v>5</v>
      </c>
      <c r="G663" s="81" t="n">
        <v>16</v>
      </c>
      <c r="H663" s="81" t="s">
        <v>89</v>
      </c>
      <c r="I663" s="81" t="n">
        <v>14</v>
      </c>
      <c r="J663" s="81" t="n">
        <v>4</v>
      </c>
      <c r="K663" s="81" t="n">
        <v>2</v>
      </c>
      <c r="L663" s="81" t="n">
        <v>2786092</v>
      </c>
      <c r="M663" s="81" t="n">
        <v>169387</v>
      </c>
      <c r="N663" s="81" t="s">
        <v>90</v>
      </c>
      <c r="O663" s="81" t="n">
        <v>762600</v>
      </c>
      <c r="P663" s="81" t="s">
        <v>89</v>
      </c>
      <c r="Q663" s="81" t="n">
        <v>1355829</v>
      </c>
      <c r="R663" s="81" t="n">
        <v>165421</v>
      </c>
      <c r="S663" s="82" t="s">
        <v>90</v>
      </c>
      <c r="T663" s="62"/>
    </row>
    <row r="664" customFormat="false" ht="21.75" hidden="false" customHeight="true" outlineLevel="0" collapsed="false">
      <c r="B664" s="78"/>
      <c r="C664" s="79" t="s">
        <v>216</v>
      </c>
      <c r="D664" s="80" t="n">
        <v>21</v>
      </c>
      <c r="E664" s="81" t="s">
        <v>89</v>
      </c>
      <c r="F664" s="81" t="n">
        <v>2</v>
      </c>
      <c r="G664" s="81" t="n">
        <v>1</v>
      </c>
      <c r="H664" s="81" t="s">
        <v>89</v>
      </c>
      <c r="I664" s="81" t="n">
        <v>8</v>
      </c>
      <c r="J664" s="81" t="n">
        <v>2</v>
      </c>
      <c r="K664" s="81" t="n">
        <v>8</v>
      </c>
      <c r="L664" s="81" t="n">
        <v>3523909</v>
      </c>
      <c r="M664" s="81" t="s">
        <v>89</v>
      </c>
      <c r="N664" s="81" t="s">
        <v>90</v>
      </c>
      <c r="O664" s="81" t="s">
        <v>90</v>
      </c>
      <c r="P664" s="81" t="s">
        <v>89</v>
      </c>
      <c r="Q664" s="81" t="n">
        <v>1934579</v>
      </c>
      <c r="R664" s="81" t="s">
        <v>90</v>
      </c>
      <c r="S664" s="82" t="s">
        <v>90</v>
      </c>
      <c r="T664" s="62"/>
    </row>
    <row r="665" customFormat="false" ht="21.75" hidden="false" customHeight="true" outlineLevel="0" collapsed="false">
      <c r="B665" s="83" t="s">
        <v>186</v>
      </c>
      <c r="C665" s="83"/>
      <c r="D665" s="80" t="n">
        <v>3638</v>
      </c>
      <c r="E665" s="81" t="n">
        <v>1014</v>
      </c>
      <c r="F665" s="81" t="n">
        <v>1119</v>
      </c>
      <c r="G665" s="81" t="n">
        <v>1079</v>
      </c>
      <c r="H665" s="81" t="n">
        <v>112</v>
      </c>
      <c r="I665" s="81" t="n">
        <v>221</v>
      </c>
      <c r="J665" s="81" t="n">
        <v>38</v>
      </c>
      <c r="K665" s="81" t="n">
        <v>55</v>
      </c>
      <c r="L665" s="81" t="n">
        <v>67981177</v>
      </c>
      <c r="M665" s="81" t="n">
        <v>5665588</v>
      </c>
      <c r="N665" s="81" t="n">
        <v>9208167</v>
      </c>
      <c r="O665" s="81" t="n">
        <v>16655860</v>
      </c>
      <c r="P665" s="81" t="n">
        <v>3606137</v>
      </c>
      <c r="Q665" s="81" t="n">
        <v>11054273</v>
      </c>
      <c r="R665" s="81" t="n">
        <v>3759825</v>
      </c>
      <c r="S665" s="82" t="n">
        <v>18031327</v>
      </c>
      <c r="T665" s="62"/>
    </row>
    <row r="666" customFormat="false" ht="21.75" hidden="false" customHeight="true" outlineLevel="0" collapsed="false">
      <c r="B666" s="78"/>
      <c r="C666" s="79" t="s">
        <v>211</v>
      </c>
      <c r="D666" s="80" t="n">
        <v>807</v>
      </c>
      <c r="E666" s="81" t="n">
        <v>382</v>
      </c>
      <c r="F666" s="81" t="n">
        <v>277</v>
      </c>
      <c r="G666" s="81" t="n">
        <v>141</v>
      </c>
      <c r="H666" s="81" t="n">
        <v>2</v>
      </c>
      <c r="I666" s="81" t="n">
        <v>5</v>
      </c>
      <c r="J666" s="81" t="s">
        <v>89</v>
      </c>
      <c r="K666" s="81" t="s">
        <v>89</v>
      </c>
      <c r="L666" s="81" t="n">
        <v>2355242</v>
      </c>
      <c r="M666" s="81" t="n">
        <v>954550</v>
      </c>
      <c r="N666" s="81" t="n">
        <v>871492</v>
      </c>
      <c r="O666" s="81" t="n">
        <v>504139</v>
      </c>
      <c r="P666" s="81" t="s">
        <v>90</v>
      </c>
      <c r="Q666" s="81" t="s">
        <v>90</v>
      </c>
      <c r="R666" s="81" t="s">
        <v>89</v>
      </c>
      <c r="S666" s="82" t="s">
        <v>89</v>
      </c>
      <c r="T666" s="62"/>
    </row>
    <row r="667" customFormat="false" ht="21.75" hidden="false" customHeight="true" outlineLevel="0" collapsed="false">
      <c r="B667" s="78"/>
      <c r="C667" s="79" t="s">
        <v>212</v>
      </c>
      <c r="D667" s="80" t="n">
        <v>1031</v>
      </c>
      <c r="E667" s="81" t="n">
        <v>370</v>
      </c>
      <c r="F667" s="81" t="n">
        <v>376</v>
      </c>
      <c r="G667" s="81" t="n">
        <v>265</v>
      </c>
      <c r="H667" s="81" t="n">
        <v>11</v>
      </c>
      <c r="I667" s="81" t="n">
        <v>8</v>
      </c>
      <c r="J667" s="81" t="s">
        <v>89</v>
      </c>
      <c r="K667" s="81" t="n">
        <v>1</v>
      </c>
      <c r="L667" s="81" t="n">
        <v>5620615</v>
      </c>
      <c r="M667" s="81" t="n">
        <v>1655237</v>
      </c>
      <c r="N667" s="81" t="n">
        <v>1862135</v>
      </c>
      <c r="O667" s="81" t="n">
        <v>1945013</v>
      </c>
      <c r="P667" s="81" t="s">
        <v>90</v>
      </c>
      <c r="Q667" s="81" t="n">
        <v>47989</v>
      </c>
      <c r="R667" s="81" t="s">
        <v>89</v>
      </c>
      <c r="S667" s="82" t="s">
        <v>90</v>
      </c>
      <c r="T667" s="62"/>
    </row>
    <row r="668" customFormat="false" ht="21.75" hidden="false" customHeight="true" outlineLevel="0" collapsed="false">
      <c r="B668" s="78"/>
      <c r="C668" s="79" t="s">
        <v>213</v>
      </c>
      <c r="D668" s="80" t="n">
        <v>552</v>
      </c>
      <c r="E668" s="81" t="n">
        <v>120</v>
      </c>
      <c r="F668" s="81" t="n">
        <v>199</v>
      </c>
      <c r="G668" s="81" t="n">
        <v>200</v>
      </c>
      <c r="H668" s="81" t="n">
        <v>19</v>
      </c>
      <c r="I668" s="81" t="n">
        <v>12</v>
      </c>
      <c r="J668" s="81" t="n">
        <v>2</v>
      </c>
      <c r="K668" s="81" t="s">
        <v>89</v>
      </c>
      <c r="L668" s="81" t="n">
        <v>5113164</v>
      </c>
      <c r="M668" s="81" t="n">
        <v>890593</v>
      </c>
      <c r="N668" s="81" t="n">
        <v>1689949</v>
      </c>
      <c r="O668" s="81" t="n">
        <v>2088655</v>
      </c>
      <c r="P668" s="81" t="n">
        <v>253344</v>
      </c>
      <c r="Q668" s="81" t="s">
        <v>90</v>
      </c>
      <c r="R668" s="81" t="s">
        <v>90</v>
      </c>
      <c r="S668" s="82" t="s">
        <v>89</v>
      </c>
      <c r="T668" s="62"/>
    </row>
    <row r="669" customFormat="false" ht="21.75" hidden="false" customHeight="true" outlineLevel="0" collapsed="false">
      <c r="B669" s="78"/>
      <c r="C669" s="79" t="s">
        <v>214</v>
      </c>
      <c r="D669" s="80" t="n">
        <v>518</v>
      </c>
      <c r="E669" s="81" t="n">
        <v>98</v>
      </c>
      <c r="F669" s="81" t="n">
        <v>148</v>
      </c>
      <c r="G669" s="81" t="n">
        <v>203</v>
      </c>
      <c r="H669" s="81" t="n">
        <v>27</v>
      </c>
      <c r="I669" s="81" t="n">
        <v>37</v>
      </c>
      <c r="J669" s="81" t="n">
        <v>5</v>
      </c>
      <c r="K669" s="81" t="s">
        <v>89</v>
      </c>
      <c r="L669" s="81" t="n">
        <v>7704304</v>
      </c>
      <c r="M669" s="81" t="n">
        <v>1133954</v>
      </c>
      <c r="N669" s="81" t="n">
        <v>1873300</v>
      </c>
      <c r="O669" s="81" t="n">
        <v>3069835</v>
      </c>
      <c r="P669" s="81" t="n">
        <v>457467</v>
      </c>
      <c r="Q669" s="81" t="n">
        <v>926942</v>
      </c>
      <c r="R669" s="81" t="n">
        <v>242806</v>
      </c>
      <c r="S669" s="82" t="s">
        <v>89</v>
      </c>
      <c r="T669" s="62"/>
    </row>
    <row r="670" customFormat="false" ht="21.75" hidden="false" customHeight="true" outlineLevel="0" collapsed="false">
      <c r="B670" s="78"/>
      <c r="C670" s="79" t="s">
        <v>215</v>
      </c>
      <c r="D670" s="80" t="n">
        <v>399</v>
      </c>
      <c r="E670" s="81" t="n">
        <v>32</v>
      </c>
      <c r="F670" s="81" t="n">
        <v>89</v>
      </c>
      <c r="G670" s="81" t="n">
        <v>181</v>
      </c>
      <c r="H670" s="81" t="n">
        <v>24</v>
      </c>
      <c r="I670" s="81" t="n">
        <v>65</v>
      </c>
      <c r="J670" s="81" t="n">
        <v>3</v>
      </c>
      <c r="K670" s="81" t="n">
        <v>5</v>
      </c>
      <c r="L670" s="81" t="n">
        <v>10209131</v>
      </c>
      <c r="M670" s="81" t="n">
        <v>519440</v>
      </c>
      <c r="N670" s="81" t="n">
        <v>1679968</v>
      </c>
      <c r="O670" s="81" t="n">
        <v>4462188</v>
      </c>
      <c r="P670" s="81" t="n">
        <v>622451</v>
      </c>
      <c r="Q670" s="81" t="n">
        <v>2042215</v>
      </c>
      <c r="R670" s="81" t="s">
        <v>90</v>
      </c>
      <c r="S670" s="82" t="s">
        <v>90</v>
      </c>
      <c r="T670" s="62"/>
    </row>
    <row r="671" customFormat="false" ht="21.75" hidden="false" customHeight="true" outlineLevel="0" collapsed="false">
      <c r="B671" s="78"/>
      <c r="C671" s="79" t="s">
        <v>216</v>
      </c>
      <c r="D671" s="80" t="n">
        <v>331</v>
      </c>
      <c r="E671" s="81" t="n">
        <v>12</v>
      </c>
      <c r="F671" s="81" t="n">
        <v>30</v>
      </c>
      <c r="G671" s="81" t="n">
        <v>89</v>
      </c>
      <c r="H671" s="81" t="n">
        <v>29</v>
      </c>
      <c r="I671" s="81" t="n">
        <v>94</v>
      </c>
      <c r="J671" s="81" t="n">
        <v>28</v>
      </c>
      <c r="K671" s="81" t="n">
        <v>49</v>
      </c>
      <c r="L671" s="81" t="n">
        <v>36978721</v>
      </c>
      <c r="M671" s="81" t="n">
        <v>511814</v>
      </c>
      <c r="N671" s="81" t="n">
        <v>1231323</v>
      </c>
      <c r="O671" s="81" t="n">
        <v>4586030</v>
      </c>
      <c r="P671" s="81" t="n">
        <v>2176514</v>
      </c>
      <c r="Q671" s="81" t="n">
        <v>7857324</v>
      </c>
      <c r="R671" s="81" t="n">
        <v>3348777</v>
      </c>
      <c r="S671" s="82" t="n">
        <v>17266939</v>
      </c>
      <c r="T671" s="62"/>
    </row>
    <row r="672" customFormat="false" ht="21.75" hidden="false" customHeight="true" outlineLevel="0" collapsed="false">
      <c r="B672" s="84" t="s">
        <v>187</v>
      </c>
      <c r="C672" s="84"/>
      <c r="D672" s="80" t="n">
        <v>482</v>
      </c>
      <c r="E672" s="81" t="n">
        <v>101</v>
      </c>
      <c r="F672" s="81" t="n">
        <v>115</v>
      </c>
      <c r="G672" s="81" t="n">
        <v>159</v>
      </c>
      <c r="H672" s="81" t="n">
        <v>21</v>
      </c>
      <c r="I672" s="81" t="n">
        <v>52</v>
      </c>
      <c r="J672" s="81" t="n">
        <v>14</v>
      </c>
      <c r="K672" s="81" t="n">
        <v>20</v>
      </c>
      <c r="L672" s="81" t="n">
        <v>16632413</v>
      </c>
      <c r="M672" s="81" t="n">
        <v>518754</v>
      </c>
      <c r="N672" s="81" t="n">
        <v>819689</v>
      </c>
      <c r="O672" s="81" t="n">
        <v>3219655</v>
      </c>
      <c r="P672" s="81" t="n">
        <v>692267</v>
      </c>
      <c r="Q672" s="81" t="n">
        <v>3237426</v>
      </c>
      <c r="R672" s="81" t="n">
        <v>1627273</v>
      </c>
      <c r="S672" s="82" t="n">
        <v>6517349</v>
      </c>
      <c r="T672" s="62"/>
    </row>
    <row r="673" customFormat="false" ht="21.75" hidden="false" customHeight="true" outlineLevel="0" collapsed="false">
      <c r="B673" s="78"/>
      <c r="C673" s="79" t="s">
        <v>211</v>
      </c>
      <c r="D673" s="80" t="n">
        <v>82</v>
      </c>
      <c r="E673" s="81" t="n">
        <v>44</v>
      </c>
      <c r="F673" s="81" t="n">
        <v>29</v>
      </c>
      <c r="G673" s="81" t="n">
        <v>7</v>
      </c>
      <c r="H673" s="81" t="n">
        <v>1</v>
      </c>
      <c r="I673" s="81" t="n">
        <v>1</v>
      </c>
      <c r="J673" s="81" t="s">
        <v>89</v>
      </c>
      <c r="K673" s="81" t="s">
        <v>89</v>
      </c>
      <c r="L673" s="81" t="n">
        <v>160900</v>
      </c>
      <c r="M673" s="81" t="n">
        <v>81700</v>
      </c>
      <c r="N673" s="81" t="n">
        <v>56263</v>
      </c>
      <c r="O673" s="81" t="n">
        <v>18335</v>
      </c>
      <c r="P673" s="81" t="s">
        <v>90</v>
      </c>
      <c r="Q673" s="81" t="s">
        <v>90</v>
      </c>
      <c r="R673" s="81" t="s">
        <v>89</v>
      </c>
      <c r="S673" s="82" t="s">
        <v>89</v>
      </c>
      <c r="T673" s="62"/>
    </row>
    <row r="674" customFormat="false" ht="21.75" hidden="false" customHeight="true" outlineLevel="0" collapsed="false">
      <c r="B674" s="78"/>
      <c r="C674" s="79" t="s">
        <v>212</v>
      </c>
      <c r="D674" s="80" t="n">
        <v>106</v>
      </c>
      <c r="E674" s="81" t="n">
        <v>35</v>
      </c>
      <c r="F674" s="81" t="n">
        <v>42</v>
      </c>
      <c r="G674" s="81" t="n">
        <v>25</v>
      </c>
      <c r="H674" s="81" t="n">
        <v>2</v>
      </c>
      <c r="I674" s="81" t="n">
        <v>2</v>
      </c>
      <c r="J674" s="81" t="s">
        <v>89</v>
      </c>
      <c r="K674" s="81" t="s">
        <v>89</v>
      </c>
      <c r="L674" s="81" t="n">
        <v>478499</v>
      </c>
      <c r="M674" s="81" t="n">
        <v>122964</v>
      </c>
      <c r="N674" s="81" t="n">
        <v>166241</v>
      </c>
      <c r="O674" s="81" t="n">
        <v>170061</v>
      </c>
      <c r="P674" s="81" t="s">
        <v>90</v>
      </c>
      <c r="Q674" s="81" t="s">
        <v>90</v>
      </c>
      <c r="R674" s="81" t="s">
        <v>89</v>
      </c>
      <c r="S674" s="82" t="s">
        <v>89</v>
      </c>
      <c r="T674" s="62"/>
    </row>
    <row r="675" customFormat="false" ht="21.75" hidden="false" customHeight="true" outlineLevel="0" collapsed="false">
      <c r="B675" s="78"/>
      <c r="C675" s="79" t="s">
        <v>213</v>
      </c>
      <c r="D675" s="80" t="n">
        <v>60</v>
      </c>
      <c r="E675" s="81" t="n">
        <v>7</v>
      </c>
      <c r="F675" s="81" t="n">
        <v>12</v>
      </c>
      <c r="G675" s="81" t="n">
        <v>33</v>
      </c>
      <c r="H675" s="81" t="n">
        <v>3</v>
      </c>
      <c r="I675" s="81" t="n">
        <v>4</v>
      </c>
      <c r="J675" s="81" t="n">
        <v>1</v>
      </c>
      <c r="K675" s="81" t="s">
        <v>89</v>
      </c>
      <c r="L675" s="81" t="n">
        <v>549811</v>
      </c>
      <c r="M675" s="81" t="n">
        <v>41460</v>
      </c>
      <c r="N675" s="81" t="n">
        <v>75526</v>
      </c>
      <c r="O675" s="81" t="n">
        <v>332672</v>
      </c>
      <c r="P675" s="81" t="s">
        <v>90</v>
      </c>
      <c r="Q675" s="81" t="n">
        <v>58861</v>
      </c>
      <c r="R675" s="81" t="s">
        <v>90</v>
      </c>
      <c r="S675" s="82" t="s">
        <v>89</v>
      </c>
      <c r="T675" s="62"/>
    </row>
    <row r="676" customFormat="false" ht="21.75" hidden="false" customHeight="true" outlineLevel="0" collapsed="false">
      <c r="B676" s="78"/>
      <c r="C676" s="79" t="s">
        <v>214</v>
      </c>
      <c r="D676" s="80" t="n">
        <v>79</v>
      </c>
      <c r="E676" s="81" t="n">
        <v>9</v>
      </c>
      <c r="F676" s="81" t="n">
        <v>15</v>
      </c>
      <c r="G676" s="81" t="n">
        <v>41</v>
      </c>
      <c r="H676" s="81" t="n">
        <v>6</v>
      </c>
      <c r="I676" s="81" t="n">
        <v>6</v>
      </c>
      <c r="J676" s="81" t="n">
        <v>2</v>
      </c>
      <c r="K676" s="81" t="s">
        <v>89</v>
      </c>
      <c r="L676" s="81" t="n">
        <v>1241758</v>
      </c>
      <c r="M676" s="81" t="s">
        <v>90</v>
      </c>
      <c r="N676" s="81" t="n">
        <v>178281</v>
      </c>
      <c r="O676" s="81" t="n">
        <v>645220</v>
      </c>
      <c r="P676" s="81" t="n">
        <v>128653</v>
      </c>
      <c r="Q676" s="81" t="n">
        <v>158661</v>
      </c>
      <c r="R676" s="81" t="s">
        <v>90</v>
      </c>
      <c r="S676" s="82" t="s">
        <v>89</v>
      </c>
      <c r="T676" s="62"/>
    </row>
    <row r="677" customFormat="false" ht="21.75" hidden="false" customHeight="true" outlineLevel="0" collapsed="false">
      <c r="B677" s="78"/>
      <c r="C677" s="79" t="s">
        <v>215</v>
      </c>
      <c r="D677" s="80" t="n">
        <v>78</v>
      </c>
      <c r="E677" s="81" t="n">
        <v>4</v>
      </c>
      <c r="F677" s="81" t="n">
        <v>14</v>
      </c>
      <c r="G677" s="81" t="n">
        <v>41</v>
      </c>
      <c r="H677" s="81" t="n">
        <v>5</v>
      </c>
      <c r="I677" s="81" t="n">
        <v>12</v>
      </c>
      <c r="J677" s="81" t="n">
        <v>1</v>
      </c>
      <c r="K677" s="81" t="n">
        <v>1</v>
      </c>
      <c r="L677" s="81" t="n">
        <v>2284680</v>
      </c>
      <c r="M677" s="81" t="n">
        <v>102441</v>
      </c>
      <c r="N677" s="81" t="n">
        <v>206953</v>
      </c>
      <c r="O677" s="81" t="n">
        <v>1194938</v>
      </c>
      <c r="P677" s="81" t="n">
        <v>124918</v>
      </c>
      <c r="Q677" s="81" t="n">
        <v>358691</v>
      </c>
      <c r="R677" s="81" t="s">
        <v>90</v>
      </c>
      <c r="S677" s="82" t="s">
        <v>90</v>
      </c>
      <c r="T677" s="62"/>
    </row>
    <row r="678" customFormat="false" ht="21.75" hidden="false" customHeight="true" outlineLevel="0" collapsed="false">
      <c r="B678" s="78"/>
      <c r="C678" s="79" t="s">
        <v>216</v>
      </c>
      <c r="D678" s="80" t="n">
        <v>77</v>
      </c>
      <c r="E678" s="81" t="n">
        <v>2</v>
      </c>
      <c r="F678" s="81" t="n">
        <v>3</v>
      </c>
      <c r="G678" s="81" t="n">
        <v>12</v>
      </c>
      <c r="H678" s="81" t="n">
        <v>4</v>
      </c>
      <c r="I678" s="81" t="n">
        <v>27</v>
      </c>
      <c r="J678" s="81" t="n">
        <v>10</v>
      </c>
      <c r="K678" s="81" t="n">
        <v>19</v>
      </c>
      <c r="L678" s="81" t="n">
        <v>11916765</v>
      </c>
      <c r="M678" s="81" t="s">
        <v>90</v>
      </c>
      <c r="N678" s="81" t="n">
        <v>136425</v>
      </c>
      <c r="O678" s="81" t="n">
        <v>858429</v>
      </c>
      <c r="P678" s="81" t="n">
        <v>397854</v>
      </c>
      <c r="Q678" s="81" t="n">
        <v>2652749</v>
      </c>
      <c r="R678" s="81" t="n">
        <v>1540572</v>
      </c>
      <c r="S678" s="82" t="s">
        <v>90</v>
      </c>
      <c r="T678" s="62"/>
    </row>
    <row r="679" customFormat="false" ht="21.75" hidden="false" customHeight="true" outlineLevel="0" collapsed="false">
      <c r="B679" s="84" t="s">
        <v>188</v>
      </c>
      <c r="C679" s="84"/>
      <c r="D679" s="80" t="n">
        <v>825</v>
      </c>
      <c r="E679" s="81" t="n">
        <v>244</v>
      </c>
      <c r="F679" s="81" t="n">
        <v>256</v>
      </c>
      <c r="G679" s="81" t="n">
        <v>218</v>
      </c>
      <c r="H679" s="81" t="n">
        <v>30</v>
      </c>
      <c r="I679" s="81" t="n">
        <v>47</v>
      </c>
      <c r="J679" s="81" t="n">
        <v>11</v>
      </c>
      <c r="K679" s="81" t="n">
        <v>19</v>
      </c>
      <c r="L679" s="81" t="n">
        <v>22208636</v>
      </c>
      <c r="M679" s="81" t="n">
        <v>1409607</v>
      </c>
      <c r="N679" s="81" t="n">
        <v>2377735</v>
      </c>
      <c r="O679" s="81" t="n">
        <v>3763897</v>
      </c>
      <c r="P679" s="81" t="n">
        <v>1550536</v>
      </c>
      <c r="Q679" s="81" t="n">
        <v>2454955</v>
      </c>
      <c r="R679" s="81" t="n">
        <v>1110039</v>
      </c>
      <c r="S679" s="82" t="n">
        <v>9541867</v>
      </c>
      <c r="T679" s="62"/>
    </row>
    <row r="680" customFormat="false" ht="21.75" hidden="false" customHeight="true" outlineLevel="0" collapsed="false">
      <c r="B680" s="78"/>
      <c r="C680" s="79" t="s">
        <v>211</v>
      </c>
      <c r="D680" s="80" t="n">
        <v>116</v>
      </c>
      <c r="E680" s="81" t="n">
        <v>59</v>
      </c>
      <c r="F680" s="81" t="n">
        <v>42</v>
      </c>
      <c r="G680" s="81" t="n">
        <v>13</v>
      </c>
      <c r="H680" s="81" t="n">
        <v>1</v>
      </c>
      <c r="I680" s="81" t="n">
        <v>1</v>
      </c>
      <c r="J680" s="81" t="s">
        <v>89</v>
      </c>
      <c r="K680" s="81" t="s">
        <v>89</v>
      </c>
      <c r="L680" s="81" t="n">
        <v>287417</v>
      </c>
      <c r="M680" s="81" t="n">
        <v>132320</v>
      </c>
      <c r="N680" s="81" t="n">
        <v>117022</v>
      </c>
      <c r="O680" s="81" t="n">
        <v>34151</v>
      </c>
      <c r="P680" s="81" t="s">
        <v>90</v>
      </c>
      <c r="Q680" s="81" t="s">
        <v>90</v>
      </c>
      <c r="R680" s="81" t="s">
        <v>89</v>
      </c>
      <c r="S680" s="82" t="s">
        <v>89</v>
      </c>
      <c r="T680" s="62"/>
    </row>
    <row r="681" customFormat="false" ht="21.75" hidden="false" customHeight="true" outlineLevel="0" collapsed="false">
      <c r="B681" s="78"/>
      <c r="C681" s="79" t="s">
        <v>212</v>
      </c>
      <c r="D681" s="80" t="n">
        <v>198</v>
      </c>
      <c r="E681" s="81" t="n">
        <v>86</v>
      </c>
      <c r="F681" s="81" t="n">
        <v>79</v>
      </c>
      <c r="G681" s="81" t="n">
        <v>31</v>
      </c>
      <c r="H681" s="81" t="n">
        <v>1</v>
      </c>
      <c r="I681" s="81" t="s">
        <v>89</v>
      </c>
      <c r="J681" s="81" t="s">
        <v>89</v>
      </c>
      <c r="K681" s="81" t="n">
        <v>1</v>
      </c>
      <c r="L681" s="81" t="n">
        <v>815559</v>
      </c>
      <c r="M681" s="81" t="n">
        <v>312818</v>
      </c>
      <c r="N681" s="81" t="n">
        <v>316072</v>
      </c>
      <c r="O681" s="81" t="n">
        <v>165092</v>
      </c>
      <c r="P681" s="81" t="s">
        <v>90</v>
      </c>
      <c r="Q681" s="81" t="s">
        <v>89</v>
      </c>
      <c r="R681" s="81" t="s">
        <v>89</v>
      </c>
      <c r="S681" s="82" t="s">
        <v>90</v>
      </c>
      <c r="T681" s="62"/>
    </row>
    <row r="682" customFormat="false" ht="21.75" hidden="false" customHeight="true" outlineLevel="0" collapsed="false">
      <c r="B682" s="78"/>
      <c r="C682" s="79" t="s">
        <v>213</v>
      </c>
      <c r="D682" s="80" t="n">
        <v>106</v>
      </c>
      <c r="E682" s="81" t="n">
        <v>36</v>
      </c>
      <c r="F682" s="81" t="n">
        <v>40</v>
      </c>
      <c r="G682" s="81" t="n">
        <v>29</v>
      </c>
      <c r="H682" s="81" t="n">
        <v>1</v>
      </c>
      <c r="I682" s="81" t="s">
        <v>89</v>
      </c>
      <c r="J682" s="81" t="s">
        <v>89</v>
      </c>
      <c r="K682" s="81" t="s">
        <v>89</v>
      </c>
      <c r="L682" s="81" t="n">
        <v>728746</v>
      </c>
      <c r="M682" s="81" t="n">
        <v>198843</v>
      </c>
      <c r="N682" s="81" t="n">
        <v>232417</v>
      </c>
      <c r="O682" s="81" t="s">
        <v>90</v>
      </c>
      <c r="P682" s="81" t="s">
        <v>90</v>
      </c>
      <c r="Q682" s="81" t="s">
        <v>89</v>
      </c>
      <c r="R682" s="81" t="s">
        <v>89</v>
      </c>
      <c r="S682" s="82" t="s">
        <v>89</v>
      </c>
      <c r="T682" s="62"/>
    </row>
    <row r="683" customFormat="false" ht="21.75" hidden="false" customHeight="true" outlineLevel="0" collapsed="false">
      <c r="B683" s="78"/>
      <c r="C683" s="79" t="s">
        <v>214</v>
      </c>
      <c r="D683" s="80" t="n">
        <v>123</v>
      </c>
      <c r="E683" s="81" t="n">
        <v>34</v>
      </c>
      <c r="F683" s="81" t="n">
        <v>41</v>
      </c>
      <c r="G683" s="81" t="n">
        <v>41</v>
      </c>
      <c r="H683" s="81" t="n">
        <v>3</v>
      </c>
      <c r="I683" s="81" t="n">
        <v>2</v>
      </c>
      <c r="J683" s="81" t="n">
        <v>2</v>
      </c>
      <c r="K683" s="81" t="s">
        <v>89</v>
      </c>
      <c r="L683" s="81" t="n">
        <v>1228986</v>
      </c>
      <c r="M683" s="81" t="n">
        <v>269476</v>
      </c>
      <c r="N683" s="81" t="n">
        <v>388927</v>
      </c>
      <c r="O683" s="81" t="n">
        <v>419093</v>
      </c>
      <c r="P683" s="81" t="n">
        <v>57422</v>
      </c>
      <c r="Q683" s="81" t="s">
        <v>90</v>
      </c>
      <c r="R683" s="81" t="s">
        <v>90</v>
      </c>
      <c r="S683" s="82" t="s">
        <v>89</v>
      </c>
      <c r="T683" s="62"/>
    </row>
    <row r="684" customFormat="false" ht="21.75" hidden="false" customHeight="true" outlineLevel="0" collapsed="false">
      <c r="B684" s="78"/>
      <c r="C684" s="79" t="s">
        <v>215</v>
      </c>
      <c r="D684" s="80" t="n">
        <v>134</v>
      </c>
      <c r="E684" s="81" t="n">
        <v>24</v>
      </c>
      <c r="F684" s="81" t="n">
        <v>38</v>
      </c>
      <c r="G684" s="81" t="n">
        <v>52</v>
      </c>
      <c r="H684" s="81" t="n">
        <v>7</v>
      </c>
      <c r="I684" s="81" t="n">
        <v>13</v>
      </c>
      <c r="J684" s="81" t="s">
        <v>89</v>
      </c>
      <c r="K684" s="81" t="s">
        <v>89</v>
      </c>
      <c r="L684" s="81" t="n">
        <v>2518960</v>
      </c>
      <c r="M684" s="81" t="n">
        <v>308089</v>
      </c>
      <c r="N684" s="81" t="n">
        <v>686947</v>
      </c>
      <c r="O684" s="81" t="n">
        <v>992271</v>
      </c>
      <c r="P684" s="81" t="n">
        <v>177664</v>
      </c>
      <c r="Q684" s="81" t="n">
        <v>353989</v>
      </c>
      <c r="R684" s="81" t="s">
        <v>89</v>
      </c>
      <c r="S684" s="82" t="s">
        <v>89</v>
      </c>
      <c r="T684" s="62"/>
    </row>
    <row r="685" customFormat="false" ht="21.75" hidden="false" customHeight="true" outlineLevel="0" collapsed="false">
      <c r="B685" s="78"/>
      <c r="C685" s="79" t="s">
        <v>216</v>
      </c>
      <c r="D685" s="80" t="n">
        <v>148</v>
      </c>
      <c r="E685" s="81" t="n">
        <v>5</v>
      </c>
      <c r="F685" s="81" t="n">
        <v>16</v>
      </c>
      <c r="G685" s="81" t="n">
        <v>52</v>
      </c>
      <c r="H685" s="81" t="n">
        <v>17</v>
      </c>
      <c r="I685" s="81" t="n">
        <v>31</v>
      </c>
      <c r="J685" s="81" t="n">
        <v>9</v>
      </c>
      <c r="K685" s="81" t="n">
        <v>18</v>
      </c>
      <c r="L685" s="81" t="n">
        <v>16628968</v>
      </c>
      <c r="M685" s="81" t="n">
        <v>188061</v>
      </c>
      <c r="N685" s="81" t="n">
        <v>636350</v>
      </c>
      <c r="O685" s="81" t="n">
        <v>1868399</v>
      </c>
      <c r="P685" s="81" t="n">
        <v>1296157</v>
      </c>
      <c r="Q685" s="81" t="n">
        <v>2030730</v>
      </c>
      <c r="R685" s="81" t="s">
        <v>90</v>
      </c>
      <c r="S685" s="82" t="s">
        <v>90</v>
      </c>
      <c r="T685" s="62"/>
    </row>
    <row r="686" customFormat="false" ht="21.75" hidden="false" customHeight="true" outlineLevel="0" collapsed="false">
      <c r="B686" s="84" t="s">
        <v>189</v>
      </c>
      <c r="C686" s="84"/>
      <c r="D686" s="80" t="n">
        <v>1048</v>
      </c>
      <c r="E686" s="81" t="n">
        <v>217</v>
      </c>
      <c r="F686" s="81" t="n">
        <v>318</v>
      </c>
      <c r="G686" s="81" t="n">
        <v>423</v>
      </c>
      <c r="H686" s="81" t="n">
        <v>28</v>
      </c>
      <c r="I686" s="81" t="n">
        <v>57</v>
      </c>
      <c r="J686" s="81" t="n">
        <v>4</v>
      </c>
      <c r="K686" s="81" t="n">
        <v>1</v>
      </c>
      <c r="L686" s="81" t="n">
        <v>14014159</v>
      </c>
      <c r="M686" s="81" t="n">
        <v>1518081</v>
      </c>
      <c r="N686" s="81" t="n">
        <v>3071109</v>
      </c>
      <c r="O686" s="81" t="n">
        <v>5802261</v>
      </c>
      <c r="P686" s="81" t="n">
        <v>613690</v>
      </c>
      <c r="Q686" s="81" t="n">
        <v>2620319</v>
      </c>
      <c r="R686" s="81" t="s">
        <v>90</v>
      </c>
      <c r="S686" s="82" t="s">
        <v>90</v>
      </c>
      <c r="T686" s="62"/>
    </row>
    <row r="687" customFormat="false" ht="21.75" hidden="false" customHeight="true" outlineLevel="0" collapsed="false">
      <c r="B687" s="78"/>
      <c r="C687" s="79" t="s">
        <v>211</v>
      </c>
      <c r="D687" s="80" t="n">
        <v>221</v>
      </c>
      <c r="E687" s="81" t="n">
        <v>78</v>
      </c>
      <c r="F687" s="81" t="n">
        <v>73</v>
      </c>
      <c r="G687" s="81" t="n">
        <v>70</v>
      </c>
      <c r="H687" s="81" t="s">
        <v>89</v>
      </c>
      <c r="I687" s="81" t="s">
        <v>89</v>
      </c>
      <c r="J687" s="81" t="s">
        <v>89</v>
      </c>
      <c r="K687" s="81" t="s">
        <v>89</v>
      </c>
      <c r="L687" s="81" t="n">
        <v>789427</v>
      </c>
      <c r="M687" s="81" t="n">
        <v>243105</v>
      </c>
      <c r="N687" s="81" t="n">
        <v>276427</v>
      </c>
      <c r="O687" s="81" t="n">
        <v>269895</v>
      </c>
      <c r="P687" s="81" t="s">
        <v>89</v>
      </c>
      <c r="Q687" s="81" t="s">
        <v>89</v>
      </c>
      <c r="R687" s="81" t="s">
        <v>89</v>
      </c>
      <c r="S687" s="82" t="s">
        <v>89</v>
      </c>
      <c r="T687" s="62"/>
    </row>
    <row r="688" customFormat="false" ht="21.75" hidden="false" customHeight="true" outlineLevel="0" collapsed="false">
      <c r="B688" s="78"/>
      <c r="C688" s="79" t="s">
        <v>212</v>
      </c>
      <c r="D688" s="80" t="n">
        <v>331</v>
      </c>
      <c r="E688" s="81" t="n">
        <v>77</v>
      </c>
      <c r="F688" s="81" t="n">
        <v>105</v>
      </c>
      <c r="G688" s="81" t="n">
        <v>144</v>
      </c>
      <c r="H688" s="81" t="n">
        <v>2</v>
      </c>
      <c r="I688" s="81" t="n">
        <v>3</v>
      </c>
      <c r="J688" s="81" t="s">
        <v>89</v>
      </c>
      <c r="K688" s="81" t="s">
        <v>89</v>
      </c>
      <c r="L688" s="81" t="n">
        <v>2155871</v>
      </c>
      <c r="M688" s="81" t="n">
        <v>485353</v>
      </c>
      <c r="N688" s="81" t="n">
        <v>631958</v>
      </c>
      <c r="O688" s="81" t="n">
        <v>998999</v>
      </c>
      <c r="P688" s="81" t="s">
        <v>90</v>
      </c>
      <c r="Q688" s="81" t="s">
        <v>90</v>
      </c>
      <c r="R688" s="81" t="s">
        <v>89</v>
      </c>
      <c r="S688" s="82" t="s">
        <v>89</v>
      </c>
      <c r="T688" s="62"/>
    </row>
    <row r="689" customFormat="false" ht="21.75" hidden="false" customHeight="true" outlineLevel="0" collapsed="false">
      <c r="B689" s="78"/>
      <c r="C689" s="79" t="s">
        <v>213</v>
      </c>
      <c r="D689" s="80" t="n">
        <v>211</v>
      </c>
      <c r="E689" s="81" t="n">
        <v>36</v>
      </c>
      <c r="F689" s="81" t="n">
        <v>73</v>
      </c>
      <c r="G689" s="81" t="n">
        <v>87</v>
      </c>
      <c r="H689" s="81" t="n">
        <v>10</v>
      </c>
      <c r="I689" s="81" t="n">
        <v>4</v>
      </c>
      <c r="J689" s="81" t="n">
        <v>1</v>
      </c>
      <c r="K689" s="81" t="s">
        <v>89</v>
      </c>
      <c r="L689" s="81" t="n">
        <v>2283386</v>
      </c>
      <c r="M689" s="81" t="n">
        <v>352597</v>
      </c>
      <c r="N689" s="81" t="n">
        <v>792094</v>
      </c>
      <c r="O689" s="81" t="n">
        <v>945941</v>
      </c>
      <c r="P689" s="81" t="n">
        <v>122895</v>
      </c>
      <c r="Q689" s="81" t="s">
        <v>90</v>
      </c>
      <c r="R689" s="81" t="s">
        <v>90</v>
      </c>
      <c r="S689" s="82" t="s">
        <v>89</v>
      </c>
      <c r="T689" s="62"/>
    </row>
    <row r="690" customFormat="false" ht="21.75" hidden="false" customHeight="true" outlineLevel="0" collapsed="false">
      <c r="B690" s="78"/>
      <c r="C690" s="79" t="s">
        <v>214</v>
      </c>
      <c r="D690" s="80" t="n">
        <v>172</v>
      </c>
      <c r="E690" s="81" t="n">
        <v>25</v>
      </c>
      <c r="F690" s="81" t="n">
        <v>45</v>
      </c>
      <c r="G690" s="81" t="n">
        <v>74</v>
      </c>
      <c r="H690" s="81" t="n">
        <v>10</v>
      </c>
      <c r="I690" s="81" t="n">
        <v>17</v>
      </c>
      <c r="J690" s="81" t="n">
        <v>1</v>
      </c>
      <c r="K690" s="81" t="s">
        <v>89</v>
      </c>
      <c r="L690" s="81" t="n">
        <v>3231335</v>
      </c>
      <c r="M690" s="81" t="s">
        <v>90</v>
      </c>
      <c r="N690" s="81" t="n">
        <v>706310</v>
      </c>
      <c r="O690" s="81" t="n">
        <v>1339001</v>
      </c>
      <c r="P690" s="81" t="n">
        <v>159174</v>
      </c>
      <c r="Q690" s="81" t="n">
        <v>449886</v>
      </c>
      <c r="R690" s="81" t="s">
        <v>90</v>
      </c>
      <c r="S690" s="82" t="s">
        <v>89</v>
      </c>
      <c r="T690" s="62"/>
    </row>
    <row r="691" customFormat="false" ht="21.75" hidden="false" customHeight="true" outlineLevel="0" collapsed="false">
      <c r="B691" s="78"/>
      <c r="C691" s="79" t="s">
        <v>215</v>
      </c>
      <c r="D691" s="80" t="n">
        <v>79</v>
      </c>
      <c r="E691" s="81" t="n">
        <v>1</v>
      </c>
      <c r="F691" s="81" t="n">
        <v>19</v>
      </c>
      <c r="G691" s="81" t="n">
        <v>37</v>
      </c>
      <c r="H691" s="81" t="n">
        <v>4</v>
      </c>
      <c r="I691" s="81" t="n">
        <v>17</v>
      </c>
      <c r="J691" s="81" t="n">
        <v>1</v>
      </c>
      <c r="K691" s="81" t="s">
        <v>89</v>
      </c>
      <c r="L691" s="81" t="n">
        <v>2453880</v>
      </c>
      <c r="M691" s="81" t="s">
        <v>90</v>
      </c>
      <c r="N691" s="81" t="n">
        <v>526878</v>
      </c>
      <c r="O691" s="81" t="n">
        <v>1142597</v>
      </c>
      <c r="P691" s="81" t="n">
        <v>130378</v>
      </c>
      <c r="Q691" s="81" t="n">
        <v>585320</v>
      </c>
      <c r="R691" s="81" t="s">
        <v>90</v>
      </c>
      <c r="S691" s="82" t="s">
        <v>89</v>
      </c>
      <c r="T691" s="62"/>
    </row>
    <row r="692" customFormat="false" ht="21.75" hidden="false" customHeight="true" outlineLevel="0" collapsed="false">
      <c r="B692" s="78"/>
      <c r="C692" s="79" t="s">
        <v>216</v>
      </c>
      <c r="D692" s="80" t="n">
        <v>34</v>
      </c>
      <c r="E692" s="81" t="s">
        <v>89</v>
      </c>
      <c r="F692" s="81" t="n">
        <v>3</v>
      </c>
      <c r="G692" s="81" t="n">
        <v>11</v>
      </c>
      <c r="H692" s="81" t="n">
        <v>2</v>
      </c>
      <c r="I692" s="81" t="n">
        <v>16</v>
      </c>
      <c r="J692" s="81" t="n">
        <v>1</v>
      </c>
      <c r="K692" s="81" t="n">
        <v>1</v>
      </c>
      <c r="L692" s="81" t="n">
        <v>3100260</v>
      </c>
      <c r="M692" s="81" t="s">
        <v>89</v>
      </c>
      <c r="N692" s="81" t="n">
        <v>137442</v>
      </c>
      <c r="O692" s="81" t="n">
        <v>1105828</v>
      </c>
      <c r="P692" s="81" t="s">
        <v>90</v>
      </c>
      <c r="Q692" s="81" t="n">
        <v>1507586</v>
      </c>
      <c r="R692" s="81" t="s">
        <v>90</v>
      </c>
      <c r="S692" s="82" t="s">
        <v>90</v>
      </c>
      <c r="T692" s="62"/>
    </row>
    <row r="693" customFormat="false" ht="21.75" hidden="false" customHeight="true" outlineLevel="0" collapsed="false">
      <c r="B693" s="84" t="s">
        <v>190</v>
      </c>
      <c r="C693" s="84"/>
      <c r="D693" s="80" t="n">
        <v>121</v>
      </c>
      <c r="E693" s="81" t="n">
        <v>35</v>
      </c>
      <c r="F693" s="81" t="n">
        <v>39</v>
      </c>
      <c r="G693" s="81" t="n">
        <v>33</v>
      </c>
      <c r="H693" s="81" t="n">
        <v>5</v>
      </c>
      <c r="I693" s="81" t="n">
        <v>9</v>
      </c>
      <c r="J693" s="81" t="s">
        <v>89</v>
      </c>
      <c r="K693" s="81" t="s">
        <v>89</v>
      </c>
      <c r="L693" s="81" t="n">
        <v>1358135</v>
      </c>
      <c r="M693" s="81" t="n">
        <v>168360</v>
      </c>
      <c r="N693" s="81" t="n">
        <v>275274</v>
      </c>
      <c r="O693" s="81" t="n">
        <v>552706</v>
      </c>
      <c r="P693" s="81" t="n">
        <v>63887</v>
      </c>
      <c r="Q693" s="81" t="n">
        <v>297908</v>
      </c>
      <c r="R693" s="81" t="s">
        <v>89</v>
      </c>
      <c r="S693" s="82" t="s">
        <v>89</v>
      </c>
      <c r="T693" s="62"/>
    </row>
    <row r="694" customFormat="false" ht="21.75" hidden="false" customHeight="true" outlineLevel="0" collapsed="false">
      <c r="B694" s="78"/>
      <c r="C694" s="79" t="s">
        <v>211</v>
      </c>
      <c r="D694" s="80" t="n">
        <v>34</v>
      </c>
      <c r="E694" s="81" t="n">
        <v>15</v>
      </c>
      <c r="F694" s="81" t="n">
        <v>15</v>
      </c>
      <c r="G694" s="81" t="n">
        <v>4</v>
      </c>
      <c r="H694" s="81" t="s">
        <v>89</v>
      </c>
      <c r="I694" s="81" t="s">
        <v>89</v>
      </c>
      <c r="J694" s="81" t="s">
        <v>89</v>
      </c>
      <c r="K694" s="81" t="s">
        <v>89</v>
      </c>
      <c r="L694" s="81" t="n">
        <v>89165</v>
      </c>
      <c r="M694" s="81" t="n">
        <v>35412</v>
      </c>
      <c r="N694" s="81" t="n">
        <v>46127</v>
      </c>
      <c r="O694" s="81" t="n">
        <v>7626</v>
      </c>
      <c r="P694" s="81" t="s">
        <v>89</v>
      </c>
      <c r="Q694" s="81" t="s">
        <v>89</v>
      </c>
      <c r="R694" s="81" t="s">
        <v>89</v>
      </c>
      <c r="S694" s="82" t="s">
        <v>89</v>
      </c>
      <c r="T694" s="62"/>
    </row>
    <row r="695" customFormat="false" ht="21.75" hidden="false" customHeight="true" outlineLevel="0" collapsed="false">
      <c r="B695" s="78"/>
      <c r="C695" s="79" t="s">
        <v>212</v>
      </c>
      <c r="D695" s="80" t="n">
        <v>29</v>
      </c>
      <c r="E695" s="81" t="n">
        <v>14</v>
      </c>
      <c r="F695" s="81" t="n">
        <v>8</v>
      </c>
      <c r="G695" s="81" t="n">
        <v>6</v>
      </c>
      <c r="H695" s="81" t="n">
        <v>1</v>
      </c>
      <c r="I695" s="81" t="s">
        <v>89</v>
      </c>
      <c r="J695" s="81" t="s">
        <v>89</v>
      </c>
      <c r="K695" s="81" t="s">
        <v>89</v>
      </c>
      <c r="L695" s="81" t="n">
        <v>108329</v>
      </c>
      <c r="M695" s="81" t="n">
        <v>49412</v>
      </c>
      <c r="N695" s="81" t="s">
        <v>90</v>
      </c>
      <c r="O695" s="81" t="n">
        <v>21457</v>
      </c>
      <c r="P695" s="81" t="s">
        <v>90</v>
      </c>
      <c r="Q695" s="81" t="s">
        <v>89</v>
      </c>
      <c r="R695" s="81" t="s">
        <v>89</v>
      </c>
      <c r="S695" s="82" t="s">
        <v>89</v>
      </c>
      <c r="T695" s="62"/>
    </row>
    <row r="696" customFormat="false" ht="21.75" hidden="false" customHeight="true" outlineLevel="0" collapsed="false">
      <c r="B696" s="78"/>
      <c r="C696" s="79" t="s">
        <v>213</v>
      </c>
      <c r="D696" s="80" t="n">
        <v>20</v>
      </c>
      <c r="E696" s="81" t="n">
        <v>2</v>
      </c>
      <c r="F696" s="81" t="n">
        <v>8</v>
      </c>
      <c r="G696" s="81" t="n">
        <v>8</v>
      </c>
      <c r="H696" s="81" t="n">
        <v>1</v>
      </c>
      <c r="I696" s="81" t="n">
        <v>1</v>
      </c>
      <c r="J696" s="81" t="s">
        <v>89</v>
      </c>
      <c r="K696" s="81" t="s">
        <v>89</v>
      </c>
      <c r="L696" s="81" t="n">
        <v>199816</v>
      </c>
      <c r="M696" s="81" t="s">
        <v>90</v>
      </c>
      <c r="N696" s="81" t="n">
        <v>55766</v>
      </c>
      <c r="O696" s="81" t="n">
        <v>91791</v>
      </c>
      <c r="P696" s="81" t="s">
        <v>90</v>
      </c>
      <c r="Q696" s="81" t="s">
        <v>90</v>
      </c>
      <c r="R696" s="81" t="s">
        <v>89</v>
      </c>
      <c r="S696" s="82" t="s">
        <v>89</v>
      </c>
      <c r="T696" s="62"/>
    </row>
    <row r="697" customFormat="false" ht="21.75" hidden="false" customHeight="true" outlineLevel="0" collapsed="false">
      <c r="B697" s="78"/>
      <c r="C697" s="79" t="s">
        <v>214</v>
      </c>
      <c r="D697" s="80" t="n">
        <v>15</v>
      </c>
      <c r="E697" s="81" t="n">
        <v>2</v>
      </c>
      <c r="F697" s="81" t="n">
        <v>6</v>
      </c>
      <c r="G697" s="81" t="n">
        <v>5</v>
      </c>
      <c r="H697" s="81" t="n">
        <v>2</v>
      </c>
      <c r="I697" s="81" t="s">
        <v>89</v>
      </c>
      <c r="J697" s="81" t="s">
        <v>89</v>
      </c>
      <c r="K697" s="81" t="s">
        <v>89</v>
      </c>
      <c r="L697" s="81" t="n">
        <v>184284</v>
      </c>
      <c r="M697" s="81" t="s">
        <v>90</v>
      </c>
      <c r="N697" s="81" t="n">
        <v>60964</v>
      </c>
      <c r="O697" s="81" t="n">
        <v>85064</v>
      </c>
      <c r="P697" s="81" t="s">
        <v>90</v>
      </c>
      <c r="Q697" s="81" t="s">
        <v>89</v>
      </c>
      <c r="R697" s="81" t="s">
        <v>89</v>
      </c>
      <c r="S697" s="82" t="s">
        <v>89</v>
      </c>
      <c r="T697" s="62"/>
    </row>
    <row r="698" customFormat="false" ht="21.75" hidden="false" customHeight="true" outlineLevel="0" collapsed="false">
      <c r="B698" s="78"/>
      <c r="C698" s="79" t="s">
        <v>215</v>
      </c>
      <c r="D698" s="80" t="n">
        <v>14</v>
      </c>
      <c r="E698" s="81" t="n">
        <v>1</v>
      </c>
      <c r="F698" s="81" t="n">
        <v>1</v>
      </c>
      <c r="G698" s="81" t="n">
        <v>7</v>
      </c>
      <c r="H698" s="81" t="n">
        <v>1</v>
      </c>
      <c r="I698" s="81" t="n">
        <v>4</v>
      </c>
      <c r="J698" s="81" t="s">
        <v>89</v>
      </c>
      <c r="K698" s="81" t="s">
        <v>89</v>
      </c>
      <c r="L698" s="81" t="n">
        <v>330820</v>
      </c>
      <c r="M698" s="81" t="s">
        <v>90</v>
      </c>
      <c r="N698" s="81" t="s">
        <v>90</v>
      </c>
      <c r="O698" s="81" t="n">
        <v>160915</v>
      </c>
      <c r="P698" s="81" t="s">
        <v>90</v>
      </c>
      <c r="Q698" s="81" t="n">
        <v>130337</v>
      </c>
      <c r="R698" s="81" t="s">
        <v>89</v>
      </c>
      <c r="S698" s="82" t="s">
        <v>89</v>
      </c>
      <c r="T698" s="62"/>
    </row>
    <row r="699" customFormat="false" ht="21.75" hidden="false" customHeight="true" outlineLevel="0" collapsed="false">
      <c r="B699" s="78"/>
      <c r="C699" s="79" t="s">
        <v>216</v>
      </c>
      <c r="D699" s="80" t="n">
        <v>9</v>
      </c>
      <c r="E699" s="81" t="n">
        <v>1</v>
      </c>
      <c r="F699" s="81" t="n">
        <v>1</v>
      </c>
      <c r="G699" s="81" t="n">
        <v>3</v>
      </c>
      <c r="H699" s="81" t="s">
        <v>89</v>
      </c>
      <c r="I699" s="81" t="n">
        <v>4</v>
      </c>
      <c r="J699" s="81" t="s">
        <v>89</v>
      </c>
      <c r="K699" s="81" t="s">
        <v>89</v>
      </c>
      <c r="L699" s="81" t="n">
        <v>445721</v>
      </c>
      <c r="M699" s="81" t="s">
        <v>90</v>
      </c>
      <c r="N699" s="81" t="s">
        <v>90</v>
      </c>
      <c r="O699" s="81" t="n">
        <v>185853</v>
      </c>
      <c r="P699" s="81" t="s">
        <v>89</v>
      </c>
      <c r="Q699" s="81" t="s">
        <v>90</v>
      </c>
      <c r="R699" s="81" t="s">
        <v>89</v>
      </c>
      <c r="S699" s="82" t="s">
        <v>89</v>
      </c>
      <c r="T699" s="62"/>
    </row>
    <row r="700" customFormat="false" ht="21.75" hidden="false" customHeight="true" outlineLevel="0" collapsed="false">
      <c r="B700" s="84" t="s">
        <v>191</v>
      </c>
      <c r="C700" s="84"/>
      <c r="D700" s="80" t="n">
        <v>144</v>
      </c>
      <c r="E700" s="81" t="n">
        <v>31</v>
      </c>
      <c r="F700" s="81" t="n">
        <v>41</v>
      </c>
      <c r="G700" s="81" t="n">
        <v>37</v>
      </c>
      <c r="H700" s="81" t="n">
        <v>6</v>
      </c>
      <c r="I700" s="81" t="n">
        <v>17</v>
      </c>
      <c r="J700" s="81" t="n">
        <v>3</v>
      </c>
      <c r="K700" s="81" t="n">
        <v>9</v>
      </c>
      <c r="L700" s="81" t="n">
        <v>3412180</v>
      </c>
      <c r="M700" s="81" t="n">
        <v>132819</v>
      </c>
      <c r="N700" s="81" t="n">
        <v>237222</v>
      </c>
      <c r="O700" s="81" t="n">
        <v>572352</v>
      </c>
      <c r="P700" s="81" t="n">
        <v>243296</v>
      </c>
      <c r="Q700" s="81" t="n">
        <v>808791</v>
      </c>
      <c r="R700" s="81" t="n">
        <v>229369</v>
      </c>
      <c r="S700" s="82" t="n">
        <v>1188331</v>
      </c>
      <c r="T700" s="62"/>
    </row>
    <row r="701" customFormat="false" ht="21.75" hidden="false" customHeight="true" outlineLevel="0" collapsed="false">
      <c r="B701" s="78"/>
      <c r="C701" s="79" t="s">
        <v>211</v>
      </c>
      <c r="D701" s="80" t="n">
        <v>44</v>
      </c>
      <c r="E701" s="81" t="n">
        <v>17</v>
      </c>
      <c r="F701" s="81" t="n">
        <v>18</v>
      </c>
      <c r="G701" s="81" t="n">
        <v>9</v>
      </c>
      <c r="H701" s="81" t="s">
        <v>89</v>
      </c>
      <c r="I701" s="81" t="s">
        <v>89</v>
      </c>
      <c r="J701" s="81" t="s">
        <v>89</v>
      </c>
      <c r="K701" s="81" t="s">
        <v>89</v>
      </c>
      <c r="L701" s="81" t="n">
        <v>136461</v>
      </c>
      <c r="M701" s="81" t="n">
        <v>46212</v>
      </c>
      <c r="N701" s="81" t="n">
        <v>52236</v>
      </c>
      <c r="O701" s="81" t="n">
        <v>38013</v>
      </c>
      <c r="P701" s="81" t="s">
        <v>89</v>
      </c>
      <c r="Q701" s="81" t="s">
        <v>89</v>
      </c>
      <c r="R701" s="81" t="s">
        <v>89</v>
      </c>
      <c r="S701" s="82" t="s">
        <v>89</v>
      </c>
      <c r="T701" s="62"/>
    </row>
    <row r="702" customFormat="false" ht="21.75" hidden="false" customHeight="true" outlineLevel="0" collapsed="false">
      <c r="B702" s="78"/>
      <c r="C702" s="79" t="s">
        <v>212</v>
      </c>
      <c r="D702" s="80" t="n">
        <v>40</v>
      </c>
      <c r="E702" s="81" t="n">
        <v>10</v>
      </c>
      <c r="F702" s="81" t="n">
        <v>16</v>
      </c>
      <c r="G702" s="81" t="n">
        <v>12</v>
      </c>
      <c r="H702" s="81" t="n">
        <v>1</v>
      </c>
      <c r="I702" s="81" t="n">
        <v>1</v>
      </c>
      <c r="J702" s="81" t="s">
        <v>89</v>
      </c>
      <c r="K702" s="81" t="s">
        <v>89</v>
      </c>
      <c r="L702" s="81" t="n">
        <v>303347</v>
      </c>
      <c r="M702" s="81" t="n">
        <v>31679</v>
      </c>
      <c r="N702" s="81" t="n">
        <v>105508</v>
      </c>
      <c r="O702" s="81" t="n">
        <v>141241</v>
      </c>
      <c r="P702" s="81" t="s">
        <v>90</v>
      </c>
      <c r="Q702" s="81" t="s">
        <v>90</v>
      </c>
      <c r="R702" s="81" t="s">
        <v>89</v>
      </c>
      <c r="S702" s="82" t="s">
        <v>89</v>
      </c>
      <c r="T702" s="62"/>
    </row>
    <row r="703" customFormat="false" ht="21.75" hidden="false" customHeight="true" outlineLevel="0" collapsed="false">
      <c r="B703" s="78"/>
      <c r="C703" s="79" t="s">
        <v>213</v>
      </c>
      <c r="D703" s="80" t="n">
        <v>13</v>
      </c>
      <c r="E703" s="81" t="n">
        <v>2</v>
      </c>
      <c r="F703" s="81" t="n">
        <v>4</v>
      </c>
      <c r="G703" s="81" t="n">
        <v>6</v>
      </c>
      <c r="H703" s="81" t="s">
        <v>89</v>
      </c>
      <c r="I703" s="81" t="n">
        <v>1</v>
      </c>
      <c r="J703" s="81" t="s">
        <v>89</v>
      </c>
      <c r="K703" s="81" t="s">
        <v>89</v>
      </c>
      <c r="L703" s="81" t="n">
        <v>100156</v>
      </c>
      <c r="M703" s="81" t="s">
        <v>90</v>
      </c>
      <c r="N703" s="81" t="n">
        <v>27875</v>
      </c>
      <c r="O703" s="81" t="n">
        <v>45311</v>
      </c>
      <c r="P703" s="81" t="s">
        <v>89</v>
      </c>
      <c r="Q703" s="81" t="s">
        <v>90</v>
      </c>
      <c r="R703" s="81" t="s">
        <v>89</v>
      </c>
      <c r="S703" s="82" t="s">
        <v>89</v>
      </c>
      <c r="T703" s="62"/>
    </row>
    <row r="704" customFormat="false" ht="21.75" hidden="false" customHeight="true" outlineLevel="0" collapsed="false">
      <c r="B704" s="78"/>
      <c r="C704" s="79" t="s">
        <v>214</v>
      </c>
      <c r="D704" s="80" t="n">
        <v>15</v>
      </c>
      <c r="E704" s="81" t="n">
        <v>2</v>
      </c>
      <c r="F704" s="81" t="n">
        <v>3</v>
      </c>
      <c r="G704" s="81" t="n">
        <v>4</v>
      </c>
      <c r="H704" s="81" t="n">
        <v>3</v>
      </c>
      <c r="I704" s="81" t="n">
        <v>3</v>
      </c>
      <c r="J704" s="81" t="s">
        <v>89</v>
      </c>
      <c r="K704" s="81" t="s">
        <v>89</v>
      </c>
      <c r="L704" s="81" t="n">
        <v>335890</v>
      </c>
      <c r="M704" s="81" t="s">
        <v>90</v>
      </c>
      <c r="N704" s="81" t="n">
        <v>51603</v>
      </c>
      <c r="O704" s="81" t="s">
        <v>90</v>
      </c>
      <c r="P704" s="81" t="n">
        <v>63780</v>
      </c>
      <c r="Q704" s="81" t="n">
        <v>64272</v>
      </c>
      <c r="R704" s="81" t="s">
        <v>89</v>
      </c>
      <c r="S704" s="82" t="s">
        <v>89</v>
      </c>
      <c r="T704" s="62"/>
    </row>
    <row r="705" customFormat="false" ht="21.75" hidden="false" customHeight="true" outlineLevel="0" collapsed="false">
      <c r="B705" s="78"/>
      <c r="C705" s="79" t="s">
        <v>215</v>
      </c>
      <c r="D705" s="80" t="n">
        <v>16</v>
      </c>
      <c r="E705" s="81" t="s">
        <v>89</v>
      </c>
      <c r="F705" s="81" t="s">
        <v>89</v>
      </c>
      <c r="G705" s="81" t="n">
        <v>4</v>
      </c>
      <c r="H705" s="81" t="n">
        <v>1</v>
      </c>
      <c r="I705" s="81" t="n">
        <v>7</v>
      </c>
      <c r="J705" s="81" t="n">
        <v>1</v>
      </c>
      <c r="K705" s="81" t="n">
        <v>3</v>
      </c>
      <c r="L705" s="81" t="n">
        <v>754856</v>
      </c>
      <c r="M705" s="81" t="s">
        <v>89</v>
      </c>
      <c r="N705" s="81" t="s">
        <v>89</v>
      </c>
      <c r="O705" s="81" t="n">
        <v>73894</v>
      </c>
      <c r="P705" s="81" t="s">
        <v>90</v>
      </c>
      <c r="Q705" s="81" t="n">
        <v>254146</v>
      </c>
      <c r="R705" s="81" t="s">
        <v>90</v>
      </c>
      <c r="S705" s="82" t="n">
        <v>293434</v>
      </c>
      <c r="T705" s="62"/>
    </row>
    <row r="706" customFormat="false" ht="21.75" hidden="false" customHeight="true" outlineLevel="0" collapsed="false">
      <c r="B706" s="78"/>
      <c r="C706" s="79" t="s">
        <v>216</v>
      </c>
      <c r="D706" s="80" t="n">
        <v>16</v>
      </c>
      <c r="E706" s="81" t="s">
        <v>89</v>
      </c>
      <c r="F706" s="81" t="s">
        <v>89</v>
      </c>
      <c r="G706" s="81" t="n">
        <v>2</v>
      </c>
      <c r="H706" s="81" t="n">
        <v>1</v>
      </c>
      <c r="I706" s="81" t="n">
        <v>5</v>
      </c>
      <c r="J706" s="81" t="n">
        <v>2</v>
      </c>
      <c r="K706" s="81" t="n">
        <v>6</v>
      </c>
      <c r="L706" s="81" t="n">
        <v>1781470</v>
      </c>
      <c r="M706" s="81" t="s">
        <v>89</v>
      </c>
      <c r="N706" s="81" t="s">
        <v>89</v>
      </c>
      <c r="O706" s="81" t="s">
        <v>90</v>
      </c>
      <c r="P706" s="81" t="s">
        <v>90</v>
      </c>
      <c r="Q706" s="81" t="n">
        <v>472006</v>
      </c>
      <c r="R706" s="81" t="s">
        <v>90</v>
      </c>
      <c r="S706" s="82" t="n">
        <v>894897</v>
      </c>
      <c r="T706" s="62"/>
    </row>
    <row r="707" customFormat="false" ht="21.75" hidden="false" customHeight="true" outlineLevel="0" collapsed="false">
      <c r="B707" s="84" t="s">
        <v>192</v>
      </c>
      <c r="C707" s="84"/>
      <c r="D707" s="80" t="n">
        <v>91</v>
      </c>
      <c r="E707" s="81" t="n">
        <v>33</v>
      </c>
      <c r="F707" s="81" t="n">
        <v>30</v>
      </c>
      <c r="G707" s="81" t="n">
        <v>20</v>
      </c>
      <c r="H707" s="81" t="n">
        <v>2</v>
      </c>
      <c r="I707" s="81" t="n">
        <v>3</v>
      </c>
      <c r="J707" s="81" t="n">
        <v>2</v>
      </c>
      <c r="K707" s="81" t="n">
        <v>1</v>
      </c>
      <c r="L707" s="81" t="n">
        <v>1069287</v>
      </c>
      <c r="M707" s="81" t="n">
        <v>116273</v>
      </c>
      <c r="N707" s="81" t="n">
        <v>229474</v>
      </c>
      <c r="O707" s="81" t="n">
        <v>211345</v>
      </c>
      <c r="P707" s="81" t="s">
        <v>90</v>
      </c>
      <c r="Q707" s="81" t="n">
        <v>106427</v>
      </c>
      <c r="R707" s="81" t="s">
        <v>90</v>
      </c>
      <c r="S707" s="82" t="s">
        <v>90</v>
      </c>
      <c r="T707" s="62"/>
    </row>
    <row r="708" customFormat="false" ht="21.75" hidden="false" customHeight="true" outlineLevel="0" collapsed="false">
      <c r="B708" s="78"/>
      <c r="C708" s="79" t="s">
        <v>211</v>
      </c>
      <c r="D708" s="80" t="n">
        <v>29</v>
      </c>
      <c r="E708" s="81" t="n">
        <v>16</v>
      </c>
      <c r="F708" s="81" t="n">
        <v>10</v>
      </c>
      <c r="G708" s="81" t="n">
        <v>3</v>
      </c>
      <c r="H708" s="81" t="s">
        <v>89</v>
      </c>
      <c r="I708" s="81" t="s">
        <v>89</v>
      </c>
      <c r="J708" s="81" t="s">
        <v>89</v>
      </c>
      <c r="K708" s="81" t="s">
        <v>89</v>
      </c>
      <c r="L708" s="81" t="n">
        <v>65915</v>
      </c>
      <c r="M708" s="81" t="n">
        <v>30526</v>
      </c>
      <c r="N708" s="81" t="n">
        <v>26264</v>
      </c>
      <c r="O708" s="81" t="n">
        <v>9125</v>
      </c>
      <c r="P708" s="81" t="s">
        <v>89</v>
      </c>
      <c r="Q708" s="81" t="s">
        <v>89</v>
      </c>
      <c r="R708" s="81" t="s">
        <v>89</v>
      </c>
      <c r="S708" s="82" t="s">
        <v>89</v>
      </c>
      <c r="T708" s="62"/>
    </row>
    <row r="709" customFormat="false" ht="21.75" hidden="false" customHeight="true" outlineLevel="0" collapsed="false">
      <c r="B709" s="78"/>
      <c r="C709" s="79" t="s">
        <v>212</v>
      </c>
      <c r="D709" s="80" t="n">
        <v>25</v>
      </c>
      <c r="E709" s="81" t="n">
        <v>12</v>
      </c>
      <c r="F709" s="81" t="n">
        <v>8</v>
      </c>
      <c r="G709" s="81" t="n">
        <v>5</v>
      </c>
      <c r="H709" s="81" t="s">
        <v>89</v>
      </c>
      <c r="I709" s="81" t="s">
        <v>89</v>
      </c>
      <c r="J709" s="81" t="s">
        <v>89</v>
      </c>
      <c r="K709" s="81" t="s">
        <v>89</v>
      </c>
      <c r="L709" s="81" t="n">
        <v>107347</v>
      </c>
      <c r="M709" s="81" t="n">
        <v>47365</v>
      </c>
      <c r="N709" s="81" t="n">
        <v>37194</v>
      </c>
      <c r="O709" s="81" t="n">
        <v>22788</v>
      </c>
      <c r="P709" s="81" t="s">
        <v>89</v>
      </c>
      <c r="Q709" s="81" t="s">
        <v>89</v>
      </c>
      <c r="R709" s="81" t="s">
        <v>89</v>
      </c>
      <c r="S709" s="82" t="s">
        <v>89</v>
      </c>
      <c r="T709" s="62"/>
    </row>
    <row r="710" customFormat="false" ht="21.75" hidden="false" customHeight="true" outlineLevel="0" collapsed="false">
      <c r="B710" s="78"/>
      <c r="C710" s="79" t="s">
        <v>213</v>
      </c>
      <c r="D710" s="80" t="n">
        <v>11</v>
      </c>
      <c r="E710" s="81" t="n">
        <v>4</v>
      </c>
      <c r="F710" s="81" t="n">
        <v>6</v>
      </c>
      <c r="G710" s="81" t="n">
        <v>1</v>
      </c>
      <c r="H710" s="81" t="s">
        <v>89</v>
      </c>
      <c r="I710" s="81" t="s">
        <v>89</v>
      </c>
      <c r="J710" s="81" t="s">
        <v>89</v>
      </c>
      <c r="K710" s="81" t="s">
        <v>89</v>
      </c>
      <c r="L710" s="81" t="n">
        <v>80591</v>
      </c>
      <c r="M710" s="81" t="s">
        <v>90</v>
      </c>
      <c r="N710" s="81" t="n">
        <v>38244</v>
      </c>
      <c r="O710" s="81" t="s">
        <v>90</v>
      </c>
      <c r="P710" s="81" t="s">
        <v>89</v>
      </c>
      <c r="Q710" s="81" t="s">
        <v>89</v>
      </c>
      <c r="R710" s="81" t="s">
        <v>89</v>
      </c>
      <c r="S710" s="82" t="s">
        <v>89</v>
      </c>
      <c r="T710" s="62"/>
    </row>
    <row r="711" customFormat="false" ht="21.75" hidden="false" customHeight="true" outlineLevel="0" collapsed="false">
      <c r="B711" s="78"/>
      <c r="C711" s="79" t="s">
        <v>214</v>
      </c>
      <c r="D711" s="80" t="n">
        <v>10</v>
      </c>
      <c r="E711" s="81" t="n">
        <v>1</v>
      </c>
      <c r="F711" s="81" t="n">
        <v>1</v>
      </c>
      <c r="G711" s="81" t="n">
        <v>5</v>
      </c>
      <c r="H711" s="81" t="n">
        <v>1</v>
      </c>
      <c r="I711" s="81" t="n">
        <v>2</v>
      </c>
      <c r="J711" s="81" t="s">
        <v>89</v>
      </c>
      <c r="K711" s="81" t="s">
        <v>89</v>
      </c>
      <c r="L711" s="81" t="n">
        <v>114552</v>
      </c>
      <c r="M711" s="81" t="s">
        <v>90</v>
      </c>
      <c r="N711" s="81" t="s">
        <v>90</v>
      </c>
      <c r="O711" s="81" t="n">
        <v>30722</v>
      </c>
      <c r="P711" s="81" t="s">
        <v>90</v>
      </c>
      <c r="Q711" s="81" t="s">
        <v>90</v>
      </c>
      <c r="R711" s="81" t="s">
        <v>89</v>
      </c>
      <c r="S711" s="82" t="s">
        <v>89</v>
      </c>
      <c r="T711" s="62"/>
    </row>
    <row r="712" customFormat="false" ht="21.75" hidden="false" customHeight="true" outlineLevel="0" collapsed="false">
      <c r="B712" s="78"/>
      <c r="C712" s="79" t="s">
        <v>215</v>
      </c>
      <c r="D712" s="80" t="n">
        <v>10</v>
      </c>
      <c r="E712" s="81" t="s">
        <v>89</v>
      </c>
      <c r="F712" s="81" t="n">
        <v>3</v>
      </c>
      <c r="G712" s="81" t="n">
        <v>5</v>
      </c>
      <c r="H712" s="81" t="s">
        <v>89</v>
      </c>
      <c r="I712" s="81" t="n">
        <v>1</v>
      </c>
      <c r="J712" s="81" t="s">
        <v>89</v>
      </c>
      <c r="K712" s="81" t="n">
        <v>1</v>
      </c>
      <c r="L712" s="81" t="n">
        <v>387894</v>
      </c>
      <c r="M712" s="81" t="s">
        <v>89</v>
      </c>
      <c r="N712" s="81" t="n">
        <v>33343</v>
      </c>
      <c r="O712" s="81" t="n">
        <v>120343</v>
      </c>
      <c r="P712" s="81" t="s">
        <v>89</v>
      </c>
      <c r="Q712" s="81" t="s">
        <v>90</v>
      </c>
      <c r="R712" s="81" t="s">
        <v>89</v>
      </c>
      <c r="S712" s="82" t="s">
        <v>90</v>
      </c>
      <c r="T712" s="62"/>
    </row>
    <row r="713" customFormat="false" ht="21.75" hidden="false" customHeight="true" outlineLevel="0" collapsed="false">
      <c r="B713" s="78"/>
      <c r="C713" s="79" t="s">
        <v>216</v>
      </c>
      <c r="D713" s="80" t="n">
        <v>6</v>
      </c>
      <c r="E713" s="81" t="s">
        <v>89</v>
      </c>
      <c r="F713" s="81" t="n">
        <v>2</v>
      </c>
      <c r="G713" s="81" t="n">
        <v>1</v>
      </c>
      <c r="H713" s="81" t="n">
        <v>1</v>
      </c>
      <c r="I713" s="81" t="s">
        <v>89</v>
      </c>
      <c r="J713" s="81" t="n">
        <v>2</v>
      </c>
      <c r="K713" s="81" t="s">
        <v>89</v>
      </c>
      <c r="L713" s="81" t="n">
        <v>312988</v>
      </c>
      <c r="M713" s="81" t="s">
        <v>89</v>
      </c>
      <c r="N713" s="81" t="s">
        <v>90</v>
      </c>
      <c r="O713" s="81" t="s">
        <v>90</v>
      </c>
      <c r="P713" s="81" t="s">
        <v>90</v>
      </c>
      <c r="Q713" s="81" t="s">
        <v>89</v>
      </c>
      <c r="R713" s="81" t="s">
        <v>90</v>
      </c>
      <c r="S713" s="82" t="s">
        <v>89</v>
      </c>
      <c r="T713" s="62"/>
    </row>
    <row r="714" customFormat="false" ht="21.75" hidden="false" customHeight="true" outlineLevel="0" collapsed="false">
      <c r="B714" s="84" t="s">
        <v>193</v>
      </c>
      <c r="C714" s="84"/>
      <c r="D714" s="80" t="n">
        <v>409</v>
      </c>
      <c r="E714" s="81" t="n">
        <v>183</v>
      </c>
      <c r="F714" s="81" t="n">
        <v>142</v>
      </c>
      <c r="G714" s="81" t="n">
        <v>77</v>
      </c>
      <c r="H714" s="81" t="n">
        <v>5</v>
      </c>
      <c r="I714" s="81" t="n">
        <v>1</v>
      </c>
      <c r="J714" s="81" t="s">
        <v>89</v>
      </c>
      <c r="K714" s="81" t="n">
        <v>1</v>
      </c>
      <c r="L714" s="81" t="n">
        <v>3377600</v>
      </c>
      <c r="M714" s="81" t="n">
        <v>997301</v>
      </c>
      <c r="N714" s="81" t="n">
        <v>1042235</v>
      </c>
      <c r="O714" s="81" t="n">
        <v>1095308</v>
      </c>
      <c r="P714" s="81" t="n">
        <v>130422</v>
      </c>
      <c r="Q714" s="81" t="s">
        <v>90</v>
      </c>
      <c r="R714" s="81" t="s">
        <v>89</v>
      </c>
      <c r="S714" s="82" t="s">
        <v>90</v>
      </c>
      <c r="T714" s="62"/>
    </row>
    <row r="715" customFormat="false" ht="21.75" hidden="false" customHeight="true" outlineLevel="0" collapsed="false">
      <c r="B715" s="78"/>
      <c r="C715" s="79" t="s">
        <v>211</v>
      </c>
      <c r="D715" s="80" t="n">
        <v>137</v>
      </c>
      <c r="E715" s="81" t="n">
        <v>86</v>
      </c>
      <c r="F715" s="81" t="n">
        <v>38</v>
      </c>
      <c r="G715" s="81" t="n">
        <v>13</v>
      </c>
      <c r="H715" s="81" t="s">
        <v>89</v>
      </c>
      <c r="I715" s="81" t="s">
        <v>89</v>
      </c>
      <c r="J715" s="81" t="s">
        <v>89</v>
      </c>
      <c r="K715" s="81" t="s">
        <v>89</v>
      </c>
      <c r="L715" s="81" t="n">
        <v>414098</v>
      </c>
      <c r="M715" s="81" t="n">
        <v>236174</v>
      </c>
      <c r="N715" s="81" t="n">
        <v>126556</v>
      </c>
      <c r="O715" s="81" t="n">
        <v>51368</v>
      </c>
      <c r="P715" s="81" t="s">
        <v>89</v>
      </c>
      <c r="Q715" s="81" t="s">
        <v>89</v>
      </c>
      <c r="R715" s="81" t="s">
        <v>89</v>
      </c>
      <c r="S715" s="82" t="s">
        <v>89</v>
      </c>
      <c r="T715" s="62"/>
    </row>
    <row r="716" customFormat="false" ht="21.75" hidden="false" customHeight="true" outlineLevel="0" collapsed="false">
      <c r="B716" s="78"/>
      <c r="C716" s="79" t="s">
        <v>212</v>
      </c>
      <c r="D716" s="80" t="n">
        <v>149</v>
      </c>
      <c r="E716" s="81" t="n">
        <v>70</v>
      </c>
      <c r="F716" s="81" t="n">
        <v>57</v>
      </c>
      <c r="G716" s="81" t="n">
        <v>22</v>
      </c>
      <c r="H716" s="81" t="s">
        <v>89</v>
      </c>
      <c r="I716" s="81" t="s">
        <v>89</v>
      </c>
      <c r="J716" s="81" t="s">
        <v>89</v>
      </c>
      <c r="K716" s="81" t="s">
        <v>89</v>
      </c>
      <c r="L716" s="81" t="n">
        <v>775745</v>
      </c>
      <c r="M716" s="81" t="n">
        <v>354453</v>
      </c>
      <c r="N716" s="81" t="n">
        <v>294647</v>
      </c>
      <c r="O716" s="81" t="n">
        <v>126645</v>
      </c>
      <c r="P716" s="81" t="s">
        <v>89</v>
      </c>
      <c r="Q716" s="81" t="s">
        <v>89</v>
      </c>
      <c r="R716" s="81" t="s">
        <v>89</v>
      </c>
      <c r="S716" s="82" t="s">
        <v>89</v>
      </c>
      <c r="T716" s="62"/>
    </row>
    <row r="717" customFormat="false" ht="21.75" hidden="false" customHeight="true" outlineLevel="0" collapsed="false">
      <c r="B717" s="78"/>
      <c r="C717" s="79" t="s">
        <v>213</v>
      </c>
      <c r="D717" s="80" t="n">
        <v>62</v>
      </c>
      <c r="E717" s="81" t="n">
        <v>12</v>
      </c>
      <c r="F717" s="81" t="n">
        <v>30</v>
      </c>
      <c r="G717" s="81" t="n">
        <v>19</v>
      </c>
      <c r="H717" s="81" t="n">
        <v>1</v>
      </c>
      <c r="I717" s="81" t="s">
        <v>89</v>
      </c>
      <c r="J717" s="81" t="s">
        <v>89</v>
      </c>
      <c r="K717" s="81" t="s">
        <v>89</v>
      </c>
      <c r="L717" s="81" t="n">
        <v>615640</v>
      </c>
      <c r="M717" s="81" t="n">
        <v>79491</v>
      </c>
      <c r="N717" s="81" t="n">
        <v>300262</v>
      </c>
      <c r="O717" s="81" t="s">
        <v>90</v>
      </c>
      <c r="P717" s="81" t="s">
        <v>90</v>
      </c>
      <c r="Q717" s="81" t="s">
        <v>89</v>
      </c>
      <c r="R717" s="81" t="s">
        <v>89</v>
      </c>
      <c r="S717" s="82" t="s">
        <v>89</v>
      </c>
      <c r="T717" s="62"/>
    </row>
    <row r="718" customFormat="false" ht="21.75" hidden="false" customHeight="true" outlineLevel="0" collapsed="false">
      <c r="B718" s="78"/>
      <c r="C718" s="79" t="s">
        <v>214</v>
      </c>
      <c r="D718" s="80" t="n">
        <v>37</v>
      </c>
      <c r="E718" s="81" t="n">
        <v>12</v>
      </c>
      <c r="F718" s="81" t="n">
        <v>14</v>
      </c>
      <c r="G718" s="81" t="n">
        <v>9</v>
      </c>
      <c r="H718" s="81" t="n">
        <v>1</v>
      </c>
      <c r="I718" s="81" t="n">
        <v>1</v>
      </c>
      <c r="J718" s="81" t="s">
        <v>89</v>
      </c>
      <c r="K718" s="81" t="s">
        <v>89</v>
      </c>
      <c r="L718" s="81" t="n">
        <v>601099</v>
      </c>
      <c r="M718" s="81" t="n">
        <v>176194</v>
      </c>
      <c r="N718" s="81" t="n">
        <v>242298</v>
      </c>
      <c r="O718" s="81" t="n">
        <v>137814</v>
      </c>
      <c r="P718" s="81" t="s">
        <v>90</v>
      </c>
      <c r="Q718" s="81" t="s">
        <v>90</v>
      </c>
      <c r="R718" s="81" t="s">
        <v>89</v>
      </c>
      <c r="S718" s="82" t="s">
        <v>89</v>
      </c>
      <c r="T718" s="62"/>
    </row>
    <row r="719" customFormat="false" ht="21.75" hidden="false" customHeight="true" outlineLevel="0" collapsed="false">
      <c r="B719" s="78"/>
      <c r="C719" s="79" t="s">
        <v>215</v>
      </c>
      <c r="D719" s="80" t="n">
        <v>16</v>
      </c>
      <c r="E719" s="81" t="n">
        <v>1</v>
      </c>
      <c r="F719" s="81" t="n">
        <v>2</v>
      </c>
      <c r="G719" s="81" t="n">
        <v>12</v>
      </c>
      <c r="H719" s="81" t="n">
        <v>1</v>
      </c>
      <c r="I719" s="81" t="s">
        <v>89</v>
      </c>
      <c r="J719" s="81" t="s">
        <v>89</v>
      </c>
      <c r="K719" s="81" t="s">
        <v>89</v>
      </c>
      <c r="L719" s="81" t="n">
        <v>480656</v>
      </c>
      <c r="M719" s="81" t="s">
        <v>90</v>
      </c>
      <c r="N719" s="81" t="s">
        <v>90</v>
      </c>
      <c r="O719" s="81" t="n">
        <v>363541</v>
      </c>
      <c r="P719" s="81" t="s">
        <v>90</v>
      </c>
      <c r="Q719" s="81" t="s">
        <v>89</v>
      </c>
      <c r="R719" s="81" t="s">
        <v>89</v>
      </c>
      <c r="S719" s="82" t="s">
        <v>89</v>
      </c>
      <c r="T719" s="62"/>
    </row>
    <row r="720" customFormat="false" ht="21.75" hidden="false" customHeight="true" outlineLevel="0" collapsed="false">
      <c r="B720" s="78"/>
      <c r="C720" s="79" t="s">
        <v>216</v>
      </c>
      <c r="D720" s="80" t="n">
        <v>8</v>
      </c>
      <c r="E720" s="81" t="n">
        <v>2</v>
      </c>
      <c r="F720" s="81" t="n">
        <v>1</v>
      </c>
      <c r="G720" s="81" t="n">
        <v>2</v>
      </c>
      <c r="H720" s="81" t="n">
        <v>2</v>
      </c>
      <c r="I720" s="81" t="s">
        <v>89</v>
      </c>
      <c r="J720" s="81" t="s">
        <v>89</v>
      </c>
      <c r="K720" s="81" t="n">
        <v>1</v>
      </c>
      <c r="L720" s="81" t="n">
        <v>490362</v>
      </c>
      <c r="M720" s="81" t="s">
        <v>90</v>
      </c>
      <c r="N720" s="81" t="s">
        <v>90</v>
      </c>
      <c r="O720" s="81" t="s">
        <v>90</v>
      </c>
      <c r="P720" s="81" t="s">
        <v>90</v>
      </c>
      <c r="Q720" s="81" t="s">
        <v>89</v>
      </c>
      <c r="R720" s="81" t="s">
        <v>89</v>
      </c>
      <c r="S720" s="82" t="s">
        <v>90</v>
      </c>
      <c r="T720" s="62"/>
    </row>
    <row r="721" customFormat="false" ht="21.75" hidden="false" customHeight="true" outlineLevel="0" collapsed="false">
      <c r="B721" s="84" t="s">
        <v>194</v>
      </c>
      <c r="C721" s="84"/>
      <c r="D721" s="80" t="n">
        <v>518</v>
      </c>
      <c r="E721" s="81" t="n">
        <v>170</v>
      </c>
      <c r="F721" s="81" t="n">
        <v>178</v>
      </c>
      <c r="G721" s="81" t="n">
        <v>112</v>
      </c>
      <c r="H721" s="81" t="n">
        <v>15</v>
      </c>
      <c r="I721" s="81" t="n">
        <v>35</v>
      </c>
      <c r="J721" s="81" t="n">
        <v>4</v>
      </c>
      <c r="K721" s="81" t="n">
        <v>4</v>
      </c>
      <c r="L721" s="81" t="n">
        <v>5908767</v>
      </c>
      <c r="M721" s="81" t="n">
        <v>804393</v>
      </c>
      <c r="N721" s="81" t="n">
        <v>1155429</v>
      </c>
      <c r="O721" s="81" t="n">
        <v>1438336</v>
      </c>
      <c r="P721" s="81" t="n">
        <v>261039</v>
      </c>
      <c r="Q721" s="81" t="n">
        <v>1489031</v>
      </c>
      <c r="R721" s="81" t="n">
        <v>334146</v>
      </c>
      <c r="S721" s="82" t="n">
        <v>426393</v>
      </c>
      <c r="T721" s="62"/>
    </row>
    <row r="722" customFormat="false" ht="21.75" hidden="false" customHeight="true" outlineLevel="0" collapsed="false">
      <c r="B722" s="78"/>
      <c r="C722" s="79" t="s">
        <v>211</v>
      </c>
      <c r="D722" s="80" t="n">
        <v>144</v>
      </c>
      <c r="E722" s="81" t="n">
        <v>67</v>
      </c>
      <c r="F722" s="81" t="n">
        <v>52</v>
      </c>
      <c r="G722" s="81" t="n">
        <v>22</v>
      </c>
      <c r="H722" s="81" t="s">
        <v>89</v>
      </c>
      <c r="I722" s="81" t="n">
        <v>3</v>
      </c>
      <c r="J722" s="81" t="s">
        <v>89</v>
      </c>
      <c r="K722" s="81" t="s">
        <v>89</v>
      </c>
      <c r="L722" s="81" t="n">
        <v>411859</v>
      </c>
      <c r="M722" s="81" t="n">
        <v>149101</v>
      </c>
      <c r="N722" s="81" t="n">
        <v>170597</v>
      </c>
      <c r="O722" s="81" t="n">
        <v>75626</v>
      </c>
      <c r="P722" s="81" t="s">
        <v>89</v>
      </c>
      <c r="Q722" s="81" t="n">
        <v>16535</v>
      </c>
      <c r="R722" s="81" t="s">
        <v>89</v>
      </c>
      <c r="S722" s="82" t="s">
        <v>89</v>
      </c>
      <c r="T722" s="62"/>
    </row>
    <row r="723" customFormat="false" ht="21.75" hidden="false" customHeight="true" outlineLevel="0" collapsed="false">
      <c r="B723" s="78"/>
      <c r="C723" s="79" t="s">
        <v>212</v>
      </c>
      <c r="D723" s="80" t="n">
        <v>153</v>
      </c>
      <c r="E723" s="81" t="n">
        <v>66</v>
      </c>
      <c r="F723" s="81" t="n">
        <v>61</v>
      </c>
      <c r="G723" s="81" t="n">
        <v>20</v>
      </c>
      <c r="H723" s="81" t="n">
        <v>4</v>
      </c>
      <c r="I723" s="81" t="n">
        <v>2</v>
      </c>
      <c r="J723" s="81" t="s">
        <v>89</v>
      </c>
      <c r="K723" s="81" t="s">
        <v>89</v>
      </c>
      <c r="L723" s="81" t="n">
        <v>875918</v>
      </c>
      <c r="M723" s="81" t="n">
        <v>251193</v>
      </c>
      <c r="N723" s="81" t="n">
        <v>276064</v>
      </c>
      <c r="O723" s="81" t="n">
        <v>298730</v>
      </c>
      <c r="P723" s="81" t="s">
        <v>90</v>
      </c>
      <c r="Q723" s="81" t="s">
        <v>90</v>
      </c>
      <c r="R723" s="81" t="s">
        <v>89</v>
      </c>
      <c r="S723" s="82" t="s">
        <v>89</v>
      </c>
      <c r="T723" s="62"/>
    </row>
    <row r="724" customFormat="false" ht="21.75" hidden="false" customHeight="true" outlineLevel="0" collapsed="false">
      <c r="B724" s="78"/>
      <c r="C724" s="79" t="s">
        <v>213</v>
      </c>
      <c r="D724" s="80" t="n">
        <v>69</v>
      </c>
      <c r="E724" s="81" t="n">
        <v>21</v>
      </c>
      <c r="F724" s="81" t="n">
        <v>26</v>
      </c>
      <c r="G724" s="81" t="n">
        <v>17</v>
      </c>
      <c r="H724" s="81" t="n">
        <v>3</v>
      </c>
      <c r="I724" s="81" t="n">
        <v>2</v>
      </c>
      <c r="J724" s="81" t="s">
        <v>89</v>
      </c>
      <c r="K724" s="81" t="s">
        <v>89</v>
      </c>
      <c r="L724" s="81" t="n">
        <v>555018</v>
      </c>
      <c r="M724" s="81" t="n">
        <v>157288</v>
      </c>
      <c r="N724" s="81" t="n">
        <v>167765</v>
      </c>
      <c r="O724" s="81" t="n">
        <v>144424</v>
      </c>
      <c r="P724" s="81" t="s">
        <v>90</v>
      </c>
      <c r="Q724" s="81" t="s">
        <v>90</v>
      </c>
      <c r="R724" s="81" t="s">
        <v>89</v>
      </c>
      <c r="S724" s="82" t="s">
        <v>89</v>
      </c>
      <c r="T724" s="62"/>
    </row>
    <row r="725" customFormat="false" ht="21.75" hidden="false" customHeight="true" outlineLevel="0" collapsed="false">
      <c r="B725" s="78"/>
      <c r="C725" s="79" t="s">
        <v>214</v>
      </c>
      <c r="D725" s="80" t="n">
        <v>67</v>
      </c>
      <c r="E725" s="81" t="n">
        <v>13</v>
      </c>
      <c r="F725" s="81" t="n">
        <v>23</v>
      </c>
      <c r="G725" s="81" t="n">
        <v>24</v>
      </c>
      <c r="H725" s="81" t="n">
        <v>1</v>
      </c>
      <c r="I725" s="81" t="n">
        <v>6</v>
      </c>
      <c r="J725" s="81" t="s">
        <v>89</v>
      </c>
      <c r="K725" s="81" t="s">
        <v>89</v>
      </c>
      <c r="L725" s="81" t="n">
        <v>766400</v>
      </c>
      <c r="M725" s="81" t="n">
        <v>130288</v>
      </c>
      <c r="N725" s="81" t="n">
        <v>236752</v>
      </c>
      <c r="O725" s="81" t="n">
        <v>297410</v>
      </c>
      <c r="P725" s="81" t="s">
        <v>90</v>
      </c>
      <c r="Q725" s="81" t="s">
        <v>90</v>
      </c>
      <c r="R725" s="81" t="s">
        <v>89</v>
      </c>
      <c r="S725" s="82" t="s">
        <v>89</v>
      </c>
      <c r="T725" s="62"/>
    </row>
    <row r="726" customFormat="false" ht="21.75" hidden="false" customHeight="true" outlineLevel="0" collapsed="false">
      <c r="B726" s="78"/>
      <c r="C726" s="79" t="s">
        <v>215</v>
      </c>
      <c r="D726" s="80" t="n">
        <v>52</v>
      </c>
      <c r="E726" s="81" t="n">
        <v>1</v>
      </c>
      <c r="F726" s="81" t="n">
        <v>12</v>
      </c>
      <c r="G726" s="81" t="n">
        <v>23</v>
      </c>
      <c r="H726" s="81" t="n">
        <v>5</v>
      </c>
      <c r="I726" s="81" t="n">
        <v>11</v>
      </c>
      <c r="J726" s="81" t="s">
        <v>89</v>
      </c>
      <c r="K726" s="81" t="s">
        <v>89</v>
      </c>
      <c r="L726" s="81" t="n">
        <v>997385</v>
      </c>
      <c r="M726" s="81" t="s">
        <v>90</v>
      </c>
      <c r="N726" s="81" t="n">
        <v>185302</v>
      </c>
      <c r="O726" s="81" t="n">
        <v>413689</v>
      </c>
      <c r="P726" s="81" t="s">
        <v>90</v>
      </c>
      <c r="Q726" s="81" t="n">
        <v>303515</v>
      </c>
      <c r="R726" s="81" t="s">
        <v>89</v>
      </c>
      <c r="S726" s="82" t="s">
        <v>89</v>
      </c>
      <c r="T726" s="62"/>
    </row>
    <row r="727" customFormat="false" ht="21.75" hidden="false" customHeight="true" outlineLevel="0" collapsed="false">
      <c r="B727" s="78"/>
      <c r="C727" s="79" t="s">
        <v>216</v>
      </c>
      <c r="D727" s="80" t="n">
        <v>33</v>
      </c>
      <c r="E727" s="81" t="n">
        <v>2</v>
      </c>
      <c r="F727" s="81" t="n">
        <v>4</v>
      </c>
      <c r="G727" s="81" t="n">
        <v>6</v>
      </c>
      <c r="H727" s="81" t="n">
        <v>2</v>
      </c>
      <c r="I727" s="81" t="n">
        <v>11</v>
      </c>
      <c r="J727" s="81" t="n">
        <v>4</v>
      </c>
      <c r="K727" s="81" t="n">
        <v>4</v>
      </c>
      <c r="L727" s="81" t="n">
        <v>2302187</v>
      </c>
      <c r="M727" s="81" t="s">
        <v>90</v>
      </c>
      <c r="N727" s="81" t="n">
        <v>118949</v>
      </c>
      <c r="O727" s="81" t="n">
        <v>208457</v>
      </c>
      <c r="P727" s="81" t="s">
        <v>90</v>
      </c>
      <c r="Q727" s="81" t="n">
        <v>1040225</v>
      </c>
      <c r="R727" s="81" t="n">
        <v>334146</v>
      </c>
      <c r="S727" s="82" t="n">
        <v>426393</v>
      </c>
      <c r="T727" s="62"/>
    </row>
    <row r="728" customFormat="false" ht="21.75" hidden="false" customHeight="true" outlineLevel="0" collapsed="false">
      <c r="B728" s="83" t="s">
        <v>195</v>
      </c>
      <c r="C728" s="83"/>
      <c r="D728" s="80" t="n">
        <v>1253</v>
      </c>
      <c r="E728" s="81" t="n">
        <v>349</v>
      </c>
      <c r="F728" s="81" t="n">
        <v>388</v>
      </c>
      <c r="G728" s="81" t="n">
        <v>325</v>
      </c>
      <c r="H728" s="81" t="n">
        <v>45</v>
      </c>
      <c r="I728" s="81" t="n">
        <v>98</v>
      </c>
      <c r="J728" s="81" t="n">
        <v>25</v>
      </c>
      <c r="K728" s="81" t="n">
        <v>23</v>
      </c>
      <c r="L728" s="81" t="n">
        <v>18259797</v>
      </c>
      <c r="M728" s="81" t="n">
        <v>1295031</v>
      </c>
      <c r="N728" s="81" t="n">
        <v>2099219</v>
      </c>
      <c r="O728" s="81" t="n">
        <v>3808007</v>
      </c>
      <c r="P728" s="81" t="n">
        <v>803958</v>
      </c>
      <c r="Q728" s="81" t="n">
        <v>3646428</v>
      </c>
      <c r="R728" s="81" t="n">
        <v>2063006</v>
      </c>
      <c r="S728" s="82" t="n">
        <v>4544148</v>
      </c>
      <c r="T728" s="62"/>
    </row>
    <row r="729" customFormat="false" ht="21.75" hidden="false" customHeight="true" outlineLevel="0" collapsed="false">
      <c r="B729" s="78"/>
      <c r="C729" s="79" t="s">
        <v>211</v>
      </c>
      <c r="D729" s="80" t="n">
        <v>382</v>
      </c>
      <c r="E729" s="81" t="n">
        <v>175</v>
      </c>
      <c r="F729" s="81" t="n">
        <v>147</v>
      </c>
      <c r="G729" s="81" t="n">
        <v>54</v>
      </c>
      <c r="H729" s="81" t="n">
        <v>2</v>
      </c>
      <c r="I729" s="81" t="n">
        <v>1</v>
      </c>
      <c r="J729" s="81" t="n">
        <v>1</v>
      </c>
      <c r="K729" s="81" t="n">
        <v>2</v>
      </c>
      <c r="L729" s="81" t="n">
        <v>1051319</v>
      </c>
      <c r="M729" s="81" t="n">
        <v>391732</v>
      </c>
      <c r="N729" s="81" t="n">
        <v>433549</v>
      </c>
      <c r="O729" s="81" t="n">
        <v>176864</v>
      </c>
      <c r="P729" s="81" t="s">
        <v>90</v>
      </c>
      <c r="Q729" s="81" t="s">
        <v>90</v>
      </c>
      <c r="R729" s="81" t="s">
        <v>90</v>
      </c>
      <c r="S729" s="82" t="s">
        <v>90</v>
      </c>
      <c r="T729" s="62"/>
    </row>
    <row r="730" customFormat="false" ht="21.75" hidden="false" customHeight="true" outlineLevel="0" collapsed="false">
      <c r="B730" s="78"/>
      <c r="C730" s="79" t="s">
        <v>212</v>
      </c>
      <c r="D730" s="80" t="n">
        <v>377</v>
      </c>
      <c r="E730" s="81" t="n">
        <v>112</v>
      </c>
      <c r="F730" s="81" t="n">
        <v>142</v>
      </c>
      <c r="G730" s="81" t="n">
        <v>103</v>
      </c>
      <c r="H730" s="81" t="n">
        <v>10</v>
      </c>
      <c r="I730" s="81" t="n">
        <v>8</v>
      </c>
      <c r="J730" s="81" t="n">
        <v>1</v>
      </c>
      <c r="K730" s="81" t="n">
        <v>1</v>
      </c>
      <c r="L730" s="81" t="n">
        <v>1841523</v>
      </c>
      <c r="M730" s="81" t="n">
        <v>364543</v>
      </c>
      <c r="N730" s="81" t="n">
        <v>724693</v>
      </c>
      <c r="O730" s="81" t="n">
        <v>577453</v>
      </c>
      <c r="P730" s="81" t="n">
        <v>75202</v>
      </c>
      <c r="Q730" s="81" t="n">
        <v>70634</v>
      </c>
      <c r="R730" s="81" t="s">
        <v>90</v>
      </c>
      <c r="S730" s="82" t="s">
        <v>90</v>
      </c>
      <c r="T730" s="62"/>
    </row>
    <row r="731" customFormat="false" ht="21.75" hidden="false" customHeight="true" outlineLevel="0" collapsed="false">
      <c r="B731" s="78"/>
      <c r="C731" s="79" t="s">
        <v>213</v>
      </c>
      <c r="D731" s="80" t="n">
        <v>143</v>
      </c>
      <c r="E731" s="81" t="n">
        <v>32</v>
      </c>
      <c r="F731" s="81" t="n">
        <v>43</v>
      </c>
      <c r="G731" s="81" t="n">
        <v>51</v>
      </c>
      <c r="H731" s="81" t="n">
        <v>7</v>
      </c>
      <c r="I731" s="81" t="n">
        <v>10</v>
      </c>
      <c r="J731" s="81" t="s">
        <v>89</v>
      </c>
      <c r="K731" s="81" t="s">
        <v>89</v>
      </c>
      <c r="L731" s="81" t="n">
        <v>1063153</v>
      </c>
      <c r="M731" s="81" t="n">
        <v>144763</v>
      </c>
      <c r="N731" s="81" t="n">
        <v>235041</v>
      </c>
      <c r="O731" s="81" t="n">
        <v>481351</v>
      </c>
      <c r="P731" s="81" t="n">
        <v>75364</v>
      </c>
      <c r="Q731" s="81" t="n">
        <v>126634</v>
      </c>
      <c r="R731" s="81" t="s">
        <v>89</v>
      </c>
      <c r="S731" s="82" t="s">
        <v>89</v>
      </c>
      <c r="T731" s="62"/>
    </row>
    <row r="732" customFormat="false" ht="21.75" hidden="false" customHeight="true" outlineLevel="0" collapsed="false">
      <c r="B732" s="78"/>
      <c r="C732" s="79" t="s">
        <v>214</v>
      </c>
      <c r="D732" s="80" t="n">
        <v>127</v>
      </c>
      <c r="E732" s="81" t="n">
        <v>18</v>
      </c>
      <c r="F732" s="81" t="n">
        <v>31</v>
      </c>
      <c r="G732" s="81" t="n">
        <v>48</v>
      </c>
      <c r="H732" s="81" t="n">
        <v>8</v>
      </c>
      <c r="I732" s="81" t="n">
        <v>19</v>
      </c>
      <c r="J732" s="81" t="n">
        <v>2</v>
      </c>
      <c r="K732" s="81" t="n">
        <v>1</v>
      </c>
      <c r="L732" s="81" t="n">
        <v>1970390</v>
      </c>
      <c r="M732" s="81" t="n">
        <v>109673</v>
      </c>
      <c r="N732" s="81" t="n">
        <v>234402</v>
      </c>
      <c r="O732" s="81" t="n">
        <v>1008822</v>
      </c>
      <c r="P732" s="81" t="n">
        <v>136285</v>
      </c>
      <c r="Q732" s="81" t="s">
        <v>90</v>
      </c>
      <c r="R732" s="81" t="s">
        <v>90</v>
      </c>
      <c r="S732" s="82" t="s">
        <v>90</v>
      </c>
      <c r="T732" s="62"/>
    </row>
    <row r="733" customFormat="false" ht="21.75" hidden="false" customHeight="true" outlineLevel="0" collapsed="false">
      <c r="B733" s="78"/>
      <c r="C733" s="79" t="s">
        <v>215</v>
      </c>
      <c r="D733" s="80" t="n">
        <v>124</v>
      </c>
      <c r="E733" s="81" t="n">
        <v>9</v>
      </c>
      <c r="F733" s="81" t="n">
        <v>19</v>
      </c>
      <c r="G733" s="81" t="n">
        <v>46</v>
      </c>
      <c r="H733" s="81" t="n">
        <v>13</v>
      </c>
      <c r="I733" s="81" t="n">
        <v>30</v>
      </c>
      <c r="J733" s="81" t="n">
        <v>6</v>
      </c>
      <c r="K733" s="81" t="n">
        <v>1</v>
      </c>
      <c r="L733" s="81" t="n">
        <v>2688530</v>
      </c>
      <c r="M733" s="81" t="n">
        <v>90237</v>
      </c>
      <c r="N733" s="81" t="n">
        <v>252024</v>
      </c>
      <c r="O733" s="81" t="n">
        <v>776870</v>
      </c>
      <c r="P733" s="81" t="s">
        <v>90</v>
      </c>
      <c r="Q733" s="81" t="n">
        <v>920907</v>
      </c>
      <c r="R733" s="81" t="n">
        <v>279784</v>
      </c>
      <c r="S733" s="82" t="s">
        <v>90</v>
      </c>
      <c r="T733" s="62"/>
    </row>
    <row r="734" customFormat="false" ht="21.75" hidden="false" customHeight="true" outlineLevel="0" collapsed="false">
      <c r="B734" s="78"/>
      <c r="C734" s="79" t="s">
        <v>216</v>
      </c>
      <c r="D734" s="80" t="n">
        <v>100</v>
      </c>
      <c r="E734" s="81" t="n">
        <v>3</v>
      </c>
      <c r="F734" s="81" t="n">
        <v>6</v>
      </c>
      <c r="G734" s="81" t="n">
        <v>23</v>
      </c>
      <c r="H734" s="81" t="n">
        <v>5</v>
      </c>
      <c r="I734" s="81" t="n">
        <v>30</v>
      </c>
      <c r="J734" s="81" t="n">
        <v>15</v>
      </c>
      <c r="K734" s="81" t="n">
        <v>18</v>
      </c>
      <c r="L734" s="81" t="n">
        <v>9644882</v>
      </c>
      <c r="M734" s="81" t="n">
        <v>194083</v>
      </c>
      <c r="N734" s="81" t="n">
        <v>219510</v>
      </c>
      <c r="O734" s="81" t="n">
        <v>786647</v>
      </c>
      <c r="P734" s="81" t="n">
        <v>195092</v>
      </c>
      <c r="Q734" s="81" t="n">
        <v>2077220</v>
      </c>
      <c r="R734" s="81" t="n">
        <v>1756529</v>
      </c>
      <c r="S734" s="82" t="n">
        <v>4415801</v>
      </c>
      <c r="T734" s="62"/>
    </row>
    <row r="735" customFormat="false" ht="21.75" hidden="false" customHeight="true" outlineLevel="0" collapsed="false">
      <c r="B735" s="83" t="s">
        <v>196</v>
      </c>
      <c r="C735" s="83"/>
      <c r="D735" s="80" t="n">
        <v>65</v>
      </c>
      <c r="E735" s="81" t="n">
        <v>18</v>
      </c>
      <c r="F735" s="81" t="n">
        <v>23</v>
      </c>
      <c r="G735" s="81" t="n">
        <v>15</v>
      </c>
      <c r="H735" s="81" t="n">
        <v>4</v>
      </c>
      <c r="I735" s="81" t="n">
        <v>4</v>
      </c>
      <c r="J735" s="81" t="s">
        <v>89</v>
      </c>
      <c r="K735" s="81" t="n">
        <v>1</v>
      </c>
      <c r="L735" s="81" t="n">
        <v>494799</v>
      </c>
      <c r="M735" s="81" t="n">
        <v>35260</v>
      </c>
      <c r="N735" s="81" t="n">
        <v>91795</v>
      </c>
      <c r="O735" s="81" t="n">
        <v>101309</v>
      </c>
      <c r="P735" s="81" t="s">
        <v>90</v>
      </c>
      <c r="Q735" s="81" t="n">
        <v>96843</v>
      </c>
      <c r="R735" s="81" t="s">
        <v>89</v>
      </c>
      <c r="S735" s="82" t="s">
        <v>90</v>
      </c>
      <c r="T735" s="62"/>
    </row>
    <row r="736" customFormat="false" ht="21.75" hidden="false" customHeight="true" outlineLevel="0" collapsed="false">
      <c r="B736" s="78"/>
      <c r="C736" s="79" t="s">
        <v>211</v>
      </c>
      <c r="D736" s="80" t="n">
        <v>7</v>
      </c>
      <c r="E736" s="81" t="n">
        <v>2</v>
      </c>
      <c r="F736" s="81" t="n">
        <v>4</v>
      </c>
      <c r="G736" s="81" t="n">
        <v>1</v>
      </c>
      <c r="H736" s="81" t="s">
        <v>89</v>
      </c>
      <c r="I736" s="81" t="s">
        <v>89</v>
      </c>
      <c r="J736" s="81" t="s">
        <v>89</v>
      </c>
      <c r="K736" s="81" t="s">
        <v>89</v>
      </c>
      <c r="L736" s="81" t="n">
        <v>13517</v>
      </c>
      <c r="M736" s="81" t="s">
        <v>90</v>
      </c>
      <c r="N736" s="81" t="n">
        <v>8905</v>
      </c>
      <c r="O736" s="81" t="s">
        <v>90</v>
      </c>
      <c r="P736" s="81" t="s">
        <v>89</v>
      </c>
      <c r="Q736" s="81" t="s">
        <v>89</v>
      </c>
      <c r="R736" s="81" t="s">
        <v>89</v>
      </c>
      <c r="S736" s="82" t="s">
        <v>89</v>
      </c>
      <c r="T736" s="62"/>
    </row>
    <row r="737" customFormat="false" ht="21.75" hidden="false" customHeight="true" outlineLevel="0" collapsed="false">
      <c r="B737" s="78"/>
      <c r="C737" s="79" t="s">
        <v>212</v>
      </c>
      <c r="D737" s="80" t="n">
        <v>15</v>
      </c>
      <c r="E737" s="81" t="n">
        <v>8</v>
      </c>
      <c r="F737" s="81" t="n">
        <v>7</v>
      </c>
      <c r="G737" s="81" t="s">
        <v>89</v>
      </c>
      <c r="H737" s="81" t="s">
        <v>89</v>
      </c>
      <c r="I737" s="81" t="s">
        <v>89</v>
      </c>
      <c r="J737" s="81" t="s">
        <v>89</v>
      </c>
      <c r="K737" s="81" t="s">
        <v>89</v>
      </c>
      <c r="L737" s="81" t="n">
        <v>20746</v>
      </c>
      <c r="M737" s="81" t="n">
        <v>12445</v>
      </c>
      <c r="N737" s="81" t="n">
        <v>8301</v>
      </c>
      <c r="O737" s="81" t="s">
        <v>89</v>
      </c>
      <c r="P737" s="81" t="s">
        <v>89</v>
      </c>
      <c r="Q737" s="81" t="s">
        <v>89</v>
      </c>
      <c r="R737" s="81" t="s">
        <v>89</v>
      </c>
      <c r="S737" s="82" t="s">
        <v>89</v>
      </c>
      <c r="T737" s="62"/>
    </row>
    <row r="738" customFormat="false" ht="21.75" hidden="false" customHeight="true" outlineLevel="0" collapsed="false">
      <c r="B738" s="78"/>
      <c r="C738" s="79" t="s">
        <v>213</v>
      </c>
      <c r="D738" s="80" t="n">
        <v>6</v>
      </c>
      <c r="E738" s="81" t="n">
        <v>4</v>
      </c>
      <c r="F738" s="81" t="s">
        <v>89</v>
      </c>
      <c r="G738" s="81" t="n">
        <v>2</v>
      </c>
      <c r="H738" s="81" t="s">
        <v>89</v>
      </c>
      <c r="I738" s="81" t="s">
        <v>89</v>
      </c>
      <c r="J738" s="81" t="s">
        <v>89</v>
      </c>
      <c r="K738" s="81" t="s">
        <v>89</v>
      </c>
      <c r="L738" s="81" t="n">
        <v>12011</v>
      </c>
      <c r="M738" s="81" t="s">
        <v>90</v>
      </c>
      <c r="N738" s="81" t="s">
        <v>89</v>
      </c>
      <c r="O738" s="81" t="s">
        <v>90</v>
      </c>
      <c r="P738" s="81" t="s">
        <v>89</v>
      </c>
      <c r="Q738" s="81" t="s">
        <v>89</v>
      </c>
      <c r="R738" s="81" t="s">
        <v>89</v>
      </c>
      <c r="S738" s="82" t="s">
        <v>89</v>
      </c>
      <c r="T738" s="62"/>
    </row>
    <row r="739" customFormat="false" ht="21.75" hidden="false" customHeight="true" outlineLevel="0" collapsed="false">
      <c r="B739" s="78"/>
      <c r="C739" s="79" t="s">
        <v>214</v>
      </c>
      <c r="D739" s="80" t="n">
        <v>10</v>
      </c>
      <c r="E739" s="81" t="n">
        <v>1</v>
      </c>
      <c r="F739" s="81" t="n">
        <v>8</v>
      </c>
      <c r="G739" s="81" t="n">
        <v>1</v>
      </c>
      <c r="H739" s="81" t="s">
        <v>89</v>
      </c>
      <c r="I739" s="81" t="s">
        <v>89</v>
      </c>
      <c r="J739" s="81" t="s">
        <v>89</v>
      </c>
      <c r="K739" s="81" t="s">
        <v>89</v>
      </c>
      <c r="L739" s="81" t="n">
        <v>50563</v>
      </c>
      <c r="M739" s="81" t="s">
        <v>90</v>
      </c>
      <c r="N739" s="81" t="n">
        <v>44269</v>
      </c>
      <c r="O739" s="81" t="s">
        <v>90</v>
      </c>
      <c r="P739" s="81" t="s">
        <v>89</v>
      </c>
      <c r="Q739" s="81" t="s">
        <v>89</v>
      </c>
      <c r="R739" s="81" t="s">
        <v>89</v>
      </c>
      <c r="S739" s="82" t="s">
        <v>89</v>
      </c>
      <c r="T739" s="62"/>
    </row>
    <row r="740" customFormat="false" ht="21.75" hidden="false" customHeight="true" outlineLevel="0" collapsed="false">
      <c r="B740" s="78"/>
      <c r="C740" s="79" t="s">
        <v>215</v>
      </c>
      <c r="D740" s="80" t="n">
        <v>13</v>
      </c>
      <c r="E740" s="81" t="n">
        <v>3</v>
      </c>
      <c r="F740" s="81" t="n">
        <v>2</v>
      </c>
      <c r="G740" s="81" t="n">
        <v>6</v>
      </c>
      <c r="H740" s="81" t="n">
        <v>2</v>
      </c>
      <c r="I740" s="81" t="s">
        <v>89</v>
      </c>
      <c r="J740" s="81" t="s">
        <v>89</v>
      </c>
      <c r="K740" s="81" t="s">
        <v>89</v>
      </c>
      <c r="L740" s="81" t="n">
        <v>72632</v>
      </c>
      <c r="M740" s="81" t="n">
        <v>13095</v>
      </c>
      <c r="N740" s="81" t="s">
        <v>90</v>
      </c>
      <c r="O740" s="81" t="n">
        <v>36460</v>
      </c>
      <c r="P740" s="81" t="s">
        <v>90</v>
      </c>
      <c r="Q740" s="81" t="s">
        <v>89</v>
      </c>
      <c r="R740" s="81" t="s">
        <v>89</v>
      </c>
      <c r="S740" s="82" t="s">
        <v>89</v>
      </c>
      <c r="T740" s="62"/>
    </row>
    <row r="741" customFormat="false" ht="21.75" hidden="false" customHeight="true" outlineLevel="0" collapsed="false">
      <c r="B741" s="78"/>
      <c r="C741" s="79" t="s">
        <v>216</v>
      </c>
      <c r="D741" s="80" t="n">
        <v>14</v>
      </c>
      <c r="E741" s="81" t="s">
        <v>89</v>
      </c>
      <c r="F741" s="81" t="n">
        <v>2</v>
      </c>
      <c r="G741" s="81" t="n">
        <v>5</v>
      </c>
      <c r="H741" s="81" t="n">
        <v>2</v>
      </c>
      <c r="I741" s="81" t="n">
        <v>4</v>
      </c>
      <c r="J741" s="81" t="s">
        <v>89</v>
      </c>
      <c r="K741" s="81" t="n">
        <v>1</v>
      </c>
      <c r="L741" s="81" t="n">
        <v>325330</v>
      </c>
      <c r="M741" s="81" t="s">
        <v>89</v>
      </c>
      <c r="N741" s="81" t="s">
        <v>90</v>
      </c>
      <c r="O741" s="81" t="n">
        <v>51652</v>
      </c>
      <c r="P741" s="81" t="s">
        <v>90</v>
      </c>
      <c r="Q741" s="81" t="n">
        <v>96843</v>
      </c>
      <c r="R741" s="81" t="s">
        <v>89</v>
      </c>
      <c r="S741" s="82" t="s">
        <v>90</v>
      </c>
      <c r="T741" s="62"/>
    </row>
    <row r="742" customFormat="false" ht="21.75" hidden="false" customHeight="true" outlineLevel="0" collapsed="false">
      <c r="B742" s="83" t="s">
        <v>197</v>
      </c>
      <c r="C742" s="83"/>
      <c r="D742" s="80" t="n">
        <v>526</v>
      </c>
      <c r="E742" s="81" t="n">
        <v>149</v>
      </c>
      <c r="F742" s="81" t="n">
        <v>160</v>
      </c>
      <c r="G742" s="81" t="n">
        <v>139</v>
      </c>
      <c r="H742" s="81" t="n">
        <v>17</v>
      </c>
      <c r="I742" s="81" t="n">
        <v>39</v>
      </c>
      <c r="J742" s="81" t="n">
        <v>14</v>
      </c>
      <c r="K742" s="81" t="n">
        <v>8</v>
      </c>
      <c r="L742" s="81" t="n">
        <v>6211317</v>
      </c>
      <c r="M742" s="81" t="n">
        <v>667272</v>
      </c>
      <c r="N742" s="81" t="n">
        <v>816457</v>
      </c>
      <c r="O742" s="81" t="n">
        <v>1238556</v>
      </c>
      <c r="P742" s="81" t="n">
        <v>202866</v>
      </c>
      <c r="Q742" s="81" t="n">
        <v>1096748</v>
      </c>
      <c r="R742" s="81" t="n">
        <v>1012716</v>
      </c>
      <c r="S742" s="82" t="n">
        <v>1176702</v>
      </c>
      <c r="T742" s="62"/>
    </row>
    <row r="743" customFormat="false" ht="21.75" hidden="false" customHeight="true" outlineLevel="0" collapsed="false">
      <c r="B743" s="78"/>
      <c r="C743" s="79" t="s">
        <v>211</v>
      </c>
      <c r="D743" s="80" t="n">
        <v>140</v>
      </c>
      <c r="E743" s="81" t="n">
        <v>65</v>
      </c>
      <c r="F743" s="81" t="n">
        <v>53</v>
      </c>
      <c r="G743" s="81" t="n">
        <v>21</v>
      </c>
      <c r="H743" s="81" t="n">
        <v>1</v>
      </c>
      <c r="I743" s="81" t="s">
        <v>89</v>
      </c>
      <c r="J743" s="81" t="s">
        <v>89</v>
      </c>
      <c r="K743" s="81" t="s">
        <v>89</v>
      </c>
      <c r="L743" s="81" t="n">
        <v>294609</v>
      </c>
      <c r="M743" s="81" t="n">
        <v>104706</v>
      </c>
      <c r="N743" s="81" t="s">
        <v>90</v>
      </c>
      <c r="O743" s="81" t="n">
        <v>58362</v>
      </c>
      <c r="P743" s="81" t="s">
        <v>90</v>
      </c>
      <c r="Q743" s="81" t="s">
        <v>89</v>
      </c>
      <c r="R743" s="81" t="s">
        <v>89</v>
      </c>
      <c r="S743" s="82" t="s">
        <v>89</v>
      </c>
      <c r="T743" s="62"/>
    </row>
    <row r="744" customFormat="false" ht="21.75" hidden="false" customHeight="true" outlineLevel="0" collapsed="false">
      <c r="B744" s="78"/>
      <c r="C744" s="79" t="s">
        <v>212</v>
      </c>
      <c r="D744" s="80" t="n">
        <v>159</v>
      </c>
      <c r="E744" s="81" t="n">
        <v>44</v>
      </c>
      <c r="F744" s="81" t="n">
        <v>57</v>
      </c>
      <c r="G744" s="81" t="n">
        <v>47</v>
      </c>
      <c r="H744" s="81" t="n">
        <v>5</v>
      </c>
      <c r="I744" s="81" t="n">
        <v>4</v>
      </c>
      <c r="J744" s="81" t="n">
        <v>1</v>
      </c>
      <c r="K744" s="81" t="n">
        <v>1</v>
      </c>
      <c r="L744" s="81" t="n">
        <v>662895</v>
      </c>
      <c r="M744" s="81" t="n">
        <v>140320</v>
      </c>
      <c r="N744" s="81" t="n">
        <v>229876</v>
      </c>
      <c r="O744" s="81" t="n">
        <v>215927</v>
      </c>
      <c r="P744" s="81" t="n">
        <v>22789</v>
      </c>
      <c r="Q744" s="81" t="n">
        <v>24985</v>
      </c>
      <c r="R744" s="81" t="s">
        <v>90</v>
      </c>
      <c r="S744" s="82" t="s">
        <v>90</v>
      </c>
      <c r="T744" s="62"/>
    </row>
    <row r="745" customFormat="false" ht="21.75" hidden="false" customHeight="true" outlineLevel="0" collapsed="false">
      <c r="B745" s="78"/>
      <c r="C745" s="79" t="s">
        <v>213</v>
      </c>
      <c r="D745" s="80" t="n">
        <v>66</v>
      </c>
      <c r="E745" s="81" t="n">
        <v>20</v>
      </c>
      <c r="F745" s="81" t="n">
        <v>24</v>
      </c>
      <c r="G745" s="81" t="n">
        <v>16</v>
      </c>
      <c r="H745" s="81" t="n">
        <v>1</v>
      </c>
      <c r="I745" s="81" t="n">
        <v>5</v>
      </c>
      <c r="J745" s="81" t="s">
        <v>89</v>
      </c>
      <c r="K745" s="81" t="s">
        <v>89</v>
      </c>
      <c r="L745" s="81" t="n">
        <v>383314</v>
      </c>
      <c r="M745" s="81" t="n">
        <v>94874</v>
      </c>
      <c r="N745" s="81" t="n">
        <v>110626</v>
      </c>
      <c r="O745" s="81" t="n">
        <v>97490</v>
      </c>
      <c r="P745" s="81" t="s">
        <v>90</v>
      </c>
      <c r="Q745" s="81" t="n">
        <v>74948</v>
      </c>
      <c r="R745" s="81" t="s">
        <v>89</v>
      </c>
      <c r="S745" s="82" t="s">
        <v>89</v>
      </c>
      <c r="T745" s="62"/>
    </row>
    <row r="746" customFormat="false" ht="21.75" hidden="false" customHeight="true" outlineLevel="0" collapsed="false">
      <c r="B746" s="78"/>
      <c r="C746" s="79" t="s">
        <v>214</v>
      </c>
      <c r="D746" s="80" t="n">
        <v>62</v>
      </c>
      <c r="E746" s="81" t="n">
        <v>12</v>
      </c>
      <c r="F746" s="81" t="n">
        <v>15</v>
      </c>
      <c r="G746" s="81" t="n">
        <v>20</v>
      </c>
      <c r="H746" s="81" t="n">
        <v>4</v>
      </c>
      <c r="I746" s="81" t="n">
        <v>9</v>
      </c>
      <c r="J746" s="81" t="n">
        <v>2</v>
      </c>
      <c r="K746" s="81" t="s">
        <v>89</v>
      </c>
      <c r="L746" s="81" t="n">
        <v>577846</v>
      </c>
      <c r="M746" s="81" t="n">
        <v>71071</v>
      </c>
      <c r="N746" s="81" t="n">
        <v>77635</v>
      </c>
      <c r="O746" s="81" t="n">
        <v>211885</v>
      </c>
      <c r="P746" s="81" t="s">
        <v>90</v>
      </c>
      <c r="Q746" s="81" t="n">
        <v>146684</v>
      </c>
      <c r="R746" s="81" t="s">
        <v>90</v>
      </c>
      <c r="S746" s="82" t="s">
        <v>89</v>
      </c>
      <c r="T746" s="62"/>
    </row>
    <row r="747" customFormat="false" ht="21.75" hidden="false" customHeight="true" outlineLevel="0" collapsed="false">
      <c r="B747" s="78"/>
      <c r="C747" s="79" t="s">
        <v>215</v>
      </c>
      <c r="D747" s="80" t="n">
        <v>56</v>
      </c>
      <c r="E747" s="81" t="n">
        <v>5</v>
      </c>
      <c r="F747" s="81" t="n">
        <v>9</v>
      </c>
      <c r="G747" s="81" t="n">
        <v>22</v>
      </c>
      <c r="H747" s="81" t="n">
        <v>5</v>
      </c>
      <c r="I747" s="81" t="n">
        <v>12</v>
      </c>
      <c r="J747" s="81" t="n">
        <v>3</v>
      </c>
      <c r="K747" s="81" t="s">
        <v>89</v>
      </c>
      <c r="L747" s="81" t="n">
        <v>960649</v>
      </c>
      <c r="M747" s="81" t="n">
        <v>62218</v>
      </c>
      <c r="N747" s="81" t="n">
        <v>129721</v>
      </c>
      <c r="O747" s="81" t="n">
        <v>284237</v>
      </c>
      <c r="P747" s="81" t="n">
        <v>107715</v>
      </c>
      <c r="Q747" s="81" t="n">
        <v>248545</v>
      </c>
      <c r="R747" s="81" t="n">
        <v>128213</v>
      </c>
      <c r="S747" s="82" t="s">
        <v>89</v>
      </c>
      <c r="T747" s="62"/>
    </row>
    <row r="748" customFormat="false" ht="21.75" hidden="false" customHeight="true" outlineLevel="0" collapsed="false">
      <c r="B748" s="78"/>
      <c r="C748" s="79" t="s">
        <v>216</v>
      </c>
      <c r="D748" s="80" t="n">
        <v>43</v>
      </c>
      <c r="E748" s="81" t="n">
        <v>3</v>
      </c>
      <c r="F748" s="81" t="n">
        <v>2</v>
      </c>
      <c r="G748" s="81" t="n">
        <v>13</v>
      </c>
      <c r="H748" s="81" t="n">
        <v>1</v>
      </c>
      <c r="I748" s="81" t="n">
        <v>9</v>
      </c>
      <c r="J748" s="81" t="n">
        <v>8</v>
      </c>
      <c r="K748" s="81" t="n">
        <v>7</v>
      </c>
      <c r="L748" s="81" t="n">
        <v>3332004</v>
      </c>
      <c r="M748" s="81" t="n">
        <v>194083</v>
      </c>
      <c r="N748" s="81" t="s">
        <v>90</v>
      </c>
      <c r="O748" s="81" t="n">
        <v>370655</v>
      </c>
      <c r="P748" s="81" t="s">
        <v>90</v>
      </c>
      <c r="Q748" s="81" t="n">
        <v>601586</v>
      </c>
      <c r="R748" s="81" t="n">
        <v>858813</v>
      </c>
      <c r="S748" s="82" t="s">
        <v>90</v>
      </c>
      <c r="T748" s="62"/>
    </row>
    <row r="749" customFormat="false" ht="21.75" hidden="false" customHeight="true" outlineLevel="0" collapsed="false">
      <c r="B749" s="83" t="s">
        <v>226</v>
      </c>
      <c r="C749" s="83"/>
      <c r="D749" s="80" t="n">
        <v>662</v>
      </c>
      <c r="E749" s="81" t="n">
        <v>182</v>
      </c>
      <c r="F749" s="81" t="n">
        <v>205</v>
      </c>
      <c r="G749" s="81" t="n">
        <v>171</v>
      </c>
      <c r="H749" s="81" t="n">
        <v>24</v>
      </c>
      <c r="I749" s="81" t="n">
        <v>55</v>
      </c>
      <c r="J749" s="81" t="n">
        <v>11</v>
      </c>
      <c r="K749" s="81" t="n">
        <v>14</v>
      </c>
      <c r="L749" s="81" t="n">
        <v>11553681</v>
      </c>
      <c r="M749" s="81" t="n">
        <v>592499</v>
      </c>
      <c r="N749" s="81" t="n">
        <v>1190967</v>
      </c>
      <c r="O749" s="81" t="n">
        <v>2468142</v>
      </c>
      <c r="P749" s="81" t="n">
        <v>568431</v>
      </c>
      <c r="Q749" s="81" t="n">
        <v>2452837</v>
      </c>
      <c r="R749" s="81" t="n">
        <v>1050290</v>
      </c>
      <c r="S749" s="82" t="n">
        <v>3230515</v>
      </c>
      <c r="T749" s="62"/>
    </row>
    <row r="750" customFormat="false" ht="21.75" hidden="false" customHeight="true" outlineLevel="0" collapsed="false">
      <c r="B750" s="78"/>
      <c r="C750" s="79" t="s">
        <v>211</v>
      </c>
      <c r="D750" s="80" t="n">
        <v>235</v>
      </c>
      <c r="E750" s="81" t="n">
        <v>108</v>
      </c>
      <c r="F750" s="81" t="n">
        <v>90</v>
      </c>
      <c r="G750" s="81" t="n">
        <v>32</v>
      </c>
      <c r="H750" s="81" t="n">
        <v>1</v>
      </c>
      <c r="I750" s="81" t="n">
        <v>1</v>
      </c>
      <c r="J750" s="81" t="n">
        <v>1</v>
      </c>
      <c r="K750" s="81" t="n">
        <v>2</v>
      </c>
      <c r="L750" s="81" t="n">
        <v>743193</v>
      </c>
      <c r="M750" s="81" t="n">
        <v>285703</v>
      </c>
      <c r="N750" s="81" t="n">
        <v>295715</v>
      </c>
      <c r="O750" s="81" t="n">
        <v>115213</v>
      </c>
      <c r="P750" s="81" t="s">
        <v>90</v>
      </c>
      <c r="Q750" s="81" t="s">
        <v>90</v>
      </c>
      <c r="R750" s="81" t="s">
        <v>90</v>
      </c>
      <c r="S750" s="82" t="s">
        <v>90</v>
      </c>
      <c r="T750" s="62"/>
    </row>
    <row r="751" customFormat="false" ht="21.75" hidden="false" customHeight="true" outlineLevel="0" collapsed="false">
      <c r="B751" s="78"/>
      <c r="C751" s="79" t="s">
        <v>212</v>
      </c>
      <c r="D751" s="80" t="n">
        <v>203</v>
      </c>
      <c r="E751" s="81" t="n">
        <v>60</v>
      </c>
      <c r="F751" s="81" t="n">
        <v>78</v>
      </c>
      <c r="G751" s="81" t="n">
        <v>56</v>
      </c>
      <c r="H751" s="81" t="n">
        <v>5</v>
      </c>
      <c r="I751" s="81" t="n">
        <v>4</v>
      </c>
      <c r="J751" s="81" t="s">
        <v>89</v>
      </c>
      <c r="K751" s="81" t="s">
        <v>89</v>
      </c>
      <c r="L751" s="81" t="n">
        <v>1157882</v>
      </c>
      <c r="M751" s="81" t="n">
        <v>211778</v>
      </c>
      <c r="N751" s="81" t="n">
        <v>486516</v>
      </c>
      <c r="O751" s="81" t="n">
        <v>361526</v>
      </c>
      <c r="P751" s="81" t="n">
        <v>52413</v>
      </c>
      <c r="Q751" s="81" t="n">
        <v>45649</v>
      </c>
      <c r="R751" s="81" t="s">
        <v>89</v>
      </c>
      <c r="S751" s="82" t="s">
        <v>89</v>
      </c>
      <c r="T751" s="62"/>
    </row>
    <row r="752" customFormat="false" ht="21.75" hidden="false" customHeight="true" outlineLevel="0" collapsed="false">
      <c r="B752" s="78"/>
      <c r="C752" s="79" t="s">
        <v>213</v>
      </c>
      <c r="D752" s="80" t="n">
        <v>71</v>
      </c>
      <c r="E752" s="81" t="n">
        <v>8</v>
      </c>
      <c r="F752" s="81" t="n">
        <v>19</v>
      </c>
      <c r="G752" s="81" t="n">
        <v>33</v>
      </c>
      <c r="H752" s="81" t="n">
        <v>6</v>
      </c>
      <c r="I752" s="81" t="n">
        <v>5</v>
      </c>
      <c r="J752" s="81" t="s">
        <v>89</v>
      </c>
      <c r="K752" s="81" t="s">
        <v>89</v>
      </c>
      <c r="L752" s="81" t="n">
        <v>667828</v>
      </c>
      <c r="M752" s="81" t="n">
        <v>43382</v>
      </c>
      <c r="N752" s="81" t="n">
        <v>124415</v>
      </c>
      <c r="O752" s="81" t="n">
        <v>378357</v>
      </c>
      <c r="P752" s="81" t="n">
        <v>69988</v>
      </c>
      <c r="Q752" s="81" t="n">
        <v>51686</v>
      </c>
      <c r="R752" s="81" t="s">
        <v>89</v>
      </c>
      <c r="S752" s="82" t="s">
        <v>89</v>
      </c>
      <c r="T752" s="62"/>
    </row>
    <row r="753" customFormat="false" ht="21.75" hidden="false" customHeight="true" outlineLevel="0" collapsed="false">
      <c r="B753" s="78"/>
      <c r="C753" s="79" t="s">
        <v>214</v>
      </c>
      <c r="D753" s="80" t="n">
        <v>55</v>
      </c>
      <c r="E753" s="81" t="n">
        <v>5</v>
      </c>
      <c r="F753" s="81" t="n">
        <v>8</v>
      </c>
      <c r="G753" s="81" t="n">
        <v>27</v>
      </c>
      <c r="H753" s="81" t="n">
        <v>4</v>
      </c>
      <c r="I753" s="81" t="n">
        <v>10</v>
      </c>
      <c r="J753" s="81" t="s">
        <v>89</v>
      </c>
      <c r="K753" s="81" t="n">
        <v>1</v>
      </c>
      <c r="L753" s="81" t="n">
        <v>1341981</v>
      </c>
      <c r="M753" s="81" t="n">
        <v>36712</v>
      </c>
      <c r="N753" s="81" t="n">
        <v>112498</v>
      </c>
      <c r="O753" s="81" t="n">
        <v>792533</v>
      </c>
      <c r="P753" s="81" t="n">
        <v>84417</v>
      </c>
      <c r="Q753" s="81" t="s">
        <v>90</v>
      </c>
      <c r="R753" s="81" t="s">
        <v>89</v>
      </c>
      <c r="S753" s="82" t="s">
        <v>90</v>
      </c>
      <c r="T753" s="62"/>
    </row>
    <row r="754" customFormat="false" ht="21.75" hidden="false" customHeight="true" outlineLevel="0" collapsed="false">
      <c r="B754" s="78"/>
      <c r="C754" s="79" t="s">
        <v>215</v>
      </c>
      <c r="D754" s="80" t="n">
        <v>55</v>
      </c>
      <c r="E754" s="81" t="n">
        <v>1</v>
      </c>
      <c r="F754" s="81" t="n">
        <v>8</v>
      </c>
      <c r="G754" s="81" t="n">
        <v>18</v>
      </c>
      <c r="H754" s="81" t="n">
        <v>6</v>
      </c>
      <c r="I754" s="81" t="n">
        <v>18</v>
      </c>
      <c r="J754" s="81" t="n">
        <v>3</v>
      </c>
      <c r="K754" s="81" t="n">
        <v>1</v>
      </c>
      <c r="L754" s="81" t="n">
        <v>1655249</v>
      </c>
      <c r="M754" s="81" t="s">
        <v>90</v>
      </c>
      <c r="N754" s="81" t="s">
        <v>90</v>
      </c>
      <c r="O754" s="81" t="n">
        <v>456173</v>
      </c>
      <c r="P754" s="81" t="n">
        <v>194492</v>
      </c>
      <c r="Q754" s="81" t="n">
        <v>672362</v>
      </c>
      <c r="R754" s="81" t="s">
        <v>90</v>
      </c>
      <c r="S754" s="82" t="s">
        <v>90</v>
      </c>
      <c r="T754" s="62"/>
    </row>
    <row r="755" customFormat="false" ht="21.75" hidden="false" customHeight="true" outlineLevel="0" collapsed="false">
      <c r="B755" s="85"/>
      <c r="C755" s="86" t="s">
        <v>216</v>
      </c>
      <c r="D755" s="87" t="n">
        <v>43</v>
      </c>
      <c r="E755" s="88" t="s">
        <v>89</v>
      </c>
      <c r="F755" s="88" t="n">
        <v>2</v>
      </c>
      <c r="G755" s="88" t="n">
        <v>5</v>
      </c>
      <c r="H755" s="88" t="n">
        <v>2</v>
      </c>
      <c r="I755" s="88" t="n">
        <v>17</v>
      </c>
      <c r="J755" s="88" t="n">
        <v>7</v>
      </c>
      <c r="K755" s="88" t="n">
        <v>10</v>
      </c>
      <c r="L755" s="88" t="n">
        <v>5987548</v>
      </c>
      <c r="M755" s="88" t="s">
        <v>89</v>
      </c>
      <c r="N755" s="88" t="s">
        <v>90</v>
      </c>
      <c r="O755" s="88" t="n">
        <v>364340</v>
      </c>
      <c r="P755" s="88" t="s">
        <v>90</v>
      </c>
      <c r="Q755" s="88" t="n">
        <v>1378791</v>
      </c>
      <c r="R755" s="88" t="n">
        <v>897716</v>
      </c>
      <c r="S755" s="89" t="n">
        <v>3124179</v>
      </c>
      <c r="T755" s="62"/>
    </row>
  </sheetData>
  <mergeCells count="129">
    <mergeCell ref="B5:C8"/>
    <mergeCell ref="D5:D8"/>
    <mergeCell ref="E5:K6"/>
    <mergeCell ref="L5:L8"/>
    <mergeCell ref="M5:S6"/>
    <mergeCell ref="E7:E8"/>
    <mergeCell ref="F7:F8"/>
    <mergeCell ref="G7:G8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R7:R8"/>
    <mergeCell ref="S7:S8"/>
    <mergeCell ref="B9:C9"/>
    <mergeCell ref="B10:C10"/>
    <mergeCell ref="B11:C11"/>
    <mergeCell ref="B18:C18"/>
    <mergeCell ref="B25:C25"/>
    <mergeCell ref="B32:C32"/>
    <mergeCell ref="B39:C39"/>
    <mergeCell ref="B46:C46"/>
    <mergeCell ref="B53:C53"/>
    <mergeCell ref="B60:C60"/>
    <mergeCell ref="B66:C66"/>
    <mergeCell ref="B73:C73"/>
    <mergeCell ref="B80:C80"/>
    <mergeCell ref="B87:C87"/>
    <mergeCell ref="B93:C93"/>
    <mergeCell ref="B100:C100"/>
    <mergeCell ref="B107:C107"/>
    <mergeCell ref="B114:C114"/>
    <mergeCell ref="B121:C121"/>
    <mergeCell ref="B128:C128"/>
    <mergeCell ref="B135:C135"/>
    <mergeCell ref="B142:C142"/>
    <mergeCell ref="B149:C149"/>
    <mergeCell ref="B156:C156"/>
    <mergeCell ref="B163:C163"/>
    <mergeCell ref="B169:C169"/>
    <mergeCell ref="B176:C176"/>
    <mergeCell ref="B183:C183"/>
    <mergeCell ref="B190:C190"/>
    <mergeCell ref="B197:C197"/>
    <mergeCell ref="B204:C204"/>
    <mergeCell ref="B211:C211"/>
    <mergeCell ref="B218:C218"/>
    <mergeCell ref="B225:C225"/>
    <mergeCell ref="B232:C232"/>
    <mergeCell ref="B239:C239"/>
    <mergeCell ref="B246:C246"/>
    <mergeCell ref="B253:C253"/>
    <mergeCell ref="B260:C260"/>
    <mergeCell ref="B267:C267"/>
    <mergeCell ref="B274:C274"/>
    <mergeCell ref="B281:C281"/>
    <mergeCell ref="B288:C288"/>
    <mergeCell ref="B294:C294"/>
    <mergeCell ref="B301:C301"/>
    <mergeCell ref="B308:C308"/>
    <mergeCell ref="B315:C315"/>
    <mergeCell ref="B322:C322"/>
    <mergeCell ref="B327:C327"/>
    <mergeCell ref="B334:C334"/>
    <mergeCell ref="B341:C341"/>
    <mergeCell ref="B348:C348"/>
    <mergeCell ref="B355:C355"/>
    <mergeCell ref="B362:C362"/>
    <mergeCell ref="B369:C369"/>
    <mergeCell ref="B376:C376"/>
    <mergeCell ref="B383:C383"/>
    <mergeCell ref="B390:C390"/>
    <mergeCell ref="B397:C397"/>
    <mergeCell ref="B404:C404"/>
    <mergeCell ref="B411:C411"/>
    <mergeCell ref="B418:C418"/>
    <mergeCell ref="B425:C425"/>
    <mergeCell ref="B432:C432"/>
    <mergeCell ref="B439:C439"/>
    <mergeCell ref="B446:C446"/>
    <mergeCell ref="B453:C453"/>
    <mergeCell ref="B460:C460"/>
    <mergeCell ref="B467:C467"/>
    <mergeCell ref="B474:C474"/>
    <mergeCell ref="B481:C481"/>
    <mergeCell ref="B488:C488"/>
    <mergeCell ref="B495:C495"/>
    <mergeCell ref="B502:C502"/>
    <mergeCell ref="B509:C509"/>
    <mergeCell ref="B516:C516"/>
    <mergeCell ref="B523:C523"/>
    <mergeCell ref="B530:C530"/>
    <mergeCell ref="B537:C537"/>
    <mergeCell ref="B544:C544"/>
    <mergeCell ref="B551:C551"/>
    <mergeCell ref="B558:C558"/>
    <mergeCell ref="B565:C565"/>
    <mergeCell ref="B572:C572"/>
    <mergeCell ref="B579:C579"/>
    <mergeCell ref="B586:C586"/>
    <mergeCell ref="B593:C593"/>
    <mergeCell ref="B600:C600"/>
    <mergeCell ref="B607:C607"/>
    <mergeCell ref="B614:C614"/>
    <mergeCell ref="B621:C621"/>
    <mergeCell ref="B628:C628"/>
    <mergeCell ref="B632:C632"/>
    <mergeCell ref="B639:C639"/>
    <mergeCell ref="B646:C646"/>
    <mergeCell ref="B653:C653"/>
    <mergeCell ref="B658:C658"/>
    <mergeCell ref="B665:C665"/>
    <mergeCell ref="B672:C672"/>
    <mergeCell ref="B679:C679"/>
    <mergeCell ref="B686:C686"/>
    <mergeCell ref="B693:C693"/>
    <mergeCell ref="B700:C700"/>
    <mergeCell ref="B707:C707"/>
    <mergeCell ref="B714:C714"/>
    <mergeCell ref="B721:C721"/>
    <mergeCell ref="B728:C728"/>
    <mergeCell ref="B735:C735"/>
    <mergeCell ref="B742:C742"/>
    <mergeCell ref="B749:C74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3.12"/>
    <col collapsed="false" customWidth="true" hidden="false" outlineLevel="0" max="2" min="2" style="90" width="10.62"/>
    <col collapsed="false" customWidth="true" hidden="false" outlineLevel="0" max="3" min="3" style="90" width="25.62"/>
    <col collapsed="false" customWidth="true" hidden="false" outlineLevel="0" max="4" min="4" style="90" width="15.62"/>
    <col collapsed="false" customWidth="true" hidden="false" outlineLevel="0" max="5" min="5" style="90" width="14.62"/>
    <col collapsed="false" customWidth="true" hidden="false" outlineLevel="0" max="6" min="6" style="90" width="13.62"/>
    <col collapsed="false" customWidth="true" hidden="false" outlineLevel="0" max="7" min="7" style="90" width="14.62"/>
    <col collapsed="false" customWidth="true" hidden="false" outlineLevel="0" max="9" min="8" style="90" width="13.62"/>
    <col collapsed="false" customWidth="true" hidden="false" outlineLevel="0" max="10" min="10" style="90" width="11.49"/>
    <col collapsed="false" customWidth="false" hidden="false" outlineLevel="0" max="257" min="11" style="90" width="8.99"/>
  </cols>
  <sheetData>
    <row r="1" s="30" customFormat="true" ht="13.5" hidden="false" customHeight="false" outlineLevel="0" collapsed="false"/>
    <row r="2" s="30" customFormat="true" ht="13.5" hidden="false" customHeight="false" outlineLevel="0" collapsed="false">
      <c r="B2" s="31" t="s">
        <v>62</v>
      </c>
    </row>
    <row r="3" s="30" customFormat="true" ht="20.1" hidden="false" customHeight="true" outlineLevel="0" collapsed="false">
      <c r="B3" s="91" t="s">
        <v>2</v>
      </c>
    </row>
    <row r="4" s="30" customFormat="true" ht="19.5" hidden="false" customHeight="true" outlineLevel="0" collapsed="false">
      <c r="B4" s="92" t="s">
        <v>227</v>
      </c>
    </row>
    <row r="5" s="93" customFormat="true" ht="19.5" hidden="false" customHeight="true" outlineLevel="0" collapsed="false">
      <c r="B5" s="36"/>
      <c r="C5" s="36"/>
      <c r="D5" s="94" t="s">
        <v>228</v>
      </c>
      <c r="E5" s="37" t="s">
        <v>229</v>
      </c>
      <c r="F5" s="95" t="s">
        <v>230</v>
      </c>
      <c r="G5" s="95" t="s">
        <v>231</v>
      </c>
      <c r="H5" s="95" t="s">
        <v>232</v>
      </c>
      <c r="I5" s="95" t="s">
        <v>233</v>
      </c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</row>
    <row r="6" s="93" customFormat="true" ht="19.5" hidden="false" customHeight="true" outlineLevel="0" collapsed="false">
      <c r="B6" s="36"/>
      <c r="C6" s="36"/>
      <c r="D6" s="94"/>
      <c r="E6" s="37"/>
      <c r="F6" s="37"/>
      <c r="G6" s="37"/>
      <c r="H6" s="37"/>
      <c r="I6" s="37"/>
    </row>
    <row r="7" s="93" customFormat="true" ht="19.5" hidden="false" customHeight="true" outlineLevel="0" collapsed="false">
      <c r="B7" s="36"/>
      <c r="C7" s="36"/>
      <c r="D7" s="94"/>
      <c r="E7" s="37"/>
      <c r="F7" s="37"/>
      <c r="G7" s="37"/>
      <c r="H7" s="37"/>
      <c r="I7" s="37"/>
    </row>
    <row r="8" s="93" customFormat="true" ht="19.5" hidden="false" customHeight="true" outlineLevel="0" collapsed="false">
      <c r="B8" s="36"/>
      <c r="C8" s="36"/>
      <c r="D8" s="94"/>
      <c r="E8" s="37"/>
      <c r="F8" s="37"/>
      <c r="G8" s="37"/>
      <c r="H8" s="37"/>
      <c r="I8" s="37"/>
    </row>
    <row r="9" customFormat="false" ht="21.75" hidden="false" customHeight="true" outlineLevel="0" collapsed="false">
      <c r="B9" s="97" t="s">
        <v>83</v>
      </c>
      <c r="C9" s="97"/>
      <c r="D9" s="98" t="n">
        <v>24345</v>
      </c>
      <c r="E9" s="99" t="n">
        <v>228701</v>
      </c>
      <c r="F9" s="99" t="n">
        <v>9683990</v>
      </c>
      <c r="G9" s="99" t="n">
        <v>435232153</v>
      </c>
      <c r="H9" s="99" t="n">
        <v>622846051</v>
      </c>
      <c r="I9" s="100" t="n">
        <v>80745049</v>
      </c>
    </row>
    <row r="10" customFormat="false" ht="21.75" hidden="false" customHeight="true" outlineLevel="0" collapsed="false">
      <c r="B10" s="101" t="s">
        <v>84</v>
      </c>
      <c r="C10" s="101"/>
      <c r="D10" s="102" t="n">
        <v>25278</v>
      </c>
      <c r="E10" s="103" t="n">
        <v>238579</v>
      </c>
      <c r="F10" s="103" t="n">
        <v>9910718</v>
      </c>
      <c r="G10" s="103" t="n">
        <v>437080898</v>
      </c>
      <c r="H10" s="103" t="n">
        <v>584755777</v>
      </c>
      <c r="I10" s="104" t="n">
        <v>74523320</v>
      </c>
    </row>
    <row r="11" customFormat="false" ht="21.75" hidden="false" customHeight="true" outlineLevel="0" collapsed="false">
      <c r="B11" s="101" t="s">
        <v>85</v>
      </c>
      <c r="C11" s="101"/>
      <c r="D11" s="102" t="n">
        <v>26457</v>
      </c>
      <c r="E11" s="103" t="n">
        <v>255964</v>
      </c>
      <c r="F11" s="103" t="n">
        <v>10080550</v>
      </c>
      <c r="G11" s="103" t="n">
        <v>459590988</v>
      </c>
      <c r="H11" s="103" t="n">
        <v>608833635</v>
      </c>
      <c r="I11" s="104" t="n">
        <v>91758501</v>
      </c>
    </row>
    <row r="12" customFormat="false" ht="21.75" hidden="false" customHeight="true" outlineLevel="0" collapsed="false">
      <c r="B12" s="105"/>
      <c r="C12" s="106" t="s">
        <v>211</v>
      </c>
      <c r="D12" s="102" t="n">
        <v>9021</v>
      </c>
      <c r="E12" s="103" t="n">
        <v>29185</v>
      </c>
      <c r="F12" s="103" t="n">
        <v>660993</v>
      </c>
      <c r="G12" s="103" t="n">
        <v>22900075</v>
      </c>
      <c r="H12" s="103" t="n">
        <v>35872590</v>
      </c>
      <c r="I12" s="104" t="n">
        <v>4584456</v>
      </c>
    </row>
    <row r="13" customFormat="false" ht="21.75" hidden="false" customHeight="true" outlineLevel="0" collapsed="false">
      <c r="B13" s="105"/>
      <c r="C13" s="106" t="s">
        <v>212</v>
      </c>
      <c r="D13" s="102" t="n">
        <v>8067</v>
      </c>
      <c r="E13" s="103" t="n">
        <v>43476</v>
      </c>
      <c r="F13" s="103" t="n">
        <v>1137483</v>
      </c>
      <c r="G13" s="103" t="n">
        <v>36679639</v>
      </c>
      <c r="H13" s="103" t="n">
        <v>53108307</v>
      </c>
      <c r="I13" s="104" t="n">
        <v>8065760</v>
      </c>
    </row>
    <row r="14" customFormat="false" ht="21.75" hidden="false" customHeight="true" outlineLevel="0" collapsed="false">
      <c r="B14" s="105"/>
      <c r="C14" s="106" t="s">
        <v>213</v>
      </c>
      <c r="D14" s="102" t="n">
        <v>3195</v>
      </c>
      <c r="E14" s="103" t="n">
        <v>26680</v>
      </c>
      <c r="F14" s="103" t="n">
        <v>780223</v>
      </c>
      <c r="G14" s="103" t="n">
        <v>23916041</v>
      </c>
      <c r="H14" s="103" t="n">
        <v>34717576</v>
      </c>
      <c r="I14" s="104" t="n">
        <v>5533756</v>
      </c>
    </row>
    <row r="15" customFormat="false" ht="21.75" hidden="false" customHeight="true" outlineLevel="0" collapsed="false">
      <c r="B15" s="105"/>
      <c r="C15" s="106" t="s">
        <v>214</v>
      </c>
      <c r="D15" s="102" t="n">
        <v>2613</v>
      </c>
      <c r="E15" s="103" t="n">
        <v>32168</v>
      </c>
      <c r="F15" s="103" t="n">
        <v>1005073</v>
      </c>
      <c r="G15" s="103" t="n">
        <v>33056270</v>
      </c>
      <c r="H15" s="103" t="n">
        <v>48394233</v>
      </c>
      <c r="I15" s="104" t="n">
        <v>7642428</v>
      </c>
    </row>
    <row r="16" customFormat="false" ht="21.75" hidden="false" customHeight="true" outlineLevel="0" collapsed="false">
      <c r="B16" s="105"/>
      <c r="C16" s="106" t="s">
        <v>215</v>
      </c>
      <c r="D16" s="102" t="n">
        <v>2000</v>
      </c>
      <c r="E16" s="103" t="n">
        <v>41113</v>
      </c>
      <c r="F16" s="103" t="n">
        <v>1395607</v>
      </c>
      <c r="G16" s="103" t="n">
        <v>50857163</v>
      </c>
      <c r="H16" s="103" t="n">
        <v>68376272</v>
      </c>
      <c r="I16" s="104" t="n">
        <v>11428033</v>
      </c>
    </row>
    <row r="17" customFormat="false" ht="21.75" hidden="false" customHeight="true" outlineLevel="0" collapsed="false">
      <c r="B17" s="105"/>
      <c r="C17" s="106" t="s">
        <v>216</v>
      </c>
      <c r="D17" s="102" t="n">
        <v>1561</v>
      </c>
      <c r="E17" s="103" t="n">
        <v>83342</v>
      </c>
      <c r="F17" s="103" t="n">
        <v>5101171</v>
      </c>
      <c r="G17" s="103" t="n">
        <v>292181800</v>
      </c>
      <c r="H17" s="103" t="n">
        <v>368364657</v>
      </c>
      <c r="I17" s="104" t="n">
        <v>54504068</v>
      </c>
    </row>
    <row r="18" customFormat="false" ht="32.25" hidden="false" customHeight="true" outlineLevel="0" collapsed="false">
      <c r="B18" s="107" t="s">
        <v>86</v>
      </c>
      <c r="C18" s="107"/>
      <c r="D18" s="102" t="n">
        <v>25204</v>
      </c>
      <c r="E18" s="103" t="n">
        <v>236277</v>
      </c>
      <c r="F18" s="103" t="n">
        <v>9523163</v>
      </c>
      <c r="G18" s="103" t="n">
        <v>438044574</v>
      </c>
      <c r="H18" s="103" t="n">
        <v>590573838</v>
      </c>
      <c r="I18" s="104" t="n">
        <v>87008922</v>
      </c>
    </row>
    <row r="19" customFormat="false" ht="21.75" hidden="false" customHeight="true" outlineLevel="0" collapsed="false">
      <c r="B19" s="105"/>
      <c r="C19" s="106" t="s">
        <v>211</v>
      </c>
      <c r="D19" s="102" t="n">
        <v>8639</v>
      </c>
      <c r="E19" s="103" t="n">
        <v>27826</v>
      </c>
      <c r="F19" s="103" t="n">
        <v>632873</v>
      </c>
      <c r="G19" s="103" t="n">
        <v>21936393</v>
      </c>
      <c r="H19" s="103" t="n">
        <v>34821271</v>
      </c>
      <c r="I19" s="104" t="n">
        <v>4372222</v>
      </c>
    </row>
    <row r="20" customFormat="false" ht="21.75" hidden="false" customHeight="true" outlineLevel="0" collapsed="false">
      <c r="B20" s="105"/>
      <c r="C20" s="106" t="s">
        <v>212</v>
      </c>
      <c r="D20" s="102" t="n">
        <v>7690</v>
      </c>
      <c r="E20" s="103" t="n">
        <v>41358</v>
      </c>
      <c r="F20" s="103" t="n">
        <v>1084119</v>
      </c>
      <c r="G20" s="103" t="n">
        <v>34997774</v>
      </c>
      <c r="H20" s="103" t="n">
        <v>51266784</v>
      </c>
      <c r="I20" s="104" t="n">
        <v>7651158</v>
      </c>
    </row>
    <row r="21" customFormat="false" ht="21.75" hidden="false" customHeight="true" outlineLevel="0" collapsed="false">
      <c r="B21" s="105"/>
      <c r="C21" s="106" t="s">
        <v>213</v>
      </c>
      <c r="D21" s="102" t="n">
        <v>3052</v>
      </c>
      <c r="E21" s="103" t="n">
        <v>25526</v>
      </c>
      <c r="F21" s="103" t="n">
        <v>745538</v>
      </c>
      <c r="G21" s="103" t="n">
        <v>22908628</v>
      </c>
      <c r="H21" s="103" t="n">
        <v>33654423</v>
      </c>
      <c r="I21" s="104" t="n">
        <v>5285735</v>
      </c>
    </row>
    <row r="22" customFormat="false" ht="21.75" hidden="false" customHeight="true" outlineLevel="0" collapsed="false">
      <c r="B22" s="105"/>
      <c r="C22" s="106" t="s">
        <v>214</v>
      </c>
      <c r="D22" s="102" t="n">
        <v>2486</v>
      </c>
      <c r="E22" s="103" t="n">
        <v>30395</v>
      </c>
      <c r="F22" s="103" t="n">
        <v>955907</v>
      </c>
      <c r="G22" s="103" t="n">
        <v>31176321</v>
      </c>
      <c r="H22" s="103" t="n">
        <v>46423843</v>
      </c>
      <c r="I22" s="104" t="n">
        <v>7224383</v>
      </c>
    </row>
    <row r="23" customFormat="false" ht="21.75" hidden="false" customHeight="true" outlineLevel="0" collapsed="false">
      <c r="B23" s="105"/>
      <c r="C23" s="106" t="s">
        <v>215</v>
      </c>
      <c r="D23" s="102" t="n">
        <v>1876</v>
      </c>
      <c r="E23" s="103" t="n">
        <v>37854</v>
      </c>
      <c r="F23" s="103" t="n">
        <v>1307084</v>
      </c>
      <c r="G23" s="103" t="n">
        <v>48418964</v>
      </c>
      <c r="H23" s="103" t="n">
        <v>65687742</v>
      </c>
      <c r="I23" s="104" t="n">
        <v>10716859</v>
      </c>
    </row>
    <row r="24" customFormat="false" ht="21.75" hidden="false" customHeight="true" outlineLevel="0" collapsed="false">
      <c r="B24" s="105"/>
      <c r="C24" s="106" t="s">
        <v>216</v>
      </c>
      <c r="D24" s="102" t="n">
        <v>1461</v>
      </c>
      <c r="E24" s="103" t="n">
        <v>73318</v>
      </c>
      <c r="F24" s="103" t="n">
        <v>4797642</v>
      </c>
      <c r="G24" s="103" t="n">
        <v>278606494</v>
      </c>
      <c r="H24" s="103" t="n">
        <v>358719775</v>
      </c>
      <c r="I24" s="104" t="n">
        <v>51758565</v>
      </c>
    </row>
    <row r="25" customFormat="false" ht="32.25" hidden="false" customHeight="true" outlineLevel="0" collapsed="false">
      <c r="B25" s="107" t="s">
        <v>217</v>
      </c>
      <c r="C25" s="107"/>
      <c r="D25" s="102" t="n">
        <v>60</v>
      </c>
      <c r="E25" s="103" t="n">
        <v>271</v>
      </c>
      <c r="F25" s="103" t="n">
        <v>13166</v>
      </c>
      <c r="G25" s="103" t="n">
        <v>1289111</v>
      </c>
      <c r="H25" s="103" t="n">
        <v>583340</v>
      </c>
      <c r="I25" s="104" t="n">
        <v>222196</v>
      </c>
    </row>
    <row r="26" customFormat="false" ht="21.75" hidden="false" customHeight="true" outlineLevel="0" collapsed="false">
      <c r="B26" s="105"/>
      <c r="C26" s="106" t="s">
        <v>211</v>
      </c>
      <c r="D26" s="102" t="n">
        <v>28</v>
      </c>
      <c r="E26" s="103" t="n">
        <v>88</v>
      </c>
      <c r="F26" s="103" t="n">
        <v>1889</v>
      </c>
      <c r="G26" s="103" t="n">
        <v>274202</v>
      </c>
      <c r="H26" s="103" t="n">
        <v>107536</v>
      </c>
      <c r="I26" s="104" t="n">
        <v>33985</v>
      </c>
    </row>
    <row r="27" customFormat="false" ht="21.75" hidden="false" customHeight="true" outlineLevel="0" collapsed="false">
      <c r="B27" s="105"/>
      <c r="C27" s="106" t="s">
        <v>212</v>
      </c>
      <c r="D27" s="102" t="n">
        <v>21</v>
      </c>
      <c r="E27" s="103" t="n">
        <v>103</v>
      </c>
      <c r="F27" s="103" t="n">
        <v>2919</v>
      </c>
      <c r="G27" s="103" t="n">
        <v>345310</v>
      </c>
      <c r="H27" s="103" t="n">
        <v>158679</v>
      </c>
      <c r="I27" s="104" t="n">
        <v>72045</v>
      </c>
    </row>
    <row r="28" customFormat="false" ht="21.75" hidden="false" customHeight="true" outlineLevel="0" collapsed="false">
      <c r="B28" s="105"/>
      <c r="C28" s="106" t="s">
        <v>213</v>
      </c>
      <c r="D28" s="102" t="n">
        <v>3</v>
      </c>
      <c r="E28" s="103" t="n">
        <v>16</v>
      </c>
      <c r="F28" s="103" t="n">
        <v>655</v>
      </c>
      <c r="G28" s="103" t="n">
        <v>35812</v>
      </c>
      <c r="H28" s="103" t="n">
        <v>21938</v>
      </c>
      <c r="I28" s="104" t="n">
        <v>7548</v>
      </c>
    </row>
    <row r="29" customFormat="false" ht="21.75" hidden="false" customHeight="true" outlineLevel="0" collapsed="false">
      <c r="B29" s="105"/>
      <c r="C29" s="106" t="s">
        <v>214</v>
      </c>
      <c r="D29" s="102" t="n">
        <v>2</v>
      </c>
      <c r="E29" s="103" t="n">
        <v>14</v>
      </c>
      <c r="F29" s="103" t="s">
        <v>90</v>
      </c>
      <c r="G29" s="103" t="s">
        <v>90</v>
      </c>
      <c r="H29" s="103" t="s">
        <v>90</v>
      </c>
      <c r="I29" s="104" t="s">
        <v>90</v>
      </c>
    </row>
    <row r="30" customFormat="false" ht="21.75" hidden="false" customHeight="true" outlineLevel="0" collapsed="false">
      <c r="B30" s="105"/>
      <c r="C30" s="106" t="s">
        <v>215</v>
      </c>
      <c r="D30" s="102" t="n">
        <v>2</v>
      </c>
      <c r="E30" s="103" t="n">
        <v>15</v>
      </c>
      <c r="F30" s="103" t="s">
        <v>90</v>
      </c>
      <c r="G30" s="103" t="s">
        <v>90</v>
      </c>
      <c r="H30" s="103" t="s">
        <v>90</v>
      </c>
      <c r="I30" s="104" t="s">
        <v>90</v>
      </c>
    </row>
    <row r="31" customFormat="false" ht="21.75" hidden="false" customHeight="true" outlineLevel="0" collapsed="false">
      <c r="B31" s="105"/>
      <c r="C31" s="106" t="s">
        <v>216</v>
      </c>
      <c r="D31" s="102" t="n">
        <v>4</v>
      </c>
      <c r="E31" s="103" t="n">
        <v>35</v>
      </c>
      <c r="F31" s="103" t="n">
        <v>5088</v>
      </c>
      <c r="G31" s="103" t="n">
        <v>471508</v>
      </c>
      <c r="H31" s="103" t="n">
        <v>217827</v>
      </c>
      <c r="I31" s="104" t="n">
        <v>73822</v>
      </c>
    </row>
    <row r="32" customFormat="false" ht="32.25" hidden="false" customHeight="true" outlineLevel="0" collapsed="false">
      <c r="B32" s="107" t="s">
        <v>94</v>
      </c>
      <c r="C32" s="107"/>
      <c r="D32" s="102" t="n">
        <v>14386</v>
      </c>
      <c r="E32" s="103" t="n">
        <v>84629</v>
      </c>
      <c r="F32" s="103" t="n">
        <v>5993687</v>
      </c>
      <c r="G32" s="103" t="n">
        <v>268309338</v>
      </c>
      <c r="H32" s="103" t="n">
        <v>264183397</v>
      </c>
      <c r="I32" s="104" t="n">
        <v>60307888</v>
      </c>
    </row>
    <row r="33" customFormat="false" ht="21.75" hidden="false" customHeight="true" outlineLevel="0" collapsed="false">
      <c r="B33" s="105"/>
      <c r="C33" s="106" t="s">
        <v>211</v>
      </c>
      <c r="D33" s="102" t="n">
        <v>4773</v>
      </c>
      <c r="E33" s="103" t="n">
        <v>10155</v>
      </c>
      <c r="F33" s="103" t="n">
        <v>351815</v>
      </c>
      <c r="G33" s="103" t="n">
        <v>8918125</v>
      </c>
      <c r="H33" s="103" t="n">
        <v>10118613</v>
      </c>
      <c r="I33" s="104" t="n">
        <v>2359635</v>
      </c>
    </row>
    <row r="34" customFormat="false" ht="21.75" hidden="false" customHeight="true" outlineLevel="0" collapsed="false">
      <c r="B34" s="105"/>
      <c r="C34" s="106" t="s">
        <v>212</v>
      </c>
      <c r="D34" s="102" t="n">
        <v>4423</v>
      </c>
      <c r="E34" s="103" t="n">
        <v>14628</v>
      </c>
      <c r="F34" s="103" t="n">
        <v>622789</v>
      </c>
      <c r="G34" s="103" t="n">
        <v>15803909</v>
      </c>
      <c r="H34" s="103" t="n">
        <v>17495238</v>
      </c>
      <c r="I34" s="104" t="n">
        <v>4288504</v>
      </c>
    </row>
    <row r="35" customFormat="false" ht="21.75" hidden="false" customHeight="true" outlineLevel="0" collapsed="false">
      <c r="B35" s="105"/>
      <c r="C35" s="106" t="s">
        <v>213</v>
      </c>
      <c r="D35" s="102" t="n">
        <v>1781</v>
      </c>
      <c r="E35" s="103" t="n">
        <v>8757</v>
      </c>
      <c r="F35" s="103" t="n">
        <v>434639</v>
      </c>
      <c r="G35" s="103" t="n">
        <v>11320036</v>
      </c>
      <c r="H35" s="103" t="n">
        <v>12540450</v>
      </c>
      <c r="I35" s="104" t="n">
        <v>3118758</v>
      </c>
    </row>
    <row r="36" customFormat="false" ht="21.75" hidden="false" customHeight="true" outlineLevel="0" collapsed="false">
      <c r="B36" s="105"/>
      <c r="C36" s="106" t="s">
        <v>214</v>
      </c>
      <c r="D36" s="102" t="n">
        <v>1401</v>
      </c>
      <c r="E36" s="103" t="n">
        <v>10429</v>
      </c>
      <c r="F36" s="103" t="n">
        <v>539230</v>
      </c>
      <c r="G36" s="103" t="n">
        <v>15729622</v>
      </c>
      <c r="H36" s="103" t="n">
        <v>17386443</v>
      </c>
      <c r="I36" s="104" t="n">
        <v>4241496</v>
      </c>
    </row>
    <row r="37" customFormat="false" ht="21.75" hidden="false" customHeight="true" outlineLevel="0" collapsed="false">
      <c r="B37" s="105"/>
      <c r="C37" s="106" t="s">
        <v>215</v>
      </c>
      <c r="D37" s="102" t="n">
        <v>1094</v>
      </c>
      <c r="E37" s="103" t="n">
        <v>12352</v>
      </c>
      <c r="F37" s="103" t="n">
        <v>761141</v>
      </c>
      <c r="G37" s="103" t="n">
        <v>26551443</v>
      </c>
      <c r="H37" s="103" t="n">
        <v>28725680</v>
      </c>
      <c r="I37" s="104" t="n">
        <v>6701514</v>
      </c>
    </row>
    <row r="38" customFormat="false" ht="21.75" hidden="false" customHeight="true" outlineLevel="0" collapsed="false">
      <c r="B38" s="105"/>
      <c r="C38" s="106" t="s">
        <v>216</v>
      </c>
      <c r="D38" s="102" t="n">
        <v>914</v>
      </c>
      <c r="E38" s="103" t="n">
        <v>28308</v>
      </c>
      <c r="F38" s="103" t="n">
        <v>3284073</v>
      </c>
      <c r="G38" s="103" t="n">
        <v>189986203</v>
      </c>
      <c r="H38" s="103" t="n">
        <v>177916973</v>
      </c>
      <c r="I38" s="104" t="n">
        <v>39597981</v>
      </c>
    </row>
    <row r="39" customFormat="false" ht="32.25" hidden="false" customHeight="true" outlineLevel="0" collapsed="false">
      <c r="B39" s="107" t="s">
        <v>95</v>
      </c>
      <c r="C39" s="107"/>
      <c r="D39" s="102" t="n">
        <v>1430</v>
      </c>
      <c r="E39" s="103" t="n">
        <v>12165</v>
      </c>
      <c r="F39" s="103" t="n">
        <v>485879</v>
      </c>
      <c r="G39" s="103" t="n">
        <v>11649109</v>
      </c>
      <c r="H39" s="103" t="n">
        <v>15676701</v>
      </c>
      <c r="I39" s="104" t="n">
        <v>3047088</v>
      </c>
    </row>
    <row r="40" customFormat="false" ht="21.75" hidden="false" customHeight="true" outlineLevel="0" collapsed="false">
      <c r="B40" s="105"/>
      <c r="C40" s="106" t="s">
        <v>211</v>
      </c>
      <c r="D40" s="102" t="n">
        <v>419</v>
      </c>
      <c r="E40" s="103" t="n">
        <v>950</v>
      </c>
      <c r="F40" s="103" t="n">
        <v>31259</v>
      </c>
      <c r="G40" s="103" t="n">
        <v>735888</v>
      </c>
      <c r="H40" s="103" t="n">
        <v>1099950</v>
      </c>
      <c r="I40" s="104" t="n">
        <v>180344</v>
      </c>
    </row>
    <row r="41" customFormat="false" ht="21.75" hidden="false" customHeight="true" outlineLevel="0" collapsed="false">
      <c r="B41" s="105"/>
      <c r="C41" s="106" t="s">
        <v>212</v>
      </c>
      <c r="D41" s="102" t="n">
        <v>443</v>
      </c>
      <c r="E41" s="103" t="n">
        <v>1887</v>
      </c>
      <c r="F41" s="103" t="n">
        <v>62663</v>
      </c>
      <c r="G41" s="103" t="n">
        <v>1278988</v>
      </c>
      <c r="H41" s="103" t="n">
        <v>1853840</v>
      </c>
      <c r="I41" s="104" t="n">
        <v>354291</v>
      </c>
    </row>
    <row r="42" customFormat="false" ht="21.75" hidden="false" customHeight="true" outlineLevel="0" collapsed="false">
      <c r="B42" s="105"/>
      <c r="C42" s="106" t="s">
        <v>213</v>
      </c>
      <c r="D42" s="102" t="n">
        <v>207</v>
      </c>
      <c r="E42" s="103" t="n">
        <v>1338</v>
      </c>
      <c r="F42" s="103" t="n">
        <v>50815</v>
      </c>
      <c r="G42" s="103" t="n">
        <v>1119827</v>
      </c>
      <c r="H42" s="103" t="n">
        <v>1480242</v>
      </c>
      <c r="I42" s="104" t="n">
        <v>290116</v>
      </c>
    </row>
    <row r="43" customFormat="false" ht="21.75" hidden="false" customHeight="true" outlineLevel="0" collapsed="false">
      <c r="B43" s="105"/>
      <c r="C43" s="106" t="s">
        <v>214</v>
      </c>
      <c r="D43" s="102" t="n">
        <v>154</v>
      </c>
      <c r="E43" s="103" t="n">
        <v>1835</v>
      </c>
      <c r="F43" s="103" t="n">
        <v>60580</v>
      </c>
      <c r="G43" s="103" t="n">
        <v>1253763</v>
      </c>
      <c r="H43" s="103" t="n">
        <v>1638758</v>
      </c>
      <c r="I43" s="104" t="n">
        <v>363538</v>
      </c>
    </row>
    <row r="44" customFormat="false" ht="21.75" hidden="false" customHeight="true" outlineLevel="0" collapsed="false">
      <c r="B44" s="105"/>
      <c r="C44" s="106" t="s">
        <v>215</v>
      </c>
      <c r="D44" s="102" t="n">
        <v>122</v>
      </c>
      <c r="E44" s="103" t="n">
        <v>2536</v>
      </c>
      <c r="F44" s="103" t="n">
        <v>83703</v>
      </c>
      <c r="G44" s="103" t="n">
        <v>1513946</v>
      </c>
      <c r="H44" s="103" t="n">
        <v>2074895</v>
      </c>
      <c r="I44" s="104" t="n">
        <v>467264</v>
      </c>
    </row>
    <row r="45" customFormat="false" ht="21.75" hidden="false" customHeight="true" outlineLevel="0" collapsed="false">
      <c r="B45" s="105"/>
      <c r="C45" s="106" t="s">
        <v>216</v>
      </c>
      <c r="D45" s="102" t="n">
        <v>85</v>
      </c>
      <c r="E45" s="103" t="n">
        <v>3619</v>
      </c>
      <c r="F45" s="103" t="n">
        <v>196859</v>
      </c>
      <c r="G45" s="103" t="n">
        <v>5746697</v>
      </c>
      <c r="H45" s="103" t="n">
        <v>7529016</v>
      </c>
      <c r="I45" s="104" t="n">
        <v>1391535</v>
      </c>
    </row>
    <row r="46" customFormat="false" ht="32.25" hidden="false" customHeight="true" outlineLevel="0" collapsed="false">
      <c r="B46" s="108" t="s">
        <v>96</v>
      </c>
      <c r="C46" s="108"/>
      <c r="D46" s="102" t="n">
        <v>257</v>
      </c>
      <c r="E46" s="103" t="n">
        <v>2165</v>
      </c>
      <c r="F46" s="103" t="n">
        <v>95997</v>
      </c>
      <c r="G46" s="103" t="n">
        <v>2650615</v>
      </c>
      <c r="H46" s="103" t="n">
        <v>4674954</v>
      </c>
      <c r="I46" s="104" t="n">
        <v>685767</v>
      </c>
    </row>
    <row r="47" customFormat="false" ht="21.75" hidden="false" customHeight="true" outlineLevel="0" collapsed="false">
      <c r="B47" s="105"/>
      <c r="C47" s="106" t="s">
        <v>211</v>
      </c>
      <c r="D47" s="102" t="n">
        <v>72</v>
      </c>
      <c r="E47" s="103" t="n">
        <v>132</v>
      </c>
      <c r="F47" s="103" t="n">
        <v>5112</v>
      </c>
      <c r="G47" s="103" t="n">
        <v>100867</v>
      </c>
      <c r="H47" s="103" t="n">
        <v>237354</v>
      </c>
      <c r="I47" s="104" t="n">
        <v>28806</v>
      </c>
    </row>
    <row r="48" customFormat="false" ht="21.75" hidden="false" customHeight="true" outlineLevel="0" collapsed="false">
      <c r="B48" s="105"/>
      <c r="C48" s="106" t="s">
        <v>212</v>
      </c>
      <c r="D48" s="102" t="n">
        <v>89</v>
      </c>
      <c r="E48" s="103" t="n">
        <v>462</v>
      </c>
      <c r="F48" s="103" t="n">
        <v>12891</v>
      </c>
      <c r="G48" s="103" t="n">
        <v>214961</v>
      </c>
      <c r="H48" s="103" t="n">
        <v>464135</v>
      </c>
      <c r="I48" s="104" t="n">
        <v>68589</v>
      </c>
    </row>
    <row r="49" customFormat="false" ht="21.75" hidden="false" customHeight="true" outlineLevel="0" collapsed="false">
      <c r="B49" s="105"/>
      <c r="C49" s="106" t="s">
        <v>213</v>
      </c>
      <c r="D49" s="102" t="n">
        <v>39</v>
      </c>
      <c r="E49" s="103" t="n">
        <v>164</v>
      </c>
      <c r="F49" s="103" t="n">
        <v>9400</v>
      </c>
      <c r="G49" s="103" t="n">
        <v>133039</v>
      </c>
      <c r="H49" s="103" t="n">
        <v>274992</v>
      </c>
      <c r="I49" s="104" t="n">
        <v>47411</v>
      </c>
    </row>
    <row r="50" customFormat="false" ht="21.75" hidden="false" customHeight="true" outlineLevel="0" collapsed="false">
      <c r="B50" s="105"/>
      <c r="C50" s="106" t="s">
        <v>214</v>
      </c>
      <c r="D50" s="102" t="n">
        <v>22</v>
      </c>
      <c r="E50" s="103" t="n">
        <v>272</v>
      </c>
      <c r="F50" s="103" t="n">
        <v>8611</v>
      </c>
      <c r="G50" s="103" t="n">
        <v>193193</v>
      </c>
      <c r="H50" s="103" t="n">
        <v>337398</v>
      </c>
      <c r="I50" s="104" t="n">
        <v>51683</v>
      </c>
    </row>
    <row r="51" customFormat="false" ht="21.75" hidden="false" customHeight="true" outlineLevel="0" collapsed="false">
      <c r="B51" s="105"/>
      <c r="C51" s="106" t="s">
        <v>215</v>
      </c>
      <c r="D51" s="102" t="n">
        <v>18</v>
      </c>
      <c r="E51" s="103" t="n">
        <v>322</v>
      </c>
      <c r="F51" s="103" t="n">
        <v>11886</v>
      </c>
      <c r="G51" s="103" t="n">
        <v>218364</v>
      </c>
      <c r="H51" s="103" t="n">
        <v>495776</v>
      </c>
      <c r="I51" s="104" t="n">
        <v>66435</v>
      </c>
    </row>
    <row r="52" customFormat="false" ht="21.75" hidden="false" customHeight="true" outlineLevel="0" collapsed="false">
      <c r="B52" s="105"/>
      <c r="C52" s="106" t="s">
        <v>216</v>
      </c>
      <c r="D52" s="102" t="n">
        <v>17</v>
      </c>
      <c r="E52" s="103" t="n">
        <v>813</v>
      </c>
      <c r="F52" s="103" t="n">
        <v>48097</v>
      </c>
      <c r="G52" s="103" t="n">
        <v>1790191</v>
      </c>
      <c r="H52" s="103" t="n">
        <v>2865299</v>
      </c>
      <c r="I52" s="104" t="n">
        <v>422843</v>
      </c>
    </row>
    <row r="53" customFormat="false" ht="32.25" hidden="false" customHeight="true" outlineLevel="0" collapsed="false">
      <c r="B53" s="108" t="s">
        <v>97</v>
      </c>
      <c r="C53" s="108"/>
      <c r="D53" s="102" t="n">
        <v>224</v>
      </c>
      <c r="E53" s="103" t="n">
        <v>1154</v>
      </c>
      <c r="F53" s="103" t="n">
        <v>48249</v>
      </c>
      <c r="G53" s="103" t="n">
        <v>1108946</v>
      </c>
      <c r="H53" s="103" t="n">
        <v>1694072</v>
      </c>
      <c r="I53" s="104" t="n">
        <v>254482</v>
      </c>
    </row>
    <row r="54" customFormat="false" ht="21.75" hidden="false" customHeight="true" outlineLevel="0" collapsed="false">
      <c r="B54" s="105"/>
      <c r="C54" s="106" t="s">
        <v>211</v>
      </c>
      <c r="D54" s="102" t="n">
        <v>90</v>
      </c>
      <c r="E54" s="103" t="n">
        <v>221</v>
      </c>
      <c r="F54" s="103" t="n">
        <v>6674</v>
      </c>
      <c r="G54" s="103" t="n">
        <v>139288</v>
      </c>
      <c r="H54" s="103" t="n">
        <v>188239</v>
      </c>
      <c r="I54" s="104" t="n">
        <v>28809</v>
      </c>
    </row>
    <row r="55" customFormat="false" ht="21.75" hidden="false" customHeight="true" outlineLevel="0" collapsed="false">
      <c r="B55" s="105"/>
      <c r="C55" s="106" t="s">
        <v>212</v>
      </c>
      <c r="D55" s="102" t="n">
        <v>68</v>
      </c>
      <c r="E55" s="103" t="n">
        <v>221</v>
      </c>
      <c r="F55" s="103" t="n">
        <v>9813</v>
      </c>
      <c r="G55" s="103" t="n">
        <v>197490</v>
      </c>
      <c r="H55" s="103" t="n">
        <v>305803</v>
      </c>
      <c r="I55" s="104" t="n">
        <v>49143</v>
      </c>
    </row>
    <row r="56" customFormat="false" ht="21.75" hidden="false" customHeight="true" outlineLevel="0" collapsed="false">
      <c r="B56" s="105"/>
      <c r="C56" s="106" t="s">
        <v>213</v>
      </c>
      <c r="D56" s="102" t="n">
        <v>30</v>
      </c>
      <c r="E56" s="103" t="n">
        <v>168</v>
      </c>
      <c r="F56" s="103" t="n">
        <v>7518</v>
      </c>
      <c r="G56" s="103" t="n">
        <v>120796</v>
      </c>
      <c r="H56" s="103" t="n">
        <v>191412</v>
      </c>
      <c r="I56" s="104" t="n">
        <v>38535</v>
      </c>
    </row>
    <row r="57" customFormat="false" ht="21.75" hidden="false" customHeight="true" outlineLevel="0" collapsed="false">
      <c r="B57" s="105"/>
      <c r="C57" s="106" t="s">
        <v>214</v>
      </c>
      <c r="D57" s="102" t="n">
        <v>20</v>
      </c>
      <c r="E57" s="103" t="n">
        <v>214</v>
      </c>
      <c r="F57" s="103" t="s">
        <v>90</v>
      </c>
      <c r="G57" s="103" t="s">
        <v>90</v>
      </c>
      <c r="H57" s="103" t="s">
        <v>90</v>
      </c>
      <c r="I57" s="104" t="s">
        <v>90</v>
      </c>
    </row>
    <row r="58" customFormat="false" ht="21.75" hidden="false" customHeight="true" outlineLevel="0" collapsed="false">
      <c r="B58" s="105"/>
      <c r="C58" s="106" t="s">
        <v>215</v>
      </c>
      <c r="D58" s="102" t="n">
        <v>12</v>
      </c>
      <c r="E58" s="103" t="n">
        <v>171</v>
      </c>
      <c r="F58" s="103" t="n">
        <v>8857</v>
      </c>
      <c r="G58" s="103" t="n">
        <v>182585</v>
      </c>
      <c r="H58" s="103" t="n">
        <v>273751</v>
      </c>
      <c r="I58" s="104" t="n">
        <v>45782</v>
      </c>
    </row>
    <row r="59" customFormat="false" ht="21.75" hidden="false" customHeight="true" outlineLevel="0" collapsed="false">
      <c r="B59" s="105"/>
      <c r="C59" s="106" t="s">
        <v>216</v>
      </c>
      <c r="D59" s="102" t="n">
        <v>4</v>
      </c>
      <c r="E59" s="103" t="n">
        <v>159</v>
      </c>
      <c r="F59" s="103" t="s">
        <v>90</v>
      </c>
      <c r="G59" s="103" t="s">
        <v>90</v>
      </c>
      <c r="H59" s="103" t="s">
        <v>90</v>
      </c>
      <c r="I59" s="104" t="s">
        <v>90</v>
      </c>
    </row>
    <row r="60" customFormat="false" ht="32.25" hidden="false" customHeight="true" outlineLevel="0" collapsed="false">
      <c r="B60" s="107" t="s">
        <v>98</v>
      </c>
      <c r="C60" s="107"/>
      <c r="D60" s="102" t="n">
        <v>53</v>
      </c>
      <c r="E60" s="103" t="n">
        <v>241</v>
      </c>
      <c r="F60" s="103" t="n">
        <v>10121</v>
      </c>
      <c r="G60" s="103" t="n">
        <v>597702</v>
      </c>
      <c r="H60" s="103" t="n">
        <v>900313</v>
      </c>
      <c r="I60" s="104" t="n">
        <v>109767</v>
      </c>
    </row>
    <row r="61" customFormat="false" ht="21.75" hidden="false" customHeight="true" outlineLevel="0" collapsed="false">
      <c r="B61" s="105"/>
      <c r="C61" s="106" t="s">
        <v>211</v>
      </c>
      <c r="D61" s="102" t="n">
        <v>34</v>
      </c>
      <c r="E61" s="103" t="n">
        <v>108</v>
      </c>
      <c r="F61" s="103" t="n">
        <v>2577</v>
      </c>
      <c r="G61" s="103" t="n">
        <v>116397</v>
      </c>
      <c r="H61" s="103" t="n">
        <v>235612</v>
      </c>
      <c r="I61" s="104" t="n">
        <v>19355</v>
      </c>
    </row>
    <row r="62" customFormat="false" ht="21.75" hidden="false" customHeight="true" outlineLevel="0" collapsed="false">
      <c r="B62" s="105"/>
      <c r="C62" s="106" t="s">
        <v>212</v>
      </c>
      <c r="D62" s="102" t="n">
        <v>10</v>
      </c>
      <c r="E62" s="103" t="n">
        <v>33</v>
      </c>
      <c r="F62" s="103" t="n">
        <v>1211</v>
      </c>
      <c r="G62" s="103" t="n">
        <v>59160</v>
      </c>
      <c r="H62" s="103" t="n">
        <v>90880</v>
      </c>
      <c r="I62" s="104" t="n">
        <v>10381</v>
      </c>
    </row>
    <row r="63" customFormat="false" ht="21.75" hidden="false" customHeight="true" outlineLevel="0" collapsed="false">
      <c r="B63" s="105"/>
      <c r="C63" s="106" t="s">
        <v>213</v>
      </c>
      <c r="D63" s="102" t="n">
        <v>6</v>
      </c>
      <c r="E63" s="103" t="n">
        <v>33</v>
      </c>
      <c r="F63" s="103" t="n">
        <v>1406</v>
      </c>
      <c r="G63" s="103" t="n">
        <v>61123</v>
      </c>
      <c r="H63" s="103" t="n">
        <v>81657</v>
      </c>
      <c r="I63" s="104" t="n">
        <v>13813</v>
      </c>
    </row>
    <row r="64" customFormat="false" ht="21.75" hidden="false" customHeight="true" outlineLevel="0" collapsed="false">
      <c r="B64" s="105"/>
      <c r="C64" s="106" t="s">
        <v>214</v>
      </c>
      <c r="D64" s="102" t="n">
        <v>1</v>
      </c>
      <c r="E64" s="103" t="n">
        <v>6</v>
      </c>
      <c r="F64" s="103" t="s">
        <v>90</v>
      </c>
      <c r="G64" s="103" t="s">
        <v>90</v>
      </c>
      <c r="H64" s="103" t="s">
        <v>90</v>
      </c>
      <c r="I64" s="104" t="s">
        <v>90</v>
      </c>
    </row>
    <row r="65" customFormat="false" ht="21.75" hidden="false" customHeight="true" outlineLevel="0" collapsed="false">
      <c r="B65" s="105"/>
      <c r="C65" s="106" t="s">
        <v>216</v>
      </c>
      <c r="D65" s="102" t="n">
        <v>2</v>
      </c>
      <c r="E65" s="103" t="n">
        <v>61</v>
      </c>
      <c r="F65" s="103" t="s">
        <v>90</v>
      </c>
      <c r="G65" s="103" t="s">
        <v>90</v>
      </c>
      <c r="H65" s="103" t="s">
        <v>90</v>
      </c>
      <c r="I65" s="104" t="s">
        <v>90</v>
      </c>
    </row>
    <row r="66" customFormat="false" ht="32.25" hidden="false" customHeight="true" outlineLevel="0" collapsed="false">
      <c r="B66" s="107" t="s">
        <v>99</v>
      </c>
      <c r="C66" s="107"/>
      <c r="D66" s="102" t="n">
        <v>896</v>
      </c>
      <c r="E66" s="103" t="n">
        <v>8605</v>
      </c>
      <c r="F66" s="103" t="n">
        <v>331512</v>
      </c>
      <c r="G66" s="103" t="n">
        <v>7291846</v>
      </c>
      <c r="H66" s="103" t="n">
        <v>8407362</v>
      </c>
      <c r="I66" s="104" t="n">
        <v>1997072</v>
      </c>
    </row>
    <row r="67" customFormat="false" ht="21.75" hidden="false" customHeight="true" outlineLevel="0" collapsed="false">
      <c r="B67" s="105"/>
      <c r="C67" s="106" t="s">
        <v>211</v>
      </c>
      <c r="D67" s="102" t="n">
        <v>223</v>
      </c>
      <c r="E67" s="103" t="n">
        <v>489</v>
      </c>
      <c r="F67" s="103" t="n">
        <v>16896</v>
      </c>
      <c r="G67" s="103" t="n">
        <v>379336</v>
      </c>
      <c r="H67" s="103" t="n">
        <v>438745</v>
      </c>
      <c r="I67" s="104" t="n">
        <v>103374</v>
      </c>
    </row>
    <row r="68" customFormat="false" ht="21.75" hidden="false" customHeight="true" outlineLevel="0" collapsed="false">
      <c r="B68" s="105"/>
      <c r="C68" s="106" t="s">
        <v>212</v>
      </c>
      <c r="D68" s="102" t="n">
        <v>276</v>
      </c>
      <c r="E68" s="103" t="n">
        <v>1171</v>
      </c>
      <c r="F68" s="103" t="n">
        <v>38748</v>
      </c>
      <c r="G68" s="103" t="n">
        <v>807377</v>
      </c>
      <c r="H68" s="103" t="n">
        <v>993022</v>
      </c>
      <c r="I68" s="104" t="n">
        <v>226178</v>
      </c>
    </row>
    <row r="69" customFormat="false" ht="21.75" hidden="false" customHeight="true" outlineLevel="0" collapsed="false">
      <c r="B69" s="105"/>
      <c r="C69" s="106" t="s">
        <v>213</v>
      </c>
      <c r="D69" s="102" t="n">
        <v>132</v>
      </c>
      <c r="E69" s="103" t="n">
        <v>973</v>
      </c>
      <c r="F69" s="103" t="n">
        <v>32491</v>
      </c>
      <c r="G69" s="103" t="n">
        <v>804869</v>
      </c>
      <c r="H69" s="103" t="n">
        <v>932181</v>
      </c>
      <c r="I69" s="104" t="n">
        <v>190357</v>
      </c>
    </row>
    <row r="70" customFormat="false" ht="21.75" hidden="false" customHeight="true" outlineLevel="0" collapsed="false">
      <c r="B70" s="105"/>
      <c r="C70" s="106" t="s">
        <v>214</v>
      </c>
      <c r="D70" s="102" t="n">
        <v>111</v>
      </c>
      <c r="E70" s="103" t="n">
        <v>1343</v>
      </c>
      <c r="F70" s="103" t="n">
        <v>43542</v>
      </c>
      <c r="G70" s="103" t="n">
        <v>886351</v>
      </c>
      <c r="H70" s="103" t="n">
        <v>1057882</v>
      </c>
      <c r="I70" s="104" t="n">
        <v>265208</v>
      </c>
    </row>
    <row r="71" customFormat="false" ht="21.75" hidden="false" customHeight="true" outlineLevel="0" collapsed="false">
      <c r="B71" s="105"/>
      <c r="C71" s="106" t="s">
        <v>215</v>
      </c>
      <c r="D71" s="102" t="n">
        <v>92</v>
      </c>
      <c r="E71" s="103" t="n">
        <v>2043</v>
      </c>
      <c r="F71" s="103" t="n">
        <v>62960</v>
      </c>
      <c r="G71" s="103" t="n">
        <v>1112997</v>
      </c>
      <c r="H71" s="103" t="n">
        <v>1305368</v>
      </c>
      <c r="I71" s="104" t="n">
        <v>355047</v>
      </c>
    </row>
    <row r="72" customFormat="false" ht="21.75" hidden="false" customHeight="true" outlineLevel="0" collapsed="false">
      <c r="B72" s="105"/>
      <c r="C72" s="106" t="s">
        <v>216</v>
      </c>
      <c r="D72" s="102" t="n">
        <v>62</v>
      </c>
      <c r="E72" s="103" t="n">
        <v>2586</v>
      </c>
      <c r="F72" s="103" t="n">
        <v>136875</v>
      </c>
      <c r="G72" s="103" t="n">
        <v>3300916</v>
      </c>
      <c r="H72" s="103" t="n">
        <v>3680164</v>
      </c>
      <c r="I72" s="104" t="n">
        <v>856908</v>
      </c>
    </row>
    <row r="73" customFormat="false" ht="32.25" hidden="false" customHeight="true" outlineLevel="0" collapsed="false">
      <c r="B73" s="107" t="s">
        <v>218</v>
      </c>
      <c r="C73" s="107"/>
      <c r="D73" s="102" t="n">
        <v>227</v>
      </c>
      <c r="E73" s="103" t="n">
        <v>3337</v>
      </c>
      <c r="F73" s="103" t="n">
        <v>136496</v>
      </c>
      <c r="G73" s="103" t="n">
        <v>9913091</v>
      </c>
      <c r="H73" s="103" t="n">
        <v>11675923</v>
      </c>
      <c r="I73" s="104" t="n">
        <v>1972811</v>
      </c>
    </row>
    <row r="74" customFormat="false" ht="21.75" hidden="false" customHeight="true" outlineLevel="0" collapsed="false">
      <c r="B74" s="105"/>
      <c r="C74" s="106" t="s">
        <v>211</v>
      </c>
      <c r="D74" s="102" t="n">
        <v>82</v>
      </c>
      <c r="E74" s="103" t="n">
        <v>182</v>
      </c>
      <c r="F74" s="103" t="n">
        <v>5958</v>
      </c>
      <c r="G74" s="103" t="n">
        <v>203460</v>
      </c>
      <c r="H74" s="103" t="n">
        <v>279429</v>
      </c>
      <c r="I74" s="104" t="n">
        <v>51105</v>
      </c>
    </row>
    <row r="75" customFormat="false" ht="21.75" hidden="false" customHeight="true" outlineLevel="0" collapsed="false">
      <c r="B75" s="105"/>
      <c r="C75" s="106" t="s">
        <v>212</v>
      </c>
      <c r="D75" s="102" t="n">
        <v>58</v>
      </c>
      <c r="E75" s="103" t="n">
        <v>313</v>
      </c>
      <c r="F75" s="103" t="n">
        <v>8134</v>
      </c>
      <c r="G75" s="103" t="n">
        <v>311864</v>
      </c>
      <c r="H75" s="103" t="n">
        <v>473556</v>
      </c>
      <c r="I75" s="104" t="n">
        <v>72084</v>
      </c>
    </row>
    <row r="76" customFormat="false" ht="21.75" hidden="false" customHeight="true" outlineLevel="0" collapsed="false">
      <c r="B76" s="105"/>
      <c r="C76" s="106" t="s">
        <v>213</v>
      </c>
      <c r="D76" s="102" t="n">
        <v>18</v>
      </c>
      <c r="E76" s="103" t="n">
        <v>112</v>
      </c>
      <c r="F76" s="103" t="n">
        <v>4488</v>
      </c>
      <c r="G76" s="103" t="n">
        <v>179495</v>
      </c>
      <c r="H76" s="103" t="n">
        <v>234491</v>
      </c>
      <c r="I76" s="104" t="n">
        <v>43558</v>
      </c>
    </row>
    <row r="77" customFormat="false" ht="21.75" hidden="false" customHeight="true" outlineLevel="0" collapsed="false">
      <c r="B77" s="105"/>
      <c r="C77" s="106" t="s">
        <v>214</v>
      </c>
      <c r="D77" s="102" t="n">
        <v>24</v>
      </c>
      <c r="E77" s="103" t="n">
        <v>234</v>
      </c>
      <c r="F77" s="103" t="n">
        <v>9467</v>
      </c>
      <c r="G77" s="103" t="n">
        <v>465179</v>
      </c>
      <c r="H77" s="103" t="n">
        <v>593376</v>
      </c>
      <c r="I77" s="104" t="n">
        <v>98079</v>
      </c>
    </row>
    <row r="78" customFormat="false" ht="21.75" hidden="false" customHeight="true" outlineLevel="0" collapsed="false">
      <c r="B78" s="105"/>
      <c r="C78" s="106" t="s">
        <v>215</v>
      </c>
      <c r="D78" s="102" t="n">
        <v>17</v>
      </c>
      <c r="E78" s="103" t="n">
        <v>431</v>
      </c>
      <c r="F78" s="103" t="n">
        <v>12491</v>
      </c>
      <c r="G78" s="103" t="n">
        <v>704639</v>
      </c>
      <c r="H78" s="103" t="n">
        <v>1064945</v>
      </c>
      <c r="I78" s="104" t="n">
        <v>201417</v>
      </c>
    </row>
    <row r="79" customFormat="false" ht="21.75" hidden="false" customHeight="true" outlineLevel="0" collapsed="false">
      <c r="B79" s="105"/>
      <c r="C79" s="106" t="s">
        <v>216</v>
      </c>
      <c r="D79" s="102" t="n">
        <v>28</v>
      </c>
      <c r="E79" s="103" t="n">
        <v>2065</v>
      </c>
      <c r="F79" s="103" t="n">
        <v>95958</v>
      </c>
      <c r="G79" s="103" t="n">
        <v>8048454</v>
      </c>
      <c r="H79" s="103" t="n">
        <v>9030126</v>
      </c>
      <c r="I79" s="104" t="n">
        <v>1506568</v>
      </c>
    </row>
    <row r="80" customFormat="false" ht="32.25" hidden="false" customHeight="true" outlineLevel="0" collapsed="false">
      <c r="B80" s="107" t="s">
        <v>101</v>
      </c>
      <c r="C80" s="107"/>
      <c r="D80" s="102" t="n">
        <v>184</v>
      </c>
      <c r="E80" s="103" t="n">
        <v>3081</v>
      </c>
      <c r="F80" s="103" t="n">
        <v>128219</v>
      </c>
      <c r="G80" s="103" t="n">
        <v>9400035</v>
      </c>
      <c r="H80" s="103" t="n">
        <v>10821793</v>
      </c>
      <c r="I80" s="104" t="n">
        <v>1891013</v>
      </c>
    </row>
    <row r="81" customFormat="false" ht="21.75" hidden="false" customHeight="true" outlineLevel="0" collapsed="false">
      <c r="B81" s="105"/>
      <c r="C81" s="106" t="s">
        <v>211</v>
      </c>
      <c r="D81" s="102" t="n">
        <v>63</v>
      </c>
      <c r="E81" s="103" t="n">
        <v>132</v>
      </c>
      <c r="F81" s="103" t="n">
        <v>4681</v>
      </c>
      <c r="G81" s="103" t="n">
        <v>147070</v>
      </c>
      <c r="H81" s="103" t="n">
        <v>169981</v>
      </c>
      <c r="I81" s="104" t="n">
        <v>37579</v>
      </c>
    </row>
    <row r="82" customFormat="false" ht="21.75" hidden="false" customHeight="true" outlineLevel="0" collapsed="false">
      <c r="B82" s="105"/>
      <c r="C82" s="106" t="s">
        <v>212</v>
      </c>
      <c r="D82" s="102" t="n">
        <v>47</v>
      </c>
      <c r="E82" s="103" t="n">
        <v>243</v>
      </c>
      <c r="F82" s="103" t="n">
        <v>6544</v>
      </c>
      <c r="G82" s="103" t="n">
        <v>229967</v>
      </c>
      <c r="H82" s="103" t="n">
        <v>319662</v>
      </c>
      <c r="I82" s="104" t="n">
        <v>57251</v>
      </c>
    </row>
    <row r="83" customFormat="false" ht="21.75" hidden="false" customHeight="true" outlineLevel="0" collapsed="false">
      <c r="B83" s="105"/>
      <c r="C83" s="106" t="s">
        <v>213</v>
      </c>
      <c r="D83" s="102" t="n">
        <v>13</v>
      </c>
      <c r="E83" s="103" t="n">
        <v>79</v>
      </c>
      <c r="F83" s="103" t="n">
        <v>3195</v>
      </c>
      <c r="G83" s="103" t="n">
        <v>101623</v>
      </c>
      <c r="H83" s="103" t="n">
        <v>115932</v>
      </c>
      <c r="I83" s="104" t="n">
        <v>31229</v>
      </c>
    </row>
    <row r="84" customFormat="false" ht="21.75" hidden="false" customHeight="true" outlineLevel="0" collapsed="false">
      <c r="B84" s="105"/>
      <c r="C84" s="106" t="s">
        <v>214</v>
      </c>
      <c r="D84" s="102" t="n">
        <v>20</v>
      </c>
      <c r="E84" s="103" t="n">
        <v>204</v>
      </c>
      <c r="F84" s="103" t="n">
        <v>7965</v>
      </c>
      <c r="G84" s="103" t="n">
        <v>349920</v>
      </c>
      <c r="H84" s="103" t="n">
        <v>402440</v>
      </c>
      <c r="I84" s="104" t="n">
        <v>82165</v>
      </c>
    </row>
    <row r="85" customFormat="false" ht="21.75" hidden="false" customHeight="true" outlineLevel="0" collapsed="false">
      <c r="B85" s="105"/>
      <c r="C85" s="106" t="s">
        <v>215</v>
      </c>
      <c r="D85" s="102" t="n">
        <v>13</v>
      </c>
      <c r="E85" s="103" t="n">
        <v>358</v>
      </c>
      <c r="F85" s="103" t="n">
        <v>9876</v>
      </c>
      <c r="G85" s="103" t="n">
        <v>523001</v>
      </c>
      <c r="H85" s="103" t="n">
        <v>783652</v>
      </c>
      <c r="I85" s="104" t="n">
        <v>176221</v>
      </c>
    </row>
    <row r="86" customFormat="false" ht="21.75" hidden="false" customHeight="true" outlineLevel="0" collapsed="false">
      <c r="B86" s="105"/>
      <c r="C86" s="106" t="s">
        <v>216</v>
      </c>
      <c r="D86" s="102" t="n">
        <v>28</v>
      </c>
      <c r="E86" s="103" t="n">
        <v>2065</v>
      </c>
      <c r="F86" s="103" t="n">
        <v>95958</v>
      </c>
      <c r="G86" s="103" t="n">
        <v>8048454</v>
      </c>
      <c r="H86" s="103" t="n">
        <v>9030126</v>
      </c>
      <c r="I86" s="104" t="n">
        <v>1506568</v>
      </c>
    </row>
    <row r="87" customFormat="false" ht="32.25" hidden="false" customHeight="true" outlineLevel="0" collapsed="false">
      <c r="B87" s="107" t="s">
        <v>102</v>
      </c>
      <c r="C87" s="107"/>
      <c r="D87" s="102" t="n">
        <v>43</v>
      </c>
      <c r="E87" s="103" t="n">
        <v>256</v>
      </c>
      <c r="F87" s="103" t="n">
        <v>8277</v>
      </c>
      <c r="G87" s="103" t="n">
        <v>513056</v>
      </c>
      <c r="H87" s="103" t="n">
        <v>854130</v>
      </c>
      <c r="I87" s="104" t="n">
        <v>81798</v>
      </c>
    </row>
    <row r="88" customFormat="false" ht="21.75" hidden="false" customHeight="true" outlineLevel="0" collapsed="false">
      <c r="B88" s="105"/>
      <c r="C88" s="106" t="s">
        <v>211</v>
      </c>
      <c r="D88" s="102" t="n">
        <v>19</v>
      </c>
      <c r="E88" s="103" t="n">
        <v>50</v>
      </c>
      <c r="F88" s="103" t="n">
        <v>1277</v>
      </c>
      <c r="G88" s="103" t="n">
        <v>56390</v>
      </c>
      <c r="H88" s="103" t="n">
        <v>109448</v>
      </c>
      <c r="I88" s="104" t="n">
        <v>13526</v>
      </c>
    </row>
    <row r="89" customFormat="false" ht="21.75" hidden="false" customHeight="true" outlineLevel="0" collapsed="false">
      <c r="B89" s="105"/>
      <c r="C89" s="106" t="s">
        <v>212</v>
      </c>
      <c r="D89" s="102" t="n">
        <v>11</v>
      </c>
      <c r="E89" s="103" t="n">
        <v>70</v>
      </c>
      <c r="F89" s="103" t="n">
        <v>1590</v>
      </c>
      <c r="G89" s="103" t="n">
        <v>81897</v>
      </c>
      <c r="H89" s="103" t="n">
        <v>153894</v>
      </c>
      <c r="I89" s="104" t="n">
        <v>14833</v>
      </c>
    </row>
    <row r="90" customFormat="false" ht="21.75" hidden="false" customHeight="true" outlineLevel="0" collapsed="false">
      <c r="B90" s="105"/>
      <c r="C90" s="106" t="s">
        <v>213</v>
      </c>
      <c r="D90" s="102" t="n">
        <v>5</v>
      </c>
      <c r="E90" s="103" t="n">
        <v>33</v>
      </c>
      <c r="F90" s="103" t="n">
        <v>1293</v>
      </c>
      <c r="G90" s="103" t="n">
        <v>77872</v>
      </c>
      <c r="H90" s="103" t="n">
        <v>118559</v>
      </c>
      <c r="I90" s="104" t="n">
        <v>12329</v>
      </c>
    </row>
    <row r="91" customFormat="false" ht="21.75" hidden="false" customHeight="true" outlineLevel="0" collapsed="false">
      <c r="B91" s="105"/>
      <c r="C91" s="106" t="s">
        <v>214</v>
      </c>
      <c r="D91" s="102" t="n">
        <v>4</v>
      </c>
      <c r="E91" s="103" t="n">
        <v>30</v>
      </c>
      <c r="F91" s="103" t="n">
        <v>1502</v>
      </c>
      <c r="G91" s="103" t="n">
        <v>115259</v>
      </c>
      <c r="H91" s="103" t="n">
        <v>190936</v>
      </c>
      <c r="I91" s="104" t="n">
        <v>15914</v>
      </c>
    </row>
    <row r="92" customFormat="false" ht="21.75" hidden="false" customHeight="true" outlineLevel="0" collapsed="false">
      <c r="B92" s="105"/>
      <c r="C92" s="106" t="s">
        <v>215</v>
      </c>
      <c r="D92" s="102" t="n">
        <v>4</v>
      </c>
      <c r="E92" s="103" t="n">
        <v>73</v>
      </c>
      <c r="F92" s="103" t="n">
        <v>2615</v>
      </c>
      <c r="G92" s="103" t="n">
        <v>181638</v>
      </c>
      <c r="H92" s="103" t="n">
        <v>281293</v>
      </c>
      <c r="I92" s="104" t="n">
        <v>25196</v>
      </c>
    </row>
    <row r="93" customFormat="false" ht="32.25" hidden="false" customHeight="true" outlineLevel="0" collapsed="false">
      <c r="B93" s="108" t="s">
        <v>103</v>
      </c>
      <c r="C93" s="108"/>
      <c r="D93" s="102" t="n">
        <v>457</v>
      </c>
      <c r="E93" s="103" t="n">
        <v>1271</v>
      </c>
      <c r="F93" s="103" t="n">
        <v>94282</v>
      </c>
      <c r="G93" s="103" t="n">
        <v>3258857</v>
      </c>
      <c r="H93" s="103" t="n">
        <v>2364446</v>
      </c>
      <c r="I93" s="104" t="n">
        <v>594438</v>
      </c>
    </row>
    <row r="94" customFormat="false" ht="21.75" hidden="false" customHeight="true" outlineLevel="0" collapsed="false">
      <c r="B94" s="105"/>
      <c r="C94" s="106" t="s">
        <v>211</v>
      </c>
      <c r="D94" s="102" t="n">
        <v>189</v>
      </c>
      <c r="E94" s="103" t="n">
        <v>343</v>
      </c>
      <c r="F94" s="103" t="n">
        <v>13490</v>
      </c>
      <c r="G94" s="103" t="n">
        <v>355768</v>
      </c>
      <c r="H94" s="103" t="n">
        <v>307707</v>
      </c>
      <c r="I94" s="104" t="n">
        <v>79167</v>
      </c>
    </row>
    <row r="95" customFormat="false" ht="21.75" hidden="false" customHeight="true" outlineLevel="0" collapsed="false">
      <c r="B95" s="105"/>
      <c r="C95" s="106" t="s">
        <v>212</v>
      </c>
      <c r="D95" s="102" t="n">
        <v>167</v>
      </c>
      <c r="E95" s="103" t="n">
        <v>371</v>
      </c>
      <c r="F95" s="103" t="n">
        <v>23055</v>
      </c>
      <c r="G95" s="103" t="n">
        <v>566773</v>
      </c>
      <c r="H95" s="103" t="n">
        <v>494589</v>
      </c>
      <c r="I95" s="104" t="n">
        <v>137962</v>
      </c>
    </row>
    <row r="96" customFormat="false" ht="21.75" hidden="false" customHeight="true" outlineLevel="0" collapsed="false">
      <c r="B96" s="105"/>
      <c r="C96" s="106" t="s">
        <v>213</v>
      </c>
      <c r="D96" s="102" t="n">
        <v>48</v>
      </c>
      <c r="E96" s="103" t="n">
        <v>153</v>
      </c>
      <c r="F96" s="103" t="n">
        <v>11672</v>
      </c>
      <c r="G96" s="103" t="n">
        <v>326153</v>
      </c>
      <c r="H96" s="103" t="n">
        <v>293383</v>
      </c>
      <c r="I96" s="104" t="n">
        <v>73597</v>
      </c>
    </row>
    <row r="97" customFormat="false" ht="21.75" hidden="false" customHeight="true" outlineLevel="0" collapsed="false">
      <c r="B97" s="105"/>
      <c r="C97" s="106" t="s">
        <v>214</v>
      </c>
      <c r="D97" s="102" t="n">
        <v>23</v>
      </c>
      <c r="E97" s="103" t="n">
        <v>131</v>
      </c>
      <c r="F97" s="103" t="n">
        <v>8890</v>
      </c>
      <c r="G97" s="103" t="n">
        <v>264462</v>
      </c>
      <c r="H97" s="103" t="n">
        <v>220453</v>
      </c>
      <c r="I97" s="104" t="n">
        <v>63167</v>
      </c>
    </row>
    <row r="98" customFormat="false" ht="21.75" hidden="false" customHeight="true" outlineLevel="0" collapsed="false">
      <c r="B98" s="105"/>
      <c r="C98" s="106" t="s">
        <v>215</v>
      </c>
      <c r="D98" s="102" t="n">
        <v>17</v>
      </c>
      <c r="E98" s="103" t="n">
        <v>104</v>
      </c>
      <c r="F98" s="103" t="n">
        <v>10613</v>
      </c>
      <c r="G98" s="103" t="n">
        <v>303867</v>
      </c>
      <c r="H98" s="103" t="n">
        <v>249852</v>
      </c>
      <c r="I98" s="104" t="n">
        <v>65668</v>
      </c>
    </row>
    <row r="99" customFormat="false" ht="21.75" hidden="false" customHeight="true" outlineLevel="0" collapsed="false">
      <c r="B99" s="105"/>
      <c r="C99" s="106" t="s">
        <v>216</v>
      </c>
      <c r="D99" s="102" t="n">
        <v>13</v>
      </c>
      <c r="E99" s="103" t="n">
        <v>169</v>
      </c>
      <c r="F99" s="103" t="n">
        <v>26562</v>
      </c>
      <c r="G99" s="103" t="n">
        <v>1441834</v>
      </c>
      <c r="H99" s="103" t="n">
        <v>798462</v>
      </c>
      <c r="I99" s="104" t="n">
        <v>174877</v>
      </c>
    </row>
    <row r="100" customFormat="false" ht="32.25" hidden="false" customHeight="true" outlineLevel="0" collapsed="false">
      <c r="B100" s="107" t="s">
        <v>104</v>
      </c>
      <c r="C100" s="107"/>
      <c r="D100" s="102" t="n">
        <v>56</v>
      </c>
      <c r="E100" s="103" t="n">
        <v>140</v>
      </c>
      <c r="F100" s="103" t="n">
        <v>12315</v>
      </c>
      <c r="G100" s="103" t="n">
        <v>639533</v>
      </c>
      <c r="H100" s="103" t="n">
        <v>262727</v>
      </c>
      <c r="I100" s="104" t="n">
        <v>60880</v>
      </c>
    </row>
    <row r="101" customFormat="false" ht="21.75" hidden="false" customHeight="true" outlineLevel="0" collapsed="false">
      <c r="B101" s="105"/>
      <c r="C101" s="106" t="s">
        <v>211</v>
      </c>
      <c r="D101" s="102" t="n">
        <v>18</v>
      </c>
      <c r="E101" s="103" t="n">
        <v>33</v>
      </c>
      <c r="F101" s="103" t="n">
        <v>1367</v>
      </c>
      <c r="G101" s="103" t="n">
        <v>41420</v>
      </c>
      <c r="H101" s="103" t="n">
        <v>27262</v>
      </c>
      <c r="I101" s="104" t="n">
        <v>8918</v>
      </c>
    </row>
    <row r="102" customFormat="false" ht="21.75" hidden="false" customHeight="true" outlineLevel="0" collapsed="false">
      <c r="B102" s="105"/>
      <c r="C102" s="106" t="s">
        <v>212</v>
      </c>
      <c r="D102" s="102" t="n">
        <v>22</v>
      </c>
      <c r="E102" s="103" t="n">
        <v>50</v>
      </c>
      <c r="F102" s="103" t="n">
        <v>2950</v>
      </c>
      <c r="G102" s="103" t="n">
        <v>63050</v>
      </c>
      <c r="H102" s="103" t="n">
        <v>57790</v>
      </c>
      <c r="I102" s="104" t="n">
        <v>13057</v>
      </c>
    </row>
    <row r="103" customFormat="false" ht="21.75" hidden="false" customHeight="true" outlineLevel="0" collapsed="false">
      <c r="B103" s="105"/>
      <c r="C103" s="106" t="s">
        <v>213</v>
      </c>
      <c r="D103" s="102" t="n">
        <v>10</v>
      </c>
      <c r="E103" s="103" t="n">
        <v>21</v>
      </c>
      <c r="F103" s="103" t="n">
        <v>2416</v>
      </c>
      <c r="G103" s="103" t="n">
        <v>50034</v>
      </c>
      <c r="H103" s="103" t="n">
        <v>51977</v>
      </c>
      <c r="I103" s="104" t="n">
        <v>10889</v>
      </c>
    </row>
    <row r="104" customFormat="false" ht="21.75" hidden="false" customHeight="true" outlineLevel="0" collapsed="false">
      <c r="B104" s="105"/>
      <c r="C104" s="106" t="s">
        <v>214</v>
      </c>
      <c r="D104" s="102" t="n">
        <v>2</v>
      </c>
      <c r="E104" s="103" t="n">
        <v>6</v>
      </c>
      <c r="F104" s="103" t="s">
        <v>90</v>
      </c>
      <c r="G104" s="103" t="s">
        <v>90</v>
      </c>
      <c r="H104" s="103" t="s">
        <v>90</v>
      </c>
      <c r="I104" s="104" t="s">
        <v>90</v>
      </c>
    </row>
    <row r="105" customFormat="false" ht="21.75" hidden="false" customHeight="true" outlineLevel="0" collapsed="false">
      <c r="B105" s="105"/>
      <c r="C105" s="106" t="s">
        <v>215</v>
      </c>
      <c r="D105" s="102" t="n">
        <v>2</v>
      </c>
      <c r="E105" s="103" t="n">
        <v>10</v>
      </c>
      <c r="F105" s="103" t="s">
        <v>90</v>
      </c>
      <c r="G105" s="103" t="s">
        <v>90</v>
      </c>
      <c r="H105" s="103" t="s">
        <v>90</v>
      </c>
      <c r="I105" s="104" t="s">
        <v>90</v>
      </c>
    </row>
    <row r="106" customFormat="false" ht="21.75" hidden="false" customHeight="true" outlineLevel="0" collapsed="false">
      <c r="B106" s="105"/>
      <c r="C106" s="106" t="s">
        <v>216</v>
      </c>
      <c r="D106" s="102" t="n">
        <v>2</v>
      </c>
      <c r="E106" s="103" t="n">
        <v>20</v>
      </c>
      <c r="F106" s="103" t="s">
        <v>90</v>
      </c>
      <c r="G106" s="103" t="s">
        <v>90</v>
      </c>
      <c r="H106" s="103" t="s">
        <v>90</v>
      </c>
      <c r="I106" s="104" t="s">
        <v>90</v>
      </c>
    </row>
    <row r="107" customFormat="false" ht="32.25" hidden="false" customHeight="true" outlineLevel="0" collapsed="false">
      <c r="B107" s="108" t="s">
        <v>219</v>
      </c>
      <c r="C107" s="108"/>
      <c r="D107" s="102" t="n">
        <v>144</v>
      </c>
      <c r="E107" s="103" t="n">
        <v>404</v>
      </c>
      <c r="F107" s="103" t="n">
        <v>36802</v>
      </c>
      <c r="G107" s="103" t="n">
        <v>1401359</v>
      </c>
      <c r="H107" s="103" t="n">
        <v>1029718</v>
      </c>
      <c r="I107" s="104" t="n">
        <v>216664</v>
      </c>
    </row>
    <row r="108" customFormat="false" ht="21.75" hidden="false" customHeight="true" outlineLevel="0" collapsed="false">
      <c r="B108" s="105"/>
      <c r="C108" s="106" t="s">
        <v>211</v>
      </c>
      <c r="D108" s="102" t="n">
        <v>73</v>
      </c>
      <c r="E108" s="103" t="n">
        <v>120</v>
      </c>
      <c r="F108" s="103" t="n">
        <v>5026</v>
      </c>
      <c r="G108" s="103" t="n">
        <v>142479</v>
      </c>
      <c r="H108" s="103" t="n">
        <v>118719</v>
      </c>
      <c r="I108" s="104" t="n">
        <v>25145</v>
      </c>
    </row>
    <row r="109" customFormat="false" ht="21.75" hidden="false" customHeight="true" outlineLevel="0" collapsed="false">
      <c r="B109" s="105"/>
      <c r="C109" s="106" t="s">
        <v>212</v>
      </c>
      <c r="D109" s="102" t="n">
        <v>42</v>
      </c>
      <c r="E109" s="103" t="n">
        <v>84</v>
      </c>
      <c r="F109" s="103" t="n">
        <v>6092</v>
      </c>
      <c r="G109" s="103" t="n">
        <v>160800</v>
      </c>
      <c r="H109" s="103" t="n">
        <v>145289</v>
      </c>
      <c r="I109" s="104" t="n">
        <v>34047</v>
      </c>
    </row>
    <row r="110" customFormat="false" ht="21.75" hidden="false" customHeight="true" outlineLevel="0" collapsed="false">
      <c r="B110" s="105"/>
      <c r="C110" s="106" t="s">
        <v>213</v>
      </c>
      <c r="D110" s="102" t="n">
        <v>12</v>
      </c>
      <c r="E110" s="103" t="n">
        <v>39</v>
      </c>
      <c r="F110" s="103" t="n">
        <v>2869</v>
      </c>
      <c r="G110" s="103" t="n">
        <v>114859</v>
      </c>
      <c r="H110" s="103" t="n">
        <v>112043</v>
      </c>
      <c r="I110" s="104" t="n">
        <v>19385</v>
      </c>
    </row>
    <row r="111" customFormat="false" ht="21.75" hidden="false" customHeight="true" outlineLevel="0" collapsed="false">
      <c r="B111" s="105"/>
      <c r="C111" s="106" t="s">
        <v>214</v>
      </c>
      <c r="D111" s="102" t="n">
        <v>5</v>
      </c>
      <c r="E111" s="103" t="n">
        <v>37</v>
      </c>
      <c r="F111" s="103" t="n">
        <v>1995</v>
      </c>
      <c r="G111" s="103" t="n">
        <v>116158</v>
      </c>
      <c r="H111" s="103" t="n">
        <v>68907</v>
      </c>
      <c r="I111" s="104" t="n">
        <v>16643</v>
      </c>
    </row>
    <row r="112" customFormat="false" ht="21.75" hidden="false" customHeight="true" outlineLevel="0" collapsed="false">
      <c r="B112" s="105"/>
      <c r="C112" s="106" t="s">
        <v>215</v>
      </c>
      <c r="D112" s="102" t="n">
        <v>5</v>
      </c>
      <c r="E112" s="103" t="n">
        <v>20</v>
      </c>
      <c r="F112" s="103" t="n">
        <v>2867</v>
      </c>
      <c r="G112" s="103" t="n">
        <v>57878</v>
      </c>
      <c r="H112" s="103" t="n">
        <v>50315</v>
      </c>
      <c r="I112" s="104" t="n">
        <v>13496</v>
      </c>
    </row>
    <row r="113" customFormat="false" ht="21.75" hidden="false" customHeight="true" outlineLevel="0" collapsed="false">
      <c r="B113" s="105"/>
      <c r="C113" s="106" t="s">
        <v>216</v>
      </c>
      <c r="D113" s="102" t="n">
        <v>7</v>
      </c>
      <c r="E113" s="103" t="n">
        <v>104</v>
      </c>
      <c r="F113" s="103" t="n">
        <v>17953</v>
      </c>
      <c r="G113" s="103" t="n">
        <v>809185</v>
      </c>
      <c r="H113" s="103" t="n">
        <v>534445</v>
      </c>
      <c r="I113" s="104" t="n">
        <v>107948</v>
      </c>
    </row>
    <row r="114" customFormat="false" ht="32.25" hidden="false" customHeight="true" outlineLevel="0" collapsed="false">
      <c r="B114" s="108" t="s">
        <v>106</v>
      </c>
      <c r="C114" s="108"/>
      <c r="D114" s="102" t="n">
        <v>129</v>
      </c>
      <c r="E114" s="103" t="n">
        <v>227</v>
      </c>
      <c r="F114" s="103" t="n">
        <v>21870</v>
      </c>
      <c r="G114" s="103" t="n">
        <v>422574</v>
      </c>
      <c r="H114" s="103" t="n">
        <v>371956</v>
      </c>
      <c r="I114" s="104" t="n">
        <v>142515</v>
      </c>
    </row>
    <row r="115" customFormat="false" ht="21.75" hidden="false" customHeight="true" outlineLevel="0" collapsed="false">
      <c r="B115" s="105"/>
      <c r="C115" s="106" t="s">
        <v>211</v>
      </c>
      <c r="D115" s="102" t="n">
        <v>46</v>
      </c>
      <c r="E115" s="103" t="n">
        <v>66</v>
      </c>
      <c r="F115" s="103" t="n">
        <v>3375</v>
      </c>
      <c r="G115" s="103" t="n">
        <v>55740</v>
      </c>
      <c r="H115" s="103" t="n">
        <v>47959</v>
      </c>
      <c r="I115" s="104" t="n">
        <v>21357</v>
      </c>
    </row>
    <row r="116" customFormat="false" ht="21.75" hidden="false" customHeight="true" outlineLevel="0" collapsed="false">
      <c r="B116" s="105"/>
      <c r="C116" s="106" t="s">
        <v>212</v>
      </c>
      <c r="D116" s="102" t="n">
        <v>55</v>
      </c>
      <c r="E116" s="103" t="n">
        <v>79</v>
      </c>
      <c r="F116" s="103" t="n">
        <v>7506</v>
      </c>
      <c r="G116" s="103" t="n">
        <v>130118</v>
      </c>
      <c r="H116" s="103" t="n">
        <v>117388</v>
      </c>
      <c r="I116" s="104" t="n">
        <v>44981</v>
      </c>
    </row>
    <row r="117" customFormat="false" ht="21.75" hidden="false" customHeight="true" outlineLevel="0" collapsed="false">
      <c r="B117" s="105"/>
      <c r="C117" s="106" t="s">
        <v>213</v>
      </c>
      <c r="D117" s="102" t="n">
        <v>18</v>
      </c>
      <c r="E117" s="103" t="n">
        <v>35</v>
      </c>
      <c r="F117" s="103" t="n">
        <v>4357</v>
      </c>
      <c r="G117" s="103" t="n">
        <v>102057</v>
      </c>
      <c r="H117" s="103" t="n">
        <v>72013</v>
      </c>
      <c r="I117" s="104" t="n">
        <v>29127</v>
      </c>
    </row>
    <row r="118" customFormat="false" ht="21.75" hidden="false" customHeight="true" outlineLevel="0" collapsed="false">
      <c r="B118" s="105"/>
      <c r="C118" s="106" t="s">
        <v>214</v>
      </c>
      <c r="D118" s="102" t="n">
        <v>4</v>
      </c>
      <c r="E118" s="103" t="n">
        <v>9</v>
      </c>
      <c r="F118" s="103" t="s">
        <v>90</v>
      </c>
      <c r="G118" s="103" t="s">
        <v>90</v>
      </c>
      <c r="H118" s="103" t="s">
        <v>90</v>
      </c>
      <c r="I118" s="104" t="s">
        <v>90</v>
      </c>
    </row>
    <row r="119" customFormat="false" ht="21.75" hidden="false" customHeight="true" outlineLevel="0" collapsed="false">
      <c r="B119" s="105"/>
      <c r="C119" s="106" t="s">
        <v>215</v>
      </c>
      <c r="D119" s="102" t="n">
        <v>4</v>
      </c>
      <c r="E119" s="103" t="n">
        <v>24</v>
      </c>
      <c r="F119" s="103" t="s">
        <v>90</v>
      </c>
      <c r="G119" s="103" t="s">
        <v>90</v>
      </c>
      <c r="H119" s="103" t="s">
        <v>90</v>
      </c>
      <c r="I119" s="104" t="s">
        <v>90</v>
      </c>
    </row>
    <row r="120" customFormat="false" ht="21.75" hidden="false" customHeight="true" outlineLevel="0" collapsed="false">
      <c r="B120" s="105"/>
      <c r="C120" s="106" t="s">
        <v>216</v>
      </c>
      <c r="D120" s="102" t="n">
        <v>2</v>
      </c>
      <c r="E120" s="103" t="n">
        <v>14</v>
      </c>
      <c r="F120" s="103" t="s">
        <v>90</v>
      </c>
      <c r="G120" s="103" t="s">
        <v>90</v>
      </c>
      <c r="H120" s="103" t="s">
        <v>90</v>
      </c>
      <c r="I120" s="104" t="s">
        <v>90</v>
      </c>
    </row>
    <row r="121" customFormat="false" ht="32.25" hidden="false" customHeight="true" outlineLevel="0" collapsed="false">
      <c r="B121" s="107" t="s">
        <v>107</v>
      </c>
      <c r="C121" s="107"/>
      <c r="D121" s="102" t="n">
        <v>128</v>
      </c>
      <c r="E121" s="103" t="n">
        <v>500</v>
      </c>
      <c r="F121" s="103" t="n">
        <v>23295</v>
      </c>
      <c r="G121" s="103" t="n">
        <v>795391</v>
      </c>
      <c r="H121" s="103" t="n">
        <v>700045</v>
      </c>
      <c r="I121" s="104" t="n">
        <v>174379</v>
      </c>
    </row>
    <row r="122" customFormat="false" ht="21.75" hidden="false" customHeight="true" outlineLevel="0" collapsed="false">
      <c r="B122" s="105"/>
      <c r="C122" s="106" t="s">
        <v>211</v>
      </c>
      <c r="D122" s="102" t="n">
        <v>52</v>
      </c>
      <c r="E122" s="103" t="n">
        <v>124</v>
      </c>
      <c r="F122" s="103" t="n">
        <v>3722</v>
      </c>
      <c r="G122" s="103" t="n">
        <v>116129</v>
      </c>
      <c r="H122" s="103" t="n">
        <v>113767</v>
      </c>
      <c r="I122" s="104" t="n">
        <v>23747</v>
      </c>
    </row>
    <row r="123" customFormat="false" ht="21.75" hidden="false" customHeight="true" outlineLevel="0" collapsed="false">
      <c r="B123" s="105"/>
      <c r="C123" s="106" t="s">
        <v>212</v>
      </c>
      <c r="D123" s="102" t="n">
        <v>48</v>
      </c>
      <c r="E123" s="103" t="n">
        <v>158</v>
      </c>
      <c r="F123" s="103" t="n">
        <v>6507</v>
      </c>
      <c r="G123" s="103" t="n">
        <v>212805</v>
      </c>
      <c r="H123" s="103" t="n">
        <v>174122</v>
      </c>
      <c r="I123" s="104" t="n">
        <v>45877</v>
      </c>
    </row>
    <row r="124" customFormat="false" ht="21.75" hidden="false" customHeight="true" outlineLevel="0" collapsed="false">
      <c r="B124" s="105"/>
      <c r="C124" s="106" t="s">
        <v>213</v>
      </c>
      <c r="D124" s="102" t="n">
        <v>8</v>
      </c>
      <c r="E124" s="103" t="n">
        <v>58</v>
      </c>
      <c r="F124" s="103" t="n">
        <v>2030</v>
      </c>
      <c r="G124" s="103" t="n">
        <v>59203</v>
      </c>
      <c r="H124" s="103" t="n">
        <v>57350</v>
      </c>
      <c r="I124" s="104" t="n">
        <v>14196</v>
      </c>
    </row>
    <row r="125" customFormat="false" ht="21.75" hidden="false" customHeight="true" outlineLevel="0" collapsed="false">
      <c r="B125" s="105"/>
      <c r="C125" s="106" t="s">
        <v>214</v>
      </c>
      <c r="D125" s="102" t="n">
        <v>12</v>
      </c>
      <c r="E125" s="103" t="n">
        <v>79</v>
      </c>
      <c r="F125" s="103" t="n">
        <v>4545</v>
      </c>
      <c r="G125" s="103" t="n">
        <v>104298</v>
      </c>
      <c r="H125" s="103" t="n">
        <v>111278</v>
      </c>
      <c r="I125" s="104" t="n">
        <v>32925</v>
      </c>
    </row>
    <row r="126" customFormat="false" ht="21.75" hidden="false" customHeight="true" outlineLevel="0" collapsed="false">
      <c r="B126" s="105"/>
      <c r="C126" s="106" t="s">
        <v>215</v>
      </c>
      <c r="D126" s="102" t="n">
        <v>6</v>
      </c>
      <c r="E126" s="103" t="n">
        <v>50</v>
      </c>
      <c r="F126" s="103" t="s">
        <v>90</v>
      </c>
      <c r="G126" s="103" t="s">
        <v>90</v>
      </c>
      <c r="H126" s="103" t="s">
        <v>90</v>
      </c>
      <c r="I126" s="104" t="s">
        <v>90</v>
      </c>
    </row>
    <row r="127" customFormat="false" ht="21.75" hidden="false" customHeight="true" outlineLevel="0" collapsed="false">
      <c r="B127" s="105"/>
      <c r="C127" s="106" t="s">
        <v>216</v>
      </c>
      <c r="D127" s="102" t="n">
        <v>2</v>
      </c>
      <c r="E127" s="103" t="n">
        <v>31</v>
      </c>
      <c r="F127" s="103" t="s">
        <v>90</v>
      </c>
      <c r="G127" s="103" t="s">
        <v>90</v>
      </c>
      <c r="H127" s="103" t="s">
        <v>90</v>
      </c>
      <c r="I127" s="104" t="s">
        <v>90</v>
      </c>
    </row>
    <row r="128" customFormat="false" ht="32.25" hidden="false" customHeight="true" outlineLevel="0" collapsed="false">
      <c r="B128" s="107" t="s">
        <v>108</v>
      </c>
      <c r="C128" s="107"/>
      <c r="D128" s="102" t="n">
        <v>563</v>
      </c>
      <c r="E128" s="103" t="n">
        <v>2308</v>
      </c>
      <c r="F128" s="103" t="n">
        <v>126002</v>
      </c>
      <c r="G128" s="103" t="n">
        <v>2706404</v>
      </c>
      <c r="H128" s="103" t="n">
        <v>2661995</v>
      </c>
      <c r="I128" s="104" t="n">
        <v>638941</v>
      </c>
    </row>
    <row r="129" customFormat="false" ht="21.75" hidden="false" customHeight="true" outlineLevel="0" collapsed="false">
      <c r="B129" s="105"/>
      <c r="C129" s="106" t="s">
        <v>211</v>
      </c>
      <c r="D129" s="102" t="n">
        <v>230</v>
      </c>
      <c r="E129" s="103" t="n">
        <v>453</v>
      </c>
      <c r="F129" s="103" t="n">
        <v>16816</v>
      </c>
      <c r="G129" s="103" t="n">
        <v>426425</v>
      </c>
      <c r="H129" s="103" t="n">
        <v>463204</v>
      </c>
      <c r="I129" s="104" t="n">
        <v>82715</v>
      </c>
    </row>
    <row r="130" customFormat="false" ht="21.75" hidden="false" customHeight="true" outlineLevel="0" collapsed="false">
      <c r="B130" s="105"/>
      <c r="C130" s="106" t="s">
        <v>212</v>
      </c>
      <c r="D130" s="102" t="n">
        <v>194</v>
      </c>
      <c r="E130" s="103" t="n">
        <v>426</v>
      </c>
      <c r="F130" s="103" t="n">
        <v>27374</v>
      </c>
      <c r="G130" s="103" t="n">
        <v>444047</v>
      </c>
      <c r="H130" s="103" t="n">
        <v>467200</v>
      </c>
      <c r="I130" s="104" t="n">
        <v>102132</v>
      </c>
    </row>
    <row r="131" customFormat="false" ht="21.75" hidden="false" customHeight="true" outlineLevel="0" collapsed="false">
      <c r="B131" s="105"/>
      <c r="C131" s="106" t="s">
        <v>213</v>
      </c>
      <c r="D131" s="102" t="n">
        <v>53</v>
      </c>
      <c r="E131" s="103" t="n">
        <v>271</v>
      </c>
      <c r="F131" s="103" t="n">
        <v>12843</v>
      </c>
      <c r="G131" s="103" t="n">
        <v>200365</v>
      </c>
      <c r="H131" s="103" t="n">
        <v>254761</v>
      </c>
      <c r="I131" s="104" t="n">
        <v>50914</v>
      </c>
    </row>
    <row r="132" customFormat="false" ht="21.75" hidden="false" customHeight="true" outlineLevel="0" collapsed="false">
      <c r="B132" s="105"/>
      <c r="C132" s="106" t="s">
        <v>214</v>
      </c>
      <c r="D132" s="102" t="n">
        <v>42</v>
      </c>
      <c r="E132" s="103" t="n">
        <v>183</v>
      </c>
      <c r="F132" s="103" t="n">
        <v>15673</v>
      </c>
      <c r="G132" s="103" t="n">
        <v>243400</v>
      </c>
      <c r="H132" s="103" t="n">
        <v>278520</v>
      </c>
      <c r="I132" s="104" t="n">
        <v>64696</v>
      </c>
    </row>
    <row r="133" customFormat="false" ht="21.75" hidden="false" customHeight="true" outlineLevel="0" collapsed="false">
      <c r="B133" s="105"/>
      <c r="C133" s="106" t="s">
        <v>215</v>
      </c>
      <c r="D133" s="102" t="n">
        <v>29</v>
      </c>
      <c r="E133" s="103" t="n">
        <v>220</v>
      </c>
      <c r="F133" s="103" t="n">
        <v>18452</v>
      </c>
      <c r="G133" s="103" t="n">
        <v>373705</v>
      </c>
      <c r="H133" s="103" t="n">
        <v>394574</v>
      </c>
      <c r="I133" s="104" t="n">
        <v>89560</v>
      </c>
    </row>
    <row r="134" customFormat="false" ht="21.75" hidden="false" customHeight="true" outlineLevel="0" collapsed="false">
      <c r="B134" s="105"/>
      <c r="C134" s="106" t="s">
        <v>216</v>
      </c>
      <c r="D134" s="102" t="n">
        <v>15</v>
      </c>
      <c r="E134" s="103" t="n">
        <v>755</v>
      </c>
      <c r="F134" s="103" t="n">
        <v>34844</v>
      </c>
      <c r="G134" s="103" t="n">
        <v>1018462</v>
      </c>
      <c r="H134" s="103" t="n">
        <v>803736</v>
      </c>
      <c r="I134" s="104" t="n">
        <v>248924</v>
      </c>
    </row>
    <row r="135" customFormat="false" ht="32.25" hidden="false" customHeight="true" outlineLevel="0" collapsed="false">
      <c r="B135" s="107" t="s">
        <v>109</v>
      </c>
      <c r="C135" s="107"/>
      <c r="D135" s="102" t="n">
        <v>408</v>
      </c>
      <c r="E135" s="103" t="n">
        <v>1829</v>
      </c>
      <c r="F135" s="103" t="n">
        <v>99374</v>
      </c>
      <c r="G135" s="103" t="n">
        <v>1975561</v>
      </c>
      <c r="H135" s="103" t="n">
        <v>2001880</v>
      </c>
      <c r="I135" s="104" t="n">
        <v>519132</v>
      </c>
    </row>
    <row r="136" customFormat="false" ht="21.75" hidden="false" customHeight="true" outlineLevel="0" collapsed="false">
      <c r="B136" s="105"/>
      <c r="C136" s="106" t="s">
        <v>211</v>
      </c>
      <c r="D136" s="102" t="n">
        <v>156</v>
      </c>
      <c r="E136" s="103" t="n">
        <v>305</v>
      </c>
      <c r="F136" s="103" t="n">
        <v>11478</v>
      </c>
      <c r="G136" s="103" t="n">
        <v>272741</v>
      </c>
      <c r="H136" s="103" t="n">
        <v>299017</v>
      </c>
      <c r="I136" s="104" t="n">
        <v>55048</v>
      </c>
    </row>
    <row r="137" customFormat="false" ht="21.75" hidden="false" customHeight="true" outlineLevel="0" collapsed="false">
      <c r="B137" s="105"/>
      <c r="C137" s="106" t="s">
        <v>212</v>
      </c>
      <c r="D137" s="102" t="n">
        <v>145</v>
      </c>
      <c r="E137" s="103" t="n">
        <v>298</v>
      </c>
      <c r="F137" s="103" t="n">
        <v>20652</v>
      </c>
      <c r="G137" s="103" t="n">
        <v>287728</v>
      </c>
      <c r="H137" s="103" t="n">
        <v>310397</v>
      </c>
      <c r="I137" s="104" t="n">
        <v>73279</v>
      </c>
    </row>
    <row r="138" customFormat="false" ht="21.75" hidden="false" customHeight="true" outlineLevel="0" collapsed="false">
      <c r="B138" s="105"/>
      <c r="C138" s="106" t="s">
        <v>213</v>
      </c>
      <c r="D138" s="102" t="n">
        <v>39</v>
      </c>
      <c r="E138" s="103" t="n">
        <v>206</v>
      </c>
      <c r="F138" s="103" t="n">
        <v>9493</v>
      </c>
      <c r="G138" s="103" t="n">
        <v>114786</v>
      </c>
      <c r="H138" s="103" t="n">
        <v>152269</v>
      </c>
      <c r="I138" s="104" t="n">
        <v>33278</v>
      </c>
    </row>
    <row r="139" customFormat="false" ht="21.75" hidden="false" customHeight="true" outlineLevel="0" collapsed="false">
      <c r="B139" s="105"/>
      <c r="C139" s="106" t="s">
        <v>214</v>
      </c>
      <c r="D139" s="102" t="n">
        <v>33</v>
      </c>
      <c r="E139" s="103" t="n">
        <v>119</v>
      </c>
      <c r="F139" s="103" t="n">
        <v>12186</v>
      </c>
      <c r="G139" s="103" t="n">
        <v>164976</v>
      </c>
      <c r="H139" s="103" t="n">
        <v>186349</v>
      </c>
      <c r="I139" s="104" t="n">
        <v>50374</v>
      </c>
    </row>
    <row r="140" customFormat="false" ht="21.75" hidden="false" customHeight="true" outlineLevel="0" collapsed="false">
      <c r="B140" s="105"/>
      <c r="C140" s="106" t="s">
        <v>215</v>
      </c>
      <c r="D140" s="102" t="n">
        <v>23</v>
      </c>
      <c r="E140" s="103" t="n">
        <v>180</v>
      </c>
      <c r="F140" s="103" t="n">
        <v>14771</v>
      </c>
      <c r="G140" s="103" t="n">
        <v>279695</v>
      </c>
      <c r="H140" s="103" t="n">
        <v>324557</v>
      </c>
      <c r="I140" s="104" t="n">
        <v>75990</v>
      </c>
    </row>
    <row r="141" customFormat="false" ht="21.75" hidden="false" customHeight="true" outlineLevel="0" collapsed="false">
      <c r="B141" s="105"/>
      <c r="C141" s="106" t="s">
        <v>216</v>
      </c>
      <c r="D141" s="102" t="n">
        <v>12</v>
      </c>
      <c r="E141" s="103" t="n">
        <v>721</v>
      </c>
      <c r="F141" s="103" t="n">
        <v>30794</v>
      </c>
      <c r="G141" s="103" t="n">
        <v>855635</v>
      </c>
      <c r="H141" s="103" t="n">
        <v>729291</v>
      </c>
      <c r="I141" s="104" t="n">
        <v>231163</v>
      </c>
    </row>
    <row r="142" customFormat="false" ht="32.25" hidden="false" customHeight="true" outlineLevel="0" collapsed="false">
      <c r="B142" s="108" t="s">
        <v>110</v>
      </c>
      <c r="C142" s="108"/>
      <c r="D142" s="102" t="n">
        <v>155</v>
      </c>
      <c r="E142" s="103" t="n">
        <v>479</v>
      </c>
      <c r="F142" s="103" t="n">
        <v>26628</v>
      </c>
      <c r="G142" s="103" t="n">
        <v>730843</v>
      </c>
      <c r="H142" s="103" t="n">
        <v>660115</v>
      </c>
      <c r="I142" s="104" t="n">
        <v>119809</v>
      </c>
    </row>
    <row r="143" customFormat="false" ht="21.75" hidden="false" customHeight="true" outlineLevel="0" collapsed="false">
      <c r="B143" s="105"/>
      <c r="C143" s="106" t="s">
        <v>211</v>
      </c>
      <c r="D143" s="102" t="n">
        <v>74</v>
      </c>
      <c r="E143" s="103" t="n">
        <v>148</v>
      </c>
      <c r="F143" s="103" t="n">
        <v>5338</v>
      </c>
      <c r="G143" s="103" t="n">
        <v>153684</v>
      </c>
      <c r="H143" s="103" t="n">
        <v>164187</v>
      </c>
      <c r="I143" s="104" t="n">
        <v>27667</v>
      </c>
    </row>
    <row r="144" customFormat="false" ht="21.75" hidden="false" customHeight="true" outlineLevel="0" collapsed="false">
      <c r="B144" s="105"/>
      <c r="C144" s="106" t="s">
        <v>212</v>
      </c>
      <c r="D144" s="102" t="n">
        <v>49</v>
      </c>
      <c r="E144" s="103" t="n">
        <v>128</v>
      </c>
      <c r="F144" s="103" t="n">
        <v>6722</v>
      </c>
      <c r="G144" s="103" t="n">
        <v>156319</v>
      </c>
      <c r="H144" s="103" t="n">
        <v>156803</v>
      </c>
      <c r="I144" s="104" t="n">
        <v>28853</v>
      </c>
    </row>
    <row r="145" customFormat="false" ht="21.75" hidden="false" customHeight="true" outlineLevel="0" collapsed="false">
      <c r="B145" s="105"/>
      <c r="C145" s="106" t="s">
        <v>213</v>
      </c>
      <c r="D145" s="102" t="n">
        <v>14</v>
      </c>
      <c r="E145" s="103" t="n">
        <v>65</v>
      </c>
      <c r="F145" s="103" t="n">
        <v>3350</v>
      </c>
      <c r="G145" s="103" t="n">
        <v>85579</v>
      </c>
      <c r="H145" s="103" t="n">
        <v>102492</v>
      </c>
      <c r="I145" s="104" t="n">
        <v>17636</v>
      </c>
    </row>
    <row r="146" customFormat="false" ht="21.75" hidden="false" customHeight="true" outlineLevel="0" collapsed="false">
      <c r="B146" s="105"/>
      <c r="C146" s="106" t="s">
        <v>214</v>
      </c>
      <c r="D146" s="102" t="n">
        <v>9</v>
      </c>
      <c r="E146" s="103" t="n">
        <v>64</v>
      </c>
      <c r="F146" s="103" t="n">
        <v>3487</v>
      </c>
      <c r="G146" s="103" t="n">
        <v>78424</v>
      </c>
      <c r="H146" s="103" t="n">
        <v>92171</v>
      </c>
      <c r="I146" s="104" t="n">
        <v>14322</v>
      </c>
    </row>
    <row r="147" customFormat="false" ht="21.75" hidden="false" customHeight="true" outlineLevel="0" collapsed="false">
      <c r="B147" s="105"/>
      <c r="C147" s="106" t="s">
        <v>215</v>
      </c>
      <c r="D147" s="102" t="n">
        <v>6</v>
      </c>
      <c r="E147" s="103" t="n">
        <v>40</v>
      </c>
      <c r="F147" s="103" t="n">
        <v>3681</v>
      </c>
      <c r="G147" s="103" t="n">
        <v>94010</v>
      </c>
      <c r="H147" s="103" t="n">
        <v>70017</v>
      </c>
      <c r="I147" s="104" t="n">
        <v>13570</v>
      </c>
    </row>
    <row r="148" customFormat="false" ht="21.75" hidden="false" customHeight="true" outlineLevel="0" collapsed="false">
      <c r="B148" s="105"/>
      <c r="C148" s="106" t="s">
        <v>216</v>
      </c>
      <c r="D148" s="102" t="n">
        <v>3</v>
      </c>
      <c r="E148" s="103" t="n">
        <v>34</v>
      </c>
      <c r="F148" s="103" t="n">
        <v>4050</v>
      </c>
      <c r="G148" s="103" t="n">
        <v>162827</v>
      </c>
      <c r="H148" s="103" t="n">
        <v>74445</v>
      </c>
      <c r="I148" s="104" t="n">
        <v>17761</v>
      </c>
    </row>
    <row r="149" customFormat="false" ht="32.25" hidden="false" customHeight="true" outlineLevel="0" collapsed="false">
      <c r="B149" s="107" t="s">
        <v>111</v>
      </c>
      <c r="C149" s="107"/>
      <c r="D149" s="102" t="n">
        <v>195</v>
      </c>
      <c r="E149" s="103" t="n">
        <v>1098</v>
      </c>
      <c r="F149" s="103" t="n">
        <v>53913</v>
      </c>
      <c r="G149" s="103" t="n">
        <v>2920915</v>
      </c>
      <c r="H149" s="103" t="n">
        <v>2805973</v>
      </c>
      <c r="I149" s="104" t="n">
        <v>500122</v>
      </c>
    </row>
    <row r="150" customFormat="false" ht="21.75" hidden="false" customHeight="true" outlineLevel="0" collapsed="false">
      <c r="B150" s="105"/>
      <c r="C150" s="106" t="s">
        <v>211</v>
      </c>
      <c r="D150" s="102" t="n">
        <v>90</v>
      </c>
      <c r="E150" s="103" t="n">
        <v>186</v>
      </c>
      <c r="F150" s="103" t="n">
        <v>6487</v>
      </c>
      <c r="G150" s="103" t="n">
        <v>169240</v>
      </c>
      <c r="H150" s="103" t="n">
        <v>197679</v>
      </c>
      <c r="I150" s="104" t="n">
        <v>33564</v>
      </c>
    </row>
    <row r="151" customFormat="false" ht="21.75" hidden="false" customHeight="true" outlineLevel="0" collapsed="false">
      <c r="B151" s="105"/>
      <c r="C151" s="106" t="s">
        <v>212</v>
      </c>
      <c r="D151" s="102" t="n">
        <v>55</v>
      </c>
      <c r="E151" s="103" t="n">
        <v>211</v>
      </c>
      <c r="F151" s="103" t="n">
        <v>7679</v>
      </c>
      <c r="G151" s="103" t="n">
        <v>226595</v>
      </c>
      <c r="H151" s="103" t="n">
        <v>302500</v>
      </c>
      <c r="I151" s="104" t="n">
        <v>49857</v>
      </c>
    </row>
    <row r="152" customFormat="false" ht="21.75" hidden="false" customHeight="true" outlineLevel="0" collapsed="false">
      <c r="B152" s="105"/>
      <c r="C152" s="106" t="s">
        <v>213</v>
      </c>
      <c r="D152" s="102" t="n">
        <v>26</v>
      </c>
      <c r="E152" s="103" t="n">
        <v>115</v>
      </c>
      <c r="F152" s="103" t="n">
        <v>6256</v>
      </c>
      <c r="G152" s="103" t="n">
        <v>157283</v>
      </c>
      <c r="H152" s="103" t="n">
        <v>209338</v>
      </c>
      <c r="I152" s="104" t="n">
        <v>39972</v>
      </c>
    </row>
    <row r="153" customFormat="false" ht="21.75" hidden="false" customHeight="true" outlineLevel="0" collapsed="false">
      <c r="B153" s="105"/>
      <c r="C153" s="106" t="s">
        <v>214</v>
      </c>
      <c r="D153" s="102" t="n">
        <v>9</v>
      </c>
      <c r="E153" s="103" t="n">
        <v>93</v>
      </c>
      <c r="F153" s="103" t="n">
        <v>3392</v>
      </c>
      <c r="G153" s="103" t="n">
        <v>99861</v>
      </c>
      <c r="H153" s="103" t="n">
        <v>138899</v>
      </c>
      <c r="I153" s="104" t="n">
        <v>24732</v>
      </c>
    </row>
    <row r="154" customFormat="false" ht="21.75" hidden="false" customHeight="true" outlineLevel="0" collapsed="false">
      <c r="B154" s="105"/>
      <c r="C154" s="106" t="s">
        <v>215</v>
      </c>
      <c r="D154" s="102" t="n">
        <v>10</v>
      </c>
      <c r="E154" s="103" t="n">
        <v>137</v>
      </c>
      <c r="F154" s="103" t="n">
        <v>6877</v>
      </c>
      <c r="G154" s="103" t="n">
        <v>196268</v>
      </c>
      <c r="H154" s="103" t="n">
        <v>266042</v>
      </c>
      <c r="I154" s="104" t="n">
        <v>51382</v>
      </c>
    </row>
    <row r="155" customFormat="false" ht="21.75" hidden="false" customHeight="true" outlineLevel="0" collapsed="false">
      <c r="B155" s="105"/>
      <c r="C155" s="106" t="s">
        <v>216</v>
      </c>
      <c r="D155" s="102" t="n">
        <v>5</v>
      </c>
      <c r="E155" s="103" t="n">
        <v>356</v>
      </c>
      <c r="F155" s="103" t="n">
        <v>23222</v>
      </c>
      <c r="G155" s="103" t="n">
        <v>2071668</v>
      </c>
      <c r="H155" s="103" t="n">
        <v>1691515</v>
      </c>
      <c r="I155" s="104" t="n">
        <v>300615</v>
      </c>
    </row>
    <row r="156" customFormat="false" ht="32.25" hidden="false" customHeight="true" outlineLevel="0" collapsed="false">
      <c r="B156" s="107" t="s">
        <v>112</v>
      </c>
      <c r="C156" s="107"/>
      <c r="D156" s="102" t="n">
        <v>173</v>
      </c>
      <c r="E156" s="103" t="n">
        <v>1004</v>
      </c>
      <c r="F156" s="103" t="n">
        <v>50102</v>
      </c>
      <c r="G156" s="103" t="n">
        <v>2848978</v>
      </c>
      <c r="H156" s="103" t="n">
        <v>2696962</v>
      </c>
      <c r="I156" s="104" t="n">
        <v>477401</v>
      </c>
    </row>
    <row r="157" customFormat="false" ht="21.75" hidden="false" customHeight="true" outlineLevel="0" collapsed="false">
      <c r="B157" s="105"/>
      <c r="C157" s="106" t="s">
        <v>211</v>
      </c>
      <c r="D157" s="102" t="n">
        <v>79</v>
      </c>
      <c r="E157" s="103" t="n">
        <v>157</v>
      </c>
      <c r="F157" s="103" t="n">
        <v>5666</v>
      </c>
      <c r="G157" s="103" t="n">
        <v>153495</v>
      </c>
      <c r="H157" s="103" t="n">
        <v>178932</v>
      </c>
      <c r="I157" s="104" t="n">
        <v>29669</v>
      </c>
    </row>
    <row r="158" customFormat="false" ht="21.75" hidden="false" customHeight="true" outlineLevel="0" collapsed="false">
      <c r="B158" s="105"/>
      <c r="C158" s="106" t="s">
        <v>212</v>
      </c>
      <c r="D158" s="102" t="n">
        <v>49</v>
      </c>
      <c r="E158" s="103" t="n">
        <v>200</v>
      </c>
      <c r="F158" s="103" t="n">
        <v>6801</v>
      </c>
      <c r="G158" s="103" t="n">
        <v>212756</v>
      </c>
      <c r="H158" s="103" t="n">
        <v>280439</v>
      </c>
      <c r="I158" s="104" t="n">
        <v>45100</v>
      </c>
    </row>
    <row r="159" customFormat="false" ht="21.75" hidden="false" customHeight="true" outlineLevel="0" collapsed="false">
      <c r="B159" s="105"/>
      <c r="C159" s="106" t="s">
        <v>213</v>
      </c>
      <c r="D159" s="102" t="n">
        <v>23</v>
      </c>
      <c r="E159" s="103" t="n">
        <v>98</v>
      </c>
      <c r="F159" s="103" t="s">
        <v>90</v>
      </c>
      <c r="G159" s="103" t="s">
        <v>90</v>
      </c>
      <c r="H159" s="103" t="s">
        <v>90</v>
      </c>
      <c r="I159" s="104" t="s">
        <v>90</v>
      </c>
    </row>
    <row r="160" customFormat="false" ht="21.75" hidden="false" customHeight="true" outlineLevel="0" collapsed="false">
      <c r="B160" s="105"/>
      <c r="C160" s="106" t="s">
        <v>214</v>
      </c>
      <c r="D160" s="102" t="n">
        <v>8</v>
      </c>
      <c r="E160" s="103" t="n">
        <v>66</v>
      </c>
      <c r="F160" s="103" t="s">
        <v>90</v>
      </c>
      <c r="G160" s="103" t="s">
        <v>90</v>
      </c>
      <c r="H160" s="103" t="s">
        <v>90</v>
      </c>
      <c r="I160" s="104" t="s">
        <v>90</v>
      </c>
    </row>
    <row r="161" customFormat="false" ht="21.75" hidden="false" customHeight="true" outlineLevel="0" collapsed="false">
      <c r="B161" s="105"/>
      <c r="C161" s="106" t="s">
        <v>215</v>
      </c>
      <c r="D161" s="102" t="n">
        <v>9</v>
      </c>
      <c r="E161" s="103" t="n">
        <v>127</v>
      </c>
      <c r="F161" s="103" t="s">
        <v>90</v>
      </c>
      <c r="G161" s="103" t="s">
        <v>90</v>
      </c>
      <c r="H161" s="103" t="s">
        <v>90</v>
      </c>
      <c r="I161" s="104" t="s">
        <v>90</v>
      </c>
    </row>
    <row r="162" customFormat="false" ht="21.75" hidden="false" customHeight="true" outlineLevel="0" collapsed="false">
      <c r="B162" s="105"/>
      <c r="C162" s="106" t="s">
        <v>216</v>
      </c>
      <c r="D162" s="102" t="n">
        <v>5</v>
      </c>
      <c r="E162" s="103" t="n">
        <v>356</v>
      </c>
      <c r="F162" s="103" t="n">
        <v>23222</v>
      </c>
      <c r="G162" s="103" t="n">
        <v>2071668</v>
      </c>
      <c r="H162" s="103" t="n">
        <v>1691515</v>
      </c>
      <c r="I162" s="104" t="n">
        <v>300615</v>
      </c>
    </row>
    <row r="163" customFormat="false" ht="32.25" hidden="false" customHeight="true" outlineLevel="0" collapsed="false">
      <c r="B163" s="107" t="s">
        <v>113</v>
      </c>
      <c r="C163" s="107"/>
      <c r="D163" s="102" t="n">
        <v>22</v>
      </c>
      <c r="E163" s="103" t="n">
        <v>94</v>
      </c>
      <c r="F163" s="103" t="n">
        <v>3811</v>
      </c>
      <c r="G163" s="103" t="n">
        <v>71937</v>
      </c>
      <c r="H163" s="103" t="n">
        <v>109011</v>
      </c>
      <c r="I163" s="104" t="n">
        <v>22721</v>
      </c>
    </row>
    <row r="164" customFormat="false" ht="21.75" hidden="false" customHeight="true" outlineLevel="0" collapsed="false">
      <c r="B164" s="105"/>
      <c r="C164" s="106" t="s">
        <v>211</v>
      </c>
      <c r="D164" s="102" t="n">
        <v>11</v>
      </c>
      <c r="E164" s="103" t="n">
        <v>29</v>
      </c>
      <c r="F164" s="103" t="n">
        <v>821</v>
      </c>
      <c r="G164" s="103" t="n">
        <v>15745</v>
      </c>
      <c r="H164" s="103" t="n">
        <v>18747</v>
      </c>
      <c r="I164" s="104" t="n">
        <v>3895</v>
      </c>
    </row>
    <row r="165" customFormat="false" ht="21.75" hidden="false" customHeight="true" outlineLevel="0" collapsed="false">
      <c r="B165" s="105"/>
      <c r="C165" s="106" t="s">
        <v>212</v>
      </c>
      <c r="D165" s="102" t="n">
        <v>6</v>
      </c>
      <c r="E165" s="103" t="n">
        <v>11</v>
      </c>
      <c r="F165" s="103" t="n">
        <v>878</v>
      </c>
      <c r="G165" s="103" t="n">
        <v>13839</v>
      </c>
      <c r="H165" s="103" t="n">
        <v>22061</v>
      </c>
      <c r="I165" s="104" t="n">
        <v>4757</v>
      </c>
    </row>
    <row r="166" customFormat="false" ht="21.75" hidden="false" customHeight="true" outlineLevel="0" collapsed="false">
      <c r="B166" s="105"/>
      <c r="C166" s="106" t="s">
        <v>213</v>
      </c>
      <c r="D166" s="102" t="n">
        <v>3</v>
      </c>
      <c r="E166" s="103" t="n">
        <v>17</v>
      </c>
      <c r="F166" s="103" t="s">
        <v>90</v>
      </c>
      <c r="G166" s="103" t="s">
        <v>90</v>
      </c>
      <c r="H166" s="103" t="s">
        <v>90</v>
      </c>
      <c r="I166" s="104" t="s">
        <v>90</v>
      </c>
    </row>
    <row r="167" customFormat="false" ht="21.75" hidden="false" customHeight="true" outlineLevel="0" collapsed="false">
      <c r="B167" s="105"/>
      <c r="C167" s="106" t="s">
        <v>214</v>
      </c>
      <c r="D167" s="102" t="n">
        <v>1</v>
      </c>
      <c r="E167" s="103" t="n">
        <v>27</v>
      </c>
      <c r="F167" s="103" t="s">
        <v>90</v>
      </c>
      <c r="G167" s="103" t="s">
        <v>90</v>
      </c>
      <c r="H167" s="103" t="s">
        <v>90</v>
      </c>
      <c r="I167" s="104" t="s">
        <v>90</v>
      </c>
    </row>
    <row r="168" customFormat="false" ht="21.75" hidden="false" customHeight="true" outlineLevel="0" collapsed="false">
      <c r="B168" s="105"/>
      <c r="C168" s="106" t="s">
        <v>215</v>
      </c>
      <c r="D168" s="102" t="n">
        <v>1</v>
      </c>
      <c r="E168" s="103" t="n">
        <v>10</v>
      </c>
      <c r="F168" s="103" t="s">
        <v>90</v>
      </c>
      <c r="G168" s="103" t="s">
        <v>90</v>
      </c>
      <c r="H168" s="103" t="s">
        <v>90</v>
      </c>
      <c r="I168" s="104" t="s">
        <v>90</v>
      </c>
    </row>
    <row r="169" customFormat="false" ht="32.25" hidden="false" customHeight="true" outlineLevel="0" collapsed="false">
      <c r="B169" s="107" t="s">
        <v>114</v>
      </c>
      <c r="C169" s="107"/>
      <c r="D169" s="102" t="n">
        <v>200</v>
      </c>
      <c r="E169" s="103" t="n">
        <v>1311</v>
      </c>
      <c r="F169" s="103" t="n">
        <v>43215</v>
      </c>
      <c r="G169" s="103" t="n">
        <v>1110269</v>
      </c>
      <c r="H169" s="103" t="n">
        <v>1204270</v>
      </c>
      <c r="I169" s="104" t="n">
        <v>293976</v>
      </c>
    </row>
    <row r="170" customFormat="false" ht="21.75" hidden="false" customHeight="true" outlineLevel="0" collapsed="false">
      <c r="B170" s="105"/>
      <c r="C170" s="106" t="s">
        <v>211</v>
      </c>
      <c r="D170" s="102" t="n">
        <v>80</v>
      </c>
      <c r="E170" s="103" t="n">
        <v>150</v>
      </c>
      <c r="F170" s="103" t="n">
        <v>5917</v>
      </c>
      <c r="G170" s="103" t="n">
        <v>115059</v>
      </c>
      <c r="H170" s="103" t="n">
        <v>122946</v>
      </c>
      <c r="I170" s="104" t="n">
        <v>28672</v>
      </c>
    </row>
    <row r="171" customFormat="false" ht="21.75" hidden="false" customHeight="true" outlineLevel="0" collapsed="false">
      <c r="B171" s="105"/>
      <c r="C171" s="106" t="s">
        <v>212</v>
      </c>
      <c r="D171" s="102" t="n">
        <v>63</v>
      </c>
      <c r="E171" s="103" t="n">
        <v>201</v>
      </c>
      <c r="F171" s="103" t="n">
        <v>8941</v>
      </c>
      <c r="G171" s="103" t="n">
        <v>181337</v>
      </c>
      <c r="H171" s="103" t="n">
        <v>200257</v>
      </c>
      <c r="I171" s="104" t="n">
        <v>50411</v>
      </c>
    </row>
    <row r="172" customFormat="false" ht="21.75" hidden="false" customHeight="true" outlineLevel="0" collapsed="false">
      <c r="B172" s="105"/>
      <c r="C172" s="106" t="s">
        <v>213</v>
      </c>
      <c r="D172" s="102" t="n">
        <v>26</v>
      </c>
      <c r="E172" s="103" t="n">
        <v>166</v>
      </c>
      <c r="F172" s="103" t="n">
        <v>6141</v>
      </c>
      <c r="G172" s="103" t="n">
        <v>122542</v>
      </c>
      <c r="H172" s="103" t="n">
        <v>148828</v>
      </c>
      <c r="I172" s="104" t="n">
        <v>34898</v>
      </c>
    </row>
    <row r="173" customFormat="false" ht="21.75" hidden="false" customHeight="true" outlineLevel="0" collapsed="false">
      <c r="B173" s="105"/>
      <c r="C173" s="106" t="s">
        <v>214</v>
      </c>
      <c r="D173" s="102" t="n">
        <v>17</v>
      </c>
      <c r="E173" s="103" t="n">
        <v>183</v>
      </c>
      <c r="F173" s="103" t="n">
        <v>6349</v>
      </c>
      <c r="G173" s="103" t="n">
        <v>157946</v>
      </c>
      <c r="H173" s="103" t="n">
        <v>165527</v>
      </c>
      <c r="I173" s="104" t="n">
        <v>37920</v>
      </c>
    </row>
    <row r="174" customFormat="false" ht="21.75" hidden="false" customHeight="true" outlineLevel="0" collapsed="false">
      <c r="B174" s="105"/>
      <c r="C174" s="106" t="s">
        <v>215</v>
      </c>
      <c r="D174" s="102" t="n">
        <v>9</v>
      </c>
      <c r="E174" s="103" t="n">
        <v>284</v>
      </c>
      <c r="F174" s="103" t="n">
        <v>6964</v>
      </c>
      <c r="G174" s="103" t="n">
        <v>246642</v>
      </c>
      <c r="H174" s="103" t="n">
        <v>239775</v>
      </c>
      <c r="I174" s="104" t="n">
        <v>64206</v>
      </c>
    </row>
    <row r="175" customFormat="false" ht="21.75" hidden="false" customHeight="true" outlineLevel="0" collapsed="false">
      <c r="B175" s="105"/>
      <c r="C175" s="106" t="s">
        <v>216</v>
      </c>
      <c r="D175" s="102" t="n">
        <v>5</v>
      </c>
      <c r="E175" s="103" t="n">
        <v>327</v>
      </c>
      <c r="F175" s="103" t="n">
        <v>8903</v>
      </c>
      <c r="G175" s="103" t="n">
        <v>286743</v>
      </c>
      <c r="H175" s="103" t="n">
        <v>326937</v>
      </c>
      <c r="I175" s="104" t="n">
        <v>77869</v>
      </c>
    </row>
    <row r="176" customFormat="false" ht="32.25" hidden="false" customHeight="true" outlineLevel="0" collapsed="false">
      <c r="B176" s="108" t="s">
        <v>115</v>
      </c>
      <c r="C176" s="108"/>
      <c r="D176" s="102" t="n">
        <v>465</v>
      </c>
      <c r="E176" s="103" t="n">
        <v>2017</v>
      </c>
      <c r="F176" s="103" t="n">
        <v>131462</v>
      </c>
      <c r="G176" s="103" t="n">
        <v>7785889</v>
      </c>
      <c r="H176" s="103" t="n">
        <v>6308617</v>
      </c>
      <c r="I176" s="104" t="n">
        <v>1518774</v>
      </c>
    </row>
    <row r="177" customFormat="false" ht="21.75" hidden="false" customHeight="true" outlineLevel="0" collapsed="false">
      <c r="B177" s="105"/>
      <c r="C177" s="106" t="s">
        <v>211</v>
      </c>
      <c r="D177" s="102" t="n">
        <v>181</v>
      </c>
      <c r="E177" s="103" t="n">
        <v>360</v>
      </c>
      <c r="F177" s="103" t="n">
        <v>13277</v>
      </c>
      <c r="G177" s="103" t="n">
        <v>323681</v>
      </c>
      <c r="H177" s="103" t="n">
        <v>380299</v>
      </c>
      <c r="I177" s="104" t="n">
        <v>87278</v>
      </c>
    </row>
    <row r="178" customFormat="false" ht="21.75" hidden="false" customHeight="true" outlineLevel="0" collapsed="false">
      <c r="B178" s="105"/>
      <c r="C178" s="106" t="s">
        <v>212</v>
      </c>
      <c r="D178" s="102" t="n">
        <v>155</v>
      </c>
      <c r="E178" s="103" t="n">
        <v>522</v>
      </c>
      <c r="F178" s="103" t="n">
        <v>21263</v>
      </c>
      <c r="G178" s="103" t="n">
        <v>598049</v>
      </c>
      <c r="H178" s="103" t="n">
        <v>678332</v>
      </c>
      <c r="I178" s="104" t="n">
        <v>156405</v>
      </c>
    </row>
    <row r="179" customFormat="false" ht="21.75" hidden="false" customHeight="true" outlineLevel="0" collapsed="false">
      <c r="B179" s="105"/>
      <c r="C179" s="106" t="s">
        <v>213</v>
      </c>
      <c r="D179" s="102" t="n">
        <v>50</v>
      </c>
      <c r="E179" s="103" t="n">
        <v>217</v>
      </c>
      <c r="F179" s="103" t="n">
        <v>12328</v>
      </c>
      <c r="G179" s="103" t="n">
        <v>385118</v>
      </c>
      <c r="H179" s="103" t="n">
        <v>382305</v>
      </c>
      <c r="I179" s="104" t="n">
        <v>93164</v>
      </c>
    </row>
    <row r="180" customFormat="false" ht="21.75" hidden="false" customHeight="true" outlineLevel="0" collapsed="false">
      <c r="B180" s="105"/>
      <c r="C180" s="106" t="s">
        <v>214</v>
      </c>
      <c r="D180" s="102" t="n">
        <v>34</v>
      </c>
      <c r="E180" s="103" t="n">
        <v>235</v>
      </c>
      <c r="F180" s="103" t="n">
        <v>12636</v>
      </c>
      <c r="G180" s="103" t="n">
        <v>563511</v>
      </c>
      <c r="H180" s="103" t="n">
        <v>495865</v>
      </c>
      <c r="I180" s="104" t="n">
        <v>120415</v>
      </c>
    </row>
    <row r="181" customFormat="false" ht="21.75" hidden="false" customHeight="true" outlineLevel="0" collapsed="false">
      <c r="B181" s="105"/>
      <c r="C181" s="106" t="s">
        <v>215</v>
      </c>
      <c r="D181" s="102" t="n">
        <v>27</v>
      </c>
      <c r="E181" s="103" t="n">
        <v>262</v>
      </c>
      <c r="F181" s="103" t="n">
        <v>18495</v>
      </c>
      <c r="G181" s="103" t="n">
        <v>1033813</v>
      </c>
      <c r="H181" s="103" t="n">
        <v>839540</v>
      </c>
      <c r="I181" s="104" t="n">
        <v>198605</v>
      </c>
    </row>
    <row r="182" customFormat="false" ht="21.75" hidden="false" customHeight="true" outlineLevel="0" collapsed="false">
      <c r="B182" s="105"/>
      <c r="C182" s="106" t="s">
        <v>216</v>
      </c>
      <c r="D182" s="102" t="n">
        <v>18</v>
      </c>
      <c r="E182" s="103" t="n">
        <v>421</v>
      </c>
      <c r="F182" s="103" t="n">
        <v>53463</v>
      </c>
      <c r="G182" s="103" t="n">
        <v>4881717</v>
      </c>
      <c r="H182" s="103" t="n">
        <v>3532276</v>
      </c>
      <c r="I182" s="104" t="n">
        <v>862907</v>
      </c>
    </row>
    <row r="183" customFormat="false" ht="32.25" hidden="false" customHeight="true" outlineLevel="0" collapsed="false">
      <c r="B183" s="107" t="s">
        <v>116</v>
      </c>
      <c r="C183" s="107"/>
      <c r="D183" s="102" t="n">
        <v>157</v>
      </c>
      <c r="E183" s="103" t="n">
        <v>656</v>
      </c>
      <c r="F183" s="103" t="n">
        <v>64753</v>
      </c>
      <c r="G183" s="103" t="n">
        <v>5417826</v>
      </c>
      <c r="H183" s="103" t="n">
        <v>3891709</v>
      </c>
      <c r="I183" s="104" t="n">
        <v>982345</v>
      </c>
    </row>
    <row r="184" customFormat="false" ht="21.75" hidden="false" customHeight="true" outlineLevel="0" collapsed="false">
      <c r="B184" s="105"/>
      <c r="C184" s="106" t="s">
        <v>211</v>
      </c>
      <c r="D184" s="102" t="n">
        <v>55</v>
      </c>
      <c r="E184" s="103" t="n">
        <v>91</v>
      </c>
      <c r="F184" s="103" t="n">
        <v>3941</v>
      </c>
      <c r="G184" s="103" t="n">
        <v>110380</v>
      </c>
      <c r="H184" s="103" t="n">
        <v>120474</v>
      </c>
      <c r="I184" s="104" t="n">
        <v>28409</v>
      </c>
    </row>
    <row r="185" customFormat="false" ht="21.75" hidden="false" customHeight="true" outlineLevel="0" collapsed="false">
      <c r="B185" s="105"/>
      <c r="C185" s="106" t="s">
        <v>212</v>
      </c>
      <c r="D185" s="102" t="n">
        <v>45</v>
      </c>
      <c r="E185" s="103" t="n">
        <v>129</v>
      </c>
      <c r="F185" s="103" t="n">
        <v>6317</v>
      </c>
      <c r="G185" s="103" t="n">
        <v>258190</v>
      </c>
      <c r="H185" s="103" t="n">
        <v>256971</v>
      </c>
      <c r="I185" s="104" t="n">
        <v>60783</v>
      </c>
    </row>
    <row r="186" customFormat="false" ht="21.75" hidden="false" customHeight="true" outlineLevel="0" collapsed="false">
      <c r="B186" s="105"/>
      <c r="C186" s="106" t="s">
        <v>213</v>
      </c>
      <c r="D186" s="102" t="n">
        <v>16</v>
      </c>
      <c r="E186" s="103" t="n">
        <v>52</v>
      </c>
      <c r="F186" s="103" t="n">
        <v>3976</v>
      </c>
      <c r="G186" s="103" t="n">
        <v>159588</v>
      </c>
      <c r="H186" s="103" t="n">
        <v>165548</v>
      </c>
      <c r="I186" s="104" t="n">
        <v>37929</v>
      </c>
    </row>
    <row r="187" customFormat="false" ht="21.75" hidden="false" customHeight="true" outlineLevel="0" collapsed="false">
      <c r="B187" s="105"/>
      <c r="C187" s="106" t="s">
        <v>214</v>
      </c>
      <c r="D187" s="102" t="n">
        <v>15</v>
      </c>
      <c r="E187" s="103" t="n">
        <v>59</v>
      </c>
      <c r="F187" s="103" t="n">
        <v>5731</v>
      </c>
      <c r="G187" s="103" t="n">
        <v>395958</v>
      </c>
      <c r="H187" s="103" t="n">
        <v>288746</v>
      </c>
      <c r="I187" s="104" t="n">
        <v>74885</v>
      </c>
    </row>
    <row r="188" customFormat="false" ht="21.75" hidden="false" customHeight="true" outlineLevel="0" collapsed="false">
      <c r="B188" s="105"/>
      <c r="C188" s="106" t="s">
        <v>215</v>
      </c>
      <c r="D188" s="102" t="n">
        <v>16</v>
      </c>
      <c r="E188" s="103" t="n">
        <v>127</v>
      </c>
      <c r="F188" s="103" t="n">
        <v>11825</v>
      </c>
      <c r="G188" s="103" t="n">
        <v>771892</v>
      </c>
      <c r="H188" s="103" t="n">
        <v>574573</v>
      </c>
      <c r="I188" s="104" t="n">
        <v>141437</v>
      </c>
    </row>
    <row r="189" customFormat="false" ht="21.75" hidden="false" customHeight="true" outlineLevel="0" collapsed="false">
      <c r="B189" s="105"/>
      <c r="C189" s="106" t="s">
        <v>216</v>
      </c>
      <c r="D189" s="102" t="n">
        <v>10</v>
      </c>
      <c r="E189" s="103" t="n">
        <v>198</v>
      </c>
      <c r="F189" s="103" t="n">
        <v>32963</v>
      </c>
      <c r="G189" s="103" t="n">
        <v>3721818</v>
      </c>
      <c r="H189" s="103" t="n">
        <v>2485397</v>
      </c>
      <c r="I189" s="104" t="n">
        <v>638902</v>
      </c>
    </row>
    <row r="190" customFormat="false" ht="32.25" hidden="false" customHeight="true" outlineLevel="0" collapsed="false">
      <c r="B190" s="107" t="s">
        <v>117</v>
      </c>
      <c r="C190" s="107"/>
      <c r="D190" s="102" t="n">
        <v>308</v>
      </c>
      <c r="E190" s="103" t="n">
        <v>1361</v>
      </c>
      <c r="F190" s="103" t="n">
        <v>66709</v>
      </c>
      <c r="G190" s="103" t="n">
        <v>2368063</v>
      </c>
      <c r="H190" s="103" t="n">
        <v>2416908</v>
      </c>
      <c r="I190" s="104" t="n">
        <v>536429</v>
      </c>
    </row>
    <row r="191" customFormat="false" ht="21.75" hidden="false" customHeight="true" outlineLevel="0" collapsed="false">
      <c r="B191" s="105"/>
      <c r="C191" s="106" t="s">
        <v>211</v>
      </c>
      <c r="D191" s="102" t="n">
        <v>126</v>
      </c>
      <c r="E191" s="103" t="n">
        <v>269</v>
      </c>
      <c r="F191" s="103" t="n">
        <v>9336</v>
      </c>
      <c r="G191" s="103" t="n">
        <v>213301</v>
      </c>
      <c r="H191" s="103" t="n">
        <v>259825</v>
      </c>
      <c r="I191" s="104" t="n">
        <v>58869</v>
      </c>
    </row>
    <row r="192" customFormat="false" ht="21.75" hidden="false" customHeight="true" outlineLevel="0" collapsed="false">
      <c r="B192" s="105"/>
      <c r="C192" s="106" t="s">
        <v>212</v>
      </c>
      <c r="D192" s="102" t="n">
        <v>110</v>
      </c>
      <c r="E192" s="103" t="n">
        <v>393</v>
      </c>
      <c r="F192" s="103" t="n">
        <v>14946</v>
      </c>
      <c r="G192" s="103" t="n">
        <v>339859</v>
      </c>
      <c r="H192" s="103" t="n">
        <v>421361</v>
      </c>
      <c r="I192" s="104" t="n">
        <v>95622</v>
      </c>
    </row>
    <row r="193" customFormat="false" ht="21.75" hidden="false" customHeight="true" outlineLevel="0" collapsed="false">
      <c r="B193" s="105"/>
      <c r="C193" s="106" t="s">
        <v>213</v>
      </c>
      <c r="D193" s="102" t="n">
        <v>34</v>
      </c>
      <c r="E193" s="103" t="n">
        <v>165</v>
      </c>
      <c r="F193" s="103" t="n">
        <v>8352</v>
      </c>
      <c r="G193" s="103" t="n">
        <v>225530</v>
      </c>
      <c r="H193" s="103" t="n">
        <v>216757</v>
      </c>
      <c r="I193" s="104" t="n">
        <v>55235</v>
      </c>
    </row>
    <row r="194" customFormat="false" ht="21.75" hidden="false" customHeight="true" outlineLevel="0" collapsed="false">
      <c r="B194" s="105"/>
      <c r="C194" s="106" t="s">
        <v>214</v>
      </c>
      <c r="D194" s="102" t="n">
        <v>19</v>
      </c>
      <c r="E194" s="103" t="n">
        <v>176</v>
      </c>
      <c r="F194" s="103" t="n">
        <v>6905</v>
      </c>
      <c r="G194" s="103" t="n">
        <v>167553</v>
      </c>
      <c r="H194" s="103" t="n">
        <v>207119</v>
      </c>
      <c r="I194" s="104" t="n">
        <v>45530</v>
      </c>
    </row>
    <row r="195" customFormat="false" ht="21.75" hidden="false" customHeight="true" outlineLevel="0" collapsed="false">
      <c r="B195" s="105"/>
      <c r="C195" s="106" t="s">
        <v>215</v>
      </c>
      <c r="D195" s="102" t="n">
        <v>11</v>
      </c>
      <c r="E195" s="103" t="n">
        <v>135</v>
      </c>
      <c r="F195" s="103" t="n">
        <v>6670</v>
      </c>
      <c r="G195" s="103" t="n">
        <v>261921</v>
      </c>
      <c r="H195" s="103" t="n">
        <v>264967</v>
      </c>
      <c r="I195" s="104" t="n">
        <v>57168</v>
      </c>
    </row>
    <row r="196" customFormat="false" ht="21.75" hidden="false" customHeight="true" outlineLevel="0" collapsed="false">
      <c r="B196" s="105"/>
      <c r="C196" s="106" t="s">
        <v>216</v>
      </c>
      <c r="D196" s="102" t="n">
        <v>8</v>
      </c>
      <c r="E196" s="103" t="n">
        <v>223</v>
      </c>
      <c r="F196" s="103" t="n">
        <v>20500</v>
      </c>
      <c r="G196" s="103" t="n">
        <v>1159899</v>
      </c>
      <c r="H196" s="103" t="n">
        <v>1046879</v>
      </c>
      <c r="I196" s="104" t="n">
        <v>224005</v>
      </c>
    </row>
    <row r="197" customFormat="false" ht="32.25" hidden="false" customHeight="true" outlineLevel="0" collapsed="false">
      <c r="B197" s="107" t="s">
        <v>118</v>
      </c>
      <c r="C197" s="107"/>
      <c r="D197" s="102" t="n">
        <v>785</v>
      </c>
      <c r="E197" s="103" t="n">
        <v>4477</v>
      </c>
      <c r="F197" s="103" t="n">
        <v>231202</v>
      </c>
      <c r="G197" s="103" t="n">
        <v>8539022</v>
      </c>
      <c r="H197" s="103" t="n">
        <v>8793223</v>
      </c>
      <c r="I197" s="104" t="n">
        <v>2443187</v>
      </c>
    </row>
    <row r="198" customFormat="false" ht="21.75" hidden="false" customHeight="true" outlineLevel="0" collapsed="false">
      <c r="B198" s="105"/>
      <c r="C198" s="106" t="s">
        <v>211</v>
      </c>
      <c r="D198" s="102" t="n">
        <v>293</v>
      </c>
      <c r="E198" s="103" t="n">
        <v>590</v>
      </c>
      <c r="F198" s="103" t="n">
        <v>22130</v>
      </c>
      <c r="G198" s="103" t="n">
        <v>506208</v>
      </c>
      <c r="H198" s="103" t="n">
        <v>547110</v>
      </c>
      <c r="I198" s="104" t="n">
        <v>162494</v>
      </c>
    </row>
    <row r="199" customFormat="false" ht="21.75" hidden="false" customHeight="true" outlineLevel="0" collapsed="false">
      <c r="B199" s="105"/>
      <c r="C199" s="106" t="s">
        <v>212</v>
      </c>
      <c r="D199" s="102" t="n">
        <v>235</v>
      </c>
      <c r="E199" s="103" t="n">
        <v>719</v>
      </c>
      <c r="F199" s="103" t="n">
        <v>32543</v>
      </c>
      <c r="G199" s="103" t="n">
        <v>752207</v>
      </c>
      <c r="H199" s="103" t="n">
        <v>781809</v>
      </c>
      <c r="I199" s="104" t="n">
        <v>240425</v>
      </c>
    </row>
    <row r="200" customFormat="false" ht="21.75" hidden="false" customHeight="true" outlineLevel="0" collapsed="false">
      <c r="B200" s="105"/>
      <c r="C200" s="106" t="s">
        <v>213</v>
      </c>
      <c r="D200" s="102" t="n">
        <v>97</v>
      </c>
      <c r="E200" s="103" t="n">
        <v>606</v>
      </c>
      <c r="F200" s="103" t="n">
        <v>23940</v>
      </c>
      <c r="G200" s="103" t="n">
        <v>581642</v>
      </c>
      <c r="H200" s="103" t="n">
        <v>623053</v>
      </c>
      <c r="I200" s="104" t="n">
        <v>192423</v>
      </c>
    </row>
    <row r="201" customFormat="false" ht="21.75" hidden="false" customHeight="true" outlineLevel="0" collapsed="false">
      <c r="B201" s="105"/>
      <c r="C201" s="106" t="s">
        <v>214</v>
      </c>
      <c r="D201" s="102" t="n">
        <v>89</v>
      </c>
      <c r="E201" s="103" t="n">
        <v>653</v>
      </c>
      <c r="F201" s="103" t="n">
        <v>34471</v>
      </c>
      <c r="G201" s="103" t="n">
        <v>868294</v>
      </c>
      <c r="H201" s="103" t="n">
        <v>997283</v>
      </c>
      <c r="I201" s="104" t="n">
        <v>305742</v>
      </c>
    </row>
    <row r="202" customFormat="false" ht="21.75" hidden="false" customHeight="true" outlineLevel="0" collapsed="false">
      <c r="B202" s="105"/>
      <c r="C202" s="106" t="s">
        <v>215</v>
      </c>
      <c r="D202" s="102" t="n">
        <v>41</v>
      </c>
      <c r="E202" s="103" t="n">
        <v>553</v>
      </c>
      <c r="F202" s="103" t="n">
        <v>28522</v>
      </c>
      <c r="G202" s="103" t="n">
        <v>1130871</v>
      </c>
      <c r="H202" s="103" t="n">
        <v>1103181</v>
      </c>
      <c r="I202" s="104" t="n">
        <v>301964</v>
      </c>
    </row>
    <row r="203" customFormat="false" ht="21.75" hidden="false" customHeight="true" outlineLevel="0" collapsed="false">
      <c r="B203" s="105"/>
      <c r="C203" s="106" t="s">
        <v>216</v>
      </c>
      <c r="D203" s="102" t="n">
        <v>30</v>
      </c>
      <c r="E203" s="103" t="n">
        <v>1356</v>
      </c>
      <c r="F203" s="103" t="n">
        <v>89596</v>
      </c>
      <c r="G203" s="103" t="n">
        <v>4699800</v>
      </c>
      <c r="H203" s="103" t="n">
        <v>4740787</v>
      </c>
      <c r="I203" s="104" t="n">
        <v>1240139</v>
      </c>
    </row>
    <row r="204" customFormat="false" ht="32.25" hidden="false" customHeight="true" outlineLevel="0" collapsed="false">
      <c r="B204" s="107" t="s">
        <v>119</v>
      </c>
      <c r="C204" s="107"/>
      <c r="D204" s="102" t="n">
        <v>92</v>
      </c>
      <c r="E204" s="103" t="n">
        <v>1452</v>
      </c>
      <c r="F204" s="103" t="n">
        <v>53740</v>
      </c>
      <c r="G204" s="103" t="n">
        <v>1940800</v>
      </c>
      <c r="H204" s="103" t="n">
        <v>2251962</v>
      </c>
      <c r="I204" s="104" t="n">
        <v>771059</v>
      </c>
    </row>
    <row r="205" customFormat="false" ht="21.75" hidden="false" customHeight="true" outlineLevel="0" collapsed="false">
      <c r="B205" s="105"/>
      <c r="C205" s="106" t="s">
        <v>211</v>
      </c>
      <c r="D205" s="102" t="n">
        <v>20</v>
      </c>
      <c r="E205" s="103" t="n">
        <v>40</v>
      </c>
      <c r="F205" s="103" t="n">
        <v>1498</v>
      </c>
      <c r="G205" s="103" t="n">
        <v>26701</v>
      </c>
      <c r="H205" s="103" t="n">
        <v>31619</v>
      </c>
      <c r="I205" s="104" t="n">
        <v>12251</v>
      </c>
    </row>
    <row r="206" customFormat="false" ht="21.75" hidden="false" customHeight="true" outlineLevel="0" collapsed="false">
      <c r="B206" s="105"/>
      <c r="C206" s="106" t="s">
        <v>212</v>
      </c>
      <c r="D206" s="102" t="n">
        <v>20</v>
      </c>
      <c r="E206" s="103" t="n">
        <v>93</v>
      </c>
      <c r="F206" s="103" t="n">
        <v>2707</v>
      </c>
      <c r="G206" s="103" t="n">
        <v>42374</v>
      </c>
      <c r="H206" s="103" t="n">
        <v>57372</v>
      </c>
      <c r="I206" s="104" t="n">
        <v>23449</v>
      </c>
    </row>
    <row r="207" customFormat="false" ht="21.75" hidden="false" customHeight="true" outlineLevel="0" collapsed="false">
      <c r="B207" s="105"/>
      <c r="C207" s="106" t="s">
        <v>213</v>
      </c>
      <c r="D207" s="102" t="n">
        <v>14</v>
      </c>
      <c r="E207" s="103" t="n">
        <v>169</v>
      </c>
      <c r="F207" s="103" t="n">
        <v>3560</v>
      </c>
      <c r="G207" s="103" t="n">
        <v>82259</v>
      </c>
      <c r="H207" s="103" t="n">
        <v>79292</v>
      </c>
      <c r="I207" s="104" t="n">
        <v>32639</v>
      </c>
    </row>
    <row r="208" customFormat="false" ht="21.75" hidden="false" customHeight="true" outlineLevel="0" collapsed="false">
      <c r="B208" s="105"/>
      <c r="C208" s="106" t="s">
        <v>214</v>
      </c>
      <c r="D208" s="102" t="n">
        <v>19</v>
      </c>
      <c r="E208" s="103" t="n">
        <v>247</v>
      </c>
      <c r="F208" s="103" t="n">
        <v>7615</v>
      </c>
      <c r="G208" s="103" t="n">
        <v>208442</v>
      </c>
      <c r="H208" s="103" t="n">
        <v>258901</v>
      </c>
      <c r="I208" s="104" t="n">
        <v>97424</v>
      </c>
    </row>
    <row r="209" customFormat="false" ht="21.75" hidden="false" customHeight="true" outlineLevel="0" collapsed="false">
      <c r="B209" s="105"/>
      <c r="C209" s="106" t="s">
        <v>215</v>
      </c>
      <c r="D209" s="102" t="n">
        <v>9</v>
      </c>
      <c r="E209" s="103" t="n">
        <v>267</v>
      </c>
      <c r="F209" s="103" t="n">
        <v>6567</v>
      </c>
      <c r="G209" s="103" t="n">
        <v>196848</v>
      </c>
      <c r="H209" s="103" t="n">
        <v>235854</v>
      </c>
      <c r="I209" s="104" t="n">
        <v>85484</v>
      </c>
    </row>
    <row r="210" customFormat="false" ht="21.75" hidden="false" customHeight="true" outlineLevel="0" collapsed="false">
      <c r="B210" s="105"/>
      <c r="C210" s="106" t="s">
        <v>216</v>
      </c>
      <c r="D210" s="102" t="n">
        <v>10</v>
      </c>
      <c r="E210" s="103" t="n">
        <v>636</v>
      </c>
      <c r="F210" s="103" t="n">
        <v>31793</v>
      </c>
      <c r="G210" s="103" t="n">
        <v>1384176</v>
      </c>
      <c r="H210" s="103" t="n">
        <v>1588924</v>
      </c>
      <c r="I210" s="104" t="n">
        <v>519812</v>
      </c>
    </row>
    <row r="211" customFormat="false" ht="32.25" hidden="false" customHeight="true" outlineLevel="0" collapsed="false">
      <c r="B211" s="108" t="s">
        <v>120</v>
      </c>
      <c r="C211" s="108"/>
      <c r="D211" s="102" t="n">
        <v>113</v>
      </c>
      <c r="E211" s="103" t="n">
        <v>613</v>
      </c>
      <c r="F211" s="103" t="n">
        <v>29879</v>
      </c>
      <c r="G211" s="103" t="n">
        <v>1829623</v>
      </c>
      <c r="H211" s="103" t="n">
        <v>1614946</v>
      </c>
      <c r="I211" s="104" t="n">
        <v>348079</v>
      </c>
    </row>
    <row r="212" customFormat="false" ht="21.75" hidden="false" customHeight="true" outlineLevel="0" collapsed="false">
      <c r="B212" s="105"/>
      <c r="C212" s="106" t="s">
        <v>211</v>
      </c>
      <c r="D212" s="102" t="n">
        <v>40</v>
      </c>
      <c r="E212" s="103" t="n">
        <v>100</v>
      </c>
      <c r="F212" s="103" t="n">
        <v>2865</v>
      </c>
      <c r="G212" s="103" t="n">
        <v>116891</v>
      </c>
      <c r="H212" s="103" t="n">
        <v>116505</v>
      </c>
      <c r="I212" s="104" t="n">
        <v>27469</v>
      </c>
    </row>
    <row r="213" customFormat="false" ht="21.75" hidden="false" customHeight="true" outlineLevel="0" collapsed="false">
      <c r="B213" s="105"/>
      <c r="C213" s="106" t="s">
        <v>212</v>
      </c>
      <c r="D213" s="102" t="n">
        <v>35</v>
      </c>
      <c r="E213" s="103" t="n">
        <v>112</v>
      </c>
      <c r="F213" s="103" t="n">
        <v>4776</v>
      </c>
      <c r="G213" s="103" t="n">
        <v>184489</v>
      </c>
      <c r="H213" s="103" t="n">
        <v>186097</v>
      </c>
      <c r="I213" s="104" t="n">
        <v>44562</v>
      </c>
    </row>
    <row r="214" customFormat="false" ht="21.75" hidden="false" customHeight="true" outlineLevel="0" collapsed="false">
      <c r="B214" s="105"/>
      <c r="C214" s="106" t="s">
        <v>213</v>
      </c>
      <c r="D214" s="102" t="n">
        <v>17</v>
      </c>
      <c r="E214" s="103" t="n">
        <v>136</v>
      </c>
      <c r="F214" s="103" t="n">
        <v>4249</v>
      </c>
      <c r="G214" s="103" t="n">
        <v>148206</v>
      </c>
      <c r="H214" s="103" t="n">
        <v>156441</v>
      </c>
      <c r="I214" s="104" t="n">
        <v>37352</v>
      </c>
    </row>
    <row r="215" customFormat="false" ht="21.75" hidden="false" customHeight="true" outlineLevel="0" collapsed="false">
      <c r="B215" s="105"/>
      <c r="C215" s="106" t="s">
        <v>214</v>
      </c>
      <c r="D215" s="102" t="n">
        <v>8</v>
      </c>
      <c r="E215" s="103" t="n">
        <v>28</v>
      </c>
      <c r="F215" s="103" t="n">
        <v>3215</v>
      </c>
      <c r="G215" s="103" t="n">
        <v>193759</v>
      </c>
      <c r="H215" s="103" t="n">
        <v>220743</v>
      </c>
      <c r="I215" s="104" t="n">
        <v>40752</v>
      </c>
    </row>
    <row r="216" customFormat="false" ht="21.75" hidden="false" customHeight="true" outlineLevel="0" collapsed="false">
      <c r="B216" s="105"/>
      <c r="C216" s="106" t="s">
        <v>215</v>
      </c>
      <c r="D216" s="102" t="n">
        <v>7</v>
      </c>
      <c r="E216" s="103" t="n">
        <v>53</v>
      </c>
      <c r="F216" s="103" t="n">
        <v>5130</v>
      </c>
      <c r="G216" s="103" t="n">
        <v>564558</v>
      </c>
      <c r="H216" s="103" t="n">
        <v>447183</v>
      </c>
      <c r="I216" s="104" t="n">
        <v>88052</v>
      </c>
    </row>
    <row r="217" customFormat="false" ht="21.75" hidden="false" customHeight="true" outlineLevel="0" collapsed="false">
      <c r="B217" s="105"/>
      <c r="C217" s="106" t="s">
        <v>216</v>
      </c>
      <c r="D217" s="102" t="n">
        <v>6</v>
      </c>
      <c r="E217" s="103" t="n">
        <v>184</v>
      </c>
      <c r="F217" s="103" t="n">
        <v>9644</v>
      </c>
      <c r="G217" s="103" t="n">
        <v>621720</v>
      </c>
      <c r="H217" s="103" t="n">
        <v>487977</v>
      </c>
      <c r="I217" s="104" t="n">
        <v>109892</v>
      </c>
    </row>
    <row r="218" customFormat="false" ht="32.25" hidden="false" customHeight="true" outlineLevel="0" collapsed="false">
      <c r="B218" s="107" t="s">
        <v>121</v>
      </c>
      <c r="C218" s="107"/>
      <c r="D218" s="102" t="n">
        <v>580</v>
      </c>
      <c r="E218" s="103" t="n">
        <v>2412</v>
      </c>
      <c r="F218" s="103" t="n">
        <v>147583</v>
      </c>
      <c r="G218" s="103" t="n">
        <v>4768599</v>
      </c>
      <c r="H218" s="103" t="n">
        <v>4926315</v>
      </c>
      <c r="I218" s="104" t="n">
        <v>1324049</v>
      </c>
    </row>
    <row r="219" customFormat="false" ht="21.75" hidden="false" customHeight="true" outlineLevel="0" collapsed="false">
      <c r="B219" s="105"/>
      <c r="C219" s="106" t="s">
        <v>211</v>
      </c>
      <c r="D219" s="102" t="n">
        <v>233</v>
      </c>
      <c r="E219" s="103" t="n">
        <v>450</v>
      </c>
      <c r="F219" s="103" t="n">
        <v>17767</v>
      </c>
      <c r="G219" s="103" t="n">
        <v>362616</v>
      </c>
      <c r="H219" s="103" t="n">
        <v>398986</v>
      </c>
      <c r="I219" s="104" t="n">
        <v>122774</v>
      </c>
    </row>
    <row r="220" customFormat="false" ht="21.75" hidden="false" customHeight="true" outlineLevel="0" collapsed="false">
      <c r="B220" s="105"/>
      <c r="C220" s="106" t="s">
        <v>212</v>
      </c>
      <c r="D220" s="102" t="n">
        <v>180</v>
      </c>
      <c r="E220" s="103" t="n">
        <v>514</v>
      </c>
      <c r="F220" s="103" t="n">
        <v>25060</v>
      </c>
      <c r="G220" s="103" t="n">
        <v>525344</v>
      </c>
      <c r="H220" s="103" t="n">
        <v>538340</v>
      </c>
      <c r="I220" s="104" t="n">
        <v>172414</v>
      </c>
    </row>
    <row r="221" customFormat="false" ht="21.75" hidden="false" customHeight="true" outlineLevel="0" collapsed="false">
      <c r="B221" s="105"/>
      <c r="C221" s="106" t="s">
        <v>213</v>
      </c>
      <c r="D221" s="102" t="n">
        <v>66</v>
      </c>
      <c r="E221" s="103" t="n">
        <v>301</v>
      </c>
      <c r="F221" s="103" t="n">
        <v>16131</v>
      </c>
      <c r="G221" s="103" t="n">
        <v>351177</v>
      </c>
      <c r="H221" s="103" t="n">
        <v>387320</v>
      </c>
      <c r="I221" s="104" t="n">
        <v>122432</v>
      </c>
    </row>
    <row r="222" customFormat="false" ht="21.75" hidden="false" customHeight="true" outlineLevel="0" collapsed="false">
      <c r="B222" s="105"/>
      <c r="C222" s="106" t="s">
        <v>214</v>
      </c>
      <c r="D222" s="102" t="n">
        <v>62</v>
      </c>
      <c r="E222" s="103" t="n">
        <v>378</v>
      </c>
      <c r="F222" s="103" t="n">
        <v>23641</v>
      </c>
      <c r="G222" s="103" t="n">
        <v>466093</v>
      </c>
      <c r="H222" s="103" t="n">
        <v>517639</v>
      </c>
      <c r="I222" s="104" t="n">
        <v>167566</v>
      </c>
    </row>
    <row r="223" customFormat="false" ht="21.75" hidden="false" customHeight="true" outlineLevel="0" collapsed="false">
      <c r="B223" s="105"/>
      <c r="C223" s="106" t="s">
        <v>215</v>
      </c>
      <c r="D223" s="102" t="n">
        <v>25</v>
      </c>
      <c r="E223" s="103" t="n">
        <v>233</v>
      </c>
      <c r="F223" s="103" t="n">
        <v>16825</v>
      </c>
      <c r="G223" s="103" t="n">
        <v>369465</v>
      </c>
      <c r="H223" s="103" t="n">
        <v>420144</v>
      </c>
      <c r="I223" s="104" t="n">
        <v>128428</v>
      </c>
    </row>
    <row r="224" customFormat="false" ht="21.75" hidden="false" customHeight="true" outlineLevel="0" collapsed="false">
      <c r="B224" s="105"/>
      <c r="C224" s="106" t="s">
        <v>216</v>
      </c>
      <c r="D224" s="102" t="n">
        <v>14</v>
      </c>
      <c r="E224" s="103" t="n">
        <v>536</v>
      </c>
      <c r="F224" s="103" t="n">
        <v>48159</v>
      </c>
      <c r="G224" s="103" t="n">
        <v>2693904</v>
      </c>
      <c r="H224" s="103" t="n">
        <v>2663886</v>
      </c>
      <c r="I224" s="104" t="n">
        <v>610435</v>
      </c>
    </row>
    <row r="225" customFormat="false" ht="32.25" hidden="false" customHeight="true" outlineLevel="0" collapsed="false">
      <c r="B225" s="107" t="s">
        <v>122</v>
      </c>
      <c r="C225" s="107"/>
      <c r="D225" s="102" t="n">
        <v>982</v>
      </c>
      <c r="E225" s="103" t="n">
        <v>9236</v>
      </c>
      <c r="F225" s="103" t="n">
        <v>550990</v>
      </c>
      <c r="G225" s="103" t="n">
        <v>35815961</v>
      </c>
      <c r="H225" s="103" t="n">
        <v>27406800</v>
      </c>
      <c r="I225" s="104" t="n">
        <v>7486957</v>
      </c>
    </row>
    <row r="226" customFormat="false" ht="21.75" hidden="false" customHeight="true" outlineLevel="0" collapsed="false">
      <c r="B226" s="105"/>
      <c r="C226" s="106" t="s">
        <v>211</v>
      </c>
      <c r="D226" s="102" t="n">
        <v>275</v>
      </c>
      <c r="E226" s="103" t="n">
        <v>838</v>
      </c>
      <c r="F226" s="103" t="n">
        <v>20509</v>
      </c>
      <c r="G226" s="103" t="n">
        <v>862709</v>
      </c>
      <c r="H226" s="103" t="n">
        <v>949080</v>
      </c>
      <c r="I226" s="104" t="n">
        <v>209408</v>
      </c>
    </row>
    <row r="227" customFormat="false" ht="21.75" hidden="false" customHeight="true" outlineLevel="0" collapsed="false">
      <c r="B227" s="105"/>
      <c r="C227" s="106" t="s">
        <v>212</v>
      </c>
      <c r="D227" s="102" t="n">
        <v>280</v>
      </c>
      <c r="E227" s="103" t="n">
        <v>1322</v>
      </c>
      <c r="F227" s="103" t="n">
        <v>40245</v>
      </c>
      <c r="G227" s="103" t="n">
        <v>1662047</v>
      </c>
      <c r="H227" s="103" t="n">
        <v>1551858</v>
      </c>
      <c r="I227" s="104" t="n">
        <v>408288</v>
      </c>
    </row>
    <row r="228" customFormat="false" ht="21.75" hidden="false" customHeight="true" outlineLevel="0" collapsed="false">
      <c r="B228" s="105"/>
      <c r="C228" s="106" t="s">
        <v>213</v>
      </c>
      <c r="D228" s="102" t="n">
        <v>120</v>
      </c>
      <c r="E228" s="103" t="n">
        <v>762</v>
      </c>
      <c r="F228" s="103" t="n">
        <v>28828</v>
      </c>
      <c r="G228" s="103" t="n">
        <v>1139886</v>
      </c>
      <c r="H228" s="103" t="n">
        <v>1025910</v>
      </c>
      <c r="I228" s="104" t="n">
        <v>290621</v>
      </c>
    </row>
    <row r="229" customFormat="false" ht="21.75" hidden="false" customHeight="true" outlineLevel="0" collapsed="false">
      <c r="B229" s="105"/>
      <c r="C229" s="106" t="s">
        <v>214</v>
      </c>
      <c r="D229" s="102" t="n">
        <v>98</v>
      </c>
      <c r="E229" s="103" t="n">
        <v>791</v>
      </c>
      <c r="F229" s="103" t="n">
        <v>37654</v>
      </c>
      <c r="G229" s="103" t="n">
        <v>1604133</v>
      </c>
      <c r="H229" s="103" t="n">
        <v>1380274</v>
      </c>
      <c r="I229" s="104" t="n">
        <v>386040</v>
      </c>
    </row>
    <row r="230" customFormat="false" ht="21.75" hidden="false" customHeight="true" outlineLevel="0" collapsed="false">
      <c r="B230" s="105"/>
      <c r="C230" s="106" t="s">
        <v>215</v>
      </c>
      <c r="D230" s="102" t="n">
        <v>95</v>
      </c>
      <c r="E230" s="103" t="n">
        <v>1473</v>
      </c>
      <c r="F230" s="103" t="n">
        <v>66360</v>
      </c>
      <c r="G230" s="103" t="n">
        <v>3192118</v>
      </c>
      <c r="H230" s="103" t="n">
        <v>2771196</v>
      </c>
      <c r="I230" s="104" t="n">
        <v>740276</v>
      </c>
    </row>
    <row r="231" customFormat="false" ht="21.75" hidden="false" customHeight="true" outlineLevel="0" collapsed="false">
      <c r="B231" s="105"/>
      <c r="C231" s="106" t="s">
        <v>216</v>
      </c>
      <c r="D231" s="102" t="n">
        <v>114</v>
      </c>
      <c r="E231" s="103" t="n">
        <v>4050</v>
      </c>
      <c r="F231" s="103" t="n">
        <v>357394</v>
      </c>
      <c r="G231" s="103" t="n">
        <v>27355068</v>
      </c>
      <c r="H231" s="103" t="n">
        <v>19728482</v>
      </c>
      <c r="I231" s="104" t="n">
        <v>5452324</v>
      </c>
    </row>
    <row r="232" customFormat="false" ht="32.25" hidden="false" customHeight="true" outlineLevel="0" collapsed="false">
      <c r="B232" s="108" t="s">
        <v>123</v>
      </c>
      <c r="C232" s="108"/>
      <c r="D232" s="102" t="n">
        <v>126</v>
      </c>
      <c r="E232" s="103" t="n">
        <v>932</v>
      </c>
      <c r="F232" s="103" t="n">
        <v>31846</v>
      </c>
      <c r="G232" s="103" t="n">
        <v>2107283</v>
      </c>
      <c r="H232" s="103" t="n">
        <v>1607056</v>
      </c>
      <c r="I232" s="104" t="n">
        <v>375313</v>
      </c>
    </row>
    <row r="233" customFormat="false" ht="21.75" hidden="false" customHeight="true" outlineLevel="0" collapsed="false">
      <c r="B233" s="105"/>
      <c r="C233" s="106" t="s">
        <v>211</v>
      </c>
      <c r="D233" s="102" t="n">
        <v>41</v>
      </c>
      <c r="E233" s="103" t="n">
        <v>97</v>
      </c>
      <c r="F233" s="103" t="n">
        <v>2985</v>
      </c>
      <c r="G233" s="103" t="n">
        <v>134707</v>
      </c>
      <c r="H233" s="103" t="n">
        <v>133192</v>
      </c>
      <c r="I233" s="104" t="n">
        <v>33840</v>
      </c>
    </row>
    <row r="234" customFormat="false" ht="21.75" hidden="false" customHeight="true" outlineLevel="0" collapsed="false">
      <c r="B234" s="105"/>
      <c r="C234" s="106" t="s">
        <v>212</v>
      </c>
      <c r="D234" s="102" t="n">
        <v>43</v>
      </c>
      <c r="E234" s="103" t="n">
        <v>306</v>
      </c>
      <c r="F234" s="103" t="n">
        <v>6381</v>
      </c>
      <c r="G234" s="103" t="n">
        <v>339119</v>
      </c>
      <c r="H234" s="103" t="n">
        <v>306094</v>
      </c>
      <c r="I234" s="104" t="n">
        <v>76174</v>
      </c>
    </row>
    <row r="235" customFormat="false" ht="21.75" hidden="false" customHeight="true" outlineLevel="0" collapsed="false">
      <c r="B235" s="105"/>
      <c r="C235" s="106" t="s">
        <v>213</v>
      </c>
      <c r="D235" s="102" t="n">
        <v>12</v>
      </c>
      <c r="E235" s="103" t="n">
        <v>64</v>
      </c>
      <c r="F235" s="103" t="n">
        <v>2896</v>
      </c>
      <c r="G235" s="103" t="n">
        <v>126203</v>
      </c>
      <c r="H235" s="103" t="n">
        <v>130399</v>
      </c>
      <c r="I235" s="104" t="n">
        <v>33549</v>
      </c>
    </row>
    <row r="236" customFormat="false" ht="21.75" hidden="false" customHeight="true" outlineLevel="0" collapsed="false">
      <c r="B236" s="105"/>
      <c r="C236" s="106" t="s">
        <v>214</v>
      </c>
      <c r="D236" s="102" t="n">
        <v>16</v>
      </c>
      <c r="E236" s="103" t="n">
        <v>170</v>
      </c>
      <c r="F236" s="103" t="n">
        <v>6286</v>
      </c>
      <c r="G236" s="103" t="n">
        <v>339338</v>
      </c>
      <c r="H236" s="103" t="n">
        <v>258724</v>
      </c>
      <c r="I236" s="104" t="n">
        <v>72977</v>
      </c>
    </row>
    <row r="237" customFormat="false" ht="21.75" hidden="false" customHeight="true" outlineLevel="0" collapsed="false">
      <c r="B237" s="105"/>
      <c r="C237" s="106" t="s">
        <v>215</v>
      </c>
      <c r="D237" s="102" t="n">
        <v>10</v>
      </c>
      <c r="E237" s="103" t="n">
        <v>167</v>
      </c>
      <c r="F237" s="103" t="n">
        <v>6767</v>
      </c>
      <c r="G237" s="103" t="n">
        <v>425475</v>
      </c>
      <c r="H237" s="103" t="n">
        <v>320415</v>
      </c>
      <c r="I237" s="104" t="n">
        <v>78871</v>
      </c>
    </row>
    <row r="238" customFormat="false" ht="21.75" hidden="false" customHeight="true" outlineLevel="0" collapsed="false">
      <c r="B238" s="105"/>
      <c r="C238" s="106" t="s">
        <v>220</v>
      </c>
      <c r="D238" s="102" t="n">
        <v>4</v>
      </c>
      <c r="E238" s="103" t="n">
        <v>128</v>
      </c>
      <c r="F238" s="103" t="n">
        <v>6531</v>
      </c>
      <c r="G238" s="103" t="n">
        <v>742441</v>
      </c>
      <c r="H238" s="103" t="n">
        <v>458232</v>
      </c>
      <c r="I238" s="104" t="n">
        <v>79902</v>
      </c>
    </row>
    <row r="239" customFormat="false" ht="32.25" hidden="false" customHeight="true" outlineLevel="0" collapsed="false">
      <c r="B239" s="107" t="s">
        <v>124</v>
      </c>
      <c r="C239" s="107"/>
      <c r="D239" s="102" t="n">
        <v>201</v>
      </c>
      <c r="E239" s="103" t="n">
        <v>1184</v>
      </c>
      <c r="F239" s="103" t="n">
        <v>130987</v>
      </c>
      <c r="G239" s="103" t="n">
        <v>11915276</v>
      </c>
      <c r="H239" s="103" t="n">
        <v>9079054</v>
      </c>
      <c r="I239" s="104" t="n">
        <v>2168172</v>
      </c>
    </row>
    <row r="240" customFormat="false" ht="21.75" hidden="false" customHeight="true" outlineLevel="0" collapsed="false">
      <c r="B240" s="105"/>
      <c r="C240" s="106" t="s">
        <v>211</v>
      </c>
      <c r="D240" s="102" t="n">
        <v>67</v>
      </c>
      <c r="E240" s="103" t="n">
        <v>172</v>
      </c>
      <c r="F240" s="103" t="n">
        <v>5029</v>
      </c>
      <c r="G240" s="103" t="n">
        <v>314382</v>
      </c>
      <c r="H240" s="103" t="n">
        <v>395495</v>
      </c>
      <c r="I240" s="104" t="n">
        <v>66771</v>
      </c>
    </row>
    <row r="241" customFormat="false" ht="21.75" hidden="false" customHeight="true" outlineLevel="0" collapsed="false">
      <c r="B241" s="105"/>
      <c r="C241" s="106" t="s">
        <v>212</v>
      </c>
      <c r="D241" s="102" t="n">
        <v>55</v>
      </c>
      <c r="E241" s="103" t="n">
        <v>181</v>
      </c>
      <c r="F241" s="103" t="n">
        <v>7786</v>
      </c>
      <c r="G241" s="103" t="n">
        <v>356356</v>
      </c>
      <c r="H241" s="103" t="n">
        <v>406722</v>
      </c>
      <c r="I241" s="104" t="n">
        <v>94133</v>
      </c>
    </row>
    <row r="242" customFormat="false" ht="21.75" hidden="false" customHeight="true" outlineLevel="0" collapsed="false">
      <c r="B242" s="105"/>
      <c r="C242" s="106" t="s">
        <v>213</v>
      </c>
      <c r="D242" s="102" t="n">
        <v>19</v>
      </c>
      <c r="E242" s="103" t="n">
        <v>91</v>
      </c>
      <c r="F242" s="103" t="n">
        <v>4463</v>
      </c>
      <c r="G242" s="103" t="n">
        <v>228294</v>
      </c>
      <c r="H242" s="103" t="n">
        <v>203270</v>
      </c>
      <c r="I242" s="104" t="n">
        <v>47641</v>
      </c>
    </row>
    <row r="243" customFormat="false" ht="21.75" hidden="false" customHeight="true" outlineLevel="0" collapsed="false">
      <c r="B243" s="105"/>
      <c r="C243" s="106" t="s">
        <v>214</v>
      </c>
      <c r="D243" s="102" t="n">
        <v>17</v>
      </c>
      <c r="E243" s="103" t="n">
        <v>85</v>
      </c>
      <c r="F243" s="103" t="n">
        <v>6279</v>
      </c>
      <c r="G243" s="103" t="n">
        <v>380141</v>
      </c>
      <c r="H243" s="103" t="n">
        <v>292963</v>
      </c>
      <c r="I243" s="104" t="n">
        <v>82210</v>
      </c>
    </row>
    <row r="244" customFormat="false" ht="21.75" hidden="false" customHeight="true" outlineLevel="0" collapsed="false">
      <c r="B244" s="105"/>
      <c r="C244" s="106" t="s">
        <v>215</v>
      </c>
      <c r="D244" s="102" t="n">
        <v>18</v>
      </c>
      <c r="E244" s="103" t="n">
        <v>200</v>
      </c>
      <c r="F244" s="103" t="n">
        <v>12711</v>
      </c>
      <c r="G244" s="103" t="n">
        <v>843794</v>
      </c>
      <c r="H244" s="103" t="n">
        <v>790089</v>
      </c>
      <c r="I244" s="104" t="n">
        <v>188480</v>
      </c>
    </row>
    <row r="245" customFormat="false" ht="21.75" hidden="false" customHeight="true" outlineLevel="0" collapsed="false">
      <c r="B245" s="105"/>
      <c r="C245" s="106" t="s">
        <v>216</v>
      </c>
      <c r="D245" s="102" t="n">
        <v>25</v>
      </c>
      <c r="E245" s="103" t="n">
        <v>455</v>
      </c>
      <c r="F245" s="103" t="n">
        <v>94719</v>
      </c>
      <c r="G245" s="103" t="n">
        <v>9792309</v>
      </c>
      <c r="H245" s="103" t="n">
        <v>6990515</v>
      </c>
      <c r="I245" s="104" t="n">
        <v>1688937</v>
      </c>
    </row>
    <row r="246" customFormat="false" ht="32.25" hidden="false" customHeight="true" outlineLevel="0" collapsed="false">
      <c r="B246" s="107" t="s">
        <v>125</v>
      </c>
      <c r="C246" s="107"/>
      <c r="D246" s="102" t="n">
        <v>21</v>
      </c>
      <c r="E246" s="103" t="n">
        <v>155</v>
      </c>
      <c r="F246" s="103" t="n">
        <v>42807</v>
      </c>
      <c r="G246" s="103" t="n">
        <v>3011167</v>
      </c>
      <c r="H246" s="103" t="n">
        <v>2146948</v>
      </c>
      <c r="I246" s="104" t="n">
        <v>506501</v>
      </c>
    </row>
    <row r="247" customFormat="false" ht="21.75" hidden="false" customHeight="true" outlineLevel="0" collapsed="false">
      <c r="B247" s="105"/>
      <c r="C247" s="106" t="s">
        <v>211</v>
      </c>
      <c r="D247" s="102" t="n">
        <v>1</v>
      </c>
      <c r="E247" s="103" t="n">
        <v>6</v>
      </c>
      <c r="F247" s="103" t="s">
        <v>90</v>
      </c>
      <c r="G247" s="103" t="s">
        <v>90</v>
      </c>
      <c r="H247" s="103" t="s">
        <v>90</v>
      </c>
      <c r="I247" s="104" t="s">
        <v>90</v>
      </c>
    </row>
    <row r="248" customFormat="false" ht="21.75" hidden="false" customHeight="true" outlineLevel="0" collapsed="false">
      <c r="B248" s="105"/>
      <c r="C248" s="106" t="s">
        <v>212</v>
      </c>
      <c r="D248" s="102" t="n">
        <v>3</v>
      </c>
      <c r="E248" s="103" t="n">
        <v>5</v>
      </c>
      <c r="F248" s="103" t="n">
        <v>468</v>
      </c>
      <c r="G248" s="103" t="n">
        <v>7432</v>
      </c>
      <c r="H248" s="103" t="n">
        <v>11194</v>
      </c>
      <c r="I248" s="104" t="n">
        <v>2741</v>
      </c>
    </row>
    <row r="249" customFormat="false" ht="21.75" hidden="false" customHeight="true" outlineLevel="0" collapsed="false">
      <c r="B249" s="105"/>
      <c r="C249" s="106" t="s">
        <v>213</v>
      </c>
      <c r="D249" s="102" t="n">
        <v>5</v>
      </c>
      <c r="E249" s="103" t="n">
        <v>9</v>
      </c>
      <c r="F249" s="103" t="n">
        <v>1140</v>
      </c>
      <c r="G249" s="103" t="n">
        <v>42415</v>
      </c>
      <c r="H249" s="103" t="n">
        <v>34769</v>
      </c>
      <c r="I249" s="104" t="n">
        <v>12898</v>
      </c>
    </row>
    <row r="250" customFormat="false" ht="21.75" hidden="false" customHeight="true" outlineLevel="0" collapsed="false">
      <c r="B250" s="105"/>
      <c r="C250" s="106" t="s">
        <v>214</v>
      </c>
      <c r="D250" s="102" t="n">
        <v>3</v>
      </c>
      <c r="E250" s="103" t="n">
        <v>5</v>
      </c>
      <c r="F250" s="103" t="n">
        <v>1109</v>
      </c>
      <c r="G250" s="103" t="n">
        <v>28549</v>
      </c>
      <c r="H250" s="103" t="n">
        <v>31146</v>
      </c>
      <c r="I250" s="104" t="n">
        <v>6313</v>
      </c>
    </row>
    <row r="251" customFormat="false" ht="21.75" hidden="false" customHeight="true" outlineLevel="0" collapsed="false">
      <c r="B251" s="105"/>
      <c r="C251" s="106" t="s">
        <v>215</v>
      </c>
      <c r="D251" s="102" t="n">
        <v>2</v>
      </c>
      <c r="E251" s="103" t="n">
        <v>7</v>
      </c>
      <c r="F251" s="103" t="s">
        <v>90</v>
      </c>
      <c r="G251" s="103" t="s">
        <v>90</v>
      </c>
      <c r="H251" s="103" t="s">
        <v>90</v>
      </c>
      <c r="I251" s="104" t="s">
        <v>90</v>
      </c>
    </row>
    <row r="252" customFormat="false" ht="21.75" hidden="false" customHeight="true" outlineLevel="0" collapsed="false">
      <c r="B252" s="105"/>
      <c r="C252" s="106" t="s">
        <v>216</v>
      </c>
      <c r="D252" s="102" t="n">
        <v>7</v>
      </c>
      <c r="E252" s="103" t="n">
        <v>123</v>
      </c>
      <c r="F252" s="103" t="n">
        <v>38844</v>
      </c>
      <c r="G252" s="103" t="n">
        <v>2852552</v>
      </c>
      <c r="H252" s="103" t="n">
        <v>1992328</v>
      </c>
      <c r="I252" s="104" t="n">
        <v>465428</v>
      </c>
    </row>
    <row r="253" customFormat="false" ht="32.25" hidden="false" customHeight="true" outlineLevel="0" collapsed="false">
      <c r="B253" s="108" t="s">
        <v>221</v>
      </c>
      <c r="C253" s="108"/>
      <c r="D253" s="102" t="n">
        <v>148</v>
      </c>
      <c r="E253" s="103" t="n">
        <v>1238</v>
      </c>
      <c r="F253" s="103" t="n">
        <v>50733</v>
      </c>
      <c r="G253" s="103" t="n">
        <v>2714208</v>
      </c>
      <c r="H253" s="103" t="n">
        <v>2541224</v>
      </c>
      <c r="I253" s="104" t="n">
        <v>602219</v>
      </c>
    </row>
    <row r="254" customFormat="false" ht="21.75" hidden="false" customHeight="true" outlineLevel="0" collapsed="false">
      <c r="B254" s="105"/>
      <c r="C254" s="106" t="s">
        <v>211</v>
      </c>
      <c r="D254" s="102" t="n">
        <v>56</v>
      </c>
      <c r="E254" s="103" t="n">
        <v>202</v>
      </c>
      <c r="F254" s="103" t="n">
        <v>4099</v>
      </c>
      <c r="G254" s="103" t="n">
        <v>135890</v>
      </c>
      <c r="H254" s="103" t="n">
        <v>141083</v>
      </c>
      <c r="I254" s="104" t="n">
        <v>31901</v>
      </c>
    </row>
    <row r="255" customFormat="false" ht="21.75" hidden="false" customHeight="true" outlineLevel="0" collapsed="false">
      <c r="B255" s="105"/>
      <c r="C255" s="106" t="s">
        <v>212</v>
      </c>
      <c r="D255" s="102" t="n">
        <v>40</v>
      </c>
      <c r="E255" s="103" t="n">
        <v>210</v>
      </c>
      <c r="F255" s="103" t="n">
        <v>5775</v>
      </c>
      <c r="G255" s="103" t="n">
        <v>190380</v>
      </c>
      <c r="H255" s="103" t="n">
        <v>191224</v>
      </c>
      <c r="I255" s="104" t="n">
        <v>51223</v>
      </c>
    </row>
    <row r="256" customFormat="false" ht="21.75" hidden="false" customHeight="true" outlineLevel="0" collapsed="false">
      <c r="B256" s="105"/>
      <c r="C256" s="106" t="s">
        <v>213</v>
      </c>
      <c r="D256" s="102" t="n">
        <v>17</v>
      </c>
      <c r="E256" s="103" t="n">
        <v>155</v>
      </c>
      <c r="F256" s="103" t="n">
        <v>4136</v>
      </c>
      <c r="G256" s="103" t="n">
        <v>174915</v>
      </c>
      <c r="H256" s="103" t="n">
        <v>163411</v>
      </c>
      <c r="I256" s="104" t="n">
        <v>42379</v>
      </c>
    </row>
    <row r="257" customFormat="false" ht="21.75" hidden="false" customHeight="true" outlineLevel="0" collapsed="false">
      <c r="B257" s="105"/>
      <c r="C257" s="106" t="s">
        <v>214</v>
      </c>
      <c r="D257" s="102" t="n">
        <v>18</v>
      </c>
      <c r="E257" s="103" t="n">
        <v>179</v>
      </c>
      <c r="F257" s="103" t="n">
        <v>6997</v>
      </c>
      <c r="G257" s="103" t="n">
        <v>273936</v>
      </c>
      <c r="H257" s="103" t="n">
        <v>262571</v>
      </c>
      <c r="I257" s="104" t="n">
        <v>63169</v>
      </c>
    </row>
    <row r="258" customFormat="false" ht="21.75" hidden="false" customHeight="true" outlineLevel="0" collapsed="false">
      <c r="B258" s="105"/>
      <c r="C258" s="106" t="s">
        <v>215</v>
      </c>
      <c r="D258" s="102" t="n">
        <v>9</v>
      </c>
      <c r="E258" s="103" t="n">
        <v>219</v>
      </c>
      <c r="F258" s="103" t="n">
        <v>6181</v>
      </c>
      <c r="G258" s="103" t="n">
        <v>301827</v>
      </c>
      <c r="H258" s="103" t="n">
        <v>248866</v>
      </c>
      <c r="I258" s="104" t="n">
        <v>58176</v>
      </c>
    </row>
    <row r="259" customFormat="false" ht="21.75" hidden="false" customHeight="true" outlineLevel="0" collapsed="false">
      <c r="B259" s="105"/>
      <c r="C259" s="106" t="s">
        <v>216</v>
      </c>
      <c r="D259" s="102" t="n">
        <v>8</v>
      </c>
      <c r="E259" s="103" t="n">
        <v>273</v>
      </c>
      <c r="F259" s="103" t="n">
        <v>23545</v>
      </c>
      <c r="G259" s="103" t="n">
        <v>1637260</v>
      </c>
      <c r="H259" s="103" t="n">
        <v>1534069</v>
      </c>
      <c r="I259" s="104" t="n">
        <v>355371</v>
      </c>
    </row>
    <row r="260" customFormat="false" ht="32.25" hidden="false" customHeight="true" outlineLevel="0" collapsed="false">
      <c r="B260" s="107" t="s">
        <v>127</v>
      </c>
      <c r="C260" s="107"/>
      <c r="D260" s="102" t="n">
        <v>221</v>
      </c>
      <c r="E260" s="103" t="n">
        <v>3465</v>
      </c>
      <c r="F260" s="103" t="n">
        <v>182655</v>
      </c>
      <c r="G260" s="103" t="n">
        <v>9973038</v>
      </c>
      <c r="H260" s="103" t="n">
        <v>6924453</v>
      </c>
      <c r="I260" s="104" t="n">
        <v>2578799</v>
      </c>
    </row>
    <row r="261" customFormat="false" ht="21.75" hidden="false" customHeight="true" outlineLevel="0" collapsed="false">
      <c r="B261" s="105"/>
      <c r="C261" s="106" t="s">
        <v>211</v>
      </c>
      <c r="D261" s="102" t="n">
        <v>40</v>
      </c>
      <c r="E261" s="103" t="n">
        <v>95</v>
      </c>
      <c r="F261" s="103" t="s">
        <v>90</v>
      </c>
      <c r="G261" s="103" t="s">
        <v>90</v>
      </c>
      <c r="H261" s="103" t="s">
        <v>90</v>
      </c>
      <c r="I261" s="104" t="s">
        <v>90</v>
      </c>
    </row>
    <row r="262" customFormat="false" ht="21.75" hidden="false" customHeight="true" outlineLevel="0" collapsed="false">
      <c r="B262" s="105"/>
      <c r="C262" s="106" t="s">
        <v>212</v>
      </c>
      <c r="D262" s="102" t="n">
        <v>51</v>
      </c>
      <c r="E262" s="103" t="n">
        <v>226</v>
      </c>
      <c r="F262" s="103" t="n">
        <v>7179</v>
      </c>
      <c r="G262" s="103" t="n">
        <v>267768</v>
      </c>
      <c r="H262" s="103" t="n">
        <v>181738</v>
      </c>
      <c r="I262" s="104" t="n">
        <v>65200</v>
      </c>
    </row>
    <row r="263" customFormat="false" ht="21.75" hidden="false" customHeight="true" outlineLevel="0" collapsed="false">
      <c r="B263" s="105"/>
      <c r="C263" s="106" t="s">
        <v>213</v>
      </c>
      <c r="D263" s="102" t="n">
        <v>33</v>
      </c>
      <c r="E263" s="103" t="n">
        <v>192</v>
      </c>
      <c r="F263" s="103" t="n">
        <v>7979</v>
      </c>
      <c r="G263" s="103" t="n">
        <v>278278</v>
      </c>
      <c r="H263" s="103" t="n">
        <v>208333</v>
      </c>
      <c r="I263" s="104" t="n">
        <v>68369</v>
      </c>
    </row>
    <row r="264" customFormat="false" ht="21.75" hidden="false" customHeight="true" outlineLevel="0" collapsed="false">
      <c r="B264" s="105"/>
      <c r="C264" s="106" t="s">
        <v>214</v>
      </c>
      <c r="D264" s="102" t="n">
        <v>20</v>
      </c>
      <c r="E264" s="103" t="n">
        <v>172</v>
      </c>
      <c r="F264" s="103" t="n">
        <v>7745</v>
      </c>
      <c r="G264" s="103" t="n">
        <v>268739</v>
      </c>
      <c r="H264" s="103" t="n">
        <v>221405</v>
      </c>
      <c r="I264" s="104" t="n">
        <v>74282</v>
      </c>
    </row>
    <row r="265" customFormat="false" ht="21.75" hidden="false" customHeight="true" outlineLevel="0" collapsed="false">
      <c r="B265" s="105"/>
      <c r="C265" s="106" t="s">
        <v>215</v>
      </c>
      <c r="D265" s="102" t="n">
        <v>30</v>
      </c>
      <c r="E265" s="103" t="n">
        <v>417</v>
      </c>
      <c r="F265" s="103" t="s">
        <v>90</v>
      </c>
      <c r="G265" s="103" t="s">
        <v>90</v>
      </c>
      <c r="H265" s="103" t="s">
        <v>90</v>
      </c>
      <c r="I265" s="104" t="s">
        <v>90</v>
      </c>
    </row>
    <row r="266" customFormat="false" ht="21.75" hidden="false" customHeight="true" outlineLevel="0" collapsed="false">
      <c r="B266" s="105"/>
      <c r="C266" s="106" t="s">
        <v>216</v>
      </c>
      <c r="D266" s="102" t="n">
        <v>47</v>
      </c>
      <c r="E266" s="103" t="n">
        <v>2363</v>
      </c>
      <c r="F266" s="103" t="n">
        <v>135608</v>
      </c>
      <c r="G266" s="103" t="n">
        <v>8315647</v>
      </c>
      <c r="H266" s="103" t="n">
        <v>5664205</v>
      </c>
      <c r="I266" s="104" t="n">
        <v>2133973</v>
      </c>
    </row>
    <row r="267" customFormat="false" ht="32.25" hidden="false" customHeight="true" outlineLevel="0" collapsed="false">
      <c r="B267" s="107" t="s">
        <v>128</v>
      </c>
      <c r="C267" s="107"/>
      <c r="D267" s="102" t="n">
        <v>265</v>
      </c>
      <c r="E267" s="103" t="n">
        <v>2262</v>
      </c>
      <c r="F267" s="103" t="n">
        <v>111962</v>
      </c>
      <c r="G267" s="103" t="n">
        <v>6094989</v>
      </c>
      <c r="H267" s="103" t="n">
        <v>5108065</v>
      </c>
      <c r="I267" s="104" t="n">
        <v>1255953</v>
      </c>
    </row>
    <row r="268" customFormat="false" ht="21.75" hidden="false" customHeight="true" outlineLevel="0" collapsed="false">
      <c r="B268" s="105"/>
      <c r="C268" s="106" t="s">
        <v>211</v>
      </c>
      <c r="D268" s="102" t="n">
        <v>70</v>
      </c>
      <c r="E268" s="103" t="n">
        <v>266</v>
      </c>
      <c r="F268" s="103" t="n">
        <v>5301</v>
      </c>
      <c r="G268" s="103" t="n">
        <v>172281</v>
      </c>
      <c r="H268" s="103" t="n">
        <v>205501</v>
      </c>
      <c r="I268" s="104" t="n">
        <v>46472</v>
      </c>
    </row>
    <row r="269" customFormat="false" ht="21.75" hidden="false" customHeight="true" outlineLevel="0" collapsed="false">
      <c r="B269" s="105"/>
      <c r="C269" s="106" t="s">
        <v>212</v>
      </c>
      <c r="D269" s="102" t="n">
        <v>88</v>
      </c>
      <c r="E269" s="103" t="n">
        <v>394</v>
      </c>
      <c r="F269" s="103" t="n">
        <v>12656</v>
      </c>
      <c r="G269" s="103" t="n">
        <v>500992</v>
      </c>
      <c r="H269" s="103" t="n">
        <v>454886</v>
      </c>
      <c r="I269" s="104" t="n">
        <v>118817</v>
      </c>
    </row>
    <row r="270" customFormat="false" ht="21.75" hidden="false" customHeight="true" outlineLevel="0" collapsed="false">
      <c r="B270" s="105"/>
      <c r="C270" s="106" t="s">
        <v>213</v>
      </c>
      <c r="D270" s="102" t="n">
        <v>34</v>
      </c>
      <c r="E270" s="103" t="n">
        <v>251</v>
      </c>
      <c r="F270" s="103" t="n">
        <v>8214</v>
      </c>
      <c r="G270" s="103" t="n">
        <v>289781</v>
      </c>
      <c r="H270" s="103" t="n">
        <v>285728</v>
      </c>
      <c r="I270" s="104" t="n">
        <v>85785</v>
      </c>
    </row>
    <row r="271" customFormat="false" ht="21.75" hidden="false" customHeight="true" outlineLevel="0" collapsed="false">
      <c r="B271" s="105"/>
      <c r="C271" s="106" t="s">
        <v>214</v>
      </c>
      <c r="D271" s="102" t="n">
        <v>24</v>
      </c>
      <c r="E271" s="103" t="n">
        <v>180</v>
      </c>
      <c r="F271" s="103" t="n">
        <v>9238</v>
      </c>
      <c r="G271" s="103" t="n">
        <v>313430</v>
      </c>
      <c r="H271" s="103" t="n">
        <v>313465</v>
      </c>
      <c r="I271" s="104" t="n">
        <v>87089</v>
      </c>
    </row>
    <row r="272" customFormat="false" ht="21.75" hidden="false" customHeight="true" outlineLevel="0" collapsed="false">
      <c r="B272" s="105"/>
      <c r="C272" s="106" t="s">
        <v>215</v>
      </c>
      <c r="D272" s="102" t="n">
        <v>26</v>
      </c>
      <c r="E272" s="103" t="n">
        <v>463</v>
      </c>
      <c r="F272" s="103" t="n">
        <v>18406</v>
      </c>
      <c r="G272" s="103" t="n">
        <v>803646</v>
      </c>
      <c r="H272" s="103" t="n">
        <v>759352</v>
      </c>
      <c r="I272" s="104" t="n">
        <v>189077</v>
      </c>
    </row>
    <row r="273" customFormat="false" ht="21.75" hidden="false" customHeight="true" outlineLevel="0" collapsed="false">
      <c r="B273" s="105"/>
      <c r="C273" s="106" t="s">
        <v>216</v>
      </c>
      <c r="D273" s="102" t="n">
        <v>23</v>
      </c>
      <c r="E273" s="103" t="n">
        <v>708</v>
      </c>
      <c r="F273" s="103" t="n">
        <v>58147</v>
      </c>
      <c r="G273" s="103" t="n">
        <v>4014859</v>
      </c>
      <c r="H273" s="103" t="n">
        <v>3089133</v>
      </c>
      <c r="I273" s="104" t="n">
        <v>728713</v>
      </c>
    </row>
    <row r="274" customFormat="false" ht="32.25" hidden="false" customHeight="true" outlineLevel="0" collapsed="false">
      <c r="B274" s="107" t="s">
        <v>129</v>
      </c>
      <c r="C274" s="107"/>
      <c r="D274" s="102" t="n">
        <v>57</v>
      </c>
      <c r="E274" s="103" t="n">
        <v>551</v>
      </c>
      <c r="F274" s="103" t="n">
        <v>35012</v>
      </c>
      <c r="G274" s="103" t="n">
        <v>8685345</v>
      </c>
      <c r="H274" s="103" t="n">
        <v>9880566</v>
      </c>
      <c r="I274" s="104" t="n">
        <v>985520</v>
      </c>
    </row>
    <row r="275" customFormat="false" ht="21.75" hidden="false" customHeight="true" outlineLevel="0" collapsed="false">
      <c r="B275" s="105"/>
      <c r="C275" s="106" t="s">
        <v>211</v>
      </c>
      <c r="D275" s="102" t="n">
        <v>8</v>
      </c>
      <c r="E275" s="103" t="n">
        <v>20</v>
      </c>
      <c r="F275" s="103" t="n">
        <v>578</v>
      </c>
      <c r="G275" s="103" t="n">
        <v>17280</v>
      </c>
      <c r="H275" s="103" t="n">
        <v>22716</v>
      </c>
      <c r="I275" s="104" t="n">
        <v>5270</v>
      </c>
    </row>
    <row r="276" customFormat="false" ht="21.75" hidden="false" customHeight="true" outlineLevel="0" collapsed="false">
      <c r="B276" s="105"/>
      <c r="C276" s="106" t="s">
        <v>212</v>
      </c>
      <c r="D276" s="102" t="n">
        <v>20</v>
      </c>
      <c r="E276" s="103" t="n">
        <v>115</v>
      </c>
      <c r="F276" s="103" t="n">
        <v>2985</v>
      </c>
      <c r="G276" s="103" t="n">
        <v>268447</v>
      </c>
      <c r="H276" s="103" t="n">
        <v>254282</v>
      </c>
      <c r="I276" s="104" t="n">
        <v>44059</v>
      </c>
    </row>
    <row r="277" customFormat="false" ht="21.75" hidden="false" customHeight="true" outlineLevel="0" collapsed="false">
      <c r="B277" s="105"/>
      <c r="C277" s="106" t="s">
        <v>213</v>
      </c>
      <c r="D277" s="102" t="n">
        <v>8</v>
      </c>
      <c r="E277" s="103" t="n">
        <v>37</v>
      </c>
      <c r="F277" s="103" t="n">
        <v>1944</v>
      </c>
      <c r="G277" s="103" t="n">
        <v>262948</v>
      </c>
      <c r="H277" s="103" t="n">
        <v>241172</v>
      </c>
      <c r="I277" s="104" t="n">
        <v>44439</v>
      </c>
    </row>
    <row r="278" customFormat="false" ht="21.75" hidden="false" customHeight="true" outlineLevel="0" collapsed="false">
      <c r="B278" s="105"/>
      <c r="C278" s="106" t="s">
        <v>214</v>
      </c>
      <c r="D278" s="102" t="n">
        <v>5</v>
      </c>
      <c r="E278" s="103" t="n">
        <v>58</v>
      </c>
      <c r="F278" s="103" t="n">
        <v>2063</v>
      </c>
      <c r="G278" s="103" t="n">
        <v>364285</v>
      </c>
      <c r="H278" s="103" t="n">
        <v>463013</v>
      </c>
      <c r="I278" s="104" t="n">
        <v>61735</v>
      </c>
    </row>
    <row r="279" customFormat="false" ht="21.75" hidden="false" customHeight="true" outlineLevel="0" collapsed="false">
      <c r="B279" s="105"/>
      <c r="C279" s="106" t="s">
        <v>215</v>
      </c>
      <c r="D279" s="102" t="n">
        <v>7</v>
      </c>
      <c r="E279" s="103" t="n">
        <v>26</v>
      </c>
      <c r="F279" s="103" t="n">
        <v>4351</v>
      </c>
      <c r="G279" s="103" t="n">
        <v>1100907</v>
      </c>
      <c r="H279" s="103" t="n">
        <v>1268245</v>
      </c>
      <c r="I279" s="104" t="n">
        <v>151964</v>
      </c>
    </row>
    <row r="280" customFormat="false" ht="21.75" hidden="false" customHeight="true" outlineLevel="0" collapsed="false">
      <c r="B280" s="105"/>
      <c r="C280" s="106" t="s">
        <v>216</v>
      </c>
      <c r="D280" s="102" t="n">
        <v>9</v>
      </c>
      <c r="E280" s="103" t="n">
        <v>295</v>
      </c>
      <c r="F280" s="103" t="n">
        <v>23091</v>
      </c>
      <c r="G280" s="103" t="n">
        <v>6671478</v>
      </c>
      <c r="H280" s="103" t="n">
        <v>7631138</v>
      </c>
      <c r="I280" s="104" t="n">
        <v>678053</v>
      </c>
    </row>
    <row r="281" customFormat="false" ht="32.25" hidden="false" customHeight="true" outlineLevel="0" collapsed="false">
      <c r="B281" s="107" t="s">
        <v>130</v>
      </c>
      <c r="C281" s="107"/>
      <c r="D281" s="102" t="n">
        <v>31</v>
      </c>
      <c r="E281" s="103" t="n">
        <v>344</v>
      </c>
      <c r="F281" s="103" t="n">
        <v>27666</v>
      </c>
      <c r="G281" s="103" t="n">
        <v>8102018</v>
      </c>
      <c r="H281" s="103" t="n">
        <v>9353455</v>
      </c>
      <c r="I281" s="104" t="n">
        <v>879449</v>
      </c>
    </row>
    <row r="282" customFormat="false" ht="21.75" hidden="false" customHeight="true" outlineLevel="0" collapsed="false">
      <c r="B282" s="105"/>
      <c r="C282" s="106" t="s">
        <v>211</v>
      </c>
      <c r="D282" s="102" t="n">
        <v>1</v>
      </c>
      <c r="E282" s="103" t="n">
        <v>3</v>
      </c>
      <c r="F282" s="103" t="s">
        <v>90</v>
      </c>
      <c r="G282" s="103" t="s">
        <v>90</v>
      </c>
      <c r="H282" s="103" t="s">
        <v>90</v>
      </c>
      <c r="I282" s="104" t="s">
        <v>90</v>
      </c>
    </row>
    <row r="283" customFormat="false" ht="21.75" hidden="false" customHeight="true" outlineLevel="0" collapsed="false">
      <c r="B283" s="105"/>
      <c r="C283" s="106" t="s">
        <v>212</v>
      </c>
      <c r="D283" s="102" t="n">
        <v>8</v>
      </c>
      <c r="E283" s="103" t="n">
        <v>15</v>
      </c>
      <c r="F283" s="103" t="n">
        <v>1210</v>
      </c>
      <c r="G283" s="103" t="n">
        <v>172303</v>
      </c>
      <c r="H283" s="103" t="n">
        <v>170302</v>
      </c>
      <c r="I283" s="104" t="n">
        <v>25054</v>
      </c>
    </row>
    <row r="284" customFormat="false" ht="21.75" hidden="false" customHeight="true" outlineLevel="0" collapsed="false">
      <c r="B284" s="105"/>
      <c r="C284" s="106" t="s">
        <v>213</v>
      </c>
      <c r="D284" s="102" t="n">
        <v>5</v>
      </c>
      <c r="E284" s="103" t="n">
        <v>11</v>
      </c>
      <c r="F284" s="103" t="n">
        <v>1259</v>
      </c>
      <c r="G284" s="103" t="n">
        <v>206689</v>
      </c>
      <c r="H284" s="103" t="n">
        <v>175345</v>
      </c>
      <c r="I284" s="104" t="n">
        <v>27996</v>
      </c>
    </row>
    <row r="285" customFormat="false" ht="21.75" hidden="false" customHeight="true" outlineLevel="0" collapsed="false">
      <c r="B285" s="105"/>
      <c r="C285" s="106" t="s">
        <v>214</v>
      </c>
      <c r="D285" s="102" t="n">
        <v>2</v>
      </c>
      <c r="E285" s="103" t="n">
        <v>3</v>
      </c>
      <c r="F285" s="103" t="s">
        <v>90</v>
      </c>
      <c r="G285" s="103" t="s">
        <v>90</v>
      </c>
      <c r="H285" s="103" t="s">
        <v>90</v>
      </c>
      <c r="I285" s="104" t="s">
        <v>90</v>
      </c>
    </row>
    <row r="286" customFormat="false" ht="21.75" hidden="false" customHeight="true" outlineLevel="0" collapsed="false">
      <c r="B286" s="105"/>
      <c r="C286" s="106" t="s">
        <v>215</v>
      </c>
      <c r="D286" s="102" t="n">
        <v>7</v>
      </c>
      <c r="E286" s="103" t="n">
        <v>26</v>
      </c>
      <c r="F286" s="103" t="n">
        <v>4351</v>
      </c>
      <c r="G286" s="103" t="n">
        <v>1100907</v>
      </c>
      <c r="H286" s="103" t="n">
        <v>1268245</v>
      </c>
      <c r="I286" s="104" t="n">
        <v>151964</v>
      </c>
    </row>
    <row r="287" customFormat="false" ht="21.75" hidden="false" customHeight="true" outlineLevel="0" collapsed="false">
      <c r="B287" s="105"/>
      <c r="C287" s="106" t="s">
        <v>216</v>
      </c>
      <c r="D287" s="102" t="n">
        <v>8</v>
      </c>
      <c r="E287" s="103" t="n">
        <v>286</v>
      </c>
      <c r="F287" s="103" t="s">
        <v>90</v>
      </c>
      <c r="G287" s="103" t="s">
        <v>90</v>
      </c>
      <c r="H287" s="103" t="s">
        <v>90</v>
      </c>
      <c r="I287" s="104" t="s">
        <v>90</v>
      </c>
    </row>
    <row r="288" customFormat="false" ht="32.25" hidden="false" customHeight="true" outlineLevel="0" collapsed="false">
      <c r="B288" s="108" t="s">
        <v>131</v>
      </c>
      <c r="C288" s="108"/>
      <c r="D288" s="102" t="n">
        <v>26</v>
      </c>
      <c r="E288" s="103" t="n">
        <v>207</v>
      </c>
      <c r="F288" s="103" t="n">
        <v>7346</v>
      </c>
      <c r="G288" s="103" t="n">
        <v>583327</v>
      </c>
      <c r="H288" s="103" t="n">
        <v>527111</v>
      </c>
      <c r="I288" s="104" t="n">
        <v>106071</v>
      </c>
    </row>
    <row r="289" customFormat="false" ht="21.75" hidden="false" customHeight="true" outlineLevel="0" collapsed="false">
      <c r="B289" s="105"/>
      <c r="C289" s="106" t="s">
        <v>211</v>
      </c>
      <c r="D289" s="102" t="n">
        <v>7</v>
      </c>
      <c r="E289" s="103" t="n">
        <v>17</v>
      </c>
      <c r="F289" s="103" t="s">
        <v>90</v>
      </c>
      <c r="G289" s="103" t="s">
        <v>90</v>
      </c>
      <c r="H289" s="103" t="s">
        <v>90</v>
      </c>
      <c r="I289" s="104" t="s">
        <v>90</v>
      </c>
    </row>
    <row r="290" customFormat="false" ht="21.75" hidden="false" customHeight="true" outlineLevel="0" collapsed="false">
      <c r="B290" s="105"/>
      <c r="C290" s="106" t="s">
        <v>212</v>
      </c>
      <c r="D290" s="102" t="n">
        <v>12</v>
      </c>
      <c r="E290" s="103" t="n">
        <v>100</v>
      </c>
      <c r="F290" s="103" t="n">
        <v>1775</v>
      </c>
      <c r="G290" s="103" t="n">
        <v>96144</v>
      </c>
      <c r="H290" s="103" t="n">
        <v>83980</v>
      </c>
      <c r="I290" s="104" t="n">
        <v>19005</v>
      </c>
    </row>
    <row r="291" customFormat="false" ht="21.75" hidden="false" customHeight="true" outlineLevel="0" collapsed="false">
      <c r="B291" s="105"/>
      <c r="C291" s="106" t="s">
        <v>213</v>
      </c>
      <c r="D291" s="102" t="n">
        <v>3</v>
      </c>
      <c r="E291" s="103" t="n">
        <v>26</v>
      </c>
      <c r="F291" s="103" t="n">
        <v>685</v>
      </c>
      <c r="G291" s="103" t="n">
        <v>56259</v>
      </c>
      <c r="H291" s="103" t="n">
        <v>65827</v>
      </c>
      <c r="I291" s="104" t="n">
        <v>16443</v>
      </c>
    </row>
    <row r="292" customFormat="false" ht="21.75" hidden="false" customHeight="true" outlineLevel="0" collapsed="false">
      <c r="B292" s="105"/>
      <c r="C292" s="106" t="s">
        <v>214</v>
      </c>
      <c r="D292" s="102" t="n">
        <v>3</v>
      </c>
      <c r="E292" s="103" t="n">
        <v>55</v>
      </c>
      <c r="F292" s="103" t="s">
        <v>90</v>
      </c>
      <c r="G292" s="103" t="s">
        <v>90</v>
      </c>
      <c r="H292" s="103" t="s">
        <v>90</v>
      </c>
      <c r="I292" s="104" t="s">
        <v>90</v>
      </c>
    </row>
    <row r="293" customFormat="false" ht="21.75" hidden="false" customHeight="true" outlineLevel="0" collapsed="false">
      <c r="B293" s="105"/>
      <c r="C293" s="106" t="s">
        <v>216</v>
      </c>
      <c r="D293" s="102" t="n">
        <v>1</v>
      </c>
      <c r="E293" s="103" t="n">
        <v>9</v>
      </c>
      <c r="F293" s="103" t="s">
        <v>90</v>
      </c>
      <c r="G293" s="103" t="s">
        <v>90</v>
      </c>
      <c r="H293" s="103" t="s">
        <v>90</v>
      </c>
      <c r="I293" s="104" t="s">
        <v>90</v>
      </c>
    </row>
    <row r="294" customFormat="false" ht="32.25" hidden="false" customHeight="true" outlineLevel="0" collapsed="false">
      <c r="B294" s="107" t="s">
        <v>132</v>
      </c>
      <c r="C294" s="107"/>
      <c r="D294" s="102" t="n">
        <v>673</v>
      </c>
      <c r="E294" s="103" t="n">
        <v>3150</v>
      </c>
      <c r="F294" s="103" t="n">
        <v>160076</v>
      </c>
      <c r="G294" s="103" t="n">
        <v>5098498</v>
      </c>
      <c r="H294" s="103" t="n">
        <v>5385938</v>
      </c>
      <c r="I294" s="104" t="n">
        <v>1330046</v>
      </c>
    </row>
    <row r="295" customFormat="false" ht="21.75" hidden="false" customHeight="true" outlineLevel="0" collapsed="false">
      <c r="B295" s="105"/>
      <c r="C295" s="106" t="s">
        <v>211</v>
      </c>
      <c r="D295" s="102" t="n">
        <v>235</v>
      </c>
      <c r="E295" s="103" t="n">
        <v>507</v>
      </c>
      <c r="F295" s="103" t="n">
        <v>17696</v>
      </c>
      <c r="G295" s="103" t="n">
        <v>401731</v>
      </c>
      <c r="H295" s="103" t="n">
        <v>465202</v>
      </c>
      <c r="I295" s="104" t="n">
        <v>123500</v>
      </c>
    </row>
    <row r="296" customFormat="false" ht="21.75" hidden="false" customHeight="true" outlineLevel="0" collapsed="false">
      <c r="B296" s="105"/>
      <c r="C296" s="106" t="s">
        <v>212</v>
      </c>
      <c r="D296" s="102" t="n">
        <v>229</v>
      </c>
      <c r="E296" s="103" t="n">
        <v>737</v>
      </c>
      <c r="F296" s="103" t="n">
        <v>31850</v>
      </c>
      <c r="G296" s="103" t="n">
        <v>742243</v>
      </c>
      <c r="H296" s="103" t="n">
        <v>909644</v>
      </c>
      <c r="I296" s="104" t="n">
        <v>225473</v>
      </c>
    </row>
    <row r="297" customFormat="false" ht="21.75" hidden="false" customHeight="true" outlineLevel="0" collapsed="false">
      <c r="B297" s="105"/>
      <c r="C297" s="106" t="s">
        <v>213</v>
      </c>
      <c r="D297" s="102" t="n">
        <v>81</v>
      </c>
      <c r="E297" s="103" t="n">
        <v>451</v>
      </c>
      <c r="F297" s="103" t="n">
        <v>19641</v>
      </c>
      <c r="G297" s="103" t="n">
        <v>455355</v>
      </c>
      <c r="H297" s="103" t="n">
        <v>589190</v>
      </c>
      <c r="I297" s="104" t="n">
        <v>146861</v>
      </c>
    </row>
    <row r="298" customFormat="false" ht="21.75" hidden="false" customHeight="true" outlineLevel="0" collapsed="false">
      <c r="B298" s="105"/>
      <c r="C298" s="106" t="s">
        <v>214</v>
      </c>
      <c r="D298" s="102" t="n">
        <v>59</v>
      </c>
      <c r="E298" s="103" t="n">
        <v>449</v>
      </c>
      <c r="F298" s="103" t="n">
        <v>22860</v>
      </c>
      <c r="G298" s="103" t="n">
        <v>658250</v>
      </c>
      <c r="H298" s="103" t="n">
        <v>728983</v>
      </c>
      <c r="I298" s="104" t="n">
        <v>181363</v>
      </c>
    </row>
    <row r="299" customFormat="false" ht="21.75" hidden="false" customHeight="true" outlineLevel="0" collapsed="false">
      <c r="B299" s="105"/>
      <c r="C299" s="106" t="s">
        <v>215</v>
      </c>
      <c r="D299" s="102" t="n">
        <v>48</v>
      </c>
      <c r="E299" s="103" t="n">
        <v>566</v>
      </c>
      <c r="F299" s="103" t="n">
        <v>33109</v>
      </c>
      <c r="G299" s="103" t="n">
        <v>1248748</v>
      </c>
      <c r="H299" s="103" t="n">
        <v>1258313</v>
      </c>
      <c r="I299" s="104" t="n">
        <v>301861</v>
      </c>
    </row>
    <row r="300" customFormat="false" ht="21.75" hidden="false" customHeight="true" outlineLevel="0" collapsed="false">
      <c r="B300" s="105"/>
      <c r="C300" s="106" t="s">
        <v>216</v>
      </c>
      <c r="D300" s="102" t="n">
        <v>21</v>
      </c>
      <c r="E300" s="103" t="n">
        <v>440</v>
      </c>
      <c r="F300" s="103" t="n">
        <v>34920</v>
      </c>
      <c r="G300" s="103" t="n">
        <v>1592171</v>
      </c>
      <c r="H300" s="103" t="n">
        <v>1434606</v>
      </c>
      <c r="I300" s="104" t="n">
        <v>350988</v>
      </c>
    </row>
    <row r="301" customFormat="false" ht="32.25" hidden="false" customHeight="true" outlineLevel="0" collapsed="false">
      <c r="B301" s="108" t="s">
        <v>133</v>
      </c>
      <c r="C301" s="108"/>
      <c r="D301" s="102" t="n">
        <v>155</v>
      </c>
      <c r="E301" s="103" t="n">
        <v>639</v>
      </c>
      <c r="F301" s="103" t="n">
        <v>78388</v>
      </c>
      <c r="G301" s="103" t="n">
        <v>2875892</v>
      </c>
      <c r="H301" s="103" t="n">
        <v>2523685</v>
      </c>
      <c r="I301" s="104" t="n">
        <v>825139</v>
      </c>
    </row>
    <row r="302" customFormat="false" ht="21.75" hidden="false" customHeight="true" outlineLevel="0" collapsed="false">
      <c r="B302" s="105"/>
      <c r="C302" s="106" t="s">
        <v>211</v>
      </c>
      <c r="D302" s="102" t="n">
        <v>44</v>
      </c>
      <c r="E302" s="103" t="n">
        <v>75</v>
      </c>
      <c r="F302" s="103" t="n">
        <v>3288</v>
      </c>
      <c r="G302" s="103" t="n">
        <v>53367</v>
      </c>
      <c r="H302" s="103" t="n">
        <v>71548</v>
      </c>
      <c r="I302" s="104" t="n">
        <v>18761</v>
      </c>
    </row>
    <row r="303" customFormat="false" ht="21.75" hidden="false" customHeight="true" outlineLevel="0" collapsed="false">
      <c r="B303" s="105"/>
      <c r="C303" s="106" t="s">
        <v>212</v>
      </c>
      <c r="D303" s="102" t="n">
        <v>44</v>
      </c>
      <c r="E303" s="103" t="n">
        <v>137</v>
      </c>
      <c r="F303" s="103" t="n">
        <v>6122</v>
      </c>
      <c r="G303" s="103" t="n">
        <v>92681</v>
      </c>
      <c r="H303" s="103" t="n">
        <v>113258</v>
      </c>
      <c r="I303" s="104" t="n">
        <v>35617</v>
      </c>
    </row>
    <row r="304" customFormat="false" ht="21.75" hidden="false" customHeight="true" outlineLevel="0" collapsed="false">
      <c r="B304" s="105"/>
      <c r="C304" s="106" t="s">
        <v>213</v>
      </c>
      <c r="D304" s="102" t="n">
        <v>14</v>
      </c>
      <c r="E304" s="103" t="n">
        <v>36</v>
      </c>
      <c r="F304" s="103" t="n">
        <v>3312</v>
      </c>
      <c r="G304" s="103" t="n">
        <v>55814</v>
      </c>
      <c r="H304" s="103" t="n">
        <v>78870</v>
      </c>
      <c r="I304" s="104" t="n">
        <v>23476</v>
      </c>
    </row>
    <row r="305" customFormat="false" ht="21.75" hidden="false" customHeight="true" outlineLevel="0" collapsed="false">
      <c r="B305" s="105"/>
      <c r="C305" s="106" t="s">
        <v>214</v>
      </c>
      <c r="D305" s="102" t="n">
        <v>18</v>
      </c>
      <c r="E305" s="103" t="n">
        <v>89</v>
      </c>
      <c r="F305" s="103" t="n">
        <v>7201</v>
      </c>
      <c r="G305" s="103" t="n">
        <v>128110</v>
      </c>
      <c r="H305" s="103" t="n">
        <v>159054</v>
      </c>
      <c r="I305" s="104" t="n">
        <v>50088</v>
      </c>
    </row>
    <row r="306" customFormat="false" ht="21.75" hidden="false" customHeight="true" outlineLevel="0" collapsed="false">
      <c r="B306" s="105"/>
      <c r="C306" s="106" t="s">
        <v>215</v>
      </c>
      <c r="D306" s="102" t="n">
        <v>23</v>
      </c>
      <c r="E306" s="103" t="n">
        <v>148</v>
      </c>
      <c r="F306" s="103" t="n">
        <v>15678</v>
      </c>
      <c r="G306" s="103" t="n">
        <v>401654</v>
      </c>
      <c r="H306" s="103" t="n">
        <v>473717</v>
      </c>
      <c r="I306" s="104" t="n">
        <v>132003</v>
      </c>
    </row>
    <row r="307" customFormat="false" ht="21.75" hidden="false" customHeight="true" outlineLevel="0" collapsed="false">
      <c r="B307" s="105"/>
      <c r="C307" s="106" t="s">
        <v>216</v>
      </c>
      <c r="D307" s="102" t="n">
        <v>12</v>
      </c>
      <c r="E307" s="103" t="n">
        <v>154</v>
      </c>
      <c r="F307" s="103" t="n">
        <v>42787</v>
      </c>
      <c r="G307" s="103" t="n">
        <v>2144266</v>
      </c>
      <c r="H307" s="103" t="n">
        <v>1627238</v>
      </c>
      <c r="I307" s="104" t="n">
        <v>565194</v>
      </c>
    </row>
    <row r="308" customFormat="false" ht="32.25" hidden="false" customHeight="true" outlineLevel="0" collapsed="false">
      <c r="B308" s="107" t="s">
        <v>134</v>
      </c>
      <c r="C308" s="107"/>
      <c r="D308" s="102" t="n">
        <v>12</v>
      </c>
      <c r="E308" s="103" t="n">
        <v>110</v>
      </c>
      <c r="F308" s="103" t="n">
        <v>31097</v>
      </c>
      <c r="G308" s="103" t="n">
        <v>1830245</v>
      </c>
      <c r="H308" s="103" t="n">
        <v>1307083</v>
      </c>
      <c r="I308" s="104" t="n">
        <v>442262</v>
      </c>
    </row>
    <row r="309" customFormat="false" ht="21.75" hidden="false" customHeight="true" outlineLevel="0" collapsed="false">
      <c r="B309" s="105"/>
      <c r="C309" s="106" t="s">
        <v>211</v>
      </c>
      <c r="D309" s="102" t="n">
        <v>2</v>
      </c>
      <c r="E309" s="103" t="n">
        <v>2</v>
      </c>
      <c r="F309" s="103" t="s">
        <v>90</v>
      </c>
      <c r="G309" s="103" t="s">
        <v>90</v>
      </c>
      <c r="H309" s="103" t="s">
        <v>90</v>
      </c>
      <c r="I309" s="104" t="s">
        <v>90</v>
      </c>
    </row>
    <row r="310" customFormat="false" ht="21.75" hidden="false" customHeight="true" outlineLevel="0" collapsed="false">
      <c r="B310" s="105"/>
      <c r="C310" s="106" t="s">
        <v>212</v>
      </c>
      <c r="D310" s="102" t="n">
        <v>1</v>
      </c>
      <c r="E310" s="103" t="n">
        <v>4</v>
      </c>
      <c r="F310" s="103" t="s">
        <v>90</v>
      </c>
      <c r="G310" s="103" t="s">
        <v>90</v>
      </c>
      <c r="H310" s="103" t="s">
        <v>90</v>
      </c>
      <c r="I310" s="104" t="s">
        <v>90</v>
      </c>
    </row>
    <row r="311" customFormat="false" ht="21.75" hidden="false" customHeight="true" outlineLevel="0" collapsed="false">
      <c r="B311" s="105"/>
      <c r="C311" s="106" t="s">
        <v>213</v>
      </c>
      <c r="D311" s="102" t="n">
        <v>2</v>
      </c>
      <c r="E311" s="103" t="n">
        <v>7</v>
      </c>
      <c r="F311" s="103" t="s">
        <v>90</v>
      </c>
      <c r="G311" s="103" t="s">
        <v>90</v>
      </c>
      <c r="H311" s="103" t="s">
        <v>90</v>
      </c>
      <c r="I311" s="104" t="s">
        <v>90</v>
      </c>
    </row>
    <row r="312" customFormat="false" ht="21.75" hidden="false" customHeight="true" outlineLevel="0" collapsed="false">
      <c r="B312" s="105"/>
      <c r="C312" s="106" t="s">
        <v>214</v>
      </c>
      <c r="D312" s="102" t="n">
        <v>1</v>
      </c>
      <c r="E312" s="103" t="n">
        <v>5</v>
      </c>
      <c r="F312" s="103" t="s">
        <v>90</v>
      </c>
      <c r="G312" s="103" t="s">
        <v>90</v>
      </c>
      <c r="H312" s="103" t="s">
        <v>90</v>
      </c>
      <c r="I312" s="104" t="s">
        <v>90</v>
      </c>
    </row>
    <row r="313" customFormat="false" ht="21.75" hidden="false" customHeight="true" outlineLevel="0" collapsed="false">
      <c r="B313" s="105"/>
      <c r="C313" s="106" t="s">
        <v>215</v>
      </c>
      <c r="D313" s="102" t="n">
        <v>1</v>
      </c>
      <c r="E313" s="103" t="n">
        <v>1</v>
      </c>
      <c r="F313" s="103" t="s">
        <v>90</v>
      </c>
      <c r="G313" s="103" t="s">
        <v>90</v>
      </c>
      <c r="H313" s="103" t="s">
        <v>90</v>
      </c>
      <c r="I313" s="104" t="s">
        <v>90</v>
      </c>
    </row>
    <row r="314" customFormat="false" ht="21.75" hidden="false" customHeight="true" outlineLevel="0" collapsed="false">
      <c r="B314" s="105"/>
      <c r="C314" s="106" t="s">
        <v>216</v>
      </c>
      <c r="D314" s="102" t="n">
        <v>5</v>
      </c>
      <c r="E314" s="103" t="n">
        <v>91</v>
      </c>
      <c r="F314" s="103" t="n">
        <v>29355</v>
      </c>
      <c r="G314" s="103" t="n">
        <v>1786849</v>
      </c>
      <c r="H314" s="103" t="n">
        <v>1256193</v>
      </c>
      <c r="I314" s="104" t="n">
        <v>426786</v>
      </c>
    </row>
    <row r="315" customFormat="false" ht="32.25" hidden="false" customHeight="true" outlineLevel="0" collapsed="false">
      <c r="B315" s="107" t="s">
        <v>135</v>
      </c>
      <c r="C315" s="107"/>
      <c r="D315" s="102" t="n">
        <v>143</v>
      </c>
      <c r="E315" s="103" t="n">
        <v>529</v>
      </c>
      <c r="F315" s="103" t="n">
        <v>47291</v>
      </c>
      <c r="G315" s="103" t="n">
        <v>1045647</v>
      </c>
      <c r="H315" s="103" t="n">
        <v>1216602</v>
      </c>
      <c r="I315" s="104" t="n">
        <v>382877</v>
      </c>
    </row>
    <row r="316" customFormat="false" ht="21.75" hidden="false" customHeight="true" outlineLevel="0" collapsed="false">
      <c r="B316" s="105"/>
      <c r="C316" s="106" t="s">
        <v>211</v>
      </c>
      <c r="D316" s="102" t="n">
        <v>42</v>
      </c>
      <c r="E316" s="103" t="n">
        <v>73</v>
      </c>
      <c r="F316" s="103" t="s">
        <v>90</v>
      </c>
      <c r="G316" s="103" t="s">
        <v>90</v>
      </c>
      <c r="H316" s="103" t="s">
        <v>90</v>
      </c>
      <c r="I316" s="104" t="s">
        <v>90</v>
      </c>
    </row>
    <row r="317" customFormat="false" ht="21.75" hidden="false" customHeight="true" outlineLevel="0" collapsed="false">
      <c r="B317" s="105"/>
      <c r="C317" s="106" t="s">
        <v>212</v>
      </c>
      <c r="D317" s="102" t="n">
        <v>43</v>
      </c>
      <c r="E317" s="103" t="n">
        <v>133</v>
      </c>
      <c r="F317" s="103" t="s">
        <v>90</v>
      </c>
      <c r="G317" s="103" t="s">
        <v>90</v>
      </c>
      <c r="H317" s="103" t="s">
        <v>90</v>
      </c>
      <c r="I317" s="104" t="s">
        <v>90</v>
      </c>
    </row>
    <row r="318" customFormat="false" ht="21.75" hidden="false" customHeight="true" outlineLevel="0" collapsed="false">
      <c r="B318" s="105"/>
      <c r="C318" s="106" t="s">
        <v>213</v>
      </c>
      <c r="D318" s="102" t="n">
        <v>12</v>
      </c>
      <c r="E318" s="103" t="n">
        <v>29</v>
      </c>
      <c r="F318" s="103" t="s">
        <v>90</v>
      </c>
      <c r="G318" s="103" t="s">
        <v>90</v>
      </c>
      <c r="H318" s="103" t="s">
        <v>90</v>
      </c>
      <c r="I318" s="104" t="s">
        <v>90</v>
      </c>
    </row>
    <row r="319" customFormat="false" ht="21.75" hidden="false" customHeight="true" outlineLevel="0" collapsed="false">
      <c r="B319" s="105"/>
      <c r="C319" s="106" t="s">
        <v>214</v>
      </c>
      <c r="D319" s="102" t="n">
        <v>17</v>
      </c>
      <c r="E319" s="103" t="n">
        <v>84</v>
      </c>
      <c r="F319" s="103" t="s">
        <v>90</v>
      </c>
      <c r="G319" s="103" t="s">
        <v>90</v>
      </c>
      <c r="H319" s="103" t="s">
        <v>90</v>
      </c>
      <c r="I319" s="104" t="s">
        <v>90</v>
      </c>
    </row>
    <row r="320" customFormat="false" ht="21.75" hidden="false" customHeight="true" outlineLevel="0" collapsed="false">
      <c r="B320" s="105"/>
      <c r="C320" s="106" t="s">
        <v>215</v>
      </c>
      <c r="D320" s="102" t="n">
        <v>22</v>
      </c>
      <c r="E320" s="103" t="n">
        <v>147</v>
      </c>
      <c r="F320" s="103" t="s">
        <v>90</v>
      </c>
      <c r="G320" s="103" t="s">
        <v>90</v>
      </c>
      <c r="H320" s="103" t="s">
        <v>90</v>
      </c>
      <c r="I320" s="104" t="s">
        <v>90</v>
      </c>
    </row>
    <row r="321" customFormat="false" ht="21.75" hidden="false" customHeight="true" outlineLevel="0" collapsed="false">
      <c r="B321" s="105"/>
      <c r="C321" s="106" t="s">
        <v>216</v>
      </c>
      <c r="D321" s="102" t="n">
        <v>7</v>
      </c>
      <c r="E321" s="103" t="n">
        <v>63</v>
      </c>
      <c r="F321" s="103" t="n">
        <v>13432</v>
      </c>
      <c r="G321" s="103" t="n">
        <v>357417</v>
      </c>
      <c r="H321" s="103" t="n">
        <v>371045</v>
      </c>
      <c r="I321" s="104" t="n">
        <v>138408</v>
      </c>
    </row>
    <row r="322" customFormat="false" ht="32.25" hidden="false" customHeight="true" outlineLevel="0" collapsed="false">
      <c r="B322" s="108" t="s">
        <v>136</v>
      </c>
      <c r="C322" s="108"/>
      <c r="D322" s="102" t="n">
        <v>47</v>
      </c>
      <c r="E322" s="103" t="n">
        <v>81</v>
      </c>
      <c r="F322" s="103" t="n">
        <v>5929</v>
      </c>
      <c r="G322" s="103" t="n">
        <v>129855</v>
      </c>
      <c r="H322" s="103" t="n">
        <v>140399</v>
      </c>
      <c r="I322" s="104" t="n">
        <v>29422</v>
      </c>
    </row>
    <row r="323" customFormat="false" ht="21.75" hidden="false" customHeight="true" outlineLevel="0" collapsed="false">
      <c r="B323" s="105"/>
      <c r="C323" s="106" t="s">
        <v>211</v>
      </c>
      <c r="D323" s="102" t="n">
        <v>24</v>
      </c>
      <c r="E323" s="103" t="n">
        <v>31</v>
      </c>
      <c r="F323" s="103" t="n">
        <v>1662</v>
      </c>
      <c r="G323" s="103" t="n">
        <v>34321</v>
      </c>
      <c r="H323" s="103" t="n">
        <v>35934</v>
      </c>
      <c r="I323" s="104" t="n">
        <v>7119</v>
      </c>
    </row>
    <row r="324" customFormat="false" ht="21.75" hidden="false" customHeight="true" outlineLevel="0" collapsed="false">
      <c r="B324" s="105"/>
      <c r="C324" s="106" t="s">
        <v>212</v>
      </c>
      <c r="D324" s="102" t="n">
        <v>17</v>
      </c>
      <c r="E324" s="103" t="n">
        <v>30</v>
      </c>
      <c r="F324" s="103" t="n">
        <v>2381</v>
      </c>
      <c r="G324" s="103" t="n">
        <v>52544</v>
      </c>
      <c r="H324" s="103" t="n">
        <v>64557</v>
      </c>
      <c r="I324" s="104" t="n">
        <v>10766</v>
      </c>
    </row>
    <row r="325" customFormat="false" ht="21.75" hidden="false" customHeight="true" outlineLevel="0" collapsed="false">
      <c r="B325" s="105"/>
      <c r="C325" s="106" t="s">
        <v>213</v>
      </c>
      <c r="D325" s="102" t="n">
        <v>3</v>
      </c>
      <c r="E325" s="103" t="n">
        <v>16</v>
      </c>
      <c r="F325" s="103" t="n">
        <v>803</v>
      </c>
      <c r="G325" s="103" t="n">
        <v>21674</v>
      </c>
      <c r="H325" s="103" t="n">
        <v>21315</v>
      </c>
      <c r="I325" s="104" t="n">
        <v>5437</v>
      </c>
    </row>
    <row r="326" customFormat="false" ht="21.75" hidden="false" customHeight="true" outlineLevel="0" collapsed="false">
      <c r="B326" s="105"/>
      <c r="C326" s="106" t="s">
        <v>214</v>
      </c>
      <c r="D326" s="102" t="n">
        <v>3</v>
      </c>
      <c r="E326" s="103" t="n">
        <v>4</v>
      </c>
      <c r="F326" s="103" t="n">
        <v>1083</v>
      </c>
      <c r="G326" s="103" t="n">
        <v>21316</v>
      </c>
      <c r="H326" s="103" t="n">
        <v>18593</v>
      </c>
      <c r="I326" s="104" t="n">
        <v>6100</v>
      </c>
    </row>
    <row r="327" customFormat="false" ht="32.25" hidden="false" customHeight="true" outlineLevel="0" collapsed="false">
      <c r="B327" s="107" t="s">
        <v>137</v>
      </c>
      <c r="C327" s="107"/>
      <c r="D327" s="102" t="n">
        <v>655</v>
      </c>
      <c r="E327" s="103" t="n">
        <v>4138</v>
      </c>
      <c r="F327" s="103" t="n">
        <v>177357</v>
      </c>
      <c r="G327" s="103" t="n">
        <v>7900102</v>
      </c>
      <c r="H327" s="103" t="n">
        <v>6528299</v>
      </c>
      <c r="I327" s="104" t="n">
        <v>1677990</v>
      </c>
    </row>
    <row r="328" customFormat="false" ht="21.75" hidden="false" customHeight="true" outlineLevel="0" collapsed="false">
      <c r="B328" s="105"/>
      <c r="C328" s="106" t="s">
        <v>211</v>
      </c>
      <c r="D328" s="102" t="n">
        <v>279</v>
      </c>
      <c r="E328" s="103" t="n">
        <v>719</v>
      </c>
      <c r="F328" s="103" t="n">
        <v>20239</v>
      </c>
      <c r="G328" s="103" t="n">
        <v>581334</v>
      </c>
      <c r="H328" s="103" t="n">
        <v>581072</v>
      </c>
      <c r="I328" s="104" t="n">
        <v>148298</v>
      </c>
    </row>
    <row r="329" customFormat="false" ht="21.75" hidden="false" customHeight="true" outlineLevel="0" collapsed="false">
      <c r="B329" s="105"/>
      <c r="C329" s="106" t="s">
        <v>212</v>
      </c>
      <c r="D329" s="102" t="n">
        <v>195</v>
      </c>
      <c r="E329" s="103" t="n">
        <v>767</v>
      </c>
      <c r="F329" s="103" t="n">
        <v>27016</v>
      </c>
      <c r="G329" s="103" t="n">
        <v>691482</v>
      </c>
      <c r="H329" s="103" t="n">
        <v>663254</v>
      </c>
      <c r="I329" s="104" t="n">
        <v>191490</v>
      </c>
    </row>
    <row r="330" customFormat="false" ht="21.75" hidden="false" customHeight="true" outlineLevel="0" collapsed="false">
      <c r="B330" s="105"/>
      <c r="C330" s="106" t="s">
        <v>213</v>
      </c>
      <c r="D330" s="102" t="n">
        <v>71</v>
      </c>
      <c r="E330" s="103" t="n">
        <v>540</v>
      </c>
      <c r="F330" s="103" t="n">
        <v>17136</v>
      </c>
      <c r="G330" s="103" t="n">
        <v>574507</v>
      </c>
      <c r="H330" s="103" t="n">
        <v>486388</v>
      </c>
      <c r="I330" s="104" t="n">
        <v>136097</v>
      </c>
    </row>
    <row r="331" customFormat="false" ht="21.75" hidden="false" customHeight="true" outlineLevel="0" collapsed="false">
      <c r="B331" s="105"/>
      <c r="C331" s="106" t="s">
        <v>214</v>
      </c>
      <c r="D331" s="102" t="n">
        <v>61</v>
      </c>
      <c r="E331" s="103" t="n">
        <v>595</v>
      </c>
      <c r="F331" s="103" t="n">
        <v>22979</v>
      </c>
      <c r="G331" s="103" t="n">
        <v>895986</v>
      </c>
      <c r="H331" s="103" t="n">
        <v>759697</v>
      </c>
      <c r="I331" s="104" t="n">
        <v>203974</v>
      </c>
    </row>
    <row r="332" customFormat="false" ht="21.75" hidden="false" customHeight="true" outlineLevel="0" collapsed="false">
      <c r="B332" s="105"/>
      <c r="C332" s="106" t="s">
        <v>215</v>
      </c>
      <c r="D332" s="102" t="n">
        <v>28</v>
      </c>
      <c r="E332" s="103" t="n">
        <v>455</v>
      </c>
      <c r="F332" s="103" t="n">
        <v>20012</v>
      </c>
      <c r="G332" s="103" t="n">
        <v>720363</v>
      </c>
      <c r="H332" s="103" t="n">
        <v>620318</v>
      </c>
      <c r="I332" s="104" t="n">
        <v>174509</v>
      </c>
    </row>
    <row r="333" customFormat="false" ht="21.75" hidden="false" customHeight="true" outlineLevel="0" collapsed="false">
      <c r="B333" s="105"/>
      <c r="C333" s="106" t="s">
        <v>216</v>
      </c>
      <c r="D333" s="102" t="n">
        <v>21</v>
      </c>
      <c r="E333" s="103" t="n">
        <v>1062</v>
      </c>
      <c r="F333" s="103" t="n">
        <v>69975</v>
      </c>
      <c r="G333" s="103" t="n">
        <v>4436430</v>
      </c>
      <c r="H333" s="103" t="n">
        <v>3417570</v>
      </c>
      <c r="I333" s="104" t="n">
        <v>823622</v>
      </c>
    </row>
    <row r="334" customFormat="false" ht="32.25" hidden="false" customHeight="true" outlineLevel="0" collapsed="false">
      <c r="B334" s="107" t="s">
        <v>138</v>
      </c>
      <c r="C334" s="107"/>
      <c r="D334" s="102" t="n">
        <v>107</v>
      </c>
      <c r="E334" s="103" t="n">
        <v>463</v>
      </c>
      <c r="F334" s="103" t="n">
        <v>33610</v>
      </c>
      <c r="G334" s="103" t="n">
        <v>1434346</v>
      </c>
      <c r="H334" s="103" t="n">
        <v>1127085</v>
      </c>
      <c r="I334" s="104" t="n">
        <v>325777</v>
      </c>
    </row>
    <row r="335" customFormat="false" ht="21.75" hidden="false" customHeight="true" outlineLevel="0" collapsed="false">
      <c r="B335" s="105"/>
      <c r="C335" s="106" t="s">
        <v>211</v>
      </c>
      <c r="D335" s="102" t="n">
        <v>35</v>
      </c>
      <c r="E335" s="103" t="n">
        <v>75</v>
      </c>
      <c r="F335" s="103" t="n">
        <v>2631</v>
      </c>
      <c r="G335" s="103" t="n">
        <v>47082</v>
      </c>
      <c r="H335" s="103" t="n">
        <v>57094</v>
      </c>
      <c r="I335" s="104" t="n">
        <v>18904</v>
      </c>
    </row>
    <row r="336" customFormat="false" ht="21.75" hidden="false" customHeight="true" outlineLevel="0" collapsed="false">
      <c r="B336" s="105"/>
      <c r="C336" s="106" t="s">
        <v>212</v>
      </c>
      <c r="D336" s="102" t="n">
        <v>36</v>
      </c>
      <c r="E336" s="103" t="n">
        <v>89</v>
      </c>
      <c r="F336" s="103" t="n">
        <v>4726</v>
      </c>
      <c r="G336" s="103" t="n">
        <v>99609</v>
      </c>
      <c r="H336" s="103" t="n">
        <v>98901</v>
      </c>
      <c r="I336" s="104" t="n">
        <v>33525</v>
      </c>
    </row>
    <row r="337" customFormat="false" ht="21.75" hidden="false" customHeight="true" outlineLevel="0" collapsed="false">
      <c r="B337" s="105"/>
      <c r="C337" s="106" t="s">
        <v>213</v>
      </c>
      <c r="D337" s="102" t="n">
        <v>12</v>
      </c>
      <c r="E337" s="103" t="n">
        <v>48</v>
      </c>
      <c r="F337" s="103" t="n">
        <v>2855</v>
      </c>
      <c r="G337" s="103" t="n">
        <v>57254</v>
      </c>
      <c r="H337" s="103" t="n">
        <v>57024</v>
      </c>
      <c r="I337" s="104" t="n">
        <v>20479</v>
      </c>
    </row>
    <row r="338" customFormat="false" ht="21.75" hidden="false" customHeight="true" outlineLevel="0" collapsed="false">
      <c r="B338" s="105"/>
      <c r="C338" s="106" t="s">
        <v>214</v>
      </c>
      <c r="D338" s="102" t="n">
        <v>11</v>
      </c>
      <c r="E338" s="103" t="n">
        <v>120</v>
      </c>
      <c r="F338" s="103" t="n">
        <v>4068</v>
      </c>
      <c r="G338" s="103" t="n">
        <v>154240</v>
      </c>
      <c r="H338" s="103" t="n">
        <v>126320</v>
      </c>
      <c r="I338" s="104" t="n">
        <v>32170</v>
      </c>
    </row>
    <row r="339" customFormat="false" ht="21.75" hidden="false" customHeight="true" outlineLevel="0" collapsed="false">
      <c r="B339" s="105"/>
      <c r="C339" s="106" t="s">
        <v>215</v>
      </c>
      <c r="D339" s="102" t="n">
        <v>6</v>
      </c>
      <c r="E339" s="103" t="n">
        <v>23</v>
      </c>
      <c r="F339" s="103" t="n">
        <v>4430</v>
      </c>
      <c r="G339" s="103" t="n">
        <v>139472</v>
      </c>
      <c r="H339" s="103" t="n">
        <v>111533</v>
      </c>
      <c r="I339" s="104" t="n">
        <v>37977</v>
      </c>
    </row>
    <row r="340" customFormat="false" ht="21.75" hidden="false" customHeight="true" outlineLevel="0" collapsed="false">
      <c r="B340" s="105"/>
      <c r="C340" s="106" t="s">
        <v>216</v>
      </c>
      <c r="D340" s="102" t="n">
        <v>7</v>
      </c>
      <c r="E340" s="103" t="n">
        <v>108</v>
      </c>
      <c r="F340" s="103" t="n">
        <v>14900</v>
      </c>
      <c r="G340" s="103" t="n">
        <v>936689</v>
      </c>
      <c r="H340" s="103" t="n">
        <v>676213</v>
      </c>
      <c r="I340" s="104" t="n">
        <v>182722</v>
      </c>
    </row>
    <row r="341" customFormat="false" ht="32.25" hidden="false" customHeight="true" outlineLevel="0" collapsed="false">
      <c r="B341" s="107" t="s">
        <v>139</v>
      </c>
      <c r="C341" s="107"/>
      <c r="D341" s="102" t="n">
        <v>279</v>
      </c>
      <c r="E341" s="103" t="n">
        <v>2220</v>
      </c>
      <c r="F341" s="103" t="n">
        <v>59793</v>
      </c>
      <c r="G341" s="103" t="n">
        <v>2990028</v>
      </c>
      <c r="H341" s="103" t="n">
        <v>2252162</v>
      </c>
      <c r="I341" s="104" t="n">
        <v>495608</v>
      </c>
    </row>
    <row r="342" customFormat="false" ht="21.75" hidden="false" customHeight="true" outlineLevel="0" collapsed="false">
      <c r="B342" s="105"/>
      <c r="C342" s="106" t="s">
        <v>211</v>
      </c>
      <c r="D342" s="102" t="n">
        <v>131</v>
      </c>
      <c r="E342" s="103" t="n">
        <v>386</v>
      </c>
      <c r="F342" s="103" t="n">
        <v>9463</v>
      </c>
      <c r="G342" s="103" t="n">
        <v>286614</v>
      </c>
      <c r="H342" s="103" t="n">
        <v>306583</v>
      </c>
      <c r="I342" s="104" t="n">
        <v>67446</v>
      </c>
    </row>
    <row r="343" customFormat="false" ht="21.75" hidden="false" customHeight="true" outlineLevel="0" collapsed="false">
      <c r="B343" s="105"/>
      <c r="C343" s="106" t="s">
        <v>212</v>
      </c>
      <c r="D343" s="102" t="n">
        <v>71</v>
      </c>
      <c r="E343" s="103" t="n">
        <v>354</v>
      </c>
      <c r="F343" s="103" t="n">
        <v>9871</v>
      </c>
      <c r="G343" s="103" t="n">
        <v>256891</v>
      </c>
      <c r="H343" s="103" t="n">
        <v>259529</v>
      </c>
      <c r="I343" s="104" t="n">
        <v>67364</v>
      </c>
    </row>
    <row r="344" customFormat="false" ht="21.75" hidden="false" customHeight="true" outlineLevel="0" collapsed="false">
      <c r="B344" s="105"/>
      <c r="C344" s="106" t="s">
        <v>213</v>
      </c>
      <c r="D344" s="102" t="n">
        <v>36</v>
      </c>
      <c r="E344" s="103" t="n">
        <v>311</v>
      </c>
      <c r="F344" s="103" t="n">
        <v>8615</v>
      </c>
      <c r="G344" s="103" t="n">
        <v>378811</v>
      </c>
      <c r="H344" s="103" t="n">
        <v>296388</v>
      </c>
      <c r="I344" s="104" t="n">
        <v>74886</v>
      </c>
    </row>
    <row r="345" customFormat="false" ht="21.75" hidden="false" customHeight="true" outlineLevel="0" collapsed="false">
      <c r="B345" s="105"/>
      <c r="C345" s="106" t="s">
        <v>214</v>
      </c>
      <c r="D345" s="102" t="n">
        <v>22</v>
      </c>
      <c r="E345" s="103" t="n">
        <v>204</v>
      </c>
      <c r="F345" s="103" t="n">
        <v>8808</v>
      </c>
      <c r="G345" s="103" t="n">
        <v>357121</v>
      </c>
      <c r="H345" s="103" t="n">
        <v>319516</v>
      </c>
      <c r="I345" s="104" t="n">
        <v>75679</v>
      </c>
    </row>
    <row r="346" customFormat="false" ht="21.75" hidden="false" customHeight="true" outlineLevel="0" collapsed="false">
      <c r="B346" s="105"/>
      <c r="C346" s="106" t="s">
        <v>215</v>
      </c>
      <c r="D346" s="102" t="n">
        <v>12</v>
      </c>
      <c r="E346" s="103" t="n">
        <v>310</v>
      </c>
      <c r="F346" s="103" t="n">
        <v>8403</v>
      </c>
      <c r="G346" s="103" t="n">
        <v>290917</v>
      </c>
      <c r="H346" s="103" t="n">
        <v>290156</v>
      </c>
      <c r="I346" s="104" t="n">
        <v>74120</v>
      </c>
    </row>
    <row r="347" customFormat="false" ht="21.75" hidden="false" customHeight="true" outlineLevel="0" collapsed="false">
      <c r="B347" s="105"/>
      <c r="C347" s="106" t="s">
        <v>216</v>
      </c>
      <c r="D347" s="102" t="n">
        <v>7</v>
      </c>
      <c r="E347" s="103" t="n">
        <v>655</v>
      </c>
      <c r="F347" s="103" t="n">
        <v>14633</v>
      </c>
      <c r="G347" s="103" t="n">
        <v>1419674</v>
      </c>
      <c r="H347" s="103" t="n">
        <v>779990</v>
      </c>
      <c r="I347" s="104" t="n">
        <v>136113</v>
      </c>
    </row>
    <row r="348" customFormat="false" ht="32.25" hidden="false" customHeight="true" outlineLevel="0" collapsed="false">
      <c r="B348" s="107" t="s">
        <v>140</v>
      </c>
      <c r="C348" s="107"/>
      <c r="D348" s="102" t="n">
        <v>269</v>
      </c>
      <c r="E348" s="103" t="n">
        <v>1455</v>
      </c>
      <c r="F348" s="103" t="n">
        <v>83954</v>
      </c>
      <c r="G348" s="103" t="n">
        <v>3475728</v>
      </c>
      <c r="H348" s="103" t="n">
        <v>3149052</v>
      </c>
      <c r="I348" s="104" t="n">
        <v>856605</v>
      </c>
    </row>
    <row r="349" customFormat="false" ht="21.75" hidden="false" customHeight="true" outlineLevel="0" collapsed="false">
      <c r="B349" s="105"/>
      <c r="C349" s="106" t="s">
        <v>211</v>
      </c>
      <c r="D349" s="102" t="n">
        <v>113</v>
      </c>
      <c r="E349" s="103" t="n">
        <v>258</v>
      </c>
      <c r="F349" s="103" t="n">
        <v>8145</v>
      </c>
      <c r="G349" s="103" t="n">
        <v>247638</v>
      </c>
      <c r="H349" s="103" t="n">
        <v>217395</v>
      </c>
      <c r="I349" s="104" t="n">
        <v>61948</v>
      </c>
    </row>
    <row r="350" customFormat="false" ht="21.75" hidden="false" customHeight="true" outlineLevel="0" collapsed="false">
      <c r="B350" s="105"/>
      <c r="C350" s="106" t="s">
        <v>212</v>
      </c>
      <c r="D350" s="102" t="n">
        <v>88</v>
      </c>
      <c r="E350" s="103" t="n">
        <v>324</v>
      </c>
      <c r="F350" s="103" t="n">
        <v>12419</v>
      </c>
      <c r="G350" s="103" t="n">
        <v>334982</v>
      </c>
      <c r="H350" s="103" t="n">
        <v>304824</v>
      </c>
      <c r="I350" s="104" t="n">
        <v>90601</v>
      </c>
    </row>
    <row r="351" customFormat="false" ht="21.75" hidden="false" customHeight="true" outlineLevel="0" collapsed="false">
      <c r="B351" s="105"/>
      <c r="C351" s="106" t="s">
        <v>213</v>
      </c>
      <c r="D351" s="102" t="n">
        <v>23</v>
      </c>
      <c r="E351" s="103" t="n">
        <v>181</v>
      </c>
      <c r="F351" s="103" t="n">
        <v>5666</v>
      </c>
      <c r="G351" s="103" t="n">
        <v>138442</v>
      </c>
      <c r="H351" s="103" t="n">
        <v>132976</v>
      </c>
      <c r="I351" s="104" t="n">
        <v>40732</v>
      </c>
    </row>
    <row r="352" customFormat="false" ht="21.75" hidden="false" customHeight="true" outlineLevel="0" collapsed="false">
      <c r="B352" s="105"/>
      <c r="C352" s="106" t="s">
        <v>214</v>
      </c>
      <c r="D352" s="102" t="n">
        <v>28</v>
      </c>
      <c r="E352" s="103" t="n">
        <v>271</v>
      </c>
      <c r="F352" s="103" t="n">
        <v>10103</v>
      </c>
      <c r="G352" s="103" t="n">
        <v>384625</v>
      </c>
      <c r="H352" s="103" t="n">
        <v>313861</v>
      </c>
      <c r="I352" s="104" t="n">
        <v>96125</v>
      </c>
    </row>
    <row r="353" customFormat="false" ht="21.75" hidden="false" customHeight="true" outlineLevel="0" collapsed="false">
      <c r="B353" s="105"/>
      <c r="C353" s="106" t="s">
        <v>215</v>
      </c>
      <c r="D353" s="102" t="n">
        <v>10</v>
      </c>
      <c r="E353" s="103" t="n">
        <v>122</v>
      </c>
      <c r="F353" s="103" t="n">
        <v>7179</v>
      </c>
      <c r="G353" s="103" t="n">
        <v>289974</v>
      </c>
      <c r="H353" s="103" t="n">
        <v>218629</v>
      </c>
      <c r="I353" s="104" t="n">
        <v>62412</v>
      </c>
    </row>
    <row r="354" customFormat="false" ht="21.75" hidden="false" customHeight="true" outlineLevel="0" collapsed="false">
      <c r="B354" s="105"/>
      <c r="C354" s="106" t="s">
        <v>216</v>
      </c>
      <c r="D354" s="102" t="n">
        <v>7</v>
      </c>
      <c r="E354" s="103" t="n">
        <v>299</v>
      </c>
      <c r="F354" s="103" t="n">
        <v>40442</v>
      </c>
      <c r="G354" s="103" t="n">
        <v>2080067</v>
      </c>
      <c r="H354" s="103" t="n">
        <v>1961367</v>
      </c>
      <c r="I354" s="104" t="n">
        <v>504787</v>
      </c>
    </row>
    <row r="355" customFormat="false" ht="32.25" hidden="false" customHeight="true" outlineLevel="0" collapsed="false">
      <c r="B355" s="108" t="s">
        <v>141</v>
      </c>
      <c r="C355" s="108"/>
      <c r="D355" s="102" t="n">
        <v>443</v>
      </c>
      <c r="E355" s="103" t="n">
        <v>1800</v>
      </c>
      <c r="F355" s="103" t="n">
        <v>224003</v>
      </c>
      <c r="G355" s="103" t="n">
        <v>18538422</v>
      </c>
      <c r="H355" s="103" t="n">
        <v>12659151</v>
      </c>
      <c r="I355" s="104" t="n">
        <v>3252755</v>
      </c>
    </row>
    <row r="356" customFormat="false" ht="21.75" hidden="false" customHeight="true" outlineLevel="0" collapsed="false">
      <c r="B356" s="105"/>
      <c r="C356" s="106" t="s">
        <v>211</v>
      </c>
      <c r="D356" s="102" t="n">
        <v>159</v>
      </c>
      <c r="E356" s="103" t="n">
        <v>294</v>
      </c>
      <c r="F356" s="103" t="n">
        <v>11286</v>
      </c>
      <c r="G356" s="103" t="n">
        <v>437537</v>
      </c>
      <c r="H356" s="103" t="n">
        <v>654417</v>
      </c>
      <c r="I356" s="104" t="n">
        <v>91918</v>
      </c>
    </row>
    <row r="357" customFormat="false" ht="21.75" hidden="false" customHeight="true" outlineLevel="0" collapsed="false">
      <c r="B357" s="105"/>
      <c r="C357" s="106" t="s">
        <v>212</v>
      </c>
      <c r="D357" s="102" t="n">
        <v>138</v>
      </c>
      <c r="E357" s="103" t="n">
        <v>375</v>
      </c>
      <c r="F357" s="103" t="n">
        <v>19240</v>
      </c>
      <c r="G357" s="103" t="n">
        <v>949589</v>
      </c>
      <c r="H357" s="103" t="n">
        <v>904911</v>
      </c>
      <c r="I357" s="104" t="n">
        <v>164266</v>
      </c>
    </row>
    <row r="358" customFormat="false" ht="21.75" hidden="false" customHeight="true" outlineLevel="0" collapsed="false">
      <c r="B358" s="105"/>
      <c r="C358" s="106" t="s">
        <v>213</v>
      </c>
      <c r="D358" s="102" t="n">
        <v>52</v>
      </c>
      <c r="E358" s="103" t="n">
        <v>192</v>
      </c>
      <c r="F358" s="103" t="n">
        <v>12579</v>
      </c>
      <c r="G358" s="103" t="n">
        <v>610355</v>
      </c>
      <c r="H358" s="103" t="n">
        <v>574570</v>
      </c>
      <c r="I358" s="104" t="n">
        <v>106762</v>
      </c>
    </row>
    <row r="359" customFormat="false" ht="21.75" hidden="false" customHeight="true" outlineLevel="0" collapsed="false">
      <c r="B359" s="105"/>
      <c r="C359" s="106" t="s">
        <v>214</v>
      </c>
      <c r="D359" s="102" t="n">
        <v>35</v>
      </c>
      <c r="E359" s="103" t="n">
        <v>202</v>
      </c>
      <c r="F359" s="103" t="n">
        <v>12769</v>
      </c>
      <c r="G359" s="103" t="n">
        <v>533555</v>
      </c>
      <c r="H359" s="103" t="n">
        <v>575597</v>
      </c>
      <c r="I359" s="104" t="n">
        <v>114331</v>
      </c>
    </row>
    <row r="360" customFormat="false" ht="21.75" hidden="false" customHeight="true" outlineLevel="0" collapsed="false">
      <c r="B360" s="105"/>
      <c r="C360" s="106" t="s">
        <v>215</v>
      </c>
      <c r="D360" s="102" t="n">
        <v>33</v>
      </c>
      <c r="E360" s="103" t="n">
        <v>208</v>
      </c>
      <c r="F360" s="103" t="n">
        <v>21775</v>
      </c>
      <c r="G360" s="103" t="n">
        <v>1389023</v>
      </c>
      <c r="H360" s="103" t="n">
        <v>955760</v>
      </c>
      <c r="I360" s="104" t="n">
        <v>218548</v>
      </c>
    </row>
    <row r="361" customFormat="false" ht="21.75" hidden="false" customHeight="true" outlineLevel="0" collapsed="false">
      <c r="B361" s="105"/>
      <c r="C361" s="106" t="s">
        <v>216</v>
      </c>
      <c r="D361" s="102" t="n">
        <v>26</v>
      </c>
      <c r="E361" s="103" t="n">
        <v>529</v>
      </c>
      <c r="F361" s="103" t="n">
        <v>146354</v>
      </c>
      <c r="G361" s="103" t="n">
        <v>14618363</v>
      </c>
      <c r="H361" s="103" t="n">
        <v>8993896</v>
      </c>
      <c r="I361" s="104" t="n">
        <v>2556930</v>
      </c>
    </row>
    <row r="362" customFormat="false" ht="32.25" hidden="false" customHeight="true" outlineLevel="0" collapsed="false">
      <c r="B362" s="107" t="s">
        <v>142</v>
      </c>
      <c r="C362" s="107"/>
      <c r="D362" s="102" t="n">
        <v>170</v>
      </c>
      <c r="E362" s="103" t="n">
        <v>881</v>
      </c>
      <c r="F362" s="103" t="n">
        <v>167327</v>
      </c>
      <c r="G362" s="103" t="n">
        <v>16103586</v>
      </c>
      <c r="H362" s="103" t="n">
        <v>10199837</v>
      </c>
      <c r="I362" s="104" t="n">
        <v>2733357</v>
      </c>
    </row>
    <row r="363" customFormat="false" ht="21.75" hidden="false" customHeight="true" outlineLevel="0" collapsed="false">
      <c r="B363" s="105"/>
      <c r="C363" s="106" t="s">
        <v>211</v>
      </c>
      <c r="D363" s="102" t="n">
        <v>38</v>
      </c>
      <c r="E363" s="103" t="n">
        <v>68</v>
      </c>
      <c r="F363" s="103" t="n">
        <v>2739</v>
      </c>
      <c r="G363" s="103" t="n">
        <v>142148</v>
      </c>
      <c r="H363" s="103" t="n">
        <v>198198</v>
      </c>
      <c r="I363" s="104" t="n">
        <v>29384</v>
      </c>
    </row>
    <row r="364" customFormat="false" ht="21.75" hidden="false" customHeight="true" outlineLevel="0" collapsed="false">
      <c r="B364" s="105"/>
      <c r="C364" s="106" t="s">
        <v>212</v>
      </c>
      <c r="D364" s="102" t="n">
        <v>49</v>
      </c>
      <c r="E364" s="103" t="n">
        <v>135</v>
      </c>
      <c r="F364" s="103" t="n">
        <v>6969</v>
      </c>
      <c r="G364" s="103" t="n">
        <v>466823</v>
      </c>
      <c r="H364" s="103" t="n">
        <v>377447</v>
      </c>
      <c r="I364" s="104" t="n">
        <v>64958</v>
      </c>
    </row>
    <row r="365" customFormat="false" ht="21.75" hidden="false" customHeight="true" outlineLevel="0" collapsed="false">
      <c r="B365" s="105"/>
      <c r="C365" s="106" t="s">
        <v>213</v>
      </c>
      <c r="D365" s="102" t="n">
        <v>25</v>
      </c>
      <c r="E365" s="103" t="n">
        <v>89</v>
      </c>
      <c r="F365" s="103" t="n">
        <v>6038</v>
      </c>
      <c r="G365" s="103" t="n">
        <v>386779</v>
      </c>
      <c r="H365" s="103" t="n">
        <v>316281</v>
      </c>
      <c r="I365" s="104" t="n">
        <v>51708</v>
      </c>
    </row>
    <row r="366" customFormat="false" ht="21.75" hidden="false" customHeight="true" outlineLevel="0" collapsed="false">
      <c r="B366" s="105"/>
      <c r="C366" s="106" t="s">
        <v>214</v>
      </c>
      <c r="D366" s="102" t="n">
        <v>17</v>
      </c>
      <c r="E366" s="103" t="n">
        <v>65</v>
      </c>
      <c r="F366" s="103" t="n">
        <v>6085</v>
      </c>
      <c r="G366" s="103" t="n">
        <v>327038</v>
      </c>
      <c r="H366" s="103" t="n">
        <v>303341</v>
      </c>
      <c r="I366" s="104" t="n">
        <v>63573</v>
      </c>
    </row>
    <row r="367" customFormat="false" ht="21.75" hidden="false" customHeight="true" outlineLevel="0" collapsed="false">
      <c r="B367" s="105"/>
      <c r="C367" s="106" t="s">
        <v>215</v>
      </c>
      <c r="D367" s="102" t="n">
        <v>18</v>
      </c>
      <c r="E367" s="103" t="n">
        <v>94</v>
      </c>
      <c r="F367" s="103" t="n">
        <v>11910</v>
      </c>
      <c r="G367" s="103" t="n">
        <v>779047</v>
      </c>
      <c r="H367" s="103" t="n">
        <v>517758</v>
      </c>
      <c r="I367" s="104" t="n">
        <v>110454</v>
      </c>
    </row>
    <row r="368" customFormat="false" ht="21.75" hidden="false" customHeight="true" outlineLevel="0" collapsed="false">
      <c r="B368" s="105"/>
      <c r="C368" s="106" t="s">
        <v>216</v>
      </c>
      <c r="D368" s="102" t="n">
        <v>23</v>
      </c>
      <c r="E368" s="103" t="n">
        <v>430</v>
      </c>
      <c r="F368" s="103" t="n">
        <v>133586</v>
      </c>
      <c r="G368" s="103" t="n">
        <v>14001751</v>
      </c>
      <c r="H368" s="103" t="n">
        <v>8486812</v>
      </c>
      <c r="I368" s="104" t="n">
        <v>2413280</v>
      </c>
    </row>
    <row r="369" customFormat="false" ht="32.25" hidden="false" customHeight="true" outlineLevel="0" collapsed="false">
      <c r="B369" s="108" t="s">
        <v>143</v>
      </c>
      <c r="C369" s="108"/>
      <c r="D369" s="102" t="n">
        <v>273</v>
      </c>
      <c r="E369" s="103" t="n">
        <v>919</v>
      </c>
      <c r="F369" s="103" t="n">
        <v>56676</v>
      </c>
      <c r="G369" s="103" t="n">
        <v>2434836</v>
      </c>
      <c r="H369" s="103" t="n">
        <v>2459314</v>
      </c>
      <c r="I369" s="104" t="n">
        <v>519398</v>
      </c>
    </row>
    <row r="370" customFormat="false" ht="21.75" hidden="false" customHeight="true" outlineLevel="0" collapsed="false">
      <c r="B370" s="105"/>
      <c r="C370" s="106" t="s">
        <v>211</v>
      </c>
      <c r="D370" s="102" t="n">
        <v>121</v>
      </c>
      <c r="E370" s="103" t="n">
        <v>226</v>
      </c>
      <c r="F370" s="103" t="n">
        <v>8547</v>
      </c>
      <c r="G370" s="103" t="n">
        <v>295389</v>
      </c>
      <c r="H370" s="103" t="n">
        <v>456219</v>
      </c>
      <c r="I370" s="104" t="n">
        <v>62534</v>
      </c>
    </row>
    <row r="371" customFormat="false" ht="21.75" hidden="false" customHeight="true" outlineLevel="0" collapsed="false">
      <c r="B371" s="105"/>
      <c r="C371" s="106" t="s">
        <v>212</v>
      </c>
      <c r="D371" s="102" t="n">
        <v>89</v>
      </c>
      <c r="E371" s="103" t="n">
        <v>240</v>
      </c>
      <c r="F371" s="103" t="n">
        <v>12271</v>
      </c>
      <c r="G371" s="103" t="n">
        <v>482766</v>
      </c>
      <c r="H371" s="103" t="n">
        <v>527464</v>
      </c>
      <c r="I371" s="104" t="n">
        <v>99308</v>
      </c>
    </row>
    <row r="372" customFormat="false" ht="21.75" hidden="false" customHeight="true" outlineLevel="0" collapsed="false">
      <c r="B372" s="105"/>
      <c r="C372" s="106" t="s">
        <v>213</v>
      </c>
      <c r="D372" s="102" t="n">
        <v>27</v>
      </c>
      <c r="E372" s="103" t="n">
        <v>103</v>
      </c>
      <c r="F372" s="103" t="n">
        <v>6541</v>
      </c>
      <c r="G372" s="103" t="n">
        <v>223576</v>
      </c>
      <c r="H372" s="103" t="n">
        <v>258289</v>
      </c>
      <c r="I372" s="104" t="n">
        <v>55054</v>
      </c>
    </row>
    <row r="373" customFormat="false" ht="21.75" hidden="false" customHeight="true" outlineLevel="0" collapsed="false">
      <c r="B373" s="105"/>
      <c r="C373" s="106" t="s">
        <v>214</v>
      </c>
      <c r="D373" s="102" t="n">
        <v>18</v>
      </c>
      <c r="E373" s="103" t="n">
        <v>137</v>
      </c>
      <c r="F373" s="103" t="n">
        <v>6684</v>
      </c>
      <c r="G373" s="103" t="n">
        <v>206517</v>
      </c>
      <c r="H373" s="103" t="n">
        <v>272256</v>
      </c>
      <c r="I373" s="104" t="n">
        <v>50758</v>
      </c>
    </row>
    <row r="374" customFormat="false" ht="21.75" hidden="false" customHeight="true" outlineLevel="0" collapsed="false">
      <c r="B374" s="105"/>
      <c r="C374" s="106" t="s">
        <v>215</v>
      </c>
      <c r="D374" s="102" t="n">
        <v>15</v>
      </c>
      <c r="E374" s="103" t="n">
        <v>114</v>
      </c>
      <c r="F374" s="103" t="n">
        <v>9865</v>
      </c>
      <c r="G374" s="103" t="n">
        <v>609976</v>
      </c>
      <c r="H374" s="103" t="n">
        <v>438002</v>
      </c>
      <c r="I374" s="104" t="n">
        <v>108094</v>
      </c>
    </row>
    <row r="375" customFormat="false" ht="21.75" hidden="false" customHeight="true" outlineLevel="0" collapsed="false">
      <c r="B375" s="105"/>
      <c r="C375" s="106" t="s">
        <v>216</v>
      </c>
      <c r="D375" s="102" t="n">
        <v>3</v>
      </c>
      <c r="E375" s="103" t="n">
        <v>99</v>
      </c>
      <c r="F375" s="103" t="n">
        <v>12768</v>
      </c>
      <c r="G375" s="103" t="n">
        <v>616612</v>
      </c>
      <c r="H375" s="103" t="n">
        <v>507084</v>
      </c>
      <c r="I375" s="104" t="n">
        <v>143650</v>
      </c>
    </row>
    <row r="376" customFormat="false" ht="32.25" hidden="false" customHeight="true" outlineLevel="0" collapsed="false">
      <c r="B376" s="107" t="s">
        <v>144</v>
      </c>
      <c r="C376" s="107"/>
      <c r="D376" s="102" t="n">
        <v>350</v>
      </c>
      <c r="E376" s="103" t="n">
        <v>1438</v>
      </c>
      <c r="F376" s="103" t="n">
        <v>142803</v>
      </c>
      <c r="G376" s="103" t="n">
        <v>7530325</v>
      </c>
      <c r="H376" s="103" t="n">
        <v>7145632</v>
      </c>
      <c r="I376" s="104" t="n">
        <v>1488747</v>
      </c>
    </row>
    <row r="377" customFormat="false" ht="21.75" hidden="false" customHeight="true" outlineLevel="0" collapsed="false">
      <c r="B377" s="105"/>
      <c r="C377" s="106" t="s">
        <v>211</v>
      </c>
      <c r="D377" s="102" t="n">
        <v>116</v>
      </c>
      <c r="E377" s="103" t="n">
        <v>234</v>
      </c>
      <c r="F377" s="103" t="n">
        <v>8539</v>
      </c>
      <c r="G377" s="103" t="n">
        <v>244662</v>
      </c>
      <c r="H377" s="103" t="n">
        <v>282842</v>
      </c>
      <c r="I377" s="104" t="n">
        <v>64275</v>
      </c>
    </row>
    <row r="378" customFormat="false" ht="21.75" hidden="false" customHeight="true" outlineLevel="0" collapsed="false">
      <c r="B378" s="105"/>
      <c r="C378" s="106" t="s">
        <v>212</v>
      </c>
      <c r="D378" s="102" t="n">
        <v>106</v>
      </c>
      <c r="E378" s="103" t="n">
        <v>284</v>
      </c>
      <c r="F378" s="103" t="n">
        <v>15279</v>
      </c>
      <c r="G378" s="103" t="n">
        <v>504946</v>
      </c>
      <c r="H378" s="103" t="n">
        <v>547641</v>
      </c>
      <c r="I378" s="104" t="n">
        <v>119214</v>
      </c>
    </row>
    <row r="379" customFormat="false" ht="21.75" hidden="false" customHeight="true" outlineLevel="0" collapsed="false">
      <c r="B379" s="105"/>
      <c r="C379" s="106" t="s">
        <v>213</v>
      </c>
      <c r="D379" s="102" t="n">
        <v>50</v>
      </c>
      <c r="E379" s="103" t="n">
        <v>187</v>
      </c>
      <c r="F379" s="103" t="n">
        <v>12015</v>
      </c>
      <c r="G379" s="103" t="n">
        <v>386382</v>
      </c>
      <c r="H379" s="103" t="n">
        <v>475470</v>
      </c>
      <c r="I379" s="104" t="n">
        <v>110125</v>
      </c>
    </row>
    <row r="380" customFormat="false" ht="21.75" hidden="false" customHeight="true" outlineLevel="0" collapsed="false">
      <c r="B380" s="105"/>
      <c r="C380" s="106" t="s">
        <v>214</v>
      </c>
      <c r="D380" s="102" t="n">
        <v>32</v>
      </c>
      <c r="E380" s="103" t="n">
        <v>184</v>
      </c>
      <c r="F380" s="103" t="n">
        <v>11652</v>
      </c>
      <c r="G380" s="103" t="n">
        <v>475965</v>
      </c>
      <c r="H380" s="103" t="n">
        <v>486094</v>
      </c>
      <c r="I380" s="104" t="n">
        <v>110955</v>
      </c>
    </row>
    <row r="381" customFormat="false" ht="21.75" hidden="false" customHeight="true" outlineLevel="0" collapsed="false">
      <c r="B381" s="105"/>
      <c r="C381" s="106" t="s">
        <v>215</v>
      </c>
      <c r="D381" s="102" t="n">
        <v>24</v>
      </c>
      <c r="E381" s="103" t="n">
        <v>176</v>
      </c>
      <c r="F381" s="103" t="n">
        <v>17035</v>
      </c>
      <c r="G381" s="103" t="n">
        <v>840068</v>
      </c>
      <c r="H381" s="103" t="n">
        <v>951951</v>
      </c>
      <c r="I381" s="104" t="n">
        <v>168790</v>
      </c>
    </row>
    <row r="382" customFormat="false" ht="21.75" hidden="false" customHeight="true" outlineLevel="0" collapsed="false">
      <c r="B382" s="105"/>
      <c r="C382" s="106" t="s">
        <v>216</v>
      </c>
      <c r="D382" s="102" t="n">
        <v>22</v>
      </c>
      <c r="E382" s="103" t="n">
        <v>373</v>
      </c>
      <c r="F382" s="103" t="n">
        <v>78283</v>
      </c>
      <c r="G382" s="103" t="n">
        <v>5078302</v>
      </c>
      <c r="H382" s="103" t="n">
        <v>4401634</v>
      </c>
      <c r="I382" s="104" t="n">
        <v>915388</v>
      </c>
    </row>
    <row r="383" customFormat="false" ht="32.25" hidden="false" customHeight="true" outlineLevel="0" collapsed="false">
      <c r="B383" s="107" t="s">
        <v>222</v>
      </c>
      <c r="C383" s="107"/>
      <c r="D383" s="102" t="n">
        <v>53</v>
      </c>
      <c r="E383" s="103" t="n">
        <v>249</v>
      </c>
      <c r="F383" s="103" t="n">
        <v>21680</v>
      </c>
      <c r="G383" s="103" t="n">
        <v>2005173</v>
      </c>
      <c r="H383" s="103" t="n">
        <v>2083486</v>
      </c>
      <c r="I383" s="104" t="n">
        <v>300673</v>
      </c>
    </row>
    <row r="384" customFormat="false" ht="21.75" hidden="false" customHeight="true" outlineLevel="0" collapsed="false">
      <c r="B384" s="105"/>
      <c r="C384" s="106" t="s">
        <v>211</v>
      </c>
      <c r="D384" s="102" t="n">
        <v>15</v>
      </c>
      <c r="E384" s="103" t="n">
        <v>38</v>
      </c>
      <c r="F384" s="103" t="n">
        <v>1059</v>
      </c>
      <c r="G384" s="103" t="n">
        <v>52819</v>
      </c>
      <c r="H384" s="103" t="n">
        <v>80495</v>
      </c>
      <c r="I384" s="104" t="n">
        <v>11830</v>
      </c>
    </row>
    <row r="385" customFormat="false" ht="21.75" hidden="false" customHeight="true" outlineLevel="0" collapsed="false">
      <c r="B385" s="105"/>
      <c r="C385" s="106" t="s">
        <v>212</v>
      </c>
      <c r="D385" s="102" t="n">
        <v>17</v>
      </c>
      <c r="E385" s="103" t="n">
        <v>53</v>
      </c>
      <c r="F385" s="103" t="n">
        <v>2564</v>
      </c>
      <c r="G385" s="103" t="n">
        <v>154497</v>
      </c>
      <c r="H385" s="103" t="n">
        <v>174598</v>
      </c>
      <c r="I385" s="104" t="n">
        <v>28985</v>
      </c>
    </row>
    <row r="386" customFormat="false" ht="21.75" hidden="false" customHeight="true" outlineLevel="0" collapsed="false">
      <c r="B386" s="105"/>
      <c r="C386" s="106" t="s">
        <v>213</v>
      </c>
      <c r="D386" s="102" t="n">
        <v>8</v>
      </c>
      <c r="E386" s="103" t="n">
        <v>27</v>
      </c>
      <c r="F386" s="103" t="n">
        <v>1949</v>
      </c>
      <c r="G386" s="103" t="n">
        <v>98553</v>
      </c>
      <c r="H386" s="103" t="n">
        <v>101425</v>
      </c>
      <c r="I386" s="104" t="n">
        <v>23046</v>
      </c>
    </row>
    <row r="387" customFormat="false" ht="21.75" hidden="false" customHeight="true" outlineLevel="0" collapsed="false">
      <c r="B387" s="105"/>
      <c r="C387" s="106" t="s">
        <v>214</v>
      </c>
      <c r="D387" s="102" t="n">
        <v>3</v>
      </c>
      <c r="E387" s="103" t="n">
        <v>15</v>
      </c>
      <c r="F387" s="103" t="n">
        <v>1058</v>
      </c>
      <c r="G387" s="103" t="n">
        <v>68552</v>
      </c>
      <c r="H387" s="103" t="n">
        <v>97169</v>
      </c>
      <c r="I387" s="104" t="n">
        <v>12095</v>
      </c>
    </row>
    <row r="388" customFormat="false" ht="21.75" hidden="false" customHeight="true" outlineLevel="0" collapsed="false">
      <c r="B388" s="105"/>
      <c r="C388" s="106" t="s">
        <v>215</v>
      </c>
      <c r="D388" s="102" t="n">
        <v>5</v>
      </c>
      <c r="E388" s="103" t="n">
        <v>22</v>
      </c>
      <c r="F388" s="103" t="n">
        <v>3354</v>
      </c>
      <c r="G388" s="103" t="n">
        <v>254933</v>
      </c>
      <c r="H388" s="103" t="n">
        <v>434318</v>
      </c>
      <c r="I388" s="104" t="n">
        <v>43417</v>
      </c>
    </row>
    <row r="389" customFormat="false" ht="21.75" hidden="false" customHeight="true" outlineLevel="0" collapsed="false">
      <c r="B389" s="105"/>
      <c r="C389" s="106" t="s">
        <v>220</v>
      </c>
      <c r="D389" s="102" t="n">
        <v>5</v>
      </c>
      <c r="E389" s="103" t="n">
        <v>94</v>
      </c>
      <c r="F389" s="103" t="n">
        <v>11696</v>
      </c>
      <c r="G389" s="103" t="n">
        <v>1375819</v>
      </c>
      <c r="H389" s="103" t="n">
        <v>1195481</v>
      </c>
      <c r="I389" s="104" t="n">
        <v>181300</v>
      </c>
    </row>
    <row r="390" customFormat="false" ht="32.25" hidden="false" customHeight="true" outlineLevel="0" collapsed="false">
      <c r="B390" s="108" t="s">
        <v>146</v>
      </c>
      <c r="C390" s="108"/>
      <c r="D390" s="102" t="n">
        <v>297</v>
      </c>
      <c r="E390" s="103" t="n">
        <v>1189</v>
      </c>
      <c r="F390" s="103" t="n">
        <v>121123</v>
      </c>
      <c r="G390" s="103" t="n">
        <v>5525152</v>
      </c>
      <c r="H390" s="103" t="n">
        <v>5062146</v>
      </c>
      <c r="I390" s="104" t="n">
        <v>1188074</v>
      </c>
    </row>
    <row r="391" customFormat="false" ht="21.75" hidden="false" customHeight="true" outlineLevel="0" collapsed="false">
      <c r="B391" s="105"/>
      <c r="C391" s="106" t="s">
        <v>211</v>
      </c>
      <c r="D391" s="102" t="n">
        <v>101</v>
      </c>
      <c r="E391" s="103" t="n">
        <v>196</v>
      </c>
      <c r="F391" s="103" t="n">
        <v>7480</v>
      </c>
      <c r="G391" s="103" t="n">
        <v>191843</v>
      </c>
      <c r="H391" s="103" t="n">
        <v>202347</v>
      </c>
      <c r="I391" s="104" t="n">
        <v>52445</v>
      </c>
    </row>
    <row r="392" customFormat="false" ht="21.75" hidden="false" customHeight="true" outlineLevel="0" collapsed="false">
      <c r="B392" s="105"/>
      <c r="C392" s="106" t="s">
        <v>212</v>
      </c>
      <c r="D392" s="102" t="n">
        <v>89</v>
      </c>
      <c r="E392" s="103" t="n">
        <v>231</v>
      </c>
      <c r="F392" s="103" t="n">
        <v>12715</v>
      </c>
      <c r="G392" s="103" t="n">
        <v>350449</v>
      </c>
      <c r="H392" s="103" t="n">
        <v>373043</v>
      </c>
      <c r="I392" s="104" t="n">
        <v>90229</v>
      </c>
    </row>
    <row r="393" customFormat="false" ht="21.75" hidden="false" customHeight="true" outlineLevel="0" collapsed="false">
      <c r="B393" s="105"/>
      <c r="C393" s="106" t="s">
        <v>213</v>
      </c>
      <c r="D393" s="102" t="n">
        <v>42</v>
      </c>
      <c r="E393" s="103" t="n">
        <v>160</v>
      </c>
      <c r="F393" s="103" t="n">
        <v>10066</v>
      </c>
      <c r="G393" s="103" t="n">
        <v>287829</v>
      </c>
      <c r="H393" s="103" t="n">
        <v>374045</v>
      </c>
      <c r="I393" s="104" t="n">
        <v>87079</v>
      </c>
    </row>
    <row r="394" customFormat="false" ht="21.75" hidden="false" customHeight="true" outlineLevel="0" collapsed="false">
      <c r="B394" s="105"/>
      <c r="C394" s="106" t="s">
        <v>214</v>
      </c>
      <c r="D394" s="102" t="n">
        <v>29</v>
      </c>
      <c r="E394" s="103" t="n">
        <v>169</v>
      </c>
      <c r="F394" s="103" t="n">
        <v>10594</v>
      </c>
      <c r="G394" s="103" t="n">
        <v>407413</v>
      </c>
      <c r="H394" s="103" t="n">
        <v>388925</v>
      </c>
      <c r="I394" s="104" t="n">
        <v>98860</v>
      </c>
    </row>
    <row r="395" customFormat="false" ht="21.75" hidden="false" customHeight="true" outlineLevel="0" collapsed="false">
      <c r="B395" s="105"/>
      <c r="C395" s="106" t="s">
        <v>215</v>
      </c>
      <c r="D395" s="102" t="n">
        <v>19</v>
      </c>
      <c r="E395" s="103" t="n">
        <v>154</v>
      </c>
      <c r="F395" s="103" t="n">
        <v>13681</v>
      </c>
      <c r="G395" s="103" t="n">
        <v>585135</v>
      </c>
      <c r="H395" s="103" t="n">
        <v>517633</v>
      </c>
      <c r="I395" s="104" t="n">
        <v>125373</v>
      </c>
    </row>
    <row r="396" customFormat="false" ht="21.75" hidden="false" customHeight="true" outlineLevel="0" collapsed="false">
      <c r="B396" s="105"/>
      <c r="C396" s="106" t="s">
        <v>216</v>
      </c>
      <c r="D396" s="102" t="n">
        <v>17</v>
      </c>
      <c r="E396" s="103" t="n">
        <v>279</v>
      </c>
      <c r="F396" s="103" t="n">
        <v>66587</v>
      </c>
      <c r="G396" s="103" t="n">
        <v>3702483</v>
      </c>
      <c r="H396" s="103" t="n">
        <v>3206153</v>
      </c>
      <c r="I396" s="104" t="n">
        <v>734088</v>
      </c>
    </row>
    <row r="397" customFormat="false" ht="32.25" hidden="false" customHeight="true" outlineLevel="0" collapsed="false">
      <c r="B397" s="108" t="s">
        <v>147</v>
      </c>
      <c r="C397" s="108"/>
      <c r="D397" s="102" t="n">
        <v>1052</v>
      </c>
      <c r="E397" s="103" t="n">
        <v>6615</v>
      </c>
      <c r="F397" s="103" t="n">
        <v>280493</v>
      </c>
      <c r="G397" s="103" t="n">
        <v>10696648</v>
      </c>
      <c r="H397" s="103" t="n">
        <v>9742858</v>
      </c>
      <c r="I397" s="104" t="n">
        <v>2403003</v>
      </c>
    </row>
    <row r="398" customFormat="false" ht="21.75" hidden="false" customHeight="true" outlineLevel="0" collapsed="false">
      <c r="B398" s="105"/>
      <c r="C398" s="106" t="s">
        <v>211</v>
      </c>
      <c r="D398" s="102" t="n">
        <v>406</v>
      </c>
      <c r="E398" s="103" t="n">
        <v>889</v>
      </c>
      <c r="F398" s="103" t="n">
        <v>29734</v>
      </c>
      <c r="G398" s="103" t="n">
        <v>728545</v>
      </c>
      <c r="H398" s="103" t="n">
        <v>737779</v>
      </c>
      <c r="I398" s="104" t="n">
        <v>197383</v>
      </c>
    </row>
    <row r="399" customFormat="false" ht="21.75" hidden="false" customHeight="true" outlineLevel="0" collapsed="false">
      <c r="B399" s="105"/>
      <c r="C399" s="106" t="s">
        <v>212</v>
      </c>
      <c r="D399" s="102" t="n">
        <v>344</v>
      </c>
      <c r="E399" s="103" t="n">
        <v>1164</v>
      </c>
      <c r="F399" s="103" t="n">
        <v>47441</v>
      </c>
      <c r="G399" s="103" t="n">
        <v>1197244</v>
      </c>
      <c r="H399" s="103" t="n">
        <v>1194028</v>
      </c>
      <c r="I399" s="104" t="n">
        <v>328942</v>
      </c>
    </row>
    <row r="400" customFormat="false" ht="21.75" hidden="false" customHeight="true" outlineLevel="0" collapsed="false">
      <c r="B400" s="105"/>
      <c r="C400" s="106" t="s">
        <v>213</v>
      </c>
      <c r="D400" s="102" t="n">
        <v>107</v>
      </c>
      <c r="E400" s="103" t="n">
        <v>536</v>
      </c>
      <c r="F400" s="103" t="n">
        <v>25860</v>
      </c>
      <c r="G400" s="103" t="n">
        <v>686024</v>
      </c>
      <c r="H400" s="103" t="n">
        <v>680642</v>
      </c>
      <c r="I400" s="104" t="n">
        <v>186981</v>
      </c>
    </row>
    <row r="401" customFormat="false" ht="21.75" hidden="false" customHeight="true" outlineLevel="0" collapsed="false">
      <c r="B401" s="105"/>
      <c r="C401" s="106" t="s">
        <v>214</v>
      </c>
      <c r="D401" s="102" t="n">
        <v>105</v>
      </c>
      <c r="E401" s="103" t="n">
        <v>894</v>
      </c>
      <c r="F401" s="103" t="n">
        <v>39764</v>
      </c>
      <c r="G401" s="103" t="n">
        <v>1356334</v>
      </c>
      <c r="H401" s="103" t="n">
        <v>1310917</v>
      </c>
      <c r="I401" s="104" t="n">
        <v>326802</v>
      </c>
    </row>
    <row r="402" customFormat="false" ht="21.75" hidden="false" customHeight="true" outlineLevel="0" collapsed="false">
      <c r="B402" s="105"/>
      <c r="C402" s="106" t="s">
        <v>215</v>
      </c>
      <c r="D402" s="102" t="n">
        <v>58</v>
      </c>
      <c r="E402" s="103" t="n">
        <v>745</v>
      </c>
      <c r="F402" s="103" t="n">
        <v>39515</v>
      </c>
      <c r="G402" s="103" t="n">
        <v>1511431</v>
      </c>
      <c r="H402" s="103" t="n">
        <v>1333976</v>
      </c>
      <c r="I402" s="104" t="n">
        <v>365698</v>
      </c>
    </row>
    <row r="403" customFormat="false" ht="21.75" hidden="false" customHeight="true" outlineLevel="0" collapsed="false">
      <c r="B403" s="105"/>
      <c r="C403" s="106" t="s">
        <v>216</v>
      </c>
      <c r="D403" s="102" t="n">
        <v>32</v>
      </c>
      <c r="E403" s="103" t="n">
        <v>2387</v>
      </c>
      <c r="F403" s="103" t="n">
        <v>98179</v>
      </c>
      <c r="G403" s="103" t="n">
        <v>5217070</v>
      </c>
      <c r="H403" s="103" t="n">
        <v>4485516</v>
      </c>
      <c r="I403" s="104" t="n">
        <v>997197</v>
      </c>
    </row>
    <row r="404" customFormat="false" ht="32.25" hidden="false" customHeight="true" outlineLevel="0" collapsed="false">
      <c r="B404" s="107" t="s">
        <v>148</v>
      </c>
      <c r="C404" s="107"/>
      <c r="D404" s="102" t="n">
        <v>384</v>
      </c>
      <c r="E404" s="103" t="n">
        <v>3471</v>
      </c>
      <c r="F404" s="103" t="n">
        <v>118160</v>
      </c>
      <c r="G404" s="103" t="n">
        <v>4864301</v>
      </c>
      <c r="H404" s="103" t="n">
        <v>4104404</v>
      </c>
      <c r="I404" s="104" t="n">
        <v>924360</v>
      </c>
    </row>
    <row r="405" customFormat="false" ht="21.75" hidden="false" customHeight="true" outlineLevel="0" collapsed="false">
      <c r="B405" s="105"/>
      <c r="C405" s="106" t="s">
        <v>211</v>
      </c>
      <c r="D405" s="102" t="n">
        <v>147</v>
      </c>
      <c r="E405" s="103" t="n">
        <v>342</v>
      </c>
      <c r="F405" s="103" t="n">
        <v>10624</v>
      </c>
      <c r="G405" s="103" t="n">
        <v>285813</v>
      </c>
      <c r="H405" s="103" t="n">
        <v>300794</v>
      </c>
      <c r="I405" s="104" t="n">
        <v>63049</v>
      </c>
    </row>
    <row r="406" customFormat="false" ht="21.75" hidden="false" customHeight="true" outlineLevel="0" collapsed="false">
      <c r="B406" s="105"/>
      <c r="C406" s="106" t="s">
        <v>212</v>
      </c>
      <c r="D406" s="102" t="n">
        <v>124</v>
      </c>
      <c r="E406" s="103" t="n">
        <v>503</v>
      </c>
      <c r="F406" s="103" t="n">
        <v>17377</v>
      </c>
      <c r="G406" s="103" t="n">
        <v>489384</v>
      </c>
      <c r="H406" s="103" t="n">
        <v>488871</v>
      </c>
      <c r="I406" s="104" t="n">
        <v>108267</v>
      </c>
    </row>
    <row r="407" customFormat="false" ht="21.75" hidden="false" customHeight="true" outlineLevel="0" collapsed="false">
      <c r="B407" s="105"/>
      <c r="C407" s="106" t="s">
        <v>213</v>
      </c>
      <c r="D407" s="102" t="n">
        <v>36</v>
      </c>
      <c r="E407" s="103" t="n">
        <v>220</v>
      </c>
      <c r="F407" s="103" t="n">
        <v>8774</v>
      </c>
      <c r="G407" s="103" t="n">
        <v>266920</v>
      </c>
      <c r="H407" s="103" t="n">
        <v>237189</v>
      </c>
      <c r="I407" s="104" t="n">
        <v>53008</v>
      </c>
    </row>
    <row r="408" customFormat="false" ht="21.75" hidden="false" customHeight="true" outlineLevel="0" collapsed="false">
      <c r="B408" s="105"/>
      <c r="C408" s="106" t="s">
        <v>214</v>
      </c>
      <c r="D408" s="102" t="n">
        <v>42</v>
      </c>
      <c r="E408" s="103" t="n">
        <v>392</v>
      </c>
      <c r="F408" s="103" t="n">
        <v>16092</v>
      </c>
      <c r="G408" s="103" t="n">
        <v>627037</v>
      </c>
      <c r="H408" s="103" t="n">
        <v>560820</v>
      </c>
      <c r="I408" s="104" t="n">
        <v>130846</v>
      </c>
    </row>
    <row r="409" customFormat="false" ht="21.75" hidden="false" customHeight="true" outlineLevel="0" collapsed="false">
      <c r="B409" s="105"/>
      <c r="C409" s="106" t="s">
        <v>215</v>
      </c>
      <c r="D409" s="102" t="n">
        <v>21</v>
      </c>
      <c r="E409" s="103" t="n">
        <v>277</v>
      </c>
      <c r="F409" s="103" t="n">
        <v>14075</v>
      </c>
      <c r="G409" s="103" t="n">
        <v>659427</v>
      </c>
      <c r="H409" s="103" t="n">
        <v>523759</v>
      </c>
      <c r="I409" s="104" t="n">
        <v>129982</v>
      </c>
    </row>
    <row r="410" customFormat="false" ht="21.75" hidden="false" customHeight="true" outlineLevel="0" collapsed="false">
      <c r="B410" s="105"/>
      <c r="C410" s="106" t="s">
        <v>216</v>
      </c>
      <c r="D410" s="102" t="n">
        <v>14</v>
      </c>
      <c r="E410" s="103" t="n">
        <v>1737</v>
      </c>
      <c r="F410" s="103" t="n">
        <v>51218</v>
      </c>
      <c r="G410" s="103" t="n">
        <v>2535720</v>
      </c>
      <c r="H410" s="103" t="n">
        <v>1992971</v>
      </c>
      <c r="I410" s="104" t="n">
        <v>439208</v>
      </c>
    </row>
    <row r="411" customFormat="false" ht="32.25" hidden="false" customHeight="true" outlineLevel="0" collapsed="false">
      <c r="B411" s="107" t="s">
        <v>149</v>
      </c>
      <c r="C411" s="107"/>
      <c r="D411" s="102" t="n">
        <v>668</v>
      </c>
      <c r="E411" s="103" t="n">
        <v>3144</v>
      </c>
      <c r="F411" s="103" t="n">
        <v>162333</v>
      </c>
      <c r="G411" s="103" t="n">
        <v>5832347</v>
      </c>
      <c r="H411" s="103" t="n">
        <v>5638454</v>
      </c>
      <c r="I411" s="104" t="n">
        <v>1478643</v>
      </c>
    </row>
    <row r="412" customFormat="false" ht="21.75" hidden="false" customHeight="true" outlineLevel="0" collapsed="false">
      <c r="B412" s="105"/>
      <c r="C412" s="106" t="s">
        <v>211</v>
      </c>
      <c r="D412" s="102" t="n">
        <v>259</v>
      </c>
      <c r="E412" s="103" t="n">
        <v>547</v>
      </c>
      <c r="F412" s="103" t="n">
        <v>19110</v>
      </c>
      <c r="G412" s="103" t="n">
        <v>442732</v>
      </c>
      <c r="H412" s="103" t="n">
        <v>436985</v>
      </c>
      <c r="I412" s="104" t="n">
        <v>134334</v>
      </c>
    </row>
    <row r="413" customFormat="false" ht="21.75" hidden="false" customHeight="true" outlineLevel="0" collapsed="false">
      <c r="B413" s="105"/>
      <c r="C413" s="106" t="s">
        <v>212</v>
      </c>
      <c r="D413" s="102" t="n">
        <v>220</v>
      </c>
      <c r="E413" s="103" t="n">
        <v>661</v>
      </c>
      <c r="F413" s="103" t="n">
        <v>30064</v>
      </c>
      <c r="G413" s="103" t="n">
        <v>707860</v>
      </c>
      <c r="H413" s="103" t="n">
        <v>705157</v>
      </c>
      <c r="I413" s="104" t="n">
        <v>220675</v>
      </c>
    </row>
    <row r="414" customFormat="false" ht="21.75" hidden="false" customHeight="true" outlineLevel="0" collapsed="false">
      <c r="B414" s="105"/>
      <c r="C414" s="106" t="s">
        <v>213</v>
      </c>
      <c r="D414" s="102" t="n">
        <v>71</v>
      </c>
      <c r="E414" s="103" t="n">
        <v>316</v>
      </c>
      <c r="F414" s="103" t="n">
        <v>17086</v>
      </c>
      <c r="G414" s="103" t="n">
        <v>419104</v>
      </c>
      <c r="H414" s="103" t="n">
        <v>443453</v>
      </c>
      <c r="I414" s="104" t="n">
        <v>133973</v>
      </c>
    </row>
    <row r="415" customFormat="false" ht="21.75" hidden="false" customHeight="true" outlineLevel="0" collapsed="false">
      <c r="B415" s="105"/>
      <c r="C415" s="106" t="s">
        <v>214</v>
      </c>
      <c r="D415" s="102" t="n">
        <v>63</v>
      </c>
      <c r="E415" s="103" t="n">
        <v>502</v>
      </c>
      <c r="F415" s="103" t="n">
        <v>23672</v>
      </c>
      <c r="G415" s="103" t="n">
        <v>729297</v>
      </c>
      <c r="H415" s="103" t="n">
        <v>750097</v>
      </c>
      <c r="I415" s="104" t="n">
        <v>195956</v>
      </c>
    </row>
    <row r="416" customFormat="false" ht="21.75" hidden="false" customHeight="true" outlineLevel="0" collapsed="false">
      <c r="B416" s="105"/>
      <c r="C416" s="106" t="s">
        <v>215</v>
      </c>
      <c r="D416" s="102" t="n">
        <v>37</v>
      </c>
      <c r="E416" s="103" t="n">
        <v>468</v>
      </c>
      <c r="F416" s="103" t="n">
        <v>25440</v>
      </c>
      <c r="G416" s="103" t="n">
        <v>852004</v>
      </c>
      <c r="H416" s="103" t="n">
        <v>810217</v>
      </c>
      <c r="I416" s="104" t="n">
        <v>235716</v>
      </c>
    </row>
    <row r="417" customFormat="false" ht="21.75" hidden="false" customHeight="true" outlineLevel="0" collapsed="false">
      <c r="B417" s="105"/>
      <c r="C417" s="106" t="s">
        <v>216</v>
      </c>
      <c r="D417" s="102" t="n">
        <v>18</v>
      </c>
      <c r="E417" s="103" t="n">
        <v>650</v>
      </c>
      <c r="F417" s="103" t="n">
        <v>46961</v>
      </c>
      <c r="G417" s="103" t="n">
        <v>2681350</v>
      </c>
      <c r="H417" s="103" t="n">
        <v>2492545</v>
      </c>
      <c r="I417" s="104" t="n">
        <v>557989</v>
      </c>
    </row>
    <row r="418" customFormat="false" ht="32.25" hidden="false" customHeight="true" outlineLevel="0" collapsed="false">
      <c r="B418" s="107" t="s">
        <v>150</v>
      </c>
      <c r="C418" s="107"/>
      <c r="D418" s="102" t="n">
        <v>1654</v>
      </c>
      <c r="E418" s="103" t="n">
        <v>9857</v>
      </c>
      <c r="F418" s="103" t="n">
        <v>603875</v>
      </c>
      <c r="G418" s="103" t="n">
        <v>27436118</v>
      </c>
      <c r="H418" s="103" t="n">
        <v>23056014</v>
      </c>
      <c r="I418" s="104" t="n">
        <v>5910868</v>
      </c>
    </row>
    <row r="419" customFormat="false" ht="21.75" hidden="false" customHeight="true" outlineLevel="0" collapsed="false">
      <c r="B419" s="105"/>
      <c r="C419" s="106" t="s">
        <v>211</v>
      </c>
      <c r="D419" s="102" t="n">
        <v>588</v>
      </c>
      <c r="E419" s="103" t="n">
        <v>1223</v>
      </c>
      <c r="F419" s="103" t="n">
        <v>43254</v>
      </c>
      <c r="G419" s="103" t="n">
        <v>1024952</v>
      </c>
      <c r="H419" s="103" t="n">
        <v>967668</v>
      </c>
      <c r="I419" s="104" t="n">
        <v>283733</v>
      </c>
    </row>
    <row r="420" customFormat="false" ht="21.75" hidden="false" customHeight="true" outlineLevel="0" collapsed="false">
      <c r="B420" s="105"/>
      <c r="C420" s="106" t="s">
        <v>212</v>
      </c>
      <c r="D420" s="102" t="n">
        <v>527</v>
      </c>
      <c r="E420" s="103" t="n">
        <v>1915</v>
      </c>
      <c r="F420" s="103" t="n">
        <v>74315</v>
      </c>
      <c r="G420" s="103" t="n">
        <v>1960306</v>
      </c>
      <c r="H420" s="103" t="n">
        <v>1988244</v>
      </c>
      <c r="I420" s="104" t="n">
        <v>540782</v>
      </c>
    </row>
    <row r="421" customFormat="false" ht="21.75" hidden="false" customHeight="true" outlineLevel="0" collapsed="false">
      <c r="B421" s="105"/>
      <c r="C421" s="106" t="s">
        <v>213</v>
      </c>
      <c r="D421" s="102" t="n">
        <v>210</v>
      </c>
      <c r="E421" s="103" t="n">
        <v>1125</v>
      </c>
      <c r="F421" s="103" t="n">
        <v>50707</v>
      </c>
      <c r="G421" s="103" t="n">
        <v>1409491</v>
      </c>
      <c r="H421" s="103" t="n">
        <v>1259311</v>
      </c>
      <c r="I421" s="104" t="n">
        <v>360314</v>
      </c>
    </row>
    <row r="422" customFormat="false" ht="21.75" hidden="false" customHeight="true" outlineLevel="0" collapsed="false">
      <c r="B422" s="105"/>
      <c r="C422" s="106" t="s">
        <v>214</v>
      </c>
      <c r="D422" s="102" t="n">
        <v>140</v>
      </c>
      <c r="E422" s="103" t="n">
        <v>1239</v>
      </c>
      <c r="F422" s="103" t="n">
        <v>53698</v>
      </c>
      <c r="G422" s="103" t="n">
        <v>1764725</v>
      </c>
      <c r="H422" s="103" t="n">
        <v>1710343</v>
      </c>
      <c r="I422" s="104" t="n">
        <v>428721</v>
      </c>
    </row>
    <row r="423" customFormat="false" ht="21.75" hidden="false" customHeight="true" outlineLevel="0" collapsed="false">
      <c r="B423" s="105"/>
      <c r="C423" s="106" t="s">
        <v>215</v>
      </c>
      <c r="D423" s="102" t="n">
        <v>98</v>
      </c>
      <c r="E423" s="103" t="n">
        <v>1397</v>
      </c>
      <c r="F423" s="103" t="n">
        <v>68857</v>
      </c>
      <c r="G423" s="103" t="n">
        <v>2936651</v>
      </c>
      <c r="H423" s="103" t="n">
        <v>2452610</v>
      </c>
      <c r="I423" s="104" t="n">
        <v>636433</v>
      </c>
    </row>
    <row r="424" customFormat="false" ht="21.75" hidden="false" customHeight="true" outlineLevel="0" collapsed="false">
      <c r="B424" s="105"/>
      <c r="C424" s="106" t="s">
        <v>216</v>
      </c>
      <c r="D424" s="102" t="n">
        <v>91</v>
      </c>
      <c r="E424" s="103" t="n">
        <v>2958</v>
      </c>
      <c r="F424" s="103" t="n">
        <v>313044</v>
      </c>
      <c r="G424" s="103" t="n">
        <v>18339993</v>
      </c>
      <c r="H424" s="103" t="n">
        <v>14677838</v>
      </c>
      <c r="I424" s="104" t="n">
        <v>3660885</v>
      </c>
    </row>
    <row r="425" customFormat="false" ht="32.25" hidden="false" customHeight="true" outlineLevel="0" collapsed="false">
      <c r="B425" s="107" t="s">
        <v>151</v>
      </c>
      <c r="C425" s="107"/>
      <c r="D425" s="102" t="n">
        <v>281</v>
      </c>
      <c r="E425" s="103" t="n">
        <v>1453</v>
      </c>
      <c r="F425" s="103" t="n">
        <v>62318</v>
      </c>
      <c r="G425" s="103" t="n">
        <v>2167953</v>
      </c>
      <c r="H425" s="103" t="n">
        <v>1517362</v>
      </c>
      <c r="I425" s="104" t="n">
        <v>443557</v>
      </c>
    </row>
    <row r="426" customFormat="false" ht="21.75" hidden="false" customHeight="true" outlineLevel="0" collapsed="false">
      <c r="B426" s="105"/>
      <c r="C426" s="106" t="s">
        <v>211</v>
      </c>
      <c r="D426" s="102" t="n">
        <v>121</v>
      </c>
      <c r="E426" s="103" t="n">
        <v>253</v>
      </c>
      <c r="F426" s="103" t="n">
        <v>8729</v>
      </c>
      <c r="G426" s="103" t="n">
        <v>196681</v>
      </c>
      <c r="H426" s="103" t="n">
        <v>173941</v>
      </c>
      <c r="I426" s="104" t="n">
        <v>54954</v>
      </c>
    </row>
    <row r="427" customFormat="false" ht="21.75" hidden="false" customHeight="true" outlineLevel="0" collapsed="false">
      <c r="B427" s="105"/>
      <c r="C427" s="106" t="s">
        <v>212</v>
      </c>
      <c r="D427" s="102" t="n">
        <v>90</v>
      </c>
      <c r="E427" s="103" t="n">
        <v>336</v>
      </c>
      <c r="F427" s="103" t="n">
        <v>12514</v>
      </c>
      <c r="G427" s="103" t="n">
        <v>306923</v>
      </c>
      <c r="H427" s="103" t="n">
        <v>263356</v>
      </c>
      <c r="I427" s="104" t="n">
        <v>85416</v>
      </c>
    </row>
    <row r="428" customFormat="false" ht="21.75" hidden="false" customHeight="true" outlineLevel="0" collapsed="false">
      <c r="B428" s="105"/>
      <c r="C428" s="106" t="s">
        <v>213</v>
      </c>
      <c r="D428" s="102" t="n">
        <v>28</v>
      </c>
      <c r="E428" s="103" t="n">
        <v>162</v>
      </c>
      <c r="F428" s="103" t="n">
        <v>6661</v>
      </c>
      <c r="G428" s="103" t="n">
        <v>176245</v>
      </c>
      <c r="H428" s="103" t="n">
        <v>156192</v>
      </c>
      <c r="I428" s="104" t="n">
        <v>46545</v>
      </c>
    </row>
    <row r="429" customFormat="false" ht="21.75" hidden="false" customHeight="true" outlineLevel="0" collapsed="false">
      <c r="B429" s="105"/>
      <c r="C429" s="106" t="s">
        <v>214</v>
      </c>
      <c r="D429" s="102" t="n">
        <v>12</v>
      </c>
      <c r="E429" s="103" t="n">
        <v>110</v>
      </c>
      <c r="F429" s="103" t="n">
        <v>4434</v>
      </c>
      <c r="G429" s="103" t="n">
        <v>181228</v>
      </c>
      <c r="H429" s="103" t="n">
        <v>122203</v>
      </c>
      <c r="I429" s="104" t="n">
        <v>31138</v>
      </c>
    </row>
    <row r="430" customFormat="false" ht="21.75" hidden="false" customHeight="true" outlineLevel="0" collapsed="false">
      <c r="B430" s="105"/>
      <c r="C430" s="106" t="s">
        <v>215</v>
      </c>
      <c r="D430" s="102" t="n">
        <v>19</v>
      </c>
      <c r="E430" s="103" t="n">
        <v>269</v>
      </c>
      <c r="F430" s="103" t="n">
        <v>12914</v>
      </c>
      <c r="G430" s="103" t="n">
        <v>621941</v>
      </c>
      <c r="H430" s="103" t="n">
        <v>351575</v>
      </c>
      <c r="I430" s="104" t="n">
        <v>102410</v>
      </c>
    </row>
    <row r="431" customFormat="false" ht="21.75" hidden="false" customHeight="true" outlineLevel="0" collapsed="false">
      <c r="B431" s="105"/>
      <c r="C431" s="106" t="s">
        <v>216</v>
      </c>
      <c r="D431" s="102" t="n">
        <v>11</v>
      </c>
      <c r="E431" s="103" t="n">
        <v>323</v>
      </c>
      <c r="F431" s="103" t="n">
        <v>17066</v>
      </c>
      <c r="G431" s="103" t="n">
        <v>684935</v>
      </c>
      <c r="H431" s="103" t="n">
        <v>450095</v>
      </c>
      <c r="I431" s="104" t="n">
        <v>123094</v>
      </c>
    </row>
    <row r="432" customFormat="false" ht="32.25" hidden="false" customHeight="true" outlineLevel="0" collapsed="false">
      <c r="B432" s="108" t="s">
        <v>152</v>
      </c>
      <c r="C432" s="108"/>
      <c r="D432" s="102" t="n">
        <v>415</v>
      </c>
      <c r="E432" s="103" t="n">
        <v>2361</v>
      </c>
      <c r="F432" s="103" t="n">
        <v>142417</v>
      </c>
      <c r="G432" s="103" t="n">
        <v>7156334</v>
      </c>
      <c r="H432" s="103" t="n">
        <v>5802546</v>
      </c>
      <c r="I432" s="104" t="n">
        <v>1401196</v>
      </c>
    </row>
    <row r="433" customFormat="false" ht="21.75" hidden="false" customHeight="true" outlineLevel="0" collapsed="false">
      <c r="B433" s="105"/>
      <c r="C433" s="106" t="s">
        <v>211</v>
      </c>
      <c r="D433" s="102" t="n">
        <v>141</v>
      </c>
      <c r="E433" s="103" t="n">
        <v>307</v>
      </c>
      <c r="F433" s="103" t="n">
        <v>10463</v>
      </c>
      <c r="G433" s="103" t="n">
        <v>289678</v>
      </c>
      <c r="H433" s="103" t="n">
        <v>263291</v>
      </c>
      <c r="I433" s="104" t="n">
        <v>68669</v>
      </c>
    </row>
    <row r="434" customFormat="false" ht="21.75" hidden="false" customHeight="true" outlineLevel="0" collapsed="false">
      <c r="B434" s="105"/>
      <c r="C434" s="106" t="s">
        <v>212</v>
      </c>
      <c r="D434" s="102" t="n">
        <v>132</v>
      </c>
      <c r="E434" s="103" t="n">
        <v>492</v>
      </c>
      <c r="F434" s="103" t="n">
        <v>18527</v>
      </c>
      <c r="G434" s="103" t="n">
        <v>554159</v>
      </c>
      <c r="H434" s="103" t="n">
        <v>517691</v>
      </c>
      <c r="I434" s="104" t="n">
        <v>133796</v>
      </c>
    </row>
    <row r="435" customFormat="false" ht="21.75" hidden="false" customHeight="true" outlineLevel="0" collapsed="false">
      <c r="B435" s="105"/>
      <c r="C435" s="106" t="s">
        <v>213</v>
      </c>
      <c r="D435" s="102" t="n">
        <v>53</v>
      </c>
      <c r="E435" s="103" t="n">
        <v>279</v>
      </c>
      <c r="F435" s="103" t="n">
        <v>12768</v>
      </c>
      <c r="G435" s="103" t="n">
        <v>426578</v>
      </c>
      <c r="H435" s="103" t="n">
        <v>340418</v>
      </c>
      <c r="I435" s="104" t="n">
        <v>91005</v>
      </c>
    </row>
    <row r="436" customFormat="false" ht="21.75" hidden="false" customHeight="true" outlineLevel="0" collapsed="false">
      <c r="B436" s="105"/>
      <c r="C436" s="106" t="s">
        <v>214</v>
      </c>
      <c r="D436" s="102" t="n">
        <v>47</v>
      </c>
      <c r="E436" s="103" t="n">
        <v>430</v>
      </c>
      <c r="F436" s="103" t="n">
        <v>17892</v>
      </c>
      <c r="G436" s="103" t="n">
        <v>616641</v>
      </c>
      <c r="H436" s="103" t="n">
        <v>604863</v>
      </c>
      <c r="I436" s="104" t="n">
        <v>139693</v>
      </c>
    </row>
    <row r="437" customFormat="false" ht="21.75" hidden="false" customHeight="true" outlineLevel="0" collapsed="false">
      <c r="B437" s="105"/>
      <c r="C437" s="106" t="s">
        <v>215</v>
      </c>
      <c r="D437" s="102" t="n">
        <v>16</v>
      </c>
      <c r="E437" s="103" t="n">
        <v>303</v>
      </c>
      <c r="F437" s="103" t="n">
        <v>12239</v>
      </c>
      <c r="G437" s="103" t="n">
        <v>599371</v>
      </c>
      <c r="H437" s="103" t="n">
        <v>503172</v>
      </c>
      <c r="I437" s="104" t="n">
        <v>125773</v>
      </c>
    </row>
    <row r="438" customFormat="false" ht="21.75" hidden="false" customHeight="true" outlineLevel="0" collapsed="false">
      <c r="B438" s="105"/>
      <c r="C438" s="106" t="s">
        <v>216</v>
      </c>
      <c r="D438" s="102" t="n">
        <v>26</v>
      </c>
      <c r="E438" s="103" t="n">
        <v>550</v>
      </c>
      <c r="F438" s="103" t="n">
        <v>70528</v>
      </c>
      <c r="G438" s="103" t="n">
        <v>4669907</v>
      </c>
      <c r="H438" s="103" t="n">
        <v>3573111</v>
      </c>
      <c r="I438" s="104" t="n">
        <v>842260</v>
      </c>
    </row>
    <row r="439" customFormat="false" ht="32.25" hidden="false" customHeight="true" outlineLevel="0" collapsed="false">
      <c r="B439" s="107" t="s">
        <v>223</v>
      </c>
      <c r="C439" s="107"/>
      <c r="D439" s="102" t="n">
        <v>166</v>
      </c>
      <c r="E439" s="103" t="n">
        <v>1285</v>
      </c>
      <c r="F439" s="103" t="n">
        <v>93192</v>
      </c>
      <c r="G439" s="103" t="n">
        <v>3753999</v>
      </c>
      <c r="H439" s="103" t="n">
        <v>4127733</v>
      </c>
      <c r="I439" s="104" t="n">
        <v>994993</v>
      </c>
    </row>
    <row r="440" customFormat="false" ht="21.75" hidden="false" customHeight="true" outlineLevel="0" collapsed="false">
      <c r="B440" s="105"/>
      <c r="C440" s="106" t="s">
        <v>211</v>
      </c>
      <c r="D440" s="102" t="n">
        <v>47</v>
      </c>
      <c r="E440" s="103" t="n">
        <v>102</v>
      </c>
      <c r="F440" s="103" t="n">
        <v>3438</v>
      </c>
      <c r="G440" s="103" t="n">
        <v>87860</v>
      </c>
      <c r="H440" s="103" t="n">
        <v>93939</v>
      </c>
      <c r="I440" s="104" t="n">
        <v>22451</v>
      </c>
    </row>
    <row r="441" customFormat="false" ht="21.75" hidden="false" customHeight="true" outlineLevel="0" collapsed="false">
      <c r="B441" s="105"/>
      <c r="C441" s="106" t="s">
        <v>212</v>
      </c>
      <c r="D441" s="102" t="n">
        <v>57</v>
      </c>
      <c r="E441" s="103" t="n">
        <v>196</v>
      </c>
      <c r="F441" s="103" t="n">
        <v>8131</v>
      </c>
      <c r="G441" s="103" t="n">
        <v>268249</v>
      </c>
      <c r="H441" s="103" t="n">
        <v>346459</v>
      </c>
      <c r="I441" s="104" t="n">
        <v>73481</v>
      </c>
    </row>
    <row r="442" customFormat="false" ht="21.75" hidden="false" customHeight="true" outlineLevel="0" collapsed="false">
      <c r="B442" s="105"/>
      <c r="C442" s="106" t="s">
        <v>213</v>
      </c>
      <c r="D442" s="102" t="n">
        <v>17</v>
      </c>
      <c r="E442" s="103" t="n">
        <v>54</v>
      </c>
      <c r="F442" s="103" t="n">
        <v>4041</v>
      </c>
      <c r="G442" s="103" t="n">
        <v>69602</v>
      </c>
      <c r="H442" s="103" t="n">
        <v>88207</v>
      </c>
      <c r="I442" s="104" t="n">
        <v>21909</v>
      </c>
    </row>
    <row r="443" customFormat="false" ht="21.75" hidden="false" customHeight="true" outlineLevel="0" collapsed="false">
      <c r="B443" s="105"/>
      <c r="C443" s="106" t="s">
        <v>214</v>
      </c>
      <c r="D443" s="102" t="n">
        <v>22</v>
      </c>
      <c r="E443" s="103" t="n">
        <v>180</v>
      </c>
      <c r="F443" s="103" t="n">
        <v>8409</v>
      </c>
      <c r="G443" s="103" t="n">
        <v>257487</v>
      </c>
      <c r="H443" s="103" t="n">
        <v>325610</v>
      </c>
      <c r="I443" s="104" t="n">
        <v>68226</v>
      </c>
    </row>
    <row r="444" customFormat="false" ht="21.75" hidden="false" customHeight="true" outlineLevel="0" collapsed="false">
      <c r="B444" s="105"/>
      <c r="C444" s="106" t="s">
        <v>215</v>
      </c>
      <c r="D444" s="102" t="n">
        <v>8</v>
      </c>
      <c r="E444" s="103" t="n">
        <v>112</v>
      </c>
      <c r="F444" s="103" t="n">
        <v>5975</v>
      </c>
      <c r="G444" s="103" t="n">
        <v>342537</v>
      </c>
      <c r="H444" s="103" t="n">
        <v>423206</v>
      </c>
      <c r="I444" s="104" t="n">
        <v>87545</v>
      </c>
    </row>
    <row r="445" customFormat="false" ht="21.75" hidden="false" customHeight="true" outlineLevel="0" collapsed="false">
      <c r="B445" s="105"/>
      <c r="C445" s="106" t="s">
        <v>216</v>
      </c>
      <c r="D445" s="102" t="n">
        <v>15</v>
      </c>
      <c r="E445" s="103" t="n">
        <v>641</v>
      </c>
      <c r="F445" s="103" t="n">
        <v>63198</v>
      </c>
      <c r="G445" s="103" t="n">
        <v>2728264</v>
      </c>
      <c r="H445" s="103" t="n">
        <v>2850312</v>
      </c>
      <c r="I445" s="104" t="n">
        <v>721381</v>
      </c>
    </row>
    <row r="446" customFormat="false" ht="32.25" hidden="false" customHeight="true" outlineLevel="0" collapsed="false">
      <c r="B446" s="108" t="s">
        <v>154</v>
      </c>
      <c r="C446" s="108"/>
      <c r="D446" s="102" t="n">
        <v>792</v>
      </c>
      <c r="E446" s="103" t="n">
        <v>4758</v>
      </c>
      <c r="F446" s="103" t="n">
        <v>305948</v>
      </c>
      <c r="G446" s="103" t="n">
        <v>14357832</v>
      </c>
      <c r="H446" s="103" t="n">
        <v>11608373</v>
      </c>
      <c r="I446" s="104" t="n">
        <v>3071122</v>
      </c>
    </row>
    <row r="447" customFormat="false" ht="21.75" hidden="false" customHeight="true" outlineLevel="0" collapsed="false">
      <c r="B447" s="105"/>
      <c r="C447" s="106" t="s">
        <v>211</v>
      </c>
      <c r="D447" s="102" t="n">
        <v>279</v>
      </c>
      <c r="E447" s="103" t="n">
        <v>561</v>
      </c>
      <c r="F447" s="103" t="n">
        <v>20624</v>
      </c>
      <c r="G447" s="103" t="n">
        <v>450733</v>
      </c>
      <c r="H447" s="103" t="n">
        <v>436497</v>
      </c>
      <c r="I447" s="104" t="n">
        <v>137659</v>
      </c>
    </row>
    <row r="448" customFormat="false" ht="21.75" hidden="false" customHeight="true" outlineLevel="0" collapsed="false">
      <c r="B448" s="105"/>
      <c r="C448" s="106" t="s">
        <v>212</v>
      </c>
      <c r="D448" s="102" t="n">
        <v>248</v>
      </c>
      <c r="E448" s="103" t="n">
        <v>891</v>
      </c>
      <c r="F448" s="103" t="n">
        <v>35143</v>
      </c>
      <c r="G448" s="103" t="n">
        <v>830975</v>
      </c>
      <c r="H448" s="103" t="n">
        <v>860738</v>
      </c>
      <c r="I448" s="104" t="n">
        <v>248089</v>
      </c>
    </row>
    <row r="449" customFormat="false" ht="21.75" hidden="false" customHeight="true" outlineLevel="0" collapsed="false">
      <c r="B449" s="105"/>
      <c r="C449" s="106" t="s">
        <v>213</v>
      </c>
      <c r="D449" s="102" t="n">
        <v>112</v>
      </c>
      <c r="E449" s="103" t="n">
        <v>630</v>
      </c>
      <c r="F449" s="103" t="n">
        <v>27237</v>
      </c>
      <c r="G449" s="103" t="n">
        <v>737066</v>
      </c>
      <c r="H449" s="103" t="n">
        <v>674494</v>
      </c>
      <c r="I449" s="104" t="n">
        <v>200855</v>
      </c>
    </row>
    <row r="450" customFormat="false" ht="21.75" hidden="false" customHeight="true" outlineLevel="0" collapsed="false">
      <c r="B450" s="105"/>
      <c r="C450" s="106" t="s">
        <v>214</v>
      </c>
      <c r="D450" s="102" t="n">
        <v>59</v>
      </c>
      <c r="E450" s="103" t="n">
        <v>519</v>
      </c>
      <c r="F450" s="103" t="n">
        <v>22963</v>
      </c>
      <c r="G450" s="103" t="n">
        <v>709369</v>
      </c>
      <c r="H450" s="103" t="n">
        <v>657667</v>
      </c>
      <c r="I450" s="104" t="n">
        <v>189664</v>
      </c>
    </row>
    <row r="451" customFormat="false" ht="21.75" hidden="false" customHeight="true" outlineLevel="0" collapsed="false">
      <c r="B451" s="105"/>
      <c r="C451" s="106" t="s">
        <v>215</v>
      </c>
      <c r="D451" s="102" t="n">
        <v>55</v>
      </c>
      <c r="E451" s="103" t="n">
        <v>713</v>
      </c>
      <c r="F451" s="103" t="n">
        <v>37729</v>
      </c>
      <c r="G451" s="103" t="n">
        <v>1372802</v>
      </c>
      <c r="H451" s="103" t="n">
        <v>1174657</v>
      </c>
      <c r="I451" s="104" t="n">
        <v>320705</v>
      </c>
    </row>
    <row r="452" customFormat="false" ht="21.75" hidden="false" customHeight="true" outlineLevel="0" collapsed="false">
      <c r="B452" s="105"/>
      <c r="C452" s="106" t="s">
        <v>216</v>
      </c>
      <c r="D452" s="102" t="n">
        <v>39</v>
      </c>
      <c r="E452" s="103" t="n">
        <v>1444</v>
      </c>
      <c r="F452" s="103" t="n">
        <v>162252</v>
      </c>
      <c r="G452" s="103" t="n">
        <v>10256887</v>
      </c>
      <c r="H452" s="103" t="n">
        <v>7804320</v>
      </c>
      <c r="I452" s="104" t="n">
        <v>1974150</v>
      </c>
    </row>
    <row r="453" customFormat="false" ht="32.25" hidden="false" customHeight="true" outlineLevel="0" collapsed="false">
      <c r="B453" s="107" t="s">
        <v>155</v>
      </c>
      <c r="C453" s="107"/>
      <c r="D453" s="102" t="n">
        <v>2104</v>
      </c>
      <c r="E453" s="103" t="n">
        <v>10601</v>
      </c>
      <c r="F453" s="103" t="n">
        <v>1348437</v>
      </c>
      <c r="G453" s="103" t="n">
        <v>53016795</v>
      </c>
      <c r="H453" s="103" t="n">
        <v>56641560</v>
      </c>
      <c r="I453" s="104" t="n">
        <v>13444739</v>
      </c>
    </row>
    <row r="454" customFormat="false" ht="21.75" hidden="false" customHeight="true" outlineLevel="0" collapsed="false">
      <c r="B454" s="105"/>
      <c r="C454" s="106" t="s">
        <v>211</v>
      </c>
      <c r="D454" s="102" t="n">
        <v>543</v>
      </c>
      <c r="E454" s="103" t="n">
        <v>1027</v>
      </c>
      <c r="F454" s="103" t="n">
        <v>40661</v>
      </c>
      <c r="G454" s="103" t="n">
        <v>755063</v>
      </c>
      <c r="H454" s="103" t="n">
        <v>912903</v>
      </c>
      <c r="I454" s="104" t="n">
        <v>241847</v>
      </c>
    </row>
    <row r="455" customFormat="false" ht="21.75" hidden="false" customHeight="true" outlineLevel="0" collapsed="false">
      <c r="B455" s="105"/>
      <c r="C455" s="106" t="s">
        <v>212</v>
      </c>
      <c r="D455" s="102" t="n">
        <v>578</v>
      </c>
      <c r="E455" s="103" t="n">
        <v>1516</v>
      </c>
      <c r="F455" s="103" t="n">
        <v>82948</v>
      </c>
      <c r="G455" s="103" t="n">
        <v>1510746</v>
      </c>
      <c r="H455" s="103" t="n">
        <v>1889550</v>
      </c>
      <c r="I455" s="104" t="n">
        <v>491974</v>
      </c>
    </row>
    <row r="456" customFormat="false" ht="21.75" hidden="false" customHeight="true" outlineLevel="0" collapsed="false">
      <c r="B456" s="105"/>
      <c r="C456" s="106" t="s">
        <v>213</v>
      </c>
      <c r="D456" s="102" t="n">
        <v>300</v>
      </c>
      <c r="E456" s="103" t="n">
        <v>1069</v>
      </c>
      <c r="F456" s="103" t="n">
        <v>74247</v>
      </c>
      <c r="G456" s="103" t="n">
        <v>1367281</v>
      </c>
      <c r="H456" s="103" t="n">
        <v>1916310</v>
      </c>
      <c r="I456" s="104" t="n">
        <v>456716</v>
      </c>
    </row>
    <row r="457" customFormat="false" ht="21.75" hidden="false" customHeight="true" outlineLevel="0" collapsed="false">
      <c r="B457" s="105"/>
      <c r="C457" s="106" t="s">
        <v>214</v>
      </c>
      <c r="D457" s="102" t="n">
        <v>256</v>
      </c>
      <c r="E457" s="103" t="n">
        <v>1268</v>
      </c>
      <c r="F457" s="103" t="n">
        <v>99231</v>
      </c>
      <c r="G457" s="103" t="n">
        <v>2020719</v>
      </c>
      <c r="H457" s="103" t="n">
        <v>2802988</v>
      </c>
      <c r="I457" s="104" t="n">
        <v>687828</v>
      </c>
    </row>
    <row r="458" customFormat="false" ht="21.75" hidden="false" customHeight="true" outlineLevel="0" collapsed="false">
      <c r="B458" s="105"/>
      <c r="C458" s="106" t="s">
        <v>215</v>
      </c>
      <c r="D458" s="102" t="n">
        <v>231</v>
      </c>
      <c r="E458" s="103" t="n">
        <v>1515</v>
      </c>
      <c r="F458" s="103" t="n">
        <v>163522</v>
      </c>
      <c r="G458" s="103" t="n">
        <v>4205954</v>
      </c>
      <c r="H458" s="103" t="n">
        <v>6123211</v>
      </c>
      <c r="I458" s="104" t="n">
        <v>1342669</v>
      </c>
    </row>
    <row r="459" customFormat="false" ht="21.75" hidden="false" customHeight="true" outlineLevel="0" collapsed="false">
      <c r="B459" s="105"/>
      <c r="C459" s="106" t="s">
        <v>216</v>
      </c>
      <c r="D459" s="102" t="n">
        <v>196</v>
      </c>
      <c r="E459" s="103" t="n">
        <v>4206</v>
      </c>
      <c r="F459" s="103" t="n">
        <v>887828</v>
      </c>
      <c r="G459" s="103" t="n">
        <v>43157032</v>
      </c>
      <c r="H459" s="103" t="n">
        <v>42996598</v>
      </c>
      <c r="I459" s="104" t="n">
        <v>10223705</v>
      </c>
    </row>
    <row r="460" customFormat="false" ht="32.25" hidden="false" customHeight="true" outlineLevel="0" collapsed="false">
      <c r="B460" s="107" t="s">
        <v>156</v>
      </c>
      <c r="C460" s="107"/>
      <c r="D460" s="102" t="n">
        <v>435</v>
      </c>
      <c r="E460" s="103" t="n">
        <v>2321</v>
      </c>
      <c r="F460" s="103" t="n">
        <v>285408</v>
      </c>
      <c r="G460" s="103" t="n">
        <v>11250084</v>
      </c>
      <c r="H460" s="103" t="n">
        <v>11376400</v>
      </c>
      <c r="I460" s="104" t="n">
        <v>2987590</v>
      </c>
    </row>
    <row r="461" customFormat="false" ht="21.75" hidden="false" customHeight="true" outlineLevel="0" collapsed="false">
      <c r="B461" s="105"/>
      <c r="C461" s="106" t="s">
        <v>211</v>
      </c>
      <c r="D461" s="102" t="n">
        <v>161</v>
      </c>
      <c r="E461" s="103" t="n">
        <v>316</v>
      </c>
      <c r="F461" s="103" t="n">
        <v>12148</v>
      </c>
      <c r="G461" s="103" t="n">
        <v>215618</v>
      </c>
      <c r="H461" s="103" t="n">
        <v>252759</v>
      </c>
      <c r="I461" s="104" t="n">
        <v>70507</v>
      </c>
    </row>
    <row r="462" customFormat="false" ht="21.75" hidden="false" customHeight="true" outlineLevel="0" collapsed="false">
      <c r="B462" s="105"/>
      <c r="C462" s="106" t="s">
        <v>212</v>
      </c>
      <c r="D462" s="102" t="n">
        <v>115</v>
      </c>
      <c r="E462" s="103" t="n">
        <v>355</v>
      </c>
      <c r="F462" s="103" t="n">
        <v>15862</v>
      </c>
      <c r="G462" s="103" t="n">
        <v>295976</v>
      </c>
      <c r="H462" s="103" t="n">
        <v>327664</v>
      </c>
      <c r="I462" s="104" t="n">
        <v>92592</v>
      </c>
    </row>
    <row r="463" customFormat="false" ht="21.75" hidden="false" customHeight="true" outlineLevel="0" collapsed="false">
      <c r="B463" s="105"/>
      <c r="C463" s="106" t="s">
        <v>213</v>
      </c>
      <c r="D463" s="102" t="n">
        <v>55</v>
      </c>
      <c r="E463" s="103" t="n">
        <v>241</v>
      </c>
      <c r="F463" s="103" t="n">
        <v>13642</v>
      </c>
      <c r="G463" s="103" t="n">
        <v>228551</v>
      </c>
      <c r="H463" s="103" t="n">
        <v>276822</v>
      </c>
      <c r="I463" s="104" t="n">
        <v>82707</v>
      </c>
    </row>
    <row r="464" customFormat="false" ht="21.75" hidden="false" customHeight="true" outlineLevel="0" collapsed="false">
      <c r="B464" s="105"/>
      <c r="C464" s="106" t="s">
        <v>214</v>
      </c>
      <c r="D464" s="102" t="n">
        <v>38</v>
      </c>
      <c r="E464" s="103" t="n">
        <v>226</v>
      </c>
      <c r="F464" s="103" t="n">
        <v>14036</v>
      </c>
      <c r="G464" s="103" t="n">
        <v>237046</v>
      </c>
      <c r="H464" s="103" t="n">
        <v>314646</v>
      </c>
      <c r="I464" s="104" t="n">
        <v>95811</v>
      </c>
    </row>
    <row r="465" customFormat="false" ht="21.75" hidden="false" customHeight="true" outlineLevel="0" collapsed="false">
      <c r="B465" s="105"/>
      <c r="C465" s="106" t="s">
        <v>215</v>
      </c>
      <c r="D465" s="102" t="n">
        <v>35</v>
      </c>
      <c r="E465" s="103" t="n">
        <v>338</v>
      </c>
      <c r="F465" s="103" t="n">
        <v>24224</v>
      </c>
      <c r="G465" s="103" t="n">
        <v>576632</v>
      </c>
      <c r="H465" s="103" t="n">
        <v>703076</v>
      </c>
      <c r="I465" s="104" t="n">
        <v>185536</v>
      </c>
    </row>
    <row r="466" customFormat="false" ht="21.75" hidden="false" customHeight="true" outlineLevel="0" collapsed="false">
      <c r="B466" s="105"/>
      <c r="C466" s="106" t="s">
        <v>216</v>
      </c>
      <c r="D466" s="102" t="n">
        <v>31</v>
      </c>
      <c r="E466" s="103" t="n">
        <v>845</v>
      </c>
      <c r="F466" s="103" t="n">
        <v>205496</v>
      </c>
      <c r="G466" s="103" t="n">
        <v>9696261</v>
      </c>
      <c r="H466" s="103" t="n">
        <v>9501433</v>
      </c>
      <c r="I466" s="104" t="n">
        <v>2460437</v>
      </c>
    </row>
    <row r="467" customFormat="false" ht="32.25" hidden="false" customHeight="true" outlineLevel="0" collapsed="false">
      <c r="B467" s="107" t="s">
        <v>157</v>
      </c>
      <c r="C467" s="107"/>
      <c r="D467" s="102" t="n">
        <v>224</v>
      </c>
      <c r="E467" s="103" t="n">
        <v>1100</v>
      </c>
      <c r="F467" s="103" t="n">
        <v>58371</v>
      </c>
      <c r="G467" s="103" t="n">
        <v>1363505</v>
      </c>
      <c r="H467" s="103" t="n">
        <v>1774704</v>
      </c>
      <c r="I467" s="104" t="n">
        <v>401457</v>
      </c>
    </row>
    <row r="468" customFormat="false" ht="21.75" hidden="false" customHeight="true" outlineLevel="0" collapsed="false">
      <c r="B468" s="105"/>
      <c r="C468" s="106" t="s">
        <v>211</v>
      </c>
      <c r="D468" s="102" t="n">
        <v>75</v>
      </c>
      <c r="E468" s="103" t="n">
        <v>148</v>
      </c>
      <c r="F468" s="103" t="n">
        <v>5522</v>
      </c>
      <c r="G468" s="103" t="n">
        <v>116297</v>
      </c>
      <c r="H468" s="103" t="n">
        <v>124115</v>
      </c>
      <c r="I468" s="104" t="n">
        <v>34047</v>
      </c>
    </row>
    <row r="469" customFormat="false" ht="21.75" hidden="false" customHeight="true" outlineLevel="0" collapsed="false">
      <c r="B469" s="105"/>
      <c r="C469" s="106" t="s">
        <v>212</v>
      </c>
      <c r="D469" s="102" t="n">
        <v>78</v>
      </c>
      <c r="E469" s="103" t="n">
        <v>196</v>
      </c>
      <c r="F469" s="103" t="n">
        <v>11670</v>
      </c>
      <c r="G469" s="103" t="n">
        <v>246390</v>
      </c>
      <c r="H469" s="103" t="n">
        <v>287509</v>
      </c>
      <c r="I469" s="104" t="n">
        <v>71859</v>
      </c>
    </row>
    <row r="470" customFormat="false" ht="21.75" hidden="false" customHeight="true" outlineLevel="0" collapsed="false">
      <c r="B470" s="105"/>
      <c r="C470" s="106" t="s">
        <v>213</v>
      </c>
      <c r="D470" s="102" t="n">
        <v>28</v>
      </c>
      <c r="E470" s="103" t="n">
        <v>127</v>
      </c>
      <c r="F470" s="103" t="n">
        <v>7181</v>
      </c>
      <c r="G470" s="103" t="n">
        <v>167923</v>
      </c>
      <c r="H470" s="103" t="n">
        <v>237674</v>
      </c>
      <c r="I470" s="104" t="n">
        <v>39513</v>
      </c>
    </row>
    <row r="471" customFormat="false" ht="21.75" hidden="false" customHeight="true" outlineLevel="0" collapsed="false">
      <c r="B471" s="105"/>
      <c r="C471" s="106" t="s">
        <v>214</v>
      </c>
      <c r="D471" s="102" t="n">
        <v>23</v>
      </c>
      <c r="E471" s="103" t="n">
        <v>133</v>
      </c>
      <c r="F471" s="103" t="n">
        <v>8798</v>
      </c>
      <c r="G471" s="103" t="n">
        <v>174447</v>
      </c>
      <c r="H471" s="103" t="n">
        <v>245287</v>
      </c>
      <c r="I471" s="104" t="n">
        <v>56514</v>
      </c>
    </row>
    <row r="472" customFormat="false" ht="21.75" hidden="false" customHeight="true" outlineLevel="0" collapsed="false">
      <c r="B472" s="105"/>
      <c r="C472" s="106" t="s">
        <v>215</v>
      </c>
      <c r="D472" s="102" t="n">
        <v>12</v>
      </c>
      <c r="E472" s="103" t="n">
        <v>85</v>
      </c>
      <c r="F472" s="103" t="n">
        <v>8438</v>
      </c>
      <c r="G472" s="103" t="n">
        <v>171420</v>
      </c>
      <c r="H472" s="103" t="n">
        <v>274648</v>
      </c>
      <c r="I472" s="104" t="n">
        <v>61250</v>
      </c>
    </row>
    <row r="473" customFormat="false" ht="21.75" hidden="false" customHeight="true" outlineLevel="0" collapsed="false">
      <c r="B473" s="105"/>
      <c r="C473" s="106" t="s">
        <v>216</v>
      </c>
      <c r="D473" s="102" t="n">
        <v>8</v>
      </c>
      <c r="E473" s="103" t="n">
        <v>411</v>
      </c>
      <c r="F473" s="103" t="n">
        <v>16762</v>
      </c>
      <c r="G473" s="103" t="n">
        <v>487028</v>
      </c>
      <c r="H473" s="103" t="n">
        <v>605471</v>
      </c>
      <c r="I473" s="104" t="n">
        <v>138274</v>
      </c>
    </row>
    <row r="474" customFormat="false" ht="32.25" hidden="false" customHeight="true" outlineLevel="0" collapsed="false">
      <c r="B474" s="108" t="s">
        <v>158</v>
      </c>
      <c r="C474" s="108"/>
      <c r="D474" s="102" t="n">
        <v>319</v>
      </c>
      <c r="E474" s="103" t="n">
        <v>1790</v>
      </c>
      <c r="F474" s="103" t="n">
        <v>247483</v>
      </c>
      <c r="G474" s="103" t="n">
        <v>10608434</v>
      </c>
      <c r="H474" s="103" t="n">
        <v>11695290</v>
      </c>
      <c r="I474" s="104" t="n">
        <v>2300280</v>
      </c>
    </row>
    <row r="475" customFormat="false" ht="21.75" hidden="false" customHeight="true" outlineLevel="0" collapsed="false">
      <c r="B475" s="105"/>
      <c r="C475" s="106" t="s">
        <v>211</v>
      </c>
      <c r="D475" s="102" t="n">
        <v>68</v>
      </c>
      <c r="E475" s="103" t="n">
        <v>123</v>
      </c>
      <c r="F475" s="103" t="n">
        <v>5213</v>
      </c>
      <c r="G475" s="103" t="n">
        <v>102300</v>
      </c>
      <c r="H475" s="103" t="n">
        <v>132212</v>
      </c>
      <c r="I475" s="104" t="n">
        <v>32312</v>
      </c>
    </row>
    <row r="476" customFormat="false" ht="21.75" hidden="false" customHeight="true" outlineLevel="0" collapsed="false">
      <c r="B476" s="105"/>
      <c r="C476" s="106" t="s">
        <v>212</v>
      </c>
      <c r="D476" s="102" t="n">
        <v>99</v>
      </c>
      <c r="E476" s="103" t="n">
        <v>244</v>
      </c>
      <c r="F476" s="103" t="n">
        <v>14268</v>
      </c>
      <c r="G476" s="103" t="n">
        <v>230779</v>
      </c>
      <c r="H476" s="103" t="n">
        <v>310859</v>
      </c>
      <c r="I476" s="104" t="n">
        <v>76294</v>
      </c>
    </row>
    <row r="477" customFormat="false" ht="21.75" hidden="false" customHeight="true" outlineLevel="0" collapsed="false">
      <c r="B477" s="105"/>
      <c r="C477" s="106" t="s">
        <v>213</v>
      </c>
      <c r="D477" s="102" t="n">
        <v>38</v>
      </c>
      <c r="E477" s="103" t="n">
        <v>148</v>
      </c>
      <c r="F477" s="103" t="n">
        <v>9294</v>
      </c>
      <c r="G477" s="103" t="n">
        <v>163151</v>
      </c>
      <c r="H477" s="103" t="n">
        <v>243184</v>
      </c>
      <c r="I477" s="104" t="n">
        <v>54438</v>
      </c>
    </row>
    <row r="478" customFormat="false" ht="21.75" hidden="false" customHeight="true" outlineLevel="0" collapsed="false">
      <c r="B478" s="105"/>
      <c r="C478" s="106" t="s">
        <v>214</v>
      </c>
      <c r="D478" s="102" t="n">
        <v>36</v>
      </c>
      <c r="E478" s="103" t="n">
        <v>169</v>
      </c>
      <c r="F478" s="103" t="n">
        <v>13760</v>
      </c>
      <c r="G478" s="103" t="n">
        <v>260119</v>
      </c>
      <c r="H478" s="103" t="n">
        <v>414213</v>
      </c>
      <c r="I478" s="104" t="n">
        <v>88451</v>
      </c>
    </row>
    <row r="479" customFormat="false" ht="21.75" hidden="false" customHeight="true" outlineLevel="0" collapsed="false">
      <c r="B479" s="105"/>
      <c r="C479" s="106" t="s">
        <v>215</v>
      </c>
      <c r="D479" s="102" t="n">
        <v>43</v>
      </c>
      <c r="E479" s="103" t="n">
        <v>405</v>
      </c>
      <c r="F479" s="103" t="n">
        <v>30767</v>
      </c>
      <c r="G479" s="103" t="n">
        <v>749953</v>
      </c>
      <c r="H479" s="103" t="n">
        <v>1181932</v>
      </c>
      <c r="I479" s="104" t="n">
        <v>216308</v>
      </c>
    </row>
    <row r="480" customFormat="false" ht="21.75" hidden="false" customHeight="true" outlineLevel="0" collapsed="false">
      <c r="B480" s="105"/>
      <c r="C480" s="106" t="s">
        <v>216</v>
      </c>
      <c r="D480" s="102" t="n">
        <v>35</v>
      </c>
      <c r="E480" s="103" t="n">
        <v>701</v>
      </c>
      <c r="F480" s="103" t="n">
        <v>174181</v>
      </c>
      <c r="G480" s="103" t="n">
        <v>9102132</v>
      </c>
      <c r="H480" s="103" t="n">
        <v>9412890</v>
      </c>
      <c r="I480" s="104" t="n">
        <v>1832477</v>
      </c>
    </row>
    <row r="481" customFormat="false" ht="32.25" hidden="false" customHeight="true" outlineLevel="0" collapsed="false">
      <c r="B481" s="107" t="s">
        <v>159</v>
      </c>
      <c r="C481" s="107"/>
      <c r="D481" s="102" t="n">
        <v>211</v>
      </c>
      <c r="E481" s="103" t="n">
        <v>1592</v>
      </c>
      <c r="F481" s="103" t="n">
        <v>243783</v>
      </c>
      <c r="G481" s="103" t="n">
        <v>13155613</v>
      </c>
      <c r="H481" s="103" t="n">
        <v>14369447</v>
      </c>
      <c r="I481" s="104" t="n">
        <v>2854002</v>
      </c>
    </row>
    <row r="482" customFormat="false" ht="21.75" hidden="false" customHeight="true" outlineLevel="0" collapsed="false">
      <c r="B482" s="105"/>
      <c r="C482" s="106" t="s">
        <v>211</v>
      </c>
      <c r="D482" s="102" t="n">
        <v>47</v>
      </c>
      <c r="E482" s="103" t="n">
        <v>101</v>
      </c>
      <c r="F482" s="103" t="n">
        <v>3415</v>
      </c>
      <c r="G482" s="103" t="n">
        <v>60909</v>
      </c>
      <c r="H482" s="103" t="n">
        <v>66343</v>
      </c>
      <c r="I482" s="104" t="n">
        <v>19683</v>
      </c>
    </row>
    <row r="483" customFormat="false" ht="21.75" hidden="false" customHeight="true" outlineLevel="0" collapsed="false">
      <c r="B483" s="105"/>
      <c r="C483" s="106" t="s">
        <v>212</v>
      </c>
      <c r="D483" s="102" t="n">
        <v>55</v>
      </c>
      <c r="E483" s="103" t="n">
        <v>143</v>
      </c>
      <c r="F483" s="103" t="n">
        <v>7804</v>
      </c>
      <c r="G483" s="103" t="n">
        <v>145054</v>
      </c>
      <c r="H483" s="103" t="n">
        <v>210801</v>
      </c>
      <c r="I483" s="104" t="n">
        <v>43639</v>
      </c>
    </row>
    <row r="484" customFormat="false" ht="21.75" hidden="false" customHeight="true" outlineLevel="0" collapsed="false">
      <c r="B484" s="105"/>
      <c r="C484" s="106" t="s">
        <v>213</v>
      </c>
      <c r="D484" s="102" t="n">
        <v>30</v>
      </c>
      <c r="E484" s="103" t="n">
        <v>84</v>
      </c>
      <c r="F484" s="103" t="n">
        <v>7421</v>
      </c>
      <c r="G484" s="103" t="n">
        <v>137414</v>
      </c>
      <c r="H484" s="103" t="n">
        <v>221169</v>
      </c>
      <c r="I484" s="104" t="n">
        <v>43046</v>
      </c>
    </row>
    <row r="485" customFormat="false" ht="21.75" hidden="false" customHeight="true" outlineLevel="0" collapsed="false">
      <c r="B485" s="105"/>
      <c r="C485" s="106" t="s">
        <v>214</v>
      </c>
      <c r="D485" s="102" t="n">
        <v>28</v>
      </c>
      <c r="E485" s="103" t="n">
        <v>141</v>
      </c>
      <c r="F485" s="103" t="n">
        <v>10461</v>
      </c>
      <c r="G485" s="103" t="n">
        <v>294324</v>
      </c>
      <c r="H485" s="103" t="n">
        <v>407614</v>
      </c>
      <c r="I485" s="104" t="n">
        <v>85108</v>
      </c>
    </row>
    <row r="486" customFormat="false" ht="21.75" hidden="false" customHeight="true" outlineLevel="0" collapsed="false">
      <c r="B486" s="105"/>
      <c r="C486" s="106" t="s">
        <v>215</v>
      </c>
      <c r="D486" s="102" t="n">
        <v>25</v>
      </c>
      <c r="E486" s="103" t="n">
        <v>218</v>
      </c>
      <c r="F486" s="103" t="n">
        <v>18817</v>
      </c>
      <c r="G486" s="103" t="n">
        <v>841213</v>
      </c>
      <c r="H486" s="103" t="n">
        <v>1356311</v>
      </c>
      <c r="I486" s="104" t="n">
        <v>176106</v>
      </c>
    </row>
    <row r="487" customFormat="false" ht="21.75" hidden="false" customHeight="true" outlineLevel="0" collapsed="false">
      <c r="B487" s="105"/>
      <c r="C487" s="106" t="s">
        <v>216</v>
      </c>
      <c r="D487" s="102" t="n">
        <v>26</v>
      </c>
      <c r="E487" s="103" t="n">
        <v>905</v>
      </c>
      <c r="F487" s="103" t="n">
        <v>195865</v>
      </c>
      <c r="G487" s="103" t="n">
        <v>11676699</v>
      </c>
      <c r="H487" s="103" t="n">
        <v>12107209</v>
      </c>
      <c r="I487" s="104" t="n">
        <v>2486420</v>
      </c>
    </row>
    <row r="488" customFormat="false" ht="32.25" hidden="false" customHeight="true" outlineLevel="0" collapsed="false">
      <c r="B488" s="108" t="s">
        <v>224</v>
      </c>
      <c r="C488" s="108"/>
      <c r="D488" s="102" t="n">
        <v>688</v>
      </c>
      <c r="E488" s="103" t="n">
        <v>2549</v>
      </c>
      <c r="F488" s="103" t="n">
        <v>426015</v>
      </c>
      <c r="G488" s="103" t="n">
        <v>14093308</v>
      </c>
      <c r="H488" s="103" t="n">
        <v>14818125</v>
      </c>
      <c r="I488" s="104" t="n">
        <v>4157159</v>
      </c>
    </row>
    <row r="489" customFormat="false" ht="21.75" hidden="false" customHeight="true" outlineLevel="0" collapsed="false">
      <c r="B489" s="105"/>
      <c r="C489" s="106" t="s">
        <v>211</v>
      </c>
      <c r="D489" s="102" t="n">
        <v>130</v>
      </c>
      <c r="E489" s="103" t="n">
        <v>223</v>
      </c>
      <c r="F489" s="103" t="n">
        <v>9873</v>
      </c>
      <c r="G489" s="103" t="n">
        <v>155075</v>
      </c>
      <c r="H489" s="103" t="n">
        <v>233172</v>
      </c>
      <c r="I489" s="104" t="n">
        <v>55850</v>
      </c>
    </row>
    <row r="490" customFormat="false" ht="21.75" hidden="false" customHeight="true" outlineLevel="0" collapsed="false">
      <c r="B490" s="105"/>
      <c r="C490" s="106" t="s">
        <v>212</v>
      </c>
      <c r="D490" s="102" t="n">
        <v>168</v>
      </c>
      <c r="E490" s="103" t="n">
        <v>372</v>
      </c>
      <c r="F490" s="103" t="n">
        <v>24460</v>
      </c>
      <c r="G490" s="103" t="n">
        <v>423668</v>
      </c>
      <c r="H490" s="103" t="n">
        <v>548459</v>
      </c>
      <c r="I490" s="104" t="n">
        <v>156726</v>
      </c>
    </row>
    <row r="491" customFormat="false" ht="21.75" hidden="false" customHeight="true" outlineLevel="0" collapsed="false">
      <c r="B491" s="105"/>
      <c r="C491" s="106" t="s">
        <v>213</v>
      </c>
      <c r="D491" s="102" t="n">
        <v>105</v>
      </c>
      <c r="E491" s="103" t="n">
        <v>293</v>
      </c>
      <c r="F491" s="103" t="n">
        <v>25713</v>
      </c>
      <c r="G491" s="103" t="n">
        <v>453497</v>
      </c>
      <c r="H491" s="103" t="n">
        <v>663428</v>
      </c>
      <c r="I491" s="104" t="n">
        <v>167776</v>
      </c>
    </row>
    <row r="492" customFormat="false" ht="21.75" hidden="false" customHeight="true" outlineLevel="0" collapsed="false">
      <c r="B492" s="105"/>
      <c r="C492" s="106" t="s">
        <v>214</v>
      </c>
      <c r="D492" s="102" t="n">
        <v>108</v>
      </c>
      <c r="E492" s="103" t="n">
        <v>476</v>
      </c>
      <c r="F492" s="103" t="n">
        <v>42758</v>
      </c>
      <c r="G492" s="103" t="n">
        <v>856930</v>
      </c>
      <c r="H492" s="103" t="n">
        <v>1162885</v>
      </c>
      <c r="I492" s="104" t="n">
        <v>294972</v>
      </c>
    </row>
    <row r="493" customFormat="false" ht="21.75" hidden="false" customHeight="true" outlineLevel="0" collapsed="false">
      <c r="B493" s="105"/>
      <c r="C493" s="106" t="s">
        <v>215</v>
      </c>
      <c r="D493" s="102" t="n">
        <v>94</v>
      </c>
      <c r="E493" s="103" t="n">
        <v>274</v>
      </c>
      <c r="F493" s="103" t="n">
        <v>67008</v>
      </c>
      <c r="G493" s="103" t="n">
        <v>1474736</v>
      </c>
      <c r="H493" s="103" t="n">
        <v>2153675</v>
      </c>
      <c r="I493" s="104" t="n">
        <v>584400</v>
      </c>
    </row>
    <row r="494" customFormat="false" ht="21.75" hidden="false" customHeight="true" outlineLevel="0" collapsed="false">
      <c r="B494" s="105"/>
      <c r="C494" s="106" t="s">
        <v>216</v>
      </c>
      <c r="D494" s="102" t="n">
        <v>83</v>
      </c>
      <c r="E494" s="103" t="n">
        <v>911</v>
      </c>
      <c r="F494" s="103" t="n">
        <v>256203</v>
      </c>
      <c r="G494" s="103" t="n">
        <v>10729402</v>
      </c>
      <c r="H494" s="103" t="n">
        <v>10056506</v>
      </c>
      <c r="I494" s="104" t="n">
        <v>2897435</v>
      </c>
    </row>
    <row r="495" customFormat="false" ht="32.25" hidden="false" customHeight="true" outlineLevel="0" collapsed="false">
      <c r="B495" s="108" t="s">
        <v>161</v>
      </c>
      <c r="C495" s="108"/>
      <c r="D495" s="102" t="n">
        <v>227</v>
      </c>
      <c r="E495" s="103" t="n">
        <v>1249</v>
      </c>
      <c r="F495" s="103" t="n">
        <v>87377</v>
      </c>
      <c r="G495" s="103" t="n">
        <v>2545851</v>
      </c>
      <c r="H495" s="103" t="n">
        <v>2607594</v>
      </c>
      <c r="I495" s="104" t="n">
        <v>744251</v>
      </c>
    </row>
    <row r="496" customFormat="false" ht="21.75" hidden="false" customHeight="true" outlineLevel="0" collapsed="false">
      <c r="B496" s="105"/>
      <c r="C496" s="106" t="s">
        <v>211</v>
      </c>
      <c r="D496" s="102" t="n">
        <v>62</v>
      </c>
      <c r="E496" s="103" t="n">
        <v>116</v>
      </c>
      <c r="F496" s="103" t="n">
        <v>4490</v>
      </c>
      <c r="G496" s="103" t="n">
        <v>104864</v>
      </c>
      <c r="H496" s="103" t="n">
        <v>104302</v>
      </c>
      <c r="I496" s="104" t="n">
        <v>29448</v>
      </c>
    </row>
    <row r="497" customFormat="false" ht="21.75" hidden="false" customHeight="true" outlineLevel="0" collapsed="false">
      <c r="B497" s="105"/>
      <c r="C497" s="106" t="s">
        <v>212</v>
      </c>
      <c r="D497" s="102" t="n">
        <v>63</v>
      </c>
      <c r="E497" s="103" t="n">
        <v>206</v>
      </c>
      <c r="F497" s="103" t="n">
        <v>8884</v>
      </c>
      <c r="G497" s="103" t="n">
        <v>168879</v>
      </c>
      <c r="H497" s="103" t="n">
        <v>204258</v>
      </c>
      <c r="I497" s="104" t="n">
        <v>50864</v>
      </c>
    </row>
    <row r="498" customFormat="false" ht="21.75" hidden="false" customHeight="true" outlineLevel="0" collapsed="false">
      <c r="B498" s="105"/>
      <c r="C498" s="106" t="s">
        <v>213</v>
      </c>
      <c r="D498" s="102" t="n">
        <v>44</v>
      </c>
      <c r="E498" s="103" t="n">
        <v>176</v>
      </c>
      <c r="F498" s="103" t="n">
        <v>10996</v>
      </c>
      <c r="G498" s="103" t="n">
        <v>216745</v>
      </c>
      <c r="H498" s="103" t="n">
        <v>274033</v>
      </c>
      <c r="I498" s="104" t="n">
        <v>69236</v>
      </c>
    </row>
    <row r="499" customFormat="false" ht="21.75" hidden="false" customHeight="true" outlineLevel="0" collapsed="false">
      <c r="B499" s="105"/>
      <c r="C499" s="106" t="s">
        <v>214</v>
      </c>
      <c r="D499" s="102" t="n">
        <v>23</v>
      </c>
      <c r="E499" s="103" t="n">
        <v>123</v>
      </c>
      <c r="F499" s="103" t="n">
        <v>9418</v>
      </c>
      <c r="G499" s="103" t="n">
        <v>197853</v>
      </c>
      <c r="H499" s="103" t="n">
        <v>258343</v>
      </c>
      <c r="I499" s="104" t="n">
        <v>66972</v>
      </c>
    </row>
    <row r="500" customFormat="false" ht="21.75" hidden="false" customHeight="true" outlineLevel="0" collapsed="false">
      <c r="B500" s="105"/>
      <c r="C500" s="106" t="s">
        <v>215</v>
      </c>
      <c r="D500" s="102" t="n">
        <v>22</v>
      </c>
      <c r="E500" s="103" t="n">
        <v>195</v>
      </c>
      <c r="F500" s="103" t="n">
        <v>14268</v>
      </c>
      <c r="G500" s="103" t="n">
        <v>392000</v>
      </c>
      <c r="H500" s="103" t="n">
        <v>453569</v>
      </c>
      <c r="I500" s="104" t="n">
        <v>119069</v>
      </c>
    </row>
    <row r="501" customFormat="false" ht="21.75" hidden="false" customHeight="true" outlineLevel="0" collapsed="false">
      <c r="B501" s="105"/>
      <c r="C501" s="106" t="s">
        <v>216</v>
      </c>
      <c r="D501" s="102" t="n">
        <v>13</v>
      </c>
      <c r="E501" s="103" t="n">
        <v>433</v>
      </c>
      <c r="F501" s="103" t="n">
        <v>39321</v>
      </c>
      <c r="G501" s="103" t="n">
        <v>1465510</v>
      </c>
      <c r="H501" s="103" t="n">
        <v>1313089</v>
      </c>
      <c r="I501" s="104" t="n">
        <v>408662</v>
      </c>
    </row>
    <row r="502" customFormat="false" ht="32.25" hidden="false" customHeight="true" outlineLevel="0" collapsed="false">
      <c r="B502" s="107" t="s">
        <v>162</v>
      </c>
      <c r="C502" s="107"/>
      <c r="D502" s="102" t="n">
        <v>1201</v>
      </c>
      <c r="E502" s="103" t="n">
        <v>4403</v>
      </c>
      <c r="F502" s="103" t="n">
        <v>872595</v>
      </c>
      <c r="G502" s="103" t="n">
        <v>34901595</v>
      </c>
      <c r="H502" s="103" t="n">
        <v>44389352</v>
      </c>
      <c r="I502" s="104" t="n">
        <v>8710630</v>
      </c>
    </row>
    <row r="503" customFormat="false" ht="21.75" hidden="false" customHeight="true" outlineLevel="0" collapsed="false">
      <c r="B503" s="105"/>
      <c r="C503" s="106" t="s">
        <v>211</v>
      </c>
      <c r="D503" s="102" t="n">
        <v>312</v>
      </c>
      <c r="E503" s="103" t="n">
        <v>505</v>
      </c>
      <c r="F503" s="103" t="n">
        <v>23007</v>
      </c>
      <c r="G503" s="103" t="n">
        <v>540589</v>
      </c>
      <c r="H503" s="103" t="n">
        <v>627575</v>
      </c>
      <c r="I503" s="104" t="n">
        <v>160129</v>
      </c>
    </row>
    <row r="504" customFormat="false" ht="21.75" hidden="false" customHeight="true" outlineLevel="0" collapsed="false">
      <c r="B504" s="105"/>
      <c r="C504" s="106" t="s">
        <v>212</v>
      </c>
      <c r="D504" s="102" t="n">
        <v>344</v>
      </c>
      <c r="E504" s="103" t="n">
        <v>707</v>
      </c>
      <c r="F504" s="103" t="n">
        <v>48786</v>
      </c>
      <c r="G504" s="103" t="n">
        <v>962505</v>
      </c>
      <c r="H504" s="103" t="n">
        <v>1246756</v>
      </c>
      <c r="I504" s="104" t="n">
        <v>336162</v>
      </c>
    </row>
    <row r="505" customFormat="false" ht="21.75" hidden="false" customHeight="true" outlineLevel="0" collapsed="false">
      <c r="B505" s="105"/>
      <c r="C505" s="106" t="s">
        <v>213</v>
      </c>
      <c r="D505" s="102" t="n">
        <v>160</v>
      </c>
      <c r="E505" s="103" t="n">
        <v>370</v>
      </c>
      <c r="F505" s="103" t="n">
        <v>39231</v>
      </c>
      <c r="G505" s="103" t="n">
        <v>773559</v>
      </c>
      <c r="H505" s="103" t="n">
        <v>1064902</v>
      </c>
      <c r="I505" s="104" t="n">
        <v>286347</v>
      </c>
    </row>
    <row r="506" customFormat="false" ht="21.75" hidden="false" customHeight="true" outlineLevel="0" collapsed="false">
      <c r="B506" s="105"/>
      <c r="C506" s="106" t="s">
        <v>214</v>
      </c>
      <c r="D506" s="102" t="n">
        <v>116</v>
      </c>
      <c r="E506" s="103" t="n">
        <v>452</v>
      </c>
      <c r="F506" s="103" t="n">
        <v>45816</v>
      </c>
      <c r="G506" s="103" t="n">
        <v>1108846</v>
      </c>
      <c r="H506" s="103" t="n">
        <v>1520819</v>
      </c>
      <c r="I506" s="104" t="n">
        <v>371891</v>
      </c>
    </row>
    <row r="507" customFormat="false" ht="21.75" hidden="false" customHeight="true" outlineLevel="0" collapsed="false">
      <c r="B507" s="105"/>
      <c r="C507" s="106" t="s">
        <v>215</v>
      </c>
      <c r="D507" s="102" t="n">
        <v>135</v>
      </c>
      <c r="E507" s="103" t="n">
        <v>679</v>
      </c>
      <c r="F507" s="103" t="n">
        <v>95449</v>
      </c>
      <c r="G507" s="103" t="n">
        <v>2694090</v>
      </c>
      <c r="H507" s="103" t="n">
        <v>3316555</v>
      </c>
      <c r="I507" s="104" t="n">
        <v>815120</v>
      </c>
    </row>
    <row r="508" customFormat="false" ht="21.75" hidden="false" customHeight="true" outlineLevel="0" collapsed="false">
      <c r="B508" s="105"/>
      <c r="C508" s="106" t="s">
        <v>216</v>
      </c>
      <c r="D508" s="102" t="n">
        <v>134</v>
      </c>
      <c r="E508" s="103" t="n">
        <v>1690</v>
      </c>
      <c r="F508" s="103" t="n">
        <v>620306</v>
      </c>
      <c r="G508" s="103" t="n">
        <v>28822006</v>
      </c>
      <c r="H508" s="103" t="n">
        <v>36612745</v>
      </c>
      <c r="I508" s="104" t="n">
        <v>6740981</v>
      </c>
    </row>
    <row r="509" customFormat="false" ht="32.25" hidden="false" customHeight="true" outlineLevel="0" collapsed="false">
      <c r="B509" s="108" t="s">
        <v>163</v>
      </c>
      <c r="C509" s="108"/>
      <c r="D509" s="102" t="n">
        <v>974</v>
      </c>
      <c r="E509" s="103" t="n">
        <v>3566</v>
      </c>
      <c r="F509" s="103" t="n">
        <v>782677</v>
      </c>
      <c r="G509" s="103" t="n">
        <v>30734299</v>
      </c>
      <c r="H509" s="103" t="n">
        <v>40760564</v>
      </c>
      <c r="I509" s="104" t="n">
        <v>7868342</v>
      </c>
    </row>
    <row r="510" customFormat="false" ht="21.75" hidden="false" customHeight="true" outlineLevel="0" collapsed="false">
      <c r="B510" s="105"/>
      <c r="C510" s="106" t="s">
        <v>211</v>
      </c>
      <c r="D510" s="102" t="n">
        <v>229</v>
      </c>
      <c r="E510" s="103" t="n">
        <v>336</v>
      </c>
      <c r="F510" s="103" t="n">
        <v>16775</v>
      </c>
      <c r="G510" s="103" t="n">
        <v>342920</v>
      </c>
      <c r="H510" s="103" t="n">
        <v>442682</v>
      </c>
      <c r="I510" s="104" t="n">
        <v>116400</v>
      </c>
    </row>
    <row r="511" customFormat="false" ht="21.75" hidden="false" customHeight="true" outlineLevel="0" collapsed="false">
      <c r="B511" s="105"/>
      <c r="C511" s="106" t="s">
        <v>212</v>
      </c>
      <c r="D511" s="102" t="n">
        <v>280</v>
      </c>
      <c r="E511" s="103" t="n">
        <v>534</v>
      </c>
      <c r="F511" s="103" t="n">
        <v>39729</v>
      </c>
      <c r="G511" s="103" t="n">
        <v>735343</v>
      </c>
      <c r="H511" s="103" t="n">
        <v>1023194</v>
      </c>
      <c r="I511" s="104" t="n">
        <v>272776</v>
      </c>
    </row>
    <row r="512" customFormat="false" ht="21.75" hidden="false" customHeight="true" outlineLevel="0" collapsed="false">
      <c r="B512" s="105"/>
      <c r="C512" s="106" t="s">
        <v>213</v>
      </c>
      <c r="D512" s="102" t="n">
        <v>138</v>
      </c>
      <c r="E512" s="103" t="n">
        <v>324</v>
      </c>
      <c r="F512" s="103" t="n">
        <v>33909</v>
      </c>
      <c r="G512" s="103" t="n">
        <v>647619</v>
      </c>
      <c r="H512" s="103" t="n">
        <v>940386</v>
      </c>
      <c r="I512" s="104" t="n">
        <v>252732</v>
      </c>
    </row>
    <row r="513" customFormat="false" ht="21.75" hidden="false" customHeight="true" outlineLevel="0" collapsed="false">
      <c r="B513" s="105"/>
      <c r="C513" s="106" t="s">
        <v>214</v>
      </c>
      <c r="D513" s="102" t="n">
        <v>99</v>
      </c>
      <c r="E513" s="103" t="n">
        <v>364</v>
      </c>
      <c r="F513" s="103" t="n">
        <v>39288</v>
      </c>
      <c r="G513" s="103" t="n">
        <v>846777</v>
      </c>
      <c r="H513" s="103" t="n">
        <v>1269994</v>
      </c>
      <c r="I513" s="104" t="n">
        <v>321984</v>
      </c>
    </row>
    <row r="514" customFormat="false" ht="21.75" hidden="false" customHeight="true" outlineLevel="0" collapsed="false">
      <c r="B514" s="105"/>
      <c r="C514" s="106" t="s">
        <v>215</v>
      </c>
      <c r="D514" s="102" t="n">
        <v>111</v>
      </c>
      <c r="E514" s="103" t="n">
        <v>540</v>
      </c>
      <c r="F514" s="103" t="n">
        <v>78053</v>
      </c>
      <c r="G514" s="103" t="n">
        <v>1868904</v>
      </c>
      <c r="H514" s="103" t="n">
        <v>2589875</v>
      </c>
      <c r="I514" s="104" t="n">
        <v>670405</v>
      </c>
    </row>
    <row r="515" customFormat="false" ht="21.75" hidden="false" customHeight="true" outlineLevel="0" collapsed="false">
      <c r="B515" s="105"/>
      <c r="C515" s="106" t="s">
        <v>216</v>
      </c>
      <c r="D515" s="102" t="n">
        <v>117</v>
      </c>
      <c r="E515" s="103" t="n">
        <v>1468</v>
      </c>
      <c r="F515" s="103" t="n">
        <v>574923</v>
      </c>
      <c r="G515" s="103" t="n">
        <v>26292736</v>
      </c>
      <c r="H515" s="103" t="n">
        <v>34494433</v>
      </c>
      <c r="I515" s="104" t="n">
        <v>6234045</v>
      </c>
    </row>
    <row r="516" customFormat="false" ht="32.25" hidden="false" customHeight="true" outlineLevel="0" collapsed="false">
      <c r="B516" s="107" t="s">
        <v>164</v>
      </c>
      <c r="C516" s="107"/>
      <c r="D516" s="102" t="n">
        <v>227</v>
      </c>
      <c r="E516" s="103" t="n">
        <v>837</v>
      </c>
      <c r="F516" s="103" t="n">
        <v>89918</v>
      </c>
      <c r="G516" s="103" t="n">
        <v>4167296</v>
      </c>
      <c r="H516" s="103" t="n">
        <v>3628788</v>
      </c>
      <c r="I516" s="104" t="n">
        <v>842288</v>
      </c>
    </row>
    <row r="517" customFormat="false" ht="21.75" hidden="false" customHeight="true" outlineLevel="0" collapsed="false">
      <c r="B517" s="105"/>
      <c r="C517" s="106" t="s">
        <v>211</v>
      </c>
      <c r="D517" s="102" t="n">
        <v>83</v>
      </c>
      <c r="E517" s="103" t="n">
        <v>169</v>
      </c>
      <c r="F517" s="103" t="n">
        <v>6232</v>
      </c>
      <c r="G517" s="103" t="n">
        <v>197669</v>
      </c>
      <c r="H517" s="103" t="n">
        <v>184893</v>
      </c>
      <c r="I517" s="104" t="n">
        <v>43729</v>
      </c>
    </row>
    <row r="518" customFormat="false" ht="21.75" hidden="false" customHeight="true" outlineLevel="0" collapsed="false">
      <c r="B518" s="105"/>
      <c r="C518" s="106" t="s">
        <v>212</v>
      </c>
      <c r="D518" s="102" t="n">
        <v>64</v>
      </c>
      <c r="E518" s="103" t="n">
        <v>173</v>
      </c>
      <c r="F518" s="103" t="n">
        <v>9057</v>
      </c>
      <c r="G518" s="103" t="n">
        <v>227162</v>
      </c>
      <c r="H518" s="103" t="n">
        <v>223562</v>
      </c>
      <c r="I518" s="104" t="n">
        <v>63386</v>
      </c>
    </row>
    <row r="519" customFormat="false" ht="21.75" hidden="false" customHeight="true" outlineLevel="0" collapsed="false">
      <c r="B519" s="105"/>
      <c r="C519" s="106" t="s">
        <v>213</v>
      </c>
      <c r="D519" s="102" t="n">
        <v>22</v>
      </c>
      <c r="E519" s="103" t="n">
        <v>46</v>
      </c>
      <c r="F519" s="103" t="n">
        <v>5322</v>
      </c>
      <c r="G519" s="103" t="n">
        <v>125940</v>
      </c>
      <c r="H519" s="103" t="n">
        <v>124516</v>
      </c>
      <c r="I519" s="104" t="n">
        <v>33615</v>
      </c>
    </row>
    <row r="520" customFormat="false" ht="21.75" hidden="false" customHeight="true" outlineLevel="0" collapsed="false">
      <c r="B520" s="105"/>
      <c r="C520" s="106" t="s">
        <v>214</v>
      </c>
      <c r="D520" s="102" t="n">
        <v>17</v>
      </c>
      <c r="E520" s="103" t="n">
        <v>88</v>
      </c>
      <c r="F520" s="103" t="n">
        <v>6528</v>
      </c>
      <c r="G520" s="103" t="n">
        <v>262069</v>
      </c>
      <c r="H520" s="103" t="n">
        <v>250825</v>
      </c>
      <c r="I520" s="104" t="n">
        <v>49907</v>
      </c>
    </row>
    <row r="521" customFormat="false" ht="21.75" hidden="false" customHeight="true" outlineLevel="0" collapsed="false">
      <c r="B521" s="105"/>
      <c r="C521" s="106" t="s">
        <v>215</v>
      </c>
      <c r="D521" s="102" t="n">
        <v>24</v>
      </c>
      <c r="E521" s="103" t="n">
        <v>139</v>
      </c>
      <c r="F521" s="103" t="n">
        <v>17396</v>
      </c>
      <c r="G521" s="103" t="n">
        <v>825186</v>
      </c>
      <c r="H521" s="103" t="n">
        <v>726680</v>
      </c>
      <c r="I521" s="104" t="n">
        <v>144715</v>
      </c>
    </row>
    <row r="522" customFormat="false" ht="21.75" hidden="false" customHeight="true" outlineLevel="0" collapsed="false">
      <c r="B522" s="105"/>
      <c r="C522" s="106" t="s">
        <v>216</v>
      </c>
      <c r="D522" s="102" t="n">
        <v>17</v>
      </c>
      <c r="E522" s="103" t="n">
        <v>222</v>
      </c>
      <c r="F522" s="103" t="n">
        <v>45383</v>
      </c>
      <c r="G522" s="103" t="n">
        <v>2529270</v>
      </c>
      <c r="H522" s="103" t="n">
        <v>2118312</v>
      </c>
      <c r="I522" s="104" t="n">
        <v>506936</v>
      </c>
    </row>
    <row r="523" customFormat="false" ht="32.25" hidden="false" customHeight="true" outlineLevel="0" collapsed="false">
      <c r="B523" s="107" t="s">
        <v>165</v>
      </c>
      <c r="C523" s="107"/>
      <c r="D523" s="102" t="n">
        <v>357</v>
      </c>
      <c r="E523" s="103" t="n">
        <v>1952</v>
      </c>
      <c r="F523" s="103" t="n">
        <v>112609</v>
      </c>
      <c r="G523" s="103" t="n">
        <v>3205252</v>
      </c>
      <c r="H523" s="103" t="n">
        <v>2862141</v>
      </c>
      <c r="I523" s="104" t="n">
        <v>827563</v>
      </c>
    </row>
    <row r="524" customFormat="false" ht="21.75" hidden="false" customHeight="true" outlineLevel="0" collapsed="false">
      <c r="B524" s="105"/>
      <c r="C524" s="106" t="s">
        <v>211</v>
      </c>
      <c r="D524" s="102" t="n">
        <v>107</v>
      </c>
      <c r="E524" s="103" t="n">
        <v>246</v>
      </c>
      <c r="F524" s="103" t="n">
        <v>7766</v>
      </c>
      <c r="G524" s="103" t="n">
        <v>151720</v>
      </c>
      <c r="H524" s="103" t="n">
        <v>143584</v>
      </c>
      <c r="I524" s="104" t="n">
        <v>47177</v>
      </c>
    </row>
    <row r="525" customFormat="false" ht="21.75" hidden="false" customHeight="true" outlineLevel="0" collapsed="false">
      <c r="B525" s="105"/>
      <c r="C525" s="106" t="s">
        <v>212</v>
      </c>
      <c r="D525" s="102" t="n">
        <v>116</v>
      </c>
      <c r="E525" s="103" t="n">
        <v>449</v>
      </c>
      <c r="F525" s="103" t="n">
        <v>16582</v>
      </c>
      <c r="G525" s="103" t="n">
        <v>300157</v>
      </c>
      <c r="H525" s="103" t="n">
        <v>341790</v>
      </c>
      <c r="I525" s="104" t="n">
        <v>99908</v>
      </c>
    </row>
    <row r="526" customFormat="false" ht="21.75" hidden="false" customHeight="true" outlineLevel="0" collapsed="false">
      <c r="B526" s="105"/>
      <c r="C526" s="106" t="s">
        <v>213</v>
      </c>
      <c r="D526" s="102" t="n">
        <v>45</v>
      </c>
      <c r="E526" s="103" t="n">
        <v>252</v>
      </c>
      <c r="F526" s="103" t="n">
        <v>11057</v>
      </c>
      <c r="G526" s="103" t="n">
        <v>237025</v>
      </c>
      <c r="H526" s="103" t="n">
        <v>240535</v>
      </c>
      <c r="I526" s="104" t="n">
        <v>74783</v>
      </c>
    </row>
    <row r="527" customFormat="false" ht="21.75" hidden="false" customHeight="true" outlineLevel="0" collapsed="false">
      <c r="B527" s="105"/>
      <c r="C527" s="106" t="s">
        <v>214</v>
      </c>
      <c r="D527" s="102" t="n">
        <v>43</v>
      </c>
      <c r="E527" s="103" t="n">
        <v>274</v>
      </c>
      <c r="F527" s="103" t="n">
        <v>16869</v>
      </c>
      <c r="G527" s="103" t="n">
        <v>335283</v>
      </c>
      <c r="H527" s="103" t="n">
        <v>373625</v>
      </c>
      <c r="I527" s="104" t="n">
        <v>111784</v>
      </c>
    </row>
    <row r="528" customFormat="false" ht="21.75" hidden="false" customHeight="true" outlineLevel="0" collapsed="false">
      <c r="B528" s="105"/>
      <c r="C528" s="106" t="s">
        <v>215</v>
      </c>
      <c r="D528" s="102" t="n">
        <v>25</v>
      </c>
      <c r="E528" s="103" t="n">
        <v>223</v>
      </c>
      <c r="F528" s="103" t="n">
        <v>17850</v>
      </c>
      <c r="G528" s="103" t="n">
        <v>449246</v>
      </c>
      <c r="H528" s="103" t="n">
        <v>498788</v>
      </c>
      <c r="I528" s="104" t="n">
        <v>128992</v>
      </c>
    </row>
    <row r="529" customFormat="false" ht="21.75" hidden="false" customHeight="true" outlineLevel="0" collapsed="false">
      <c r="B529" s="105"/>
      <c r="C529" s="106" t="s">
        <v>216</v>
      </c>
      <c r="D529" s="102" t="n">
        <v>21</v>
      </c>
      <c r="E529" s="103" t="n">
        <v>508</v>
      </c>
      <c r="F529" s="103" t="n">
        <v>42485</v>
      </c>
      <c r="G529" s="103" t="n">
        <v>1731821</v>
      </c>
      <c r="H529" s="103" t="n">
        <v>1263819</v>
      </c>
      <c r="I529" s="104" t="n">
        <v>364919</v>
      </c>
    </row>
    <row r="530" customFormat="false" ht="32.25" hidden="false" customHeight="true" outlineLevel="0" collapsed="false">
      <c r="B530" s="107" t="s">
        <v>166</v>
      </c>
      <c r="C530" s="107"/>
      <c r="D530" s="102" t="n">
        <v>82</v>
      </c>
      <c r="E530" s="103" t="n">
        <v>655</v>
      </c>
      <c r="F530" s="103" t="n">
        <v>32542</v>
      </c>
      <c r="G530" s="103" t="n">
        <v>1124901</v>
      </c>
      <c r="H530" s="103" t="n">
        <v>843017</v>
      </c>
      <c r="I530" s="104" t="n">
        <v>269153</v>
      </c>
    </row>
    <row r="531" customFormat="false" ht="21.75" hidden="false" customHeight="true" outlineLevel="0" collapsed="false">
      <c r="B531" s="105"/>
      <c r="C531" s="106" t="s">
        <v>211</v>
      </c>
      <c r="D531" s="102" t="n">
        <v>20</v>
      </c>
      <c r="E531" s="103" t="n">
        <v>50</v>
      </c>
      <c r="F531" s="103" t="n">
        <v>1450</v>
      </c>
      <c r="G531" s="103" t="n">
        <v>29566</v>
      </c>
      <c r="H531" s="103" t="n">
        <v>26316</v>
      </c>
      <c r="I531" s="104" t="n">
        <v>8848</v>
      </c>
    </row>
    <row r="532" customFormat="false" ht="21.75" hidden="false" customHeight="true" outlineLevel="0" collapsed="false">
      <c r="B532" s="105"/>
      <c r="C532" s="106" t="s">
        <v>212</v>
      </c>
      <c r="D532" s="102" t="n">
        <v>24</v>
      </c>
      <c r="E532" s="103" t="n">
        <v>148</v>
      </c>
      <c r="F532" s="103" t="n">
        <v>3560</v>
      </c>
      <c r="G532" s="103" t="n">
        <v>75446</v>
      </c>
      <c r="H532" s="103" t="n">
        <v>83607</v>
      </c>
      <c r="I532" s="104" t="n">
        <v>22560</v>
      </c>
    </row>
    <row r="533" customFormat="false" ht="21.75" hidden="false" customHeight="true" outlineLevel="0" collapsed="false">
      <c r="B533" s="105"/>
      <c r="C533" s="106" t="s">
        <v>213</v>
      </c>
      <c r="D533" s="102" t="n">
        <v>12</v>
      </c>
      <c r="E533" s="103" t="n">
        <v>107</v>
      </c>
      <c r="F533" s="103" t="n">
        <v>3188</v>
      </c>
      <c r="G533" s="103" t="n">
        <v>81394</v>
      </c>
      <c r="H533" s="103" t="n">
        <v>72984</v>
      </c>
      <c r="I533" s="104" t="n">
        <v>23985</v>
      </c>
    </row>
    <row r="534" customFormat="false" ht="21.75" hidden="false" customHeight="true" outlineLevel="0" collapsed="false">
      <c r="B534" s="105"/>
      <c r="C534" s="106" t="s">
        <v>214</v>
      </c>
      <c r="D534" s="102" t="n">
        <v>13</v>
      </c>
      <c r="E534" s="103" t="n">
        <v>106</v>
      </c>
      <c r="F534" s="103" t="n">
        <v>4672</v>
      </c>
      <c r="G534" s="103" t="n">
        <v>98968</v>
      </c>
      <c r="H534" s="103" t="n">
        <v>107189</v>
      </c>
      <c r="I534" s="104" t="n">
        <v>34625</v>
      </c>
    </row>
    <row r="535" customFormat="false" ht="21.75" hidden="false" customHeight="true" outlineLevel="0" collapsed="false">
      <c r="B535" s="105"/>
      <c r="C535" s="106" t="s">
        <v>215</v>
      </c>
      <c r="D535" s="102" t="n">
        <v>5</v>
      </c>
      <c r="E535" s="103" t="n">
        <v>40</v>
      </c>
      <c r="F535" s="103" t="n">
        <v>3458</v>
      </c>
      <c r="G535" s="103" t="n">
        <v>98726</v>
      </c>
      <c r="H535" s="103" t="n">
        <v>90241</v>
      </c>
      <c r="I535" s="104" t="n">
        <v>30941</v>
      </c>
    </row>
    <row r="536" customFormat="false" ht="21.75" hidden="false" customHeight="true" outlineLevel="0" collapsed="false">
      <c r="B536" s="105"/>
      <c r="C536" s="106" t="s">
        <v>216</v>
      </c>
      <c r="D536" s="102" t="n">
        <v>8</v>
      </c>
      <c r="E536" s="103" t="n">
        <v>204</v>
      </c>
      <c r="F536" s="103" t="n">
        <v>16214</v>
      </c>
      <c r="G536" s="103" t="n">
        <v>740801</v>
      </c>
      <c r="H536" s="103" t="n">
        <v>462680</v>
      </c>
      <c r="I536" s="104" t="n">
        <v>148194</v>
      </c>
    </row>
    <row r="537" customFormat="false" ht="32.25" hidden="false" customHeight="true" outlineLevel="0" collapsed="false">
      <c r="B537" s="107" t="s">
        <v>167</v>
      </c>
      <c r="C537" s="107"/>
      <c r="D537" s="102" t="n">
        <v>57</v>
      </c>
      <c r="E537" s="103" t="n">
        <v>154</v>
      </c>
      <c r="F537" s="103" t="n">
        <v>17859</v>
      </c>
      <c r="G537" s="103" t="n">
        <v>416661</v>
      </c>
      <c r="H537" s="103" t="n">
        <v>442773</v>
      </c>
      <c r="I537" s="104" t="n">
        <v>116029</v>
      </c>
    </row>
    <row r="538" customFormat="false" ht="21.75" hidden="false" customHeight="true" outlineLevel="0" collapsed="false">
      <c r="B538" s="105"/>
      <c r="C538" s="106" t="s">
        <v>211</v>
      </c>
      <c r="D538" s="102" t="n">
        <v>16</v>
      </c>
      <c r="E538" s="103" t="n">
        <v>31</v>
      </c>
      <c r="F538" s="103" t="n">
        <v>1187</v>
      </c>
      <c r="G538" s="103" t="n">
        <v>24257</v>
      </c>
      <c r="H538" s="103" t="n">
        <v>22682</v>
      </c>
      <c r="I538" s="104" t="n">
        <v>7393</v>
      </c>
    </row>
    <row r="539" customFormat="false" ht="21.75" hidden="false" customHeight="true" outlineLevel="0" collapsed="false">
      <c r="B539" s="105"/>
      <c r="C539" s="106" t="s">
        <v>212</v>
      </c>
      <c r="D539" s="102" t="n">
        <v>20</v>
      </c>
      <c r="E539" s="103" t="n">
        <v>35</v>
      </c>
      <c r="F539" s="103" t="n">
        <v>2784</v>
      </c>
      <c r="G539" s="103" t="n">
        <v>38781</v>
      </c>
      <c r="H539" s="103" t="n">
        <v>52705</v>
      </c>
      <c r="I539" s="104" t="n">
        <v>15623</v>
      </c>
    </row>
    <row r="540" customFormat="false" ht="21.75" hidden="false" customHeight="true" outlineLevel="0" collapsed="false">
      <c r="B540" s="105"/>
      <c r="C540" s="106" t="s">
        <v>213</v>
      </c>
      <c r="D540" s="102" t="n">
        <v>6</v>
      </c>
      <c r="E540" s="103" t="n">
        <v>12</v>
      </c>
      <c r="F540" s="103" t="s">
        <v>90</v>
      </c>
      <c r="G540" s="103" t="s">
        <v>90</v>
      </c>
      <c r="H540" s="103" t="s">
        <v>90</v>
      </c>
      <c r="I540" s="104" t="s">
        <v>90</v>
      </c>
    </row>
    <row r="541" customFormat="false" ht="21.75" hidden="false" customHeight="true" outlineLevel="0" collapsed="false">
      <c r="B541" s="105"/>
      <c r="C541" s="106" t="s">
        <v>214</v>
      </c>
      <c r="D541" s="102" t="n">
        <v>6</v>
      </c>
      <c r="E541" s="103" t="n">
        <v>15</v>
      </c>
      <c r="F541" s="103" t="n">
        <v>2459</v>
      </c>
      <c r="G541" s="103" t="n">
        <v>55011</v>
      </c>
      <c r="H541" s="103" t="n">
        <v>49165</v>
      </c>
      <c r="I541" s="104" t="n">
        <v>15092</v>
      </c>
    </row>
    <row r="542" customFormat="false" ht="21.75" hidden="false" customHeight="true" outlineLevel="0" collapsed="false">
      <c r="B542" s="105"/>
      <c r="C542" s="106" t="s">
        <v>215</v>
      </c>
      <c r="D542" s="102" t="n">
        <v>6</v>
      </c>
      <c r="E542" s="103" t="n">
        <v>21</v>
      </c>
      <c r="F542" s="103" t="n">
        <v>4185</v>
      </c>
      <c r="G542" s="103" t="n">
        <v>59118</v>
      </c>
      <c r="H542" s="103" t="n">
        <v>109397</v>
      </c>
      <c r="I542" s="104" t="n">
        <v>22152</v>
      </c>
    </row>
    <row r="543" customFormat="false" ht="21.75" hidden="false" customHeight="true" outlineLevel="0" collapsed="false">
      <c r="B543" s="105"/>
      <c r="C543" s="106" t="s">
        <v>216</v>
      </c>
      <c r="D543" s="102" t="n">
        <v>3</v>
      </c>
      <c r="E543" s="103" t="n">
        <v>40</v>
      </c>
      <c r="F543" s="103" t="s">
        <v>90</v>
      </c>
      <c r="G543" s="103" t="s">
        <v>90</v>
      </c>
      <c r="H543" s="103" t="s">
        <v>90</v>
      </c>
      <c r="I543" s="104" t="s">
        <v>90</v>
      </c>
    </row>
    <row r="544" customFormat="false" ht="32.25" hidden="false" customHeight="true" outlineLevel="0" collapsed="false">
      <c r="B544" s="107" t="s">
        <v>168</v>
      </c>
      <c r="C544" s="107"/>
      <c r="D544" s="102" t="n">
        <v>33</v>
      </c>
      <c r="E544" s="103" t="n">
        <v>130</v>
      </c>
      <c r="F544" s="103" t="n">
        <v>16081</v>
      </c>
      <c r="G544" s="103" t="n">
        <v>410230</v>
      </c>
      <c r="H544" s="103" t="n">
        <v>439975</v>
      </c>
      <c r="I544" s="104" t="n">
        <v>95028</v>
      </c>
    </row>
    <row r="545" customFormat="false" ht="21.75" hidden="false" customHeight="true" outlineLevel="0" collapsed="false">
      <c r="B545" s="105"/>
      <c r="C545" s="106" t="s">
        <v>211</v>
      </c>
      <c r="D545" s="102" t="n">
        <v>8</v>
      </c>
      <c r="E545" s="103" t="n">
        <v>9</v>
      </c>
      <c r="F545" s="103" t="n">
        <v>512</v>
      </c>
      <c r="G545" s="103" t="n">
        <v>5785</v>
      </c>
      <c r="H545" s="103" t="n">
        <v>6490</v>
      </c>
      <c r="I545" s="104" t="n">
        <v>2865</v>
      </c>
    </row>
    <row r="546" customFormat="false" ht="21.75" hidden="false" customHeight="true" outlineLevel="0" collapsed="false">
      <c r="B546" s="105"/>
      <c r="C546" s="106" t="s">
        <v>212</v>
      </c>
      <c r="D546" s="102" t="n">
        <v>7</v>
      </c>
      <c r="E546" s="103" t="n">
        <v>16</v>
      </c>
      <c r="F546" s="103" t="n">
        <v>1034</v>
      </c>
      <c r="G546" s="103" t="n">
        <v>10771</v>
      </c>
      <c r="H546" s="103" t="n">
        <v>16709</v>
      </c>
      <c r="I546" s="104" t="n">
        <v>4552</v>
      </c>
    </row>
    <row r="547" customFormat="false" ht="21.75" hidden="false" customHeight="true" outlineLevel="0" collapsed="false">
      <c r="B547" s="105"/>
      <c r="C547" s="106" t="s">
        <v>213</v>
      </c>
      <c r="D547" s="102" t="n">
        <v>3</v>
      </c>
      <c r="E547" s="103" t="n">
        <v>5</v>
      </c>
      <c r="F547" s="103" t="s">
        <v>90</v>
      </c>
      <c r="G547" s="103" t="s">
        <v>90</v>
      </c>
      <c r="H547" s="103" t="s">
        <v>90</v>
      </c>
      <c r="I547" s="104" t="s">
        <v>90</v>
      </c>
    </row>
    <row r="548" customFormat="false" ht="21.75" hidden="false" customHeight="true" outlineLevel="0" collapsed="false">
      <c r="B548" s="105"/>
      <c r="C548" s="106" t="s">
        <v>214</v>
      </c>
      <c r="D548" s="102" t="n">
        <v>8</v>
      </c>
      <c r="E548" s="103" t="n">
        <v>11</v>
      </c>
      <c r="F548" s="103" t="n">
        <v>3261</v>
      </c>
      <c r="G548" s="103" t="n">
        <v>37686</v>
      </c>
      <c r="H548" s="103" t="n">
        <v>58608</v>
      </c>
      <c r="I548" s="104" t="n">
        <v>18392</v>
      </c>
    </row>
    <row r="549" customFormat="false" ht="21.75" hidden="false" customHeight="true" outlineLevel="0" collapsed="false">
      <c r="B549" s="105"/>
      <c r="C549" s="106" t="s">
        <v>215</v>
      </c>
      <c r="D549" s="102" t="n">
        <v>5</v>
      </c>
      <c r="E549" s="103" t="n">
        <v>17</v>
      </c>
      <c r="F549" s="103" t="n">
        <v>3693</v>
      </c>
      <c r="G549" s="103" t="n">
        <v>84876</v>
      </c>
      <c r="H549" s="103" t="n">
        <v>144037</v>
      </c>
      <c r="I549" s="104" t="n">
        <v>24785</v>
      </c>
    </row>
    <row r="550" customFormat="false" ht="21.75" hidden="false" customHeight="true" outlineLevel="0" collapsed="false">
      <c r="B550" s="105"/>
      <c r="C550" s="106" t="s">
        <v>216</v>
      </c>
      <c r="D550" s="102" t="n">
        <v>2</v>
      </c>
      <c r="E550" s="103" t="n">
        <v>72</v>
      </c>
      <c r="F550" s="103" t="s">
        <v>90</v>
      </c>
      <c r="G550" s="103" t="s">
        <v>90</v>
      </c>
      <c r="H550" s="103" t="s">
        <v>90</v>
      </c>
      <c r="I550" s="104" t="s">
        <v>90</v>
      </c>
    </row>
    <row r="551" customFormat="false" ht="32.25" hidden="false" customHeight="true" outlineLevel="0" collapsed="false">
      <c r="B551" s="107" t="s">
        <v>169</v>
      </c>
      <c r="C551" s="107"/>
      <c r="D551" s="102" t="n">
        <v>185</v>
      </c>
      <c r="E551" s="103" t="n">
        <v>1013</v>
      </c>
      <c r="F551" s="103" t="n">
        <v>46127</v>
      </c>
      <c r="G551" s="103" t="n">
        <v>1253460</v>
      </c>
      <c r="H551" s="103" t="n">
        <v>1136376</v>
      </c>
      <c r="I551" s="104" t="n">
        <v>347353</v>
      </c>
    </row>
    <row r="552" customFormat="false" ht="21.75" hidden="false" customHeight="true" outlineLevel="0" collapsed="false">
      <c r="B552" s="105"/>
      <c r="C552" s="106" t="s">
        <v>211</v>
      </c>
      <c r="D552" s="102" t="n">
        <v>63</v>
      </c>
      <c r="E552" s="103" t="n">
        <v>156</v>
      </c>
      <c r="F552" s="103" t="n">
        <v>4617</v>
      </c>
      <c r="G552" s="103" t="n">
        <v>92112</v>
      </c>
      <c r="H552" s="103" t="n">
        <v>88096</v>
      </c>
      <c r="I552" s="104" t="n">
        <v>28071</v>
      </c>
    </row>
    <row r="553" customFormat="false" ht="21.75" hidden="false" customHeight="true" outlineLevel="0" collapsed="false">
      <c r="B553" s="105"/>
      <c r="C553" s="106" t="s">
        <v>212</v>
      </c>
      <c r="D553" s="102" t="n">
        <v>65</v>
      </c>
      <c r="E553" s="103" t="n">
        <v>250</v>
      </c>
      <c r="F553" s="103" t="n">
        <v>9204</v>
      </c>
      <c r="G553" s="103" t="n">
        <v>175159</v>
      </c>
      <c r="H553" s="103" t="n">
        <v>188769</v>
      </c>
      <c r="I553" s="104" t="n">
        <v>57173</v>
      </c>
    </row>
    <row r="554" customFormat="false" ht="21.75" hidden="false" customHeight="true" outlineLevel="0" collapsed="false">
      <c r="B554" s="105"/>
      <c r="C554" s="106" t="s">
        <v>213</v>
      </c>
      <c r="D554" s="102" t="n">
        <v>24</v>
      </c>
      <c r="E554" s="103" t="n">
        <v>128</v>
      </c>
      <c r="F554" s="103" t="n">
        <v>5523</v>
      </c>
      <c r="G554" s="103" t="n">
        <v>127304</v>
      </c>
      <c r="H554" s="103" t="n">
        <v>124290</v>
      </c>
      <c r="I554" s="104" t="n">
        <v>38630</v>
      </c>
    </row>
    <row r="555" customFormat="false" ht="21.75" hidden="false" customHeight="true" outlineLevel="0" collapsed="false">
      <c r="B555" s="105"/>
      <c r="C555" s="106" t="s">
        <v>214</v>
      </c>
      <c r="D555" s="102" t="n">
        <v>16</v>
      </c>
      <c r="E555" s="103" t="n">
        <v>142</v>
      </c>
      <c r="F555" s="103" t="n">
        <v>6477</v>
      </c>
      <c r="G555" s="103" t="n">
        <v>143618</v>
      </c>
      <c r="H555" s="103" t="n">
        <v>158663</v>
      </c>
      <c r="I555" s="104" t="n">
        <v>43675</v>
      </c>
    </row>
    <row r="556" customFormat="false" ht="21.75" hidden="false" customHeight="true" outlineLevel="0" collapsed="false">
      <c r="B556" s="105"/>
      <c r="C556" s="106" t="s">
        <v>215</v>
      </c>
      <c r="D556" s="102" t="n">
        <v>9</v>
      </c>
      <c r="E556" s="103" t="n">
        <v>145</v>
      </c>
      <c r="F556" s="103" t="n">
        <v>6514</v>
      </c>
      <c r="G556" s="103" t="n">
        <v>206526</v>
      </c>
      <c r="H556" s="103" t="n">
        <v>155113</v>
      </c>
      <c r="I556" s="104" t="n">
        <v>51114</v>
      </c>
    </row>
    <row r="557" customFormat="false" ht="21.75" hidden="false" customHeight="true" outlineLevel="0" collapsed="false">
      <c r="B557" s="105"/>
      <c r="C557" s="106" t="s">
        <v>216</v>
      </c>
      <c r="D557" s="102" t="n">
        <v>8</v>
      </c>
      <c r="E557" s="103" t="n">
        <v>192</v>
      </c>
      <c r="F557" s="103" t="n">
        <v>13792</v>
      </c>
      <c r="G557" s="103" t="n">
        <v>508741</v>
      </c>
      <c r="H557" s="103" t="n">
        <v>421445</v>
      </c>
      <c r="I557" s="104" t="n">
        <v>128690</v>
      </c>
    </row>
    <row r="558" customFormat="false" ht="32.25" hidden="false" customHeight="true" outlineLevel="0" collapsed="false">
      <c r="B558" s="107" t="s">
        <v>170</v>
      </c>
      <c r="C558" s="107"/>
      <c r="D558" s="102" t="n">
        <v>334</v>
      </c>
      <c r="E558" s="103" t="n">
        <v>2184</v>
      </c>
      <c r="F558" s="103" t="n">
        <v>98669</v>
      </c>
      <c r="G558" s="103" t="n">
        <v>4594974</v>
      </c>
      <c r="H558" s="103" t="n">
        <v>4329854</v>
      </c>
      <c r="I558" s="104" t="n">
        <v>925172</v>
      </c>
    </row>
    <row r="559" customFormat="false" ht="21.75" hidden="false" customHeight="true" outlineLevel="0" collapsed="false">
      <c r="B559" s="105"/>
      <c r="C559" s="106" t="s">
        <v>211</v>
      </c>
      <c r="D559" s="102" t="n">
        <v>113</v>
      </c>
      <c r="E559" s="103" t="n">
        <v>333</v>
      </c>
      <c r="F559" s="103" t="n">
        <v>8262</v>
      </c>
      <c r="G559" s="103" t="n">
        <v>248586</v>
      </c>
      <c r="H559" s="103" t="n">
        <v>267969</v>
      </c>
      <c r="I559" s="104" t="n">
        <v>55478</v>
      </c>
    </row>
    <row r="560" customFormat="false" ht="21.75" hidden="false" customHeight="true" outlineLevel="0" collapsed="false">
      <c r="B560" s="105"/>
      <c r="C560" s="106" t="s">
        <v>212</v>
      </c>
      <c r="D560" s="102" t="n">
        <v>115</v>
      </c>
      <c r="E560" s="103" t="n">
        <v>460</v>
      </c>
      <c r="F560" s="103" t="n">
        <v>15947</v>
      </c>
      <c r="G560" s="103" t="n">
        <v>549112</v>
      </c>
      <c r="H560" s="103" t="n">
        <v>573382</v>
      </c>
      <c r="I560" s="104" t="n">
        <v>127996</v>
      </c>
    </row>
    <row r="561" customFormat="false" ht="21.75" hidden="false" customHeight="true" outlineLevel="0" collapsed="false">
      <c r="B561" s="105"/>
      <c r="C561" s="106" t="s">
        <v>213</v>
      </c>
      <c r="D561" s="102" t="n">
        <v>35</v>
      </c>
      <c r="E561" s="103" t="n">
        <v>206</v>
      </c>
      <c r="F561" s="103" t="n">
        <v>8796</v>
      </c>
      <c r="G561" s="103" t="n">
        <v>267310</v>
      </c>
      <c r="H561" s="103" t="n">
        <v>259464</v>
      </c>
      <c r="I561" s="104" t="n">
        <v>71157</v>
      </c>
    </row>
    <row r="562" customFormat="false" ht="21.75" hidden="false" customHeight="true" outlineLevel="0" collapsed="false">
      <c r="B562" s="105"/>
      <c r="C562" s="106" t="s">
        <v>214</v>
      </c>
      <c r="D562" s="102" t="n">
        <v>38</v>
      </c>
      <c r="E562" s="103" t="n">
        <v>383</v>
      </c>
      <c r="F562" s="103" t="n">
        <v>14133</v>
      </c>
      <c r="G562" s="103" t="n">
        <v>545699</v>
      </c>
      <c r="H562" s="103" t="n">
        <v>567765</v>
      </c>
      <c r="I562" s="104" t="n">
        <v>121595</v>
      </c>
    </row>
    <row r="563" customFormat="false" ht="21.75" hidden="false" customHeight="true" outlineLevel="0" collapsed="false">
      <c r="B563" s="105"/>
      <c r="C563" s="106" t="s">
        <v>215</v>
      </c>
      <c r="D563" s="102" t="n">
        <v>17</v>
      </c>
      <c r="E563" s="103" t="n">
        <v>214</v>
      </c>
      <c r="F563" s="103" t="n">
        <v>11511</v>
      </c>
      <c r="G563" s="103" t="n">
        <v>357439</v>
      </c>
      <c r="H563" s="103" t="n">
        <v>468236</v>
      </c>
      <c r="I563" s="104" t="n">
        <v>84585</v>
      </c>
    </row>
    <row r="564" customFormat="false" ht="21.75" hidden="false" customHeight="true" outlineLevel="0" collapsed="false">
      <c r="B564" s="105"/>
      <c r="C564" s="106" t="s">
        <v>216</v>
      </c>
      <c r="D564" s="102" t="n">
        <v>16</v>
      </c>
      <c r="E564" s="103" t="n">
        <v>588</v>
      </c>
      <c r="F564" s="103" t="n">
        <v>40020</v>
      </c>
      <c r="G564" s="103" t="n">
        <v>2626828</v>
      </c>
      <c r="H564" s="103" t="n">
        <v>2193038</v>
      </c>
      <c r="I564" s="104" t="n">
        <v>464361</v>
      </c>
    </row>
    <row r="565" customFormat="false" ht="32.25" hidden="false" customHeight="true" outlineLevel="0" collapsed="false">
      <c r="B565" s="107" t="s">
        <v>225</v>
      </c>
      <c r="C565" s="107"/>
      <c r="D565" s="102" t="n">
        <v>10758</v>
      </c>
      <c r="E565" s="103" t="n">
        <v>151377</v>
      </c>
      <c r="F565" s="103" t="n">
        <v>3516310</v>
      </c>
      <c r="G565" s="103" t="n">
        <v>168446125</v>
      </c>
      <c r="H565" s="103" t="n">
        <v>325807101</v>
      </c>
      <c r="I565" s="104" t="n">
        <v>26478838</v>
      </c>
    </row>
    <row r="566" customFormat="false" ht="21.75" hidden="false" customHeight="true" outlineLevel="0" collapsed="false">
      <c r="B566" s="105"/>
      <c r="C566" s="106" t="s">
        <v>211</v>
      </c>
      <c r="D566" s="102" t="n">
        <v>3838</v>
      </c>
      <c r="E566" s="103" t="n">
        <v>17583</v>
      </c>
      <c r="F566" s="103" t="n">
        <v>279169</v>
      </c>
      <c r="G566" s="103" t="n">
        <v>12744066</v>
      </c>
      <c r="H566" s="103" t="n">
        <v>24595122</v>
      </c>
      <c r="I566" s="104" t="n">
        <v>1978602</v>
      </c>
    </row>
    <row r="567" customFormat="false" ht="21.75" hidden="false" customHeight="true" outlineLevel="0" collapsed="false">
      <c r="B567" s="105"/>
      <c r="C567" s="106" t="s">
        <v>212</v>
      </c>
      <c r="D567" s="102" t="n">
        <v>3246</v>
      </c>
      <c r="E567" s="103" t="n">
        <v>26627</v>
      </c>
      <c r="F567" s="103" t="n">
        <v>458411</v>
      </c>
      <c r="G567" s="103" t="n">
        <v>18848555</v>
      </c>
      <c r="H567" s="103" t="n">
        <v>33612867</v>
      </c>
      <c r="I567" s="104" t="n">
        <v>3290609</v>
      </c>
    </row>
    <row r="568" customFormat="false" ht="21.75" hidden="false" customHeight="true" outlineLevel="0" collapsed="false">
      <c r="B568" s="105"/>
      <c r="C568" s="106" t="s">
        <v>213</v>
      </c>
      <c r="D568" s="102" t="n">
        <v>1268</v>
      </c>
      <c r="E568" s="103" t="n">
        <v>16753</v>
      </c>
      <c r="F568" s="103" t="n">
        <v>310244</v>
      </c>
      <c r="G568" s="103" t="n">
        <v>11552780</v>
      </c>
      <c r="H568" s="103" t="n">
        <v>21092035</v>
      </c>
      <c r="I568" s="104" t="n">
        <v>2159429</v>
      </c>
    </row>
    <row r="569" customFormat="false" ht="21.75" hidden="false" customHeight="true" outlineLevel="0" collapsed="false">
      <c r="B569" s="105"/>
      <c r="C569" s="106" t="s">
        <v>214</v>
      </c>
      <c r="D569" s="102" t="n">
        <v>1083</v>
      </c>
      <c r="E569" s="103" t="n">
        <v>19952</v>
      </c>
      <c r="F569" s="103" t="s">
        <v>90</v>
      </c>
      <c r="G569" s="103" t="s">
        <v>90</v>
      </c>
      <c r="H569" s="103" t="s">
        <v>90</v>
      </c>
      <c r="I569" s="104" t="s">
        <v>90</v>
      </c>
    </row>
    <row r="570" customFormat="false" ht="21.75" hidden="false" customHeight="true" outlineLevel="0" collapsed="false">
      <c r="B570" s="105"/>
      <c r="C570" s="106" t="s">
        <v>215</v>
      </c>
      <c r="D570" s="102" t="n">
        <v>780</v>
      </c>
      <c r="E570" s="103" t="n">
        <v>25487</v>
      </c>
      <c r="F570" s="103" t="s">
        <v>90</v>
      </c>
      <c r="G570" s="103" t="s">
        <v>90</v>
      </c>
      <c r="H570" s="103" t="s">
        <v>90</v>
      </c>
      <c r="I570" s="104" t="s">
        <v>90</v>
      </c>
    </row>
    <row r="571" customFormat="false" ht="21.75" hidden="false" customHeight="true" outlineLevel="0" collapsed="false">
      <c r="B571" s="105"/>
      <c r="C571" s="106" t="s">
        <v>216</v>
      </c>
      <c r="D571" s="102" t="n">
        <v>543</v>
      </c>
      <c r="E571" s="103" t="n">
        <v>44975</v>
      </c>
      <c r="F571" s="103" t="n">
        <v>1508481</v>
      </c>
      <c r="G571" s="103" t="n">
        <v>88148783</v>
      </c>
      <c r="H571" s="103" t="n">
        <v>180584975</v>
      </c>
      <c r="I571" s="104" t="n">
        <v>12086762</v>
      </c>
    </row>
    <row r="572" customFormat="false" ht="32.25" hidden="false" customHeight="true" outlineLevel="0" collapsed="false">
      <c r="B572" s="107" t="s">
        <v>172</v>
      </c>
      <c r="C572" s="107"/>
      <c r="D572" s="102" t="n">
        <v>7120</v>
      </c>
      <c r="E572" s="103" t="n">
        <v>61150</v>
      </c>
      <c r="F572" s="103" t="n">
        <v>1720703</v>
      </c>
      <c r="G572" s="103" t="n">
        <v>124444380</v>
      </c>
      <c r="H572" s="103" t="n">
        <v>257825924</v>
      </c>
      <c r="I572" s="104" t="n">
        <v>14878077</v>
      </c>
    </row>
    <row r="573" customFormat="false" ht="21.75" hidden="false" customHeight="true" outlineLevel="0" collapsed="false">
      <c r="B573" s="105"/>
      <c r="C573" s="106" t="s">
        <v>211</v>
      </c>
      <c r="D573" s="102" t="n">
        <v>3031</v>
      </c>
      <c r="E573" s="103" t="n">
        <v>12948</v>
      </c>
      <c r="F573" s="103" t="n">
        <v>219874</v>
      </c>
      <c r="G573" s="103" t="n">
        <v>11286300</v>
      </c>
      <c r="H573" s="103" t="n">
        <v>22239880</v>
      </c>
      <c r="I573" s="104" t="n">
        <v>1622208</v>
      </c>
    </row>
    <row r="574" customFormat="false" ht="21.75" hidden="false" customHeight="true" outlineLevel="0" collapsed="false">
      <c r="B574" s="105"/>
      <c r="C574" s="106" t="s">
        <v>212</v>
      </c>
      <c r="D574" s="102" t="n">
        <v>2215</v>
      </c>
      <c r="E574" s="103" t="n">
        <v>16192</v>
      </c>
      <c r="F574" s="103" t="n">
        <v>308713</v>
      </c>
      <c r="G574" s="103" t="n">
        <v>15371816</v>
      </c>
      <c r="H574" s="103" t="n">
        <v>27992252</v>
      </c>
      <c r="I574" s="104" t="n">
        <v>2395846</v>
      </c>
    </row>
    <row r="575" customFormat="false" ht="21.75" hidden="false" customHeight="true" outlineLevel="0" collapsed="false">
      <c r="B575" s="105"/>
      <c r="C575" s="106" t="s">
        <v>213</v>
      </c>
      <c r="D575" s="102" t="n">
        <v>716</v>
      </c>
      <c r="E575" s="103" t="n">
        <v>8554</v>
      </c>
      <c r="F575" s="103" t="n">
        <v>174436</v>
      </c>
      <c r="G575" s="103" t="n">
        <v>8311538</v>
      </c>
      <c r="H575" s="103" t="n">
        <v>15978871</v>
      </c>
      <c r="I575" s="104" t="n">
        <v>1346040</v>
      </c>
    </row>
    <row r="576" customFormat="false" ht="21.75" hidden="false" customHeight="true" outlineLevel="0" collapsed="false">
      <c r="B576" s="105"/>
      <c r="C576" s="106" t="s">
        <v>214</v>
      </c>
      <c r="D576" s="102" t="n">
        <v>565</v>
      </c>
      <c r="E576" s="103" t="n">
        <v>8201</v>
      </c>
      <c r="F576" s="103" t="n">
        <v>215706</v>
      </c>
      <c r="G576" s="103" t="n">
        <v>10693811</v>
      </c>
      <c r="H576" s="103" t="n">
        <v>21307222</v>
      </c>
      <c r="I576" s="104" t="n">
        <v>1749047</v>
      </c>
    </row>
    <row r="577" customFormat="false" ht="21.75" hidden="false" customHeight="true" outlineLevel="0" collapsed="false">
      <c r="B577" s="105"/>
      <c r="C577" s="106" t="s">
        <v>215</v>
      </c>
      <c r="D577" s="102" t="n">
        <v>381</v>
      </c>
      <c r="E577" s="103" t="n">
        <v>9707</v>
      </c>
      <c r="F577" s="103" t="n">
        <v>266861</v>
      </c>
      <c r="G577" s="103" t="n">
        <v>15202084</v>
      </c>
      <c r="H577" s="103" t="n">
        <v>26701445</v>
      </c>
      <c r="I577" s="104" t="n">
        <v>2247137</v>
      </c>
    </row>
    <row r="578" customFormat="false" ht="21.75" hidden="false" customHeight="true" outlineLevel="0" collapsed="false">
      <c r="B578" s="105"/>
      <c r="C578" s="106" t="s">
        <v>216</v>
      </c>
      <c r="D578" s="102" t="n">
        <v>212</v>
      </c>
      <c r="E578" s="103" t="n">
        <v>12148</v>
      </c>
      <c r="F578" s="103" t="n">
        <v>535113</v>
      </c>
      <c r="G578" s="103" t="n">
        <v>63578831</v>
      </c>
      <c r="H578" s="103" t="n">
        <v>143606254</v>
      </c>
      <c r="I578" s="104" t="n">
        <v>5517799</v>
      </c>
    </row>
    <row r="579" customFormat="false" ht="32.25" hidden="false" customHeight="true" outlineLevel="0" collapsed="false">
      <c r="B579" s="107" t="s">
        <v>173</v>
      </c>
      <c r="C579" s="107"/>
      <c r="D579" s="102" t="n">
        <v>166</v>
      </c>
      <c r="E579" s="103" t="n">
        <v>906</v>
      </c>
      <c r="F579" s="103" t="n">
        <v>28607</v>
      </c>
      <c r="G579" s="103" t="n">
        <v>2384364</v>
      </c>
      <c r="H579" s="103" t="n">
        <v>3637864</v>
      </c>
      <c r="I579" s="104" t="n">
        <v>246250</v>
      </c>
    </row>
    <row r="580" customFormat="false" ht="21.75" hidden="false" customHeight="true" outlineLevel="0" collapsed="false">
      <c r="B580" s="105"/>
      <c r="C580" s="106" t="s">
        <v>211</v>
      </c>
      <c r="D580" s="102" t="n">
        <v>88</v>
      </c>
      <c r="E580" s="103" t="n">
        <v>240</v>
      </c>
      <c r="F580" s="103" t="n">
        <v>6269</v>
      </c>
      <c r="G580" s="103" t="n">
        <v>433225</v>
      </c>
      <c r="H580" s="103" t="n">
        <v>650211</v>
      </c>
      <c r="I580" s="104" t="n">
        <v>47266</v>
      </c>
    </row>
    <row r="581" customFormat="false" ht="21.75" hidden="false" customHeight="true" outlineLevel="0" collapsed="false">
      <c r="B581" s="105"/>
      <c r="C581" s="106" t="s">
        <v>212</v>
      </c>
      <c r="D581" s="102" t="n">
        <v>48</v>
      </c>
      <c r="E581" s="103" t="n">
        <v>264</v>
      </c>
      <c r="F581" s="103" t="n">
        <v>6958</v>
      </c>
      <c r="G581" s="103" t="n">
        <v>442589</v>
      </c>
      <c r="H581" s="103" t="n">
        <v>693592</v>
      </c>
      <c r="I581" s="104" t="n">
        <v>55412</v>
      </c>
    </row>
    <row r="582" customFormat="false" ht="21.75" hidden="false" customHeight="true" outlineLevel="0" collapsed="false">
      <c r="B582" s="105"/>
      <c r="C582" s="106" t="s">
        <v>213</v>
      </c>
      <c r="D582" s="102" t="n">
        <v>11</v>
      </c>
      <c r="E582" s="103" t="n">
        <v>46</v>
      </c>
      <c r="F582" s="103" t="s">
        <v>90</v>
      </c>
      <c r="G582" s="103" t="s">
        <v>90</v>
      </c>
      <c r="H582" s="103" t="s">
        <v>90</v>
      </c>
      <c r="I582" s="104" t="s">
        <v>90</v>
      </c>
    </row>
    <row r="583" customFormat="false" ht="21.75" hidden="false" customHeight="true" outlineLevel="0" collapsed="false">
      <c r="B583" s="105"/>
      <c r="C583" s="106" t="s">
        <v>214</v>
      </c>
      <c r="D583" s="102" t="n">
        <v>9</v>
      </c>
      <c r="E583" s="103" t="n">
        <v>150</v>
      </c>
      <c r="F583" s="103" t="s">
        <v>90</v>
      </c>
      <c r="G583" s="103" t="s">
        <v>90</v>
      </c>
      <c r="H583" s="103" t="s">
        <v>90</v>
      </c>
      <c r="I583" s="104" t="s">
        <v>90</v>
      </c>
    </row>
    <row r="584" customFormat="false" ht="21.75" hidden="false" customHeight="true" outlineLevel="0" collapsed="false">
      <c r="B584" s="105"/>
      <c r="C584" s="106" t="s">
        <v>215</v>
      </c>
      <c r="D584" s="102" t="n">
        <v>7</v>
      </c>
      <c r="E584" s="103" t="n">
        <v>149</v>
      </c>
      <c r="F584" s="103" t="n">
        <v>5063</v>
      </c>
      <c r="G584" s="103" t="n">
        <v>501634</v>
      </c>
      <c r="H584" s="103" t="n">
        <v>791782</v>
      </c>
      <c r="I584" s="104" t="n">
        <v>50085</v>
      </c>
    </row>
    <row r="585" customFormat="false" ht="21.75" hidden="false" customHeight="true" outlineLevel="0" collapsed="false">
      <c r="B585" s="105"/>
      <c r="C585" s="106" t="s">
        <v>216</v>
      </c>
      <c r="D585" s="102" t="n">
        <v>3</v>
      </c>
      <c r="E585" s="103" t="n">
        <v>57</v>
      </c>
      <c r="F585" s="103" t="n">
        <v>4542</v>
      </c>
      <c r="G585" s="103" t="n">
        <v>560592</v>
      </c>
      <c r="H585" s="103" t="n">
        <v>821895</v>
      </c>
      <c r="I585" s="104" t="n">
        <v>45889</v>
      </c>
    </row>
    <row r="586" customFormat="false" ht="32.25" hidden="false" customHeight="true" outlineLevel="0" collapsed="false">
      <c r="B586" s="107" t="s">
        <v>174</v>
      </c>
      <c r="C586" s="107"/>
      <c r="D586" s="102" t="n">
        <v>546</v>
      </c>
      <c r="E586" s="103" t="n">
        <v>4551</v>
      </c>
      <c r="F586" s="103" t="n">
        <v>145998</v>
      </c>
      <c r="G586" s="103" t="n">
        <v>5383864</v>
      </c>
      <c r="H586" s="103" t="n">
        <v>6445652</v>
      </c>
      <c r="I586" s="104" t="n">
        <v>990186</v>
      </c>
    </row>
    <row r="587" customFormat="false" ht="21.75" hidden="false" customHeight="true" outlineLevel="0" collapsed="false">
      <c r="B587" s="105"/>
      <c r="C587" s="106" t="s">
        <v>211</v>
      </c>
      <c r="D587" s="102" t="n">
        <v>223</v>
      </c>
      <c r="E587" s="103" t="n">
        <v>652</v>
      </c>
      <c r="F587" s="103" t="n">
        <v>15986</v>
      </c>
      <c r="G587" s="103" t="n">
        <v>628077</v>
      </c>
      <c r="H587" s="103" t="n">
        <v>826502</v>
      </c>
      <c r="I587" s="104" t="n">
        <v>103620</v>
      </c>
    </row>
    <row r="588" customFormat="false" ht="21.75" hidden="false" customHeight="true" outlineLevel="0" collapsed="false">
      <c r="B588" s="105"/>
      <c r="C588" s="106" t="s">
        <v>212</v>
      </c>
      <c r="D588" s="102" t="n">
        <v>165</v>
      </c>
      <c r="E588" s="103" t="n">
        <v>862</v>
      </c>
      <c r="F588" s="103" t="n">
        <v>22969</v>
      </c>
      <c r="G588" s="103" t="n">
        <v>940553</v>
      </c>
      <c r="H588" s="103" t="n">
        <v>1163476</v>
      </c>
      <c r="I588" s="104" t="n">
        <v>153943</v>
      </c>
    </row>
    <row r="589" customFormat="false" ht="21.75" hidden="false" customHeight="true" outlineLevel="0" collapsed="false">
      <c r="B589" s="105"/>
      <c r="C589" s="106" t="s">
        <v>213</v>
      </c>
      <c r="D589" s="102" t="n">
        <v>57</v>
      </c>
      <c r="E589" s="103" t="n">
        <v>698</v>
      </c>
      <c r="F589" s="103" t="n">
        <v>14186</v>
      </c>
      <c r="G589" s="103" t="n">
        <v>541606</v>
      </c>
      <c r="H589" s="103" t="n">
        <v>614716</v>
      </c>
      <c r="I589" s="104" t="n">
        <v>93139</v>
      </c>
    </row>
    <row r="590" customFormat="false" ht="21.75" hidden="false" customHeight="true" outlineLevel="0" collapsed="false">
      <c r="B590" s="105"/>
      <c r="C590" s="106" t="s">
        <v>214</v>
      </c>
      <c r="D590" s="102" t="n">
        <v>42</v>
      </c>
      <c r="E590" s="103" t="n">
        <v>280</v>
      </c>
      <c r="F590" s="103" t="n">
        <v>16548</v>
      </c>
      <c r="G590" s="103" t="n">
        <v>611307</v>
      </c>
      <c r="H590" s="103" t="n">
        <v>785733</v>
      </c>
      <c r="I590" s="104" t="n">
        <v>105785</v>
      </c>
    </row>
    <row r="591" customFormat="false" ht="21.75" hidden="false" customHeight="true" outlineLevel="0" collapsed="false">
      <c r="B591" s="105"/>
      <c r="C591" s="106" t="s">
        <v>215</v>
      </c>
      <c r="D591" s="102" t="n">
        <v>39</v>
      </c>
      <c r="E591" s="103" t="n">
        <v>834</v>
      </c>
      <c r="F591" s="103" t="n">
        <v>25880</v>
      </c>
      <c r="G591" s="103" t="n">
        <v>1088403</v>
      </c>
      <c r="H591" s="103" t="n">
        <v>1318284</v>
      </c>
      <c r="I591" s="104" t="n">
        <v>197196</v>
      </c>
    </row>
    <row r="592" customFormat="false" ht="21.75" hidden="false" customHeight="true" outlineLevel="0" collapsed="false">
      <c r="B592" s="105"/>
      <c r="C592" s="106" t="s">
        <v>216</v>
      </c>
      <c r="D592" s="102" t="n">
        <v>20</v>
      </c>
      <c r="E592" s="103" t="n">
        <v>1225</v>
      </c>
      <c r="F592" s="103" t="n">
        <v>50429</v>
      </c>
      <c r="G592" s="103" t="n">
        <v>1573918</v>
      </c>
      <c r="H592" s="103" t="n">
        <v>1736941</v>
      </c>
      <c r="I592" s="104" t="n">
        <v>336503</v>
      </c>
    </row>
    <row r="593" customFormat="false" ht="32.25" hidden="false" customHeight="true" outlineLevel="0" collapsed="false">
      <c r="B593" s="107" t="s">
        <v>175</v>
      </c>
      <c r="C593" s="107"/>
      <c r="D593" s="102" t="n">
        <v>587</v>
      </c>
      <c r="E593" s="103" t="n">
        <v>3383</v>
      </c>
      <c r="F593" s="103" t="n">
        <v>102877</v>
      </c>
      <c r="G593" s="103" t="n">
        <v>3844374</v>
      </c>
      <c r="H593" s="103" t="n">
        <v>13455418</v>
      </c>
      <c r="I593" s="104" t="n">
        <v>734283</v>
      </c>
    </row>
    <row r="594" customFormat="false" ht="21.75" hidden="false" customHeight="true" outlineLevel="0" collapsed="false">
      <c r="B594" s="105"/>
      <c r="C594" s="106" t="s">
        <v>211</v>
      </c>
      <c r="D594" s="102" t="n">
        <v>316</v>
      </c>
      <c r="E594" s="103" t="n">
        <v>730</v>
      </c>
      <c r="F594" s="103" t="n">
        <v>23090</v>
      </c>
      <c r="G594" s="103" t="n">
        <v>740443</v>
      </c>
      <c r="H594" s="103" t="n">
        <v>2971647</v>
      </c>
      <c r="I594" s="104" t="n">
        <v>144990</v>
      </c>
    </row>
    <row r="595" customFormat="false" ht="21.75" hidden="false" customHeight="true" outlineLevel="0" collapsed="false">
      <c r="B595" s="105"/>
      <c r="C595" s="106" t="s">
        <v>212</v>
      </c>
      <c r="D595" s="102" t="n">
        <v>161</v>
      </c>
      <c r="E595" s="103" t="n">
        <v>719</v>
      </c>
      <c r="F595" s="103" t="n">
        <v>22690</v>
      </c>
      <c r="G595" s="103" t="n">
        <v>682352</v>
      </c>
      <c r="H595" s="103" t="n">
        <v>2963920</v>
      </c>
      <c r="I595" s="104" t="n">
        <v>151129</v>
      </c>
    </row>
    <row r="596" customFormat="false" ht="21.75" hidden="false" customHeight="true" outlineLevel="0" collapsed="false">
      <c r="B596" s="105"/>
      <c r="C596" s="106" t="s">
        <v>213</v>
      </c>
      <c r="D596" s="102" t="n">
        <v>49</v>
      </c>
      <c r="E596" s="103" t="n">
        <v>393</v>
      </c>
      <c r="F596" s="103" t="n">
        <v>11842</v>
      </c>
      <c r="G596" s="103" t="n">
        <v>354543</v>
      </c>
      <c r="H596" s="103" t="n">
        <v>1650481</v>
      </c>
      <c r="I596" s="104" t="n">
        <v>80445</v>
      </c>
    </row>
    <row r="597" customFormat="false" ht="21.75" hidden="false" customHeight="true" outlineLevel="0" collapsed="false">
      <c r="B597" s="105"/>
      <c r="C597" s="106" t="s">
        <v>214</v>
      </c>
      <c r="D597" s="102" t="n">
        <v>36</v>
      </c>
      <c r="E597" s="103" t="n">
        <v>426</v>
      </c>
      <c r="F597" s="103" t="n">
        <v>13541</v>
      </c>
      <c r="G597" s="103" t="n">
        <v>643302</v>
      </c>
      <c r="H597" s="103" t="n">
        <v>2306574</v>
      </c>
      <c r="I597" s="104" t="n">
        <v>91856</v>
      </c>
    </row>
    <row r="598" customFormat="false" ht="21.75" hidden="false" customHeight="true" outlineLevel="0" collapsed="false">
      <c r="B598" s="105"/>
      <c r="C598" s="106" t="s">
        <v>215</v>
      </c>
      <c r="D598" s="102" t="n">
        <v>15</v>
      </c>
      <c r="E598" s="103" t="n">
        <v>376</v>
      </c>
      <c r="F598" s="103" t="n">
        <v>10305</v>
      </c>
      <c r="G598" s="103" t="n">
        <v>375883</v>
      </c>
      <c r="H598" s="103" t="n">
        <v>1452757</v>
      </c>
      <c r="I598" s="104" t="n">
        <v>79642</v>
      </c>
    </row>
    <row r="599" customFormat="false" ht="21.75" hidden="false" customHeight="true" outlineLevel="0" collapsed="false">
      <c r="B599" s="105"/>
      <c r="C599" s="106" t="s">
        <v>216</v>
      </c>
      <c r="D599" s="102" t="n">
        <v>10</v>
      </c>
      <c r="E599" s="103" t="n">
        <v>739</v>
      </c>
      <c r="F599" s="103" t="n">
        <v>21409</v>
      </c>
      <c r="G599" s="103" t="n">
        <v>1047851</v>
      </c>
      <c r="H599" s="103" t="n">
        <v>2110039</v>
      </c>
      <c r="I599" s="104" t="n">
        <v>186221</v>
      </c>
    </row>
    <row r="600" customFormat="false" ht="32.25" hidden="false" customHeight="true" outlineLevel="0" collapsed="false">
      <c r="B600" s="107" t="s">
        <v>176</v>
      </c>
      <c r="C600" s="107"/>
      <c r="D600" s="102" t="n">
        <v>583</v>
      </c>
      <c r="E600" s="103" t="n">
        <v>6018</v>
      </c>
      <c r="F600" s="103" t="n">
        <v>150493</v>
      </c>
      <c r="G600" s="103" t="n">
        <v>6154985</v>
      </c>
      <c r="H600" s="103" t="n">
        <v>15885837</v>
      </c>
      <c r="I600" s="104" t="n">
        <v>1018279</v>
      </c>
    </row>
    <row r="601" customFormat="false" ht="21.75" hidden="false" customHeight="true" outlineLevel="0" collapsed="false">
      <c r="B601" s="105"/>
      <c r="C601" s="106" t="s">
        <v>211</v>
      </c>
      <c r="D601" s="102" t="n">
        <v>223</v>
      </c>
      <c r="E601" s="103" t="n">
        <v>812</v>
      </c>
      <c r="F601" s="103" t="n">
        <v>16311</v>
      </c>
      <c r="G601" s="103" t="n">
        <v>668450</v>
      </c>
      <c r="H601" s="103" t="n">
        <v>1729268</v>
      </c>
      <c r="I601" s="104" t="n">
        <v>106241</v>
      </c>
    </row>
    <row r="602" customFormat="false" ht="21.75" hidden="false" customHeight="true" outlineLevel="0" collapsed="false">
      <c r="B602" s="105"/>
      <c r="C602" s="106" t="s">
        <v>212</v>
      </c>
      <c r="D602" s="102" t="n">
        <v>195</v>
      </c>
      <c r="E602" s="103" t="n">
        <v>1181</v>
      </c>
      <c r="F602" s="103" t="n">
        <v>27335</v>
      </c>
      <c r="G602" s="103" t="n">
        <v>834170</v>
      </c>
      <c r="H602" s="103" t="n">
        <v>2146907</v>
      </c>
      <c r="I602" s="104" t="n">
        <v>172113</v>
      </c>
    </row>
    <row r="603" customFormat="false" ht="21.75" hidden="false" customHeight="true" outlineLevel="0" collapsed="false">
      <c r="B603" s="105"/>
      <c r="C603" s="106" t="s">
        <v>213</v>
      </c>
      <c r="D603" s="102" t="n">
        <v>60</v>
      </c>
      <c r="E603" s="103" t="n">
        <v>814</v>
      </c>
      <c r="F603" s="103" t="n">
        <v>14706</v>
      </c>
      <c r="G603" s="103" t="n">
        <v>459280</v>
      </c>
      <c r="H603" s="103" t="n">
        <v>1353235</v>
      </c>
      <c r="I603" s="104" t="n">
        <v>98398</v>
      </c>
    </row>
    <row r="604" customFormat="false" ht="21.75" hidden="false" customHeight="true" outlineLevel="0" collapsed="false">
      <c r="B604" s="105"/>
      <c r="C604" s="106" t="s">
        <v>214</v>
      </c>
      <c r="D604" s="102" t="n">
        <v>45</v>
      </c>
      <c r="E604" s="103" t="n">
        <v>556</v>
      </c>
      <c r="F604" s="103" t="n">
        <v>17214</v>
      </c>
      <c r="G604" s="103" t="n">
        <v>560894</v>
      </c>
      <c r="H604" s="103" t="n">
        <v>1676095</v>
      </c>
      <c r="I604" s="104" t="n">
        <v>98835</v>
      </c>
    </row>
    <row r="605" customFormat="false" ht="21.75" hidden="false" customHeight="true" outlineLevel="0" collapsed="false">
      <c r="B605" s="105"/>
      <c r="C605" s="106" t="s">
        <v>215</v>
      </c>
      <c r="D605" s="102" t="n">
        <v>40</v>
      </c>
      <c r="E605" s="103" t="n">
        <v>1036</v>
      </c>
      <c r="F605" s="103" t="n">
        <v>27918</v>
      </c>
      <c r="G605" s="103" t="n">
        <v>1575961</v>
      </c>
      <c r="H605" s="103" t="n">
        <v>3750621</v>
      </c>
      <c r="I605" s="104" t="n">
        <v>219148</v>
      </c>
    </row>
    <row r="606" customFormat="false" ht="21.75" hidden="false" customHeight="true" outlineLevel="0" collapsed="false">
      <c r="B606" s="105"/>
      <c r="C606" s="106" t="s">
        <v>216</v>
      </c>
      <c r="D606" s="102" t="n">
        <v>20</v>
      </c>
      <c r="E606" s="103" t="n">
        <v>1619</v>
      </c>
      <c r="F606" s="103" t="n">
        <v>47009</v>
      </c>
      <c r="G606" s="103" t="n">
        <v>2056230</v>
      </c>
      <c r="H606" s="103" t="n">
        <v>5229711</v>
      </c>
      <c r="I606" s="104" t="n">
        <v>323544</v>
      </c>
    </row>
    <row r="607" customFormat="false" ht="32.25" hidden="false" customHeight="true" outlineLevel="0" collapsed="false">
      <c r="B607" s="107" t="s">
        <v>177</v>
      </c>
      <c r="C607" s="107"/>
      <c r="D607" s="102" t="n">
        <v>610</v>
      </c>
      <c r="E607" s="103" t="n">
        <v>5266</v>
      </c>
      <c r="F607" s="103" t="n">
        <v>100527</v>
      </c>
      <c r="G607" s="103" t="n">
        <v>6883083</v>
      </c>
      <c r="H607" s="103" t="n">
        <v>10494997</v>
      </c>
      <c r="I607" s="104" t="n">
        <v>796017</v>
      </c>
    </row>
    <row r="608" customFormat="false" ht="21.75" hidden="false" customHeight="true" outlineLevel="0" collapsed="false">
      <c r="B608" s="105"/>
      <c r="C608" s="106" t="s">
        <v>211</v>
      </c>
      <c r="D608" s="102" t="n">
        <v>336</v>
      </c>
      <c r="E608" s="103" t="n">
        <v>1523</v>
      </c>
      <c r="F608" s="103" t="n">
        <v>24477</v>
      </c>
      <c r="G608" s="103" t="n">
        <v>1470709</v>
      </c>
      <c r="H608" s="103" t="n">
        <v>2444080</v>
      </c>
      <c r="I608" s="104" t="n">
        <v>172591</v>
      </c>
    </row>
    <row r="609" customFormat="false" ht="21.75" hidden="false" customHeight="true" outlineLevel="0" collapsed="false">
      <c r="B609" s="105"/>
      <c r="C609" s="106" t="s">
        <v>212</v>
      </c>
      <c r="D609" s="102" t="n">
        <v>189</v>
      </c>
      <c r="E609" s="103" t="n">
        <v>1495</v>
      </c>
      <c r="F609" s="103" t="n">
        <v>26071</v>
      </c>
      <c r="G609" s="103" t="n">
        <v>1972543</v>
      </c>
      <c r="H609" s="103" t="n">
        <v>3000081</v>
      </c>
      <c r="I609" s="104" t="n">
        <v>211918</v>
      </c>
    </row>
    <row r="610" customFormat="false" ht="21.75" hidden="false" customHeight="true" outlineLevel="0" collapsed="false">
      <c r="B610" s="105"/>
      <c r="C610" s="106" t="s">
        <v>213</v>
      </c>
      <c r="D610" s="102" t="n">
        <v>36</v>
      </c>
      <c r="E610" s="103" t="n">
        <v>445</v>
      </c>
      <c r="F610" s="103" t="n">
        <v>8622</v>
      </c>
      <c r="G610" s="103" t="n">
        <v>543102</v>
      </c>
      <c r="H610" s="103" t="n">
        <v>823029</v>
      </c>
      <c r="I610" s="104" t="n">
        <v>66547</v>
      </c>
    </row>
    <row r="611" customFormat="false" ht="21.75" hidden="false" customHeight="true" outlineLevel="0" collapsed="false">
      <c r="B611" s="105"/>
      <c r="C611" s="106" t="s">
        <v>214</v>
      </c>
      <c r="D611" s="102" t="n">
        <v>22</v>
      </c>
      <c r="E611" s="103" t="n">
        <v>395</v>
      </c>
      <c r="F611" s="103" t="n">
        <v>8048</v>
      </c>
      <c r="G611" s="103" t="n">
        <v>638562</v>
      </c>
      <c r="H611" s="103" t="n">
        <v>1137403</v>
      </c>
      <c r="I611" s="104" t="n">
        <v>65206</v>
      </c>
    </row>
    <row r="612" customFormat="false" ht="21.75" hidden="false" customHeight="true" outlineLevel="0" collapsed="false">
      <c r="B612" s="105"/>
      <c r="C612" s="106" t="s">
        <v>215</v>
      </c>
      <c r="D612" s="102" t="n">
        <v>17</v>
      </c>
      <c r="E612" s="103" t="n">
        <v>587</v>
      </c>
      <c r="F612" s="103" t="n">
        <v>11905</v>
      </c>
      <c r="G612" s="103" t="n">
        <v>782903</v>
      </c>
      <c r="H612" s="103" t="n">
        <v>1166250</v>
      </c>
      <c r="I612" s="104" t="n">
        <v>85458</v>
      </c>
    </row>
    <row r="613" customFormat="false" ht="21.75" hidden="false" customHeight="true" outlineLevel="0" collapsed="false">
      <c r="B613" s="105"/>
      <c r="C613" s="106" t="s">
        <v>216</v>
      </c>
      <c r="D613" s="102" t="n">
        <v>10</v>
      </c>
      <c r="E613" s="103" t="n">
        <v>821</v>
      </c>
      <c r="F613" s="103" t="n">
        <v>21404</v>
      </c>
      <c r="G613" s="103" t="n">
        <v>1475264</v>
      </c>
      <c r="H613" s="103" t="n">
        <v>1924154</v>
      </c>
      <c r="I613" s="104" t="n">
        <v>194297</v>
      </c>
    </row>
    <row r="614" customFormat="false" ht="32.25" hidden="false" customHeight="true" outlineLevel="0" collapsed="false">
      <c r="B614" s="107" t="s">
        <v>178</v>
      </c>
      <c r="C614" s="107"/>
      <c r="D614" s="102" t="n">
        <v>409</v>
      </c>
      <c r="E614" s="103" t="n">
        <v>3521</v>
      </c>
      <c r="F614" s="103" t="n">
        <v>75510</v>
      </c>
      <c r="G614" s="103" t="n">
        <v>5874743</v>
      </c>
      <c r="H614" s="103" t="n">
        <v>9693397</v>
      </c>
      <c r="I614" s="104" t="n">
        <v>803554</v>
      </c>
    </row>
    <row r="615" customFormat="false" ht="21.75" hidden="false" customHeight="true" outlineLevel="0" collapsed="false">
      <c r="B615" s="105"/>
      <c r="C615" s="106" t="s">
        <v>211</v>
      </c>
      <c r="D615" s="102" t="n">
        <v>191</v>
      </c>
      <c r="E615" s="103" t="n">
        <v>962</v>
      </c>
      <c r="F615" s="103" t="n">
        <v>13739</v>
      </c>
      <c r="G615" s="103" t="n">
        <v>922099</v>
      </c>
      <c r="H615" s="103" t="n">
        <v>1844237</v>
      </c>
      <c r="I615" s="104" t="n">
        <v>122632</v>
      </c>
    </row>
    <row r="616" customFormat="false" ht="21.75" hidden="false" customHeight="true" outlineLevel="0" collapsed="false">
      <c r="B616" s="105"/>
      <c r="C616" s="106" t="s">
        <v>212</v>
      </c>
      <c r="D616" s="102" t="n">
        <v>131</v>
      </c>
      <c r="E616" s="103" t="n">
        <v>1027</v>
      </c>
      <c r="F616" s="103" t="n">
        <v>17541</v>
      </c>
      <c r="G616" s="103" t="n">
        <v>1249341</v>
      </c>
      <c r="H616" s="103" t="n">
        <v>2461530</v>
      </c>
      <c r="I616" s="104" t="n">
        <v>158573</v>
      </c>
    </row>
    <row r="617" customFormat="false" ht="21.75" hidden="false" customHeight="true" outlineLevel="0" collapsed="false">
      <c r="B617" s="105"/>
      <c r="C617" s="106" t="s">
        <v>213</v>
      </c>
      <c r="D617" s="102" t="n">
        <v>41</v>
      </c>
      <c r="E617" s="103" t="n">
        <v>505</v>
      </c>
      <c r="F617" s="103" t="n">
        <v>9986</v>
      </c>
      <c r="G617" s="103" t="n">
        <v>611544</v>
      </c>
      <c r="H617" s="103" t="n">
        <v>1118880</v>
      </c>
      <c r="I617" s="104" t="n">
        <v>90728</v>
      </c>
    </row>
    <row r="618" customFormat="false" ht="21.75" hidden="false" customHeight="true" outlineLevel="0" collapsed="false">
      <c r="B618" s="105"/>
      <c r="C618" s="106" t="s">
        <v>214</v>
      </c>
      <c r="D618" s="102" t="n">
        <v>27</v>
      </c>
      <c r="E618" s="103" t="n">
        <v>515</v>
      </c>
      <c r="F618" s="103" t="n">
        <v>9990</v>
      </c>
      <c r="G618" s="103" t="n">
        <v>709070</v>
      </c>
      <c r="H618" s="103" t="n">
        <v>1207687</v>
      </c>
      <c r="I618" s="104" t="n">
        <v>102474</v>
      </c>
    </row>
    <row r="619" customFormat="false" ht="21.75" hidden="false" customHeight="true" outlineLevel="0" collapsed="false">
      <c r="B619" s="105"/>
      <c r="C619" s="106" t="s">
        <v>215</v>
      </c>
      <c r="D619" s="102" t="n">
        <v>14</v>
      </c>
      <c r="E619" s="103" t="n">
        <v>348</v>
      </c>
      <c r="F619" s="103" t="n">
        <v>9064</v>
      </c>
      <c r="G619" s="103" t="n">
        <v>837519</v>
      </c>
      <c r="H619" s="103" t="n">
        <v>1296126</v>
      </c>
      <c r="I619" s="104" t="n">
        <v>98828</v>
      </c>
    </row>
    <row r="620" customFormat="false" ht="21.75" hidden="false" customHeight="true" outlineLevel="0" collapsed="false">
      <c r="B620" s="105"/>
      <c r="C620" s="106" t="s">
        <v>216</v>
      </c>
      <c r="D620" s="102" t="n">
        <v>5</v>
      </c>
      <c r="E620" s="103" t="n">
        <v>164</v>
      </c>
      <c r="F620" s="103" t="n">
        <v>15190</v>
      </c>
      <c r="G620" s="103" t="n">
        <v>1545170</v>
      </c>
      <c r="H620" s="103" t="n">
        <v>1764937</v>
      </c>
      <c r="I620" s="104" t="n">
        <v>230319</v>
      </c>
    </row>
    <row r="621" customFormat="false" ht="32.25" hidden="false" customHeight="true" outlineLevel="0" collapsed="false">
      <c r="B621" s="107" t="s">
        <v>179</v>
      </c>
      <c r="C621" s="107"/>
      <c r="D621" s="102" t="n">
        <v>636</v>
      </c>
      <c r="E621" s="103" t="n">
        <v>8116</v>
      </c>
      <c r="F621" s="103" t="n">
        <v>169032</v>
      </c>
      <c r="G621" s="103" t="n">
        <v>42592747</v>
      </c>
      <c r="H621" s="103" t="n">
        <v>107387851</v>
      </c>
      <c r="I621" s="104" t="n">
        <v>2195451</v>
      </c>
    </row>
    <row r="622" customFormat="false" ht="21.75" hidden="false" customHeight="true" outlineLevel="0" collapsed="false">
      <c r="B622" s="105"/>
      <c r="C622" s="106" t="s">
        <v>211</v>
      </c>
      <c r="D622" s="102" t="n">
        <v>263</v>
      </c>
      <c r="E622" s="103" t="n">
        <v>1312</v>
      </c>
      <c r="F622" s="103" t="n">
        <v>19063</v>
      </c>
      <c r="G622" s="103" t="n">
        <v>1953395</v>
      </c>
      <c r="H622" s="103" t="n">
        <v>2941103</v>
      </c>
      <c r="I622" s="104" t="n">
        <v>175989</v>
      </c>
    </row>
    <row r="623" customFormat="false" ht="21.75" hidden="false" customHeight="true" outlineLevel="0" collapsed="false">
      <c r="B623" s="105"/>
      <c r="C623" s="106" t="s">
        <v>212</v>
      </c>
      <c r="D623" s="102" t="n">
        <v>214</v>
      </c>
      <c r="E623" s="103" t="n">
        <v>2051</v>
      </c>
      <c r="F623" s="103" t="n">
        <v>29595</v>
      </c>
      <c r="G623" s="103" t="n">
        <v>2221450</v>
      </c>
      <c r="H623" s="103" t="n">
        <v>3769199</v>
      </c>
      <c r="I623" s="104" t="n">
        <v>279938</v>
      </c>
    </row>
    <row r="624" customFormat="false" ht="21.75" hidden="false" customHeight="true" outlineLevel="0" collapsed="false">
      <c r="B624" s="105"/>
      <c r="C624" s="106" t="s">
        <v>213</v>
      </c>
      <c r="D624" s="102" t="n">
        <v>64</v>
      </c>
      <c r="E624" s="103" t="n">
        <v>1023</v>
      </c>
      <c r="F624" s="103" t="n">
        <v>15369</v>
      </c>
      <c r="G624" s="103" t="n">
        <v>1125504</v>
      </c>
      <c r="H624" s="103" t="n">
        <v>2262735</v>
      </c>
      <c r="I624" s="104" t="n">
        <v>157455</v>
      </c>
    </row>
    <row r="625" customFormat="false" ht="21.75" hidden="false" customHeight="true" outlineLevel="0" collapsed="false">
      <c r="B625" s="105"/>
      <c r="C625" s="106" t="s">
        <v>214</v>
      </c>
      <c r="D625" s="102" t="n">
        <v>46</v>
      </c>
      <c r="E625" s="103" t="n">
        <v>908</v>
      </c>
      <c r="F625" s="103" t="n">
        <v>16954</v>
      </c>
      <c r="G625" s="103" t="n">
        <v>1235054</v>
      </c>
      <c r="H625" s="103" t="n">
        <v>2329763</v>
      </c>
      <c r="I625" s="104" t="n">
        <v>204298</v>
      </c>
    </row>
    <row r="626" customFormat="false" ht="21.75" hidden="false" customHeight="true" outlineLevel="0" collapsed="false">
      <c r="B626" s="105"/>
      <c r="C626" s="106" t="s">
        <v>215</v>
      </c>
      <c r="D626" s="102" t="n">
        <v>22</v>
      </c>
      <c r="E626" s="103" t="n">
        <v>870</v>
      </c>
      <c r="F626" s="103" t="n">
        <v>16496</v>
      </c>
      <c r="G626" s="103" t="n">
        <v>2219633</v>
      </c>
      <c r="H626" s="103" t="n">
        <v>3749246</v>
      </c>
      <c r="I626" s="104" t="n">
        <v>181443</v>
      </c>
    </row>
    <row r="627" customFormat="false" ht="21.75" hidden="false" customHeight="true" outlineLevel="0" collapsed="false">
      <c r="B627" s="105"/>
      <c r="C627" s="106" t="s">
        <v>216</v>
      </c>
      <c r="D627" s="102" t="n">
        <v>27</v>
      </c>
      <c r="E627" s="103" t="n">
        <v>1952</v>
      </c>
      <c r="F627" s="103" t="n">
        <v>71555</v>
      </c>
      <c r="G627" s="103" t="n">
        <v>33837711</v>
      </c>
      <c r="H627" s="103" t="n">
        <v>92335805</v>
      </c>
      <c r="I627" s="104" t="n">
        <v>1196328</v>
      </c>
    </row>
    <row r="628" customFormat="false" ht="32.25" hidden="false" customHeight="true" outlineLevel="0" collapsed="false">
      <c r="B628" s="108" t="s">
        <v>180</v>
      </c>
      <c r="C628" s="108"/>
      <c r="D628" s="102" t="n">
        <v>38</v>
      </c>
      <c r="E628" s="103" t="n">
        <v>243</v>
      </c>
      <c r="F628" s="103" t="n">
        <v>3850</v>
      </c>
      <c r="G628" s="103" t="n">
        <v>167036</v>
      </c>
      <c r="H628" s="103" t="n">
        <v>313131</v>
      </c>
      <c r="I628" s="104" t="n">
        <v>33668</v>
      </c>
    </row>
    <row r="629" customFormat="false" ht="21.75" hidden="false" customHeight="true" outlineLevel="0" collapsed="false">
      <c r="B629" s="105"/>
      <c r="C629" s="106" t="s">
        <v>211</v>
      </c>
      <c r="D629" s="102" t="n">
        <v>23</v>
      </c>
      <c r="E629" s="103" t="n">
        <v>105</v>
      </c>
      <c r="F629" s="103" t="n">
        <v>1607</v>
      </c>
      <c r="G629" s="103" t="n">
        <v>55425</v>
      </c>
      <c r="H629" s="103" t="n">
        <v>71708</v>
      </c>
      <c r="I629" s="104" t="n">
        <v>14085</v>
      </c>
    </row>
    <row r="630" customFormat="false" ht="21.75" hidden="false" customHeight="true" outlineLevel="0" collapsed="false">
      <c r="B630" s="105"/>
      <c r="C630" s="106" t="s">
        <v>212</v>
      </c>
      <c r="D630" s="102" t="n">
        <v>14</v>
      </c>
      <c r="E630" s="103" t="n">
        <v>122</v>
      </c>
      <c r="F630" s="103" t="s">
        <v>90</v>
      </c>
      <c r="G630" s="103" t="s">
        <v>90</v>
      </c>
      <c r="H630" s="103" t="s">
        <v>90</v>
      </c>
      <c r="I630" s="104" t="s">
        <v>90</v>
      </c>
    </row>
    <row r="631" customFormat="false" ht="21.75" hidden="false" customHeight="true" outlineLevel="0" collapsed="false">
      <c r="B631" s="105"/>
      <c r="C631" s="106" t="s">
        <v>214</v>
      </c>
      <c r="D631" s="102" t="n">
        <v>1</v>
      </c>
      <c r="E631" s="103" t="n">
        <v>16</v>
      </c>
      <c r="F631" s="103" t="s">
        <v>90</v>
      </c>
      <c r="G631" s="103" t="s">
        <v>90</v>
      </c>
      <c r="H631" s="103" t="s">
        <v>90</v>
      </c>
      <c r="I631" s="104" t="s">
        <v>90</v>
      </c>
    </row>
    <row r="632" customFormat="false" ht="32.25" hidden="false" customHeight="true" outlineLevel="0" collapsed="false">
      <c r="B632" s="107" t="s">
        <v>181</v>
      </c>
      <c r="C632" s="107"/>
      <c r="D632" s="102" t="n">
        <v>2146</v>
      </c>
      <c r="E632" s="103" t="n">
        <v>22342</v>
      </c>
      <c r="F632" s="103" t="n">
        <v>566562</v>
      </c>
      <c r="G632" s="103" t="n">
        <v>34118339</v>
      </c>
      <c r="H632" s="103" t="n">
        <v>61109438</v>
      </c>
      <c r="I632" s="104" t="n">
        <v>5195999</v>
      </c>
    </row>
    <row r="633" customFormat="false" ht="21.75" hidden="false" customHeight="true" outlineLevel="0" collapsed="false">
      <c r="B633" s="105"/>
      <c r="C633" s="106" t="s">
        <v>211</v>
      </c>
      <c r="D633" s="102" t="n">
        <v>832</v>
      </c>
      <c r="E633" s="103" t="n">
        <v>4446</v>
      </c>
      <c r="F633" s="103" t="n">
        <v>60992</v>
      </c>
      <c r="G633" s="103" t="n">
        <v>2698034</v>
      </c>
      <c r="H633" s="103" t="n">
        <v>5297846</v>
      </c>
      <c r="I633" s="104" t="n">
        <v>469101</v>
      </c>
    </row>
    <row r="634" customFormat="false" ht="21.75" hidden="false" customHeight="true" outlineLevel="0" collapsed="false">
      <c r="B634" s="105"/>
      <c r="C634" s="106" t="s">
        <v>212</v>
      </c>
      <c r="D634" s="102" t="n">
        <v>689</v>
      </c>
      <c r="E634" s="103" t="n">
        <v>5741</v>
      </c>
      <c r="F634" s="103" t="n">
        <v>96740</v>
      </c>
      <c r="G634" s="103" t="n">
        <v>4559333</v>
      </c>
      <c r="H634" s="103" t="n">
        <v>7411739</v>
      </c>
      <c r="I634" s="104" t="n">
        <v>763772</v>
      </c>
    </row>
    <row r="635" customFormat="false" ht="21.75" hidden="false" customHeight="true" outlineLevel="0" collapsed="false">
      <c r="B635" s="105"/>
      <c r="C635" s="106" t="s">
        <v>213</v>
      </c>
      <c r="D635" s="102" t="n">
        <v>248</v>
      </c>
      <c r="E635" s="103" t="n">
        <v>3142</v>
      </c>
      <c r="F635" s="103" t="n">
        <v>60726</v>
      </c>
      <c r="G635" s="103" t="n">
        <v>2988957</v>
      </c>
      <c r="H635" s="103" t="n">
        <v>5061676</v>
      </c>
      <c r="I635" s="104" t="n">
        <v>479108</v>
      </c>
    </row>
    <row r="636" customFormat="false" ht="21.75" hidden="false" customHeight="true" outlineLevel="0" collapsed="false">
      <c r="B636" s="105"/>
      <c r="C636" s="106" t="s">
        <v>214</v>
      </c>
      <c r="D636" s="102" t="n">
        <v>196</v>
      </c>
      <c r="E636" s="103" t="n">
        <v>2922</v>
      </c>
      <c r="F636" s="103" t="n">
        <v>75440</v>
      </c>
      <c r="G636" s="103" t="n">
        <v>3720894</v>
      </c>
      <c r="H636" s="103" t="n">
        <v>7311934</v>
      </c>
      <c r="I636" s="104" t="n">
        <v>668601</v>
      </c>
    </row>
    <row r="637" customFormat="false" ht="21.75" hidden="false" customHeight="true" outlineLevel="0" collapsed="false">
      <c r="B637" s="105"/>
      <c r="C637" s="106" t="s">
        <v>215</v>
      </c>
      <c r="D637" s="102" t="n">
        <v>121</v>
      </c>
      <c r="E637" s="103" t="n">
        <v>3059</v>
      </c>
      <c r="F637" s="103" t="n">
        <v>84672</v>
      </c>
      <c r="G637" s="103" t="n">
        <v>4317939</v>
      </c>
      <c r="H637" s="103" t="n">
        <v>7081107</v>
      </c>
      <c r="I637" s="104" t="n">
        <v>732387</v>
      </c>
    </row>
    <row r="638" customFormat="false" ht="21.75" hidden="false" customHeight="true" outlineLevel="0" collapsed="false">
      <c r="B638" s="105"/>
      <c r="C638" s="106" t="s">
        <v>216</v>
      </c>
      <c r="D638" s="102" t="n">
        <v>60</v>
      </c>
      <c r="E638" s="103" t="n">
        <v>3032</v>
      </c>
      <c r="F638" s="103" t="n">
        <v>187992</v>
      </c>
      <c r="G638" s="103" t="n">
        <v>15833182</v>
      </c>
      <c r="H638" s="103" t="n">
        <v>28945136</v>
      </c>
      <c r="I638" s="104" t="n">
        <v>2083030</v>
      </c>
    </row>
    <row r="639" customFormat="false" ht="32.25" hidden="false" customHeight="true" outlineLevel="0" collapsed="false">
      <c r="B639" s="107" t="s">
        <v>182</v>
      </c>
      <c r="C639" s="107"/>
      <c r="D639" s="102" t="n">
        <v>222</v>
      </c>
      <c r="E639" s="103" t="n">
        <v>1952</v>
      </c>
      <c r="F639" s="103" t="n">
        <v>49727</v>
      </c>
      <c r="G639" s="103" t="n">
        <v>2179181</v>
      </c>
      <c r="H639" s="103" t="n">
        <v>2829633</v>
      </c>
      <c r="I639" s="104" t="n">
        <v>379415</v>
      </c>
    </row>
    <row r="640" customFormat="false" ht="21.75" hidden="false" customHeight="true" outlineLevel="0" collapsed="false">
      <c r="B640" s="105"/>
      <c r="C640" s="106" t="s">
        <v>211</v>
      </c>
      <c r="D640" s="102" t="n">
        <v>97</v>
      </c>
      <c r="E640" s="103" t="n">
        <v>400</v>
      </c>
      <c r="F640" s="103" t="n">
        <v>6859</v>
      </c>
      <c r="G640" s="103" t="n">
        <v>265129</v>
      </c>
      <c r="H640" s="103" t="n">
        <v>368949</v>
      </c>
      <c r="I640" s="104" t="n">
        <v>33637</v>
      </c>
    </row>
    <row r="641" customFormat="false" ht="21.75" hidden="false" customHeight="true" outlineLevel="0" collapsed="false">
      <c r="B641" s="105"/>
      <c r="C641" s="106" t="s">
        <v>212</v>
      </c>
      <c r="D641" s="102" t="n">
        <v>75</v>
      </c>
      <c r="E641" s="103" t="n">
        <v>504</v>
      </c>
      <c r="F641" s="103" t="n">
        <v>10626</v>
      </c>
      <c r="G641" s="103" t="n">
        <v>397298</v>
      </c>
      <c r="H641" s="103" t="n">
        <v>609419</v>
      </c>
      <c r="I641" s="104" t="n">
        <v>69798</v>
      </c>
    </row>
    <row r="642" customFormat="false" ht="21.75" hidden="false" customHeight="true" outlineLevel="0" collapsed="false">
      <c r="B642" s="105"/>
      <c r="C642" s="106" t="s">
        <v>213</v>
      </c>
      <c r="D642" s="102" t="n">
        <v>19</v>
      </c>
      <c r="E642" s="103" t="n">
        <v>237</v>
      </c>
      <c r="F642" s="103" t="n">
        <v>4535</v>
      </c>
      <c r="G642" s="103" t="n">
        <v>128956</v>
      </c>
      <c r="H642" s="103" t="n">
        <v>208807</v>
      </c>
      <c r="I642" s="104" t="n">
        <v>29657</v>
      </c>
    </row>
    <row r="643" customFormat="false" ht="21.75" hidden="false" customHeight="true" outlineLevel="0" collapsed="false">
      <c r="B643" s="105"/>
      <c r="C643" s="106" t="s">
        <v>214</v>
      </c>
      <c r="D643" s="102" t="n">
        <v>15</v>
      </c>
      <c r="E643" s="103" t="n">
        <v>185</v>
      </c>
      <c r="F643" s="103" t="n">
        <v>5807</v>
      </c>
      <c r="G643" s="103" t="n">
        <v>215871</v>
      </c>
      <c r="H643" s="103" t="n">
        <v>265116</v>
      </c>
      <c r="I643" s="104" t="n">
        <v>36672</v>
      </c>
    </row>
    <row r="644" customFormat="false" ht="21.75" hidden="false" customHeight="true" outlineLevel="0" collapsed="false">
      <c r="B644" s="105"/>
      <c r="C644" s="106" t="s">
        <v>215</v>
      </c>
      <c r="D644" s="102" t="n">
        <v>8</v>
      </c>
      <c r="E644" s="103" t="n">
        <v>239</v>
      </c>
      <c r="F644" s="103" t="n">
        <v>5779</v>
      </c>
      <c r="G644" s="103" t="n">
        <v>167214</v>
      </c>
      <c r="H644" s="103" t="n">
        <v>275151</v>
      </c>
      <c r="I644" s="104" t="n">
        <v>36660</v>
      </c>
    </row>
    <row r="645" customFormat="false" ht="21.75" hidden="false" customHeight="true" outlineLevel="0" collapsed="false">
      <c r="B645" s="105"/>
      <c r="C645" s="106" t="s">
        <v>216</v>
      </c>
      <c r="D645" s="102" t="n">
        <v>8</v>
      </c>
      <c r="E645" s="103" t="n">
        <v>387</v>
      </c>
      <c r="F645" s="103" t="n">
        <v>16121</v>
      </c>
      <c r="G645" s="103" t="n">
        <v>1004713</v>
      </c>
      <c r="H645" s="103" t="n">
        <v>1102191</v>
      </c>
      <c r="I645" s="104" t="n">
        <v>172991</v>
      </c>
    </row>
    <row r="646" customFormat="false" ht="32.25" hidden="false" customHeight="true" outlineLevel="0" collapsed="false">
      <c r="B646" s="107" t="s">
        <v>183</v>
      </c>
      <c r="C646" s="107"/>
      <c r="D646" s="102" t="n">
        <v>309</v>
      </c>
      <c r="E646" s="103" t="n">
        <v>4618</v>
      </c>
      <c r="F646" s="103" t="n">
        <v>148252</v>
      </c>
      <c r="G646" s="103" t="n">
        <v>5436763</v>
      </c>
      <c r="H646" s="103" t="n">
        <v>10272212</v>
      </c>
      <c r="I646" s="104" t="n">
        <v>1065972</v>
      </c>
    </row>
    <row r="647" customFormat="false" ht="21.75" hidden="false" customHeight="true" outlineLevel="0" collapsed="false">
      <c r="B647" s="105"/>
      <c r="C647" s="106" t="s">
        <v>211</v>
      </c>
      <c r="D647" s="102" t="n">
        <v>61</v>
      </c>
      <c r="E647" s="103" t="n">
        <v>226</v>
      </c>
      <c r="F647" s="103" t="n">
        <v>4401</v>
      </c>
      <c r="G647" s="103" t="n">
        <v>143602</v>
      </c>
      <c r="H647" s="103" t="n">
        <v>247993</v>
      </c>
      <c r="I647" s="104" t="n">
        <v>32901</v>
      </c>
    </row>
    <row r="648" customFormat="false" ht="21.75" hidden="false" customHeight="true" outlineLevel="0" collapsed="false">
      <c r="B648" s="105"/>
      <c r="C648" s="106" t="s">
        <v>212</v>
      </c>
      <c r="D648" s="102" t="n">
        <v>67</v>
      </c>
      <c r="E648" s="103" t="n">
        <v>483</v>
      </c>
      <c r="F648" s="103" t="n">
        <v>9269</v>
      </c>
      <c r="G648" s="103" t="n">
        <v>401595</v>
      </c>
      <c r="H648" s="103" t="n">
        <v>619206</v>
      </c>
      <c r="I648" s="104" t="n">
        <v>77781</v>
      </c>
    </row>
    <row r="649" customFormat="false" ht="21.75" hidden="false" customHeight="true" outlineLevel="0" collapsed="false">
      <c r="B649" s="105"/>
      <c r="C649" s="106" t="s">
        <v>213</v>
      </c>
      <c r="D649" s="102" t="n">
        <v>57</v>
      </c>
      <c r="E649" s="103" t="n">
        <v>535</v>
      </c>
      <c r="F649" s="103" t="n">
        <v>13956</v>
      </c>
      <c r="G649" s="103" t="n">
        <v>485610</v>
      </c>
      <c r="H649" s="103" t="n">
        <v>923574</v>
      </c>
      <c r="I649" s="104" t="n">
        <v>88970</v>
      </c>
    </row>
    <row r="650" customFormat="false" ht="21.75" hidden="false" customHeight="true" outlineLevel="0" collapsed="false">
      <c r="B650" s="105"/>
      <c r="C650" s="106" t="s">
        <v>214</v>
      </c>
      <c r="D650" s="102" t="n">
        <v>43</v>
      </c>
      <c r="E650" s="103" t="n">
        <v>590</v>
      </c>
      <c r="F650" s="103" t="n">
        <v>16625</v>
      </c>
      <c r="G650" s="103" t="n">
        <v>628256</v>
      </c>
      <c r="H650" s="103" t="n">
        <v>1335874</v>
      </c>
      <c r="I650" s="104" t="n">
        <v>107095</v>
      </c>
    </row>
    <row r="651" customFormat="false" ht="21.75" hidden="false" customHeight="true" outlineLevel="0" collapsed="false">
      <c r="B651" s="105"/>
      <c r="C651" s="106" t="s">
        <v>215</v>
      </c>
      <c r="D651" s="102" t="n">
        <v>53</v>
      </c>
      <c r="E651" s="103" t="n">
        <v>1328</v>
      </c>
      <c r="F651" s="103" t="n">
        <v>39945</v>
      </c>
      <c r="G651" s="103" t="n">
        <v>1521428</v>
      </c>
      <c r="H651" s="103" t="n">
        <v>3034029</v>
      </c>
      <c r="I651" s="104" t="n">
        <v>311701</v>
      </c>
    </row>
    <row r="652" customFormat="false" ht="21.75" hidden="false" customHeight="true" outlineLevel="0" collapsed="false">
      <c r="B652" s="105"/>
      <c r="C652" s="106" t="s">
        <v>216</v>
      </c>
      <c r="D652" s="102" t="n">
        <v>28</v>
      </c>
      <c r="E652" s="103" t="n">
        <v>1456</v>
      </c>
      <c r="F652" s="103" t="n">
        <v>64056</v>
      </c>
      <c r="G652" s="103" t="n">
        <v>2256272</v>
      </c>
      <c r="H652" s="103" t="n">
        <v>4111536</v>
      </c>
      <c r="I652" s="104" t="n">
        <v>447524</v>
      </c>
    </row>
    <row r="653" customFormat="false" ht="32.25" hidden="false" customHeight="true" outlineLevel="0" collapsed="false">
      <c r="B653" s="107" t="s">
        <v>184</v>
      </c>
      <c r="C653" s="107"/>
      <c r="D653" s="102" t="n">
        <v>17</v>
      </c>
      <c r="E653" s="103" t="n">
        <v>82</v>
      </c>
      <c r="F653" s="103" t="n">
        <v>2324</v>
      </c>
      <c r="G653" s="103" t="n">
        <v>87290</v>
      </c>
      <c r="H653" s="103" t="n">
        <v>100348</v>
      </c>
      <c r="I653" s="104" t="n">
        <v>18675</v>
      </c>
    </row>
    <row r="654" customFormat="false" ht="21.75" hidden="false" customHeight="true" outlineLevel="0" collapsed="false">
      <c r="B654" s="105"/>
      <c r="C654" s="106" t="s">
        <v>211</v>
      </c>
      <c r="D654" s="102" t="n">
        <v>7</v>
      </c>
      <c r="E654" s="103" t="n">
        <v>29</v>
      </c>
      <c r="F654" s="103" t="n">
        <v>482</v>
      </c>
      <c r="G654" s="103" t="n">
        <v>19543</v>
      </c>
      <c r="H654" s="103" t="n">
        <v>34990</v>
      </c>
      <c r="I654" s="104" t="n">
        <v>3406</v>
      </c>
    </row>
    <row r="655" customFormat="false" ht="21.75" hidden="false" customHeight="true" outlineLevel="0" collapsed="false">
      <c r="B655" s="105"/>
      <c r="C655" s="106" t="s">
        <v>212</v>
      </c>
      <c r="D655" s="102" t="n">
        <v>7</v>
      </c>
      <c r="E655" s="103" t="n">
        <v>36</v>
      </c>
      <c r="F655" s="103" t="s">
        <v>90</v>
      </c>
      <c r="G655" s="103" t="s">
        <v>90</v>
      </c>
      <c r="H655" s="103" t="s">
        <v>90</v>
      </c>
      <c r="I655" s="104" t="s">
        <v>90</v>
      </c>
    </row>
    <row r="656" customFormat="false" ht="21.75" hidden="false" customHeight="true" outlineLevel="0" collapsed="false">
      <c r="B656" s="105"/>
      <c r="C656" s="106" t="s">
        <v>213</v>
      </c>
      <c r="D656" s="102" t="n">
        <v>2</v>
      </c>
      <c r="E656" s="103" t="n">
        <v>7</v>
      </c>
      <c r="F656" s="103" t="s">
        <v>90</v>
      </c>
      <c r="G656" s="103" t="s">
        <v>90</v>
      </c>
      <c r="H656" s="103" t="s">
        <v>90</v>
      </c>
      <c r="I656" s="104" t="s">
        <v>90</v>
      </c>
    </row>
    <row r="657" customFormat="false" ht="21.75" hidden="false" customHeight="true" outlineLevel="0" collapsed="false">
      <c r="B657" s="105"/>
      <c r="C657" s="106" t="s">
        <v>214</v>
      </c>
      <c r="D657" s="102" t="n">
        <v>1</v>
      </c>
      <c r="E657" s="103" t="n">
        <v>10</v>
      </c>
      <c r="F657" s="103" t="s">
        <v>90</v>
      </c>
      <c r="G657" s="103" t="s">
        <v>90</v>
      </c>
      <c r="H657" s="103" t="s">
        <v>90</v>
      </c>
      <c r="I657" s="104" t="s">
        <v>90</v>
      </c>
    </row>
    <row r="658" customFormat="false" ht="32.25" hidden="false" customHeight="true" outlineLevel="0" collapsed="false">
      <c r="B658" s="107" t="s">
        <v>185</v>
      </c>
      <c r="C658" s="107"/>
      <c r="D658" s="102" t="n">
        <v>851</v>
      </c>
      <c r="E658" s="103" t="n">
        <v>6752</v>
      </c>
      <c r="F658" s="103" t="n">
        <v>176944</v>
      </c>
      <c r="G658" s="103" t="n">
        <v>9337611</v>
      </c>
      <c r="H658" s="103" t="n">
        <v>16200146</v>
      </c>
      <c r="I658" s="104" t="n">
        <v>1400328</v>
      </c>
    </row>
    <row r="659" customFormat="false" ht="21.75" hidden="false" customHeight="true" outlineLevel="0" collapsed="false">
      <c r="B659" s="105"/>
      <c r="C659" s="106" t="s">
        <v>211</v>
      </c>
      <c r="D659" s="102" t="n">
        <v>371</v>
      </c>
      <c r="E659" s="103" t="n">
        <v>1511</v>
      </c>
      <c r="F659" s="103" t="n">
        <v>26598</v>
      </c>
      <c r="G659" s="103" t="n">
        <v>1288169</v>
      </c>
      <c r="H659" s="103" t="n">
        <v>2811346</v>
      </c>
      <c r="I659" s="104" t="n">
        <v>195749</v>
      </c>
    </row>
    <row r="660" customFormat="false" ht="21.75" hidden="false" customHeight="true" outlineLevel="0" collapsed="false">
      <c r="B660" s="105"/>
      <c r="C660" s="106" t="s">
        <v>212</v>
      </c>
      <c r="D660" s="102" t="n">
        <v>260</v>
      </c>
      <c r="E660" s="103" t="n">
        <v>1707</v>
      </c>
      <c r="F660" s="103" t="n">
        <v>35974</v>
      </c>
      <c r="G660" s="103" t="n">
        <v>1544103</v>
      </c>
      <c r="H660" s="103" t="n">
        <v>2868240</v>
      </c>
      <c r="I660" s="104" t="n">
        <v>276492</v>
      </c>
    </row>
    <row r="661" customFormat="false" ht="21.75" hidden="false" customHeight="true" outlineLevel="0" collapsed="false">
      <c r="B661" s="105"/>
      <c r="C661" s="106" t="s">
        <v>213</v>
      </c>
      <c r="D661" s="102" t="n">
        <v>72</v>
      </c>
      <c r="E661" s="103" t="n">
        <v>709</v>
      </c>
      <c r="F661" s="103" t="n">
        <v>17384</v>
      </c>
      <c r="G661" s="103" t="n">
        <v>920836</v>
      </c>
      <c r="H661" s="103" t="n">
        <v>1747571</v>
      </c>
      <c r="I661" s="104" t="n">
        <v>136077</v>
      </c>
    </row>
    <row r="662" customFormat="false" ht="21.75" hidden="false" customHeight="true" outlineLevel="0" collapsed="false">
      <c r="B662" s="105"/>
      <c r="C662" s="106" t="s">
        <v>214</v>
      </c>
      <c r="D662" s="102" t="n">
        <v>82</v>
      </c>
      <c r="E662" s="103" t="n">
        <v>1248</v>
      </c>
      <c r="F662" s="103" t="n">
        <v>31748</v>
      </c>
      <c r="G662" s="103" t="n">
        <v>1383008</v>
      </c>
      <c r="H662" s="103" t="n">
        <v>2462988</v>
      </c>
      <c r="I662" s="104" t="n">
        <v>236268</v>
      </c>
    </row>
    <row r="663" customFormat="false" ht="21.75" hidden="false" customHeight="true" outlineLevel="0" collapsed="false">
      <c r="B663" s="105"/>
      <c r="C663" s="106" t="s">
        <v>215</v>
      </c>
      <c r="D663" s="102" t="n">
        <v>45</v>
      </c>
      <c r="E663" s="103" t="n">
        <v>881</v>
      </c>
      <c r="F663" s="103" t="n">
        <v>29834</v>
      </c>
      <c r="G663" s="103" t="n">
        <v>1813567</v>
      </c>
      <c r="H663" s="103" t="n">
        <v>2786092</v>
      </c>
      <c r="I663" s="104" t="n">
        <v>254589</v>
      </c>
    </row>
    <row r="664" customFormat="false" ht="21.75" hidden="false" customHeight="true" outlineLevel="0" collapsed="false">
      <c r="B664" s="105"/>
      <c r="C664" s="106" t="s">
        <v>216</v>
      </c>
      <c r="D664" s="102" t="n">
        <v>21</v>
      </c>
      <c r="E664" s="103" t="n">
        <v>696</v>
      </c>
      <c r="F664" s="103" t="n">
        <v>35406</v>
      </c>
      <c r="G664" s="103" t="n">
        <v>2387928</v>
      </c>
      <c r="H664" s="103" t="n">
        <v>3523909</v>
      </c>
      <c r="I664" s="104" t="n">
        <v>301153</v>
      </c>
    </row>
    <row r="665" customFormat="false" ht="32.25" hidden="false" customHeight="true" outlineLevel="0" collapsed="false">
      <c r="B665" s="107" t="s">
        <v>186</v>
      </c>
      <c r="C665" s="107"/>
      <c r="D665" s="102" t="n">
        <v>3638</v>
      </c>
      <c r="E665" s="103" t="n">
        <v>83627</v>
      </c>
      <c r="F665" s="103" t="n">
        <v>1795607</v>
      </c>
      <c r="G665" s="103" t="n">
        <v>44001745</v>
      </c>
      <c r="H665" s="103" t="n">
        <v>67981177</v>
      </c>
      <c r="I665" s="104" t="n">
        <v>11600761</v>
      </c>
    </row>
    <row r="666" customFormat="false" ht="21.75" hidden="false" customHeight="true" outlineLevel="0" collapsed="false">
      <c r="B666" s="105"/>
      <c r="C666" s="106" t="s">
        <v>211</v>
      </c>
      <c r="D666" s="102" t="n">
        <v>807</v>
      </c>
      <c r="E666" s="103" t="n">
        <v>4635</v>
      </c>
      <c r="F666" s="103" t="n">
        <v>59295</v>
      </c>
      <c r="G666" s="103" t="n">
        <v>1457766</v>
      </c>
      <c r="H666" s="103" t="n">
        <v>2355242</v>
      </c>
      <c r="I666" s="104" t="n">
        <v>356394</v>
      </c>
    </row>
    <row r="667" customFormat="false" ht="21.75" hidden="false" customHeight="true" outlineLevel="0" collapsed="false">
      <c r="B667" s="105"/>
      <c r="C667" s="106" t="s">
        <v>212</v>
      </c>
      <c r="D667" s="102" t="n">
        <v>1031</v>
      </c>
      <c r="E667" s="103" t="n">
        <v>10435</v>
      </c>
      <c r="F667" s="103" t="n">
        <v>149698</v>
      </c>
      <c r="G667" s="103" t="n">
        <v>3476739</v>
      </c>
      <c r="H667" s="103" t="n">
        <v>5620615</v>
      </c>
      <c r="I667" s="104" t="n">
        <v>894763</v>
      </c>
    </row>
    <row r="668" customFormat="false" ht="21.75" hidden="false" customHeight="true" outlineLevel="0" collapsed="false">
      <c r="B668" s="105"/>
      <c r="C668" s="106" t="s">
        <v>213</v>
      </c>
      <c r="D668" s="102" t="n">
        <v>552</v>
      </c>
      <c r="E668" s="103" t="n">
        <v>8199</v>
      </c>
      <c r="F668" s="103" t="n">
        <v>135808</v>
      </c>
      <c r="G668" s="103" t="n">
        <v>3241242</v>
      </c>
      <c r="H668" s="103" t="n">
        <v>5113164</v>
      </c>
      <c r="I668" s="104" t="n">
        <v>813389</v>
      </c>
    </row>
    <row r="669" customFormat="false" ht="21.75" hidden="false" customHeight="true" outlineLevel="0" collapsed="false">
      <c r="B669" s="105"/>
      <c r="C669" s="106" t="s">
        <v>214</v>
      </c>
      <c r="D669" s="102" t="n">
        <v>518</v>
      </c>
      <c r="E669" s="103" t="n">
        <v>11751</v>
      </c>
      <c r="F669" s="103" t="n">
        <v>200097</v>
      </c>
      <c r="G669" s="103" t="n">
        <v>4715508</v>
      </c>
      <c r="H669" s="103" t="n">
        <v>7704304</v>
      </c>
      <c r="I669" s="104" t="n">
        <v>1223524</v>
      </c>
    </row>
    <row r="670" customFormat="false" ht="21.75" hidden="false" customHeight="true" outlineLevel="0" collapsed="false">
      <c r="B670" s="105"/>
      <c r="C670" s="106" t="s">
        <v>215</v>
      </c>
      <c r="D670" s="102" t="n">
        <v>399</v>
      </c>
      <c r="E670" s="103" t="n">
        <v>15780</v>
      </c>
      <c r="F670" s="103" t="n">
        <v>277341</v>
      </c>
      <c r="G670" s="103" t="n">
        <v>6540538</v>
      </c>
      <c r="H670" s="103" t="n">
        <v>10209131</v>
      </c>
      <c r="I670" s="104" t="n">
        <v>1743728</v>
      </c>
    </row>
    <row r="671" customFormat="false" ht="21.75" hidden="false" customHeight="true" outlineLevel="0" collapsed="false">
      <c r="B671" s="105"/>
      <c r="C671" s="106" t="s">
        <v>216</v>
      </c>
      <c r="D671" s="102" t="n">
        <v>331</v>
      </c>
      <c r="E671" s="103" t="n">
        <v>32827</v>
      </c>
      <c r="F671" s="103" t="n">
        <v>973368</v>
      </c>
      <c r="G671" s="103" t="n">
        <v>24569952</v>
      </c>
      <c r="H671" s="103" t="n">
        <v>36978721</v>
      </c>
      <c r="I671" s="104" t="n">
        <v>6568963</v>
      </c>
    </row>
    <row r="672" customFormat="false" ht="32.25" hidden="false" customHeight="true" outlineLevel="0" collapsed="false">
      <c r="B672" s="108" t="s">
        <v>187</v>
      </c>
      <c r="C672" s="108"/>
      <c r="D672" s="102" t="n">
        <v>482</v>
      </c>
      <c r="E672" s="103" t="n">
        <v>19779</v>
      </c>
      <c r="F672" s="103" t="n">
        <v>369329</v>
      </c>
      <c r="G672" s="103" t="n">
        <v>12657509</v>
      </c>
      <c r="H672" s="103" t="n">
        <v>16632413</v>
      </c>
      <c r="I672" s="104" t="n">
        <v>2931200</v>
      </c>
    </row>
    <row r="673" customFormat="false" ht="21.75" hidden="false" customHeight="true" outlineLevel="0" collapsed="false">
      <c r="B673" s="105"/>
      <c r="C673" s="106" t="s">
        <v>211</v>
      </c>
      <c r="D673" s="102" t="n">
        <v>82</v>
      </c>
      <c r="E673" s="103" t="n">
        <v>650</v>
      </c>
      <c r="F673" s="103" t="n">
        <v>5917</v>
      </c>
      <c r="G673" s="103" t="n">
        <v>128905</v>
      </c>
      <c r="H673" s="103" t="n">
        <v>160900</v>
      </c>
      <c r="I673" s="104" t="n">
        <v>34031</v>
      </c>
    </row>
    <row r="674" customFormat="false" ht="21.75" hidden="false" customHeight="true" outlineLevel="0" collapsed="false">
      <c r="B674" s="105"/>
      <c r="C674" s="106" t="s">
        <v>212</v>
      </c>
      <c r="D674" s="102" t="n">
        <v>106</v>
      </c>
      <c r="E674" s="103" t="n">
        <v>1684</v>
      </c>
      <c r="F674" s="103" t="n">
        <v>15459</v>
      </c>
      <c r="G674" s="103" t="n">
        <v>416368</v>
      </c>
      <c r="H674" s="103" t="n">
        <v>478499</v>
      </c>
      <c r="I674" s="104" t="n">
        <v>98425</v>
      </c>
    </row>
    <row r="675" customFormat="false" ht="21.75" hidden="false" customHeight="true" outlineLevel="0" collapsed="false">
      <c r="B675" s="105"/>
      <c r="C675" s="106" t="s">
        <v>213</v>
      </c>
      <c r="D675" s="102" t="n">
        <v>60</v>
      </c>
      <c r="E675" s="103" t="n">
        <v>1225</v>
      </c>
      <c r="F675" s="103" t="n">
        <v>14920</v>
      </c>
      <c r="G675" s="103" t="n">
        <v>391792</v>
      </c>
      <c r="H675" s="103" t="n">
        <v>549811</v>
      </c>
      <c r="I675" s="104" t="n">
        <v>121557</v>
      </c>
    </row>
    <row r="676" customFormat="false" ht="21.75" hidden="false" customHeight="true" outlineLevel="0" collapsed="false">
      <c r="B676" s="105"/>
      <c r="C676" s="106" t="s">
        <v>214</v>
      </c>
      <c r="D676" s="102" t="n">
        <v>79</v>
      </c>
      <c r="E676" s="103" t="n">
        <v>2097</v>
      </c>
      <c r="F676" s="103" t="n">
        <v>31488</v>
      </c>
      <c r="G676" s="103" t="n">
        <v>740566</v>
      </c>
      <c r="H676" s="103" t="n">
        <v>1241758</v>
      </c>
      <c r="I676" s="104" t="n">
        <v>211465</v>
      </c>
    </row>
    <row r="677" customFormat="false" ht="21.75" hidden="false" customHeight="true" outlineLevel="0" collapsed="false">
      <c r="B677" s="105"/>
      <c r="C677" s="106" t="s">
        <v>215</v>
      </c>
      <c r="D677" s="102" t="n">
        <v>78</v>
      </c>
      <c r="E677" s="103" t="n">
        <v>4514</v>
      </c>
      <c r="F677" s="103" t="n">
        <v>52194</v>
      </c>
      <c r="G677" s="103" t="n">
        <v>1800616</v>
      </c>
      <c r="H677" s="103" t="n">
        <v>2284680</v>
      </c>
      <c r="I677" s="104" t="n">
        <v>390929</v>
      </c>
    </row>
    <row r="678" customFormat="false" ht="21.75" hidden="false" customHeight="true" outlineLevel="0" collapsed="false">
      <c r="B678" s="105"/>
      <c r="C678" s="106" t="s">
        <v>216</v>
      </c>
      <c r="D678" s="102" t="n">
        <v>77</v>
      </c>
      <c r="E678" s="103" t="n">
        <v>9609</v>
      </c>
      <c r="F678" s="103" t="n">
        <v>249351</v>
      </c>
      <c r="G678" s="103" t="n">
        <v>9179262</v>
      </c>
      <c r="H678" s="103" t="n">
        <v>11916765</v>
      </c>
      <c r="I678" s="104" t="n">
        <v>2074793</v>
      </c>
    </row>
    <row r="679" customFormat="false" ht="32.25" hidden="false" customHeight="true" outlineLevel="0" collapsed="false">
      <c r="B679" s="108" t="s">
        <v>188</v>
      </c>
      <c r="C679" s="108"/>
      <c r="D679" s="102" t="n">
        <v>825</v>
      </c>
      <c r="E679" s="103" t="n">
        <v>21051</v>
      </c>
      <c r="F679" s="103" t="n">
        <v>727708</v>
      </c>
      <c r="G679" s="103" t="n">
        <v>11875016</v>
      </c>
      <c r="H679" s="103" t="n">
        <v>22208636</v>
      </c>
      <c r="I679" s="104" t="n">
        <v>3995098</v>
      </c>
    </row>
    <row r="680" customFormat="false" ht="21.75" hidden="false" customHeight="true" outlineLevel="0" collapsed="false">
      <c r="B680" s="105"/>
      <c r="C680" s="106" t="s">
        <v>211</v>
      </c>
      <c r="D680" s="102" t="n">
        <v>116</v>
      </c>
      <c r="E680" s="103" t="n">
        <v>444</v>
      </c>
      <c r="F680" s="103" t="n">
        <v>8516</v>
      </c>
      <c r="G680" s="103" t="n">
        <v>151678</v>
      </c>
      <c r="H680" s="103" t="n">
        <v>287417</v>
      </c>
      <c r="I680" s="104" t="n">
        <v>44128</v>
      </c>
    </row>
    <row r="681" customFormat="false" ht="21.75" hidden="false" customHeight="true" outlineLevel="0" collapsed="false">
      <c r="B681" s="105"/>
      <c r="C681" s="106" t="s">
        <v>212</v>
      </c>
      <c r="D681" s="102" t="n">
        <v>198</v>
      </c>
      <c r="E681" s="103" t="n">
        <v>1554</v>
      </c>
      <c r="F681" s="103" t="n">
        <v>28321</v>
      </c>
      <c r="G681" s="103" t="n">
        <v>442138</v>
      </c>
      <c r="H681" s="103" t="n">
        <v>815559</v>
      </c>
      <c r="I681" s="104" t="n">
        <v>147299</v>
      </c>
    </row>
    <row r="682" customFormat="false" ht="21.75" hidden="false" customHeight="true" outlineLevel="0" collapsed="false">
      <c r="B682" s="105"/>
      <c r="C682" s="106" t="s">
        <v>213</v>
      </c>
      <c r="D682" s="102" t="n">
        <v>106</v>
      </c>
      <c r="E682" s="103" t="n">
        <v>1025</v>
      </c>
      <c r="F682" s="103" t="n">
        <v>26315</v>
      </c>
      <c r="G682" s="103" t="n">
        <v>297956</v>
      </c>
      <c r="H682" s="103" t="n">
        <v>728746</v>
      </c>
      <c r="I682" s="104" t="n">
        <v>107179</v>
      </c>
    </row>
    <row r="683" customFormat="false" ht="21.75" hidden="false" customHeight="true" outlineLevel="0" collapsed="false">
      <c r="B683" s="105"/>
      <c r="C683" s="106" t="s">
        <v>214</v>
      </c>
      <c r="D683" s="102" t="n">
        <v>123</v>
      </c>
      <c r="E683" s="103" t="n">
        <v>1831</v>
      </c>
      <c r="F683" s="103" t="n">
        <v>47785</v>
      </c>
      <c r="G683" s="103" t="n">
        <v>550897</v>
      </c>
      <c r="H683" s="103" t="n">
        <v>1228986</v>
      </c>
      <c r="I683" s="104" t="n">
        <v>216940</v>
      </c>
    </row>
    <row r="684" customFormat="false" ht="21.75" hidden="false" customHeight="true" outlineLevel="0" collapsed="false">
      <c r="B684" s="105"/>
      <c r="C684" s="106" t="s">
        <v>215</v>
      </c>
      <c r="D684" s="102" t="n">
        <v>134</v>
      </c>
      <c r="E684" s="103" t="n">
        <v>3293</v>
      </c>
      <c r="F684" s="103" t="n">
        <v>94487</v>
      </c>
      <c r="G684" s="103" t="n">
        <v>1178383</v>
      </c>
      <c r="H684" s="103" t="n">
        <v>2518960</v>
      </c>
      <c r="I684" s="104" t="n">
        <v>452803</v>
      </c>
    </row>
    <row r="685" customFormat="false" ht="21.75" hidden="false" customHeight="true" outlineLevel="0" collapsed="false">
      <c r="B685" s="105"/>
      <c r="C685" s="106" t="s">
        <v>216</v>
      </c>
      <c r="D685" s="102" t="n">
        <v>148</v>
      </c>
      <c r="E685" s="103" t="n">
        <v>12904</v>
      </c>
      <c r="F685" s="103" t="n">
        <v>522284</v>
      </c>
      <c r="G685" s="103" t="n">
        <v>9253964</v>
      </c>
      <c r="H685" s="103" t="n">
        <v>16628968</v>
      </c>
      <c r="I685" s="104" t="n">
        <v>3026749</v>
      </c>
    </row>
    <row r="686" customFormat="false" ht="32.25" hidden="false" customHeight="true" outlineLevel="0" collapsed="false">
      <c r="B686" s="108" t="s">
        <v>189</v>
      </c>
      <c r="C686" s="108"/>
      <c r="D686" s="102" t="n">
        <v>1048</v>
      </c>
      <c r="E686" s="103" t="n">
        <v>14168</v>
      </c>
      <c r="F686" s="103" t="n">
        <v>295933</v>
      </c>
      <c r="G686" s="103" t="n">
        <v>9590721</v>
      </c>
      <c r="H686" s="103" t="n">
        <v>14014159</v>
      </c>
      <c r="I686" s="104" t="n">
        <v>1961394</v>
      </c>
    </row>
    <row r="687" customFormat="false" ht="21.75" hidden="false" customHeight="true" outlineLevel="0" collapsed="false">
      <c r="B687" s="105"/>
      <c r="C687" s="106" t="s">
        <v>211</v>
      </c>
      <c r="D687" s="102" t="n">
        <v>221</v>
      </c>
      <c r="E687" s="103" t="n">
        <v>948</v>
      </c>
      <c r="F687" s="103" t="n">
        <v>16229</v>
      </c>
      <c r="G687" s="103" t="n">
        <v>462247</v>
      </c>
      <c r="H687" s="103" t="n">
        <v>789427</v>
      </c>
      <c r="I687" s="104" t="n">
        <v>101687</v>
      </c>
    </row>
    <row r="688" customFormat="false" ht="21.75" hidden="false" customHeight="true" outlineLevel="0" collapsed="false">
      <c r="B688" s="105"/>
      <c r="C688" s="106" t="s">
        <v>212</v>
      </c>
      <c r="D688" s="102" t="n">
        <v>331</v>
      </c>
      <c r="E688" s="103" t="n">
        <v>2656</v>
      </c>
      <c r="F688" s="103" t="n">
        <v>49512</v>
      </c>
      <c r="G688" s="103" t="n">
        <v>1406616</v>
      </c>
      <c r="H688" s="103" t="n">
        <v>2155871</v>
      </c>
      <c r="I688" s="104" t="n">
        <v>301663</v>
      </c>
    </row>
    <row r="689" customFormat="false" ht="21.75" hidden="false" customHeight="true" outlineLevel="0" collapsed="false">
      <c r="B689" s="105"/>
      <c r="C689" s="106" t="s">
        <v>213</v>
      </c>
      <c r="D689" s="102" t="n">
        <v>211</v>
      </c>
      <c r="E689" s="103" t="n">
        <v>2586</v>
      </c>
      <c r="F689" s="103" t="n">
        <v>51744</v>
      </c>
      <c r="G689" s="103" t="n">
        <v>1537982</v>
      </c>
      <c r="H689" s="103" t="n">
        <v>2283386</v>
      </c>
      <c r="I689" s="104" t="n">
        <v>316517</v>
      </c>
    </row>
    <row r="690" customFormat="false" ht="21.75" hidden="false" customHeight="true" outlineLevel="0" collapsed="false">
      <c r="B690" s="105"/>
      <c r="C690" s="106" t="s">
        <v>214</v>
      </c>
      <c r="D690" s="102" t="n">
        <v>172</v>
      </c>
      <c r="E690" s="103" t="n">
        <v>3135</v>
      </c>
      <c r="F690" s="103" t="n">
        <v>65744</v>
      </c>
      <c r="G690" s="103" t="n">
        <v>2122834</v>
      </c>
      <c r="H690" s="103" t="n">
        <v>3231335</v>
      </c>
      <c r="I690" s="104" t="n">
        <v>432875</v>
      </c>
    </row>
    <row r="691" customFormat="false" ht="21.75" hidden="false" customHeight="true" outlineLevel="0" collapsed="false">
      <c r="B691" s="105"/>
      <c r="C691" s="106" t="s">
        <v>215</v>
      </c>
      <c r="D691" s="102" t="n">
        <v>79</v>
      </c>
      <c r="E691" s="103" t="n">
        <v>2399</v>
      </c>
      <c r="F691" s="103" t="n">
        <v>54012</v>
      </c>
      <c r="G691" s="103" t="n">
        <v>1677794</v>
      </c>
      <c r="H691" s="103" t="n">
        <v>2453880</v>
      </c>
      <c r="I691" s="104" t="n">
        <v>368357</v>
      </c>
    </row>
    <row r="692" customFormat="false" ht="21.75" hidden="false" customHeight="true" outlineLevel="0" collapsed="false">
      <c r="B692" s="105"/>
      <c r="C692" s="106" t="s">
        <v>216</v>
      </c>
      <c r="D692" s="102" t="n">
        <v>34</v>
      </c>
      <c r="E692" s="103" t="n">
        <v>2444</v>
      </c>
      <c r="F692" s="103" t="n">
        <v>58692</v>
      </c>
      <c r="G692" s="103" t="n">
        <v>2383248</v>
      </c>
      <c r="H692" s="103" t="n">
        <v>3100260</v>
      </c>
      <c r="I692" s="104" t="n">
        <v>440295</v>
      </c>
    </row>
    <row r="693" customFormat="false" ht="32.25" hidden="false" customHeight="true" outlineLevel="0" collapsed="false">
      <c r="B693" s="108" t="s">
        <v>190</v>
      </c>
      <c r="C693" s="108"/>
      <c r="D693" s="102" t="n">
        <v>121</v>
      </c>
      <c r="E693" s="103" t="n">
        <v>1731</v>
      </c>
      <c r="F693" s="103" t="n">
        <v>39830</v>
      </c>
      <c r="G693" s="103" t="n">
        <v>1025574</v>
      </c>
      <c r="H693" s="103" t="n">
        <v>1358135</v>
      </c>
      <c r="I693" s="104" t="n">
        <v>260441</v>
      </c>
    </row>
    <row r="694" customFormat="false" ht="21.75" hidden="false" customHeight="true" outlineLevel="0" collapsed="false">
      <c r="B694" s="105"/>
      <c r="C694" s="106" t="s">
        <v>211</v>
      </c>
      <c r="D694" s="102" t="n">
        <v>34</v>
      </c>
      <c r="E694" s="103" t="n">
        <v>135</v>
      </c>
      <c r="F694" s="103" t="n">
        <v>2441</v>
      </c>
      <c r="G694" s="103" t="n">
        <v>68866</v>
      </c>
      <c r="H694" s="103" t="n">
        <v>89165</v>
      </c>
      <c r="I694" s="104" t="n">
        <v>8583</v>
      </c>
    </row>
    <row r="695" customFormat="false" ht="21.75" hidden="false" customHeight="true" outlineLevel="0" collapsed="false">
      <c r="B695" s="105"/>
      <c r="C695" s="106" t="s">
        <v>212</v>
      </c>
      <c r="D695" s="102" t="n">
        <v>29</v>
      </c>
      <c r="E695" s="103" t="n">
        <v>195</v>
      </c>
      <c r="F695" s="103" t="n">
        <v>3994</v>
      </c>
      <c r="G695" s="103" t="n">
        <v>96439</v>
      </c>
      <c r="H695" s="103" t="n">
        <v>108329</v>
      </c>
      <c r="I695" s="104" t="n">
        <v>20381</v>
      </c>
    </row>
    <row r="696" customFormat="false" ht="21.75" hidden="false" customHeight="true" outlineLevel="0" collapsed="false">
      <c r="B696" s="105"/>
      <c r="C696" s="106" t="s">
        <v>213</v>
      </c>
      <c r="D696" s="102" t="n">
        <v>20</v>
      </c>
      <c r="E696" s="103" t="n">
        <v>199</v>
      </c>
      <c r="F696" s="103" t="n">
        <v>4892</v>
      </c>
      <c r="G696" s="103" t="n">
        <v>171531</v>
      </c>
      <c r="H696" s="103" t="n">
        <v>199816</v>
      </c>
      <c r="I696" s="104" t="n">
        <v>36786</v>
      </c>
    </row>
    <row r="697" customFormat="false" ht="21.75" hidden="false" customHeight="true" outlineLevel="0" collapsed="false">
      <c r="B697" s="105"/>
      <c r="C697" s="106" t="s">
        <v>214</v>
      </c>
      <c r="D697" s="102" t="n">
        <v>15</v>
      </c>
      <c r="E697" s="103" t="n">
        <v>326</v>
      </c>
      <c r="F697" s="103" t="n">
        <v>5625</v>
      </c>
      <c r="G697" s="103" t="n">
        <v>166695</v>
      </c>
      <c r="H697" s="103" t="n">
        <v>184284</v>
      </c>
      <c r="I697" s="104" t="n">
        <v>33943</v>
      </c>
    </row>
    <row r="698" customFormat="false" ht="21.75" hidden="false" customHeight="true" outlineLevel="0" collapsed="false">
      <c r="B698" s="105"/>
      <c r="C698" s="106" t="s">
        <v>215</v>
      </c>
      <c r="D698" s="102" t="n">
        <v>14</v>
      </c>
      <c r="E698" s="103" t="n">
        <v>542</v>
      </c>
      <c r="F698" s="103" t="n">
        <v>9602</v>
      </c>
      <c r="G698" s="103" t="n">
        <v>200569</v>
      </c>
      <c r="H698" s="103" t="n">
        <v>330820</v>
      </c>
      <c r="I698" s="104" t="n">
        <v>65729</v>
      </c>
    </row>
    <row r="699" customFormat="false" ht="21.75" hidden="false" customHeight="true" outlineLevel="0" collapsed="false">
      <c r="B699" s="105"/>
      <c r="C699" s="106" t="s">
        <v>216</v>
      </c>
      <c r="D699" s="102" t="n">
        <v>9</v>
      </c>
      <c r="E699" s="103" t="n">
        <v>334</v>
      </c>
      <c r="F699" s="103" t="n">
        <v>13276</v>
      </c>
      <c r="G699" s="103" t="n">
        <v>321474</v>
      </c>
      <c r="H699" s="103" t="n">
        <v>445721</v>
      </c>
      <c r="I699" s="104" t="n">
        <v>95019</v>
      </c>
    </row>
    <row r="700" customFormat="false" ht="32.25" hidden="false" customHeight="true" outlineLevel="0" collapsed="false">
      <c r="B700" s="108" t="s">
        <v>191</v>
      </c>
      <c r="C700" s="108"/>
      <c r="D700" s="102" t="n">
        <v>144</v>
      </c>
      <c r="E700" s="103" t="n">
        <v>4386</v>
      </c>
      <c r="F700" s="103" t="n">
        <v>61920</v>
      </c>
      <c r="G700" s="103" t="n">
        <v>2256375</v>
      </c>
      <c r="H700" s="103" t="n">
        <v>3412180</v>
      </c>
      <c r="I700" s="104" t="n">
        <v>444368</v>
      </c>
    </row>
    <row r="701" customFormat="false" ht="21.75" hidden="false" customHeight="true" outlineLevel="0" collapsed="false">
      <c r="B701" s="105"/>
      <c r="C701" s="106" t="s">
        <v>211</v>
      </c>
      <c r="D701" s="102" t="n">
        <v>44</v>
      </c>
      <c r="E701" s="103" t="n">
        <v>239</v>
      </c>
      <c r="F701" s="103" t="n">
        <v>3183</v>
      </c>
      <c r="G701" s="103" t="n">
        <v>78241</v>
      </c>
      <c r="H701" s="103" t="n">
        <v>136461</v>
      </c>
      <c r="I701" s="104" t="n">
        <v>19169</v>
      </c>
    </row>
    <row r="702" customFormat="false" ht="21.75" hidden="false" customHeight="true" outlineLevel="0" collapsed="false">
      <c r="B702" s="105"/>
      <c r="C702" s="106" t="s">
        <v>212</v>
      </c>
      <c r="D702" s="102" t="n">
        <v>40</v>
      </c>
      <c r="E702" s="103" t="n">
        <v>277</v>
      </c>
      <c r="F702" s="103" t="n">
        <v>5832</v>
      </c>
      <c r="G702" s="103" t="n">
        <v>149480</v>
      </c>
      <c r="H702" s="103" t="n">
        <v>303347</v>
      </c>
      <c r="I702" s="104" t="n">
        <v>40508</v>
      </c>
    </row>
    <row r="703" customFormat="false" ht="21.75" hidden="false" customHeight="true" outlineLevel="0" collapsed="false">
      <c r="B703" s="105"/>
      <c r="C703" s="106" t="s">
        <v>213</v>
      </c>
      <c r="D703" s="102" t="n">
        <v>13</v>
      </c>
      <c r="E703" s="103" t="n">
        <v>214</v>
      </c>
      <c r="F703" s="103" t="n">
        <v>3238</v>
      </c>
      <c r="G703" s="103" t="n">
        <v>74314</v>
      </c>
      <c r="H703" s="103" t="n">
        <v>100156</v>
      </c>
      <c r="I703" s="104" t="n">
        <v>16223</v>
      </c>
    </row>
    <row r="704" customFormat="false" ht="21.75" hidden="false" customHeight="true" outlineLevel="0" collapsed="false">
      <c r="B704" s="105"/>
      <c r="C704" s="106" t="s">
        <v>214</v>
      </c>
      <c r="D704" s="102" t="n">
        <v>15</v>
      </c>
      <c r="E704" s="103" t="n">
        <v>443</v>
      </c>
      <c r="F704" s="103" t="n">
        <v>5800</v>
      </c>
      <c r="G704" s="103" t="n">
        <v>145339</v>
      </c>
      <c r="H704" s="103" t="n">
        <v>335890</v>
      </c>
      <c r="I704" s="104" t="n">
        <v>41332</v>
      </c>
    </row>
    <row r="705" customFormat="false" ht="21.75" hidden="false" customHeight="true" outlineLevel="0" collapsed="false">
      <c r="B705" s="105"/>
      <c r="C705" s="106" t="s">
        <v>215</v>
      </c>
      <c r="D705" s="102" t="n">
        <v>16</v>
      </c>
      <c r="E705" s="103" t="n">
        <v>839</v>
      </c>
      <c r="F705" s="103" t="n">
        <v>12078</v>
      </c>
      <c r="G705" s="103" t="n">
        <v>491841</v>
      </c>
      <c r="H705" s="103" t="n">
        <v>754856</v>
      </c>
      <c r="I705" s="104" t="n">
        <v>95742</v>
      </c>
    </row>
    <row r="706" customFormat="false" ht="21.75" hidden="false" customHeight="true" outlineLevel="0" collapsed="false">
      <c r="B706" s="105"/>
      <c r="C706" s="106" t="s">
        <v>216</v>
      </c>
      <c r="D706" s="102" t="n">
        <v>16</v>
      </c>
      <c r="E706" s="103" t="n">
        <v>2374</v>
      </c>
      <c r="F706" s="103" t="n">
        <v>31789</v>
      </c>
      <c r="G706" s="103" t="n">
        <v>1317160</v>
      </c>
      <c r="H706" s="103" t="n">
        <v>1781470</v>
      </c>
      <c r="I706" s="104" t="n">
        <v>231394</v>
      </c>
    </row>
    <row r="707" customFormat="false" ht="32.25" hidden="false" customHeight="true" outlineLevel="0" collapsed="false">
      <c r="B707" s="108" t="s">
        <v>192</v>
      </c>
      <c r="C707" s="108"/>
      <c r="D707" s="102" t="n">
        <v>91</v>
      </c>
      <c r="E707" s="103" t="n">
        <v>3206</v>
      </c>
      <c r="F707" s="103" t="n">
        <v>30849</v>
      </c>
      <c r="G707" s="103" t="n">
        <v>659522</v>
      </c>
      <c r="H707" s="103" t="n">
        <v>1069287</v>
      </c>
      <c r="I707" s="104" t="n">
        <v>226708</v>
      </c>
    </row>
    <row r="708" customFormat="false" ht="21.75" hidden="false" customHeight="true" outlineLevel="0" collapsed="false">
      <c r="B708" s="105"/>
      <c r="C708" s="106" t="s">
        <v>211</v>
      </c>
      <c r="D708" s="102" t="n">
        <v>29</v>
      </c>
      <c r="E708" s="103" t="n">
        <v>278</v>
      </c>
      <c r="F708" s="103" t="n">
        <v>2081</v>
      </c>
      <c r="G708" s="103" t="n">
        <v>36373</v>
      </c>
      <c r="H708" s="103" t="n">
        <v>65915</v>
      </c>
      <c r="I708" s="104" t="n">
        <v>10901</v>
      </c>
    </row>
    <row r="709" customFormat="false" ht="21.75" hidden="false" customHeight="true" outlineLevel="0" collapsed="false">
      <c r="B709" s="105"/>
      <c r="C709" s="106" t="s">
        <v>212</v>
      </c>
      <c r="D709" s="102" t="n">
        <v>25</v>
      </c>
      <c r="E709" s="103" t="n">
        <v>356</v>
      </c>
      <c r="F709" s="103" t="n">
        <v>3735</v>
      </c>
      <c r="G709" s="103" t="n">
        <v>54158</v>
      </c>
      <c r="H709" s="103" t="n">
        <v>107347</v>
      </c>
      <c r="I709" s="104" t="n">
        <v>19652</v>
      </c>
    </row>
    <row r="710" customFormat="false" ht="21.75" hidden="false" customHeight="true" outlineLevel="0" collapsed="false">
      <c r="B710" s="105"/>
      <c r="C710" s="106" t="s">
        <v>213</v>
      </c>
      <c r="D710" s="102" t="n">
        <v>11</v>
      </c>
      <c r="E710" s="103" t="n">
        <v>274</v>
      </c>
      <c r="F710" s="103" t="n">
        <v>2732</v>
      </c>
      <c r="G710" s="103" t="n">
        <v>49354</v>
      </c>
      <c r="H710" s="103" t="n">
        <v>80591</v>
      </c>
      <c r="I710" s="104" t="n">
        <v>16697</v>
      </c>
    </row>
    <row r="711" customFormat="false" ht="21.75" hidden="false" customHeight="true" outlineLevel="0" collapsed="false">
      <c r="B711" s="105"/>
      <c r="C711" s="106" t="s">
        <v>214</v>
      </c>
      <c r="D711" s="102" t="n">
        <v>10</v>
      </c>
      <c r="E711" s="103" t="n">
        <v>555</v>
      </c>
      <c r="F711" s="103" t="n">
        <v>4149</v>
      </c>
      <c r="G711" s="103" t="n">
        <v>82024</v>
      </c>
      <c r="H711" s="103" t="n">
        <v>114552</v>
      </c>
      <c r="I711" s="104" t="n">
        <v>28850</v>
      </c>
    </row>
    <row r="712" customFormat="false" ht="21.75" hidden="false" customHeight="true" outlineLevel="0" collapsed="false">
      <c r="B712" s="105"/>
      <c r="C712" s="106" t="s">
        <v>215</v>
      </c>
      <c r="D712" s="102" t="n">
        <v>10</v>
      </c>
      <c r="E712" s="103" t="n">
        <v>576</v>
      </c>
      <c r="F712" s="103" t="n">
        <v>6920</v>
      </c>
      <c r="G712" s="103" t="n">
        <v>228216</v>
      </c>
      <c r="H712" s="103" t="n">
        <v>387894</v>
      </c>
      <c r="I712" s="104" t="n">
        <v>89302</v>
      </c>
    </row>
    <row r="713" customFormat="false" ht="21.75" hidden="false" customHeight="true" outlineLevel="0" collapsed="false">
      <c r="B713" s="105"/>
      <c r="C713" s="106" t="s">
        <v>216</v>
      </c>
      <c r="D713" s="102" t="n">
        <v>6</v>
      </c>
      <c r="E713" s="103" t="n">
        <v>1167</v>
      </c>
      <c r="F713" s="103" t="n">
        <v>11232</v>
      </c>
      <c r="G713" s="103" t="n">
        <v>209397</v>
      </c>
      <c r="H713" s="103" t="n">
        <v>312988</v>
      </c>
      <c r="I713" s="104" t="n">
        <v>61306</v>
      </c>
    </row>
    <row r="714" customFormat="false" ht="32.25" hidden="false" customHeight="true" outlineLevel="0" collapsed="false">
      <c r="B714" s="108" t="s">
        <v>193</v>
      </c>
      <c r="C714" s="108"/>
      <c r="D714" s="102" t="n">
        <v>409</v>
      </c>
      <c r="E714" s="103" t="n">
        <v>7019</v>
      </c>
      <c r="F714" s="103" t="n">
        <v>80998</v>
      </c>
      <c r="G714" s="103" t="n">
        <v>1837738</v>
      </c>
      <c r="H714" s="103" t="n">
        <v>3377600</v>
      </c>
      <c r="I714" s="104" t="n">
        <v>546335</v>
      </c>
    </row>
    <row r="715" customFormat="false" ht="21.75" hidden="false" customHeight="true" outlineLevel="0" collapsed="false">
      <c r="B715" s="105"/>
      <c r="C715" s="106" t="s">
        <v>211</v>
      </c>
      <c r="D715" s="102" t="n">
        <v>137</v>
      </c>
      <c r="E715" s="103" t="n">
        <v>1094</v>
      </c>
      <c r="F715" s="103" t="n">
        <v>10270</v>
      </c>
      <c r="G715" s="103" t="n">
        <v>225923</v>
      </c>
      <c r="H715" s="103" t="n">
        <v>414098</v>
      </c>
      <c r="I715" s="104" t="n">
        <v>66969</v>
      </c>
    </row>
    <row r="716" customFormat="false" ht="21.75" hidden="false" customHeight="true" outlineLevel="0" collapsed="false">
      <c r="B716" s="105"/>
      <c r="C716" s="106" t="s">
        <v>212</v>
      </c>
      <c r="D716" s="102" t="n">
        <v>149</v>
      </c>
      <c r="E716" s="103" t="n">
        <v>2000</v>
      </c>
      <c r="F716" s="103" t="n">
        <v>20802</v>
      </c>
      <c r="G716" s="103" t="n">
        <v>348154</v>
      </c>
      <c r="H716" s="103" t="n">
        <v>775745</v>
      </c>
      <c r="I716" s="104" t="n">
        <v>129869</v>
      </c>
    </row>
    <row r="717" customFormat="false" ht="21.75" hidden="false" customHeight="true" outlineLevel="0" collapsed="false">
      <c r="B717" s="105"/>
      <c r="C717" s="106" t="s">
        <v>213</v>
      </c>
      <c r="D717" s="102" t="n">
        <v>62</v>
      </c>
      <c r="E717" s="103" t="n">
        <v>1272</v>
      </c>
      <c r="F717" s="103" t="n">
        <v>15021</v>
      </c>
      <c r="G717" s="103" t="n">
        <v>309904</v>
      </c>
      <c r="H717" s="103" t="n">
        <v>615640</v>
      </c>
      <c r="I717" s="104" t="n">
        <v>94103</v>
      </c>
    </row>
    <row r="718" customFormat="false" ht="21.75" hidden="false" customHeight="true" outlineLevel="0" collapsed="false">
      <c r="B718" s="105"/>
      <c r="C718" s="106" t="s">
        <v>214</v>
      </c>
      <c r="D718" s="102" t="n">
        <v>37</v>
      </c>
      <c r="E718" s="103" t="n">
        <v>1221</v>
      </c>
      <c r="F718" s="103" t="n">
        <v>14002</v>
      </c>
      <c r="G718" s="103" t="n">
        <v>345699</v>
      </c>
      <c r="H718" s="103" t="n">
        <v>601099</v>
      </c>
      <c r="I718" s="104" t="n">
        <v>102840</v>
      </c>
    </row>
    <row r="719" customFormat="false" ht="21.75" hidden="false" customHeight="true" outlineLevel="0" collapsed="false">
      <c r="B719" s="105"/>
      <c r="C719" s="106" t="s">
        <v>215</v>
      </c>
      <c r="D719" s="102" t="n">
        <v>16</v>
      </c>
      <c r="E719" s="103" t="n">
        <v>895</v>
      </c>
      <c r="F719" s="103" t="n">
        <v>10870</v>
      </c>
      <c r="G719" s="103" t="n">
        <v>288891</v>
      </c>
      <c r="H719" s="103" t="n">
        <v>480656</v>
      </c>
      <c r="I719" s="104" t="n">
        <v>79790</v>
      </c>
    </row>
    <row r="720" customFormat="false" ht="21.75" hidden="false" customHeight="true" outlineLevel="0" collapsed="false">
      <c r="B720" s="105"/>
      <c r="C720" s="106" t="s">
        <v>216</v>
      </c>
      <c r="D720" s="102" t="n">
        <v>8</v>
      </c>
      <c r="E720" s="103" t="n">
        <v>537</v>
      </c>
      <c r="F720" s="103" t="n">
        <v>10033</v>
      </c>
      <c r="G720" s="103" t="n">
        <v>319167</v>
      </c>
      <c r="H720" s="103" t="n">
        <v>490362</v>
      </c>
      <c r="I720" s="104" t="n">
        <v>72764</v>
      </c>
    </row>
    <row r="721" customFormat="false" ht="32.25" hidden="false" customHeight="true" outlineLevel="0" collapsed="false">
      <c r="B721" s="108" t="s">
        <v>194</v>
      </c>
      <c r="C721" s="108"/>
      <c r="D721" s="102" t="n">
        <v>518</v>
      </c>
      <c r="E721" s="103" t="n">
        <v>12287</v>
      </c>
      <c r="F721" s="103" t="n">
        <v>189040</v>
      </c>
      <c r="G721" s="103" t="n">
        <v>4099290</v>
      </c>
      <c r="H721" s="103" t="n">
        <v>5908767</v>
      </c>
      <c r="I721" s="104" t="n">
        <v>1235217</v>
      </c>
    </row>
    <row r="722" customFormat="false" ht="21.75" hidden="false" customHeight="true" outlineLevel="0" collapsed="false">
      <c r="B722" s="105"/>
      <c r="C722" s="106" t="s">
        <v>211</v>
      </c>
      <c r="D722" s="102" t="n">
        <v>144</v>
      </c>
      <c r="E722" s="103" t="n">
        <v>847</v>
      </c>
      <c r="F722" s="103" t="n">
        <v>10658</v>
      </c>
      <c r="G722" s="103" t="n">
        <v>305533</v>
      </c>
      <c r="H722" s="103" t="n">
        <v>411859</v>
      </c>
      <c r="I722" s="104" t="n">
        <v>70926</v>
      </c>
    </row>
    <row r="723" customFormat="false" ht="21.75" hidden="false" customHeight="true" outlineLevel="0" collapsed="false">
      <c r="B723" s="105"/>
      <c r="C723" s="106" t="s">
        <v>212</v>
      </c>
      <c r="D723" s="102" t="n">
        <v>153</v>
      </c>
      <c r="E723" s="103" t="n">
        <v>1713</v>
      </c>
      <c r="F723" s="103" t="n">
        <v>22043</v>
      </c>
      <c r="G723" s="103" t="n">
        <v>563386</v>
      </c>
      <c r="H723" s="103" t="n">
        <v>875918</v>
      </c>
      <c r="I723" s="104" t="n">
        <v>136966</v>
      </c>
    </row>
    <row r="724" customFormat="false" ht="21.75" hidden="false" customHeight="true" outlineLevel="0" collapsed="false">
      <c r="B724" s="105"/>
      <c r="C724" s="106" t="s">
        <v>213</v>
      </c>
      <c r="D724" s="102" t="n">
        <v>69</v>
      </c>
      <c r="E724" s="103" t="n">
        <v>1404</v>
      </c>
      <c r="F724" s="103" t="n">
        <v>16946</v>
      </c>
      <c r="G724" s="103" t="n">
        <v>408409</v>
      </c>
      <c r="H724" s="103" t="n">
        <v>555018</v>
      </c>
      <c r="I724" s="104" t="n">
        <v>104327</v>
      </c>
    </row>
    <row r="725" customFormat="false" ht="21.75" hidden="false" customHeight="true" outlineLevel="0" collapsed="false">
      <c r="B725" s="105"/>
      <c r="C725" s="106" t="s">
        <v>214</v>
      </c>
      <c r="D725" s="102" t="n">
        <v>67</v>
      </c>
      <c r="E725" s="103" t="n">
        <v>2143</v>
      </c>
      <c r="F725" s="103" t="n">
        <v>25504</v>
      </c>
      <c r="G725" s="103" t="n">
        <v>561454</v>
      </c>
      <c r="H725" s="103" t="n">
        <v>766400</v>
      </c>
      <c r="I725" s="104" t="n">
        <v>155279</v>
      </c>
    </row>
    <row r="726" customFormat="false" ht="21.75" hidden="false" customHeight="true" outlineLevel="0" collapsed="false">
      <c r="B726" s="105"/>
      <c r="C726" s="106" t="s">
        <v>215</v>
      </c>
      <c r="D726" s="102" t="n">
        <v>52</v>
      </c>
      <c r="E726" s="103" t="n">
        <v>2722</v>
      </c>
      <c r="F726" s="103" t="n">
        <v>37178</v>
      </c>
      <c r="G726" s="103" t="n">
        <v>674228</v>
      </c>
      <c r="H726" s="103" t="n">
        <v>997385</v>
      </c>
      <c r="I726" s="104" t="n">
        <v>201076</v>
      </c>
    </row>
    <row r="727" customFormat="false" ht="21.75" hidden="false" customHeight="true" outlineLevel="0" collapsed="false">
      <c r="B727" s="105"/>
      <c r="C727" s="106" t="s">
        <v>216</v>
      </c>
      <c r="D727" s="102" t="n">
        <v>33</v>
      </c>
      <c r="E727" s="103" t="n">
        <v>3458</v>
      </c>
      <c r="F727" s="103" t="n">
        <v>76711</v>
      </c>
      <c r="G727" s="103" t="n">
        <v>1586280</v>
      </c>
      <c r="H727" s="103" t="n">
        <v>2302187</v>
      </c>
      <c r="I727" s="104" t="n">
        <v>566643</v>
      </c>
    </row>
    <row r="728" customFormat="false" ht="32.25" hidden="false" customHeight="true" outlineLevel="0" collapsed="false">
      <c r="B728" s="107" t="s">
        <v>195</v>
      </c>
      <c r="C728" s="107"/>
      <c r="D728" s="102" t="n">
        <v>1253</v>
      </c>
      <c r="E728" s="103" t="n">
        <v>19687</v>
      </c>
      <c r="F728" s="103" t="n">
        <v>557387</v>
      </c>
      <c r="G728" s="103" t="n">
        <v>21546414</v>
      </c>
      <c r="H728" s="103" t="n">
        <v>18259797</v>
      </c>
      <c r="I728" s="104" t="n">
        <v>4749579</v>
      </c>
    </row>
    <row r="729" customFormat="false" ht="21.75" hidden="false" customHeight="true" outlineLevel="0" collapsed="false">
      <c r="B729" s="105"/>
      <c r="C729" s="106" t="s">
        <v>211</v>
      </c>
      <c r="D729" s="102" t="n">
        <v>382</v>
      </c>
      <c r="E729" s="103" t="n">
        <v>1359</v>
      </c>
      <c r="F729" s="103" t="n">
        <v>28120</v>
      </c>
      <c r="G729" s="103" t="n">
        <v>963682</v>
      </c>
      <c r="H729" s="103" t="n">
        <v>1051319</v>
      </c>
      <c r="I729" s="104" t="n">
        <v>212234</v>
      </c>
    </row>
    <row r="730" customFormat="false" ht="21.75" hidden="false" customHeight="true" outlineLevel="0" collapsed="false">
      <c r="B730" s="105"/>
      <c r="C730" s="106" t="s">
        <v>212</v>
      </c>
      <c r="D730" s="102" t="n">
        <v>377</v>
      </c>
      <c r="E730" s="103" t="n">
        <v>2118</v>
      </c>
      <c r="F730" s="103" t="n">
        <v>53364</v>
      </c>
      <c r="G730" s="103" t="n">
        <v>1681865</v>
      </c>
      <c r="H730" s="103" t="n">
        <v>1841523</v>
      </c>
      <c r="I730" s="104" t="n">
        <v>414602</v>
      </c>
    </row>
    <row r="731" customFormat="false" ht="21.75" hidden="false" customHeight="true" outlineLevel="0" collapsed="false">
      <c r="B731" s="105"/>
      <c r="C731" s="106" t="s">
        <v>213</v>
      </c>
      <c r="D731" s="102" t="n">
        <v>143</v>
      </c>
      <c r="E731" s="103" t="n">
        <v>1154</v>
      </c>
      <c r="F731" s="103" t="n">
        <v>34685</v>
      </c>
      <c r="G731" s="103" t="n">
        <v>1007413</v>
      </c>
      <c r="H731" s="103" t="n">
        <v>1063153</v>
      </c>
      <c r="I731" s="104" t="n">
        <v>248021</v>
      </c>
    </row>
    <row r="732" customFormat="false" ht="21.75" hidden="false" customHeight="true" outlineLevel="0" collapsed="false">
      <c r="B732" s="105"/>
      <c r="C732" s="106" t="s">
        <v>214</v>
      </c>
      <c r="D732" s="102" t="n">
        <v>127</v>
      </c>
      <c r="E732" s="103" t="n">
        <v>1773</v>
      </c>
      <c r="F732" s="103" t="n">
        <v>49166</v>
      </c>
      <c r="G732" s="103" t="n">
        <v>1879949</v>
      </c>
      <c r="H732" s="103" t="n">
        <v>1970390</v>
      </c>
      <c r="I732" s="104" t="n">
        <v>418045</v>
      </c>
    </row>
    <row r="733" customFormat="false" ht="21.75" hidden="false" customHeight="true" outlineLevel="0" collapsed="false">
      <c r="B733" s="105"/>
      <c r="C733" s="106" t="s">
        <v>215</v>
      </c>
      <c r="D733" s="102" t="n">
        <v>124</v>
      </c>
      <c r="E733" s="103" t="n">
        <v>3259</v>
      </c>
      <c r="F733" s="103" t="n">
        <v>88523</v>
      </c>
      <c r="G733" s="103" t="n">
        <v>2438199</v>
      </c>
      <c r="H733" s="103" t="n">
        <v>2688530</v>
      </c>
      <c r="I733" s="104" t="n">
        <v>711174</v>
      </c>
    </row>
    <row r="734" customFormat="false" ht="21.75" hidden="false" customHeight="true" outlineLevel="0" collapsed="false">
      <c r="B734" s="105"/>
      <c r="C734" s="106" t="s">
        <v>216</v>
      </c>
      <c r="D734" s="102" t="n">
        <v>100</v>
      </c>
      <c r="E734" s="103" t="n">
        <v>10024</v>
      </c>
      <c r="F734" s="103" t="n">
        <v>303529</v>
      </c>
      <c r="G734" s="103" t="n">
        <v>13575306</v>
      </c>
      <c r="H734" s="103" t="n">
        <v>9644882</v>
      </c>
      <c r="I734" s="104" t="n">
        <v>2745503</v>
      </c>
    </row>
    <row r="735" customFormat="false" ht="32.25" hidden="false" customHeight="true" outlineLevel="0" collapsed="false">
      <c r="B735" s="107" t="s">
        <v>196</v>
      </c>
      <c r="C735" s="107"/>
      <c r="D735" s="102" t="n">
        <v>65</v>
      </c>
      <c r="E735" s="103" t="n">
        <v>3683</v>
      </c>
      <c r="F735" s="103" t="n">
        <v>92550</v>
      </c>
      <c r="G735" s="103" t="n">
        <v>388438</v>
      </c>
      <c r="H735" s="103" t="n">
        <v>494799</v>
      </c>
      <c r="I735" s="104" t="n">
        <v>234424</v>
      </c>
    </row>
    <row r="736" customFormat="false" ht="21.75" hidden="false" customHeight="true" outlineLevel="0" collapsed="false">
      <c r="B736" s="105"/>
      <c r="C736" s="106" t="s">
        <v>211</v>
      </c>
      <c r="D736" s="102" t="n">
        <v>7</v>
      </c>
      <c r="E736" s="103" t="n">
        <v>31</v>
      </c>
      <c r="F736" s="103" t="n">
        <v>542</v>
      </c>
      <c r="G736" s="103" t="n">
        <v>6231</v>
      </c>
      <c r="H736" s="103" t="n">
        <v>13517</v>
      </c>
      <c r="I736" s="104" t="n">
        <v>3543</v>
      </c>
    </row>
    <row r="737" customFormat="false" ht="21.75" hidden="false" customHeight="true" outlineLevel="0" collapsed="false">
      <c r="B737" s="105"/>
      <c r="C737" s="106" t="s">
        <v>212</v>
      </c>
      <c r="D737" s="102" t="n">
        <v>15</v>
      </c>
      <c r="E737" s="103" t="n">
        <v>158</v>
      </c>
      <c r="F737" s="103" t="n">
        <v>2175</v>
      </c>
      <c r="G737" s="103" t="n">
        <v>17581</v>
      </c>
      <c r="H737" s="103" t="n">
        <v>20746</v>
      </c>
      <c r="I737" s="104" t="n">
        <v>8516</v>
      </c>
    </row>
    <row r="738" customFormat="false" ht="21.75" hidden="false" customHeight="true" outlineLevel="0" collapsed="false">
      <c r="B738" s="105"/>
      <c r="C738" s="106" t="s">
        <v>213</v>
      </c>
      <c r="D738" s="102" t="n">
        <v>6</v>
      </c>
      <c r="E738" s="103" t="n">
        <v>79</v>
      </c>
      <c r="F738" s="103" t="n">
        <v>1410</v>
      </c>
      <c r="G738" s="103" t="n">
        <v>17808</v>
      </c>
      <c r="H738" s="103" t="n">
        <v>12011</v>
      </c>
      <c r="I738" s="104" t="n">
        <v>4580</v>
      </c>
    </row>
    <row r="739" customFormat="false" ht="21.75" hidden="false" customHeight="true" outlineLevel="0" collapsed="false">
      <c r="B739" s="105"/>
      <c r="C739" s="106" t="s">
        <v>214</v>
      </c>
      <c r="D739" s="102" t="n">
        <v>10</v>
      </c>
      <c r="E739" s="103" t="n">
        <v>255</v>
      </c>
      <c r="F739" s="103" t="n">
        <v>3905</v>
      </c>
      <c r="G739" s="103" t="n">
        <v>28347</v>
      </c>
      <c r="H739" s="103" t="n">
        <v>50563</v>
      </c>
      <c r="I739" s="104" t="n">
        <v>14994</v>
      </c>
    </row>
    <row r="740" customFormat="false" ht="21.75" hidden="false" customHeight="true" outlineLevel="0" collapsed="false">
      <c r="B740" s="105"/>
      <c r="C740" s="106" t="s">
        <v>215</v>
      </c>
      <c r="D740" s="102" t="n">
        <v>13</v>
      </c>
      <c r="E740" s="103" t="n">
        <v>580</v>
      </c>
      <c r="F740" s="103" t="n">
        <v>9623</v>
      </c>
      <c r="G740" s="103" t="n">
        <v>55823</v>
      </c>
      <c r="H740" s="103" t="n">
        <v>72632</v>
      </c>
      <c r="I740" s="104" t="n">
        <v>31600</v>
      </c>
    </row>
    <row r="741" customFormat="false" ht="21.75" hidden="false" customHeight="true" outlineLevel="0" collapsed="false">
      <c r="B741" s="105"/>
      <c r="C741" s="106" t="s">
        <v>216</v>
      </c>
      <c r="D741" s="102" t="n">
        <v>14</v>
      </c>
      <c r="E741" s="103" t="n">
        <v>2580</v>
      </c>
      <c r="F741" s="103" t="n">
        <v>74895</v>
      </c>
      <c r="G741" s="103" t="n">
        <v>262648</v>
      </c>
      <c r="H741" s="103" t="n">
        <v>325330</v>
      </c>
      <c r="I741" s="104" t="n">
        <v>171191</v>
      </c>
    </row>
    <row r="742" customFormat="false" ht="32.25" hidden="false" customHeight="true" outlineLevel="0" collapsed="false">
      <c r="B742" s="107" t="s">
        <v>197</v>
      </c>
      <c r="C742" s="107"/>
      <c r="D742" s="102" t="n">
        <v>526</v>
      </c>
      <c r="E742" s="103" t="n">
        <v>8317</v>
      </c>
      <c r="F742" s="103" t="n">
        <v>216896</v>
      </c>
      <c r="G742" s="103" t="n">
        <v>8120384</v>
      </c>
      <c r="H742" s="103" t="n">
        <v>6211317</v>
      </c>
      <c r="I742" s="104" t="n">
        <v>1985083</v>
      </c>
    </row>
    <row r="743" customFormat="false" ht="21.75" hidden="false" customHeight="true" outlineLevel="0" collapsed="false">
      <c r="B743" s="105"/>
      <c r="C743" s="106" t="s">
        <v>211</v>
      </c>
      <c r="D743" s="102" t="n">
        <v>140</v>
      </c>
      <c r="E743" s="103" t="n">
        <v>594</v>
      </c>
      <c r="F743" s="103" t="n">
        <v>10411</v>
      </c>
      <c r="G743" s="103" t="n">
        <v>224982</v>
      </c>
      <c r="H743" s="103" t="n">
        <v>294609</v>
      </c>
      <c r="I743" s="104" t="n">
        <v>72882</v>
      </c>
    </row>
    <row r="744" customFormat="false" ht="21.75" hidden="false" customHeight="true" outlineLevel="0" collapsed="false">
      <c r="B744" s="105"/>
      <c r="C744" s="106" t="s">
        <v>212</v>
      </c>
      <c r="D744" s="102" t="n">
        <v>159</v>
      </c>
      <c r="E744" s="103" t="n">
        <v>937</v>
      </c>
      <c r="F744" s="103" t="n">
        <v>22640</v>
      </c>
      <c r="G744" s="103" t="n">
        <v>559942</v>
      </c>
      <c r="H744" s="103" t="n">
        <v>662895</v>
      </c>
      <c r="I744" s="104" t="n">
        <v>188048</v>
      </c>
    </row>
    <row r="745" customFormat="false" ht="21.75" hidden="false" customHeight="true" outlineLevel="0" collapsed="false">
      <c r="B745" s="105"/>
      <c r="C745" s="106" t="s">
        <v>213</v>
      </c>
      <c r="D745" s="102" t="n">
        <v>66</v>
      </c>
      <c r="E745" s="103" t="n">
        <v>466</v>
      </c>
      <c r="F745" s="103" t="n">
        <v>16397</v>
      </c>
      <c r="G745" s="103" t="n">
        <v>414213</v>
      </c>
      <c r="H745" s="103" t="n">
        <v>383314</v>
      </c>
      <c r="I745" s="104" t="n">
        <v>118185</v>
      </c>
    </row>
    <row r="746" customFormat="false" ht="21.75" hidden="false" customHeight="true" outlineLevel="0" collapsed="false">
      <c r="B746" s="105"/>
      <c r="C746" s="106" t="s">
        <v>214</v>
      </c>
      <c r="D746" s="102" t="n">
        <v>62</v>
      </c>
      <c r="E746" s="103" t="n">
        <v>786</v>
      </c>
      <c r="F746" s="103" t="n">
        <v>23866</v>
      </c>
      <c r="G746" s="103" t="n">
        <v>585939</v>
      </c>
      <c r="H746" s="103" t="n">
        <v>577846</v>
      </c>
      <c r="I746" s="104" t="n">
        <v>195876</v>
      </c>
    </row>
    <row r="747" customFormat="false" ht="21.75" hidden="false" customHeight="true" outlineLevel="0" collapsed="false">
      <c r="B747" s="105"/>
      <c r="C747" s="106" t="s">
        <v>215</v>
      </c>
      <c r="D747" s="102" t="n">
        <v>56</v>
      </c>
      <c r="E747" s="103" t="n">
        <v>1451</v>
      </c>
      <c r="F747" s="103" t="n">
        <v>40951</v>
      </c>
      <c r="G747" s="103" t="n">
        <v>934166</v>
      </c>
      <c r="H747" s="103" t="n">
        <v>960649</v>
      </c>
      <c r="I747" s="104" t="n">
        <v>348400</v>
      </c>
    </row>
    <row r="748" customFormat="false" ht="21.75" hidden="false" customHeight="true" outlineLevel="0" collapsed="false">
      <c r="B748" s="105"/>
      <c r="C748" s="106" t="s">
        <v>216</v>
      </c>
      <c r="D748" s="102" t="n">
        <v>43</v>
      </c>
      <c r="E748" s="103" t="n">
        <v>4083</v>
      </c>
      <c r="F748" s="103" t="n">
        <v>102631</v>
      </c>
      <c r="G748" s="103" t="n">
        <v>5401142</v>
      </c>
      <c r="H748" s="103" t="n">
        <v>3332004</v>
      </c>
      <c r="I748" s="104" t="n">
        <v>1061692</v>
      </c>
    </row>
    <row r="749" customFormat="false" ht="32.25" hidden="false" customHeight="true" outlineLevel="0" collapsed="false">
      <c r="B749" s="107" t="s">
        <v>226</v>
      </c>
      <c r="C749" s="107"/>
      <c r="D749" s="102" t="n">
        <v>662</v>
      </c>
      <c r="E749" s="103" t="n">
        <v>7687</v>
      </c>
      <c r="F749" s="103" t="n">
        <v>247941</v>
      </c>
      <c r="G749" s="103" t="n">
        <v>13037592</v>
      </c>
      <c r="H749" s="103" t="n">
        <v>11553681</v>
      </c>
      <c r="I749" s="104" t="n">
        <v>2530072</v>
      </c>
    </row>
    <row r="750" customFormat="false" ht="21.75" hidden="false" customHeight="true" outlineLevel="0" collapsed="false">
      <c r="B750" s="105"/>
      <c r="C750" s="106" t="s">
        <v>211</v>
      </c>
      <c r="D750" s="102" t="n">
        <v>235</v>
      </c>
      <c r="E750" s="103" t="n">
        <v>734</v>
      </c>
      <c r="F750" s="103" t="n">
        <v>17167</v>
      </c>
      <c r="G750" s="103" t="n">
        <v>732469</v>
      </c>
      <c r="H750" s="103" t="n">
        <v>743193</v>
      </c>
      <c r="I750" s="104" t="n">
        <v>135809</v>
      </c>
    </row>
    <row r="751" customFormat="false" ht="21.75" hidden="false" customHeight="true" outlineLevel="0" collapsed="false">
      <c r="B751" s="105"/>
      <c r="C751" s="106" t="s">
        <v>212</v>
      </c>
      <c r="D751" s="102" t="n">
        <v>203</v>
      </c>
      <c r="E751" s="103" t="n">
        <v>1023</v>
      </c>
      <c r="F751" s="103" t="n">
        <v>28549</v>
      </c>
      <c r="G751" s="103" t="n">
        <v>1104342</v>
      </c>
      <c r="H751" s="103" t="n">
        <v>1157882</v>
      </c>
      <c r="I751" s="104" t="n">
        <v>218038</v>
      </c>
    </row>
    <row r="752" customFormat="false" ht="21.75" hidden="false" customHeight="true" outlineLevel="0" collapsed="false">
      <c r="B752" s="105"/>
      <c r="C752" s="106" t="s">
        <v>213</v>
      </c>
      <c r="D752" s="102" t="n">
        <v>71</v>
      </c>
      <c r="E752" s="103" t="n">
        <v>609</v>
      </c>
      <c r="F752" s="103" t="n">
        <v>16878</v>
      </c>
      <c r="G752" s="103" t="n">
        <v>575392</v>
      </c>
      <c r="H752" s="103" t="n">
        <v>667828</v>
      </c>
      <c r="I752" s="104" t="n">
        <v>125256</v>
      </c>
    </row>
    <row r="753" customFormat="false" ht="21.75" hidden="false" customHeight="true" outlineLevel="0" collapsed="false">
      <c r="B753" s="105"/>
      <c r="C753" s="106" t="s">
        <v>214</v>
      </c>
      <c r="D753" s="102" t="n">
        <v>55</v>
      </c>
      <c r="E753" s="103" t="n">
        <v>732</v>
      </c>
      <c r="F753" s="103" t="n">
        <v>21395</v>
      </c>
      <c r="G753" s="103" t="n">
        <v>1265663</v>
      </c>
      <c r="H753" s="103" t="n">
        <v>1341981</v>
      </c>
      <c r="I753" s="104" t="n">
        <v>207175</v>
      </c>
    </row>
    <row r="754" customFormat="false" ht="21.75" hidden="false" customHeight="true" outlineLevel="0" collapsed="false">
      <c r="B754" s="105"/>
      <c r="C754" s="106" t="s">
        <v>215</v>
      </c>
      <c r="D754" s="102" t="n">
        <v>55</v>
      </c>
      <c r="E754" s="103" t="n">
        <v>1228</v>
      </c>
      <c r="F754" s="103" t="n">
        <v>37949</v>
      </c>
      <c r="G754" s="103" t="n">
        <v>1448210</v>
      </c>
      <c r="H754" s="103" t="n">
        <v>1655249</v>
      </c>
      <c r="I754" s="104" t="n">
        <v>331174</v>
      </c>
    </row>
    <row r="755" customFormat="false" ht="21.75" hidden="false" customHeight="true" outlineLevel="0" collapsed="false">
      <c r="B755" s="109"/>
      <c r="C755" s="110" t="s">
        <v>216</v>
      </c>
      <c r="D755" s="111" t="n">
        <v>43</v>
      </c>
      <c r="E755" s="112" t="n">
        <v>3361</v>
      </c>
      <c r="F755" s="112" t="n">
        <v>126003</v>
      </c>
      <c r="G755" s="112" t="n">
        <v>7911516</v>
      </c>
      <c r="H755" s="112" t="n">
        <v>5987548</v>
      </c>
      <c r="I755" s="113" t="n">
        <v>1512620</v>
      </c>
    </row>
  </sheetData>
  <mergeCells count="117">
    <mergeCell ref="B5:C8"/>
    <mergeCell ref="D5:D8"/>
    <mergeCell ref="E5:E8"/>
    <mergeCell ref="F5:F8"/>
    <mergeCell ref="G5:G8"/>
    <mergeCell ref="H5:H8"/>
    <mergeCell ref="I5:I8"/>
    <mergeCell ref="B9:C9"/>
    <mergeCell ref="B10:C10"/>
    <mergeCell ref="B11:C11"/>
    <mergeCell ref="B18:C18"/>
    <mergeCell ref="B25:C25"/>
    <mergeCell ref="B32:C32"/>
    <mergeCell ref="B39:C39"/>
    <mergeCell ref="B46:C46"/>
    <mergeCell ref="B53:C53"/>
    <mergeCell ref="B60:C60"/>
    <mergeCell ref="B66:C66"/>
    <mergeCell ref="B73:C73"/>
    <mergeCell ref="B80:C80"/>
    <mergeCell ref="B87:C87"/>
    <mergeCell ref="B93:C93"/>
    <mergeCell ref="B100:C100"/>
    <mergeCell ref="B107:C107"/>
    <mergeCell ref="B114:C114"/>
    <mergeCell ref="B121:C121"/>
    <mergeCell ref="B128:C128"/>
    <mergeCell ref="B135:C135"/>
    <mergeCell ref="B142:C142"/>
    <mergeCell ref="B149:C149"/>
    <mergeCell ref="B156:C156"/>
    <mergeCell ref="B163:C163"/>
    <mergeCell ref="B169:C169"/>
    <mergeCell ref="B176:C176"/>
    <mergeCell ref="B183:C183"/>
    <mergeCell ref="B190:C190"/>
    <mergeCell ref="B197:C197"/>
    <mergeCell ref="B204:C204"/>
    <mergeCell ref="B211:C211"/>
    <mergeCell ref="B218:C218"/>
    <mergeCell ref="B225:C225"/>
    <mergeCell ref="B232:C232"/>
    <mergeCell ref="B239:C239"/>
    <mergeCell ref="B246:C246"/>
    <mergeCell ref="B253:C253"/>
    <mergeCell ref="B260:C260"/>
    <mergeCell ref="B267:C267"/>
    <mergeCell ref="B274:C274"/>
    <mergeCell ref="B281:C281"/>
    <mergeCell ref="B288:C288"/>
    <mergeCell ref="B294:C294"/>
    <mergeCell ref="B301:C301"/>
    <mergeCell ref="B308:C308"/>
    <mergeCell ref="B315:C315"/>
    <mergeCell ref="B322:C322"/>
    <mergeCell ref="B327:C327"/>
    <mergeCell ref="B334:C334"/>
    <mergeCell ref="B341:C341"/>
    <mergeCell ref="B348:C348"/>
    <mergeCell ref="B355:C355"/>
    <mergeCell ref="B362:C362"/>
    <mergeCell ref="B369:C369"/>
    <mergeCell ref="B376:C376"/>
    <mergeCell ref="B383:C383"/>
    <mergeCell ref="B390:C390"/>
    <mergeCell ref="B397:C397"/>
    <mergeCell ref="B404:C404"/>
    <mergeCell ref="B411:C411"/>
    <mergeCell ref="B418:C418"/>
    <mergeCell ref="B425:C425"/>
    <mergeCell ref="B432:C432"/>
    <mergeCell ref="B439:C439"/>
    <mergeCell ref="B446:C446"/>
    <mergeCell ref="B453:C453"/>
    <mergeCell ref="B460:C460"/>
    <mergeCell ref="B467:C467"/>
    <mergeCell ref="B474:C474"/>
    <mergeCell ref="B481:C481"/>
    <mergeCell ref="B488:C488"/>
    <mergeCell ref="B495:C495"/>
    <mergeCell ref="B502:C502"/>
    <mergeCell ref="B509:C509"/>
    <mergeCell ref="B516:C516"/>
    <mergeCell ref="B523:C523"/>
    <mergeCell ref="B530:C530"/>
    <mergeCell ref="B537:C537"/>
    <mergeCell ref="B544:C544"/>
    <mergeCell ref="B551:C551"/>
    <mergeCell ref="B558:C558"/>
    <mergeCell ref="B565:C565"/>
    <mergeCell ref="B572:C572"/>
    <mergeCell ref="B579:C579"/>
    <mergeCell ref="B586:C586"/>
    <mergeCell ref="B593:C593"/>
    <mergeCell ref="B600:C600"/>
    <mergeCell ref="B607:C607"/>
    <mergeCell ref="B614:C614"/>
    <mergeCell ref="B621:C621"/>
    <mergeCell ref="B628:C628"/>
    <mergeCell ref="B632:C632"/>
    <mergeCell ref="B639:C639"/>
    <mergeCell ref="B646:C646"/>
    <mergeCell ref="B653:C653"/>
    <mergeCell ref="B658:C658"/>
    <mergeCell ref="B665:C665"/>
    <mergeCell ref="B672:C672"/>
    <mergeCell ref="B679:C679"/>
    <mergeCell ref="B686:C686"/>
    <mergeCell ref="B693:C693"/>
    <mergeCell ref="B700:C700"/>
    <mergeCell ref="B707:C707"/>
    <mergeCell ref="B714:C714"/>
    <mergeCell ref="B721:C721"/>
    <mergeCell ref="B728:C728"/>
    <mergeCell ref="B735:C735"/>
    <mergeCell ref="B742:C742"/>
    <mergeCell ref="B749:C749"/>
  </mergeCells>
  <conditionalFormatting sqref="A1:IV65536">
    <cfRule type="expression" priority="2" aboveAverage="0" equalAverage="0" bottom="0" percent="0" rank="0" text="" dxfId="2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3.12"/>
    <col collapsed="false" customWidth="true" hidden="false" outlineLevel="0" max="2" min="2" style="114" width="10.62"/>
    <col collapsed="false" customWidth="true" hidden="false" outlineLevel="0" max="3" min="3" style="114" width="25.62"/>
    <col collapsed="false" customWidth="true" hidden="false" outlineLevel="0" max="4" min="4" style="114" width="15.62"/>
    <col collapsed="false" customWidth="true" hidden="false" outlineLevel="0" max="5" min="5" style="114" width="14.62"/>
    <col collapsed="false" customWidth="true" hidden="false" outlineLevel="0" max="6" min="6" style="114" width="13.62"/>
    <col collapsed="false" customWidth="true" hidden="false" outlineLevel="0" max="7" min="7" style="114" width="14.62"/>
    <col collapsed="false" customWidth="true" hidden="false" outlineLevel="0" max="9" min="8" style="114" width="13.62"/>
    <col collapsed="false" customWidth="true" hidden="false" outlineLevel="0" max="10" min="10" style="114" width="12.62"/>
    <col collapsed="false" customWidth="false" hidden="false" outlineLevel="0" max="257" min="11" style="114" width="8.99"/>
  </cols>
  <sheetData>
    <row r="1" s="115" customFormat="true" ht="13.5" hidden="false" customHeight="false" outlineLevel="0" collapsed="false"/>
    <row r="2" s="115" customFormat="true" ht="13.5" hidden="false" customHeight="false" outlineLevel="0" collapsed="false">
      <c r="B2" s="31" t="s">
        <v>62</v>
      </c>
    </row>
    <row r="3" s="115" customFormat="true" ht="20.1" hidden="false" customHeight="true" outlineLevel="0" collapsed="false">
      <c r="B3" s="91" t="s">
        <v>2</v>
      </c>
      <c r="C3" s="30"/>
      <c r="D3" s="30"/>
      <c r="E3" s="30"/>
      <c r="F3" s="30"/>
      <c r="G3" s="30"/>
      <c r="H3" s="30"/>
      <c r="I3" s="30"/>
      <c r="J3" s="30"/>
    </row>
    <row r="4" s="115" customFormat="true" ht="20.1" hidden="false" customHeight="true" outlineLevel="0" collapsed="false">
      <c r="B4" s="92" t="s">
        <v>234</v>
      </c>
      <c r="C4" s="30"/>
      <c r="D4" s="30"/>
      <c r="E4" s="30"/>
      <c r="F4" s="30"/>
      <c r="G4" s="30"/>
      <c r="H4" s="30"/>
      <c r="I4" s="30"/>
      <c r="J4" s="30"/>
    </row>
    <row r="5" s="116" customFormat="true" ht="19.5" hidden="false" customHeight="true" outlineLevel="0" collapsed="false">
      <c r="B5" s="36"/>
      <c r="C5" s="36"/>
      <c r="D5" s="94" t="s">
        <v>228</v>
      </c>
      <c r="E5" s="37" t="s">
        <v>229</v>
      </c>
      <c r="F5" s="95" t="s">
        <v>230</v>
      </c>
      <c r="G5" s="95" t="s">
        <v>231</v>
      </c>
      <c r="H5" s="95" t="s">
        <v>232</v>
      </c>
      <c r="I5" s="95" t="s">
        <v>233</v>
      </c>
      <c r="J5" s="96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s="116" customFormat="true" ht="19.5" hidden="false" customHeight="true" outlineLevel="0" collapsed="false">
      <c r="B6" s="36"/>
      <c r="C6" s="36"/>
      <c r="D6" s="94"/>
      <c r="E6" s="37"/>
      <c r="F6" s="37"/>
      <c r="G6" s="37"/>
      <c r="H6" s="37"/>
      <c r="I6" s="37"/>
      <c r="J6" s="93"/>
    </row>
    <row r="7" s="116" customFormat="true" ht="19.5" hidden="false" customHeight="true" outlineLevel="0" collapsed="false">
      <c r="B7" s="36"/>
      <c r="C7" s="36"/>
      <c r="D7" s="94"/>
      <c r="E7" s="37"/>
      <c r="F7" s="37"/>
      <c r="G7" s="37"/>
      <c r="H7" s="37"/>
      <c r="I7" s="37"/>
      <c r="J7" s="93"/>
    </row>
    <row r="8" s="116" customFormat="true" ht="19.5" hidden="false" customHeight="true" outlineLevel="0" collapsed="false">
      <c r="B8" s="36"/>
      <c r="C8" s="36"/>
      <c r="D8" s="94"/>
      <c r="E8" s="37"/>
      <c r="F8" s="37"/>
      <c r="G8" s="37"/>
      <c r="H8" s="37"/>
      <c r="I8" s="37"/>
      <c r="J8" s="93"/>
    </row>
    <row r="9" customFormat="false" ht="21.75" hidden="false" customHeight="true" outlineLevel="0" collapsed="false">
      <c r="B9" s="97" t="s">
        <v>83</v>
      </c>
      <c r="C9" s="97"/>
      <c r="D9" s="98" t="n">
        <v>24345</v>
      </c>
      <c r="E9" s="99" t="n">
        <v>228701</v>
      </c>
      <c r="F9" s="99" t="n">
        <v>9683990</v>
      </c>
      <c r="G9" s="99" t="n">
        <v>435232153</v>
      </c>
      <c r="H9" s="99" t="n">
        <v>622846051</v>
      </c>
      <c r="I9" s="100" t="n">
        <v>80745049</v>
      </c>
      <c r="J9" s="90"/>
    </row>
    <row r="10" customFormat="false" ht="21.75" hidden="false" customHeight="true" outlineLevel="0" collapsed="false">
      <c r="B10" s="101" t="s">
        <v>84</v>
      </c>
      <c r="C10" s="101"/>
      <c r="D10" s="102" t="n">
        <v>25278</v>
      </c>
      <c r="E10" s="103" t="n">
        <v>238579</v>
      </c>
      <c r="F10" s="103" t="n">
        <v>9910718</v>
      </c>
      <c r="G10" s="103" t="n">
        <v>437080898</v>
      </c>
      <c r="H10" s="103" t="n">
        <v>584755777</v>
      </c>
      <c r="I10" s="104" t="n">
        <v>74523320</v>
      </c>
      <c r="J10" s="90"/>
    </row>
    <row r="11" customFormat="false" ht="21.75" hidden="false" customHeight="true" outlineLevel="0" collapsed="false">
      <c r="B11" s="101" t="s">
        <v>85</v>
      </c>
      <c r="C11" s="101"/>
      <c r="D11" s="102" t="n">
        <v>26457</v>
      </c>
      <c r="E11" s="103" t="n">
        <v>255964</v>
      </c>
      <c r="F11" s="103" t="n">
        <v>10080550</v>
      </c>
      <c r="G11" s="103" t="n">
        <v>459590988</v>
      </c>
      <c r="H11" s="103" t="n">
        <v>608833635</v>
      </c>
      <c r="I11" s="104" t="n">
        <v>91758501</v>
      </c>
      <c r="J11" s="90"/>
    </row>
    <row r="12" customFormat="false" ht="21.75" hidden="false" customHeight="true" outlineLevel="0" collapsed="false">
      <c r="B12" s="118"/>
      <c r="C12" s="106" t="s">
        <v>235</v>
      </c>
      <c r="D12" s="102" t="n">
        <v>7495</v>
      </c>
      <c r="E12" s="103" t="n">
        <v>37556</v>
      </c>
      <c r="F12" s="103" t="n">
        <v>984847</v>
      </c>
      <c r="G12" s="103" t="n">
        <v>21251948</v>
      </c>
      <c r="H12" s="103" t="n">
        <v>31632777</v>
      </c>
      <c r="I12" s="104" t="n">
        <v>5668555</v>
      </c>
      <c r="J12" s="90"/>
    </row>
    <row r="13" customFormat="false" ht="21.75" hidden="false" customHeight="true" outlineLevel="0" collapsed="false">
      <c r="B13" s="118"/>
      <c r="C13" s="106" t="s">
        <v>236</v>
      </c>
      <c r="D13" s="102" t="n">
        <v>8053</v>
      </c>
      <c r="E13" s="103" t="n">
        <v>50883</v>
      </c>
      <c r="F13" s="103" t="n">
        <v>1401326</v>
      </c>
      <c r="G13" s="103" t="n">
        <v>33400921</v>
      </c>
      <c r="H13" s="103" t="n">
        <v>51926316</v>
      </c>
      <c r="I13" s="104" t="n">
        <v>8825745</v>
      </c>
      <c r="J13" s="90"/>
    </row>
    <row r="14" customFormat="false" ht="21.75" hidden="false" customHeight="true" outlineLevel="0" collapsed="false">
      <c r="B14" s="118"/>
      <c r="C14" s="106" t="s">
        <v>237</v>
      </c>
      <c r="D14" s="102" t="n">
        <v>7132</v>
      </c>
      <c r="E14" s="103" t="n">
        <v>66748</v>
      </c>
      <c r="F14" s="103" t="n">
        <v>2071403</v>
      </c>
      <c r="G14" s="103" t="n">
        <v>61861774</v>
      </c>
      <c r="H14" s="103" t="n">
        <v>100776892</v>
      </c>
      <c r="I14" s="104" t="n">
        <v>15134127</v>
      </c>
      <c r="J14" s="90"/>
    </row>
    <row r="15" customFormat="false" ht="21.75" hidden="false" customHeight="true" outlineLevel="0" collapsed="false">
      <c r="B15" s="118"/>
      <c r="C15" s="106" t="s">
        <v>238</v>
      </c>
      <c r="D15" s="102" t="n">
        <v>929</v>
      </c>
      <c r="E15" s="103" t="n">
        <v>15853</v>
      </c>
      <c r="F15" s="103" t="n">
        <v>454388</v>
      </c>
      <c r="G15" s="103" t="n">
        <v>16422959</v>
      </c>
      <c r="H15" s="103" t="n">
        <v>23942689</v>
      </c>
      <c r="I15" s="104" t="n">
        <v>3761875</v>
      </c>
      <c r="J15" s="90"/>
    </row>
    <row r="16" customFormat="false" ht="21.75" hidden="false" customHeight="true" outlineLevel="0" collapsed="false">
      <c r="B16" s="118"/>
      <c r="C16" s="106" t="s">
        <v>239</v>
      </c>
      <c r="D16" s="102" t="n">
        <v>1811</v>
      </c>
      <c r="E16" s="103" t="n">
        <v>37386</v>
      </c>
      <c r="F16" s="103" t="n">
        <v>1403079</v>
      </c>
      <c r="G16" s="103" t="n">
        <v>57993861</v>
      </c>
      <c r="H16" s="103" t="n">
        <v>74170911</v>
      </c>
      <c r="I16" s="104" t="n">
        <v>12572126</v>
      </c>
      <c r="J16" s="90"/>
    </row>
    <row r="17" customFormat="false" ht="21.75" hidden="false" customHeight="true" outlineLevel="0" collapsed="false">
      <c r="B17" s="118"/>
      <c r="C17" s="106" t="s">
        <v>240</v>
      </c>
      <c r="D17" s="102" t="n">
        <v>465</v>
      </c>
      <c r="E17" s="103" t="n">
        <v>18138</v>
      </c>
      <c r="F17" s="103" t="n">
        <v>693391</v>
      </c>
      <c r="G17" s="103" t="n">
        <v>32079975</v>
      </c>
      <c r="H17" s="103" t="n">
        <v>36913667</v>
      </c>
      <c r="I17" s="104" t="n">
        <v>6760784</v>
      </c>
      <c r="J17" s="90"/>
    </row>
    <row r="18" customFormat="false" ht="21.75" hidden="false" customHeight="true" outlineLevel="0" collapsed="false">
      <c r="B18" s="118"/>
      <c r="C18" s="106" t="s">
        <v>241</v>
      </c>
      <c r="D18" s="102" t="n">
        <v>572</v>
      </c>
      <c r="E18" s="103" t="n">
        <v>29400</v>
      </c>
      <c r="F18" s="103" t="n">
        <v>3072116</v>
      </c>
      <c r="G18" s="103" t="n">
        <v>236579550</v>
      </c>
      <c r="H18" s="103" t="n">
        <v>289470383</v>
      </c>
      <c r="I18" s="104" t="n">
        <v>39035289</v>
      </c>
      <c r="J18" s="90"/>
    </row>
    <row r="19" customFormat="false" ht="32.25" hidden="false" customHeight="true" outlineLevel="0" collapsed="false">
      <c r="B19" s="107" t="s">
        <v>86</v>
      </c>
      <c r="C19" s="107" t="s">
        <v>242</v>
      </c>
      <c r="D19" s="102" t="n">
        <v>25204</v>
      </c>
      <c r="E19" s="103" t="n">
        <v>236277</v>
      </c>
      <c r="F19" s="103" t="n">
        <v>9523163</v>
      </c>
      <c r="G19" s="103" t="n">
        <v>438044574</v>
      </c>
      <c r="H19" s="103" t="n">
        <v>590573838</v>
      </c>
      <c r="I19" s="104" t="n">
        <v>87008922</v>
      </c>
      <c r="J19" s="90"/>
    </row>
    <row r="20" customFormat="false" ht="21.75" hidden="false" customHeight="true" outlineLevel="0" collapsed="false">
      <c r="B20" s="118"/>
      <c r="C20" s="106" t="s">
        <v>235</v>
      </c>
      <c r="D20" s="102" t="n">
        <v>7146</v>
      </c>
      <c r="E20" s="103" t="n">
        <v>35413</v>
      </c>
      <c r="F20" s="103" t="n">
        <v>931471</v>
      </c>
      <c r="G20" s="103" t="n">
        <v>20196687</v>
      </c>
      <c r="H20" s="103" t="n">
        <v>30337746</v>
      </c>
      <c r="I20" s="104" t="n">
        <v>5343246</v>
      </c>
      <c r="J20" s="90"/>
    </row>
    <row r="21" customFormat="false" ht="21.75" hidden="false" customHeight="true" outlineLevel="0" collapsed="false">
      <c r="B21" s="118"/>
      <c r="C21" s="106" t="s">
        <v>236</v>
      </c>
      <c r="D21" s="102" t="n">
        <v>7665</v>
      </c>
      <c r="E21" s="103" t="n">
        <v>47718</v>
      </c>
      <c r="F21" s="103" t="n">
        <v>1323395</v>
      </c>
      <c r="G21" s="103" t="n">
        <v>31808481</v>
      </c>
      <c r="H21" s="103" t="n">
        <v>49827097</v>
      </c>
      <c r="I21" s="104" t="n">
        <v>8334849</v>
      </c>
      <c r="J21" s="90"/>
    </row>
    <row r="22" customFormat="false" ht="21.75" hidden="false" customHeight="true" outlineLevel="0" collapsed="false">
      <c r="B22" s="118"/>
      <c r="C22" s="106" t="s">
        <v>237</v>
      </c>
      <c r="D22" s="102" t="n">
        <v>6807</v>
      </c>
      <c r="E22" s="103" t="n">
        <v>62371</v>
      </c>
      <c r="F22" s="103" t="n">
        <v>1951958</v>
      </c>
      <c r="G22" s="103" t="n">
        <v>59030695</v>
      </c>
      <c r="H22" s="103" t="n">
        <v>96968885</v>
      </c>
      <c r="I22" s="104" t="n">
        <v>14232669</v>
      </c>
      <c r="J22" s="90"/>
    </row>
    <row r="23" customFormat="false" ht="21.75" hidden="false" customHeight="true" outlineLevel="0" collapsed="false">
      <c r="B23" s="118"/>
      <c r="C23" s="106" t="s">
        <v>238</v>
      </c>
      <c r="D23" s="102" t="n">
        <v>884</v>
      </c>
      <c r="E23" s="103" t="n">
        <v>15120</v>
      </c>
      <c r="F23" s="103" t="n">
        <v>430997</v>
      </c>
      <c r="G23" s="103" t="n">
        <v>15694774</v>
      </c>
      <c r="H23" s="103" t="n">
        <v>23138731</v>
      </c>
      <c r="I23" s="104" t="n">
        <v>3585645</v>
      </c>
      <c r="J23" s="90"/>
    </row>
    <row r="24" customFormat="false" ht="21.75" hidden="false" customHeight="true" outlineLevel="0" collapsed="false">
      <c r="B24" s="118"/>
      <c r="C24" s="106" t="s">
        <v>239</v>
      </c>
      <c r="D24" s="102" t="n">
        <v>1713</v>
      </c>
      <c r="E24" s="103" t="n">
        <v>31892</v>
      </c>
      <c r="F24" s="103" t="n">
        <v>1286871</v>
      </c>
      <c r="G24" s="103" t="n">
        <v>52695683</v>
      </c>
      <c r="H24" s="103" t="n">
        <v>70524483</v>
      </c>
      <c r="I24" s="104" t="n">
        <v>11576290</v>
      </c>
      <c r="J24" s="90"/>
    </row>
    <row r="25" customFormat="false" ht="21.75" hidden="false" customHeight="true" outlineLevel="0" collapsed="false">
      <c r="B25" s="118"/>
      <c r="C25" s="106" t="s">
        <v>240</v>
      </c>
      <c r="D25" s="102" t="n">
        <v>440</v>
      </c>
      <c r="E25" s="103" t="n">
        <v>16897</v>
      </c>
      <c r="F25" s="103" t="n">
        <v>649499</v>
      </c>
      <c r="G25" s="103" t="n">
        <v>29958681</v>
      </c>
      <c r="H25" s="103" t="n">
        <v>34850661</v>
      </c>
      <c r="I25" s="104" t="n">
        <v>6274718</v>
      </c>
      <c r="J25" s="90"/>
    </row>
    <row r="26" customFormat="false" ht="21.75" hidden="false" customHeight="true" outlineLevel="0" collapsed="false">
      <c r="B26" s="118"/>
      <c r="C26" s="106" t="s">
        <v>241</v>
      </c>
      <c r="D26" s="102" t="n">
        <v>549</v>
      </c>
      <c r="E26" s="103" t="n">
        <v>26866</v>
      </c>
      <c r="F26" s="103" t="n">
        <v>2948972</v>
      </c>
      <c r="G26" s="103" t="n">
        <v>228659573</v>
      </c>
      <c r="H26" s="103" t="n">
        <v>284926235</v>
      </c>
      <c r="I26" s="104" t="n">
        <v>37661505</v>
      </c>
      <c r="J26" s="90"/>
    </row>
    <row r="27" customFormat="false" ht="32.25" hidden="false" customHeight="true" outlineLevel="0" collapsed="false">
      <c r="B27" s="107" t="s">
        <v>217</v>
      </c>
      <c r="C27" s="107" t="s">
        <v>242</v>
      </c>
      <c r="D27" s="102" t="n">
        <v>60</v>
      </c>
      <c r="E27" s="103" t="n">
        <v>271</v>
      </c>
      <c r="F27" s="103" t="n">
        <v>13166</v>
      </c>
      <c r="G27" s="103" t="n">
        <v>1289111</v>
      </c>
      <c r="H27" s="103" t="n">
        <v>583340</v>
      </c>
      <c r="I27" s="104" t="n">
        <v>222196</v>
      </c>
      <c r="J27" s="90"/>
    </row>
    <row r="28" customFormat="false" ht="21.75" hidden="false" customHeight="true" outlineLevel="0" collapsed="false">
      <c r="B28" s="118"/>
      <c r="C28" s="106" t="s">
        <v>235</v>
      </c>
      <c r="D28" s="102" t="n">
        <v>14</v>
      </c>
      <c r="E28" s="103" t="n">
        <v>55</v>
      </c>
      <c r="F28" s="103" t="n">
        <v>1301</v>
      </c>
      <c r="G28" s="103" t="n">
        <v>51848</v>
      </c>
      <c r="H28" s="103" t="n">
        <v>45795</v>
      </c>
      <c r="I28" s="104" t="n">
        <v>13979</v>
      </c>
      <c r="J28" s="90"/>
    </row>
    <row r="29" customFormat="false" ht="21.75" hidden="false" customHeight="true" outlineLevel="0" collapsed="false">
      <c r="B29" s="118"/>
      <c r="C29" s="106" t="s">
        <v>236</v>
      </c>
      <c r="D29" s="102" t="n">
        <v>14</v>
      </c>
      <c r="E29" s="103" t="n">
        <v>66</v>
      </c>
      <c r="F29" s="103" t="n">
        <v>1402</v>
      </c>
      <c r="G29" s="103" t="n">
        <v>72881</v>
      </c>
      <c r="H29" s="103" t="n">
        <v>54441</v>
      </c>
      <c r="I29" s="104" t="n">
        <v>13113</v>
      </c>
      <c r="J29" s="90"/>
    </row>
    <row r="30" customFormat="false" ht="21.75" hidden="false" customHeight="true" outlineLevel="0" collapsed="false">
      <c r="B30" s="118"/>
      <c r="C30" s="106" t="s">
        <v>237</v>
      </c>
      <c r="D30" s="102" t="n">
        <v>16</v>
      </c>
      <c r="E30" s="103" t="n">
        <v>68</v>
      </c>
      <c r="F30" s="103" t="n">
        <v>4511</v>
      </c>
      <c r="G30" s="103" t="n">
        <v>134480</v>
      </c>
      <c r="H30" s="103" t="n">
        <v>108011</v>
      </c>
      <c r="I30" s="104" t="n">
        <v>44441</v>
      </c>
      <c r="J30" s="90"/>
    </row>
    <row r="31" customFormat="false" ht="21.75" hidden="false" customHeight="true" outlineLevel="0" collapsed="false">
      <c r="B31" s="118"/>
      <c r="C31" s="106" t="s">
        <v>238</v>
      </c>
      <c r="D31" s="102" t="n">
        <v>1</v>
      </c>
      <c r="E31" s="103" t="n">
        <v>3</v>
      </c>
      <c r="F31" s="103" t="s">
        <v>90</v>
      </c>
      <c r="G31" s="103" t="s">
        <v>90</v>
      </c>
      <c r="H31" s="103" t="s">
        <v>90</v>
      </c>
      <c r="I31" s="104" t="s">
        <v>90</v>
      </c>
      <c r="J31" s="90"/>
    </row>
    <row r="32" customFormat="false" ht="21.75" hidden="false" customHeight="true" outlineLevel="0" collapsed="false">
      <c r="B32" s="118"/>
      <c r="C32" s="106" t="s">
        <v>239</v>
      </c>
      <c r="D32" s="102" t="n">
        <v>5</v>
      </c>
      <c r="E32" s="103" t="n">
        <v>39</v>
      </c>
      <c r="F32" s="103" t="n">
        <v>2995</v>
      </c>
      <c r="G32" s="103" t="n">
        <v>237588</v>
      </c>
      <c r="H32" s="103" t="n">
        <v>145757</v>
      </c>
      <c r="I32" s="104" t="n">
        <v>44257</v>
      </c>
      <c r="J32" s="90"/>
    </row>
    <row r="33" customFormat="false" ht="21.75" hidden="false" customHeight="true" outlineLevel="0" collapsed="false">
      <c r="B33" s="118"/>
      <c r="C33" s="106" t="s">
        <v>240</v>
      </c>
      <c r="D33" s="102" t="n">
        <v>4</v>
      </c>
      <c r="E33" s="103" t="n">
        <v>8</v>
      </c>
      <c r="F33" s="103" t="s">
        <v>90</v>
      </c>
      <c r="G33" s="103" t="s">
        <v>90</v>
      </c>
      <c r="H33" s="103" t="s">
        <v>90</v>
      </c>
      <c r="I33" s="104" t="s">
        <v>90</v>
      </c>
      <c r="J33" s="90"/>
    </row>
    <row r="34" customFormat="false" ht="21.75" hidden="false" customHeight="true" outlineLevel="0" collapsed="false">
      <c r="B34" s="118"/>
      <c r="C34" s="106" t="s">
        <v>241</v>
      </c>
      <c r="D34" s="102" t="n">
        <v>6</v>
      </c>
      <c r="E34" s="103" t="n">
        <v>32</v>
      </c>
      <c r="F34" s="103" t="n">
        <v>2330</v>
      </c>
      <c r="G34" s="103" t="n">
        <v>675106</v>
      </c>
      <c r="H34" s="103" t="n">
        <v>192291</v>
      </c>
      <c r="I34" s="104" t="n">
        <v>85587</v>
      </c>
      <c r="J34" s="90"/>
    </row>
    <row r="35" customFormat="false" ht="32.25" hidden="false" customHeight="true" outlineLevel="0" collapsed="false">
      <c r="B35" s="107" t="s">
        <v>94</v>
      </c>
      <c r="C35" s="107" t="s">
        <v>242</v>
      </c>
      <c r="D35" s="102" t="n">
        <v>14386</v>
      </c>
      <c r="E35" s="103" t="n">
        <v>84629</v>
      </c>
      <c r="F35" s="103" t="n">
        <v>5993687</v>
      </c>
      <c r="G35" s="103" t="n">
        <v>268309338</v>
      </c>
      <c r="H35" s="103" t="n">
        <v>264183397</v>
      </c>
      <c r="I35" s="104" t="n">
        <v>60307888</v>
      </c>
      <c r="J35" s="90"/>
    </row>
    <row r="36" customFormat="false" ht="21.75" hidden="false" customHeight="true" outlineLevel="0" collapsed="false">
      <c r="B36" s="118"/>
      <c r="C36" s="106" t="s">
        <v>235</v>
      </c>
      <c r="D36" s="102" t="n">
        <v>4192</v>
      </c>
      <c r="E36" s="103" t="n">
        <v>12655</v>
      </c>
      <c r="F36" s="103" t="n">
        <v>526569</v>
      </c>
      <c r="G36" s="103" t="n">
        <v>9591210</v>
      </c>
      <c r="H36" s="103" t="n">
        <v>11265564</v>
      </c>
      <c r="I36" s="104" t="n">
        <v>3038902</v>
      </c>
      <c r="J36" s="90"/>
    </row>
    <row r="37" customFormat="false" ht="21.75" hidden="false" customHeight="true" outlineLevel="0" collapsed="false">
      <c r="B37" s="118"/>
      <c r="C37" s="106" t="s">
        <v>236</v>
      </c>
      <c r="D37" s="102" t="n">
        <v>4313</v>
      </c>
      <c r="E37" s="103" t="n">
        <v>14984</v>
      </c>
      <c r="F37" s="103" t="n">
        <v>727348</v>
      </c>
      <c r="G37" s="103" t="n">
        <v>14978336</v>
      </c>
      <c r="H37" s="103" t="n">
        <v>18372601</v>
      </c>
      <c r="I37" s="104" t="n">
        <v>4667799</v>
      </c>
      <c r="J37" s="90"/>
    </row>
    <row r="38" customFormat="false" ht="21.75" hidden="false" customHeight="true" outlineLevel="0" collapsed="false">
      <c r="B38" s="118"/>
      <c r="C38" s="106" t="s">
        <v>237</v>
      </c>
      <c r="D38" s="102" t="n">
        <v>3566</v>
      </c>
      <c r="E38" s="103" t="n">
        <v>18802</v>
      </c>
      <c r="F38" s="103" t="n">
        <v>1007157</v>
      </c>
      <c r="G38" s="103" t="n">
        <v>26481579</v>
      </c>
      <c r="H38" s="103" t="n">
        <v>33208837</v>
      </c>
      <c r="I38" s="104" t="n">
        <v>7793923</v>
      </c>
      <c r="J38" s="90"/>
    </row>
    <row r="39" customFormat="false" ht="21.75" hidden="false" customHeight="true" outlineLevel="0" collapsed="false">
      <c r="B39" s="118"/>
      <c r="C39" s="106" t="s">
        <v>238</v>
      </c>
      <c r="D39" s="102" t="n">
        <v>515</v>
      </c>
      <c r="E39" s="103" t="n">
        <v>4055</v>
      </c>
      <c r="F39" s="103" t="n">
        <v>230438</v>
      </c>
      <c r="G39" s="103" t="n">
        <v>7389330</v>
      </c>
      <c r="H39" s="103" t="n">
        <v>8326225</v>
      </c>
      <c r="I39" s="104" t="n">
        <v>2107088</v>
      </c>
      <c r="J39" s="90"/>
    </row>
    <row r="40" customFormat="false" ht="21.75" hidden="false" customHeight="true" outlineLevel="0" collapsed="false">
      <c r="B40" s="118"/>
      <c r="C40" s="106" t="s">
        <v>239</v>
      </c>
      <c r="D40" s="102" t="n">
        <v>1091</v>
      </c>
      <c r="E40" s="103" t="n">
        <v>12436</v>
      </c>
      <c r="F40" s="103" t="n">
        <v>757825</v>
      </c>
      <c r="G40" s="103" t="n">
        <v>30308245</v>
      </c>
      <c r="H40" s="103" t="n">
        <v>31068123</v>
      </c>
      <c r="I40" s="104" t="n">
        <v>7378763</v>
      </c>
      <c r="J40" s="90"/>
    </row>
    <row r="41" customFormat="false" ht="21.75" hidden="false" customHeight="true" outlineLevel="0" collapsed="false">
      <c r="B41" s="118"/>
      <c r="C41" s="106" t="s">
        <v>240</v>
      </c>
      <c r="D41" s="102" t="n">
        <v>309</v>
      </c>
      <c r="E41" s="103" t="n">
        <v>6409</v>
      </c>
      <c r="F41" s="103" t="n">
        <v>439774</v>
      </c>
      <c r="G41" s="103" t="n">
        <v>19711758</v>
      </c>
      <c r="H41" s="103" t="n">
        <v>19312525</v>
      </c>
      <c r="I41" s="104" t="n">
        <v>4532199</v>
      </c>
      <c r="J41" s="90"/>
    </row>
    <row r="42" customFormat="false" ht="21.75" hidden="false" customHeight="true" outlineLevel="0" collapsed="false">
      <c r="B42" s="118"/>
      <c r="C42" s="106" t="s">
        <v>241</v>
      </c>
      <c r="D42" s="102" t="n">
        <v>400</v>
      </c>
      <c r="E42" s="103" t="n">
        <v>15288</v>
      </c>
      <c r="F42" s="103" t="n">
        <v>2304576</v>
      </c>
      <c r="G42" s="103" t="n">
        <v>159848880</v>
      </c>
      <c r="H42" s="103" t="n">
        <v>142629522</v>
      </c>
      <c r="I42" s="104" t="n">
        <v>30789214</v>
      </c>
      <c r="J42" s="90"/>
    </row>
    <row r="43" customFormat="false" ht="32.25" hidden="false" customHeight="true" outlineLevel="0" collapsed="false">
      <c r="B43" s="107" t="s">
        <v>95</v>
      </c>
      <c r="C43" s="107" t="s">
        <v>242</v>
      </c>
      <c r="D43" s="102" t="n">
        <v>1430</v>
      </c>
      <c r="E43" s="103" t="n">
        <v>12165</v>
      </c>
      <c r="F43" s="103" t="n">
        <v>485879</v>
      </c>
      <c r="G43" s="103" t="n">
        <v>11649109</v>
      </c>
      <c r="H43" s="103" t="n">
        <v>15676701</v>
      </c>
      <c r="I43" s="104" t="n">
        <v>3047088</v>
      </c>
      <c r="J43" s="90"/>
    </row>
    <row r="44" customFormat="false" ht="21.75" hidden="false" customHeight="true" outlineLevel="0" collapsed="false">
      <c r="B44" s="118"/>
      <c r="C44" s="106" t="s">
        <v>235</v>
      </c>
      <c r="D44" s="102" t="n">
        <v>501</v>
      </c>
      <c r="E44" s="103" t="n">
        <v>3443</v>
      </c>
      <c r="F44" s="103" t="n">
        <v>85443</v>
      </c>
      <c r="G44" s="103" t="n">
        <v>1134195</v>
      </c>
      <c r="H44" s="103" t="n">
        <v>1556080</v>
      </c>
      <c r="I44" s="104" t="n">
        <v>376148</v>
      </c>
      <c r="J44" s="90"/>
    </row>
    <row r="45" customFormat="false" ht="21.75" hidden="false" customHeight="true" outlineLevel="0" collapsed="false">
      <c r="B45" s="118"/>
      <c r="C45" s="106" t="s">
        <v>236</v>
      </c>
      <c r="D45" s="102" t="n">
        <v>441</v>
      </c>
      <c r="E45" s="103" t="n">
        <v>2106</v>
      </c>
      <c r="F45" s="103" t="n">
        <v>98219</v>
      </c>
      <c r="G45" s="103" t="n">
        <v>1416984</v>
      </c>
      <c r="H45" s="103" t="n">
        <v>2187514</v>
      </c>
      <c r="I45" s="104" t="n">
        <v>495718</v>
      </c>
      <c r="J45" s="90"/>
    </row>
    <row r="46" customFormat="false" ht="21.75" hidden="false" customHeight="true" outlineLevel="0" collapsed="false">
      <c r="B46" s="118"/>
      <c r="C46" s="106" t="s">
        <v>237</v>
      </c>
      <c r="D46" s="102" t="n">
        <v>319</v>
      </c>
      <c r="E46" s="103" t="n">
        <v>2759</v>
      </c>
      <c r="F46" s="103" t="n">
        <v>123121</v>
      </c>
      <c r="G46" s="103" t="n">
        <v>2253165</v>
      </c>
      <c r="H46" s="103" t="n">
        <v>3319151</v>
      </c>
      <c r="I46" s="104" t="n">
        <v>705214</v>
      </c>
      <c r="J46" s="90"/>
    </row>
    <row r="47" customFormat="false" ht="21.75" hidden="false" customHeight="true" outlineLevel="0" collapsed="false">
      <c r="B47" s="118"/>
      <c r="C47" s="106" t="s">
        <v>238</v>
      </c>
      <c r="D47" s="102" t="n">
        <v>46</v>
      </c>
      <c r="E47" s="103" t="n">
        <v>495</v>
      </c>
      <c r="F47" s="103" t="n">
        <v>23943</v>
      </c>
      <c r="G47" s="103" t="n">
        <v>637392</v>
      </c>
      <c r="H47" s="103" t="n">
        <v>778415</v>
      </c>
      <c r="I47" s="104" t="n">
        <v>147713</v>
      </c>
      <c r="J47" s="90"/>
    </row>
    <row r="48" customFormat="false" ht="21.75" hidden="false" customHeight="true" outlineLevel="0" collapsed="false">
      <c r="B48" s="118"/>
      <c r="C48" s="106" t="s">
        <v>239</v>
      </c>
      <c r="D48" s="102" t="n">
        <v>92</v>
      </c>
      <c r="E48" s="103" t="n">
        <v>1598</v>
      </c>
      <c r="F48" s="103" t="n">
        <v>69174</v>
      </c>
      <c r="G48" s="103" t="n">
        <v>1671278</v>
      </c>
      <c r="H48" s="103" t="n">
        <v>2265118</v>
      </c>
      <c r="I48" s="104" t="n">
        <v>477512</v>
      </c>
      <c r="J48" s="90"/>
    </row>
    <row r="49" customFormat="false" ht="21.75" hidden="false" customHeight="true" outlineLevel="0" collapsed="false">
      <c r="B49" s="118"/>
      <c r="C49" s="106" t="s">
        <v>240</v>
      </c>
      <c r="D49" s="102" t="n">
        <v>14</v>
      </c>
      <c r="E49" s="103" t="n">
        <v>913</v>
      </c>
      <c r="F49" s="103" t="n">
        <v>28430</v>
      </c>
      <c r="G49" s="103" t="n">
        <v>1075312</v>
      </c>
      <c r="H49" s="103" t="n">
        <v>1138569</v>
      </c>
      <c r="I49" s="104" t="n">
        <v>229382</v>
      </c>
      <c r="J49" s="90"/>
    </row>
    <row r="50" customFormat="false" ht="21.75" hidden="false" customHeight="true" outlineLevel="0" collapsed="false">
      <c r="B50" s="118"/>
      <c r="C50" s="106" t="s">
        <v>241</v>
      </c>
      <c r="D50" s="102" t="n">
        <v>17</v>
      </c>
      <c r="E50" s="103" t="n">
        <v>851</v>
      </c>
      <c r="F50" s="103" t="n">
        <v>57549</v>
      </c>
      <c r="G50" s="103" t="n">
        <v>3460783</v>
      </c>
      <c r="H50" s="103" t="n">
        <v>4431854</v>
      </c>
      <c r="I50" s="104" t="n">
        <v>615401</v>
      </c>
      <c r="J50" s="90"/>
    </row>
    <row r="51" customFormat="false" ht="32.25" hidden="false" customHeight="true" outlineLevel="0" collapsed="false">
      <c r="B51" s="107" t="s">
        <v>96</v>
      </c>
      <c r="C51" s="107" t="s">
        <v>242</v>
      </c>
      <c r="D51" s="102" t="n">
        <v>257</v>
      </c>
      <c r="E51" s="103" t="n">
        <v>2165</v>
      </c>
      <c r="F51" s="103" t="n">
        <v>95997</v>
      </c>
      <c r="G51" s="103" t="n">
        <v>2650615</v>
      </c>
      <c r="H51" s="103" t="n">
        <v>4674954</v>
      </c>
      <c r="I51" s="104" t="n">
        <v>685767</v>
      </c>
      <c r="J51" s="90"/>
    </row>
    <row r="52" customFormat="false" ht="21.75" hidden="false" customHeight="true" outlineLevel="0" collapsed="false">
      <c r="B52" s="118"/>
      <c r="C52" s="106" t="s">
        <v>235</v>
      </c>
      <c r="D52" s="102" t="n">
        <v>61</v>
      </c>
      <c r="E52" s="103" t="n">
        <v>349</v>
      </c>
      <c r="F52" s="103" t="n">
        <v>7861</v>
      </c>
      <c r="G52" s="103" t="n">
        <v>128869</v>
      </c>
      <c r="H52" s="103" t="n">
        <v>224758</v>
      </c>
      <c r="I52" s="104" t="n">
        <v>34660</v>
      </c>
      <c r="J52" s="90"/>
    </row>
    <row r="53" customFormat="false" ht="21.75" hidden="false" customHeight="true" outlineLevel="0" collapsed="false">
      <c r="B53" s="118"/>
      <c r="C53" s="106" t="s">
        <v>236</v>
      </c>
      <c r="D53" s="102" t="n">
        <v>77</v>
      </c>
      <c r="E53" s="103" t="n">
        <v>214</v>
      </c>
      <c r="F53" s="103" t="n">
        <v>12774</v>
      </c>
      <c r="G53" s="103" t="n">
        <v>197619</v>
      </c>
      <c r="H53" s="103" t="n">
        <v>460361</v>
      </c>
      <c r="I53" s="104" t="n">
        <v>64613</v>
      </c>
      <c r="J53" s="90"/>
    </row>
    <row r="54" customFormat="false" ht="21.75" hidden="false" customHeight="true" outlineLevel="0" collapsed="false">
      <c r="B54" s="118"/>
      <c r="C54" s="106" t="s">
        <v>237</v>
      </c>
      <c r="D54" s="102" t="n">
        <v>81</v>
      </c>
      <c r="E54" s="103" t="n">
        <v>580</v>
      </c>
      <c r="F54" s="103" t="n">
        <v>24824</v>
      </c>
      <c r="G54" s="103" t="n">
        <v>438713</v>
      </c>
      <c r="H54" s="103" t="n">
        <v>919638</v>
      </c>
      <c r="I54" s="104" t="n">
        <v>147818</v>
      </c>
      <c r="J54" s="90"/>
    </row>
    <row r="55" customFormat="false" ht="21.75" hidden="false" customHeight="true" outlineLevel="0" collapsed="false">
      <c r="B55" s="118"/>
      <c r="C55" s="106" t="s">
        <v>238</v>
      </c>
      <c r="D55" s="102" t="n">
        <v>8</v>
      </c>
      <c r="E55" s="103" t="n">
        <v>127</v>
      </c>
      <c r="F55" s="103" t="n">
        <v>5273</v>
      </c>
      <c r="G55" s="103" t="n">
        <v>88403</v>
      </c>
      <c r="H55" s="103" t="n">
        <v>161455</v>
      </c>
      <c r="I55" s="104" t="n">
        <v>22596</v>
      </c>
      <c r="J55" s="90"/>
    </row>
    <row r="56" customFormat="false" ht="21.75" hidden="false" customHeight="true" outlineLevel="0" collapsed="false">
      <c r="B56" s="118"/>
      <c r="C56" s="106" t="s">
        <v>239</v>
      </c>
      <c r="D56" s="102" t="n">
        <v>23</v>
      </c>
      <c r="E56" s="103" t="n">
        <v>219</v>
      </c>
      <c r="F56" s="103" t="n">
        <v>10315</v>
      </c>
      <c r="G56" s="103" t="n">
        <v>234482</v>
      </c>
      <c r="H56" s="103" t="n">
        <v>464391</v>
      </c>
      <c r="I56" s="104" t="n">
        <v>65076</v>
      </c>
      <c r="J56" s="90"/>
    </row>
    <row r="57" customFormat="false" ht="21.75" hidden="false" customHeight="true" outlineLevel="0" collapsed="false">
      <c r="B57" s="118"/>
      <c r="C57" s="106" t="s">
        <v>240</v>
      </c>
      <c r="D57" s="102" t="n">
        <v>2</v>
      </c>
      <c r="E57" s="103" t="n">
        <v>262</v>
      </c>
      <c r="F57" s="103" t="s">
        <v>90</v>
      </c>
      <c r="G57" s="103" t="s">
        <v>90</v>
      </c>
      <c r="H57" s="103" t="s">
        <v>90</v>
      </c>
      <c r="I57" s="104" t="s">
        <v>90</v>
      </c>
      <c r="J57" s="90"/>
    </row>
    <row r="58" customFormat="false" ht="21.75" hidden="false" customHeight="true" outlineLevel="0" collapsed="false">
      <c r="B58" s="118"/>
      <c r="C58" s="106" t="s">
        <v>241</v>
      </c>
      <c r="D58" s="102" t="n">
        <v>5</v>
      </c>
      <c r="E58" s="103" t="n">
        <v>414</v>
      </c>
      <c r="F58" s="103" t="s">
        <v>90</v>
      </c>
      <c r="G58" s="103" t="s">
        <v>90</v>
      </c>
      <c r="H58" s="103" t="s">
        <v>90</v>
      </c>
      <c r="I58" s="104" t="s">
        <v>90</v>
      </c>
      <c r="J58" s="90"/>
    </row>
    <row r="59" customFormat="false" ht="32.25" hidden="false" customHeight="true" outlineLevel="0" collapsed="false">
      <c r="B59" s="107" t="s">
        <v>97</v>
      </c>
      <c r="C59" s="107" t="s">
        <v>242</v>
      </c>
      <c r="D59" s="102" t="n">
        <v>224</v>
      </c>
      <c r="E59" s="103" t="n">
        <v>1154</v>
      </c>
      <c r="F59" s="103" t="n">
        <v>48249</v>
      </c>
      <c r="G59" s="103" t="n">
        <v>1108946</v>
      </c>
      <c r="H59" s="103" t="n">
        <v>1694072</v>
      </c>
      <c r="I59" s="104" t="n">
        <v>254482</v>
      </c>
      <c r="J59" s="90"/>
    </row>
    <row r="60" customFormat="false" ht="21.75" hidden="false" customHeight="true" outlineLevel="0" collapsed="false">
      <c r="B60" s="118"/>
      <c r="C60" s="106" t="s">
        <v>235</v>
      </c>
      <c r="D60" s="102" t="n">
        <v>113</v>
      </c>
      <c r="E60" s="103" t="n">
        <v>379</v>
      </c>
      <c r="F60" s="103" t="n">
        <v>13795</v>
      </c>
      <c r="G60" s="103" t="n">
        <v>250610</v>
      </c>
      <c r="H60" s="103" t="n">
        <v>350609</v>
      </c>
      <c r="I60" s="104" t="n">
        <v>61590</v>
      </c>
      <c r="J60" s="90"/>
    </row>
    <row r="61" customFormat="false" ht="21.75" hidden="false" customHeight="true" outlineLevel="0" collapsed="false">
      <c r="B61" s="118"/>
      <c r="C61" s="106" t="s">
        <v>236</v>
      </c>
      <c r="D61" s="102" t="n">
        <v>73</v>
      </c>
      <c r="E61" s="103" t="n">
        <v>319</v>
      </c>
      <c r="F61" s="103" t="n">
        <v>15775</v>
      </c>
      <c r="G61" s="103" t="n">
        <v>307087</v>
      </c>
      <c r="H61" s="103" t="n">
        <v>440198</v>
      </c>
      <c r="I61" s="104" t="n">
        <v>79223</v>
      </c>
      <c r="J61" s="90"/>
    </row>
    <row r="62" customFormat="false" ht="21.75" hidden="false" customHeight="true" outlineLevel="0" collapsed="false">
      <c r="B62" s="118"/>
      <c r="C62" s="106" t="s">
        <v>237</v>
      </c>
      <c r="D62" s="102" t="n">
        <v>27</v>
      </c>
      <c r="E62" s="103" t="n">
        <v>262</v>
      </c>
      <c r="F62" s="103" t="n">
        <v>8691</v>
      </c>
      <c r="G62" s="103" t="n">
        <v>176255</v>
      </c>
      <c r="H62" s="103" t="n">
        <v>299566</v>
      </c>
      <c r="I62" s="104" t="n">
        <v>47681</v>
      </c>
      <c r="J62" s="90"/>
    </row>
    <row r="63" customFormat="false" ht="21.75" hidden="false" customHeight="true" outlineLevel="0" collapsed="false">
      <c r="B63" s="118"/>
      <c r="C63" s="106" t="s">
        <v>238</v>
      </c>
      <c r="D63" s="102" t="n">
        <v>9</v>
      </c>
      <c r="E63" s="103" t="n">
        <v>90</v>
      </c>
      <c r="F63" s="103" t="s">
        <v>90</v>
      </c>
      <c r="G63" s="103" t="s">
        <v>90</v>
      </c>
      <c r="H63" s="103" t="s">
        <v>90</v>
      </c>
      <c r="I63" s="104" t="s">
        <v>90</v>
      </c>
      <c r="J63" s="90"/>
    </row>
    <row r="64" customFormat="false" ht="21.75" hidden="false" customHeight="true" outlineLevel="0" collapsed="false">
      <c r="B64" s="118"/>
      <c r="C64" s="106" t="s">
        <v>239</v>
      </c>
      <c r="D64" s="102" t="n">
        <v>1</v>
      </c>
      <c r="E64" s="103" t="n">
        <v>51</v>
      </c>
      <c r="F64" s="103" t="s">
        <v>90</v>
      </c>
      <c r="G64" s="103" t="s">
        <v>90</v>
      </c>
      <c r="H64" s="103" t="s">
        <v>90</v>
      </c>
      <c r="I64" s="104" t="s">
        <v>90</v>
      </c>
      <c r="J64" s="90"/>
    </row>
    <row r="65" customFormat="false" ht="21.75" hidden="false" customHeight="true" outlineLevel="0" collapsed="false">
      <c r="B65" s="118"/>
      <c r="C65" s="106" t="s">
        <v>241</v>
      </c>
      <c r="D65" s="102" t="n">
        <v>1</v>
      </c>
      <c r="E65" s="103" t="n">
        <v>53</v>
      </c>
      <c r="F65" s="103" t="s">
        <v>90</v>
      </c>
      <c r="G65" s="103" t="s">
        <v>90</v>
      </c>
      <c r="H65" s="103" t="s">
        <v>90</v>
      </c>
      <c r="I65" s="104" t="s">
        <v>90</v>
      </c>
      <c r="J65" s="90"/>
    </row>
    <row r="66" customFormat="false" ht="32.25" hidden="false" customHeight="true" outlineLevel="0" collapsed="false">
      <c r="B66" s="107" t="s">
        <v>98</v>
      </c>
      <c r="C66" s="107" t="s">
        <v>242</v>
      </c>
      <c r="D66" s="102" t="n">
        <v>53</v>
      </c>
      <c r="E66" s="103" t="n">
        <v>241</v>
      </c>
      <c r="F66" s="103" t="n">
        <v>10121</v>
      </c>
      <c r="G66" s="103" t="n">
        <v>597702</v>
      </c>
      <c r="H66" s="103" t="n">
        <v>900313</v>
      </c>
      <c r="I66" s="104" t="n">
        <v>109767</v>
      </c>
      <c r="J66" s="90"/>
    </row>
    <row r="67" customFormat="false" ht="21.75" hidden="false" customHeight="true" outlineLevel="0" collapsed="false">
      <c r="B67" s="118"/>
      <c r="C67" s="106" t="s">
        <v>235</v>
      </c>
      <c r="D67" s="102" t="n">
        <v>11</v>
      </c>
      <c r="E67" s="103" t="n">
        <v>27</v>
      </c>
      <c r="F67" s="103" t="n">
        <v>837</v>
      </c>
      <c r="G67" s="103" t="n">
        <v>29537</v>
      </c>
      <c r="H67" s="103" t="n">
        <v>40775</v>
      </c>
      <c r="I67" s="104" t="n">
        <v>5953</v>
      </c>
      <c r="J67" s="90"/>
    </row>
    <row r="68" customFormat="false" ht="21.75" hidden="false" customHeight="true" outlineLevel="0" collapsed="false">
      <c r="B68" s="118"/>
      <c r="C68" s="106" t="s">
        <v>236</v>
      </c>
      <c r="D68" s="102" t="n">
        <v>17</v>
      </c>
      <c r="E68" s="103" t="n">
        <v>54</v>
      </c>
      <c r="F68" s="103" t="n">
        <v>1366</v>
      </c>
      <c r="G68" s="103" t="n">
        <v>54105</v>
      </c>
      <c r="H68" s="103" t="n">
        <v>85641</v>
      </c>
      <c r="I68" s="104" t="n">
        <v>10347</v>
      </c>
      <c r="J68" s="90"/>
    </row>
    <row r="69" customFormat="false" ht="21.75" hidden="false" customHeight="true" outlineLevel="0" collapsed="false">
      <c r="B69" s="118"/>
      <c r="C69" s="106" t="s">
        <v>237</v>
      </c>
      <c r="D69" s="102" t="n">
        <v>17</v>
      </c>
      <c r="E69" s="103" t="n">
        <v>64</v>
      </c>
      <c r="F69" s="103" t="n">
        <v>2115</v>
      </c>
      <c r="G69" s="103" t="n">
        <v>105001</v>
      </c>
      <c r="H69" s="103" t="n">
        <v>206633</v>
      </c>
      <c r="I69" s="104" t="n">
        <v>17797</v>
      </c>
      <c r="J69" s="90"/>
    </row>
    <row r="70" customFormat="false" ht="21.75" hidden="false" customHeight="true" outlineLevel="0" collapsed="false">
      <c r="B70" s="118"/>
      <c r="C70" s="106" t="s">
        <v>238</v>
      </c>
      <c r="D70" s="102" t="n">
        <v>4</v>
      </c>
      <c r="E70" s="103" t="n">
        <v>19</v>
      </c>
      <c r="F70" s="103" t="s">
        <v>90</v>
      </c>
      <c r="G70" s="103" t="s">
        <v>90</v>
      </c>
      <c r="H70" s="103" t="s">
        <v>90</v>
      </c>
      <c r="I70" s="104" t="s">
        <v>90</v>
      </c>
      <c r="J70" s="90"/>
    </row>
    <row r="71" customFormat="false" ht="21.75" hidden="false" customHeight="true" outlineLevel="0" collapsed="false">
      <c r="B71" s="118"/>
      <c r="C71" s="106" t="s">
        <v>239</v>
      </c>
      <c r="D71" s="102" t="n">
        <v>2</v>
      </c>
      <c r="E71" s="103" t="n">
        <v>16</v>
      </c>
      <c r="F71" s="103" t="s">
        <v>90</v>
      </c>
      <c r="G71" s="103" t="s">
        <v>90</v>
      </c>
      <c r="H71" s="103" t="s">
        <v>90</v>
      </c>
      <c r="I71" s="104" t="s">
        <v>90</v>
      </c>
      <c r="J71" s="90"/>
    </row>
    <row r="72" customFormat="false" ht="21.75" hidden="false" customHeight="true" outlineLevel="0" collapsed="false">
      <c r="B72" s="118"/>
      <c r="C72" s="106" t="s">
        <v>241</v>
      </c>
      <c r="D72" s="102" t="n">
        <v>2</v>
      </c>
      <c r="E72" s="103" t="n">
        <v>61</v>
      </c>
      <c r="F72" s="103" t="s">
        <v>90</v>
      </c>
      <c r="G72" s="103" t="s">
        <v>90</v>
      </c>
      <c r="H72" s="103" t="s">
        <v>90</v>
      </c>
      <c r="I72" s="104" t="s">
        <v>90</v>
      </c>
      <c r="J72" s="90"/>
    </row>
    <row r="73" customFormat="false" ht="32.25" hidden="false" customHeight="true" outlineLevel="0" collapsed="false">
      <c r="B73" s="107" t="s">
        <v>99</v>
      </c>
      <c r="C73" s="107" t="s">
        <v>242</v>
      </c>
      <c r="D73" s="102" t="n">
        <v>896</v>
      </c>
      <c r="E73" s="103" t="n">
        <v>8605</v>
      </c>
      <c r="F73" s="103" t="n">
        <v>331512</v>
      </c>
      <c r="G73" s="103" t="n">
        <v>7291846</v>
      </c>
      <c r="H73" s="103" t="n">
        <v>8407362</v>
      </c>
      <c r="I73" s="104" t="n">
        <v>1997072</v>
      </c>
      <c r="J73" s="90"/>
    </row>
    <row r="74" customFormat="false" ht="21.75" hidden="false" customHeight="true" outlineLevel="0" collapsed="false">
      <c r="B74" s="118"/>
      <c r="C74" s="106" t="s">
        <v>235</v>
      </c>
      <c r="D74" s="102" t="n">
        <v>316</v>
      </c>
      <c r="E74" s="103" t="n">
        <v>2688</v>
      </c>
      <c r="F74" s="103" t="n">
        <v>62950</v>
      </c>
      <c r="G74" s="103" t="n">
        <v>725179</v>
      </c>
      <c r="H74" s="103" t="n">
        <v>939938</v>
      </c>
      <c r="I74" s="104" t="n">
        <v>273945</v>
      </c>
      <c r="J74" s="90"/>
    </row>
    <row r="75" customFormat="false" ht="21.75" hidden="false" customHeight="true" outlineLevel="0" collapsed="false">
      <c r="B75" s="118"/>
      <c r="C75" s="106" t="s">
        <v>236</v>
      </c>
      <c r="D75" s="102" t="n">
        <v>274</v>
      </c>
      <c r="E75" s="103" t="n">
        <v>1519</v>
      </c>
      <c r="F75" s="103" t="n">
        <v>68304</v>
      </c>
      <c r="G75" s="103" t="n">
        <v>858173</v>
      </c>
      <c r="H75" s="103" t="n">
        <v>1201314</v>
      </c>
      <c r="I75" s="104" t="n">
        <v>341535</v>
      </c>
      <c r="J75" s="90"/>
    </row>
    <row r="76" customFormat="false" ht="21.75" hidden="false" customHeight="true" outlineLevel="0" collapsed="false">
      <c r="B76" s="118"/>
      <c r="C76" s="106" t="s">
        <v>237</v>
      </c>
      <c r="D76" s="102" t="n">
        <v>194</v>
      </c>
      <c r="E76" s="103" t="n">
        <v>1853</v>
      </c>
      <c r="F76" s="103" t="n">
        <v>87491</v>
      </c>
      <c r="G76" s="103" t="n">
        <v>1533196</v>
      </c>
      <c r="H76" s="103" t="n">
        <v>1893314</v>
      </c>
      <c r="I76" s="104" t="n">
        <v>491918</v>
      </c>
      <c r="J76" s="90"/>
    </row>
    <row r="77" customFormat="false" ht="21.75" hidden="false" customHeight="true" outlineLevel="0" collapsed="false">
      <c r="B77" s="118"/>
      <c r="C77" s="106" t="s">
        <v>238</v>
      </c>
      <c r="D77" s="102" t="n">
        <v>25</v>
      </c>
      <c r="E77" s="103" t="n">
        <v>259</v>
      </c>
      <c r="F77" s="103" t="n">
        <v>13014</v>
      </c>
      <c r="G77" s="103" t="n">
        <v>421629</v>
      </c>
      <c r="H77" s="103" t="n">
        <v>416949</v>
      </c>
      <c r="I77" s="104" t="n">
        <v>90584</v>
      </c>
      <c r="J77" s="90"/>
    </row>
    <row r="78" customFormat="false" ht="21.75" hidden="false" customHeight="true" outlineLevel="0" collapsed="false">
      <c r="B78" s="118"/>
      <c r="C78" s="106" t="s">
        <v>239</v>
      </c>
      <c r="D78" s="102" t="n">
        <v>66</v>
      </c>
      <c r="E78" s="103" t="n">
        <v>1312</v>
      </c>
      <c r="F78" s="103" t="n">
        <v>55623</v>
      </c>
      <c r="G78" s="103" t="n">
        <v>1331279</v>
      </c>
      <c r="H78" s="103" t="n">
        <v>1684876</v>
      </c>
      <c r="I78" s="104" t="n">
        <v>387622</v>
      </c>
      <c r="J78" s="90"/>
    </row>
    <row r="79" customFormat="false" ht="21.75" hidden="false" customHeight="true" outlineLevel="0" collapsed="false">
      <c r="B79" s="118"/>
      <c r="C79" s="106" t="s">
        <v>240</v>
      </c>
      <c r="D79" s="102" t="n">
        <v>12</v>
      </c>
      <c r="E79" s="103" t="n">
        <v>651</v>
      </c>
      <c r="F79" s="103" t="s">
        <v>90</v>
      </c>
      <c r="G79" s="103" t="s">
        <v>90</v>
      </c>
      <c r="H79" s="103" t="s">
        <v>90</v>
      </c>
      <c r="I79" s="104" t="s">
        <v>90</v>
      </c>
      <c r="J79" s="90"/>
    </row>
    <row r="80" customFormat="false" ht="21.75" hidden="false" customHeight="true" outlineLevel="0" collapsed="false">
      <c r="B80" s="118"/>
      <c r="C80" s="106" t="s">
        <v>241</v>
      </c>
      <c r="D80" s="102" t="n">
        <v>9</v>
      </c>
      <c r="E80" s="103" t="n">
        <v>323</v>
      </c>
      <c r="F80" s="103" t="s">
        <v>90</v>
      </c>
      <c r="G80" s="103" t="s">
        <v>90</v>
      </c>
      <c r="H80" s="103" t="s">
        <v>90</v>
      </c>
      <c r="I80" s="104" t="s">
        <v>90</v>
      </c>
      <c r="J80" s="90"/>
    </row>
    <row r="81" customFormat="false" ht="32.25" hidden="false" customHeight="true" outlineLevel="0" collapsed="false">
      <c r="B81" s="107" t="s">
        <v>100</v>
      </c>
      <c r="C81" s="107" t="s">
        <v>242</v>
      </c>
      <c r="D81" s="102" t="n">
        <v>227</v>
      </c>
      <c r="E81" s="103" t="n">
        <v>3337</v>
      </c>
      <c r="F81" s="103" t="n">
        <v>136496</v>
      </c>
      <c r="G81" s="103" t="n">
        <v>9913091</v>
      </c>
      <c r="H81" s="103" t="n">
        <v>11675923</v>
      </c>
      <c r="I81" s="104" t="n">
        <v>1972811</v>
      </c>
      <c r="J81" s="90"/>
    </row>
    <row r="82" customFormat="false" ht="21.75" hidden="false" customHeight="true" outlineLevel="0" collapsed="false">
      <c r="B82" s="118"/>
      <c r="C82" s="106" t="s">
        <v>235</v>
      </c>
      <c r="D82" s="102" t="n">
        <v>32</v>
      </c>
      <c r="E82" s="103" t="n">
        <v>107</v>
      </c>
      <c r="F82" s="103" t="n">
        <v>3224</v>
      </c>
      <c r="G82" s="103" t="n">
        <v>87223</v>
      </c>
      <c r="H82" s="103" t="n">
        <v>96065</v>
      </c>
      <c r="I82" s="104" t="n">
        <v>22446</v>
      </c>
      <c r="J82" s="90"/>
    </row>
    <row r="83" customFormat="false" ht="21.75" hidden="false" customHeight="true" outlineLevel="0" collapsed="false">
      <c r="B83" s="118"/>
      <c r="C83" s="106" t="s">
        <v>236</v>
      </c>
      <c r="D83" s="102" t="n">
        <v>72</v>
      </c>
      <c r="E83" s="103" t="n">
        <v>378</v>
      </c>
      <c r="F83" s="103" t="n">
        <v>10058</v>
      </c>
      <c r="G83" s="103" t="n">
        <v>373847</v>
      </c>
      <c r="H83" s="103" t="n">
        <v>419205</v>
      </c>
      <c r="I83" s="104" t="n">
        <v>84291</v>
      </c>
      <c r="J83" s="90"/>
    </row>
    <row r="84" customFormat="false" ht="21.75" hidden="false" customHeight="true" outlineLevel="0" collapsed="false">
      <c r="B84" s="118"/>
      <c r="C84" s="106" t="s">
        <v>237</v>
      </c>
      <c r="D84" s="102" t="n">
        <v>63</v>
      </c>
      <c r="E84" s="103" t="n">
        <v>492</v>
      </c>
      <c r="F84" s="103" t="n">
        <v>16440</v>
      </c>
      <c r="G84" s="103" t="n">
        <v>604234</v>
      </c>
      <c r="H84" s="103" t="n">
        <v>797481</v>
      </c>
      <c r="I84" s="104" t="n">
        <v>168051</v>
      </c>
      <c r="J84" s="90"/>
    </row>
    <row r="85" customFormat="false" ht="21.75" hidden="false" customHeight="true" outlineLevel="0" collapsed="false">
      <c r="B85" s="118"/>
      <c r="C85" s="106" t="s">
        <v>238</v>
      </c>
      <c r="D85" s="102" t="n">
        <v>12</v>
      </c>
      <c r="E85" s="103" t="n">
        <v>112</v>
      </c>
      <c r="F85" s="103" t="n">
        <v>4368</v>
      </c>
      <c r="G85" s="103" t="n">
        <v>121916</v>
      </c>
      <c r="H85" s="103" t="n">
        <v>222422</v>
      </c>
      <c r="I85" s="104" t="n">
        <v>43347</v>
      </c>
      <c r="J85" s="90"/>
    </row>
    <row r="86" customFormat="false" ht="21.75" hidden="false" customHeight="true" outlineLevel="0" collapsed="false">
      <c r="B86" s="118"/>
      <c r="C86" s="106" t="s">
        <v>239</v>
      </c>
      <c r="D86" s="102" t="n">
        <v>25</v>
      </c>
      <c r="E86" s="103" t="n">
        <v>772</v>
      </c>
      <c r="F86" s="103" t="n">
        <v>22834</v>
      </c>
      <c r="G86" s="103" t="n">
        <v>972128</v>
      </c>
      <c r="H86" s="103" t="n">
        <v>1652761</v>
      </c>
      <c r="I86" s="104" t="n">
        <v>337868</v>
      </c>
      <c r="J86" s="90"/>
    </row>
    <row r="87" customFormat="false" ht="21.75" hidden="false" customHeight="true" outlineLevel="0" collapsed="false">
      <c r="B87" s="118"/>
      <c r="C87" s="106" t="s">
        <v>240</v>
      </c>
      <c r="D87" s="102" t="n">
        <v>13</v>
      </c>
      <c r="E87" s="103" t="n">
        <v>734</v>
      </c>
      <c r="F87" s="103" t="n">
        <v>27673</v>
      </c>
      <c r="G87" s="103" t="n">
        <v>1034028</v>
      </c>
      <c r="H87" s="103" t="n">
        <v>1485924</v>
      </c>
      <c r="I87" s="104" t="n">
        <v>314055</v>
      </c>
      <c r="J87" s="90"/>
    </row>
    <row r="88" customFormat="false" ht="21.75" hidden="false" customHeight="true" outlineLevel="0" collapsed="false">
      <c r="B88" s="118"/>
      <c r="C88" s="106" t="s">
        <v>241</v>
      </c>
      <c r="D88" s="102" t="n">
        <v>10</v>
      </c>
      <c r="E88" s="103" t="n">
        <v>742</v>
      </c>
      <c r="F88" s="103" t="n">
        <v>51899</v>
      </c>
      <c r="G88" s="103" t="n">
        <v>6719715</v>
      </c>
      <c r="H88" s="103" t="n">
        <v>7002065</v>
      </c>
      <c r="I88" s="104" t="n">
        <v>1002753</v>
      </c>
      <c r="J88" s="90"/>
    </row>
    <row r="89" customFormat="false" ht="32.25" hidden="false" customHeight="true" outlineLevel="0" collapsed="false">
      <c r="B89" s="108" t="s">
        <v>101</v>
      </c>
      <c r="C89" s="108" t="s">
        <v>242</v>
      </c>
      <c r="D89" s="102" t="n">
        <v>184</v>
      </c>
      <c r="E89" s="103" t="n">
        <v>3081</v>
      </c>
      <c r="F89" s="103" t="n">
        <v>128219</v>
      </c>
      <c r="G89" s="103" t="n">
        <v>9400035</v>
      </c>
      <c r="H89" s="103" t="n">
        <v>10821793</v>
      </c>
      <c r="I89" s="104" t="n">
        <v>1891013</v>
      </c>
      <c r="J89" s="90"/>
    </row>
    <row r="90" customFormat="false" ht="21.75" hidden="false" customHeight="true" outlineLevel="0" collapsed="false">
      <c r="B90" s="118"/>
      <c r="C90" s="106" t="s">
        <v>235</v>
      </c>
      <c r="D90" s="102" t="n">
        <v>28</v>
      </c>
      <c r="E90" s="103" t="n">
        <v>86</v>
      </c>
      <c r="F90" s="103" t="n">
        <v>2695</v>
      </c>
      <c r="G90" s="103" t="n">
        <v>76320</v>
      </c>
      <c r="H90" s="103" t="n">
        <v>82147</v>
      </c>
      <c r="I90" s="104" t="n">
        <v>18818</v>
      </c>
      <c r="J90" s="90"/>
    </row>
    <row r="91" customFormat="false" ht="21.75" hidden="false" customHeight="true" outlineLevel="0" collapsed="false">
      <c r="B91" s="118"/>
      <c r="C91" s="106" t="s">
        <v>236</v>
      </c>
      <c r="D91" s="102" t="n">
        <v>63</v>
      </c>
      <c r="E91" s="103" t="n">
        <v>353</v>
      </c>
      <c r="F91" s="103" t="n">
        <v>9069</v>
      </c>
      <c r="G91" s="103" t="n">
        <v>345688</v>
      </c>
      <c r="H91" s="103" t="n">
        <v>386098</v>
      </c>
      <c r="I91" s="104" t="n">
        <v>78050</v>
      </c>
      <c r="J91" s="90"/>
    </row>
    <row r="92" customFormat="false" ht="21.75" hidden="false" customHeight="true" outlineLevel="0" collapsed="false">
      <c r="B92" s="118"/>
      <c r="C92" s="106" t="s">
        <v>237</v>
      </c>
      <c r="D92" s="102" t="n">
        <v>49</v>
      </c>
      <c r="E92" s="103" t="n">
        <v>425</v>
      </c>
      <c r="F92" s="103" t="n">
        <v>14852</v>
      </c>
      <c r="G92" s="103" t="n">
        <v>516083</v>
      </c>
      <c r="H92" s="103" t="n">
        <v>642884</v>
      </c>
      <c r="I92" s="104" t="n">
        <v>150979</v>
      </c>
      <c r="J92" s="90"/>
    </row>
    <row r="93" customFormat="false" ht="21.75" hidden="false" customHeight="true" outlineLevel="0" collapsed="false">
      <c r="B93" s="118"/>
      <c r="C93" s="106" t="s">
        <v>238</v>
      </c>
      <c r="D93" s="102" t="n">
        <v>7</v>
      </c>
      <c r="E93" s="103" t="n">
        <v>84</v>
      </c>
      <c r="F93" s="103" t="n">
        <v>3796</v>
      </c>
      <c r="G93" s="103" t="n">
        <v>91100</v>
      </c>
      <c r="H93" s="103" t="n">
        <v>153437</v>
      </c>
      <c r="I93" s="104" t="n">
        <v>37496</v>
      </c>
      <c r="J93" s="90"/>
    </row>
    <row r="94" customFormat="false" ht="21.75" hidden="false" customHeight="true" outlineLevel="0" collapsed="false">
      <c r="B94" s="118"/>
      <c r="C94" s="106" t="s">
        <v>239</v>
      </c>
      <c r="D94" s="102" t="n">
        <v>17</v>
      </c>
      <c r="E94" s="103" t="n">
        <v>698</v>
      </c>
      <c r="F94" s="103" t="n">
        <v>20349</v>
      </c>
      <c r="G94" s="103" t="n">
        <v>766372</v>
      </c>
      <c r="H94" s="103" t="n">
        <v>1314111</v>
      </c>
      <c r="I94" s="104" t="n">
        <v>308247</v>
      </c>
      <c r="J94" s="90"/>
    </row>
    <row r="95" customFormat="false" ht="21.75" hidden="false" customHeight="true" outlineLevel="0" collapsed="false">
      <c r="B95" s="118"/>
      <c r="C95" s="106" t="s">
        <v>240</v>
      </c>
      <c r="D95" s="102" t="n">
        <v>10</v>
      </c>
      <c r="E95" s="103" t="n">
        <v>693</v>
      </c>
      <c r="F95" s="103" t="n">
        <v>25559</v>
      </c>
      <c r="G95" s="103" t="n">
        <v>884757</v>
      </c>
      <c r="H95" s="103" t="n">
        <v>1241051</v>
      </c>
      <c r="I95" s="104" t="n">
        <v>294670</v>
      </c>
      <c r="J95" s="90"/>
    </row>
    <row r="96" customFormat="false" ht="21.75" hidden="false" customHeight="true" outlineLevel="0" collapsed="false">
      <c r="B96" s="118"/>
      <c r="C96" s="106" t="s">
        <v>241</v>
      </c>
      <c r="D96" s="102" t="n">
        <v>10</v>
      </c>
      <c r="E96" s="103" t="n">
        <v>742</v>
      </c>
      <c r="F96" s="103" t="n">
        <v>51899</v>
      </c>
      <c r="G96" s="103" t="n">
        <v>6719715</v>
      </c>
      <c r="H96" s="103" t="n">
        <v>7002065</v>
      </c>
      <c r="I96" s="104" t="n">
        <v>1002753</v>
      </c>
      <c r="J96" s="90"/>
    </row>
    <row r="97" customFormat="false" ht="32.25" hidden="false" customHeight="true" outlineLevel="0" collapsed="false">
      <c r="B97" s="107" t="s">
        <v>102</v>
      </c>
      <c r="C97" s="107" t="s">
        <v>242</v>
      </c>
      <c r="D97" s="102" t="n">
        <v>43</v>
      </c>
      <c r="E97" s="103" t="n">
        <v>256</v>
      </c>
      <c r="F97" s="103" t="n">
        <v>8277</v>
      </c>
      <c r="G97" s="103" t="n">
        <v>513056</v>
      </c>
      <c r="H97" s="103" t="n">
        <v>854130</v>
      </c>
      <c r="I97" s="104" t="n">
        <v>81798</v>
      </c>
      <c r="J97" s="90"/>
    </row>
    <row r="98" customFormat="false" ht="21.75" hidden="false" customHeight="true" outlineLevel="0" collapsed="false">
      <c r="B98" s="118"/>
      <c r="C98" s="106" t="s">
        <v>235</v>
      </c>
      <c r="D98" s="102" t="n">
        <v>4</v>
      </c>
      <c r="E98" s="103" t="n">
        <v>21</v>
      </c>
      <c r="F98" s="103" t="n">
        <v>529</v>
      </c>
      <c r="G98" s="103" t="n">
        <v>10903</v>
      </c>
      <c r="H98" s="103" t="n">
        <v>13918</v>
      </c>
      <c r="I98" s="104" t="n">
        <v>3628</v>
      </c>
      <c r="J98" s="90"/>
    </row>
    <row r="99" customFormat="false" ht="21.75" hidden="false" customHeight="true" outlineLevel="0" collapsed="false">
      <c r="B99" s="118"/>
      <c r="C99" s="106" t="s">
        <v>236</v>
      </c>
      <c r="D99" s="102" t="n">
        <v>9</v>
      </c>
      <c r="E99" s="103" t="n">
        <v>25</v>
      </c>
      <c r="F99" s="103" t="n">
        <v>989</v>
      </c>
      <c r="G99" s="103" t="n">
        <v>28159</v>
      </c>
      <c r="H99" s="103" t="n">
        <v>33107</v>
      </c>
      <c r="I99" s="104" t="n">
        <v>6241</v>
      </c>
      <c r="J99" s="90"/>
    </row>
    <row r="100" customFormat="false" ht="21.75" hidden="false" customHeight="true" outlineLevel="0" collapsed="false">
      <c r="B100" s="118"/>
      <c r="C100" s="106" t="s">
        <v>237</v>
      </c>
      <c r="D100" s="102" t="n">
        <v>14</v>
      </c>
      <c r="E100" s="103" t="n">
        <v>67</v>
      </c>
      <c r="F100" s="103" t="n">
        <v>1588</v>
      </c>
      <c r="G100" s="103" t="n">
        <v>88151</v>
      </c>
      <c r="H100" s="103" t="n">
        <v>154597</v>
      </c>
      <c r="I100" s="104" t="n">
        <v>17072</v>
      </c>
      <c r="J100" s="90"/>
    </row>
    <row r="101" customFormat="false" ht="21.75" hidden="false" customHeight="true" outlineLevel="0" collapsed="false">
      <c r="B101" s="118"/>
      <c r="C101" s="106" t="s">
        <v>238</v>
      </c>
      <c r="D101" s="102" t="n">
        <v>5</v>
      </c>
      <c r="E101" s="103" t="n">
        <v>28</v>
      </c>
      <c r="F101" s="103" t="n">
        <v>572</v>
      </c>
      <c r="G101" s="103" t="n">
        <v>30816</v>
      </c>
      <c r="H101" s="103" t="n">
        <v>68985</v>
      </c>
      <c r="I101" s="104" t="n">
        <v>5851</v>
      </c>
      <c r="J101" s="90"/>
    </row>
    <row r="102" customFormat="false" ht="21.75" hidden="false" customHeight="true" outlineLevel="0" collapsed="false">
      <c r="B102" s="118"/>
      <c r="C102" s="106" t="s">
        <v>239</v>
      </c>
      <c r="D102" s="102" t="n">
        <v>8</v>
      </c>
      <c r="E102" s="103" t="n">
        <v>74</v>
      </c>
      <c r="F102" s="103" t="n">
        <v>2485</v>
      </c>
      <c r="G102" s="103" t="n">
        <v>205756</v>
      </c>
      <c r="H102" s="103" t="n">
        <v>338650</v>
      </c>
      <c r="I102" s="104" t="n">
        <v>29621</v>
      </c>
      <c r="J102" s="90"/>
    </row>
    <row r="103" customFormat="false" ht="21.75" hidden="false" customHeight="true" outlineLevel="0" collapsed="false">
      <c r="B103" s="118"/>
      <c r="C103" s="106" t="s">
        <v>240</v>
      </c>
      <c r="D103" s="102" t="n">
        <v>3</v>
      </c>
      <c r="E103" s="103" t="n">
        <v>41</v>
      </c>
      <c r="F103" s="103" t="n">
        <v>2114</v>
      </c>
      <c r="G103" s="103" t="n">
        <v>149271</v>
      </c>
      <c r="H103" s="103" t="n">
        <v>244873</v>
      </c>
      <c r="I103" s="104" t="n">
        <v>19385</v>
      </c>
      <c r="J103" s="90"/>
    </row>
    <row r="104" customFormat="false" ht="32.25" hidden="false" customHeight="true" outlineLevel="0" collapsed="false">
      <c r="B104" s="107" t="s">
        <v>103</v>
      </c>
      <c r="C104" s="107" t="s">
        <v>242</v>
      </c>
      <c r="D104" s="102" t="n">
        <v>457</v>
      </c>
      <c r="E104" s="103" t="n">
        <v>1271</v>
      </c>
      <c r="F104" s="103" t="n">
        <v>94282</v>
      </c>
      <c r="G104" s="103" t="n">
        <v>3258857</v>
      </c>
      <c r="H104" s="103" t="n">
        <v>2364446</v>
      </c>
      <c r="I104" s="104" t="n">
        <v>594438</v>
      </c>
      <c r="J104" s="90"/>
    </row>
    <row r="105" customFormat="false" ht="21.75" hidden="false" customHeight="true" outlineLevel="0" collapsed="false">
      <c r="B105" s="118"/>
      <c r="C105" s="106" t="s">
        <v>235</v>
      </c>
      <c r="D105" s="102" t="n">
        <v>145</v>
      </c>
      <c r="E105" s="103" t="n">
        <v>325</v>
      </c>
      <c r="F105" s="103" t="n">
        <v>14477</v>
      </c>
      <c r="G105" s="103" t="n">
        <v>347511</v>
      </c>
      <c r="H105" s="103" t="n">
        <v>312339</v>
      </c>
      <c r="I105" s="104" t="n">
        <v>79097</v>
      </c>
      <c r="J105" s="90"/>
    </row>
    <row r="106" customFormat="false" ht="21.75" hidden="false" customHeight="true" outlineLevel="0" collapsed="false">
      <c r="B106" s="118"/>
      <c r="C106" s="106" t="s">
        <v>236</v>
      </c>
      <c r="D106" s="102" t="n">
        <v>152</v>
      </c>
      <c r="E106" s="103" t="n">
        <v>332</v>
      </c>
      <c r="F106" s="103" t="n">
        <v>18906</v>
      </c>
      <c r="G106" s="103" t="n">
        <v>440536</v>
      </c>
      <c r="H106" s="103" t="n">
        <v>404366</v>
      </c>
      <c r="I106" s="104" t="n">
        <v>112729</v>
      </c>
      <c r="J106" s="90"/>
    </row>
    <row r="107" customFormat="false" ht="21.75" hidden="false" customHeight="true" outlineLevel="0" collapsed="false">
      <c r="B107" s="118"/>
      <c r="C107" s="106" t="s">
        <v>237</v>
      </c>
      <c r="D107" s="102" t="n">
        <v>115</v>
      </c>
      <c r="E107" s="103" t="n">
        <v>314</v>
      </c>
      <c r="F107" s="103" t="n">
        <v>26574</v>
      </c>
      <c r="G107" s="103" t="n">
        <v>953306</v>
      </c>
      <c r="H107" s="103" t="n">
        <v>602216</v>
      </c>
      <c r="I107" s="104" t="n">
        <v>167619</v>
      </c>
      <c r="J107" s="90"/>
    </row>
    <row r="108" customFormat="false" ht="21.75" hidden="false" customHeight="true" outlineLevel="0" collapsed="false">
      <c r="B108" s="118"/>
      <c r="C108" s="106" t="s">
        <v>238</v>
      </c>
      <c r="D108" s="102" t="n">
        <v>14</v>
      </c>
      <c r="E108" s="103" t="n">
        <v>52</v>
      </c>
      <c r="F108" s="103" t="n">
        <v>3779</v>
      </c>
      <c r="G108" s="103" t="n">
        <v>112854</v>
      </c>
      <c r="H108" s="103" t="n">
        <v>121113</v>
      </c>
      <c r="I108" s="104" t="n">
        <v>24762</v>
      </c>
      <c r="J108" s="90"/>
    </row>
    <row r="109" customFormat="false" ht="21.75" hidden="false" customHeight="true" outlineLevel="0" collapsed="false">
      <c r="B109" s="118"/>
      <c r="C109" s="106" t="s">
        <v>239</v>
      </c>
      <c r="D109" s="102" t="n">
        <v>20</v>
      </c>
      <c r="E109" s="103" t="n">
        <v>105</v>
      </c>
      <c r="F109" s="103" t="n">
        <v>10000</v>
      </c>
      <c r="G109" s="103" t="n">
        <v>453905</v>
      </c>
      <c r="H109" s="103" t="n">
        <v>268189</v>
      </c>
      <c r="I109" s="104" t="n">
        <v>74773</v>
      </c>
      <c r="J109" s="90"/>
    </row>
    <row r="110" customFormat="false" ht="21.75" hidden="false" customHeight="true" outlineLevel="0" collapsed="false">
      <c r="B110" s="118"/>
      <c r="C110" s="106" t="s">
        <v>240</v>
      </c>
      <c r="D110" s="102" t="n">
        <v>6</v>
      </c>
      <c r="E110" s="103" t="n">
        <v>61</v>
      </c>
      <c r="F110" s="103" t="n">
        <v>5699</v>
      </c>
      <c r="G110" s="103" t="n">
        <v>308084</v>
      </c>
      <c r="H110" s="103" t="n">
        <v>213282</v>
      </c>
      <c r="I110" s="104" t="n">
        <v>48306</v>
      </c>
      <c r="J110" s="90"/>
    </row>
    <row r="111" customFormat="false" ht="21.75" hidden="false" customHeight="true" outlineLevel="0" collapsed="false">
      <c r="B111" s="118"/>
      <c r="C111" s="106" t="s">
        <v>241</v>
      </c>
      <c r="D111" s="102" t="n">
        <v>5</v>
      </c>
      <c r="E111" s="103" t="n">
        <v>82</v>
      </c>
      <c r="F111" s="103" t="n">
        <v>14847</v>
      </c>
      <c r="G111" s="103" t="n">
        <v>642661</v>
      </c>
      <c r="H111" s="103" t="n">
        <v>442941</v>
      </c>
      <c r="I111" s="104" t="n">
        <v>87152</v>
      </c>
      <c r="J111" s="90"/>
    </row>
    <row r="112" customFormat="false" ht="32.25" hidden="false" customHeight="true" outlineLevel="0" collapsed="false">
      <c r="B112" s="107" t="s">
        <v>104</v>
      </c>
      <c r="C112" s="107" t="s">
        <v>242</v>
      </c>
      <c r="D112" s="102" t="n">
        <v>56</v>
      </c>
      <c r="E112" s="103" t="n">
        <v>140</v>
      </c>
      <c r="F112" s="103" t="n">
        <v>12315</v>
      </c>
      <c r="G112" s="103" t="n">
        <v>639533</v>
      </c>
      <c r="H112" s="103" t="n">
        <v>262727</v>
      </c>
      <c r="I112" s="104" t="n">
        <v>60880</v>
      </c>
      <c r="J112" s="90"/>
    </row>
    <row r="113" customFormat="false" ht="21.75" hidden="false" customHeight="true" outlineLevel="0" collapsed="false">
      <c r="B113" s="118"/>
      <c r="C113" s="106" t="s">
        <v>235</v>
      </c>
      <c r="D113" s="102" t="n">
        <v>15</v>
      </c>
      <c r="E113" s="103" t="n">
        <v>31</v>
      </c>
      <c r="F113" s="103" t="n">
        <v>1479</v>
      </c>
      <c r="G113" s="103" t="n">
        <v>31309</v>
      </c>
      <c r="H113" s="103" t="n">
        <v>37164</v>
      </c>
      <c r="I113" s="104" t="n">
        <v>6639</v>
      </c>
      <c r="J113" s="90"/>
    </row>
    <row r="114" customFormat="false" ht="21.75" hidden="false" customHeight="true" outlineLevel="0" collapsed="false">
      <c r="B114" s="118"/>
      <c r="C114" s="106" t="s">
        <v>236</v>
      </c>
      <c r="D114" s="102" t="n">
        <v>11</v>
      </c>
      <c r="E114" s="103" t="n">
        <v>27</v>
      </c>
      <c r="F114" s="103" t="n">
        <v>1739</v>
      </c>
      <c r="G114" s="103" t="n">
        <v>37884</v>
      </c>
      <c r="H114" s="103" t="n">
        <v>26447</v>
      </c>
      <c r="I114" s="104" t="n">
        <v>7582</v>
      </c>
      <c r="J114" s="90"/>
    </row>
    <row r="115" customFormat="false" ht="21.75" hidden="false" customHeight="true" outlineLevel="0" collapsed="false">
      <c r="B115" s="118"/>
      <c r="C115" s="106" t="s">
        <v>237</v>
      </c>
      <c r="D115" s="102" t="n">
        <v>24</v>
      </c>
      <c r="E115" s="103" t="n">
        <v>60</v>
      </c>
      <c r="F115" s="103" t="n">
        <v>7189</v>
      </c>
      <c r="G115" s="103" t="n">
        <v>501164</v>
      </c>
      <c r="H115" s="103" t="n">
        <v>154443</v>
      </c>
      <c r="I115" s="104" t="n">
        <v>38789</v>
      </c>
      <c r="J115" s="90"/>
    </row>
    <row r="116" customFormat="false" ht="21.75" hidden="false" customHeight="true" outlineLevel="0" collapsed="false">
      <c r="B116" s="118"/>
      <c r="C116" s="106" t="s">
        <v>238</v>
      </c>
      <c r="D116" s="102" t="n">
        <v>3</v>
      </c>
      <c r="E116" s="103" t="n">
        <v>6</v>
      </c>
      <c r="F116" s="103" t="s">
        <v>90</v>
      </c>
      <c r="G116" s="103" t="s">
        <v>90</v>
      </c>
      <c r="H116" s="103" t="s">
        <v>90</v>
      </c>
      <c r="I116" s="104" t="s">
        <v>90</v>
      </c>
      <c r="J116" s="90"/>
    </row>
    <row r="117" customFormat="false" ht="21.75" hidden="false" customHeight="true" outlineLevel="0" collapsed="false">
      <c r="B117" s="118"/>
      <c r="C117" s="106" t="s">
        <v>239</v>
      </c>
      <c r="D117" s="102" t="n">
        <v>2</v>
      </c>
      <c r="E117" s="103" t="n">
        <v>9</v>
      </c>
      <c r="F117" s="103" t="s">
        <v>90</v>
      </c>
      <c r="G117" s="103" t="s">
        <v>90</v>
      </c>
      <c r="H117" s="103" t="s">
        <v>90</v>
      </c>
      <c r="I117" s="104" t="s">
        <v>90</v>
      </c>
      <c r="J117" s="90"/>
    </row>
    <row r="118" customFormat="false" ht="21.75" hidden="false" customHeight="true" outlineLevel="0" collapsed="false">
      <c r="B118" s="118"/>
      <c r="C118" s="106" t="s">
        <v>240</v>
      </c>
      <c r="D118" s="102" t="n">
        <v>1</v>
      </c>
      <c r="E118" s="103" t="n">
        <v>7</v>
      </c>
      <c r="F118" s="103" t="s">
        <v>90</v>
      </c>
      <c r="G118" s="103" t="s">
        <v>90</v>
      </c>
      <c r="H118" s="103" t="s">
        <v>90</v>
      </c>
      <c r="I118" s="104" t="s">
        <v>90</v>
      </c>
      <c r="J118" s="90"/>
    </row>
    <row r="119" customFormat="false" ht="32.25" hidden="false" customHeight="true" outlineLevel="0" collapsed="false">
      <c r="B119" s="107" t="s">
        <v>105</v>
      </c>
      <c r="C119" s="107" t="s">
        <v>242</v>
      </c>
      <c r="D119" s="102" t="n">
        <v>144</v>
      </c>
      <c r="E119" s="103" t="n">
        <v>404</v>
      </c>
      <c r="F119" s="103" t="n">
        <v>36802</v>
      </c>
      <c r="G119" s="103" t="n">
        <v>1401359</v>
      </c>
      <c r="H119" s="103" t="n">
        <v>1029718</v>
      </c>
      <c r="I119" s="104" t="n">
        <v>216664</v>
      </c>
      <c r="J119" s="90"/>
    </row>
    <row r="120" customFormat="false" ht="21.75" hidden="false" customHeight="true" outlineLevel="0" collapsed="false">
      <c r="B120" s="118"/>
      <c r="C120" s="106" t="s">
        <v>235</v>
      </c>
      <c r="D120" s="102" t="n">
        <v>53</v>
      </c>
      <c r="E120" s="103" t="n">
        <v>110</v>
      </c>
      <c r="F120" s="103" t="n">
        <v>5642</v>
      </c>
      <c r="G120" s="103" t="n">
        <v>149823</v>
      </c>
      <c r="H120" s="103" t="n">
        <v>122566</v>
      </c>
      <c r="I120" s="104" t="n">
        <v>25956</v>
      </c>
      <c r="J120" s="90"/>
    </row>
    <row r="121" customFormat="false" ht="21.75" hidden="false" customHeight="true" outlineLevel="0" collapsed="false">
      <c r="B121" s="118"/>
      <c r="C121" s="106" t="s">
        <v>236</v>
      </c>
      <c r="D121" s="102" t="n">
        <v>50</v>
      </c>
      <c r="E121" s="103" t="n">
        <v>88</v>
      </c>
      <c r="F121" s="103" t="n">
        <v>5457</v>
      </c>
      <c r="G121" s="103" t="n">
        <v>139784</v>
      </c>
      <c r="H121" s="103" t="n">
        <v>132858</v>
      </c>
      <c r="I121" s="104" t="n">
        <v>32291</v>
      </c>
      <c r="J121" s="90"/>
    </row>
    <row r="122" customFormat="false" ht="21.75" hidden="false" customHeight="true" outlineLevel="0" collapsed="false">
      <c r="B122" s="118"/>
      <c r="C122" s="106" t="s">
        <v>237</v>
      </c>
      <c r="D122" s="102" t="n">
        <v>28</v>
      </c>
      <c r="E122" s="103" t="n">
        <v>70</v>
      </c>
      <c r="F122" s="103" t="n">
        <v>5844</v>
      </c>
      <c r="G122" s="103" t="n">
        <v>167484</v>
      </c>
      <c r="H122" s="103" t="n">
        <v>160133</v>
      </c>
      <c r="I122" s="104" t="n">
        <v>37449</v>
      </c>
      <c r="J122" s="90"/>
    </row>
    <row r="123" customFormat="false" ht="21.75" hidden="false" customHeight="true" outlineLevel="0" collapsed="false">
      <c r="B123" s="118"/>
      <c r="C123" s="106" t="s">
        <v>238</v>
      </c>
      <c r="D123" s="102" t="n">
        <v>1</v>
      </c>
      <c r="E123" s="103" t="n">
        <v>2</v>
      </c>
      <c r="F123" s="103" t="s">
        <v>90</v>
      </c>
      <c r="G123" s="103" t="s">
        <v>90</v>
      </c>
      <c r="H123" s="103" t="s">
        <v>90</v>
      </c>
      <c r="I123" s="104" t="s">
        <v>90</v>
      </c>
      <c r="J123" s="90"/>
    </row>
    <row r="124" customFormat="false" ht="21.75" hidden="false" customHeight="true" outlineLevel="0" collapsed="false">
      <c r="B124" s="118"/>
      <c r="C124" s="106" t="s">
        <v>239</v>
      </c>
      <c r="D124" s="102" t="n">
        <v>5</v>
      </c>
      <c r="E124" s="103" t="n">
        <v>36</v>
      </c>
      <c r="F124" s="103" t="s">
        <v>90</v>
      </c>
      <c r="G124" s="103" t="s">
        <v>90</v>
      </c>
      <c r="H124" s="103" t="s">
        <v>90</v>
      </c>
      <c r="I124" s="104" t="s">
        <v>90</v>
      </c>
      <c r="J124" s="90"/>
    </row>
    <row r="125" customFormat="false" ht="21.75" hidden="false" customHeight="true" outlineLevel="0" collapsed="false">
      <c r="B125" s="118"/>
      <c r="C125" s="106" t="s">
        <v>240</v>
      </c>
      <c r="D125" s="102" t="n">
        <v>2</v>
      </c>
      <c r="E125" s="103" t="n">
        <v>16</v>
      </c>
      <c r="F125" s="103" t="s">
        <v>90</v>
      </c>
      <c r="G125" s="103" t="s">
        <v>90</v>
      </c>
      <c r="H125" s="103" t="s">
        <v>90</v>
      </c>
      <c r="I125" s="104" t="s">
        <v>90</v>
      </c>
      <c r="J125" s="90"/>
    </row>
    <row r="126" customFormat="false" ht="21.75" hidden="false" customHeight="true" outlineLevel="0" collapsed="false">
      <c r="B126" s="118"/>
      <c r="C126" s="106" t="s">
        <v>241</v>
      </c>
      <c r="D126" s="102" t="n">
        <v>5</v>
      </c>
      <c r="E126" s="103" t="n">
        <v>82</v>
      </c>
      <c r="F126" s="103" t="n">
        <v>14847</v>
      </c>
      <c r="G126" s="103" t="n">
        <v>642661</v>
      </c>
      <c r="H126" s="103" t="n">
        <v>442941</v>
      </c>
      <c r="I126" s="104" t="n">
        <v>87152</v>
      </c>
      <c r="J126" s="90"/>
    </row>
    <row r="127" customFormat="false" ht="32.25" hidden="false" customHeight="true" outlineLevel="0" collapsed="false">
      <c r="B127" s="107" t="s">
        <v>106</v>
      </c>
      <c r="C127" s="107" t="s">
        <v>242</v>
      </c>
      <c r="D127" s="102" t="n">
        <v>129</v>
      </c>
      <c r="E127" s="103" t="n">
        <v>227</v>
      </c>
      <c r="F127" s="103" t="n">
        <v>21870</v>
      </c>
      <c r="G127" s="103" t="n">
        <v>422574</v>
      </c>
      <c r="H127" s="103" t="n">
        <v>371956</v>
      </c>
      <c r="I127" s="104" t="n">
        <v>142515</v>
      </c>
      <c r="J127" s="90"/>
    </row>
    <row r="128" customFormat="false" ht="21.75" hidden="false" customHeight="true" outlineLevel="0" collapsed="false">
      <c r="B128" s="118"/>
      <c r="C128" s="106" t="s">
        <v>235</v>
      </c>
      <c r="D128" s="102" t="n">
        <v>38</v>
      </c>
      <c r="E128" s="103" t="n">
        <v>56</v>
      </c>
      <c r="F128" s="103" t="n">
        <v>3400</v>
      </c>
      <c r="G128" s="103" t="n">
        <v>58893</v>
      </c>
      <c r="H128" s="103" t="n">
        <v>52844</v>
      </c>
      <c r="I128" s="104" t="n">
        <v>22663</v>
      </c>
      <c r="J128" s="90"/>
    </row>
    <row r="129" customFormat="false" ht="21.75" hidden="false" customHeight="true" outlineLevel="0" collapsed="false">
      <c r="B129" s="118"/>
      <c r="C129" s="106" t="s">
        <v>236</v>
      </c>
      <c r="D129" s="102" t="n">
        <v>49</v>
      </c>
      <c r="E129" s="103" t="n">
        <v>78</v>
      </c>
      <c r="F129" s="103" t="n">
        <v>6577</v>
      </c>
      <c r="G129" s="103" t="n">
        <v>111440</v>
      </c>
      <c r="H129" s="103" t="n">
        <v>96784</v>
      </c>
      <c r="I129" s="104" t="n">
        <v>37133</v>
      </c>
      <c r="J129" s="90"/>
    </row>
    <row r="130" customFormat="false" ht="21.75" hidden="false" customHeight="true" outlineLevel="0" collapsed="false">
      <c r="B130" s="118"/>
      <c r="C130" s="106" t="s">
        <v>237</v>
      </c>
      <c r="D130" s="102" t="n">
        <v>31</v>
      </c>
      <c r="E130" s="103" t="n">
        <v>53</v>
      </c>
      <c r="F130" s="103" t="n">
        <v>6432</v>
      </c>
      <c r="G130" s="103" t="n">
        <v>108782</v>
      </c>
      <c r="H130" s="103" t="n">
        <v>99873</v>
      </c>
      <c r="I130" s="104" t="n">
        <v>40569</v>
      </c>
      <c r="J130" s="90"/>
    </row>
    <row r="131" customFormat="false" ht="21.75" hidden="false" customHeight="true" outlineLevel="0" collapsed="false">
      <c r="B131" s="118"/>
      <c r="C131" s="106" t="s">
        <v>238</v>
      </c>
      <c r="D131" s="102" t="n">
        <v>5</v>
      </c>
      <c r="E131" s="103" t="n">
        <v>10</v>
      </c>
      <c r="F131" s="103" t="n">
        <v>1629</v>
      </c>
      <c r="G131" s="103" t="n">
        <v>36168</v>
      </c>
      <c r="H131" s="103" t="n">
        <v>32275</v>
      </c>
      <c r="I131" s="104" t="n">
        <v>10666</v>
      </c>
      <c r="J131" s="90"/>
    </row>
    <row r="132" customFormat="false" ht="21.75" hidden="false" customHeight="true" outlineLevel="0" collapsed="false">
      <c r="B132" s="118"/>
      <c r="C132" s="106" t="s">
        <v>239</v>
      </c>
      <c r="D132" s="102" t="n">
        <v>6</v>
      </c>
      <c r="E132" s="103" t="n">
        <v>30</v>
      </c>
      <c r="F132" s="103" t="n">
        <v>3832</v>
      </c>
      <c r="G132" s="103" t="n">
        <v>107291</v>
      </c>
      <c r="H132" s="103" t="n">
        <v>90180</v>
      </c>
      <c r="I132" s="104" t="n">
        <v>31484</v>
      </c>
      <c r="J132" s="90"/>
    </row>
    <row r="133" customFormat="false" ht="32.25" hidden="false" customHeight="true" outlineLevel="0" collapsed="false">
      <c r="B133" s="107" t="s">
        <v>107</v>
      </c>
      <c r="C133" s="107" t="s">
        <v>242</v>
      </c>
      <c r="D133" s="102" t="n">
        <v>128</v>
      </c>
      <c r="E133" s="103" t="n">
        <v>500</v>
      </c>
      <c r="F133" s="103" t="n">
        <v>23295</v>
      </c>
      <c r="G133" s="103" t="n">
        <v>795391</v>
      </c>
      <c r="H133" s="103" t="n">
        <v>700045</v>
      </c>
      <c r="I133" s="104" t="n">
        <v>174379</v>
      </c>
      <c r="J133" s="90"/>
    </row>
    <row r="134" customFormat="false" ht="21.75" hidden="false" customHeight="true" outlineLevel="0" collapsed="false">
      <c r="B134" s="118"/>
      <c r="C134" s="106" t="s">
        <v>235</v>
      </c>
      <c r="D134" s="102" t="n">
        <v>39</v>
      </c>
      <c r="E134" s="103" t="n">
        <v>128</v>
      </c>
      <c r="F134" s="103" t="n">
        <v>3956</v>
      </c>
      <c r="G134" s="103" t="n">
        <v>107486</v>
      </c>
      <c r="H134" s="103" t="n">
        <v>99765</v>
      </c>
      <c r="I134" s="104" t="n">
        <v>23839</v>
      </c>
      <c r="J134" s="90"/>
    </row>
    <row r="135" customFormat="false" ht="21.75" hidden="false" customHeight="true" outlineLevel="0" collapsed="false">
      <c r="B135" s="118"/>
      <c r="C135" s="106" t="s">
        <v>236</v>
      </c>
      <c r="D135" s="102" t="n">
        <v>42</v>
      </c>
      <c r="E135" s="103" t="n">
        <v>139</v>
      </c>
      <c r="F135" s="103" t="n">
        <v>5133</v>
      </c>
      <c r="G135" s="103" t="n">
        <v>151428</v>
      </c>
      <c r="H135" s="103" t="n">
        <v>148277</v>
      </c>
      <c r="I135" s="104" t="n">
        <v>35723</v>
      </c>
      <c r="J135" s="90"/>
    </row>
    <row r="136" customFormat="false" ht="21.75" hidden="false" customHeight="true" outlineLevel="0" collapsed="false">
      <c r="B136" s="118"/>
      <c r="C136" s="106" t="s">
        <v>237</v>
      </c>
      <c r="D136" s="102" t="n">
        <v>32</v>
      </c>
      <c r="E136" s="103" t="n">
        <v>131</v>
      </c>
      <c r="F136" s="103" t="n">
        <v>7109</v>
      </c>
      <c r="G136" s="103" t="n">
        <v>175876</v>
      </c>
      <c r="H136" s="103" t="n">
        <v>187767</v>
      </c>
      <c r="I136" s="104" t="n">
        <v>50812</v>
      </c>
      <c r="J136" s="90"/>
    </row>
    <row r="137" customFormat="false" ht="21.75" hidden="false" customHeight="true" outlineLevel="0" collapsed="false">
      <c r="B137" s="118"/>
      <c r="C137" s="106" t="s">
        <v>238</v>
      </c>
      <c r="D137" s="102" t="n">
        <v>5</v>
      </c>
      <c r="E137" s="103" t="n">
        <v>34</v>
      </c>
      <c r="F137" s="103" t="n">
        <v>1302</v>
      </c>
      <c r="G137" s="103" t="n">
        <v>51090</v>
      </c>
      <c r="H137" s="103" t="n">
        <v>61340</v>
      </c>
      <c r="I137" s="104" t="n">
        <v>9760</v>
      </c>
      <c r="J137" s="90"/>
    </row>
    <row r="138" customFormat="false" ht="21.75" hidden="false" customHeight="true" outlineLevel="0" collapsed="false">
      <c r="B138" s="118"/>
      <c r="C138" s="106" t="s">
        <v>239</v>
      </c>
      <c r="D138" s="102" t="n">
        <v>7</v>
      </c>
      <c r="E138" s="103" t="n">
        <v>30</v>
      </c>
      <c r="F138" s="103" t="n">
        <v>2428</v>
      </c>
      <c r="G138" s="103" t="n">
        <v>128335</v>
      </c>
      <c r="H138" s="103" t="n">
        <v>58222</v>
      </c>
      <c r="I138" s="104" t="n">
        <v>23574</v>
      </c>
      <c r="J138" s="90"/>
    </row>
    <row r="139" customFormat="false" ht="21.75" hidden="false" customHeight="true" outlineLevel="0" collapsed="false">
      <c r="B139" s="118"/>
      <c r="C139" s="106" t="s">
        <v>240</v>
      </c>
      <c r="D139" s="102" t="n">
        <v>3</v>
      </c>
      <c r="E139" s="103" t="n">
        <v>38</v>
      </c>
      <c r="F139" s="103" t="n">
        <v>3367</v>
      </c>
      <c r="G139" s="103" t="n">
        <v>181176</v>
      </c>
      <c r="H139" s="103" t="n">
        <v>144674</v>
      </c>
      <c r="I139" s="104" t="n">
        <v>30671</v>
      </c>
      <c r="J139" s="90"/>
    </row>
    <row r="140" customFormat="false" ht="32.25" hidden="false" customHeight="true" outlineLevel="0" collapsed="false">
      <c r="B140" s="107" t="s">
        <v>108</v>
      </c>
      <c r="C140" s="107" t="s">
        <v>242</v>
      </c>
      <c r="D140" s="102" t="n">
        <v>563</v>
      </c>
      <c r="E140" s="103" t="n">
        <v>2308</v>
      </c>
      <c r="F140" s="103" t="n">
        <v>126002</v>
      </c>
      <c r="G140" s="103" t="n">
        <v>2706404</v>
      </c>
      <c r="H140" s="103" t="n">
        <v>2661995</v>
      </c>
      <c r="I140" s="104" t="n">
        <v>638941</v>
      </c>
      <c r="J140" s="90"/>
    </row>
    <row r="141" customFormat="false" ht="21.75" hidden="false" customHeight="true" outlineLevel="0" collapsed="false">
      <c r="B141" s="118"/>
      <c r="C141" s="106" t="s">
        <v>235</v>
      </c>
      <c r="D141" s="102" t="n">
        <v>261</v>
      </c>
      <c r="E141" s="103" t="n">
        <v>551</v>
      </c>
      <c r="F141" s="103" t="n">
        <v>33138</v>
      </c>
      <c r="G141" s="103" t="n">
        <v>447300</v>
      </c>
      <c r="H141" s="103" t="n">
        <v>516860</v>
      </c>
      <c r="I141" s="104" t="n">
        <v>121518</v>
      </c>
      <c r="J141" s="90"/>
    </row>
    <row r="142" customFormat="false" ht="21.75" hidden="false" customHeight="true" outlineLevel="0" collapsed="false">
      <c r="B142" s="118"/>
      <c r="C142" s="106" t="s">
        <v>236</v>
      </c>
      <c r="D142" s="102" t="n">
        <v>198</v>
      </c>
      <c r="E142" s="103" t="n">
        <v>550</v>
      </c>
      <c r="F142" s="103" t="n">
        <v>39074</v>
      </c>
      <c r="G142" s="103" t="n">
        <v>587366</v>
      </c>
      <c r="H142" s="103" t="n">
        <v>740485</v>
      </c>
      <c r="I142" s="104" t="n">
        <v>161413</v>
      </c>
      <c r="J142" s="90"/>
    </row>
    <row r="143" customFormat="false" ht="21.75" hidden="false" customHeight="true" outlineLevel="0" collapsed="false">
      <c r="B143" s="118"/>
      <c r="C143" s="106" t="s">
        <v>237</v>
      </c>
      <c r="D143" s="102" t="n">
        <v>78</v>
      </c>
      <c r="E143" s="103" t="n">
        <v>649</v>
      </c>
      <c r="F143" s="103" t="n">
        <v>21650</v>
      </c>
      <c r="G143" s="103" t="n">
        <v>481192</v>
      </c>
      <c r="H143" s="103" t="n">
        <v>510451</v>
      </c>
      <c r="I143" s="104" t="n">
        <v>105353</v>
      </c>
      <c r="J143" s="90"/>
    </row>
    <row r="144" customFormat="false" ht="21.75" hidden="false" customHeight="true" outlineLevel="0" collapsed="false">
      <c r="B144" s="118"/>
      <c r="C144" s="106" t="s">
        <v>238</v>
      </c>
      <c r="D144" s="102" t="n">
        <v>7</v>
      </c>
      <c r="E144" s="103" t="n">
        <v>92</v>
      </c>
      <c r="F144" s="103" t="n">
        <v>2423</v>
      </c>
      <c r="G144" s="103" t="n">
        <v>95700</v>
      </c>
      <c r="H144" s="103" t="n">
        <v>81040</v>
      </c>
      <c r="I144" s="104" t="n">
        <v>15183</v>
      </c>
      <c r="J144" s="90"/>
    </row>
    <row r="145" customFormat="false" ht="21.75" hidden="false" customHeight="true" outlineLevel="0" collapsed="false">
      <c r="B145" s="118"/>
      <c r="C145" s="106" t="s">
        <v>239</v>
      </c>
      <c r="D145" s="102" t="n">
        <v>11</v>
      </c>
      <c r="E145" s="103" t="n">
        <v>71</v>
      </c>
      <c r="F145" s="103" t="n">
        <v>5102</v>
      </c>
      <c r="G145" s="103" t="n">
        <v>219988</v>
      </c>
      <c r="H145" s="103" t="n">
        <v>170749</v>
      </c>
      <c r="I145" s="104" t="n">
        <v>31132</v>
      </c>
      <c r="J145" s="90"/>
    </row>
    <row r="146" customFormat="false" ht="21.75" hidden="false" customHeight="true" outlineLevel="0" collapsed="false">
      <c r="B146" s="118"/>
      <c r="C146" s="106" t="s">
        <v>240</v>
      </c>
      <c r="D146" s="102" t="n">
        <v>4</v>
      </c>
      <c r="E146" s="103" t="n">
        <v>22</v>
      </c>
      <c r="F146" s="103" t="n">
        <v>7074</v>
      </c>
      <c r="G146" s="103" t="n">
        <v>227026</v>
      </c>
      <c r="H146" s="103" t="n">
        <v>161739</v>
      </c>
      <c r="I146" s="104" t="n">
        <v>45739</v>
      </c>
      <c r="J146" s="90"/>
    </row>
    <row r="147" customFormat="false" ht="21.75" hidden="false" customHeight="true" outlineLevel="0" collapsed="false">
      <c r="B147" s="118"/>
      <c r="C147" s="106" t="s">
        <v>241</v>
      </c>
      <c r="D147" s="102" t="n">
        <v>4</v>
      </c>
      <c r="E147" s="103" t="n">
        <v>373</v>
      </c>
      <c r="F147" s="103" t="n">
        <v>17541</v>
      </c>
      <c r="G147" s="103" t="n">
        <v>647832</v>
      </c>
      <c r="H147" s="103" t="n">
        <v>480671</v>
      </c>
      <c r="I147" s="104" t="n">
        <v>158603</v>
      </c>
      <c r="J147" s="90"/>
    </row>
    <row r="148" customFormat="false" ht="32.25" hidden="false" customHeight="true" outlineLevel="0" collapsed="false">
      <c r="B148" s="107" t="s">
        <v>109</v>
      </c>
      <c r="C148" s="107" t="s">
        <v>242</v>
      </c>
      <c r="D148" s="102" t="n">
        <v>408</v>
      </c>
      <c r="E148" s="103" t="n">
        <v>1829</v>
      </c>
      <c r="F148" s="103" t="n">
        <v>99374</v>
      </c>
      <c r="G148" s="103" t="n">
        <v>1975561</v>
      </c>
      <c r="H148" s="103" t="n">
        <v>2001880</v>
      </c>
      <c r="I148" s="104" t="n">
        <v>519132</v>
      </c>
      <c r="J148" s="90"/>
    </row>
    <row r="149" customFormat="false" ht="21.75" hidden="false" customHeight="true" outlineLevel="0" collapsed="false">
      <c r="B149" s="118"/>
      <c r="C149" s="106" t="s">
        <v>235</v>
      </c>
      <c r="D149" s="102" t="n">
        <v>201</v>
      </c>
      <c r="E149" s="103" t="n">
        <v>419</v>
      </c>
      <c r="F149" s="103" t="n">
        <v>25598</v>
      </c>
      <c r="G149" s="103" t="n">
        <v>317766</v>
      </c>
      <c r="H149" s="103" t="n">
        <v>367383</v>
      </c>
      <c r="I149" s="104" t="n">
        <v>92787</v>
      </c>
      <c r="J149" s="90"/>
    </row>
    <row r="150" customFormat="false" ht="21.75" hidden="false" customHeight="true" outlineLevel="0" collapsed="false">
      <c r="B150" s="118"/>
      <c r="C150" s="106" t="s">
        <v>236</v>
      </c>
      <c r="D150" s="102" t="n">
        <v>142</v>
      </c>
      <c r="E150" s="103" t="n">
        <v>373</v>
      </c>
      <c r="F150" s="103" t="n">
        <v>29368</v>
      </c>
      <c r="G150" s="103" t="n">
        <v>414971</v>
      </c>
      <c r="H150" s="103" t="n">
        <v>526191</v>
      </c>
      <c r="I150" s="104" t="n">
        <v>120006</v>
      </c>
      <c r="J150" s="90"/>
    </row>
    <row r="151" customFormat="false" ht="21.75" hidden="false" customHeight="true" outlineLevel="0" collapsed="false">
      <c r="B151" s="118"/>
      <c r="C151" s="106" t="s">
        <v>237</v>
      </c>
      <c r="D151" s="102" t="n">
        <v>48</v>
      </c>
      <c r="E151" s="103" t="n">
        <v>552</v>
      </c>
      <c r="F151" s="103" t="n">
        <v>16158</v>
      </c>
      <c r="G151" s="103" t="n">
        <v>286338</v>
      </c>
      <c r="H151" s="103" t="n">
        <v>333167</v>
      </c>
      <c r="I151" s="104" t="n">
        <v>77253</v>
      </c>
      <c r="J151" s="90"/>
    </row>
    <row r="152" customFormat="false" ht="21.75" hidden="false" customHeight="true" outlineLevel="0" collapsed="false">
      <c r="B152" s="118"/>
      <c r="C152" s="106" t="s">
        <v>238</v>
      </c>
      <c r="D152" s="102" t="n">
        <v>2</v>
      </c>
      <c r="E152" s="103" t="n">
        <v>56</v>
      </c>
      <c r="F152" s="103" t="s">
        <v>90</v>
      </c>
      <c r="G152" s="103" t="s">
        <v>90</v>
      </c>
      <c r="H152" s="103" t="s">
        <v>90</v>
      </c>
      <c r="I152" s="104" t="s">
        <v>90</v>
      </c>
      <c r="J152" s="90"/>
    </row>
    <row r="153" customFormat="false" ht="21.75" hidden="false" customHeight="true" outlineLevel="0" collapsed="false">
      <c r="B153" s="118"/>
      <c r="C153" s="106" t="s">
        <v>239</v>
      </c>
      <c r="D153" s="102" t="n">
        <v>8</v>
      </c>
      <c r="E153" s="103" t="n">
        <v>39</v>
      </c>
      <c r="F153" s="103" t="n">
        <v>3843</v>
      </c>
      <c r="G153" s="103" t="n">
        <v>160699</v>
      </c>
      <c r="H153" s="103" t="n">
        <v>140845</v>
      </c>
      <c r="I153" s="104" t="n">
        <v>24615</v>
      </c>
      <c r="J153" s="90"/>
    </row>
    <row r="154" customFormat="false" ht="21.75" hidden="false" customHeight="true" outlineLevel="0" collapsed="false">
      <c r="B154" s="118"/>
      <c r="C154" s="106" t="s">
        <v>240</v>
      </c>
      <c r="D154" s="102" t="n">
        <v>3</v>
      </c>
      <c r="E154" s="103" t="n">
        <v>17</v>
      </c>
      <c r="F154" s="103" t="s">
        <v>90</v>
      </c>
      <c r="G154" s="103" t="s">
        <v>90</v>
      </c>
      <c r="H154" s="103" t="s">
        <v>90</v>
      </c>
      <c r="I154" s="104" t="s">
        <v>90</v>
      </c>
      <c r="J154" s="90"/>
    </row>
    <row r="155" customFormat="false" ht="21.75" hidden="false" customHeight="true" outlineLevel="0" collapsed="false">
      <c r="B155" s="118"/>
      <c r="C155" s="106" t="s">
        <v>241</v>
      </c>
      <c r="D155" s="102" t="n">
        <v>4</v>
      </c>
      <c r="E155" s="103" t="n">
        <v>373</v>
      </c>
      <c r="F155" s="103" t="n">
        <v>17541</v>
      </c>
      <c r="G155" s="103" t="n">
        <v>647832</v>
      </c>
      <c r="H155" s="103" t="n">
        <v>480671</v>
      </c>
      <c r="I155" s="104" t="n">
        <v>158603</v>
      </c>
      <c r="J155" s="90"/>
    </row>
    <row r="156" customFormat="false" ht="32.25" hidden="false" customHeight="true" outlineLevel="0" collapsed="false">
      <c r="B156" s="108" t="s">
        <v>110</v>
      </c>
      <c r="C156" s="108" t="s">
        <v>242</v>
      </c>
      <c r="D156" s="102" t="n">
        <v>155</v>
      </c>
      <c r="E156" s="103" t="n">
        <v>479</v>
      </c>
      <c r="F156" s="103" t="n">
        <v>26628</v>
      </c>
      <c r="G156" s="103" t="n">
        <v>730843</v>
      </c>
      <c r="H156" s="103" t="n">
        <v>660115</v>
      </c>
      <c r="I156" s="104" t="n">
        <v>119809</v>
      </c>
      <c r="J156" s="90"/>
    </row>
    <row r="157" customFormat="false" ht="21.75" hidden="false" customHeight="true" outlineLevel="0" collapsed="false">
      <c r="B157" s="118"/>
      <c r="C157" s="106" t="s">
        <v>235</v>
      </c>
      <c r="D157" s="102" t="n">
        <v>60</v>
      </c>
      <c r="E157" s="103" t="n">
        <v>132</v>
      </c>
      <c r="F157" s="103" t="n">
        <v>7540</v>
      </c>
      <c r="G157" s="103" t="n">
        <v>129534</v>
      </c>
      <c r="H157" s="103" t="n">
        <v>149477</v>
      </c>
      <c r="I157" s="104" t="n">
        <v>28731</v>
      </c>
      <c r="J157" s="90"/>
    </row>
    <row r="158" customFormat="false" ht="21.75" hidden="false" customHeight="true" outlineLevel="0" collapsed="false">
      <c r="B158" s="118"/>
      <c r="C158" s="106" t="s">
        <v>236</v>
      </c>
      <c r="D158" s="102" t="n">
        <v>56</v>
      </c>
      <c r="E158" s="103" t="n">
        <v>177</v>
      </c>
      <c r="F158" s="103" t="n">
        <v>9706</v>
      </c>
      <c r="G158" s="103" t="n">
        <v>172395</v>
      </c>
      <c r="H158" s="103" t="n">
        <v>214294</v>
      </c>
      <c r="I158" s="104" t="n">
        <v>41407</v>
      </c>
      <c r="J158" s="90"/>
    </row>
    <row r="159" customFormat="false" ht="21.75" hidden="false" customHeight="true" outlineLevel="0" collapsed="false">
      <c r="B159" s="118"/>
      <c r="C159" s="106" t="s">
        <v>237</v>
      </c>
      <c r="D159" s="102" t="n">
        <v>30</v>
      </c>
      <c r="E159" s="103" t="n">
        <v>97</v>
      </c>
      <c r="F159" s="103" t="n">
        <v>5492</v>
      </c>
      <c r="G159" s="103" t="n">
        <v>194854</v>
      </c>
      <c r="H159" s="103" t="n">
        <v>177284</v>
      </c>
      <c r="I159" s="104" t="n">
        <v>28100</v>
      </c>
      <c r="J159" s="90"/>
    </row>
    <row r="160" customFormat="false" ht="21.75" hidden="false" customHeight="true" outlineLevel="0" collapsed="false">
      <c r="B160" s="118"/>
      <c r="C160" s="106" t="s">
        <v>238</v>
      </c>
      <c r="D160" s="102" t="n">
        <v>5</v>
      </c>
      <c r="E160" s="103" t="n">
        <v>36</v>
      </c>
      <c r="F160" s="103" t="s">
        <v>90</v>
      </c>
      <c r="G160" s="103" t="s">
        <v>90</v>
      </c>
      <c r="H160" s="103" t="s">
        <v>90</v>
      </c>
      <c r="I160" s="104" t="s">
        <v>90</v>
      </c>
      <c r="J160" s="90"/>
    </row>
    <row r="161" customFormat="false" ht="21.75" hidden="false" customHeight="true" outlineLevel="0" collapsed="false">
      <c r="B161" s="118"/>
      <c r="C161" s="106" t="s">
        <v>239</v>
      </c>
      <c r="D161" s="102" t="n">
        <v>3</v>
      </c>
      <c r="E161" s="103" t="n">
        <v>32</v>
      </c>
      <c r="F161" s="103" t="n">
        <v>1259</v>
      </c>
      <c r="G161" s="103" t="n">
        <v>59289</v>
      </c>
      <c r="H161" s="103" t="n">
        <v>29904</v>
      </c>
      <c r="I161" s="104" t="n">
        <v>6517</v>
      </c>
      <c r="J161" s="90"/>
    </row>
    <row r="162" customFormat="false" ht="21.75" hidden="false" customHeight="true" outlineLevel="0" collapsed="false">
      <c r="B162" s="118"/>
      <c r="C162" s="106" t="s">
        <v>240</v>
      </c>
      <c r="D162" s="102" t="n">
        <v>1</v>
      </c>
      <c r="E162" s="103" t="n">
        <v>5</v>
      </c>
      <c r="F162" s="103" t="s">
        <v>90</v>
      </c>
      <c r="G162" s="103" t="s">
        <v>90</v>
      </c>
      <c r="H162" s="103" t="s">
        <v>90</v>
      </c>
      <c r="I162" s="104" t="s">
        <v>90</v>
      </c>
      <c r="J162" s="90"/>
    </row>
    <row r="163" customFormat="false" ht="32.25" hidden="false" customHeight="true" outlineLevel="0" collapsed="false">
      <c r="B163" s="108" t="s">
        <v>111</v>
      </c>
      <c r="C163" s="108" t="s">
        <v>242</v>
      </c>
      <c r="D163" s="102" t="n">
        <v>195</v>
      </c>
      <c r="E163" s="103" t="n">
        <v>1098</v>
      </c>
      <c r="F163" s="103" t="n">
        <v>53913</v>
      </c>
      <c r="G163" s="103" t="n">
        <v>2920915</v>
      </c>
      <c r="H163" s="103" t="n">
        <v>2805973</v>
      </c>
      <c r="I163" s="104" t="n">
        <v>500122</v>
      </c>
      <c r="J163" s="90"/>
    </row>
    <row r="164" customFormat="false" ht="21.75" hidden="false" customHeight="true" outlineLevel="0" collapsed="false">
      <c r="B164" s="118"/>
      <c r="C164" s="106" t="s">
        <v>235</v>
      </c>
      <c r="D164" s="102" t="n">
        <v>73</v>
      </c>
      <c r="E164" s="103" t="n">
        <v>182</v>
      </c>
      <c r="F164" s="103" t="n">
        <v>8032</v>
      </c>
      <c r="G164" s="103" t="n">
        <v>186950</v>
      </c>
      <c r="H164" s="103" t="n">
        <v>246810</v>
      </c>
      <c r="I164" s="104" t="n">
        <v>46905</v>
      </c>
      <c r="J164" s="90"/>
    </row>
    <row r="165" customFormat="false" ht="21.75" hidden="false" customHeight="true" outlineLevel="0" collapsed="false">
      <c r="B165" s="118"/>
      <c r="C165" s="106" t="s">
        <v>236</v>
      </c>
      <c r="D165" s="102" t="n">
        <v>63</v>
      </c>
      <c r="E165" s="103" t="n">
        <v>168</v>
      </c>
      <c r="F165" s="103" t="n">
        <v>7901</v>
      </c>
      <c r="G165" s="103" t="n">
        <v>184711</v>
      </c>
      <c r="H165" s="103" t="n">
        <v>240783</v>
      </c>
      <c r="I165" s="104" t="n">
        <v>44255</v>
      </c>
      <c r="J165" s="90"/>
    </row>
    <row r="166" customFormat="false" ht="21.75" hidden="false" customHeight="true" outlineLevel="0" collapsed="false">
      <c r="B166" s="118"/>
      <c r="C166" s="106" t="s">
        <v>237</v>
      </c>
      <c r="D166" s="102" t="n">
        <v>49</v>
      </c>
      <c r="E166" s="103" t="n">
        <v>337</v>
      </c>
      <c r="F166" s="103" t="n">
        <v>11944</v>
      </c>
      <c r="G166" s="103" t="n">
        <v>388238</v>
      </c>
      <c r="H166" s="103" t="n">
        <v>516896</v>
      </c>
      <c r="I166" s="104" t="n">
        <v>83638</v>
      </c>
      <c r="J166" s="90"/>
    </row>
    <row r="167" customFormat="false" ht="21.75" hidden="false" customHeight="true" outlineLevel="0" collapsed="false">
      <c r="B167" s="118"/>
      <c r="C167" s="106" t="s">
        <v>239</v>
      </c>
      <c r="D167" s="102" t="n">
        <v>7</v>
      </c>
      <c r="E167" s="103" t="n">
        <v>152</v>
      </c>
      <c r="F167" s="103" t="n">
        <v>6620</v>
      </c>
      <c r="G167" s="103" t="n">
        <v>220193</v>
      </c>
      <c r="H167" s="103" t="n">
        <v>279763</v>
      </c>
      <c r="I167" s="104" t="n">
        <v>56110</v>
      </c>
      <c r="J167" s="90"/>
    </row>
    <row r="168" customFormat="false" ht="21.75" hidden="false" customHeight="true" outlineLevel="0" collapsed="false">
      <c r="B168" s="118"/>
      <c r="C168" s="106" t="s">
        <v>240</v>
      </c>
      <c r="D168" s="102" t="n">
        <v>1</v>
      </c>
      <c r="E168" s="103" t="n">
        <v>5</v>
      </c>
      <c r="F168" s="103" t="s">
        <v>90</v>
      </c>
      <c r="G168" s="103" t="s">
        <v>90</v>
      </c>
      <c r="H168" s="103" t="s">
        <v>90</v>
      </c>
      <c r="I168" s="104" t="s">
        <v>90</v>
      </c>
      <c r="J168" s="90"/>
    </row>
    <row r="169" customFormat="false" ht="21.75" hidden="false" customHeight="true" outlineLevel="0" collapsed="false">
      <c r="B169" s="118"/>
      <c r="C169" s="106" t="s">
        <v>241</v>
      </c>
      <c r="D169" s="102" t="n">
        <v>2</v>
      </c>
      <c r="E169" s="103" t="n">
        <v>254</v>
      </c>
      <c r="F169" s="103" t="s">
        <v>90</v>
      </c>
      <c r="G169" s="103" t="s">
        <v>90</v>
      </c>
      <c r="H169" s="103" t="s">
        <v>90</v>
      </c>
      <c r="I169" s="104" t="s">
        <v>90</v>
      </c>
      <c r="J169" s="90"/>
    </row>
    <row r="170" customFormat="false" ht="32.25" hidden="false" customHeight="true" outlineLevel="0" collapsed="false">
      <c r="B170" s="107" t="s">
        <v>112</v>
      </c>
      <c r="C170" s="107" t="s">
        <v>242</v>
      </c>
      <c r="D170" s="102" t="n">
        <v>173</v>
      </c>
      <c r="E170" s="103" t="n">
        <v>1004</v>
      </c>
      <c r="F170" s="103" t="n">
        <v>50102</v>
      </c>
      <c r="G170" s="103" t="n">
        <v>2848978</v>
      </c>
      <c r="H170" s="103" t="n">
        <v>2696962</v>
      </c>
      <c r="I170" s="104" t="n">
        <v>477401</v>
      </c>
      <c r="J170" s="90"/>
    </row>
    <row r="171" customFormat="false" ht="21.75" hidden="false" customHeight="true" outlineLevel="0" collapsed="false">
      <c r="B171" s="118"/>
      <c r="C171" s="106" t="s">
        <v>235</v>
      </c>
      <c r="D171" s="102" t="n">
        <v>64</v>
      </c>
      <c r="E171" s="103" t="n">
        <v>157</v>
      </c>
      <c r="F171" s="103" t="n">
        <v>6340</v>
      </c>
      <c r="G171" s="103" t="n">
        <v>161643</v>
      </c>
      <c r="H171" s="103" t="n">
        <v>205101</v>
      </c>
      <c r="I171" s="104" t="n">
        <v>36841</v>
      </c>
      <c r="J171" s="90"/>
    </row>
    <row r="172" customFormat="false" ht="21.75" hidden="false" customHeight="true" outlineLevel="0" collapsed="false">
      <c r="B172" s="118"/>
      <c r="C172" s="106" t="s">
        <v>236</v>
      </c>
      <c r="D172" s="102" t="n">
        <v>54</v>
      </c>
      <c r="E172" s="103" t="n">
        <v>143</v>
      </c>
      <c r="F172" s="103" t="n">
        <v>6908</v>
      </c>
      <c r="G172" s="103" t="n">
        <v>166459</v>
      </c>
      <c r="H172" s="103" t="n">
        <v>214870</v>
      </c>
      <c r="I172" s="104" t="n">
        <v>39048</v>
      </c>
      <c r="J172" s="90"/>
    </row>
    <row r="173" customFormat="false" ht="21.75" hidden="false" customHeight="true" outlineLevel="0" collapsed="false">
      <c r="B173" s="118"/>
      <c r="C173" s="106" t="s">
        <v>237</v>
      </c>
      <c r="D173" s="102" t="n">
        <v>45</v>
      </c>
      <c r="E173" s="103" t="n">
        <v>293</v>
      </c>
      <c r="F173" s="103" t="n">
        <v>10818</v>
      </c>
      <c r="G173" s="103" t="n">
        <v>359860</v>
      </c>
      <c r="H173" s="103" t="n">
        <v>475507</v>
      </c>
      <c r="I173" s="104" t="n">
        <v>76188</v>
      </c>
      <c r="J173" s="90"/>
    </row>
    <row r="174" customFormat="false" ht="21.75" hidden="false" customHeight="true" outlineLevel="0" collapsed="false">
      <c r="B174" s="118"/>
      <c r="C174" s="106" t="s">
        <v>239</v>
      </c>
      <c r="D174" s="102" t="n">
        <v>7</v>
      </c>
      <c r="E174" s="103" t="n">
        <v>152</v>
      </c>
      <c r="F174" s="103" t="n">
        <v>6620</v>
      </c>
      <c r="G174" s="103" t="n">
        <v>220193</v>
      </c>
      <c r="H174" s="103" t="n">
        <v>279763</v>
      </c>
      <c r="I174" s="104" t="n">
        <v>56110</v>
      </c>
      <c r="J174" s="90"/>
    </row>
    <row r="175" customFormat="false" ht="21.75" hidden="false" customHeight="true" outlineLevel="0" collapsed="false">
      <c r="B175" s="118"/>
      <c r="C175" s="106" t="s">
        <v>240</v>
      </c>
      <c r="D175" s="102" t="n">
        <v>1</v>
      </c>
      <c r="E175" s="103" t="n">
        <v>5</v>
      </c>
      <c r="F175" s="103" t="s">
        <v>90</v>
      </c>
      <c r="G175" s="103" t="s">
        <v>90</v>
      </c>
      <c r="H175" s="103" t="s">
        <v>90</v>
      </c>
      <c r="I175" s="104" t="s">
        <v>90</v>
      </c>
      <c r="J175" s="90"/>
    </row>
    <row r="176" customFormat="false" ht="21.75" hidden="false" customHeight="true" outlineLevel="0" collapsed="false">
      <c r="B176" s="118"/>
      <c r="C176" s="106" t="s">
        <v>241</v>
      </c>
      <c r="D176" s="102" t="n">
        <v>2</v>
      </c>
      <c r="E176" s="103" t="n">
        <v>254</v>
      </c>
      <c r="F176" s="103" t="s">
        <v>90</v>
      </c>
      <c r="G176" s="103" t="s">
        <v>90</v>
      </c>
      <c r="H176" s="103" t="s">
        <v>90</v>
      </c>
      <c r="I176" s="104" t="s">
        <v>90</v>
      </c>
      <c r="J176" s="90"/>
    </row>
    <row r="177" customFormat="false" ht="32.25" hidden="false" customHeight="true" outlineLevel="0" collapsed="false">
      <c r="B177" s="107" t="s">
        <v>113</v>
      </c>
      <c r="C177" s="107" t="s">
        <v>242</v>
      </c>
      <c r="D177" s="102" t="n">
        <v>22</v>
      </c>
      <c r="E177" s="103" t="n">
        <v>94</v>
      </c>
      <c r="F177" s="103" t="n">
        <v>3811</v>
      </c>
      <c r="G177" s="103" t="n">
        <v>71937</v>
      </c>
      <c r="H177" s="103" t="n">
        <v>109011</v>
      </c>
      <c r="I177" s="104" t="n">
        <v>22721</v>
      </c>
      <c r="J177" s="90"/>
    </row>
    <row r="178" customFormat="false" ht="21.75" hidden="false" customHeight="true" outlineLevel="0" collapsed="false">
      <c r="B178" s="118"/>
      <c r="C178" s="106" t="s">
        <v>235</v>
      </c>
      <c r="D178" s="102" t="n">
        <v>9</v>
      </c>
      <c r="E178" s="103" t="n">
        <v>25</v>
      </c>
      <c r="F178" s="103" t="n">
        <v>1692</v>
      </c>
      <c r="G178" s="103" t="n">
        <v>25307</v>
      </c>
      <c r="H178" s="103" t="n">
        <v>41709</v>
      </c>
      <c r="I178" s="104" t="n">
        <v>10064</v>
      </c>
      <c r="J178" s="90"/>
    </row>
    <row r="179" customFormat="false" ht="21.75" hidden="false" customHeight="true" outlineLevel="0" collapsed="false">
      <c r="B179" s="118"/>
      <c r="C179" s="106" t="s">
        <v>236</v>
      </c>
      <c r="D179" s="102" t="n">
        <v>9</v>
      </c>
      <c r="E179" s="103" t="n">
        <v>25</v>
      </c>
      <c r="F179" s="103" t="n">
        <v>993</v>
      </c>
      <c r="G179" s="103" t="n">
        <v>18252</v>
      </c>
      <c r="H179" s="103" t="n">
        <v>25913</v>
      </c>
      <c r="I179" s="104" t="n">
        <v>5207</v>
      </c>
      <c r="J179" s="90"/>
    </row>
    <row r="180" customFormat="false" ht="21.75" hidden="false" customHeight="true" outlineLevel="0" collapsed="false">
      <c r="B180" s="118"/>
      <c r="C180" s="106" t="s">
        <v>237</v>
      </c>
      <c r="D180" s="102" t="n">
        <v>4</v>
      </c>
      <c r="E180" s="103" t="n">
        <v>44</v>
      </c>
      <c r="F180" s="103" t="n">
        <v>1126</v>
      </c>
      <c r="G180" s="103" t="n">
        <v>28378</v>
      </c>
      <c r="H180" s="103" t="n">
        <v>41389</v>
      </c>
      <c r="I180" s="104" t="n">
        <v>7450</v>
      </c>
      <c r="J180" s="90"/>
    </row>
    <row r="181" customFormat="false" ht="32.25" hidden="false" customHeight="true" outlineLevel="0" collapsed="false">
      <c r="B181" s="107" t="s">
        <v>114</v>
      </c>
      <c r="C181" s="107" t="s">
        <v>242</v>
      </c>
      <c r="D181" s="102" t="n">
        <v>200</v>
      </c>
      <c r="E181" s="103" t="n">
        <v>1311</v>
      </c>
      <c r="F181" s="103" t="n">
        <v>43215</v>
      </c>
      <c r="G181" s="103" t="n">
        <v>1110269</v>
      </c>
      <c r="H181" s="103" t="n">
        <v>1204270</v>
      </c>
      <c r="I181" s="104" t="n">
        <v>293976</v>
      </c>
      <c r="J181" s="90"/>
    </row>
    <row r="182" customFormat="false" ht="21.75" hidden="false" customHeight="true" outlineLevel="0" collapsed="false">
      <c r="B182" s="118"/>
      <c r="C182" s="106" t="s">
        <v>235</v>
      </c>
      <c r="D182" s="102" t="n">
        <v>79</v>
      </c>
      <c r="E182" s="103" t="n">
        <v>256</v>
      </c>
      <c r="F182" s="103" t="n">
        <v>9828</v>
      </c>
      <c r="G182" s="103" t="n">
        <v>193586</v>
      </c>
      <c r="H182" s="103" t="n">
        <v>212200</v>
      </c>
      <c r="I182" s="104" t="n">
        <v>55220</v>
      </c>
      <c r="J182" s="90"/>
    </row>
    <row r="183" customFormat="false" ht="21.75" hidden="false" customHeight="true" outlineLevel="0" collapsed="false">
      <c r="B183" s="118"/>
      <c r="C183" s="106" t="s">
        <v>236</v>
      </c>
      <c r="D183" s="102" t="n">
        <v>72</v>
      </c>
      <c r="E183" s="103" t="n">
        <v>265</v>
      </c>
      <c r="F183" s="103" t="n">
        <v>10086</v>
      </c>
      <c r="G183" s="103" t="n">
        <v>188336</v>
      </c>
      <c r="H183" s="103" t="n">
        <v>210416</v>
      </c>
      <c r="I183" s="104" t="n">
        <v>48308</v>
      </c>
      <c r="J183" s="90"/>
    </row>
    <row r="184" customFormat="false" ht="21.75" hidden="false" customHeight="true" outlineLevel="0" collapsed="false">
      <c r="B184" s="118"/>
      <c r="C184" s="106" t="s">
        <v>237</v>
      </c>
      <c r="D184" s="102" t="n">
        <v>37</v>
      </c>
      <c r="E184" s="103" t="n">
        <v>394</v>
      </c>
      <c r="F184" s="103" t="n">
        <v>11494</v>
      </c>
      <c r="G184" s="103" t="n">
        <v>285816</v>
      </c>
      <c r="H184" s="103" t="n">
        <v>313536</v>
      </c>
      <c r="I184" s="104" t="n">
        <v>75762</v>
      </c>
      <c r="J184" s="90"/>
    </row>
    <row r="185" customFormat="false" ht="21.75" hidden="false" customHeight="true" outlineLevel="0" collapsed="false">
      <c r="B185" s="118"/>
      <c r="C185" s="106" t="s">
        <v>238</v>
      </c>
      <c r="D185" s="102" t="n">
        <v>2</v>
      </c>
      <c r="E185" s="103" t="n">
        <v>26</v>
      </c>
      <c r="F185" s="103" t="s">
        <v>90</v>
      </c>
      <c r="G185" s="103" t="s">
        <v>90</v>
      </c>
      <c r="H185" s="103" t="s">
        <v>90</v>
      </c>
      <c r="I185" s="104" t="s">
        <v>90</v>
      </c>
      <c r="J185" s="90"/>
    </row>
    <row r="186" customFormat="false" ht="21.75" hidden="false" customHeight="true" outlineLevel="0" collapsed="false">
      <c r="B186" s="118"/>
      <c r="C186" s="106" t="s">
        <v>239</v>
      </c>
      <c r="D186" s="102" t="n">
        <v>7</v>
      </c>
      <c r="E186" s="103" t="n">
        <v>162</v>
      </c>
      <c r="F186" s="103" t="n">
        <v>4529</v>
      </c>
      <c r="G186" s="103" t="n">
        <v>162423</v>
      </c>
      <c r="H186" s="103" t="n">
        <v>195012</v>
      </c>
      <c r="I186" s="104" t="n">
        <v>48793</v>
      </c>
      <c r="J186" s="90"/>
    </row>
    <row r="187" customFormat="false" ht="21.75" hidden="false" customHeight="true" outlineLevel="0" collapsed="false">
      <c r="B187" s="118"/>
      <c r="C187" s="106" t="s">
        <v>240</v>
      </c>
      <c r="D187" s="102" t="n">
        <v>2</v>
      </c>
      <c r="E187" s="103" t="n">
        <v>116</v>
      </c>
      <c r="F187" s="103" t="s">
        <v>90</v>
      </c>
      <c r="G187" s="103" t="s">
        <v>90</v>
      </c>
      <c r="H187" s="103" t="s">
        <v>90</v>
      </c>
      <c r="I187" s="104" t="s">
        <v>90</v>
      </c>
      <c r="J187" s="90"/>
    </row>
    <row r="188" customFormat="false" ht="21.75" hidden="false" customHeight="true" outlineLevel="0" collapsed="false">
      <c r="B188" s="118"/>
      <c r="C188" s="106" t="s">
        <v>241</v>
      </c>
      <c r="D188" s="102" t="n">
        <v>1</v>
      </c>
      <c r="E188" s="103" t="n">
        <v>92</v>
      </c>
      <c r="F188" s="103" t="s">
        <v>90</v>
      </c>
      <c r="G188" s="103" t="s">
        <v>90</v>
      </c>
      <c r="H188" s="103" t="s">
        <v>90</v>
      </c>
      <c r="I188" s="104" t="s">
        <v>90</v>
      </c>
      <c r="J188" s="90"/>
    </row>
    <row r="189" customFormat="false" ht="32.25" hidden="false" customHeight="true" outlineLevel="0" collapsed="false">
      <c r="B189" s="107" t="s">
        <v>115</v>
      </c>
      <c r="C189" s="107" t="s">
        <v>242</v>
      </c>
      <c r="D189" s="102" t="n">
        <v>465</v>
      </c>
      <c r="E189" s="103" t="n">
        <v>2017</v>
      </c>
      <c r="F189" s="103" t="n">
        <v>131462</v>
      </c>
      <c r="G189" s="103" t="n">
        <v>7785889</v>
      </c>
      <c r="H189" s="103" t="n">
        <v>6308617</v>
      </c>
      <c r="I189" s="104" t="n">
        <v>1518774</v>
      </c>
      <c r="J189" s="90"/>
    </row>
    <row r="190" customFormat="false" ht="21.75" hidden="false" customHeight="true" outlineLevel="0" collapsed="false">
      <c r="B190" s="118"/>
      <c r="C190" s="106" t="s">
        <v>235</v>
      </c>
      <c r="D190" s="102" t="n">
        <v>158</v>
      </c>
      <c r="E190" s="103" t="n">
        <v>388</v>
      </c>
      <c r="F190" s="103" t="n">
        <v>17090</v>
      </c>
      <c r="G190" s="103" t="n">
        <v>350100</v>
      </c>
      <c r="H190" s="103" t="n">
        <v>432798</v>
      </c>
      <c r="I190" s="104" t="n">
        <v>102364</v>
      </c>
      <c r="J190" s="90"/>
    </row>
    <row r="191" customFormat="false" ht="21.75" hidden="false" customHeight="true" outlineLevel="0" collapsed="false">
      <c r="B191" s="118"/>
      <c r="C191" s="106" t="s">
        <v>236</v>
      </c>
      <c r="D191" s="102" t="n">
        <v>137</v>
      </c>
      <c r="E191" s="103" t="n">
        <v>415</v>
      </c>
      <c r="F191" s="103" t="n">
        <v>17721</v>
      </c>
      <c r="G191" s="103" t="n">
        <v>462245</v>
      </c>
      <c r="H191" s="103" t="n">
        <v>540613</v>
      </c>
      <c r="I191" s="104" t="n">
        <v>132035</v>
      </c>
      <c r="J191" s="90"/>
    </row>
    <row r="192" customFormat="false" ht="21.75" hidden="false" customHeight="true" outlineLevel="0" collapsed="false">
      <c r="B192" s="118"/>
      <c r="C192" s="106" t="s">
        <v>237</v>
      </c>
      <c r="D192" s="102" t="n">
        <v>116</v>
      </c>
      <c r="E192" s="103" t="n">
        <v>565</v>
      </c>
      <c r="F192" s="103" t="n">
        <v>25894</v>
      </c>
      <c r="G192" s="103" t="n">
        <v>822227</v>
      </c>
      <c r="H192" s="103" t="n">
        <v>889094</v>
      </c>
      <c r="I192" s="104" t="n">
        <v>198795</v>
      </c>
      <c r="J192" s="90"/>
    </row>
    <row r="193" customFormat="false" ht="21.75" hidden="false" customHeight="true" outlineLevel="0" collapsed="false">
      <c r="B193" s="118"/>
      <c r="C193" s="106" t="s">
        <v>238</v>
      </c>
      <c r="D193" s="102" t="n">
        <v>7</v>
      </c>
      <c r="E193" s="103" t="n">
        <v>65</v>
      </c>
      <c r="F193" s="103" t="n">
        <v>3495</v>
      </c>
      <c r="G193" s="103" t="n">
        <v>106427</v>
      </c>
      <c r="H193" s="103" t="n">
        <v>120046</v>
      </c>
      <c r="I193" s="104" t="n">
        <v>24575</v>
      </c>
      <c r="J193" s="90"/>
    </row>
    <row r="194" customFormat="false" ht="21.75" hidden="false" customHeight="true" outlineLevel="0" collapsed="false">
      <c r="B194" s="118"/>
      <c r="C194" s="106" t="s">
        <v>239</v>
      </c>
      <c r="D194" s="102" t="n">
        <v>21</v>
      </c>
      <c r="E194" s="103" t="n">
        <v>158</v>
      </c>
      <c r="F194" s="103" t="n">
        <v>11862</v>
      </c>
      <c r="G194" s="103" t="n">
        <v>708146</v>
      </c>
      <c r="H194" s="103" t="n">
        <v>535004</v>
      </c>
      <c r="I194" s="104" t="n">
        <v>135210</v>
      </c>
      <c r="J194" s="90"/>
    </row>
    <row r="195" customFormat="false" ht="21.75" hidden="false" customHeight="true" outlineLevel="0" collapsed="false">
      <c r="B195" s="118"/>
      <c r="C195" s="106" t="s">
        <v>240</v>
      </c>
      <c r="D195" s="102" t="n">
        <v>12</v>
      </c>
      <c r="E195" s="103" t="n">
        <v>111</v>
      </c>
      <c r="F195" s="103" t="n">
        <v>8177</v>
      </c>
      <c r="G195" s="103" t="n">
        <v>562071</v>
      </c>
      <c r="H195" s="103" t="n">
        <v>419505</v>
      </c>
      <c r="I195" s="104" t="n">
        <v>97492</v>
      </c>
      <c r="J195" s="90"/>
    </row>
    <row r="196" customFormat="false" ht="21.75" hidden="false" customHeight="true" outlineLevel="0" collapsed="false">
      <c r="B196" s="118"/>
      <c r="C196" s="106" t="s">
        <v>241</v>
      </c>
      <c r="D196" s="102" t="n">
        <v>14</v>
      </c>
      <c r="E196" s="103" t="n">
        <v>315</v>
      </c>
      <c r="F196" s="103" t="n">
        <v>47223</v>
      </c>
      <c r="G196" s="103" t="n">
        <v>4774673</v>
      </c>
      <c r="H196" s="103" t="n">
        <v>3371557</v>
      </c>
      <c r="I196" s="104" t="n">
        <v>828303</v>
      </c>
      <c r="J196" s="90"/>
    </row>
    <row r="197" customFormat="false" ht="32.25" hidden="false" customHeight="true" outlineLevel="0" collapsed="false">
      <c r="B197" s="107" t="s">
        <v>116</v>
      </c>
      <c r="C197" s="107" t="s">
        <v>242</v>
      </c>
      <c r="D197" s="102" t="n">
        <v>157</v>
      </c>
      <c r="E197" s="103" t="n">
        <v>656</v>
      </c>
      <c r="F197" s="103" t="n">
        <v>64753</v>
      </c>
      <c r="G197" s="103" t="n">
        <v>5417826</v>
      </c>
      <c r="H197" s="103" t="n">
        <v>3891709</v>
      </c>
      <c r="I197" s="104" t="n">
        <v>982345</v>
      </c>
      <c r="J197" s="90"/>
    </row>
    <row r="198" customFormat="false" ht="21.75" hidden="false" customHeight="true" outlineLevel="0" collapsed="false">
      <c r="B198" s="118"/>
      <c r="C198" s="106" t="s">
        <v>235</v>
      </c>
      <c r="D198" s="102" t="n">
        <v>45</v>
      </c>
      <c r="E198" s="103" t="n">
        <v>84</v>
      </c>
      <c r="F198" s="103" t="n">
        <v>4753</v>
      </c>
      <c r="G198" s="103" t="n">
        <v>107305</v>
      </c>
      <c r="H198" s="103" t="n">
        <v>125220</v>
      </c>
      <c r="I198" s="104" t="n">
        <v>29810</v>
      </c>
      <c r="J198" s="90"/>
    </row>
    <row r="199" customFormat="false" ht="21.75" hidden="false" customHeight="true" outlineLevel="0" collapsed="false">
      <c r="B199" s="118"/>
      <c r="C199" s="106" t="s">
        <v>236</v>
      </c>
      <c r="D199" s="102" t="n">
        <v>38</v>
      </c>
      <c r="E199" s="103" t="n">
        <v>98</v>
      </c>
      <c r="F199" s="103" t="n">
        <v>5114</v>
      </c>
      <c r="G199" s="103" t="n">
        <v>202247</v>
      </c>
      <c r="H199" s="103" t="n">
        <v>208211</v>
      </c>
      <c r="I199" s="104" t="n">
        <v>53943</v>
      </c>
      <c r="J199" s="90"/>
    </row>
    <row r="200" customFormat="false" ht="21.75" hidden="false" customHeight="true" outlineLevel="0" collapsed="false">
      <c r="B200" s="118"/>
      <c r="C200" s="106" t="s">
        <v>237</v>
      </c>
      <c r="D200" s="102" t="n">
        <v>41</v>
      </c>
      <c r="E200" s="103" t="n">
        <v>149</v>
      </c>
      <c r="F200" s="103" t="n">
        <v>9247</v>
      </c>
      <c r="G200" s="103" t="n">
        <v>358590</v>
      </c>
      <c r="H200" s="103" t="n">
        <v>339988</v>
      </c>
      <c r="I200" s="104" t="n">
        <v>78050</v>
      </c>
      <c r="J200" s="90"/>
    </row>
    <row r="201" customFormat="false" ht="21.75" hidden="false" customHeight="true" outlineLevel="0" collapsed="false">
      <c r="B201" s="118"/>
      <c r="C201" s="106" t="s">
        <v>238</v>
      </c>
      <c r="D201" s="102" t="n">
        <v>2</v>
      </c>
      <c r="E201" s="103" t="n">
        <v>16</v>
      </c>
      <c r="F201" s="103" t="s">
        <v>90</v>
      </c>
      <c r="G201" s="103" t="s">
        <v>90</v>
      </c>
      <c r="H201" s="103" t="s">
        <v>90</v>
      </c>
      <c r="I201" s="104" t="s">
        <v>90</v>
      </c>
      <c r="J201" s="90"/>
    </row>
    <row r="202" customFormat="false" ht="21.75" hidden="false" customHeight="true" outlineLevel="0" collapsed="false">
      <c r="B202" s="118"/>
      <c r="C202" s="106" t="s">
        <v>239</v>
      </c>
      <c r="D202" s="102" t="n">
        <v>12</v>
      </c>
      <c r="E202" s="103" t="n">
        <v>57</v>
      </c>
      <c r="F202" s="103" t="n">
        <v>6492</v>
      </c>
      <c r="G202" s="103" t="n">
        <v>497002</v>
      </c>
      <c r="H202" s="103" t="n">
        <v>343544</v>
      </c>
      <c r="I202" s="104" t="n">
        <v>90598</v>
      </c>
      <c r="J202" s="90"/>
    </row>
    <row r="203" customFormat="false" ht="21.75" hidden="false" customHeight="true" outlineLevel="0" collapsed="false">
      <c r="B203" s="118"/>
      <c r="C203" s="106" t="s">
        <v>240</v>
      </c>
      <c r="D203" s="102" t="n">
        <v>9</v>
      </c>
      <c r="E203" s="103" t="n">
        <v>59</v>
      </c>
      <c r="F203" s="103" t="s">
        <v>90</v>
      </c>
      <c r="G203" s="103" t="s">
        <v>90</v>
      </c>
      <c r="H203" s="103" t="s">
        <v>90</v>
      </c>
      <c r="I203" s="104" t="s">
        <v>90</v>
      </c>
      <c r="J203" s="90"/>
    </row>
    <row r="204" customFormat="false" ht="21.75" hidden="false" customHeight="true" outlineLevel="0" collapsed="false">
      <c r="B204" s="118"/>
      <c r="C204" s="106" t="s">
        <v>241</v>
      </c>
      <c r="D204" s="102" t="n">
        <v>10</v>
      </c>
      <c r="E204" s="103" t="n">
        <v>193</v>
      </c>
      <c r="F204" s="103" t="n">
        <v>31920</v>
      </c>
      <c r="G204" s="103" t="n">
        <v>3782422</v>
      </c>
      <c r="H204" s="103" t="n">
        <v>2496662</v>
      </c>
      <c r="I204" s="104" t="n">
        <v>642537</v>
      </c>
      <c r="J204" s="90"/>
    </row>
    <row r="205" customFormat="false" ht="32.25" hidden="false" customHeight="true" outlineLevel="0" collapsed="false">
      <c r="B205" s="107" t="s">
        <v>117</v>
      </c>
      <c r="C205" s="107" t="s">
        <v>242</v>
      </c>
      <c r="D205" s="102" t="n">
        <v>308</v>
      </c>
      <c r="E205" s="103" t="n">
        <v>1361</v>
      </c>
      <c r="F205" s="103" t="n">
        <v>66709</v>
      </c>
      <c r="G205" s="103" t="n">
        <v>2368063</v>
      </c>
      <c r="H205" s="103" t="n">
        <v>2416908</v>
      </c>
      <c r="I205" s="104" t="n">
        <v>536429</v>
      </c>
      <c r="J205" s="90"/>
    </row>
    <row r="206" customFormat="false" ht="21.75" hidden="false" customHeight="true" outlineLevel="0" collapsed="false">
      <c r="B206" s="118"/>
      <c r="C206" s="106" t="s">
        <v>235</v>
      </c>
      <c r="D206" s="102" t="n">
        <v>113</v>
      </c>
      <c r="E206" s="103" t="n">
        <v>304</v>
      </c>
      <c r="F206" s="103" t="n">
        <v>12337</v>
      </c>
      <c r="G206" s="103" t="n">
        <v>242795</v>
      </c>
      <c r="H206" s="103" t="n">
        <v>307578</v>
      </c>
      <c r="I206" s="104" t="n">
        <v>72554</v>
      </c>
      <c r="J206" s="90"/>
    </row>
    <row r="207" customFormat="false" ht="21.75" hidden="false" customHeight="true" outlineLevel="0" collapsed="false">
      <c r="B207" s="118"/>
      <c r="C207" s="106" t="s">
        <v>236</v>
      </c>
      <c r="D207" s="102" t="n">
        <v>99</v>
      </c>
      <c r="E207" s="103" t="n">
        <v>317</v>
      </c>
      <c r="F207" s="103" t="n">
        <v>12607</v>
      </c>
      <c r="G207" s="103" t="n">
        <v>259998</v>
      </c>
      <c r="H207" s="103" t="n">
        <v>332402</v>
      </c>
      <c r="I207" s="104" t="n">
        <v>78092</v>
      </c>
      <c r="J207" s="90"/>
    </row>
    <row r="208" customFormat="false" ht="21.75" hidden="false" customHeight="true" outlineLevel="0" collapsed="false">
      <c r="B208" s="118"/>
      <c r="C208" s="106" t="s">
        <v>237</v>
      </c>
      <c r="D208" s="102" t="n">
        <v>75</v>
      </c>
      <c r="E208" s="103" t="n">
        <v>416</v>
      </c>
      <c r="F208" s="103" t="n">
        <v>16647</v>
      </c>
      <c r="G208" s="103" t="n">
        <v>463637</v>
      </c>
      <c r="H208" s="103" t="n">
        <v>549106</v>
      </c>
      <c r="I208" s="104" t="n">
        <v>120745</v>
      </c>
      <c r="J208" s="90"/>
    </row>
    <row r="209" customFormat="false" ht="21.75" hidden="false" customHeight="true" outlineLevel="0" collapsed="false">
      <c r="B209" s="118"/>
      <c r="C209" s="106" t="s">
        <v>238</v>
      </c>
      <c r="D209" s="102" t="n">
        <v>5</v>
      </c>
      <c r="E209" s="103" t="n">
        <v>49</v>
      </c>
      <c r="F209" s="103" t="s">
        <v>90</v>
      </c>
      <c r="G209" s="103" t="s">
        <v>90</v>
      </c>
      <c r="H209" s="103" t="s">
        <v>90</v>
      </c>
      <c r="I209" s="104" t="s">
        <v>90</v>
      </c>
      <c r="J209" s="90"/>
    </row>
    <row r="210" customFormat="false" ht="21.75" hidden="false" customHeight="true" outlineLevel="0" collapsed="false">
      <c r="B210" s="118"/>
      <c r="C210" s="106" t="s">
        <v>239</v>
      </c>
      <c r="D210" s="102" t="n">
        <v>9</v>
      </c>
      <c r="E210" s="103" t="n">
        <v>101</v>
      </c>
      <c r="F210" s="103" t="n">
        <v>5370</v>
      </c>
      <c r="G210" s="103" t="n">
        <v>211144</v>
      </c>
      <c r="H210" s="103" t="n">
        <v>191460</v>
      </c>
      <c r="I210" s="104" t="n">
        <v>44612</v>
      </c>
      <c r="J210" s="90"/>
    </row>
    <row r="211" customFormat="false" ht="21.75" hidden="false" customHeight="true" outlineLevel="0" collapsed="false">
      <c r="B211" s="118"/>
      <c r="C211" s="106" t="s">
        <v>240</v>
      </c>
      <c r="D211" s="102" t="n">
        <v>3</v>
      </c>
      <c r="E211" s="103" t="n">
        <v>52</v>
      </c>
      <c r="F211" s="103" t="s">
        <v>90</v>
      </c>
      <c r="G211" s="103" t="s">
        <v>90</v>
      </c>
      <c r="H211" s="103" t="s">
        <v>90</v>
      </c>
      <c r="I211" s="104" t="s">
        <v>90</v>
      </c>
      <c r="J211" s="90"/>
    </row>
    <row r="212" customFormat="false" ht="21.75" hidden="false" customHeight="true" outlineLevel="0" collapsed="false">
      <c r="B212" s="118"/>
      <c r="C212" s="106" t="s">
        <v>241</v>
      </c>
      <c r="D212" s="102" t="n">
        <v>4</v>
      </c>
      <c r="E212" s="103" t="n">
        <v>122</v>
      </c>
      <c r="F212" s="103" t="n">
        <v>15303</v>
      </c>
      <c r="G212" s="103" t="n">
        <v>992251</v>
      </c>
      <c r="H212" s="103" t="n">
        <v>874895</v>
      </c>
      <c r="I212" s="104" t="n">
        <v>185766</v>
      </c>
      <c r="J212" s="90"/>
    </row>
    <row r="213" customFormat="false" ht="32.25" hidden="false" customHeight="true" outlineLevel="0" collapsed="false">
      <c r="B213" s="107" t="s">
        <v>243</v>
      </c>
      <c r="C213" s="107" t="s">
        <v>242</v>
      </c>
      <c r="D213" s="102" t="n">
        <v>785</v>
      </c>
      <c r="E213" s="103" t="n">
        <v>4477</v>
      </c>
      <c r="F213" s="103" t="n">
        <v>231202</v>
      </c>
      <c r="G213" s="103" t="n">
        <v>8539022</v>
      </c>
      <c r="H213" s="103" t="n">
        <v>8793223</v>
      </c>
      <c r="I213" s="104" t="n">
        <v>2443187</v>
      </c>
      <c r="J213" s="90"/>
    </row>
    <row r="214" customFormat="false" ht="21.75" hidden="false" customHeight="true" outlineLevel="0" collapsed="false">
      <c r="B214" s="118"/>
      <c r="C214" s="106" t="s">
        <v>235</v>
      </c>
      <c r="D214" s="102" t="n">
        <v>298</v>
      </c>
      <c r="E214" s="103" t="n">
        <v>848</v>
      </c>
      <c r="F214" s="103" t="n">
        <v>35505</v>
      </c>
      <c r="G214" s="103" t="n">
        <v>745272</v>
      </c>
      <c r="H214" s="103" t="n">
        <v>783109</v>
      </c>
      <c r="I214" s="104" t="n">
        <v>253753</v>
      </c>
      <c r="J214" s="90"/>
    </row>
    <row r="215" customFormat="false" ht="21.75" hidden="false" customHeight="true" outlineLevel="0" collapsed="false">
      <c r="B215" s="118"/>
      <c r="C215" s="106" t="s">
        <v>236</v>
      </c>
      <c r="D215" s="102" t="n">
        <v>259</v>
      </c>
      <c r="E215" s="103" t="n">
        <v>943</v>
      </c>
      <c r="F215" s="103" t="n">
        <v>43444</v>
      </c>
      <c r="G215" s="103" t="n">
        <v>970930</v>
      </c>
      <c r="H215" s="103" t="n">
        <v>1077258</v>
      </c>
      <c r="I215" s="104" t="n">
        <v>335802</v>
      </c>
      <c r="J215" s="90"/>
    </row>
    <row r="216" customFormat="false" ht="21.75" hidden="false" customHeight="true" outlineLevel="0" collapsed="false">
      <c r="B216" s="118"/>
      <c r="C216" s="106" t="s">
        <v>237</v>
      </c>
      <c r="D216" s="102" t="n">
        <v>182</v>
      </c>
      <c r="E216" s="103" t="n">
        <v>1586</v>
      </c>
      <c r="F216" s="103" t="n">
        <v>67972</v>
      </c>
      <c r="G216" s="103" t="n">
        <v>2354190</v>
      </c>
      <c r="H216" s="103" t="n">
        <v>2594125</v>
      </c>
      <c r="I216" s="104" t="n">
        <v>716439</v>
      </c>
      <c r="J216" s="90"/>
    </row>
    <row r="217" customFormat="false" ht="21.75" hidden="false" customHeight="true" outlineLevel="0" collapsed="false">
      <c r="B217" s="118"/>
      <c r="C217" s="106" t="s">
        <v>238</v>
      </c>
      <c r="D217" s="102" t="n">
        <v>15</v>
      </c>
      <c r="E217" s="103" t="n">
        <v>223</v>
      </c>
      <c r="F217" s="103" t="n">
        <v>16933</v>
      </c>
      <c r="G217" s="103" t="n">
        <v>746957</v>
      </c>
      <c r="H217" s="103" t="n">
        <v>834564</v>
      </c>
      <c r="I217" s="104" t="n">
        <v>285181</v>
      </c>
      <c r="J217" s="90"/>
    </row>
    <row r="218" customFormat="false" ht="21.75" hidden="false" customHeight="true" outlineLevel="0" collapsed="false">
      <c r="B218" s="118"/>
      <c r="C218" s="106" t="s">
        <v>239</v>
      </c>
      <c r="D218" s="102" t="n">
        <v>22</v>
      </c>
      <c r="E218" s="103" t="n">
        <v>483</v>
      </c>
      <c r="F218" s="103" t="n">
        <v>27830</v>
      </c>
      <c r="G218" s="103" t="n">
        <v>1071672</v>
      </c>
      <c r="H218" s="103" t="n">
        <v>988566</v>
      </c>
      <c r="I218" s="104" t="n">
        <v>309053</v>
      </c>
      <c r="J218" s="90"/>
    </row>
    <row r="219" customFormat="false" ht="21.75" hidden="false" customHeight="true" outlineLevel="0" collapsed="false">
      <c r="B219" s="118"/>
      <c r="C219" s="106" t="s">
        <v>240</v>
      </c>
      <c r="D219" s="102" t="n">
        <v>5</v>
      </c>
      <c r="E219" s="103" t="n">
        <v>141</v>
      </c>
      <c r="F219" s="103" t="n">
        <v>7222</v>
      </c>
      <c r="G219" s="103" t="n">
        <v>338369</v>
      </c>
      <c r="H219" s="103" t="n">
        <v>355110</v>
      </c>
      <c r="I219" s="104" t="n">
        <v>81692</v>
      </c>
      <c r="J219" s="90"/>
    </row>
    <row r="220" customFormat="false" ht="21.75" hidden="false" customHeight="true" outlineLevel="0" collapsed="false">
      <c r="B220" s="118"/>
      <c r="C220" s="106" t="s">
        <v>241</v>
      </c>
      <c r="D220" s="102" t="n">
        <v>4</v>
      </c>
      <c r="E220" s="103" t="n">
        <v>253</v>
      </c>
      <c r="F220" s="103" t="n">
        <v>32296</v>
      </c>
      <c r="G220" s="103" t="n">
        <v>2311632</v>
      </c>
      <c r="H220" s="103" t="n">
        <v>2160491</v>
      </c>
      <c r="I220" s="104" t="n">
        <v>461267</v>
      </c>
      <c r="J220" s="90"/>
    </row>
    <row r="221" customFormat="false" ht="32.25" hidden="false" customHeight="true" outlineLevel="0" collapsed="false">
      <c r="B221" s="107" t="s">
        <v>244</v>
      </c>
      <c r="C221" s="107" t="s">
        <v>242</v>
      </c>
      <c r="D221" s="102" t="n">
        <v>92</v>
      </c>
      <c r="E221" s="103" t="n">
        <v>1452</v>
      </c>
      <c r="F221" s="103" t="n">
        <v>53740</v>
      </c>
      <c r="G221" s="103" t="n">
        <v>1940800</v>
      </c>
      <c r="H221" s="103" t="n">
        <v>2251962</v>
      </c>
      <c r="I221" s="104" t="n">
        <v>771059</v>
      </c>
      <c r="J221" s="90"/>
    </row>
    <row r="222" customFormat="false" ht="21.75" hidden="false" customHeight="true" outlineLevel="0" collapsed="false">
      <c r="B222" s="118"/>
      <c r="C222" s="106" t="s">
        <v>235</v>
      </c>
      <c r="D222" s="102" t="n">
        <v>23</v>
      </c>
      <c r="E222" s="103" t="n">
        <v>112</v>
      </c>
      <c r="F222" s="103" t="n">
        <v>3464</v>
      </c>
      <c r="G222" s="103" t="n">
        <v>72909</v>
      </c>
      <c r="H222" s="103" t="n">
        <v>83285</v>
      </c>
      <c r="I222" s="104" t="n">
        <v>32955</v>
      </c>
      <c r="J222" s="90"/>
    </row>
    <row r="223" customFormat="false" ht="21.75" hidden="false" customHeight="true" outlineLevel="0" collapsed="false">
      <c r="B223" s="118"/>
      <c r="C223" s="106" t="s">
        <v>236</v>
      </c>
      <c r="D223" s="102" t="n">
        <v>16</v>
      </c>
      <c r="E223" s="103" t="n">
        <v>133</v>
      </c>
      <c r="F223" s="103" t="n">
        <v>4017</v>
      </c>
      <c r="G223" s="103" t="n">
        <v>86219</v>
      </c>
      <c r="H223" s="103" t="n">
        <v>99271</v>
      </c>
      <c r="I223" s="104" t="n">
        <v>41308</v>
      </c>
      <c r="J223" s="90"/>
    </row>
    <row r="224" customFormat="false" ht="21.75" hidden="false" customHeight="true" outlineLevel="0" collapsed="false">
      <c r="B224" s="118"/>
      <c r="C224" s="106" t="s">
        <v>237</v>
      </c>
      <c r="D224" s="102" t="n">
        <v>44</v>
      </c>
      <c r="E224" s="103" t="n">
        <v>848</v>
      </c>
      <c r="F224" s="103" t="n">
        <v>20728</v>
      </c>
      <c r="G224" s="103" t="n">
        <v>623444</v>
      </c>
      <c r="H224" s="103" t="n">
        <v>767274</v>
      </c>
      <c r="I224" s="104" t="n">
        <v>271115</v>
      </c>
      <c r="J224" s="90"/>
    </row>
    <row r="225" customFormat="false" ht="21.75" hidden="false" customHeight="true" outlineLevel="0" collapsed="false">
      <c r="B225" s="118"/>
      <c r="C225" s="106" t="s">
        <v>238</v>
      </c>
      <c r="D225" s="102" t="n">
        <v>5</v>
      </c>
      <c r="E225" s="103" t="n">
        <v>167</v>
      </c>
      <c r="F225" s="103" t="n">
        <v>13949</v>
      </c>
      <c r="G225" s="103" t="n">
        <v>679609</v>
      </c>
      <c r="H225" s="103" t="n">
        <v>761110</v>
      </c>
      <c r="I225" s="104" t="n">
        <v>261750</v>
      </c>
      <c r="J225" s="90"/>
    </row>
    <row r="226" customFormat="false" ht="21.75" hidden="false" customHeight="true" outlineLevel="0" collapsed="false">
      <c r="B226" s="118"/>
      <c r="C226" s="106" t="s">
        <v>239</v>
      </c>
      <c r="D226" s="102" t="n">
        <v>4</v>
      </c>
      <c r="E226" s="103" t="n">
        <v>192</v>
      </c>
      <c r="F226" s="103" t="n">
        <v>11582</v>
      </c>
      <c r="G226" s="103" t="n">
        <v>478619</v>
      </c>
      <c r="H226" s="103" t="n">
        <v>541022</v>
      </c>
      <c r="I226" s="104" t="n">
        <v>163931</v>
      </c>
      <c r="J226" s="90"/>
    </row>
    <row r="227" customFormat="false" ht="32.25" hidden="false" customHeight="true" outlineLevel="0" collapsed="false">
      <c r="B227" s="107" t="s">
        <v>120</v>
      </c>
      <c r="C227" s="107" t="s">
        <v>242</v>
      </c>
      <c r="D227" s="102" t="n">
        <v>113</v>
      </c>
      <c r="E227" s="103" t="n">
        <v>613</v>
      </c>
      <c r="F227" s="103" t="n">
        <v>29879</v>
      </c>
      <c r="G227" s="103" t="n">
        <v>1829623</v>
      </c>
      <c r="H227" s="103" t="n">
        <v>1614946</v>
      </c>
      <c r="I227" s="104" t="n">
        <v>348079</v>
      </c>
      <c r="J227" s="90"/>
    </row>
    <row r="228" customFormat="false" ht="21.75" hidden="false" customHeight="true" outlineLevel="0" collapsed="false">
      <c r="B228" s="118"/>
      <c r="C228" s="106" t="s">
        <v>235</v>
      </c>
      <c r="D228" s="102" t="n">
        <v>40</v>
      </c>
      <c r="E228" s="103" t="n">
        <v>136</v>
      </c>
      <c r="F228" s="103" t="n">
        <v>4213</v>
      </c>
      <c r="G228" s="103" t="n">
        <v>137993</v>
      </c>
      <c r="H228" s="103" t="n">
        <v>149351</v>
      </c>
      <c r="I228" s="104" t="n">
        <v>36386</v>
      </c>
      <c r="J228" s="90"/>
    </row>
    <row r="229" customFormat="false" ht="21.75" hidden="false" customHeight="true" outlineLevel="0" collapsed="false">
      <c r="B229" s="118"/>
      <c r="C229" s="106" t="s">
        <v>236</v>
      </c>
      <c r="D229" s="102" t="n">
        <v>39</v>
      </c>
      <c r="E229" s="103" t="n">
        <v>191</v>
      </c>
      <c r="F229" s="103" t="n">
        <v>7446</v>
      </c>
      <c r="G229" s="103" t="n">
        <v>246570</v>
      </c>
      <c r="H229" s="103" t="n">
        <v>274940</v>
      </c>
      <c r="I229" s="104" t="n">
        <v>72377</v>
      </c>
      <c r="J229" s="90"/>
    </row>
    <row r="230" customFormat="false" ht="21.75" hidden="false" customHeight="true" outlineLevel="0" collapsed="false">
      <c r="B230" s="118"/>
      <c r="C230" s="106" t="s">
        <v>237</v>
      </c>
      <c r="D230" s="102" t="n">
        <v>24</v>
      </c>
      <c r="E230" s="103" t="n">
        <v>90</v>
      </c>
      <c r="F230" s="103" t="n">
        <v>9302</v>
      </c>
      <c r="G230" s="103" t="n">
        <v>935912</v>
      </c>
      <c r="H230" s="103" t="n">
        <v>821676</v>
      </c>
      <c r="I230" s="104" t="n">
        <v>161283</v>
      </c>
      <c r="J230" s="90"/>
    </row>
    <row r="231" customFormat="false" ht="21.75" hidden="false" customHeight="true" outlineLevel="0" collapsed="false">
      <c r="B231" s="118"/>
      <c r="C231" s="106" t="s">
        <v>238</v>
      </c>
      <c r="D231" s="102" t="n">
        <v>3</v>
      </c>
      <c r="E231" s="103" t="n">
        <v>9</v>
      </c>
      <c r="F231" s="103" t="n">
        <v>510</v>
      </c>
      <c r="G231" s="103" t="n">
        <v>11729</v>
      </c>
      <c r="H231" s="103" t="n">
        <v>22176</v>
      </c>
      <c r="I231" s="104" t="n">
        <v>4383</v>
      </c>
      <c r="J231" s="90"/>
    </row>
    <row r="232" customFormat="false" ht="21.75" hidden="false" customHeight="true" outlineLevel="0" collapsed="false">
      <c r="B232" s="118"/>
      <c r="C232" s="106" t="s">
        <v>239</v>
      </c>
      <c r="D232" s="102" t="n">
        <v>4</v>
      </c>
      <c r="E232" s="103" t="n">
        <v>130</v>
      </c>
      <c r="F232" s="103" t="n">
        <v>4885</v>
      </c>
      <c r="G232" s="103" t="n">
        <v>233550</v>
      </c>
      <c r="H232" s="103" t="n">
        <v>120949</v>
      </c>
      <c r="I232" s="104" t="n">
        <v>39293</v>
      </c>
      <c r="J232" s="90"/>
    </row>
    <row r="233" customFormat="false" ht="21.75" hidden="false" customHeight="true" outlineLevel="0" collapsed="false">
      <c r="B233" s="118"/>
      <c r="C233" s="106" t="s">
        <v>240</v>
      </c>
      <c r="D233" s="102" t="n">
        <v>2</v>
      </c>
      <c r="E233" s="103" t="n">
        <v>9</v>
      </c>
      <c r="F233" s="103" t="s">
        <v>90</v>
      </c>
      <c r="G233" s="103" t="s">
        <v>90</v>
      </c>
      <c r="H233" s="103" t="s">
        <v>90</v>
      </c>
      <c r="I233" s="104" t="n">
        <v>1</v>
      </c>
      <c r="J233" s="90"/>
    </row>
    <row r="234" customFormat="false" ht="21.75" hidden="false" customHeight="true" outlineLevel="0" collapsed="false">
      <c r="B234" s="118"/>
      <c r="C234" s="106" t="s">
        <v>241</v>
      </c>
      <c r="D234" s="102" t="n">
        <v>1</v>
      </c>
      <c r="E234" s="103" t="n">
        <v>48</v>
      </c>
      <c r="F234" s="103" t="s">
        <v>90</v>
      </c>
      <c r="G234" s="103" t="s">
        <v>90</v>
      </c>
      <c r="H234" s="103" t="s">
        <v>90</v>
      </c>
      <c r="I234" s="104" t="n">
        <v>2</v>
      </c>
      <c r="J234" s="90"/>
    </row>
    <row r="235" customFormat="false" ht="32.25" hidden="false" customHeight="true" outlineLevel="0" collapsed="false">
      <c r="B235" s="107" t="s">
        <v>121</v>
      </c>
      <c r="C235" s="107" t="s">
        <v>242</v>
      </c>
      <c r="D235" s="102" t="n">
        <v>580</v>
      </c>
      <c r="E235" s="103" t="n">
        <v>2412</v>
      </c>
      <c r="F235" s="103" t="n">
        <v>147583</v>
      </c>
      <c r="G235" s="103" t="n">
        <v>4768599</v>
      </c>
      <c r="H235" s="103" t="n">
        <v>4926315</v>
      </c>
      <c r="I235" s="104" t="n">
        <v>1324049</v>
      </c>
      <c r="J235" s="90"/>
    </row>
    <row r="236" customFormat="false" ht="21.75" hidden="false" customHeight="true" outlineLevel="0" collapsed="false">
      <c r="B236" s="118"/>
      <c r="C236" s="106" t="s">
        <v>235</v>
      </c>
      <c r="D236" s="102" t="n">
        <v>235</v>
      </c>
      <c r="E236" s="103" t="n">
        <v>600</v>
      </c>
      <c r="F236" s="103" t="n">
        <v>27828</v>
      </c>
      <c r="G236" s="103" t="n">
        <v>534370</v>
      </c>
      <c r="H236" s="103" t="n">
        <v>550473</v>
      </c>
      <c r="I236" s="104" t="n">
        <v>184412</v>
      </c>
      <c r="J236" s="90"/>
    </row>
    <row r="237" customFormat="false" ht="21.75" hidden="false" customHeight="true" outlineLevel="0" collapsed="false">
      <c r="B237" s="118"/>
      <c r="C237" s="106" t="s">
        <v>236</v>
      </c>
      <c r="D237" s="102" t="n">
        <v>204</v>
      </c>
      <c r="E237" s="103" t="n">
        <v>619</v>
      </c>
      <c r="F237" s="103" t="n">
        <v>31981</v>
      </c>
      <c r="G237" s="103" t="n">
        <v>638141</v>
      </c>
      <c r="H237" s="103" t="n">
        <v>703047</v>
      </c>
      <c r="I237" s="104" t="n">
        <v>222117</v>
      </c>
      <c r="J237" s="90"/>
    </row>
    <row r="238" customFormat="false" ht="21.75" hidden="false" customHeight="true" outlineLevel="0" collapsed="false">
      <c r="B238" s="118"/>
      <c r="C238" s="106" t="s">
        <v>237</v>
      </c>
      <c r="D238" s="102" t="n">
        <v>114</v>
      </c>
      <c r="E238" s="103" t="n">
        <v>648</v>
      </c>
      <c r="F238" s="103" t="n">
        <v>37942</v>
      </c>
      <c r="G238" s="103" t="n">
        <v>794834</v>
      </c>
      <c r="H238" s="103" t="n">
        <v>1005175</v>
      </c>
      <c r="I238" s="104" t="n">
        <v>284041</v>
      </c>
      <c r="J238" s="90"/>
    </row>
    <row r="239" customFormat="false" ht="21.75" hidden="false" customHeight="true" outlineLevel="0" collapsed="false">
      <c r="B239" s="118"/>
      <c r="C239" s="106" t="s">
        <v>238</v>
      </c>
      <c r="D239" s="102" t="n">
        <v>7</v>
      </c>
      <c r="E239" s="103" t="n">
        <v>47</v>
      </c>
      <c r="F239" s="103" t="n">
        <v>2474</v>
      </c>
      <c r="G239" s="103" t="n">
        <v>55619</v>
      </c>
      <c r="H239" s="103" t="n">
        <v>51278</v>
      </c>
      <c r="I239" s="104" t="n">
        <v>19048</v>
      </c>
      <c r="J239" s="90"/>
    </row>
    <row r="240" customFormat="false" ht="21.75" hidden="false" customHeight="true" outlineLevel="0" collapsed="false">
      <c r="B240" s="118"/>
      <c r="C240" s="106" t="s">
        <v>239</v>
      </c>
      <c r="D240" s="102" t="n">
        <v>14</v>
      </c>
      <c r="E240" s="103" t="n">
        <v>161</v>
      </c>
      <c r="F240" s="103" t="n">
        <v>11363</v>
      </c>
      <c r="G240" s="103" t="n">
        <v>359503</v>
      </c>
      <c r="H240" s="103" t="n">
        <v>326595</v>
      </c>
      <c r="I240" s="104" t="n">
        <v>105829</v>
      </c>
      <c r="J240" s="90"/>
    </row>
    <row r="241" customFormat="false" ht="21.75" hidden="false" customHeight="true" outlineLevel="0" collapsed="false">
      <c r="B241" s="118"/>
      <c r="C241" s="106" t="s">
        <v>240</v>
      </c>
      <c r="D241" s="102" t="n">
        <v>3</v>
      </c>
      <c r="E241" s="103" t="n">
        <v>132</v>
      </c>
      <c r="F241" s="103" t="s">
        <v>90</v>
      </c>
      <c r="G241" s="103" t="s">
        <v>90</v>
      </c>
      <c r="H241" s="103" t="s">
        <v>90</v>
      </c>
      <c r="I241" s="104" t="s">
        <v>90</v>
      </c>
      <c r="J241" s="90"/>
    </row>
    <row r="242" customFormat="false" ht="21.75" hidden="false" customHeight="true" outlineLevel="0" collapsed="false">
      <c r="B242" s="118"/>
      <c r="C242" s="106" t="s">
        <v>241</v>
      </c>
      <c r="D242" s="102" t="n">
        <v>3</v>
      </c>
      <c r="E242" s="103" t="n">
        <v>205</v>
      </c>
      <c r="F242" s="103" t="s">
        <v>90</v>
      </c>
      <c r="G242" s="103" t="s">
        <v>90</v>
      </c>
      <c r="H242" s="103" t="s">
        <v>90</v>
      </c>
      <c r="I242" s="104" t="s">
        <v>90</v>
      </c>
      <c r="J242" s="90"/>
    </row>
    <row r="243" customFormat="false" ht="32.25" hidden="false" customHeight="true" outlineLevel="0" collapsed="false">
      <c r="B243" s="107" t="s">
        <v>122</v>
      </c>
      <c r="C243" s="107" t="s">
        <v>242</v>
      </c>
      <c r="D243" s="102" t="n">
        <v>982</v>
      </c>
      <c r="E243" s="103" t="n">
        <v>9236</v>
      </c>
      <c r="F243" s="103" t="n">
        <v>550990</v>
      </c>
      <c r="G243" s="103" t="n">
        <v>35815961</v>
      </c>
      <c r="H243" s="103" t="n">
        <v>27406800</v>
      </c>
      <c r="I243" s="104" t="n">
        <v>7486957</v>
      </c>
      <c r="J243" s="90"/>
    </row>
    <row r="244" customFormat="false" ht="21.75" hidden="false" customHeight="true" outlineLevel="0" collapsed="false">
      <c r="B244" s="118"/>
      <c r="C244" s="106" t="s">
        <v>235</v>
      </c>
      <c r="D244" s="102" t="n">
        <v>128</v>
      </c>
      <c r="E244" s="103" t="n">
        <v>437</v>
      </c>
      <c r="F244" s="103" t="n">
        <v>14983</v>
      </c>
      <c r="G244" s="103" t="n">
        <v>403811</v>
      </c>
      <c r="H244" s="103" t="n">
        <v>410503</v>
      </c>
      <c r="I244" s="104" t="n">
        <v>116682</v>
      </c>
      <c r="J244" s="90"/>
    </row>
    <row r="245" customFormat="false" ht="21.75" hidden="false" customHeight="true" outlineLevel="0" collapsed="false">
      <c r="B245" s="118"/>
      <c r="C245" s="106" t="s">
        <v>236</v>
      </c>
      <c r="D245" s="102" t="n">
        <v>200</v>
      </c>
      <c r="E245" s="103" t="n">
        <v>944</v>
      </c>
      <c r="F245" s="103" t="n">
        <v>30122</v>
      </c>
      <c r="G245" s="103" t="n">
        <v>963687</v>
      </c>
      <c r="H245" s="103" t="n">
        <v>868363</v>
      </c>
      <c r="I245" s="104" t="n">
        <v>255829</v>
      </c>
      <c r="J245" s="90"/>
    </row>
    <row r="246" customFormat="false" ht="21.75" hidden="false" customHeight="true" outlineLevel="0" collapsed="false">
      <c r="B246" s="118"/>
      <c r="C246" s="106" t="s">
        <v>237</v>
      </c>
      <c r="D246" s="102" t="n">
        <v>300</v>
      </c>
      <c r="E246" s="103" t="n">
        <v>2028</v>
      </c>
      <c r="F246" s="103" t="n">
        <v>69014</v>
      </c>
      <c r="G246" s="103" t="n">
        <v>2448502</v>
      </c>
      <c r="H246" s="103" t="n">
        <v>2267000</v>
      </c>
      <c r="I246" s="104" t="n">
        <v>681382</v>
      </c>
      <c r="J246" s="90"/>
    </row>
    <row r="247" customFormat="false" ht="21.75" hidden="false" customHeight="true" outlineLevel="0" collapsed="false">
      <c r="B247" s="118"/>
      <c r="C247" s="106" t="s">
        <v>238</v>
      </c>
      <c r="D247" s="102" t="n">
        <v>58</v>
      </c>
      <c r="E247" s="103" t="n">
        <v>378</v>
      </c>
      <c r="F247" s="103" t="n">
        <v>14471</v>
      </c>
      <c r="G247" s="103" t="n">
        <v>589237</v>
      </c>
      <c r="H247" s="103" t="n">
        <v>572784</v>
      </c>
      <c r="I247" s="104" t="n">
        <v>167846</v>
      </c>
      <c r="J247" s="90"/>
    </row>
    <row r="248" customFormat="false" ht="21.75" hidden="false" customHeight="true" outlineLevel="0" collapsed="false">
      <c r="B248" s="118"/>
      <c r="C248" s="106" t="s">
        <v>239</v>
      </c>
      <c r="D248" s="102" t="n">
        <v>170</v>
      </c>
      <c r="E248" s="103" t="n">
        <v>2018</v>
      </c>
      <c r="F248" s="103" t="n">
        <v>90402</v>
      </c>
      <c r="G248" s="103" t="n">
        <v>4720318</v>
      </c>
      <c r="H248" s="103" t="n">
        <v>4230459</v>
      </c>
      <c r="I248" s="104" t="n">
        <v>1105881</v>
      </c>
      <c r="J248" s="90"/>
    </row>
    <row r="249" customFormat="false" ht="21.75" hidden="false" customHeight="true" outlineLevel="0" collapsed="false">
      <c r="B249" s="118"/>
      <c r="C249" s="106" t="s">
        <v>240</v>
      </c>
      <c r="D249" s="102" t="n">
        <v>50</v>
      </c>
      <c r="E249" s="103" t="n">
        <v>912</v>
      </c>
      <c r="F249" s="103" t="n">
        <v>48079</v>
      </c>
      <c r="G249" s="103" t="n">
        <v>2619568</v>
      </c>
      <c r="H249" s="103" t="n">
        <v>2323067</v>
      </c>
      <c r="I249" s="104" t="n">
        <v>650028</v>
      </c>
      <c r="J249" s="90"/>
    </row>
    <row r="250" customFormat="false" ht="21.75" hidden="false" customHeight="true" outlineLevel="0" collapsed="false">
      <c r="B250" s="118"/>
      <c r="C250" s="106" t="s">
        <v>241</v>
      </c>
      <c r="D250" s="102" t="n">
        <v>76</v>
      </c>
      <c r="E250" s="103" t="n">
        <v>2519</v>
      </c>
      <c r="F250" s="103" t="n">
        <v>283919</v>
      </c>
      <c r="G250" s="103" t="n">
        <v>24070838</v>
      </c>
      <c r="H250" s="103" t="n">
        <v>16734624</v>
      </c>
      <c r="I250" s="104" t="n">
        <v>4509309</v>
      </c>
      <c r="J250" s="90"/>
    </row>
    <row r="251" customFormat="false" ht="32.25" hidden="false" customHeight="true" outlineLevel="0" collapsed="false">
      <c r="B251" s="108" t="s">
        <v>123</v>
      </c>
      <c r="C251" s="108" t="s">
        <v>242</v>
      </c>
      <c r="D251" s="102" t="n">
        <v>126</v>
      </c>
      <c r="E251" s="103" t="n">
        <v>932</v>
      </c>
      <c r="F251" s="103" t="n">
        <v>31846</v>
      </c>
      <c r="G251" s="103" t="n">
        <v>2107283</v>
      </c>
      <c r="H251" s="103" t="n">
        <v>1607056</v>
      </c>
      <c r="I251" s="104" t="n">
        <v>375313</v>
      </c>
      <c r="J251" s="90"/>
    </row>
    <row r="252" customFormat="false" ht="21.75" hidden="false" customHeight="true" outlineLevel="0" collapsed="false">
      <c r="B252" s="118"/>
      <c r="C252" s="106" t="s">
        <v>235</v>
      </c>
      <c r="D252" s="102" t="n">
        <v>8</v>
      </c>
      <c r="E252" s="103" t="n">
        <v>26</v>
      </c>
      <c r="F252" s="103" t="s">
        <v>90</v>
      </c>
      <c r="G252" s="103" t="s">
        <v>90</v>
      </c>
      <c r="H252" s="103" t="s">
        <v>90</v>
      </c>
      <c r="I252" s="104" t="s">
        <v>90</v>
      </c>
      <c r="J252" s="90"/>
    </row>
    <row r="253" customFormat="false" ht="21.75" hidden="false" customHeight="true" outlineLevel="0" collapsed="false">
      <c r="B253" s="118"/>
      <c r="C253" s="106" t="s">
        <v>236</v>
      </c>
      <c r="D253" s="102" t="n">
        <v>17</v>
      </c>
      <c r="E253" s="103" t="n">
        <v>76</v>
      </c>
      <c r="F253" s="103" t="s">
        <v>90</v>
      </c>
      <c r="G253" s="103" t="s">
        <v>90</v>
      </c>
      <c r="H253" s="103" t="s">
        <v>90</v>
      </c>
      <c r="I253" s="104" t="s">
        <v>90</v>
      </c>
      <c r="J253" s="90"/>
    </row>
    <row r="254" customFormat="false" ht="21.75" hidden="false" customHeight="true" outlineLevel="0" collapsed="false">
      <c r="B254" s="118"/>
      <c r="C254" s="106" t="s">
        <v>237</v>
      </c>
      <c r="D254" s="102" t="n">
        <v>50</v>
      </c>
      <c r="E254" s="103" t="n">
        <v>185</v>
      </c>
      <c r="F254" s="103" t="n">
        <v>6536</v>
      </c>
      <c r="G254" s="103" t="n">
        <v>281792</v>
      </c>
      <c r="H254" s="103" t="n">
        <v>259513</v>
      </c>
      <c r="I254" s="104" t="n">
        <v>72191</v>
      </c>
      <c r="J254" s="90"/>
    </row>
    <row r="255" customFormat="false" ht="21.75" hidden="false" customHeight="true" outlineLevel="0" collapsed="false">
      <c r="B255" s="118"/>
      <c r="C255" s="106" t="s">
        <v>238</v>
      </c>
      <c r="D255" s="102" t="n">
        <v>8</v>
      </c>
      <c r="E255" s="103" t="n">
        <v>48</v>
      </c>
      <c r="F255" s="103" t="s">
        <v>90</v>
      </c>
      <c r="G255" s="103" t="s">
        <v>90</v>
      </c>
      <c r="H255" s="103" t="s">
        <v>90</v>
      </c>
      <c r="I255" s="104" t="s">
        <v>90</v>
      </c>
      <c r="J255" s="90"/>
    </row>
    <row r="256" customFormat="false" ht="21.75" hidden="false" customHeight="true" outlineLevel="0" collapsed="false">
      <c r="B256" s="118"/>
      <c r="C256" s="106" t="s">
        <v>239</v>
      </c>
      <c r="D256" s="102" t="n">
        <v>32</v>
      </c>
      <c r="E256" s="103" t="n">
        <v>374</v>
      </c>
      <c r="F256" s="103" t="n">
        <v>10904</v>
      </c>
      <c r="G256" s="103" t="n">
        <v>590649</v>
      </c>
      <c r="H256" s="103" t="n">
        <v>486887</v>
      </c>
      <c r="I256" s="104" t="n">
        <v>125797</v>
      </c>
      <c r="J256" s="90"/>
    </row>
    <row r="257" customFormat="false" ht="21.75" hidden="false" customHeight="true" outlineLevel="0" collapsed="false">
      <c r="B257" s="118"/>
      <c r="C257" s="106" t="s">
        <v>240</v>
      </c>
      <c r="D257" s="102" t="n">
        <v>7</v>
      </c>
      <c r="E257" s="103" t="n">
        <v>125</v>
      </c>
      <c r="F257" s="103" t="s">
        <v>90</v>
      </c>
      <c r="G257" s="103" t="s">
        <v>90</v>
      </c>
      <c r="H257" s="103" t="s">
        <v>90</v>
      </c>
      <c r="I257" s="104" t="s">
        <v>90</v>
      </c>
      <c r="J257" s="90"/>
    </row>
    <row r="258" customFormat="false" ht="21.75" hidden="false" customHeight="true" outlineLevel="0" collapsed="false">
      <c r="B258" s="118"/>
      <c r="C258" s="106" t="s">
        <v>241</v>
      </c>
      <c r="D258" s="102" t="n">
        <v>4</v>
      </c>
      <c r="E258" s="103" t="n">
        <v>98</v>
      </c>
      <c r="F258" s="103" t="n">
        <v>6109</v>
      </c>
      <c r="G258" s="103" t="n">
        <v>779768</v>
      </c>
      <c r="H258" s="103" t="n">
        <v>461639</v>
      </c>
      <c r="I258" s="104" t="n">
        <v>80358</v>
      </c>
      <c r="J258" s="90"/>
    </row>
    <row r="259" customFormat="false" ht="32.25" hidden="false" customHeight="true" outlineLevel="0" collapsed="false">
      <c r="B259" s="108" t="s">
        <v>124</v>
      </c>
      <c r="C259" s="108" t="s">
        <v>242</v>
      </c>
      <c r="D259" s="102" t="n">
        <v>201</v>
      </c>
      <c r="E259" s="103" t="n">
        <v>1184</v>
      </c>
      <c r="F259" s="103" t="n">
        <v>130987</v>
      </c>
      <c r="G259" s="103" t="n">
        <v>11915276</v>
      </c>
      <c r="H259" s="103" t="n">
        <v>9079054</v>
      </c>
      <c r="I259" s="104" t="n">
        <v>2168172</v>
      </c>
      <c r="J259" s="90"/>
    </row>
    <row r="260" customFormat="false" ht="21.75" hidden="false" customHeight="true" outlineLevel="0" collapsed="false">
      <c r="B260" s="118"/>
      <c r="C260" s="106" t="s">
        <v>235</v>
      </c>
      <c r="D260" s="102" t="n">
        <v>21</v>
      </c>
      <c r="E260" s="103" t="n">
        <v>72</v>
      </c>
      <c r="F260" s="103" t="n">
        <v>2086</v>
      </c>
      <c r="G260" s="103" t="n">
        <v>56380</v>
      </c>
      <c r="H260" s="103" t="n">
        <v>66355</v>
      </c>
      <c r="I260" s="104" t="n">
        <v>14740</v>
      </c>
      <c r="J260" s="90"/>
    </row>
    <row r="261" customFormat="false" ht="21.75" hidden="false" customHeight="true" outlineLevel="0" collapsed="false">
      <c r="B261" s="118"/>
      <c r="C261" s="106" t="s">
        <v>236</v>
      </c>
      <c r="D261" s="102" t="n">
        <v>32</v>
      </c>
      <c r="E261" s="103" t="n">
        <v>94</v>
      </c>
      <c r="F261" s="103" t="n">
        <v>3953</v>
      </c>
      <c r="G261" s="103" t="n">
        <v>97425</v>
      </c>
      <c r="H261" s="103" t="n">
        <v>117112</v>
      </c>
      <c r="I261" s="104" t="n">
        <v>33736</v>
      </c>
      <c r="J261" s="90"/>
    </row>
    <row r="262" customFormat="false" ht="21.75" hidden="false" customHeight="true" outlineLevel="0" collapsed="false">
      <c r="B262" s="118"/>
      <c r="C262" s="106" t="s">
        <v>237</v>
      </c>
      <c r="D262" s="102" t="n">
        <v>47</v>
      </c>
      <c r="E262" s="103" t="n">
        <v>152</v>
      </c>
      <c r="F262" s="103" t="n">
        <v>6394</v>
      </c>
      <c r="G262" s="103" t="n">
        <v>234522</v>
      </c>
      <c r="H262" s="103" t="n">
        <v>265311</v>
      </c>
      <c r="I262" s="104" t="n">
        <v>68204</v>
      </c>
      <c r="J262" s="90"/>
    </row>
    <row r="263" customFormat="false" ht="21.75" hidden="false" customHeight="true" outlineLevel="0" collapsed="false">
      <c r="B263" s="118"/>
      <c r="C263" s="106" t="s">
        <v>238</v>
      </c>
      <c r="D263" s="102" t="n">
        <v>15</v>
      </c>
      <c r="E263" s="103" t="n">
        <v>74</v>
      </c>
      <c r="F263" s="103" t="n">
        <v>2750</v>
      </c>
      <c r="G263" s="103" t="n">
        <v>128734</v>
      </c>
      <c r="H263" s="103" t="n">
        <v>123287</v>
      </c>
      <c r="I263" s="104" t="n">
        <v>34566</v>
      </c>
      <c r="J263" s="90"/>
    </row>
    <row r="264" customFormat="false" ht="21.75" hidden="false" customHeight="true" outlineLevel="0" collapsed="false">
      <c r="B264" s="118"/>
      <c r="C264" s="106" t="s">
        <v>239</v>
      </c>
      <c r="D264" s="102" t="n">
        <v>48</v>
      </c>
      <c r="E264" s="103" t="n">
        <v>270</v>
      </c>
      <c r="F264" s="103" t="n">
        <v>17870</v>
      </c>
      <c r="G264" s="103" t="n">
        <v>1631970</v>
      </c>
      <c r="H264" s="103" t="n">
        <v>1456238</v>
      </c>
      <c r="I264" s="104" t="n">
        <v>318669</v>
      </c>
      <c r="J264" s="90"/>
    </row>
    <row r="265" customFormat="false" ht="21.75" hidden="false" customHeight="true" outlineLevel="0" collapsed="false">
      <c r="B265" s="118"/>
      <c r="C265" s="106" t="s">
        <v>240</v>
      </c>
      <c r="D265" s="102" t="n">
        <v>11</v>
      </c>
      <c r="E265" s="103" t="n">
        <v>79</v>
      </c>
      <c r="F265" s="103" t="n">
        <v>5083</v>
      </c>
      <c r="G265" s="103" t="n">
        <v>395080</v>
      </c>
      <c r="H265" s="103" t="n">
        <v>413958</v>
      </c>
      <c r="I265" s="104" t="n">
        <v>88768</v>
      </c>
      <c r="J265" s="90"/>
    </row>
    <row r="266" customFormat="false" ht="21.75" hidden="false" customHeight="true" outlineLevel="0" collapsed="false">
      <c r="B266" s="118"/>
      <c r="C266" s="106" t="s">
        <v>241</v>
      </c>
      <c r="D266" s="102" t="n">
        <v>27</v>
      </c>
      <c r="E266" s="103" t="n">
        <v>443</v>
      </c>
      <c r="F266" s="103" t="n">
        <v>92851</v>
      </c>
      <c r="G266" s="103" t="n">
        <v>9371165</v>
      </c>
      <c r="H266" s="103" t="n">
        <v>6636793</v>
      </c>
      <c r="I266" s="104" t="n">
        <v>1609489</v>
      </c>
      <c r="J266" s="90"/>
    </row>
    <row r="267" customFormat="false" ht="32.25" hidden="false" customHeight="true" outlineLevel="0" collapsed="false">
      <c r="B267" s="107" t="s">
        <v>125</v>
      </c>
      <c r="C267" s="107" t="s">
        <v>242</v>
      </c>
      <c r="D267" s="102" t="n">
        <v>21</v>
      </c>
      <c r="E267" s="103" t="n">
        <v>155</v>
      </c>
      <c r="F267" s="103" t="n">
        <v>42807</v>
      </c>
      <c r="G267" s="103" t="n">
        <v>3011167</v>
      </c>
      <c r="H267" s="103" t="n">
        <v>2146948</v>
      </c>
      <c r="I267" s="104" t="n">
        <v>506501</v>
      </c>
      <c r="J267" s="90"/>
    </row>
    <row r="268" customFormat="false" ht="21.75" hidden="false" customHeight="true" outlineLevel="0" collapsed="false">
      <c r="B268" s="118"/>
      <c r="C268" s="106" t="s">
        <v>235</v>
      </c>
      <c r="D268" s="102" t="n">
        <v>1</v>
      </c>
      <c r="E268" s="103" t="n">
        <v>2</v>
      </c>
      <c r="F268" s="103" t="s">
        <v>90</v>
      </c>
      <c r="G268" s="103" t="s">
        <v>90</v>
      </c>
      <c r="H268" s="103" t="s">
        <v>90</v>
      </c>
      <c r="I268" s="104" t="s">
        <v>90</v>
      </c>
      <c r="J268" s="90"/>
    </row>
    <row r="269" customFormat="false" ht="21.75" hidden="false" customHeight="true" outlineLevel="0" collapsed="false">
      <c r="B269" s="118"/>
      <c r="C269" s="106" t="s">
        <v>236</v>
      </c>
      <c r="D269" s="102" t="n">
        <v>1</v>
      </c>
      <c r="E269" s="103" t="n">
        <v>1</v>
      </c>
      <c r="F269" s="103" t="s">
        <v>90</v>
      </c>
      <c r="G269" s="103" t="s">
        <v>90</v>
      </c>
      <c r="H269" s="103" t="s">
        <v>90</v>
      </c>
      <c r="I269" s="104" t="s">
        <v>90</v>
      </c>
      <c r="J269" s="90"/>
    </row>
    <row r="270" customFormat="false" ht="21.75" hidden="false" customHeight="true" outlineLevel="0" collapsed="false">
      <c r="B270" s="118"/>
      <c r="C270" s="106" t="s">
        <v>237</v>
      </c>
      <c r="D270" s="102" t="n">
        <v>5</v>
      </c>
      <c r="E270" s="103" t="n">
        <v>13</v>
      </c>
      <c r="F270" s="103" t="n">
        <v>1218</v>
      </c>
      <c r="G270" s="103" t="n">
        <v>31582</v>
      </c>
      <c r="H270" s="103" t="n">
        <v>27986</v>
      </c>
      <c r="I270" s="104" t="n">
        <v>9945</v>
      </c>
      <c r="J270" s="90"/>
    </row>
    <row r="271" customFormat="false" ht="21.75" hidden="false" customHeight="true" outlineLevel="0" collapsed="false">
      <c r="B271" s="118"/>
      <c r="C271" s="106" t="s">
        <v>238</v>
      </c>
      <c r="D271" s="102" t="n">
        <v>2</v>
      </c>
      <c r="E271" s="103" t="n">
        <v>4</v>
      </c>
      <c r="F271" s="103" t="s">
        <v>90</v>
      </c>
      <c r="G271" s="103" t="s">
        <v>90</v>
      </c>
      <c r="H271" s="103" t="s">
        <v>90</v>
      </c>
      <c r="I271" s="104" t="s">
        <v>90</v>
      </c>
      <c r="J271" s="90"/>
    </row>
    <row r="272" customFormat="false" ht="21.75" hidden="false" customHeight="true" outlineLevel="0" collapsed="false">
      <c r="B272" s="118"/>
      <c r="C272" s="106" t="s">
        <v>239</v>
      </c>
      <c r="D272" s="102" t="n">
        <v>4</v>
      </c>
      <c r="E272" s="103" t="n">
        <v>9</v>
      </c>
      <c r="F272" s="103" t="n">
        <v>1403</v>
      </c>
      <c r="G272" s="103" t="n">
        <v>58024</v>
      </c>
      <c r="H272" s="103" t="n">
        <v>62250</v>
      </c>
      <c r="I272" s="104" t="n">
        <v>18540</v>
      </c>
      <c r="J272" s="90"/>
    </row>
    <row r="273" customFormat="false" ht="21.75" hidden="false" customHeight="true" outlineLevel="0" collapsed="false">
      <c r="B273" s="118"/>
      <c r="C273" s="106" t="s">
        <v>240</v>
      </c>
      <c r="D273" s="102" t="n">
        <v>2</v>
      </c>
      <c r="E273" s="103" t="n">
        <v>10</v>
      </c>
      <c r="F273" s="103" t="s">
        <v>90</v>
      </c>
      <c r="G273" s="103" t="s">
        <v>90</v>
      </c>
      <c r="H273" s="103" t="s">
        <v>90</v>
      </c>
      <c r="I273" s="104" t="s">
        <v>90</v>
      </c>
      <c r="J273" s="90"/>
    </row>
    <row r="274" customFormat="false" ht="21.75" hidden="false" customHeight="true" outlineLevel="0" collapsed="false">
      <c r="B274" s="118"/>
      <c r="C274" s="106" t="s">
        <v>241</v>
      </c>
      <c r="D274" s="102" t="n">
        <v>6</v>
      </c>
      <c r="E274" s="103" t="n">
        <v>116</v>
      </c>
      <c r="F274" s="103" t="n">
        <v>37510</v>
      </c>
      <c r="G274" s="103" t="n">
        <v>2786592</v>
      </c>
      <c r="H274" s="103" t="n">
        <v>1944423</v>
      </c>
      <c r="I274" s="104" t="n">
        <v>455852</v>
      </c>
      <c r="J274" s="90"/>
    </row>
    <row r="275" customFormat="false" ht="32.25" hidden="false" customHeight="true" outlineLevel="0" collapsed="false">
      <c r="B275" s="108" t="s">
        <v>221</v>
      </c>
      <c r="C275" s="108" t="s">
        <v>242</v>
      </c>
      <c r="D275" s="102" t="n">
        <v>148</v>
      </c>
      <c r="E275" s="103" t="n">
        <v>1238</v>
      </c>
      <c r="F275" s="103" t="n">
        <v>50733</v>
      </c>
      <c r="G275" s="103" t="n">
        <v>2714208</v>
      </c>
      <c r="H275" s="103" t="n">
        <v>2541224</v>
      </c>
      <c r="I275" s="104" t="n">
        <v>602219</v>
      </c>
      <c r="J275" s="90"/>
    </row>
    <row r="276" customFormat="false" ht="21.75" hidden="false" customHeight="true" outlineLevel="0" collapsed="false">
      <c r="B276" s="118"/>
      <c r="C276" s="106" t="s">
        <v>235</v>
      </c>
      <c r="D276" s="102" t="n">
        <v>23</v>
      </c>
      <c r="E276" s="103" t="n">
        <v>74</v>
      </c>
      <c r="F276" s="103" t="n">
        <v>2611</v>
      </c>
      <c r="G276" s="103" t="n">
        <v>64874</v>
      </c>
      <c r="H276" s="103" t="n">
        <v>65498</v>
      </c>
      <c r="I276" s="104" t="n">
        <v>19296</v>
      </c>
      <c r="J276" s="90"/>
    </row>
    <row r="277" customFormat="false" ht="21.75" hidden="false" customHeight="true" outlineLevel="0" collapsed="false">
      <c r="B277" s="118"/>
      <c r="C277" s="106" t="s">
        <v>236</v>
      </c>
      <c r="D277" s="102" t="n">
        <v>44</v>
      </c>
      <c r="E277" s="103" t="n">
        <v>241</v>
      </c>
      <c r="F277" s="103" t="n">
        <v>4348</v>
      </c>
      <c r="G277" s="103" t="n">
        <v>118791</v>
      </c>
      <c r="H277" s="103" t="n">
        <v>129216</v>
      </c>
      <c r="I277" s="104" t="n">
        <v>31502</v>
      </c>
      <c r="J277" s="90"/>
    </row>
    <row r="278" customFormat="false" ht="21.75" hidden="false" customHeight="true" outlineLevel="0" collapsed="false">
      <c r="B278" s="118"/>
      <c r="C278" s="106" t="s">
        <v>237</v>
      </c>
      <c r="D278" s="102" t="n">
        <v>48</v>
      </c>
      <c r="E278" s="103" t="n">
        <v>296</v>
      </c>
      <c r="F278" s="103" t="n">
        <v>9547</v>
      </c>
      <c r="G278" s="103" t="n">
        <v>324643</v>
      </c>
      <c r="H278" s="103" t="n">
        <v>358520</v>
      </c>
      <c r="I278" s="104" t="n">
        <v>90439</v>
      </c>
      <c r="J278" s="90"/>
    </row>
    <row r="279" customFormat="false" ht="21.75" hidden="false" customHeight="true" outlineLevel="0" collapsed="false">
      <c r="B279" s="118"/>
      <c r="C279" s="106" t="s">
        <v>238</v>
      </c>
      <c r="D279" s="102" t="n">
        <v>3</v>
      </c>
      <c r="E279" s="103" t="n">
        <v>29</v>
      </c>
      <c r="F279" s="103" t="n">
        <v>961</v>
      </c>
      <c r="G279" s="103" t="n">
        <v>31662</v>
      </c>
      <c r="H279" s="103" t="n">
        <v>35762</v>
      </c>
      <c r="I279" s="104" t="n">
        <v>7752</v>
      </c>
      <c r="J279" s="90"/>
    </row>
    <row r="280" customFormat="false" ht="21.75" hidden="false" customHeight="true" outlineLevel="0" collapsed="false">
      <c r="B280" s="118"/>
      <c r="C280" s="106" t="s">
        <v>239</v>
      </c>
      <c r="D280" s="102" t="n">
        <v>19</v>
      </c>
      <c r="E280" s="103" t="n">
        <v>272</v>
      </c>
      <c r="F280" s="103" t="n">
        <v>8260</v>
      </c>
      <c r="G280" s="103" t="n">
        <v>412477</v>
      </c>
      <c r="H280" s="103" t="n">
        <v>349320</v>
      </c>
      <c r="I280" s="104" t="n">
        <v>84372</v>
      </c>
      <c r="J280" s="90"/>
    </row>
    <row r="281" customFormat="false" ht="21.75" hidden="false" customHeight="true" outlineLevel="0" collapsed="false">
      <c r="B281" s="118"/>
      <c r="C281" s="106" t="s">
        <v>240</v>
      </c>
      <c r="D281" s="102" t="n">
        <v>4</v>
      </c>
      <c r="E281" s="103" t="n">
        <v>76</v>
      </c>
      <c r="F281" s="103" t="n">
        <v>3856</v>
      </c>
      <c r="G281" s="103" t="n">
        <v>238057</v>
      </c>
      <c r="H281" s="103" t="n">
        <v>225855</v>
      </c>
      <c r="I281" s="104" t="n">
        <v>43057</v>
      </c>
      <c r="J281" s="90"/>
    </row>
    <row r="282" customFormat="false" ht="21.75" hidden="false" customHeight="true" outlineLevel="0" collapsed="false">
      <c r="B282" s="118"/>
      <c r="C282" s="106" t="s">
        <v>241</v>
      </c>
      <c r="D282" s="102" t="n">
        <v>7</v>
      </c>
      <c r="E282" s="103" t="n">
        <v>250</v>
      </c>
      <c r="F282" s="103" t="n">
        <v>21150</v>
      </c>
      <c r="G282" s="103" t="n">
        <v>1523704</v>
      </c>
      <c r="H282" s="103" t="n">
        <v>1377053</v>
      </c>
      <c r="I282" s="104" t="n">
        <v>325801</v>
      </c>
      <c r="J282" s="90"/>
    </row>
    <row r="283" customFormat="false" ht="32.25" hidden="false" customHeight="true" outlineLevel="0" collapsed="false">
      <c r="B283" s="107" t="s">
        <v>127</v>
      </c>
      <c r="C283" s="107" t="s">
        <v>242</v>
      </c>
      <c r="D283" s="102" t="n">
        <v>221</v>
      </c>
      <c r="E283" s="103" t="n">
        <v>3465</v>
      </c>
      <c r="F283" s="103" t="n">
        <v>182655</v>
      </c>
      <c r="G283" s="103" t="n">
        <v>9973038</v>
      </c>
      <c r="H283" s="103" t="n">
        <v>6924453</v>
      </c>
      <c r="I283" s="104" t="n">
        <v>2578799</v>
      </c>
      <c r="J283" s="90"/>
    </row>
    <row r="284" customFormat="false" ht="21.75" hidden="false" customHeight="true" outlineLevel="0" collapsed="false">
      <c r="B284" s="118"/>
      <c r="C284" s="106" t="s">
        <v>235</v>
      </c>
      <c r="D284" s="102" t="n">
        <v>32</v>
      </c>
      <c r="E284" s="103" t="n">
        <v>112</v>
      </c>
      <c r="F284" s="103" t="n">
        <v>4301</v>
      </c>
      <c r="G284" s="103" t="n">
        <v>106943</v>
      </c>
      <c r="H284" s="103" t="n">
        <v>93264</v>
      </c>
      <c r="I284" s="104" t="n">
        <v>37247</v>
      </c>
      <c r="J284" s="90"/>
    </row>
    <row r="285" customFormat="false" ht="21.75" hidden="false" customHeight="true" outlineLevel="0" collapsed="false">
      <c r="B285" s="118"/>
      <c r="C285" s="106" t="s">
        <v>236</v>
      </c>
      <c r="D285" s="102" t="n">
        <v>44</v>
      </c>
      <c r="E285" s="103" t="n">
        <v>190</v>
      </c>
      <c r="F285" s="103" t="n">
        <v>8727</v>
      </c>
      <c r="G285" s="103" t="n">
        <v>292272</v>
      </c>
      <c r="H285" s="103" t="n">
        <v>222551</v>
      </c>
      <c r="I285" s="104" t="n">
        <v>75767</v>
      </c>
      <c r="J285" s="90"/>
    </row>
    <row r="286" customFormat="false" ht="21.75" hidden="false" customHeight="true" outlineLevel="0" collapsed="false">
      <c r="B286" s="118"/>
      <c r="C286" s="106" t="s">
        <v>237</v>
      </c>
      <c r="D286" s="102" t="n">
        <v>61</v>
      </c>
      <c r="E286" s="103" t="n">
        <v>750</v>
      </c>
      <c r="F286" s="103" t="n">
        <v>23164</v>
      </c>
      <c r="G286" s="103" t="n">
        <v>858136</v>
      </c>
      <c r="H286" s="103" t="n">
        <v>615383</v>
      </c>
      <c r="I286" s="104" t="n">
        <v>246340</v>
      </c>
      <c r="J286" s="90"/>
    </row>
    <row r="287" customFormat="false" ht="21.75" hidden="false" customHeight="true" outlineLevel="0" collapsed="false">
      <c r="B287" s="118"/>
      <c r="C287" s="106" t="s">
        <v>238</v>
      </c>
      <c r="D287" s="102" t="n">
        <v>13</v>
      </c>
      <c r="E287" s="103" t="n">
        <v>109</v>
      </c>
      <c r="F287" s="103" t="n">
        <v>4689</v>
      </c>
      <c r="G287" s="103" t="n">
        <v>152250</v>
      </c>
      <c r="H287" s="103" t="n">
        <v>131219</v>
      </c>
      <c r="I287" s="104" t="n">
        <v>46470</v>
      </c>
      <c r="J287" s="90"/>
    </row>
    <row r="288" customFormat="false" ht="21.75" hidden="false" customHeight="true" outlineLevel="0" collapsed="false">
      <c r="B288" s="118"/>
      <c r="C288" s="106" t="s">
        <v>239</v>
      </c>
      <c r="D288" s="102" t="n">
        <v>32</v>
      </c>
      <c r="E288" s="103" t="n">
        <v>567</v>
      </c>
      <c r="F288" s="103" t="n">
        <v>27506</v>
      </c>
      <c r="G288" s="103" t="n">
        <v>974943</v>
      </c>
      <c r="H288" s="103" t="n">
        <v>845624</v>
      </c>
      <c r="I288" s="104" t="n">
        <v>305964</v>
      </c>
      <c r="J288" s="90"/>
    </row>
    <row r="289" customFormat="false" ht="21.75" hidden="false" customHeight="true" outlineLevel="0" collapsed="false">
      <c r="B289" s="118"/>
      <c r="C289" s="106" t="s">
        <v>240</v>
      </c>
      <c r="D289" s="102" t="n">
        <v>15</v>
      </c>
      <c r="E289" s="103" t="n">
        <v>473</v>
      </c>
      <c r="F289" s="103" t="n">
        <v>22560</v>
      </c>
      <c r="G289" s="103" t="n">
        <v>984495</v>
      </c>
      <c r="H289" s="103" t="n">
        <v>840427</v>
      </c>
      <c r="I289" s="104" t="n">
        <v>311014</v>
      </c>
      <c r="J289" s="90"/>
    </row>
    <row r="290" customFormat="false" ht="21.75" hidden="false" customHeight="true" outlineLevel="0" collapsed="false">
      <c r="B290" s="118"/>
      <c r="C290" s="106" t="s">
        <v>241</v>
      </c>
      <c r="D290" s="102" t="n">
        <v>24</v>
      </c>
      <c r="E290" s="103" t="n">
        <v>1264</v>
      </c>
      <c r="F290" s="103" t="n">
        <v>91708</v>
      </c>
      <c r="G290" s="103" t="n">
        <v>6603999</v>
      </c>
      <c r="H290" s="103" t="n">
        <v>4175985</v>
      </c>
      <c r="I290" s="104" t="n">
        <v>1555997</v>
      </c>
      <c r="J290" s="90"/>
    </row>
    <row r="291" customFormat="false" ht="32.25" hidden="false" customHeight="true" outlineLevel="0" collapsed="false">
      <c r="B291" s="119" t="s">
        <v>128</v>
      </c>
      <c r="C291" s="119" t="s">
        <v>242</v>
      </c>
      <c r="D291" s="102" t="n">
        <v>265</v>
      </c>
      <c r="E291" s="103" t="n">
        <v>2262</v>
      </c>
      <c r="F291" s="103" t="n">
        <v>111962</v>
      </c>
      <c r="G291" s="103" t="n">
        <v>6094989</v>
      </c>
      <c r="H291" s="103" t="n">
        <v>5108065</v>
      </c>
      <c r="I291" s="104" t="n">
        <v>1255953</v>
      </c>
      <c r="J291" s="90"/>
    </row>
    <row r="292" customFormat="false" ht="21.75" hidden="false" customHeight="true" outlineLevel="0" collapsed="false">
      <c r="B292" s="118"/>
      <c r="C292" s="106" t="s">
        <v>235</v>
      </c>
      <c r="D292" s="102" t="n">
        <v>43</v>
      </c>
      <c r="E292" s="103" t="n">
        <v>151</v>
      </c>
      <c r="F292" s="103" t="n">
        <v>5028</v>
      </c>
      <c r="G292" s="103" t="n">
        <v>138361</v>
      </c>
      <c r="H292" s="103" t="n">
        <v>144961</v>
      </c>
      <c r="I292" s="104" t="n">
        <v>36857</v>
      </c>
      <c r="J292" s="90"/>
    </row>
    <row r="293" customFormat="false" ht="21.75" hidden="false" customHeight="true" outlineLevel="0" collapsed="false">
      <c r="B293" s="118"/>
      <c r="C293" s="106" t="s">
        <v>236</v>
      </c>
      <c r="D293" s="102" t="n">
        <v>62</v>
      </c>
      <c r="E293" s="103" t="n">
        <v>342</v>
      </c>
      <c r="F293" s="103" t="n">
        <v>10822</v>
      </c>
      <c r="G293" s="103" t="n">
        <v>388283</v>
      </c>
      <c r="H293" s="103" t="n">
        <v>307594</v>
      </c>
      <c r="I293" s="104" t="n">
        <v>90506</v>
      </c>
      <c r="J293" s="90"/>
    </row>
    <row r="294" customFormat="false" ht="21.75" hidden="false" customHeight="true" outlineLevel="0" collapsed="false">
      <c r="B294" s="118"/>
      <c r="C294" s="106" t="s">
        <v>237</v>
      </c>
      <c r="D294" s="102" t="n">
        <v>89</v>
      </c>
      <c r="E294" s="103" t="n">
        <v>632</v>
      </c>
      <c r="F294" s="103" t="n">
        <v>22155</v>
      </c>
      <c r="G294" s="103" t="n">
        <v>717827</v>
      </c>
      <c r="H294" s="103" t="n">
        <v>740287</v>
      </c>
      <c r="I294" s="104" t="n">
        <v>194263</v>
      </c>
      <c r="J294" s="90"/>
    </row>
    <row r="295" customFormat="false" ht="21.75" hidden="false" customHeight="true" outlineLevel="0" collapsed="false">
      <c r="B295" s="118"/>
      <c r="C295" s="106" t="s">
        <v>238</v>
      </c>
      <c r="D295" s="102" t="n">
        <v>17</v>
      </c>
      <c r="E295" s="103" t="n">
        <v>114</v>
      </c>
      <c r="F295" s="103" t="n">
        <v>3966</v>
      </c>
      <c r="G295" s="103" t="n">
        <v>175040</v>
      </c>
      <c r="H295" s="103" t="n">
        <v>183267</v>
      </c>
      <c r="I295" s="104" t="n">
        <v>53749</v>
      </c>
      <c r="J295" s="90"/>
    </row>
    <row r="296" customFormat="false" ht="21.75" hidden="false" customHeight="true" outlineLevel="0" collapsed="false">
      <c r="B296" s="118"/>
      <c r="C296" s="106" t="s">
        <v>239</v>
      </c>
      <c r="D296" s="102" t="n">
        <v>35</v>
      </c>
      <c r="E296" s="103" t="n">
        <v>526</v>
      </c>
      <c r="F296" s="103" t="n">
        <v>24459</v>
      </c>
      <c r="G296" s="103" t="n">
        <v>1052255</v>
      </c>
      <c r="H296" s="103" t="n">
        <v>1030140</v>
      </c>
      <c r="I296" s="104" t="n">
        <v>252539</v>
      </c>
      <c r="J296" s="90"/>
    </row>
    <row r="297" customFormat="false" ht="21.75" hidden="false" customHeight="true" outlineLevel="0" collapsed="false">
      <c r="B297" s="118"/>
      <c r="C297" s="106" t="s">
        <v>240</v>
      </c>
      <c r="D297" s="102" t="n">
        <v>11</v>
      </c>
      <c r="E297" s="103" t="n">
        <v>149</v>
      </c>
      <c r="F297" s="103" t="n">
        <v>10941</v>
      </c>
      <c r="G297" s="103" t="n">
        <v>617613</v>
      </c>
      <c r="H297" s="103" t="n">
        <v>563085</v>
      </c>
      <c r="I297" s="104" t="n">
        <v>146227</v>
      </c>
      <c r="J297" s="90"/>
    </row>
    <row r="298" customFormat="false" ht="21.75" hidden="false" customHeight="true" outlineLevel="0" collapsed="false">
      <c r="B298" s="118"/>
      <c r="C298" s="106" t="s">
        <v>241</v>
      </c>
      <c r="D298" s="102" t="n">
        <v>8</v>
      </c>
      <c r="E298" s="103" t="n">
        <v>348</v>
      </c>
      <c r="F298" s="103" t="n">
        <v>34591</v>
      </c>
      <c r="G298" s="103" t="n">
        <v>3005610</v>
      </c>
      <c r="H298" s="103" t="n">
        <v>2138731</v>
      </c>
      <c r="I298" s="104" t="n">
        <v>481812</v>
      </c>
      <c r="J298" s="90"/>
    </row>
    <row r="299" customFormat="false" ht="32.25" hidden="false" customHeight="true" outlineLevel="0" collapsed="false">
      <c r="B299" s="107" t="s">
        <v>129</v>
      </c>
      <c r="C299" s="107" t="s">
        <v>242</v>
      </c>
      <c r="D299" s="102" t="n">
        <v>57</v>
      </c>
      <c r="E299" s="103" t="n">
        <v>551</v>
      </c>
      <c r="F299" s="103" t="n">
        <v>35012</v>
      </c>
      <c r="G299" s="103" t="n">
        <v>8685345</v>
      </c>
      <c r="H299" s="103" t="n">
        <v>9880566</v>
      </c>
      <c r="I299" s="104" t="n">
        <v>985520</v>
      </c>
      <c r="J299" s="90"/>
    </row>
    <row r="300" customFormat="false" ht="21.75" hidden="false" customHeight="true" outlineLevel="0" collapsed="false">
      <c r="B300" s="118"/>
      <c r="C300" s="106" t="s">
        <v>235</v>
      </c>
      <c r="D300" s="102" t="n">
        <v>6</v>
      </c>
      <c r="E300" s="103" t="n">
        <v>22</v>
      </c>
      <c r="F300" s="103" t="n">
        <v>576</v>
      </c>
      <c r="G300" s="103" t="n">
        <v>17923</v>
      </c>
      <c r="H300" s="103" t="n">
        <v>18755</v>
      </c>
      <c r="I300" s="104" t="n">
        <v>4461</v>
      </c>
      <c r="J300" s="90"/>
    </row>
    <row r="301" customFormat="false" ht="21.75" hidden="false" customHeight="true" outlineLevel="0" collapsed="false">
      <c r="B301" s="118"/>
      <c r="C301" s="106" t="s">
        <v>236</v>
      </c>
      <c r="D301" s="102" t="n">
        <v>7</v>
      </c>
      <c r="E301" s="103" t="n">
        <v>39</v>
      </c>
      <c r="F301" s="103" t="n">
        <v>857</v>
      </c>
      <c r="G301" s="103" t="n">
        <v>26444</v>
      </c>
      <c r="H301" s="103" t="n">
        <v>35896</v>
      </c>
      <c r="I301" s="104" t="n">
        <v>7659</v>
      </c>
      <c r="J301" s="90"/>
    </row>
    <row r="302" customFormat="false" ht="21.75" hidden="false" customHeight="true" outlineLevel="0" collapsed="false">
      <c r="B302" s="118"/>
      <c r="C302" s="106" t="s">
        <v>237</v>
      </c>
      <c r="D302" s="102" t="n">
        <v>12</v>
      </c>
      <c r="E302" s="103" t="n">
        <v>91</v>
      </c>
      <c r="F302" s="103" t="s">
        <v>90</v>
      </c>
      <c r="G302" s="103" t="s">
        <v>90</v>
      </c>
      <c r="H302" s="103" t="s">
        <v>90</v>
      </c>
      <c r="I302" s="104" t="s">
        <v>90</v>
      </c>
      <c r="J302" s="90"/>
    </row>
    <row r="303" customFormat="false" ht="21.75" hidden="false" customHeight="true" outlineLevel="0" collapsed="false">
      <c r="B303" s="118"/>
      <c r="C303" s="106" t="s">
        <v>238</v>
      </c>
      <c r="D303" s="102" t="n">
        <v>1</v>
      </c>
      <c r="E303" s="103" t="n">
        <v>1</v>
      </c>
      <c r="F303" s="103" t="s">
        <v>90</v>
      </c>
      <c r="G303" s="103" t="s">
        <v>90</v>
      </c>
      <c r="H303" s="103" t="s">
        <v>90</v>
      </c>
      <c r="I303" s="104" t="s">
        <v>90</v>
      </c>
      <c r="J303" s="90"/>
    </row>
    <row r="304" customFormat="false" ht="21.75" hidden="false" customHeight="true" outlineLevel="0" collapsed="false">
      <c r="B304" s="118"/>
      <c r="C304" s="106" t="s">
        <v>239</v>
      </c>
      <c r="D304" s="102" t="n">
        <v>13</v>
      </c>
      <c r="E304" s="103" t="n">
        <v>170</v>
      </c>
      <c r="F304" s="103" t="s">
        <v>90</v>
      </c>
      <c r="G304" s="103" t="s">
        <v>90</v>
      </c>
      <c r="H304" s="103" t="s">
        <v>90</v>
      </c>
      <c r="I304" s="104" t="s">
        <v>90</v>
      </c>
      <c r="J304" s="90"/>
    </row>
    <row r="305" customFormat="false" ht="21.75" hidden="false" customHeight="true" outlineLevel="0" collapsed="false">
      <c r="B305" s="118"/>
      <c r="C305" s="106" t="s">
        <v>240</v>
      </c>
      <c r="D305" s="102" t="n">
        <v>7</v>
      </c>
      <c r="E305" s="103" t="n">
        <v>20</v>
      </c>
      <c r="F305" s="103" t="n">
        <v>3833</v>
      </c>
      <c r="G305" s="103" t="n">
        <v>848477</v>
      </c>
      <c r="H305" s="103" t="n">
        <v>1086896</v>
      </c>
      <c r="I305" s="104" t="n">
        <v>110479</v>
      </c>
      <c r="J305" s="90"/>
    </row>
    <row r="306" customFormat="false" ht="21.75" hidden="false" customHeight="true" outlineLevel="0" collapsed="false">
      <c r="B306" s="118"/>
      <c r="C306" s="106" t="s">
        <v>241</v>
      </c>
      <c r="D306" s="102" t="n">
        <v>11</v>
      </c>
      <c r="E306" s="103" t="n">
        <v>208</v>
      </c>
      <c r="F306" s="103" t="n">
        <v>18293</v>
      </c>
      <c r="G306" s="103" t="n">
        <v>4955144</v>
      </c>
      <c r="H306" s="103" t="n">
        <v>6178625</v>
      </c>
      <c r="I306" s="104" t="n">
        <v>588686</v>
      </c>
      <c r="J306" s="90"/>
    </row>
    <row r="307" customFormat="false" ht="32.25" hidden="false" customHeight="true" outlineLevel="0" collapsed="false">
      <c r="B307" s="107" t="s">
        <v>130</v>
      </c>
      <c r="C307" s="107" t="s">
        <v>242</v>
      </c>
      <c r="D307" s="102" t="n">
        <v>31</v>
      </c>
      <c r="E307" s="103" t="n">
        <v>344</v>
      </c>
      <c r="F307" s="103" t="n">
        <v>27666</v>
      </c>
      <c r="G307" s="103" t="n">
        <v>8102018</v>
      </c>
      <c r="H307" s="103" t="n">
        <v>9353455</v>
      </c>
      <c r="I307" s="104" t="n">
        <v>879449</v>
      </c>
      <c r="J307" s="90"/>
    </row>
    <row r="308" customFormat="false" ht="21.75" hidden="false" customHeight="true" outlineLevel="0" collapsed="false">
      <c r="B308" s="118"/>
      <c r="C308" s="106" t="s">
        <v>236</v>
      </c>
      <c r="D308" s="102" t="n">
        <v>4</v>
      </c>
      <c r="E308" s="103" t="n">
        <v>10</v>
      </c>
      <c r="F308" s="103" t="n">
        <v>471</v>
      </c>
      <c r="G308" s="103" t="n">
        <v>14832</v>
      </c>
      <c r="H308" s="103" t="n">
        <v>22113</v>
      </c>
      <c r="I308" s="104" t="n">
        <v>4028</v>
      </c>
      <c r="J308" s="90"/>
    </row>
    <row r="309" customFormat="false" ht="21.75" hidden="false" customHeight="true" outlineLevel="0" collapsed="false">
      <c r="B309" s="118"/>
      <c r="C309" s="106" t="s">
        <v>237</v>
      </c>
      <c r="D309" s="102" t="n">
        <v>2</v>
      </c>
      <c r="E309" s="103" t="n">
        <v>11</v>
      </c>
      <c r="F309" s="103" t="s">
        <v>90</v>
      </c>
      <c r="G309" s="103" t="s">
        <v>90</v>
      </c>
      <c r="H309" s="103" t="s">
        <v>90</v>
      </c>
      <c r="I309" s="104" t="s">
        <v>90</v>
      </c>
      <c r="J309" s="90"/>
    </row>
    <row r="310" customFormat="false" ht="21.75" hidden="false" customHeight="true" outlineLevel="0" collapsed="false">
      <c r="B310" s="118"/>
      <c r="C310" s="106" t="s">
        <v>238</v>
      </c>
      <c r="D310" s="102" t="n">
        <v>1</v>
      </c>
      <c r="E310" s="103" t="n">
        <v>1</v>
      </c>
      <c r="F310" s="103" t="s">
        <v>90</v>
      </c>
      <c r="G310" s="103" t="s">
        <v>90</v>
      </c>
      <c r="H310" s="103" t="s">
        <v>90</v>
      </c>
      <c r="I310" s="104" t="s">
        <v>90</v>
      </c>
      <c r="J310" s="90"/>
    </row>
    <row r="311" customFormat="false" ht="21.75" hidden="false" customHeight="true" outlineLevel="0" collapsed="false">
      <c r="B311" s="118"/>
      <c r="C311" s="106" t="s">
        <v>239</v>
      </c>
      <c r="D311" s="102" t="n">
        <v>9</v>
      </c>
      <c r="E311" s="103" t="n">
        <v>109</v>
      </c>
      <c r="F311" s="103" t="n">
        <v>7892</v>
      </c>
      <c r="G311" s="103" t="n">
        <v>2499966</v>
      </c>
      <c r="H311" s="103" t="n">
        <v>2121983</v>
      </c>
      <c r="I311" s="104" t="n">
        <v>213534</v>
      </c>
      <c r="J311" s="90"/>
    </row>
    <row r="312" customFormat="false" ht="21.75" hidden="false" customHeight="true" outlineLevel="0" collapsed="false">
      <c r="B312" s="118"/>
      <c r="C312" s="106" t="s">
        <v>240</v>
      </c>
      <c r="D312" s="102" t="n">
        <v>6</v>
      </c>
      <c r="E312" s="103" t="n">
        <v>16</v>
      </c>
      <c r="F312" s="103" t="s">
        <v>90</v>
      </c>
      <c r="G312" s="103" t="s">
        <v>90</v>
      </c>
      <c r="H312" s="103" t="s">
        <v>90</v>
      </c>
      <c r="I312" s="104" t="s">
        <v>90</v>
      </c>
      <c r="J312" s="90"/>
    </row>
    <row r="313" customFormat="false" ht="21.75" hidden="false" customHeight="true" outlineLevel="0" collapsed="false">
      <c r="B313" s="118"/>
      <c r="C313" s="106" t="s">
        <v>241</v>
      </c>
      <c r="D313" s="102" t="n">
        <v>9</v>
      </c>
      <c r="E313" s="103" t="n">
        <v>197</v>
      </c>
      <c r="F313" s="103" t="s">
        <v>90</v>
      </c>
      <c r="G313" s="103" t="s">
        <v>90</v>
      </c>
      <c r="H313" s="103" t="s">
        <v>90</v>
      </c>
      <c r="I313" s="104" t="s">
        <v>90</v>
      </c>
      <c r="J313" s="90"/>
    </row>
    <row r="314" customFormat="false" ht="32.25" hidden="false" customHeight="true" outlineLevel="0" collapsed="false">
      <c r="B314" s="108" t="s">
        <v>131</v>
      </c>
      <c r="C314" s="108" t="s">
        <v>242</v>
      </c>
      <c r="D314" s="102" t="n">
        <v>26</v>
      </c>
      <c r="E314" s="103" t="n">
        <v>207</v>
      </c>
      <c r="F314" s="103" t="n">
        <v>7346</v>
      </c>
      <c r="G314" s="103" t="n">
        <v>583327</v>
      </c>
      <c r="H314" s="103" t="n">
        <v>527111</v>
      </c>
      <c r="I314" s="104" t="n">
        <v>106071</v>
      </c>
      <c r="J314" s="90"/>
    </row>
    <row r="315" customFormat="false" ht="21.75" hidden="false" customHeight="true" outlineLevel="0" collapsed="false">
      <c r="B315" s="118"/>
      <c r="C315" s="106" t="s">
        <v>235</v>
      </c>
      <c r="D315" s="102" t="n">
        <v>6</v>
      </c>
      <c r="E315" s="103" t="n">
        <v>22</v>
      </c>
      <c r="F315" s="103" t="n">
        <v>576</v>
      </c>
      <c r="G315" s="103" t="n">
        <v>17923</v>
      </c>
      <c r="H315" s="103" t="n">
        <v>18755</v>
      </c>
      <c r="I315" s="104" t="n">
        <v>4461</v>
      </c>
      <c r="J315" s="90"/>
    </row>
    <row r="316" customFormat="false" ht="21.75" hidden="false" customHeight="true" outlineLevel="0" collapsed="false">
      <c r="B316" s="118"/>
      <c r="C316" s="106" t="s">
        <v>236</v>
      </c>
      <c r="D316" s="102" t="n">
        <v>3</v>
      </c>
      <c r="E316" s="103" t="n">
        <v>29</v>
      </c>
      <c r="F316" s="103" t="n">
        <v>386</v>
      </c>
      <c r="G316" s="103" t="n">
        <v>11612</v>
      </c>
      <c r="H316" s="103" t="n">
        <v>13783</v>
      </c>
      <c r="I316" s="104" t="n">
        <v>3631</v>
      </c>
      <c r="J316" s="90"/>
    </row>
    <row r="317" customFormat="false" ht="21.75" hidden="false" customHeight="true" outlineLevel="0" collapsed="false">
      <c r="B317" s="118"/>
      <c r="C317" s="106" t="s">
        <v>237</v>
      </c>
      <c r="D317" s="102" t="n">
        <v>10</v>
      </c>
      <c r="E317" s="103" t="n">
        <v>80</v>
      </c>
      <c r="F317" s="103" t="s">
        <v>90</v>
      </c>
      <c r="G317" s="103" t="s">
        <v>90</v>
      </c>
      <c r="H317" s="103" t="s">
        <v>90</v>
      </c>
      <c r="I317" s="104" t="s">
        <v>90</v>
      </c>
      <c r="J317" s="90"/>
    </row>
    <row r="318" customFormat="false" ht="21.75" hidden="false" customHeight="true" outlineLevel="0" collapsed="false">
      <c r="B318" s="118"/>
      <c r="C318" s="106" t="s">
        <v>239</v>
      </c>
      <c r="D318" s="102" t="n">
        <v>4</v>
      </c>
      <c r="E318" s="103" t="n">
        <v>61</v>
      </c>
      <c r="F318" s="103" t="n">
        <v>1085</v>
      </c>
      <c r="G318" s="103" t="n">
        <v>85857</v>
      </c>
      <c r="H318" s="103" t="n">
        <v>66414</v>
      </c>
      <c r="I318" s="104" t="n">
        <v>16980</v>
      </c>
      <c r="J318" s="90"/>
    </row>
    <row r="319" customFormat="false" ht="21.75" hidden="false" customHeight="true" outlineLevel="0" collapsed="false">
      <c r="B319" s="118"/>
      <c r="C319" s="106" t="s">
        <v>240</v>
      </c>
      <c r="D319" s="102" t="n">
        <v>1</v>
      </c>
      <c r="E319" s="103" t="n">
        <v>4</v>
      </c>
      <c r="F319" s="103" t="s">
        <v>90</v>
      </c>
      <c r="G319" s="103" t="s">
        <v>90</v>
      </c>
      <c r="H319" s="103" t="s">
        <v>90</v>
      </c>
      <c r="I319" s="104" t="s">
        <v>90</v>
      </c>
      <c r="J319" s="90"/>
    </row>
    <row r="320" customFormat="false" ht="21.75" hidden="false" customHeight="true" outlineLevel="0" collapsed="false">
      <c r="B320" s="118"/>
      <c r="C320" s="106" t="s">
        <v>241</v>
      </c>
      <c r="D320" s="102" t="n">
        <v>2</v>
      </c>
      <c r="E320" s="103" t="n">
        <v>11</v>
      </c>
      <c r="F320" s="103" t="s">
        <v>90</v>
      </c>
      <c r="G320" s="103" t="s">
        <v>90</v>
      </c>
      <c r="H320" s="103" t="s">
        <v>90</v>
      </c>
      <c r="I320" s="104" t="s">
        <v>90</v>
      </c>
      <c r="J320" s="90"/>
    </row>
    <row r="321" customFormat="false" ht="32.25" hidden="false" customHeight="true" outlineLevel="0" collapsed="false">
      <c r="B321" s="107" t="s">
        <v>132</v>
      </c>
      <c r="C321" s="107" t="s">
        <v>242</v>
      </c>
      <c r="D321" s="102" t="n">
        <v>673</v>
      </c>
      <c r="E321" s="103" t="n">
        <v>3150</v>
      </c>
      <c r="F321" s="103" t="n">
        <v>160076</v>
      </c>
      <c r="G321" s="103" t="n">
        <v>5098498</v>
      </c>
      <c r="H321" s="103" t="n">
        <v>5385938</v>
      </c>
      <c r="I321" s="104" t="n">
        <v>1330046</v>
      </c>
      <c r="J321" s="90"/>
    </row>
    <row r="322" customFormat="false" ht="21.75" hidden="false" customHeight="true" outlineLevel="0" collapsed="false">
      <c r="B322" s="118"/>
      <c r="C322" s="106" t="s">
        <v>235</v>
      </c>
      <c r="D322" s="102" t="n">
        <v>203</v>
      </c>
      <c r="E322" s="103" t="n">
        <v>562</v>
      </c>
      <c r="F322" s="103" t="n">
        <v>24113</v>
      </c>
      <c r="G322" s="103" t="n">
        <v>476181</v>
      </c>
      <c r="H322" s="103" t="n">
        <v>547904</v>
      </c>
      <c r="I322" s="104" t="n">
        <v>158029</v>
      </c>
      <c r="J322" s="90"/>
    </row>
    <row r="323" customFormat="false" ht="21.75" hidden="false" customHeight="true" outlineLevel="0" collapsed="false">
      <c r="B323" s="118"/>
      <c r="C323" s="106" t="s">
        <v>236</v>
      </c>
      <c r="D323" s="102" t="n">
        <v>206</v>
      </c>
      <c r="E323" s="103" t="n">
        <v>720</v>
      </c>
      <c r="F323" s="103" t="n">
        <v>29198</v>
      </c>
      <c r="G323" s="103" t="n">
        <v>631159</v>
      </c>
      <c r="H323" s="103" t="n">
        <v>803782</v>
      </c>
      <c r="I323" s="104" t="n">
        <v>199883</v>
      </c>
      <c r="J323" s="90"/>
    </row>
    <row r="324" customFormat="false" ht="21.75" hidden="false" customHeight="true" outlineLevel="0" collapsed="false">
      <c r="B324" s="118"/>
      <c r="C324" s="106" t="s">
        <v>237</v>
      </c>
      <c r="D324" s="102" t="n">
        <v>183</v>
      </c>
      <c r="E324" s="103" t="n">
        <v>899</v>
      </c>
      <c r="F324" s="103" t="n">
        <v>47896</v>
      </c>
      <c r="G324" s="103" t="n">
        <v>1342086</v>
      </c>
      <c r="H324" s="103" t="n">
        <v>1574886</v>
      </c>
      <c r="I324" s="104" t="n">
        <v>381960</v>
      </c>
      <c r="J324" s="90"/>
    </row>
    <row r="325" customFormat="false" ht="21.75" hidden="false" customHeight="true" outlineLevel="0" collapsed="false">
      <c r="B325" s="118"/>
      <c r="C325" s="106" t="s">
        <v>238</v>
      </c>
      <c r="D325" s="102" t="n">
        <v>26</v>
      </c>
      <c r="E325" s="103" t="n">
        <v>201</v>
      </c>
      <c r="F325" s="103" t="n">
        <v>11703</v>
      </c>
      <c r="G325" s="103" t="n">
        <v>452400</v>
      </c>
      <c r="H325" s="103" t="n">
        <v>521830</v>
      </c>
      <c r="I325" s="104" t="n">
        <v>109288</v>
      </c>
      <c r="J325" s="90"/>
    </row>
    <row r="326" customFormat="false" ht="21.75" hidden="false" customHeight="true" outlineLevel="0" collapsed="false">
      <c r="B326" s="118"/>
      <c r="C326" s="106" t="s">
        <v>239</v>
      </c>
      <c r="D326" s="102" t="n">
        <v>36</v>
      </c>
      <c r="E326" s="103" t="n">
        <v>394</v>
      </c>
      <c r="F326" s="103" t="n">
        <v>20739</v>
      </c>
      <c r="G326" s="103" t="n">
        <v>727084</v>
      </c>
      <c r="H326" s="103" t="n">
        <v>759506</v>
      </c>
      <c r="I326" s="104" t="n">
        <v>195948</v>
      </c>
      <c r="J326" s="90"/>
    </row>
    <row r="327" customFormat="false" ht="21.75" hidden="false" customHeight="true" outlineLevel="0" collapsed="false">
      <c r="B327" s="118"/>
      <c r="C327" s="106" t="s">
        <v>240</v>
      </c>
      <c r="D327" s="102" t="n">
        <v>9</v>
      </c>
      <c r="E327" s="103" t="n">
        <v>211</v>
      </c>
      <c r="F327" s="103" t="n">
        <v>10938</v>
      </c>
      <c r="G327" s="103" t="n">
        <v>549685</v>
      </c>
      <c r="H327" s="103" t="n">
        <v>458857</v>
      </c>
      <c r="I327" s="104" t="n">
        <v>108065</v>
      </c>
      <c r="J327" s="90"/>
    </row>
    <row r="328" customFormat="false" ht="21.75" hidden="false" customHeight="true" outlineLevel="0" collapsed="false">
      <c r="B328" s="118"/>
      <c r="C328" s="106" t="s">
        <v>241</v>
      </c>
      <c r="D328" s="102" t="n">
        <v>10</v>
      </c>
      <c r="E328" s="103" t="n">
        <v>163</v>
      </c>
      <c r="F328" s="103" t="n">
        <v>15489</v>
      </c>
      <c r="G328" s="103" t="n">
        <v>919903</v>
      </c>
      <c r="H328" s="103" t="n">
        <v>719173</v>
      </c>
      <c r="I328" s="104" t="n">
        <v>176873</v>
      </c>
      <c r="J328" s="90"/>
    </row>
    <row r="329" customFormat="false" ht="32.25" hidden="false" customHeight="true" outlineLevel="0" collapsed="false">
      <c r="B329" s="107" t="s">
        <v>133</v>
      </c>
      <c r="C329" s="107"/>
      <c r="D329" s="102" t="n">
        <v>155</v>
      </c>
      <c r="E329" s="103" t="n">
        <v>639</v>
      </c>
      <c r="F329" s="103" t="n">
        <v>78388</v>
      </c>
      <c r="G329" s="103" t="n">
        <v>2875892</v>
      </c>
      <c r="H329" s="103" t="n">
        <v>2523685</v>
      </c>
      <c r="I329" s="104" t="n">
        <v>825139</v>
      </c>
      <c r="J329" s="90"/>
    </row>
    <row r="330" customFormat="false" ht="21.75" hidden="false" customHeight="true" outlineLevel="0" collapsed="false">
      <c r="B330" s="118"/>
      <c r="C330" s="106" t="s">
        <v>235</v>
      </c>
      <c r="D330" s="102" t="n">
        <v>48</v>
      </c>
      <c r="E330" s="103" t="n">
        <v>108</v>
      </c>
      <c r="F330" s="103" t="n">
        <v>6046</v>
      </c>
      <c r="G330" s="103" t="n">
        <v>86563</v>
      </c>
      <c r="H330" s="103" t="n">
        <v>105022</v>
      </c>
      <c r="I330" s="104" t="n">
        <v>33630</v>
      </c>
      <c r="J330" s="90"/>
    </row>
    <row r="331" customFormat="false" ht="21.75" hidden="false" customHeight="true" outlineLevel="0" collapsed="false">
      <c r="B331" s="118"/>
      <c r="C331" s="106" t="s">
        <v>236</v>
      </c>
      <c r="D331" s="102" t="n">
        <v>40</v>
      </c>
      <c r="E331" s="103" t="n">
        <v>97</v>
      </c>
      <c r="F331" s="103" t="n">
        <v>8212</v>
      </c>
      <c r="G331" s="103" t="n">
        <v>103569</v>
      </c>
      <c r="H331" s="103" t="n">
        <v>161860</v>
      </c>
      <c r="I331" s="104" t="n">
        <v>48518</v>
      </c>
      <c r="J331" s="90"/>
    </row>
    <row r="332" customFormat="false" ht="21.75" hidden="false" customHeight="true" outlineLevel="0" collapsed="false">
      <c r="B332" s="118"/>
      <c r="C332" s="106" t="s">
        <v>237</v>
      </c>
      <c r="D332" s="102" t="n">
        <v>41</v>
      </c>
      <c r="E332" s="103" t="n">
        <v>207</v>
      </c>
      <c r="F332" s="103" t="n">
        <v>14095</v>
      </c>
      <c r="G332" s="103" t="n">
        <v>330978</v>
      </c>
      <c r="H332" s="103" t="n">
        <v>409040</v>
      </c>
      <c r="I332" s="104" t="n">
        <v>115590</v>
      </c>
      <c r="J332" s="90"/>
    </row>
    <row r="333" customFormat="false" ht="21.75" hidden="false" customHeight="true" outlineLevel="0" collapsed="false">
      <c r="B333" s="118"/>
      <c r="C333" s="106" t="s">
        <v>238</v>
      </c>
      <c r="D333" s="102" t="n">
        <v>8</v>
      </c>
      <c r="E333" s="103" t="n">
        <v>52</v>
      </c>
      <c r="F333" s="103" t="n">
        <v>4217</v>
      </c>
      <c r="G333" s="103" t="n">
        <v>102994</v>
      </c>
      <c r="H333" s="103" t="n">
        <v>112943</v>
      </c>
      <c r="I333" s="104" t="n">
        <v>31908</v>
      </c>
      <c r="J333" s="90"/>
    </row>
    <row r="334" customFormat="false" ht="21.75" hidden="false" customHeight="true" outlineLevel="0" collapsed="false">
      <c r="B334" s="118"/>
      <c r="C334" s="106" t="s">
        <v>239</v>
      </c>
      <c r="D334" s="102" t="n">
        <v>10</v>
      </c>
      <c r="E334" s="103" t="n">
        <v>63</v>
      </c>
      <c r="F334" s="103" t="n">
        <v>9051</v>
      </c>
      <c r="G334" s="103" t="n">
        <v>285359</v>
      </c>
      <c r="H334" s="103" t="n">
        <v>285194</v>
      </c>
      <c r="I334" s="104" t="n">
        <v>76421</v>
      </c>
      <c r="J334" s="90"/>
    </row>
    <row r="335" customFormat="false" ht="21.75" hidden="false" customHeight="true" outlineLevel="0" collapsed="false">
      <c r="B335" s="118"/>
      <c r="C335" s="106" t="s">
        <v>240</v>
      </c>
      <c r="D335" s="102" t="n">
        <v>3</v>
      </c>
      <c r="E335" s="103" t="n">
        <v>20</v>
      </c>
      <c r="F335" s="103" t="n">
        <v>7157</v>
      </c>
      <c r="G335" s="103" t="n">
        <v>204492</v>
      </c>
      <c r="H335" s="103" t="n">
        <v>226163</v>
      </c>
      <c r="I335" s="104" t="n">
        <v>83738</v>
      </c>
      <c r="J335" s="90"/>
    </row>
    <row r="336" customFormat="false" ht="21.75" hidden="false" customHeight="true" outlineLevel="0" collapsed="false">
      <c r="B336" s="118"/>
      <c r="C336" s="106" t="s">
        <v>241</v>
      </c>
      <c r="D336" s="102" t="n">
        <v>5</v>
      </c>
      <c r="E336" s="103" t="n">
        <v>92</v>
      </c>
      <c r="F336" s="103" t="n">
        <v>29610</v>
      </c>
      <c r="G336" s="103" t="n">
        <v>1761937</v>
      </c>
      <c r="H336" s="103" t="n">
        <v>1223463</v>
      </c>
      <c r="I336" s="104" t="n">
        <v>435334</v>
      </c>
      <c r="J336" s="90"/>
    </row>
    <row r="337" customFormat="false" ht="32.25" hidden="false" customHeight="true" outlineLevel="0" collapsed="false">
      <c r="B337" s="107" t="s">
        <v>134</v>
      </c>
      <c r="C337" s="107"/>
      <c r="D337" s="102" t="n">
        <v>12</v>
      </c>
      <c r="E337" s="103" t="n">
        <v>110</v>
      </c>
      <c r="F337" s="103" t="n">
        <v>31097</v>
      </c>
      <c r="G337" s="103" t="n">
        <v>1830245</v>
      </c>
      <c r="H337" s="103" t="n">
        <v>1307083</v>
      </c>
      <c r="I337" s="104" t="n">
        <v>442262</v>
      </c>
      <c r="J337" s="90"/>
    </row>
    <row r="338" customFormat="false" ht="21.75" hidden="false" customHeight="true" outlineLevel="0" collapsed="false">
      <c r="B338" s="118"/>
      <c r="C338" s="106" t="s">
        <v>235</v>
      </c>
      <c r="D338" s="102" t="n">
        <v>1</v>
      </c>
      <c r="E338" s="103" t="n">
        <v>1</v>
      </c>
      <c r="F338" s="103" t="s">
        <v>90</v>
      </c>
      <c r="G338" s="103" t="s">
        <v>90</v>
      </c>
      <c r="H338" s="103" t="s">
        <v>90</v>
      </c>
      <c r="I338" s="104" t="s">
        <v>90</v>
      </c>
      <c r="J338" s="90"/>
    </row>
    <row r="339" customFormat="false" ht="21.75" hidden="false" customHeight="true" outlineLevel="0" collapsed="false">
      <c r="B339" s="118"/>
      <c r="C339" s="106" t="s">
        <v>236</v>
      </c>
      <c r="D339" s="102" t="n">
        <v>1</v>
      </c>
      <c r="E339" s="103" t="n">
        <v>1</v>
      </c>
      <c r="F339" s="103" t="s">
        <v>90</v>
      </c>
      <c r="G339" s="103" t="s">
        <v>90</v>
      </c>
      <c r="H339" s="103" t="s">
        <v>90</v>
      </c>
      <c r="I339" s="104" t="s">
        <v>90</v>
      </c>
      <c r="J339" s="90"/>
    </row>
    <row r="340" customFormat="false" ht="21.75" hidden="false" customHeight="true" outlineLevel="0" collapsed="false">
      <c r="B340" s="118"/>
      <c r="C340" s="106" t="s">
        <v>237</v>
      </c>
      <c r="D340" s="102" t="n">
        <v>3</v>
      </c>
      <c r="E340" s="103" t="n">
        <v>14</v>
      </c>
      <c r="F340" s="103" t="n">
        <v>679</v>
      </c>
      <c r="G340" s="103" t="n">
        <v>12947</v>
      </c>
      <c r="H340" s="103" t="n">
        <v>14840</v>
      </c>
      <c r="I340" s="104" t="n">
        <v>5151</v>
      </c>
      <c r="J340" s="90"/>
    </row>
    <row r="341" customFormat="false" ht="21.75" hidden="false" customHeight="true" outlineLevel="0" collapsed="false">
      <c r="B341" s="118"/>
      <c r="C341" s="106" t="s">
        <v>239</v>
      </c>
      <c r="D341" s="102" t="n">
        <v>3</v>
      </c>
      <c r="E341" s="103" t="n">
        <v>13</v>
      </c>
      <c r="F341" s="103" t="n">
        <v>2869</v>
      </c>
      <c r="G341" s="103" t="n">
        <v>120568</v>
      </c>
      <c r="H341" s="103" t="n">
        <v>120033</v>
      </c>
      <c r="I341" s="104" t="n">
        <v>24335</v>
      </c>
      <c r="J341" s="90"/>
    </row>
    <row r="342" customFormat="false" ht="21.75" hidden="false" customHeight="true" outlineLevel="0" collapsed="false">
      <c r="B342" s="118"/>
      <c r="C342" s="106" t="s">
        <v>241</v>
      </c>
      <c r="D342" s="102" t="n">
        <v>4</v>
      </c>
      <c r="E342" s="103" t="n">
        <v>81</v>
      </c>
      <c r="F342" s="103" t="s">
        <v>90</v>
      </c>
      <c r="G342" s="103" t="s">
        <v>90</v>
      </c>
      <c r="H342" s="103" t="s">
        <v>90</v>
      </c>
      <c r="I342" s="104" t="s">
        <v>90</v>
      </c>
      <c r="J342" s="90"/>
    </row>
    <row r="343" customFormat="false" ht="32.25" hidden="false" customHeight="true" outlineLevel="0" collapsed="false">
      <c r="B343" s="107" t="s">
        <v>135</v>
      </c>
      <c r="C343" s="107"/>
      <c r="D343" s="102" t="n">
        <v>143</v>
      </c>
      <c r="E343" s="103" t="n">
        <v>529</v>
      </c>
      <c r="F343" s="103" t="n">
        <v>47291</v>
      </c>
      <c r="G343" s="103" t="n">
        <v>1045647</v>
      </c>
      <c r="H343" s="103" t="n">
        <v>1216602</v>
      </c>
      <c r="I343" s="104" t="n">
        <v>382877</v>
      </c>
      <c r="J343" s="90"/>
    </row>
    <row r="344" customFormat="false" ht="21.75" hidden="false" customHeight="true" outlineLevel="0" collapsed="false">
      <c r="B344" s="118"/>
      <c r="C344" s="106" t="s">
        <v>235</v>
      </c>
      <c r="D344" s="102" t="n">
        <v>47</v>
      </c>
      <c r="E344" s="103" t="n">
        <v>107</v>
      </c>
      <c r="F344" s="103" t="s">
        <v>90</v>
      </c>
      <c r="G344" s="103" t="s">
        <v>90</v>
      </c>
      <c r="H344" s="103" t="s">
        <v>90</v>
      </c>
      <c r="I344" s="104" t="s">
        <v>90</v>
      </c>
      <c r="J344" s="90"/>
    </row>
    <row r="345" customFormat="false" ht="21.75" hidden="false" customHeight="true" outlineLevel="0" collapsed="false">
      <c r="B345" s="118"/>
      <c r="C345" s="106" t="s">
        <v>236</v>
      </c>
      <c r="D345" s="102" t="n">
        <v>39</v>
      </c>
      <c r="E345" s="103" t="n">
        <v>96</v>
      </c>
      <c r="F345" s="103" t="s">
        <v>90</v>
      </c>
      <c r="G345" s="103" t="s">
        <v>90</v>
      </c>
      <c r="H345" s="103" t="s">
        <v>90</v>
      </c>
      <c r="I345" s="104" t="s">
        <v>90</v>
      </c>
      <c r="J345" s="90"/>
    </row>
    <row r="346" customFormat="false" ht="21.75" hidden="false" customHeight="true" outlineLevel="0" collapsed="false">
      <c r="B346" s="118"/>
      <c r="C346" s="106" t="s">
        <v>237</v>
      </c>
      <c r="D346" s="102" t="n">
        <v>38</v>
      </c>
      <c r="E346" s="103" t="n">
        <v>193</v>
      </c>
      <c r="F346" s="103" t="n">
        <v>13416</v>
      </c>
      <c r="G346" s="103" t="n">
        <v>318031</v>
      </c>
      <c r="H346" s="103" t="n">
        <v>394200</v>
      </c>
      <c r="I346" s="104" t="n">
        <v>110439</v>
      </c>
      <c r="J346" s="90"/>
    </row>
    <row r="347" customFormat="false" ht="21.75" hidden="false" customHeight="true" outlineLevel="0" collapsed="false">
      <c r="B347" s="118"/>
      <c r="C347" s="106" t="s">
        <v>238</v>
      </c>
      <c r="D347" s="102" t="n">
        <v>8</v>
      </c>
      <c r="E347" s="103" t="n">
        <v>52</v>
      </c>
      <c r="F347" s="103" t="n">
        <v>4217</v>
      </c>
      <c r="G347" s="103" t="n">
        <v>102994</v>
      </c>
      <c r="H347" s="103" t="n">
        <v>112943</v>
      </c>
      <c r="I347" s="104" t="n">
        <v>31908</v>
      </c>
      <c r="J347" s="90"/>
    </row>
    <row r="348" customFormat="false" ht="21.75" hidden="false" customHeight="true" outlineLevel="0" collapsed="false">
      <c r="B348" s="118"/>
      <c r="C348" s="106" t="s">
        <v>239</v>
      </c>
      <c r="D348" s="102" t="n">
        <v>7</v>
      </c>
      <c r="E348" s="103" t="n">
        <v>50</v>
      </c>
      <c r="F348" s="103" t="n">
        <v>6182</v>
      </c>
      <c r="G348" s="103" t="n">
        <v>164791</v>
      </c>
      <c r="H348" s="103" t="n">
        <v>165161</v>
      </c>
      <c r="I348" s="104" t="n">
        <v>52086</v>
      </c>
      <c r="J348" s="90"/>
    </row>
    <row r="349" customFormat="false" ht="21.75" hidden="false" customHeight="true" outlineLevel="0" collapsed="false">
      <c r="B349" s="118"/>
      <c r="C349" s="106" t="s">
        <v>240</v>
      </c>
      <c r="D349" s="102" t="n">
        <v>3</v>
      </c>
      <c r="E349" s="103" t="n">
        <v>20</v>
      </c>
      <c r="F349" s="103" t="n">
        <v>7157</v>
      </c>
      <c r="G349" s="103" t="n">
        <v>204492</v>
      </c>
      <c r="H349" s="103" t="n">
        <v>226163</v>
      </c>
      <c r="I349" s="104" t="n">
        <v>83738</v>
      </c>
      <c r="J349" s="90"/>
    </row>
    <row r="350" customFormat="false" ht="21.75" hidden="false" customHeight="true" outlineLevel="0" collapsed="false">
      <c r="B350" s="118"/>
      <c r="C350" s="106" t="s">
        <v>241</v>
      </c>
      <c r="D350" s="102" t="n">
        <v>1</v>
      </c>
      <c r="E350" s="103" t="n">
        <v>11</v>
      </c>
      <c r="F350" s="103" t="s">
        <v>90</v>
      </c>
      <c r="G350" s="103" t="s">
        <v>90</v>
      </c>
      <c r="H350" s="103" t="s">
        <v>90</v>
      </c>
      <c r="I350" s="104" t="s">
        <v>90</v>
      </c>
      <c r="J350" s="90"/>
    </row>
    <row r="351" customFormat="false" ht="32.25" hidden="false" customHeight="true" outlineLevel="0" collapsed="false">
      <c r="B351" s="119" t="s">
        <v>136</v>
      </c>
      <c r="C351" s="119"/>
      <c r="D351" s="102" t="n">
        <v>47</v>
      </c>
      <c r="E351" s="103" t="n">
        <v>81</v>
      </c>
      <c r="F351" s="103" t="n">
        <v>5929</v>
      </c>
      <c r="G351" s="103" t="n">
        <v>129855</v>
      </c>
      <c r="H351" s="103" t="n">
        <v>140399</v>
      </c>
      <c r="I351" s="104" t="n">
        <v>29422</v>
      </c>
      <c r="J351" s="90"/>
    </row>
    <row r="352" customFormat="false" ht="21.75" hidden="false" customHeight="true" outlineLevel="0" collapsed="false">
      <c r="B352" s="118"/>
      <c r="C352" s="106" t="s">
        <v>235</v>
      </c>
      <c r="D352" s="102" t="n">
        <v>23</v>
      </c>
      <c r="E352" s="103" t="n">
        <v>42</v>
      </c>
      <c r="F352" s="103" t="n">
        <v>1944</v>
      </c>
      <c r="G352" s="103" t="n">
        <v>32072</v>
      </c>
      <c r="H352" s="103" t="n">
        <v>37274</v>
      </c>
      <c r="I352" s="104" t="n">
        <v>8040</v>
      </c>
      <c r="J352" s="90"/>
    </row>
    <row r="353" customFormat="false" ht="21.75" hidden="false" customHeight="true" outlineLevel="0" collapsed="false">
      <c r="B353" s="118"/>
      <c r="C353" s="106" t="s">
        <v>236</v>
      </c>
      <c r="D353" s="102" t="n">
        <v>15</v>
      </c>
      <c r="E353" s="103" t="n">
        <v>24</v>
      </c>
      <c r="F353" s="103" t="n">
        <v>2091</v>
      </c>
      <c r="G353" s="103" t="n">
        <v>44314</v>
      </c>
      <c r="H353" s="103" t="n">
        <v>51849</v>
      </c>
      <c r="I353" s="104" t="n">
        <v>11378</v>
      </c>
      <c r="J353" s="90"/>
    </row>
    <row r="354" customFormat="false" ht="21.75" hidden="false" customHeight="true" outlineLevel="0" collapsed="false">
      <c r="B354" s="118"/>
      <c r="C354" s="106" t="s">
        <v>237</v>
      </c>
      <c r="D354" s="102" t="n">
        <v>7</v>
      </c>
      <c r="E354" s="103" t="n">
        <v>12</v>
      </c>
      <c r="F354" s="103" t="s">
        <v>90</v>
      </c>
      <c r="G354" s="103" t="s">
        <v>90</v>
      </c>
      <c r="H354" s="103" t="s">
        <v>90</v>
      </c>
      <c r="I354" s="104" t="s">
        <v>90</v>
      </c>
      <c r="J354" s="90"/>
    </row>
    <row r="355" customFormat="false" ht="21.75" hidden="false" customHeight="true" outlineLevel="0" collapsed="false">
      <c r="B355" s="118"/>
      <c r="C355" s="106" t="s">
        <v>238</v>
      </c>
      <c r="D355" s="102" t="n">
        <v>1</v>
      </c>
      <c r="E355" s="103" t="n">
        <v>1</v>
      </c>
      <c r="F355" s="103" t="s">
        <v>90</v>
      </c>
      <c r="G355" s="103" t="s">
        <v>90</v>
      </c>
      <c r="H355" s="103" t="s">
        <v>90</v>
      </c>
      <c r="I355" s="104" t="s">
        <v>90</v>
      </c>
      <c r="J355" s="90"/>
    </row>
    <row r="356" customFormat="false" ht="21.75" hidden="false" customHeight="true" outlineLevel="0" collapsed="false">
      <c r="B356" s="118"/>
      <c r="C356" s="106" t="s">
        <v>239</v>
      </c>
      <c r="D356" s="102" t="n">
        <v>1</v>
      </c>
      <c r="E356" s="103" t="n">
        <v>2</v>
      </c>
      <c r="F356" s="103" t="s">
        <v>90</v>
      </c>
      <c r="G356" s="103" t="s">
        <v>90</v>
      </c>
      <c r="H356" s="103" t="s">
        <v>90</v>
      </c>
      <c r="I356" s="104" t="s">
        <v>90</v>
      </c>
      <c r="J356" s="90"/>
    </row>
    <row r="357" customFormat="false" ht="32.25" hidden="false" customHeight="true" outlineLevel="0" collapsed="false">
      <c r="B357" s="107" t="s">
        <v>137</v>
      </c>
      <c r="C357" s="107"/>
      <c r="D357" s="102" t="n">
        <v>655</v>
      </c>
      <c r="E357" s="103" t="n">
        <v>4138</v>
      </c>
      <c r="F357" s="103" t="n">
        <v>177357</v>
      </c>
      <c r="G357" s="103" t="n">
        <v>7900102</v>
      </c>
      <c r="H357" s="103" t="n">
        <v>6528299</v>
      </c>
      <c r="I357" s="104" t="n">
        <v>1677990</v>
      </c>
      <c r="J357" s="90"/>
    </row>
    <row r="358" customFormat="false" ht="21.75" hidden="false" customHeight="true" outlineLevel="0" collapsed="false">
      <c r="B358" s="118"/>
      <c r="C358" s="106" t="s">
        <v>235</v>
      </c>
      <c r="D358" s="102" t="n">
        <v>186</v>
      </c>
      <c r="E358" s="103" t="n">
        <v>606</v>
      </c>
      <c r="F358" s="103" t="n">
        <v>20719</v>
      </c>
      <c r="G358" s="103" t="n">
        <v>463714</v>
      </c>
      <c r="H358" s="103" t="n">
        <v>429353</v>
      </c>
      <c r="I358" s="104" t="n">
        <v>128269</v>
      </c>
      <c r="J358" s="90"/>
    </row>
    <row r="359" customFormat="false" ht="21.75" hidden="false" customHeight="true" outlineLevel="0" collapsed="false">
      <c r="B359" s="118"/>
      <c r="C359" s="106" t="s">
        <v>236</v>
      </c>
      <c r="D359" s="102" t="n">
        <v>196</v>
      </c>
      <c r="E359" s="103" t="n">
        <v>788</v>
      </c>
      <c r="F359" s="103" t="n">
        <v>24795</v>
      </c>
      <c r="G359" s="103" t="n">
        <v>640456</v>
      </c>
      <c r="H359" s="103" t="n">
        <v>638389</v>
      </c>
      <c r="I359" s="104" t="n">
        <v>169557</v>
      </c>
      <c r="J359" s="90"/>
    </row>
    <row r="360" customFormat="false" ht="21.75" hidden="false" customHeight="true" outlineLevel="0" collapsed="false">
      <c r="B360" s="118"/>
      <c r="C360" s="106" t="s">
        <v>237</v>
      </c>
      <c r="D360" s="102" t="n">
        <v>176</v>
      </c>
      <c r="E360" s="103" t="n">
        <v>914</v>
      </c>
      <c r="F360" s="103" t="n">
        <v>32387</v>
      </c>
      <c r="G360" s="103" t="n">
        <v>987822</v>
      </c>
      <c r="H360" s="103" t="n">
        <v>971269</v>
      </c>
      <c r="I360" s="104" t="n">
        <v>265899</v>
      </c>
      <c r="J360" s="90"/>
    </row>
    <row r="361" customFormat="false" ht="21.75" hidden="false" customHeight="true" outlineLevel="0" collapsed="false">
      <c r="B361" s="118"/>
      <c r="C361" s="106" t="s">
        <v>238</v>
      </c>
      <c r="D361" s="102" t="n">
        <v>25</v>
      </c>
      <c r="E361" s="103" t="n">
        <v>326</v>
      </c>
      <c r="F361" s="103" t="n">
        <v>9344</v>
      </c>
      <c r="G361" s="103" t="n">
        <v>364288</v>
      </c>
      <c r="H361" s="103" t="n">
        <v>359035</v>
      </c>
      <c r="I361" s="104" t="n">
        <v>93745</v>
      </c>
      <c r="J361" s="90"/>
    </row>
    <row r="362" customFormat="false" ht="21.75" hidden="false" customHeight="true" outlineLevel="0" collapsed="false">
      <c r="B362" s="118"/>
      <c r="C362" s="106" t="s">
        <v>239</v>
      </c>
      <c r="D362" s="102" t="n">
        <v>54</v>
      </c>
      <c r="E362" s="103" t="n">
        <v>621</v>
      </c>
      <c r="F362" s="103" t="n">
        <v>28290</v>
      </c>
      <c r="G362" s="103" t="n">
        <v>1202799</v>
      </c>
      <c r="H362" s="103" t="n">
        <v>927019</v>
      </c>
      <c r="I362" s="104" t="n">
        <v>251449</v>
      </c>
      <c r="J362" s="90"/>
    </row>
    <row r="363" customFormat="false" ht="21.75" hidden="false" customHeight="true" outlineLevel="0" collapsed="false">
      <c r="B363" s="118"/>
      <c r="C363" s="106" t="s">
        <v>240</v>
      </c>
      <c r="D363" s="102" t="n">
        <v>6</v>
      </c>
      <c r="E363" s="103" t="n">
        <v>63</v>
      </c>
      <c r="F363" s="103" t="n">
        <v>4402</v>
      </c>
      <c r="G363" s="103" t="n">
        <v>241686</v>
      </c>
      <c r="H363" s="103" t="n">
        <v>145540</v>
      </c>
      <c r="I363" s="104" t="n">
        <v>43767</v>
      </c>
      <c r="J363" s="90"/>
    </row>
    <row r="364" customFormat="false" ht="21.75" hidden="false" customHeight="true" outlineLevel="0" collapsed="false">
      <c r="B364" s="118"/>
      <c r="C364" s="106" t="s">
        <v>241</v>
      </c>
      <c r="D364" s="102" t="n">
        <v>12</v>
      </c>
      <c r="E364" s="103" t="n">
        <v>820</v>
      </c>
      <c r="F364" s="103" t="n">
        <v>57420</v>
      </c>
      <c r="G364" s="103" t="n">
        <v>3999337</v>
      </c>
      <c r="H364" s="103" t="n">
        <v>3057694</v>
      </c>
      <c r="I364" s="104" t="n">
        <v>725304</v>
      </c>
      <c r="J364" s="90"/>
    </row>
    <row r="365" customFormat="false" ht="32.25" hidden="false" customHeight="true" outlineLevel="0" collapsed="false">
      <c r="B365" s="107" t="s">
        <v>138</v>
      </c>
      <c r="C365" s="107" t="s">
        <v>242</v>
      </c>
      <c r="D365" s="102" t="n">
        <v>107</v>
      </c>
      <c r="E365" s="103" t="n">
        <v>463</v>
      </c>
      <c r="F365" s="103" t="n">
        <v>33610</v>
      </c>
      <c r="G365" s="103" t="n">
        <v>1434346</v>
      </c>
      <c r="H365" s="103" t="n">
        <v>1127085</v>
      </c>
      <c r="I365" s="104" t="n">
        <v>325777</v>
      </c>
      <c r="J365" s="90"/>
    </row>
    <row r="366" customFormat="false" ht="21.75" hidden="false" customHeight="true" outlineLevel="0" collapsed="false">
      <c r="B366" s="118"/>
      <c r="C366" s="106" t="s">
        <v>235</v>
      </c>
      <c r="D366" s="102" t="n">
        <v>30</v>
      </c>
      <c r="E366" s="103" t="n">
        <v>61</v>
      </c>
      <c r="F366" s="103" t="n">
        <v>3556</v>
      </c>
      <c r="G366" s="103" t="n">
        <v>54018</v>
      </c>
      <c r="H366" s="103" t="n">
        <v>59240</v>
      </c>
      <c r="I366" s="104" t="n">
        <v>21570</v>
      </c>
      <c r="J366" s="90"/>
    </row>
    <row r="367" customFormat="false" ht="21.75" hidden="false" customHeight="true" outlineLevel="0" collapsed="false">
      <c r="B367" s="118"/>
      <c r="C367" s="106" t="s">
        <v>236</v>
      </c>
      <c r="D367" s="102" t="n">
        <v>30</v>
      </c>
      <c r="E367" s="103" t="n">
        <v>103</v>
      </c>
      <c r="F367" s="103" t="n">
        <v>4217</v>
      </c>
      <c r="G367" s="103" t="n">
        <v>79476</v>
      </c>
      <c r="H367" s="103" t="n">
        <v>102715</v>
      </c>
      <c r="I367" s="104" t="n">
        <v>28482</v>
      </c>
      <c r="J367" s="90"/>
    </row>
    <row r="368" customFormat="false" ht="21.75" hidden="false" customHeight="true" outlineLevel="0" collapsed="false">
      <c r="B368" s="118"/>
      <c r="C368" s="106" t="s">
        <v>237</v>
      </c>
      <c r="D368" s="102" t="n">
        <v>28</v>
      </c>
      <c r="E368" s="103" t="n">
        <v>89</v>
      </c>
      <c r="F368" s="103" t="n">
        <v>4821</v>
      </c>
      <c r="G368" s="103" t="n">
        <v>129843</v>
      </c>
      <c r="H368" s="103" t="n">
        <v>121999</v>
      </c>
      <c r="I368" s="104" t="n">
        <v>41647</v>
      </c>
      <c r="J368" s="90"/>
    </row>
    <row r="369" customFormat="false" ht="21.75" hidden="false" customHeight="true" outlineLevel="0" collapsed="false">
      <c r="B369" s="118"/>
      <c r="C369" s="106" t="s">
        <v>238</v>
      </c>
      <c r="D369" s="102" t="n">
        <v>2</v>
      </c>
      <c r="E369" s="103" t="n">
        <v>17</v>
      </c>
      <c r="F369" s="103" t="s">
        <v>90</v>
      </c>
      <c r="G369" s="103" t="s">
        <v>90</v>
      </c>
      <c r="H369" s="103" t="s">
        <v>90</v>
      </c>
      <c r="I369" s="104" t="s">
        <v>90</v>
      </c>
      <c r="J369" s="90"/>
    </row>
    <row r="370" customFormat="false" ht="21.75" hidden="false" customHeight="true" outlineLevel="0" collapsed="false">
      <c r="B370" s="118"/>
      <c r="C370" s="106" t="s">
        <v>239</v>
      </c>
      <c r="D370" s="102" t="n">
        <v>11</v>
      </c>
      <c r="E370" s="103" t="n">
        <v>94</v>
      </c>
      <c r="F370" s="103" t="n">
        <v>6451</v>
      </c>
      <c r="G370" s="103" t="n">
        <v>224151</v>
      </c>
      <c r="H370" s="103" t="n">
        <v>175463</v>
      </c>
      <c r="I370" s="104" t="n">
        <v>52133</v>
      </c>
      <c r="J370" s="90"/>
    </row>
    <row r="371" customFormat="false" ht="21.75" hidden="false" customHeight="true" outlineLevel="0" collapsed="false">
      <c r="B371" s="118"/>
      <c r="C371" s="106" t="s">
        <v>240</v>
      </c>
      <c r="D371" s="102" t="n">
        <v>2</v>
      </c>
      <c r="E371" s="103" t="n">
        <v>18</v>
      </c>
      <c r="F371" s="103" t="s">
        <v>90</v>
      </c>
      <c r="G371" s="103" t="s">
        <v>90</v>
      </c>
      <c r="H371" s="103" t="s">
        <v>90</v>
      </c>
      <c r="I371" s="104" t="s">
        <v>90</v>
      </c>
      <c r="J371" s="90"/>
    </row>
    <row r="372" customFormat="false" ht="21.75" hidden="false" customHeight="true" outlineLevel="0" collapsed="false">
      <c r="B372" s="118"/>
      <c r="C372" s="106" t="s">
        <v>241</v>
      </c>
      <c r="D372" s="102" t="n">
        <v>4</v>
      </c>
      <c r="E372" s="103" t="n">
        <v>81</v>
      </c>
      <c r="F372" s="103" t="n">
        <v>10598</v>
      </c>
      <c r="G372" s="103" t="n">
        <v>784769</v>
      </c>
      <c r="H372" s="103" t="n">
        <v>546855</v>
      </c>
      <c r="I372" s="104" t="n">
        <v>144473</v>
      </c>
      <c r="J372" s="90"/>
    </row>
    <row r="373" customFormat="false" ht="32.25" hidden="false" customHeight="true" outlineLevel="0" collapsed="false">
      <c r="B373" s="107" t="s">
        <v>245</v>
      </c>
      <c r="C373" s="107"/>
      <c r="D373" s="102" t="n">
        <v>279</v>
      </c>
      <c r="E373" s="103" t="n">
        <v>2220</v>
      </c>
      <c r="F373" s="103" t="n">
        <v>59793</v>
      </c>
      <c r="G373" s="103" t="n">
        <v>2990028</v>
      </c>
      <c r="H373" s="103" t="n">
        <v>2252162</v>
      </c>
      <c r="I373" s="104" t="n">
        <v>495608</v>
      </c>
      <c r="J373" s="90"/>
    </row>
    <row r="374" customFormat="false" ht="21.75" hidden="false" customHeight="true" outlineLevel="0" collapsed="false">
      <c r="B374" s="118"/>
      <c r="C374" s="106" t="s">
        <v>235</v>
      </c>
      <c r="D374" s="102" t="n">
        <v>81</v>
      </c>
      <c r="E374" s="103" t="n">
        <v>299</v>
      </c>
      <c r="F374" s="103" t="n">
        <v>9033</v>
      </c>
      <c r="G374" s="103" t="n">
        <v>212232</v>
      </c>
      <c r="H374" s="103" t="n">
        <v>205813</v>
      </c>
      <c r="I374" s="104" t="n">
        <v>56033</v>
      </c>
      <c r="J374" s="90"/>
    </row>
    <row r="375" customFormat="false" ht="21.75" hidden="false" customHeight="true" outlineLevel="0" collapsed="false">
      <c r="B375" s="118"/>
      <c r="C375" s="106" t="s">
        <v>236</v>
      </c>
      <c r="D375" s="102" t="n">
        <v>94</v>
      </c>
      <c r="E375" s="103" t="n">
        <v>449</v>
      </c>
      <c r="F375" s="103" t="n">
        <v>11806</v>
      </c>
      <c r="G375" s="103" t="n">
        <v>316102</v>
      </c>
      <c r="H375" s="103" t="n">
        <v>316678</v>
      </c>
      <c r="I375" s="104" t="n">
        <v>83026</v>
      </c>
      <c r="J375" s="90"/>
    </row>
    <row r="376" customFormat="false" ht="21.75" hidden="false" customHeight="true" outlineLevel="0" collapsed="false">
      <c r="B376" s="118"/>
      <c r="C376" s="106" t="s">
        <v>237</v>
      </c>
      <c r="D376" s="102" t="n">
        <v>68</v>
      </c>
      <c r="E376" s="103" t="n">
        <v>466</v>
      </c>
      <c r="F376" s="103" t="n">
        <v>14150</v>
      </c>
      <c r="G376" s="103" t="n">
        <v>484416</v>
      </c>
      <c r="H376" s="103" t="n">
        <v>490512</v>
      </c>
      <c r="I376" s="104" t="n">
        <v>111925</v>
      </c>
      <c r="J376" s="90"/>
    </row>
    <row r="377" customFormat="false" ht="21.75" hidden="false" customHeight="true" outlineLevel="0" collapsed="false">
      <c r="B377" s="118"/>
      <c r="C377" s="106" t="s">
        <v>238</v>
      </c>
      <c r="D377" s="102" t="n">
        <v>7</v>
      </c>
      <c r="E377" s="103" t="n">
        <v>138</v>
      </c>
      <c r="F377" s="103" t="s">
        <v>90</v>
      </c>
      <c r="G377" s="103" t="s">
        <v>90</v>
      </c>
      <c r="H377" s="103" t="s">
        <v>90</v>
      </c>
      <c r="I377" s="104" t="s">
        <v>90</v>
      </c>
      <c r="J377" s="90"/>
    </row>
    <row r="378" customFormat="false" ht="21.75" hidden="false" customHeight="true" outlineLevel="0" collapsed="false">
      <c r="B378" s="118"/>
      <c r="C378" s="106" t="s">
        <v>239</v>
      </c>
      <c r="D378" s="102" t="n">
        <v>25</v>
      </c>
      <c r="E378" s="103" t="n">
        <v>377</v>
      </c>
      <c r="F378" s="103" t="n">
        <v>12893</v>
      </c>
      <c r="G378" s="103" t="n">
        <v>569441</v>
      </c>
      <c r="H378" s="103" t="n">
        <v>456201</v>
      </c>
      <c r="I378" s="104" t="n">
        <v>114389</v>
      </c>
      <c r="J378" s="90"/>
    </row>
    <row r="379" customFormat="false" ht="21.75" hidden="false" customHeight="true" outlineLevel="0" collapsed="false">
      <c r="B379" s="118"/>
      <c r="C379" s="106" t="s">
        <v>240</v>
      </c>
      <c r="D379" s="102" t="n">
        <v>1</v>
      </c>
      <c r="E379" s="103" t="n">
        <v>21</v>
      </c>
      <c r="F379" s="103" t="s">
        <v>90</v>
      </c>
      <c r="G379" s="103" t="s">
        <v>90</v>
      </c>
      <c r="H379" s="103" t="s">
        <v>90</v>
      </c>
      <c r="I379" s="104" t="s">
        <v>90</v>
      </c>
      <c r="J379" s="90"/>
    </row>
    <row r="380" customFormat="false" ht="21.75" hidden="false" customHeight="true" outlineLevel="0" collapsed="false">
      <c r="B380" s="118"/>
      <c r="C380" s="106" t="s">
        <v>241</v>
      </c>
      <c r="D380" s="102" t="n">
        <v>3</v>
      </c>
      <c r="E380" s="103" t="n">
        <v>470</v>
      </c>
      <c r="F380" s="103" t="n">
        <v>9238</v>
      </c>
      <c r="G380" s="103" t="n">
        <v>1247397</v>
      </c>
      <c r="H380" s="103" t="n">
        <v>645018</v>
      </c>
      <c r="I380" s="104" t="n">
        <v>99462</v>
      </c>
      <c r="J380" s="90"/>
    </row>
    <row r="381" customFormat="false" ht="32.25" hidden="false" customHeight="true" outlineLevel="0" collapsed="false">
      <c r="B381" s="107" t="s">
        <v>140</v>
      </c>
      <c r="C381" s="107"/>
      <c r="D381" s="102" t="n">
        <v>269</v>
      </c>
      <c r="E381" s="103" t="n">
        <v>1455</v>
      </c>
      <c r="F381" s="103" t="n">
        <v>83954</v>
      </c>
      <c r="G381" s="103" t="n">
        <v>3475728</v>
      </c>
      <c r="H381" s="103" t="n">
        <v>3149052</v>
      </c>
      <c r="I381" s="104" t="n">
        <v>856605</v>
      </c>
      <c r="J381" s="90"/>
    </row>
    <row r="382" customFormat="false" ht="21.75" hidden="false" customHeight="true" outlineLevel="0" collapsed="false">
      <c r="B382" s="118"/>
      <c r="C382" s="106" t="s">
        <v>235</v>
      </c>
      <c r="D382" s="102" t="n">
        <v>75</v>
      </c>
      <c r="E382" s="103" t="n">
        <v>246</v>
      </c>
      <c r="F382" s="103" t="n">
        <v>8130</v>
      </c>
      <c r="G382" s="103" t="n">
        <v>197464</v>
      </c>
      <c r="H382" s="103" t="n">
        <v>164300</v>
      </c>
      <c r="I382" s="104" t="n">
        <v>50666</v>
      </c>
      <c r="J382" s="90"/>
    </row>
    <row r="383" customFormat="false" ht="21.75" hidden="false" customHeight="true" outlineLevel="0" collapsed="false">
      <c r="B383" s="118"/>
      <c r="C383" s="106" t="s">
        <v>236</v>
      </c>
      <c r="D383" s="102" t="n">
        <v>72</v>
      </c>
      <c r="E383" s="103" t="n">
        <v>236</v>
      </c>
      <c r="F383" s="103" t="n">
        <v>8772</v>
      </c>
      <c r="G383" s="103" t="n">
        <v>244878</v>
      </c>
      <c r="H383" s="103" t="n">
        <v>218996</v>
      </c>
      <c r="I383" s="104" t="n">
        <v>58049</v>
      </c>
      <c r="J383" s="90"/>
    </row>
    <row r="384" customFormat="false" ht="21.75" hidden="false" customHeight="true" outlineLevel="0" collapsed="false">
      <c r="B384" s="118"/>
      <c r="C384" s="106" t="s">
        <v>237</v>
      </c>
      <c r="D384" s="102" t="n">
        <v>80</v>
      </c>
      <c r="E384" s="103" t="n">
        <v>359</v>
      </c>
      <c r="F384" s="103" t="n">
        <v>13416</v>
      </c>
      <c r="G384" s="103" t="n">
        <v>373563</v>
      </c>
      <c r="H384" s="103" t="n">
        <v>358758</v>
      </c>
      <c r="I384" s="104" t="n">
        <v>112327</v>
      </c>
      <c r="J384" s="90"/>
    </row>
    <row r="385" customFormat="false" ht="21.75" hidden="false" customHeight="true" outlineLevel="0" collapsed="false">
      <c r="B385" s="118"/>
      <c r="C385" s="106" t="s">
        <v>238</v>
      </c>
      <c r="D385" s="102" t="n">
        <v>16</v>
      </c>
      <c r="E385" s="103" t="n">
        <v>171</v>
      </c>
      <c r="F385" s="103" t="n">
        <v>5255</v>
      </c>
      <c r="G385" s="103" t="n">
        <v>162703</v>
      </c>
      <c r="H385" s="103" t="n">
        <v>183527</v>
      </c>
      <c r="I385" s="104" t="n">
        <v>49762</v>
      </c>
      <c r="J385" s="90"/>
    </row>
    <row r="386" customFormat="false" ht="21.75" hidden="false" customHeight="true" outlineLevel="0" collapsed="false">
      <c r="B386" s="118"/>
      <c r="C386" s="106" t="s">
        <v>239</v>
      </c>
      <c r="D386" s="102" t="n">
        <v>18</v>
      </c>
      <c r="E386" s="103" t="n">
        <v>150</v>
      </c>
      <c r="F386" s="103" t="n">
        <v>8946</v>
      </c>
      <c r="G386" s="103" t="n">
        <v>409207</v>
      </c>
      <c r="H386" s="103" t="n">
        <v>295355</v>
      </c>
      <c r="I386" s="104" t="n">
        <v>84927</v>
      </c>
      <c r="J386" s="90"/>
    </row>
    <row r="387" customFormat="false" ht="21.75" hidden="false" customHeight="true" outlineLevel="0" collapsed="false">
      <c r="B387" s="118"/>
      <c r="C387" s="106" t="s">
        <v>240</v>
      </c>
      <c r="D387" s="102" t="n">
        <v>3</v>
      </c>
      <c r="E387" s="103" t="n">
        <v>24</v>
      </c>
      <c r="F387" s="103" t="n">
        <v>1851</v>
      </c>
      <c r="G387" s="103" t="n">
        <v>120742</v>
      </c>
      <c r="H387" s="103" t="n">
        <v>62295</v>
      </c>
      <c r="I387" s="104" t="n">
        <v>19505</v>
      </c>
      <c r="J387" s="90"/>
    </row>
    <row r="388" customFormat="false" ht="21.75" hidden="false" customHeight="true" outlineLevel="0" collapsed="false">
      <c r="B388" s="118"/>
      <c r="C388" s="106" t="s">
        <v>241</v>
      </c>
      <c r="D388" s="102" t="n">
        <v>5</v>
      </c>
      <c r="E388" s="103" t="n">
        <v>269</v>
      </c>
      <c r="F388" s="103" t="n">
        <v>37584</v>
      </c>
      <c r="G388" s="103" t="n">
        <v>1967171</v>
      </c>
      <c r="H388" s="103" t="n">
        <v>1865821</v>
      </c>
      <c r="I388" s="104" t="n">
        <v>481369</v>
      </c>
      <c r="J388" s="90"/>
    </row>
    <row r="389" customFormat="false" ht="32.25" hidden="false" customHeight="true" outlineLevel="0" collapsed="false">
      <c r="B389" s="107" t="s">
        <v>141</v>
      </c>
      <c r="C389" s="107"/>
      <c r="D389" s="102" t="n">
        <v>443</v>
      </c>
      <c r="E389" s="103" t="n">
        <v>1800</v>
      </c>
      <c r="F389" s="103" t="n">
        <v>224003</v>
      </c>
      <c r="G389" s="103" t="n">
        <v>18538422</v>
      </c>
      <c r="H389" s="103" t="n">
        <v>12659151</v>
      </c>
      <c r="I389" s="104" t="n">
        <v>3252755</v>
      </c>
      <c r="J389" s="90"/>
    </row>
    <row r="390" customFormat="false" ht="21.75" hidden="false" customHeight="true" outlineLevel="0" collapsed="false">
      <c r="B390" s="118"/>
      <c r="C390" s="106" t="s">
        <v>235</v>
      </c>
      <c r="D390" s="102" t="n">
        <v>101</v>
      </c>
      <c r="E390" s="103" t="n">
        <v>227</v>
      </c>
      <c r="F390" s="103" t="n">
        <v>11070</v>
      </c>
      <c r="G390" s="103" t="n">
        <v>377175</v>
      </c>
      <c r="H390" s="103" t="n">
        <v>440022</v>
      </c>
      <c r="I390" s="104" t="n">
        <v>91360</v>
      </c>
      <c r="J390" s="90"/>
    </row>
    <row r="391" customFormat="false" ht="21.75" hidden="false" customHeight="true" outlineLevel="0" collapsed="false">
      <c r="B391" s="118"/>
      <c r="C391" s="106" t="s">
        <v>236</v>
      </c>
      <c r="D391" s="102" t="n">
        <v>111</v>
      </c>
      <c r="E391" s="103" t="n">
        <v>336</v>
      </c>
      <c r="F391" s="103" t="n">
        <v>17786</v>
      </c>
      <c r="G391" s="103" t="n">
        <v>579978</v>
      </c>
      <c r="H391" s="103" t="n">
        <v>660967</v>
      </c>
      <c r="I391" s="104" t="n">
        <v>137082</v>
      </c>
      <c r="J391" s="90"/>
    </row>
    <row r="392" customFormat="false" ht="21.75" hidden="false" customHeight="true" outlineLevel="0" collapsed="false">
      <c r="B392" s="118"/>
      <c r="C392" s="106" t="s">
        <v>237</v>
      </c>
      <c r="D392" s="102" t="n">
        <v>141</v>
      </c>
      <c r="E392" s="103" t="n">
        <v>468</v>
      </c>
      <c r="F392" s="103" t="n">
        <v>26181</v>
      </c>
      <c r="G392" s="103" t="n">
        <v>1083962</v>
      </c>
      <c r="H392" s="103" t="n">
        <v>1225157</v>
      </c>
      <c r="I392" s="104" t="n">
        <v>219774</v>
      </c>
      <c r="J392" s="90"/>
    </row>
    <row r="393" customFormat="false" ht="21.75" hidden="false" customHeight="true" outlineLevel="0" collapsed="false">
      <c r="B393" s="118"/>
      <c r="C393" s="106" t="s">
        <v>238</v>
      </c>
      <c r="D393" s="102" t="n">
        <v>20</v>
      </c>
      <c r="E393" s="103" t="n">
        <v>79</v>
      </c>
      <c r="F393" s="103" t="n">
        <v>6346</v>
      </c>
      <c r="G393" s="103" t="n">
        <v>246649</v>
      </c>
      <c r="H393" s="103" t="n">
        <v>235703</v>
      </c>
      <c r="I393" s="104" t="n">
        <v>54838</v>
      </c>
      <c r="J393" s="90"/>
    </row>
    <row r="394" customFormat="false" ht="21.75" hidden="false" customHeight="true" outlineLevel="0" collapsed="false">
      <c r="B394" s="118"/>
      <c r="C394" s="106" t="s">
        <v>239</v>
      </c>
      <c r="D394" s="102" t="n">
        <v>35</v>
      </c>
      <c r="E394" s="103" t="n">
        <v>143</v>
      </c>
      <c r="F394" s="103" t="n">
        <v>15062</v>
      </c>
      <c r="G394" s="103" t="n">
        <v>884339</v>
      </c>
      <c r="H394" s="103" t="n">
        <v>732128</v>
      </c>
      <c r="I394" s="104" t="n">
        <v>152933</v>
      </c>
      <c r="J394" s="90"/>
    </row>
    <row r="395" customFormat="false" ht="21.75" hidden="false" customHeight="true" outlineLevel="0" collapsed="false">
      <c r="B395" s="118"/>
      <c r="C395" s="106" t="s">
        <v>240</v>
      </c>
      <c r="D395" s="102" t="n">
        <v>11</v>
      </c>
      <c r="E395" s="103" t="n">
        <v>111</v>
      </c>
      <c r="F395" s="103" t="n">
        <v>9127</v>
      </c>
      <c r="G395" s="103" t="n">
        <v>799143</v>
      </c>
      <c r="H395" s="103" t="n">
        <v>554029</v>
      </c>
      <c r="I395" s="104" t="n">
        <v>111494</v>
      </c>
      <c r="J395" s="90"/>
    </row>
    <row r="396" customFormat="false" ht="21.75" hidden="false" customHeight="true" outlineLevel="0" collapsed="false">
      <c r="B396" s="118"/>
      <c r="C396" s="106" t="s">
        <v>241</v>
      </c>
      <c r="D396" s="102" t="n">
        <v>24</v>
      </c>
      <c r="E396" s="103" t="n">
        <v>436</v>
      </c>
      <c r="F396" s="103" t="n">
        <v>138431</v>
      </c>
      <c r="G396" s="103" t="n">
        <v>14567176</v>
      </c>
      <c r="H396" s="103" t="n">
        <v>8811145</v>
      </c>
      <c r="I396" s="104" t="n">
        <v>2485274</v>
      </c>
      <c r="J396" s="90"/>
    </row>
    <row r="397" customFormat="false" ht="32.25" hidden="false" customHeight="true" outlineLevel="0" collapsed="false">
      <c r="B397" s="107" t="s">
        <v>142</v>
      </c>
      <c r="C397" s="107"/>
      <c r="D397" s="102" t="n">
        <v>170</v>
      </c>
      <c r="E397" s="103" t="n">
        <v>881</v>
      </c>
      <c r="F397" s="103" t="n">
        <v>167327</v>
      </c>
      <c r="G397" s="103" t="n">
        <v>16103586</v>
      </c>
      <c r="H397" s="103" t="n">
        <v>10199837</v>
      </c>
      <c r="I397" s="104" t="n">
        <v>2733357</v>
      </c>
      <c r="J397" s="90"/>
    </row>
    <row r="398" customFormat="false" ht="21.75" hidden="false" customHeight="true" outlineLevel="0" collapsed="false">
      <c r="B398" s="118"/>
      <c r="C398" s="106" t="s">
        <v>235</v>
      </c>
      <c r="D398" s="102" t="n">
        <v>32</v>
      </c>
      <c r="E398" s="103" t="n">
        <v>93</v>
      </c>
      <c r="F398" s="103" t="n">
        <v>4313</v>
      </c>
      <c r="G398" s="103" t="n">
        <v>150262</v>
      </c>
      <c r="H398" s="103" t="n">
        <v>185435</v>
      </c>
      <c r="I398" s="104" t="n">
        <v>37417</v>
      </c>
      <c r="J398" s="90"/>
    </row>
    <row r="399" customFormat="false" ht="21.75" hidden="false" customHeight="true" outlineLevel="0" collapsed="false">
      <c r="B399" s="118"/>
      <c r="C399" s="106" t="s">
        <v>236</v>
      </c>
      <c r="D399" s="102" t="n">
        <v>30</v>
      </c>
      <c r="E399" s="103" t="n">
        <v>86</v>
      </c>
      <c r="F399" s="103" t="n">
        <v>6842</v>
      </c>
      <c r="G399" s="103" t="n">
        <v>222998</v>
      </c>
      <c r="H399" s="103" t="n">
        <v>222845</v>
      </c>
      <c r="I399" s="104" t="n">
        <v>50028</v>
      </c>
      <c r="J399" s="90"/>
    </row>
    <row r="400" customFormat="false" ht="21.75" hidden="false" customHeight="true" outlineLevel="0" collapsed="false">
      <c r="B400" s="118"/>
      <c r="C400" s="106" t="s">
        <v>237</v>
      </c>
      <c r="D400" s="102" t="n">
        <v>49</v>
      </c>
      <c r="E400" s="103" t="n">
        <v>165</v>
      </c>
      <c r="F400" s="103" t="n">
        <v>11442</v>
      </c>
      <c r="G400" s="103" t="n">
        <v>523955</v>
      </c>
      <c r="H400" s="103" t="n">
        <v>466496</v>
      </c>
      <c r="I400" s="104" t="n">
        <v>98755</v>
      </c>
      <c r="J400" s="90"/>
    </row>
    <row r="401" customFormat="false" ht="21.75" hidden="false" customHeight="true" outlineLevel="0" collapsed="false">
      <c r="B401" s="118"/>
      <c r="C401" s="106" t="s">
        <v>238</v>
      </c>
      <c r="D401" s="102" t="n">
        <v>8</v>
      </c>
      <c r="E401" s="103" t="n">
        <v>27</v>
      </c>
      <c r="F401" s="103" t="n">
        <v>1914</v>
      </c>
      <c r="G401" s="103" t="n">
        <v>107746</v>
      </c>
      <c r="H401" s="103" t="n">
        <v>94233</v>
      </c>
      <c r="I401" s="104" t="n">
        <v>16756</v>
      </c>
      <c r="J401" s="90"/>
    </row>
    <row r="402" customFormat="false" ht="21.75" hidden="false" customHeight="true" outlineLevel="0" collapsed="false">
      <c r="B402" s="118"/>
      <c r="C402" s="106" t="s">
        <v>239</v>
      </c>
      <c r="D402" s="102" t="n">
        <v>22</v>
      </c>
      <c r="E402" s="103" t="n">
        <v>70</v>
      </c>
      <c r="F402" s="103" t="n">
        <v>9098</v>
      </c>
      <c r="G402" s="103" t="n">
        <v>563836</v>
      </c>
      <c r="H402" s="103" t="n">
        <v>499500</v>
      </c>
      <c r="I402" s="104" t="n">
        <v>101319</v>
      </c>
      <c r="J402" s="90"/>
    </row>
    <row r="403" customFormat="false" ht="21.75" hidden="false" customHeight="true" outlineLevel="0" collapsed="false">
      <c r="B403" s="118"/>
      <c r="C403" s="106" t="s">
        <v>240</v>
      </c>
      <c r="D403" s="102" t="n">
        <v>8</v>
      </c>
      <c r="E403" s="103" t="n">
        <v>84</v>
      </c>
      <c r="F403" s="103" t="n">
        <v>7569</v>
      </c>
      <c r="G403" s="103" t="n">
        <v>592250</v>
      </c>
      <c r="H403" s="103" t="n">
        <v>427671</v>
      </c>
      <c r="I403" s="104" t="n">
        <v>81508</v>
      </c>
      <c r="J403" s="90"/>
    </row>
    <row r="404" customFormat="false" ht="21.75" hidden="false" customHeight="true" outlineLevel="0" collapsed="false">
      <c r="B404" s="118"/>
      <c r="C404" s="106" t="s">
        <v>241</v>
      </c>
      <c r="D404" s="102" t="n">
        <v>21</v>
      </c>
      <c r="E404" s="103" t="n">
        <v>356</v>
      </c>
      <c r="F404" s="103" t="n">
        <v>126149</v>
      </c>
      <c r="G404" s="103" t="n">
        <v>13942539</v>
      </c>
      <c r="H404" s="103" t="n">
        <v>8303657</v>
      </c>
      <c r="I404" s="104" t="n">
        <v>2347574</v>
      </c>
      <c r="J404" s="90"/>
    </row>
    <row r="405" customFormat="false" ht="32.25" hidden="false" customHeight="true" outlineLevel="0" collapsed="false">
      <c r="B405" s="108" t="s">
        <v>143</v>
      </c>
      <c r="C405" s="108"/>
      <c r="D405" s="102" t="n">
        <v>273</v>
      </c>
      <c r="E405" s="103" t="n">
        <v>919</v>
      </c>
      <c r="F405" s="103" t="n">
        <v>56676</v>
      </c>
      <c r="G405" s="103" t="n">
        <v>2434836</v>
      </c>
      <c r="H405" s="103" t="n">
        <v>2459314</v>
      </c>
      <c r="I405" s="104" t="n">
        <v>519398</v>
      </c>
      <c r="J405" s="90"/>
    </row>
    <row r="406" customFormat="false" ht="21.75" hidden="false" customHeight="true" outlineLevel="0" collapsed="false">
      <c r="B406" s="118"/>
      <c r="C406" s="106" t="s">
        <v>235</v>
      </c>
      <c r="D406" s="102" t="n">
        <v>69</v>
      </c>
      <c r="E406" s="103" t="n">
        <v>134</v>
      </c>
      <c r="F406" s="103" t="n">
        <v>6757</v>
      </c>
      <c r="G406" s="103" t="n">
        <v>226913</v>
      </c>
      <c r="H406" s="103" t="n">
        <v>254587</v>
      </c>
      <c r="I406" s="104" t="n">
        <v>53943</v>
      </c>
      <c r="J406" s="90"/>
    </row>
    <row r="407" customFormat="false" ht="21.75" hidden="false" customHeight="true" outlineLevel="0" collapsed="false">
      <c r="B407" s="118"/>
      <c r="C407" s="106" t="s">
        <v>236</v>
      </c>
      <c r="D407" s="102" t="n">
        <v>81</v>
      </c>
      <c r="E407" s="103" t="n">
        <v>250</v>
      </c>
      <c r="F407" s="103" t="n">
        <v>10944</v>
      </c>
      <c r="G407" s="103" t="n">
        <v>356980</v>
      </c>
      <c r="H407" s="103" t="n">
        <v>438122</v>
      </c>
      <c r="I407" s="104" t="n">
        <v>87054</v>
      </c>
      <c r="J407" s="90"/>
    </row>
    <row r="408" customFormat="false" ht="21.75" hidden="false" customHeight="true" outlineLevel="0" collapsed="false">
      <c r="B408" s="118"/>
      <c r="C408" s="106" t="s">
        <v>237</v>
      </c>
      <c r="D408" s="102" t="n">
        <v>92</v>
      </c>
      <c r="E408" s="103" t="n">
        <v>303</v>
      </c>
      <c r="F408" s="103" t="n">
        <v>14739</v>
      </c>
      <c r="G408" s="103" t="n">
        <v>560007</v>
      </c>
      <c r="H408" s="103" t="n">
        <v>758661</v>
      </c>
      <c r="I408" s="104" t="n">
        <v>121019</v>
      </c>
      <c r="J408" s="90"/>
    </row>
    <row r="409" customFormat="false" ht="21.75" hidden="false" customHeight="true" outlineLevel="0" collapsed="false">
      <c r="B409" s="118"/>
      <c r="C409" s="106" t="s">
        <v>238</v>
      </c>
      <c r="D409" s="102" t="n">
        <v>12</v>
      </c>
      <c r="E409" s="103" t="n">
        <v>52</v>
      </c>
      <c r="F409" s="103" t="n">
        <v>4432</v>
      </c>
      <c r="G409" s="103" t="n">
        <v>138903</v>
      </c>
      <c r="H409" s="103" t="n">
        <v>141470</v>
      </c>
      <c r="I409" s="104" t="n">
        <v>38082</v>
      </c>
      <c r="J409" s="90"/>
    </row>
    <row r="410" customFormat="false" ht="21.75" hidden="false" customHeight="true" outlineLevel="0" collapsed="false">
      <c r="B410" s="118"/>
      <c r="C410" s="106" t="s">
        <v>239</v>
      </c>
      <c r="D410" s="102" t="n">
        <v>13</v>
      </c>
      <c r="E410" s="103" t="n">
        <v>73</v>
      </c>
      <c r="F410" s="103" t="n">
        <v>5964</v>
      </c>
      <c r="G410" s="103" t="n">
        <v>320503</v>
      </c>
      <c r="H410" s="103" t="n">
        <v>232628</v>
      </c>
      <c r="I410" s="104" t="n">
        <v>51614</v>
      </c>
      <c r="J410" s="90"/>
    </row>
    <row r="411" customFormat="false" ht="21.75" hidden="false" customHeight="true" outlineLevel="0" collapsed="false">
      <c r="B411" s="118"/>
      <c r="C411" s="106" t="s">
        <v>240</v>
      </c>
      <c r="D411" s="102" t="n">
        <v>3</v>
      </c>
      <c r="E411" s="103" t="n">
        <v>27</v>
      </c>
      <c r="F411" s="103" t="n">
        <v>1558</v>
      </c>
      <c r="G411" s="103" t="n">
        <v>206893</v>
      </c>
      <c r="H411" s="103" t="n">
        <v>126358</v>
      </c>
      <c r="I411" s="104" t="n">
        <v>29986</v>
      </c>
      <c r="J411" s="90"/>
    </row>
    <row r="412" customFormat="false" ht="21.75" hidden="false" customHeight="true" outlineLevel="0" collapsed="false">
      <c r="B412" s="118"/>
      <c r="C412" s="106" t="s">
        <v>241</v>
      </c>
      <c r="D412" s="102" t="n">
        <v>3</v>
      </c>
      <c r="E412" s="103" t="n">
        <v>80</v>
      </c>
      <c r="F412" s="103" t="n">
        <v>12282</v>
      </c>
      <c r="G412" s="103" t="n">
        <v>624637</v>
      </c>
      <c r="H412" s="103" t="n">
        <v>507488</v>
      </c>
      <c r="I412" s="104" t="n">
        <v>137700</v>
      </c>
      <c r="J412" s="90"/>
    </row>
    <row r="413" customFormat="false" ht="32.25" hidden="false" customHeight="true" outlineLevel="0" collapsed="false">
      <c r="B413" s="107" t="s">
        <v>144</v>
      </c>
      <c r="C413" s="107"/>
      <c r="D413" s="102" t="n">
        <v>350</v>
      </c>
      <c r="E413" s="103" t="n">
        <v>1438</v>
      </c>
      <c r="F413" s="103" t="n">
        <v>142803</v>
      </c>
      <c r="G413" s="103" t="n">
        <v>7530325</v>
      </c>
      <c r="H413" s="103" t="n">
        <v>7145632</v>
      </c>
      <c r="I413" s="104" t="n">
        <v>1488747</v>
      </c>
      <c r="J413" s="90"/>
    </row>
    <row r="414" customFormat="false" ht="21.75" hidden="false" customHeight="true" outlineLevel="0" collapsed="false">
      <c r="B414" s="118"/>
      <c r="C414" s="106" t="s">
        <v>235</v>
      </c>
      <c r="D414" s="102" t="n">
        <v>69</v>
      </c>
      <c r="E414" s="103" t="n">
        <v>128</v>
      </c>
      <c r="F414" s="103" t="n">
        <v>6326</v>
      </c>
      <c r="G414" s="103" t="n">
        <v>148236</v>
      </c>
      <c r="H414" s="103" t="n">
        <v>159947</v>
      </c>
      <c r="I414" s="104" t="n">
        <v>42449</v>
      </c>
      <c r="J414" s="90"/>
    </row>
    <row r="415" customFormat="false" ht="21.75" hidden="false" customHeight="true" outlineLevel="0" collapsed="false">
      <c r="B415" s="118"/>
      <c r="C415" s="106" t="s">
        <v>236</v>
      </c>
      <c r="D415" s="102" t="n">
        <v>84</v>
      </c>
      <c r="E415" s="103" t="n">
        <v>241</v>
      </c>
      <c r="F415" s="103" t="n">
        <v>12905</v>
      </c>
      <c r="G415" s="103" t="n">
        <v>295215</v>
      </c>
      <c r="H415" s="103" t="n">
        <v>351361</v>
      </c>
      <c r="I415" s="104" t="n">
        <v>86447</v>
      </c>
      <c r="J415" s="90"/>
    </row>
    <row r="416" customFormat="false" ht="21.75" hidden="false" customHeight="true" outlineLevel="0" collapsed="false">
      <c r="B416" s="118"/>
      <c r="C416" s="106" t="s">
        <v>237</v>
      </c>
      <c r="D416" s="102" t="n">
        <v>112</v>
      </c>
      <c r="E416" s="103" t="n">
        <v>393</v>
      </c>
      <c r="F416" s="103" t="n">
        <v>23380</v>
      </c>
      <c r="G416" s="103" t="n">
        <v>791516</v>
      </c>
      <c r="H416" s="103" t="n">
        <v>1186584</v>
      </c>
      <c r="I416" s="104" t="n">
        <v>201453</v>
      </c>
      <c r="J416" s="90"/>
    </row>
    <row r="417" customFormat="false" ht="21.75" hidden="false" customHeight="true" outlineLevel="0" collapsed="false">
      <c r="B417" s="118"/>
      <c r="C417" s="106" t="s">
        <v>238</v>
      </c>
      <c r="D417" s="102" t="n">
        <v>15</v>
      </c>
      <c r="E417" s="103" t="n">
        <v>53</v>
      </c>
      <c r="F417" s="103" t="n">
        <v>5902</v>
      </c>
      <c r="G417" s="103" t="n">
        <v>180210</v>
      </c>
      <c r="H417" s="103" t="n">
        <v>212450</v>
      </c>
      <c r="I417" s="104" t="n">
        <v>47222</v>
      </c>
      <c r="J417" s="90"/>
    </row>
    <row r="418" customFormat="false" ht="21.75" hidden="false" customHeight="true" outlineLevel="0" collapsed="false">
      <c r="B418" s="118"/>
      <c r="C418" s="106" t="s">
        <v>239</v>
      </c>
      <c r="D418" s="102" t="n">
        <v>44</v>
      </c>
      <c r="E418" s="103" t="n">
        <v>219</v>
      </c>
      <c r="F418" s="103" t="n">
        <v>18041</v>
      </c>
      <c r="G418" s="103" t="n">
        <v>877304</v>
      </c>
      <c r="H418" s="103" t="n">
        <v>800121</v>
      </c>
      <c r="I418" s="104" t="n">
        <v>219200</v>
      </c>
      <c r="J418" s="90"/>
    </row>
    <row r="419" customFormat="false" ht="21.75" hidden="false" customHeight="true" outlineLevel="0" collapsed="false">
      <c r="B419" s="118"/>
      <c r="C419" s="106" t="s">
        <v>240</v>
      </c>
      <c r="D419" s="102" t="n">
        <v>9</v>
      </c>
      <c r="E419" s="103" t="n">
        <v>60</v>
      </c>
      <c r="F419" s="103" t="n">
        <v>6855</v>
      </c>
      <c r="G419" s="103" t="n">
        <v>413680</v>
      </c>
      <c r="H419" s="103" t="n">
        <v>333697</v>
      </c>
      <c r="I419" s="104" t="n">
        <v>119463</v>
      </c>
      <c r="J419" s="90"/>
    </row>
    <row r="420" customFormat="false" ht="21.75" hidden="false" customHeight="true" outlineLevel="0" collapsed="false">
      <c r="B420" s="118"/>
      <c r="C420" s="106" t="s">
        <v>241</v>
      </c>
      <c r="D420" s="102" t="n">
        <v>17</v>
      </c>
      <c r="E420" s="103" t="n">
        <v>344</v>
      </c>
      <c r="F420" s="103" t="n">
        <v>69394</v>
      </c>
      <c r="G420" s="103" t="n">
        <v>4824164</v>
      </c>
      <c r="H420" s="103" t="n">
        <v>4101472</v>
      </c>
      <c r="I420" s="104" t="n">
        <v>772513</v>
      </c>
      <c r="J420" s="90"/>
    </row>
    <row r="421" customFormat="false" ht="32.25" hidden="false" customHeight="true" outlineLevel="0" collapsed="false">
      <c r="B421" s="107" t="s">
        <v>145</v>
      </c>
      <c r="C421" s="107"/>
      <c r="D421" s="102" t="n">
        <v>53</v>
      </c>
      <c r="E421" s="103" t="n">
        <v>249</v>
      </c>
      <c r="F421" s="103" t="n">
        <v>21680</v>
      </c>
      <c r="G421" s="103" t="n">
        <v>2005173</v>
      </c>
      <c r="H421" s="103" t="n">
        <v>2083486</v>
      </c>
      <c r="I421" s="104" t="n">
        <v>300673</v>
      </c>
      <c r="J421" s="90"/>
    </row>
    <row r="422" customFormat="false" ht="21.75" hidden="false" customHeight="true" outlineLevel="0" collapsed="false">
      <c r="B422" s="118"/>
      <c r="C422" s="106" t="s">
        <v>235</v>
      </c>
      <c r="D422" s="102" t="n">
        <v>3</v>
      </c>
      <c r="E422" s="103" t="n">
        <v>7</v>
      </c>
      <c r="F422" s="103" t="n">
        <v>179</v>
      </c>
      <c r="G422" s="103" t="n">
        <v>4982</v>
      </c>
      <c r="H422" s="103" t="n">
        <v>6428</v>
      </c>
      <c r="I422" s="104" t="n">
        <v>1466</v>
      </c>
      <c r="J422" s="90"/>
    </row>
    <row r="423" customFormat="false" ht="21.75" hidden="false" customHeight="true" outlineLevel="0" collapsed="false">
      <c r="B423" s="118"/>
      <c r="C423" s="106" t="s">
        <v>236</v>
      </c>
      <c r="D423" s="102" t="n">
        <v>8</v>
      </c>
      <c r="E423" s="103" t="n">
        <v>27</v>
      </c>
      <c r="F423" s="103" t="n">
        <v>830</v>
      </c>
      <c r="G423" s="103" t="n">
        <v>27464</v>
      </c>
      <c r="H423" s="103" t="n">
        <v>44246</v>
      </c>
      <c r="I423" s="104" t="n">
        <v>5794</v>
      </c>
      <c r="J423" s="90"/>
    </row>
    <row r="424" customFormat="false" ht="21.75" hidden="false" customHeight="true" outlineLevel="0" collapsed="false">
      <c r="B424" s="118"/>
      <c r="C424" s="106" t="s">
        <v>237</v>
      </c>
      <c r="D424" s="102" t="n">
        <v>20</v>
      </c>
      <c r="E424" s="103" t="n">
        <v>70</v>
      </c>
      <c r="F424" s="103" t="n">
        <v>4144</v>
      </c>
      <c r="G424" s="103" t="n">
        <v>276977</v>
      </c>
      <c r="H424" s="103" t="n">
        <v>553993</v>
      </c>
      <c r="I424" s="104" t="n">
        <v>50378</v>
      </c>
      <c r="J424" s="90"/>
    </row>
    <row r="425" customFormat="false" ht="21.75" hidden="false" customHeight="true" outlineLevel="0" collapsed="false">
      <c r="B425" s="118"/>
      <c r="C425" s="106" t="s">
        <v>239</v>
      </c>
      <c r="D425" s="102" t="n">
        <v>14</v>
      </c>
      <c r="E425" s="103" t="n">
        <v>48</v>
      </c>
      <c r="F425" s="103" t="n">
        <v>5216</v>
      </c>
      <c r="G425" s="103" t="n">
        <v>319970</v>
      </c>
      <c r="H425" s="103" t="n">
        <v>284597</v>
      </c>
      <c r="I425" s="104" t="n">
        <v>77135</v>
      </c>
      <c r="J425" s="90"/>
    </row>
    <row r="426" customFormat="false" ht="21.75" hidden="false" customHeight="true" outlineLevel="0" collapsed="false">
      <c r="B426" s="118"/>
      <c r="C426" s="106" t="s">
        <v>240</v>
      </c>
      <c r="D426" s="102" t="n">
        <v>4</v>
      </c>
      <c r="E426" s="103" t="n">
        <v>22</v>
      </c>
      <c r="F426" s="103" t="n">
        <v>1761</v>
      </c>
      <c r="G426" s="103" t="n">
        <v>133235</v>
      </c>
      <c r="H426" s="103" t="n">
        <v>110531</v>
      </c>
      <c r="I426" s="104" t="n">
        <v>22452</v>
      </c>
      <c r="J426" s="90"/>
    </row>
    <row r="427" customFormat="false" ht="21.75" hidden="false" customHeight="true" outlineLevel="0" collapsed="false">
      <c r="B427" s="118"/>
      <c r="C427" s="106" t="s">
        <v>241</v>
      </c>
      <c r="D427" s="102" t="n">
        <v>4</v>
      </c>
      <c r="E427" s="103" t="n">
        <v>75</v>
      </c>
      <c r="F427" s="103" t="n">
        <v>9550</v>
      </c>
      <c r="G427" s="103" t="n">
        <v>1242545</v>
      </c>
      <c r="H427" s="103" t="n">
        <v>1083691</v>
      </c>
      <c r="I427" s="104" t="n">
        <v>143448</v>
      </c>
      <c r="J427" s="90"/>
    </row>
    <row r="428" customFormat="false" ht="32.25" hidden="false" customHeight="true" outlineLevel="0" collapsed="false">
      <c r="B428" s="107" t="s">
        <v>146</v>
      </c>
      <c r="C428" s="107"/>
      <c r="D428" s="102" t="n">
        <v>297</v>
      </c>
      <c r="E428" s="103" t="n">
        <v>1189</v>
      </c>
      <c r="F428" s="103" t="n">
        <v>121123</v>
      </c>
      <c r="G428" s="103" t="n">
        <v>5525152</v>
      </c>
      <c r="H428" s="103" t="n">
        <v>5062146</v>
      </c>
      <c r="I428" s="104" t="n">
        <v>1188074</v>
      </c>
      <c r="J428" s="90"/>
    </row>
    <row r="429" customFormat="false" ht="21.75" hidden="false" customHeight="true" outlineLevel="0" collapsed="false">
      <c r="B429" s="118"/>
      <c r="C429" s="106" t="s">
        <v>235</v>
      </c>
      <c r="D429" s="102" t="n">
        <v>66</v>
      </c>
      <c r="E429" s="103" t="n">
        <v>121</v>
      </c>
      <c r="F429" s="103" t="n">
        <v>6147</v>
      </c>
      <c r="G429" s="103" t="n">
        <v>143254</v>
      </c>
      <c r="H429" s="103" t="n">
        <v>153519</v>
      </c>
      <c r="I429" s="104" t="n">
        <v>40983</v>
      </c>
      <c r="J429" s="90"/>
    </row>
    <row r="430" customFormat="false" ht="21.75" hidden="false" customHeight="true" outlineLevel="0" collapsed="false">
      <c r="B430" s="118"/>
      <c r="C430" s="106" t="s">
        <v>236</v>
      </c>
      <c r="D430" s="102" t="n">
        <v>76</v>
      </c>
      <c r="E430" s="103" t="n">
        <v>214</v>
      </c>
      <c r="F430" s="103" t="n">
        <v>12075</v>
      </c>
      <c r="G430" s="103" t="n">
        <v>267751</v>
      </c>
      <c r="H430" s="103" t="n">
        <v>307115</v>
      </c>
      <c r="I430" s="104" t="n">
        <v>80653</v>
      </c>
      <c r="J430" s="90"/>
    </row>
    <row r="431" customFormat="false" ht="21.75" hidden="false" customHeight="true" outlineLevel="0" collapsed="false">
      <c r="B431" s="118"/>
      <c r="C431" s="106" t="s">
        <v>237</v>
      </c>
      <c r="D431" s="102" t="n">
        <v>92</v>
      </c>
      <c r="E431" s="103" t="n">
        <v>323</v>
      </c>
      <c r="F431" s="103" t="n">
        <v>19236</v>
      </c>
      <c r="G431" s="103" t="n">
        <v>514539</v>
      </c>
      <c r="H431" s="103" t="n">
        <v>632591</v>
      </c>
      <c r="I431" s="104" t="n">
        <v>151075</v>
      </c>
      <c r="J431" s="90"/>
    </row>
    <row r="432" customFormat="false" ht="21.75" hidden="false" customHeight="true" outlineLevel="0" collapsed="false">
      <c r="B432" s="118"/>
      <c r="C432" s="106" t="s">
        <v>238</v>
      </c>
      <c r="D432" s="102" t="n">
        <v>15</v>
      </c>
      <c r="E432" s="103" t="n">
        <v>53</v>
      </c>
      <c r="F432" s="103" t="n">
        <v>5902</v>
      </c>
      <c r="G432" s="103" t="n">
        <v>180210</v>
      </c>
      <c r="H432" s="103" t="n">
        <v>212450</v>
      </c>
      <c r="I432" s="104" t="n">
        <v>47222</v>
      </c>
      <c r="J432" s="90"/>
    </row>
    <row r="433" customFormat="false" ht="21.75" hidden="false" customHeight="true" outlineLevel="0" collapsed="false">
      <c r="B433" s="118"/>
      <c r="C433" s="106" t="s">
        <v>239</v>
      </c>
      <c r="D433" s="102" t="n">
        <v>30</v>
      </c>
      <c r="E433" s="103" t="n">
        <v>171</v>
      </c>
      <c r="F433" s="103" t="n">
        <v>12825</v>
      </c>
      <c r="G433" s="103" t="n">
        <v>557334</v>
      </c>
      <c r="H433" s="103" t="n">
        <v>515524</v>
      </c>
      <c r="I433" s="104" t="n">
        <v>142065</v>
      </c>
      <c r="J433" s="90"/>
    </row>
    <row r="434" customFormat="false" ht="21.75" hidden="false" customHeight="true" outlineLevel="0" collapsed="false">
      <c r="B434" s="118"/>
      <c r="C434" s="106" t="s">
        <v>240</v>
      </c>
      <c r="D434" s="102" t="n">
        <v>5</v>
      </c>
      <c r="E434" s="103" t="n">
        <v>38</v>
      </c>
      <c r="F434" s="103" t="n">
        <v>5094</v>
      </c>
      <c r="G434" s="103" t="n">
        <v>280445</v>
      </c>
      <c r="H434" s="103" t="n">
        <v>223166</v>
      </c>
      <c r="I434" s="104" t="n">
        <v>97011</v>
      </c>
      <c r="J434" s="90"/>
    </row>
    <row r="435" customFormat="false" ht="21.75" hidden="false" customHeight="true" outlineLevel="0" collapsed="false">
      <c r="B435" s="118"/>
      <c r="C435" s="106" t="s">
        <v>241</v>
      </c>
      <c r="D435" s="102" t="n">
        <v>13</v>
      </c>
      <c r="E435" s="103" t="n">
        <v>269</v>
      </c>
      <c r="F435" s="103" t="n">
        <v>59844</v>
      </c>
      <c r="G435" s="103" t="n">
        <v>3581619</v>
      </c>
      <c r="H435" s="103" t="n">
        <v>3017781</v>
      </c>
      <c r="I435" s="104" t="n">
        <v>629065</v>
      </c>
      <c r="J435" s="90"/>
    </row>
    <row r="436" customFormat="false" ht="32.25" hidden="false" customHeight="true" outlineLevel="0" collapsed="false">
      <c r="B436" s="107" t="s">
        <v>147</v>
      </c>
      <c r="C436" s="107"/>
      <c r="D436" s="102" t="n">
        <v>1052</v>
      </c>
      <c r="E436" s="103" t="n">
        <v>6615</v>
      </c>
      <c r="F436" s="103" t="n">
        <v>280493</v>
      </c>
      <c r="G436" s="103" t="n">
        <v>10696648</v>
      </c>
      <c r="H436" s="103" t="n">
        <v>9742858</v>
      </c>
      <c r="I436" s="104" t="n">
        <v>2403003</v>
      </c>
      <c r="J436" s="90"/>
    </row>
    <row r="437" customFormat="false" ht="21.75" hidden="false" customHeight="true" outlineLevel="0" collapsed="false">
      <c r="B437" s="118"/>
      <c r="C437" s="106" t="s">
        <v>235</v>
      </c>
      <c r="D437" s="102" t="n">
        <v>355</v>
      </c>
      <c r="E437" s="103" t="n">
        <v>875</v>
      </c>
      <c r="F437" s="103" t="n">
        <v>41501</v>
      </c>
      <c r="G437" s="103" t="n">
        <v>896481</v>
      </c>
      <c r="H437" s="103" t="n">
        <v>910780</v>
      </c>
      <c r="I437" s="104" t="n">
        <v>275776</v>
      </c>
      <c r="J437" s="90"/>
    </row>
    <row r="438" customFormat="false" ht="21.75" hidden="false" customHeight="true" outlineLevel="0" collapsed="false">
      <c r="B438" s="118"/>
      <c r="C438" s="106" t="s">
        <v>236</v>
      </c>
      <c r="D438" s="102" t="n">
        <v>337</v>
      </c>
      <c r="E438" s="103" t="n">
        <v>1236</v>
      </c>
      <c r="F438" s="103" t="n">
        <v>46018</v>
      </c>
      <c r="G438" s="103" t="n">
        <v>1091878</v>
      </c>
      <c r="H438" s="103" t="n">
        <v>1076249</v>
      </c>
      <c r="I438" s="104" t="n">
        <v>305510</v>
      </c>
      <c r="J438" s="90"/>
    </row>
    <row r="439" customFormat="false" ht="21.75" hidden="false" customHeight="true" outlineLevel="0" collapsed="false">
      <c r="B439" s="118"/>
      <c r="C439" s="106" t="s">
        <v>237</v>
      </c>
      <c r="D439" s="102" t="n">
        <v>230</v>
      </c>
      <c r="E439" s="103" t="n">
        <v>1203</v>
      </c>
      <c r="F439" s="103" t="n">
        <v>53298</v>
      </c>
      <c r="G439" s="103" t="n">
        <v>1420548</v>
      </c>
      <c r="H439" s="103" t="n">
        <v>1553657</v>
      </c>
      <c r="I439" s="104" t="n">
        <v>413781</v>
      </c>
      <c r="J439" s="90"/>
    </row>
    <row r="440" customFormat="false" ht="21.75" hidden="false" customHeight="true" outlineLevel="0" collapsed="false">
      <c r="B440" s="118"/>
      <c r="C440" s="106" t="s">
        <v>238</v>
      </c>
      <c r="D440" s="102" t="n">
        <v>35</v>
      </c>
      <c r="E440" s="103" t="n">
        <v>369</v>
      </c>
      <c r="F440" s="103" t="n">
        <v>15302</v>
      </c>
      <c r="G440" s="103" t="n">
        <v>531716</v>
      </c>
      <c r="H440" s="103" t="n">
        <v>482123</v>
      </c>
      <c r="I440" s="104" t="n">
        <v>121232</v>
      </c>
      <c r="J440" s="90"/>
    </row>
    <row r="441" customFormat="false" ht="21.75" hidden="false" customHeight="true" outlineLevel="0" collapsed="false">
      <c r="B441" s="118"/>
      <c r="C441" s="106" t="s">
        <v>239</v>
      </c>
      <c r="D441" s="102" t="n">
        <v>70</v>
      </c>
      <c r="E441" s="103" t="n">
        <v>889</v>
      </c>
      <c r="F441" s="103" t="n">
        <v>40841</v>
      </c>
      <c r="G441" s="103" t="n">
        <v>1909205</v>
      </c>
      <c r="H441" s="103" t="n">
        <v>1795702</v>
      </c>
      <c r="I441" s="104" t="n">
        <v>432777</v>
      </c>
      <c r="J441" s="90"/>
    </row>
    <row r="442" customFormat="false" ht="21.75" hidden="false" customHeight="true" outlineLevel="0" collapsed="false">
      <c r="B442" s="118"/>
      <c r="C442" s="106" t="s">
        <v>240</v>
      </c>
      <c r="D442" s="102" t="n">
        <v>12</v>
      </c>
      <c r="E442" s="103" t="n">
        <v>449</v>
      </c>
      <c r="F442" s="103" t="n">
        <v>26453</v>
      </c>
      <c r="G442" s="103" t="n">
        <v>1353566</v>
      </c>
      <c r="H442" s="103" t="n">
        <v>885114</v>
      </c>
      <c r="I442" s="104" t="n">
        <v>225134</v>
      </c>
      <c r="J442" s="90"/>
    </row>
    <row r="443" customFormat="false" ht="21.75" hidden="false" customHeight="true" outlineLevel="0" collapsed="false">
      <c r="B443" s="118"/>
      <c r="C443" s="106" t="s">
        <v>241</v>
      </c>
      <c r="D443" s="102" t="n">
        <v>13</v>
      </c>
      <c r="E443" s="103" t="n">
        <v>1594</v>
      </c>
      <c r="F443" s="103" t="n">
        <v>57080</v>
      </c>
      <c r="G443" s="103" t="n">
        <v>3493254</v>
      </c>
      <c r="H443" s="103" t="n">
        <v>3039233</v>
      </c>
      <c r="I443" s="104" t="n">
        <v>628793</v>
      </c>
      <c r="J443" s="90"/>
    </row>
    <row r="444" customFormat="false" ht="32.25" hidden="false" customHeight="true" outlineLevel="0" collapsed="false">
      <c r="B444" s="107" t="s">
        <v>148</v>
      </c>
      <c r="C444" s="107"/>
      <c r="D444" s="102" t="n">
        <v>384</v>
      </c>
      <c r="E444" s="103" t="n">
        <v>3471</v>
      </c>
      <c r="F444" s="103" t="n">
        <v>118160</v>
      </c>
      <c r="G444" s="103" t="n">
        <v>4864301</v>
      </c>
      <c r="H444" s="103" t="n">
        <v>4104404</v>
      </c>
      <c r="I444" s="104" t="n">
        <v>924360</v>
      </c>
      <c r="J444" s="90"/>
    </row>
    <row r="445" customFormat="false" ht="21.75" hidden="false" customHeight="true" outlineLevel="0" collapsed="false">
      <c r="B445" s="118"/>
      <c r="C445" s="106" t="s">
        <v>235</v>
      </c>
      <c r="D445" s="102" t="n">
        <v>135</v>
      </c>
      <c r="E445" s="103" t="n">
        <v>316</v>
      </c>
      <c r="F445" s="103" t="n">
        <v>14541</v>
      </c>
      <c r="G445" s="103" t="n">
        <v>311197</v>
      </c>
      <c r="H445" s="103" t="n">
        <v>334209</v>
      </c>
      <c r="I445" s="104" t="n">
        <v>82306</v>
      </c>
      <c r="J445" s="90"/>
    </row>
    <row r="446" customFormat="false" ht="21.75" hidden="false" customHeight="true" outlineLevel="0" collapsed="false">
      <c r="B446" s="118"/>
      <c r="C446" s="106" t="s">
        <v>236</v>
      </c>
      <c r="D446" s="102" t="n">
        <v>112</v>
      </c>
      <c r="E446" s="103" t="n">
        <v>450</v>
      </c>
      <c r="F446" s="103" t="n">
        <v>15815</v>
      </c>
      <c r="G446" s="103" t="n">
        <v>424545</v>
      </c>
      <c r="H446" s="103" t="n">
        <v>400914</v>
      </c>
      <c r="I446" s="104" t="n">
        <v>95190</v>
      </c>
      <c r="J446" s="90"/>
    </row>
    <row r="447" customFormat="false" ht="21.75" hidden="false" customHeight="true" outlineLevel="0" collapsed="false">
      <c r="B447" s="118"/>
      <c r="C447" s="106" t="s">
        <v>237</v>
      </c>
      <c r="D447" s="102" t="n">
        <v>80</v>
      </c>
      <c r="E447" s="103" t="n">
        <v>495</v>
      </c>
      <c r="F447" s="103" t="n">
        <v>16751</v>
      </c>
      <c r="G447" s="103" t="n">
        <v>493227</v>
      </c>
      <c r="H447" s="103" t="n">
        <v>508084</v>
      </c>
      <c r="I447" s="104" t="n">
        <v>116481</v>
      </c>
      <c r="J447" s="90"/>
    </row>
    <row r="448" customFormat="false" ht="21.75" hidden="false" customHeight="true" outlineLevel="0" collapsed="false">
      <c r="B448" s="118"/>
      <c r="C448" s="106" t="s">
        <v>238</v>
      </c>
      <c r="D448" s="102" t="n">
        <v>14</v>
      </c>
      <c r="E448" s="103" t="n">
        <v>201</v>
      </c>
      <c r="F448" s="103" t="n">
        <v>6454</v>
      </c>
      <c r="G448" s="103" t="n">
        <v>249587</v>
      </c>
      <c r="H448" s="103" t="n">
        <v>235502</v>
      </c>
      <c r="I448" s="104" t="n">
        <v>51689</v>
      </c>
      <c r="J448" s="90"/>
    </row>
    <row r="449" customFormat="false" ht="21.75" hidden="false" customHeight="true" outlineLevel="0" collapsed="false">
      <c r="B449" s="118"/>
      <c r="C449" s="106" t="s">
        <v>239</v>
      </c>
      <c r="D449" s="102" t="n">
        <v>31</v>
      </c>
      <c r="E449" s="103" t="n">
        <v>374</v>
      </c>
      <c r="F449" s="103" t="n">
        <v>16820</v>
      </c>
      <c r="G449" s="103" t="n">
        <v>878412</v>
      </c>
      <c r="H449" s="103" t="n">
        <v>714537</v>
      </c>
      <c r="I449" s="104" t="n">
        <v>155427</v>
      </c>
      <c r="J449" s="90"/>
    </row>
    <row r="450" customFormat="false" ht="21.75" hidden="false" customHeight="true" outlineLevel="0" collapsed="false">
      <c r="B450" s="118"/>
      <c r="C450" s="106" t="s">
        <v>240</v>
      </c>
      <c r="D450" s="102" t="n">
        <v>6</v>
      </c>
      <c r="E450" s="103" t="n">
        <v>249</v>
      </c>
      <c r="F450" s="103" t="n">
        <v>19017</v>
      </c>
      <c r="G450" s="103" t="n">
        <v>1004903</v>
      </c>
      <c r="H450" s="103" t="n">
        <v>582147</v>
      </c>
      <c r="I450" s="104" t="n">
        <v>161942</v>
      </c>
      <c r="J450" s="90"/>
    </row>
    <row r="451" customFormat="false" ht="21.75" hidden="false" customHeight="true" outlineLevel="0" collapsed="false">
      <c r="B451" s="118"/>
      <c r="C451" s="106" t="s">
        <v>241</v>
      </c>
      <c r="D451" s="102" t="n">
        <v>6</v>
      </c>
      <c r="E451" s="103" t="n">
        <v>1386</v>
      </c>
      <c r="F451" s="103" t="n">
        <v>28762</v>
      </c>
      <c r="G451" s="103" t="n">
        <v>1502430</v>
      </c>
      <c r="H451" s="103" t="n">
        <v>1329011</v>
      </c>
      <c r="I451" s="104" t="n">
        <v>261325</v>
      </c>
      <c r="J451" s="90"/>
    </row>
    <row r="452" customFormat="false" ht="32.25" hidden="false" customHeight="true" outlineLevel="0" collapsed="false">
      <c r="B452" s="107" t="s">
        <v>149</v>
      </c>
      <c r="C452" s="107"/>
      <c r="D452" s="102" t="n">
        <v>668</v>
      </c>
      <c r="E452" s="103" t="n">
        <v>3144</v>
      </c>
      <c r="F452" s="103" t="n">
        <v>162333</v>
      </c>
      <c r="G452" s="103" t="n">
        <v>5832347</v>
      </c>
      <c r="H452" s="103" t="n">
        <v>5638454</v>
      </c>
      <c r="I452" s="104" t="n">
        <v>1478643</v>
      </c>
      <c r="J452" s="90"/>
    </row>
    <row r="453" customFormat="false" ht="21.75" hidden="false" customHeight="true" outlineLevel="0" collapsed="false">
      <c r="B453" s="118"/>
      <c r="C453" s="106" t="s">
        <v>235</v>
      </c>
      <c r="D453" s="102" t="n">
        <v>220</v>
      </c>
      <c r="E453" s="103" t="n">
        <v>559</v>
      </c>
      <c r="F453" s="103" t="n">
        <v>26960</v>
      </c>
      <c r="G453" s="103" t="n">
        <v>585284</v>
      </c>
      <c r="H453" s="103" t="n">
        <v>576571</v>
      </c>
      <c r="I453" s="104" t="n">
        <v>193470</v>
      </c>
      <c r="J453" s="90"/>
    </row>
    <row r="454" customFormat="false" ht="21.75" hidden="false" customHeight="true" outlineLevel="0" collapsed="false">
      <c r="B454" s="118"/>
      <c r="C454" s="106" t="s">
        <v>236</v>
      </c>
      <c r="D454" s="102" t="n">
        <v>225</v>
      </c>
      <c r="E454" s="103" t="n">
        <v>786</v>
      </c>
      <c r="F454" s="103" t="n">
        <v>30203</v>
      </c>
      <c r="G454" s="103" t="n">
        <v>667333</v>
      </c>
      <c r="H454" s="103" t="n">
        <v>675335</v>
      </c>
      <c r="I454" s="104" t="n">
        <v>210320</v>
      </c>
      <c r="J454" s="90"/>
    </row>
    <row r="455" customFormat="false" ht="21.75" hidden="false" customHeight="true" outlineLevel="0" collapsed="false">
      <c r="B455" s="118"/>
      <c r="C455" s="106" t="s">
        <v>237</v>
      </c>
      <c r="D455" s="102" t="n">
        <v>150</v>
      </c>
      <c r="E455" s="103" t="n">
        <v>708</v>
      </c>
      <c r="F455" s="103" t="n">
        <v>36547</v>
      </c>
      <c r="G455" s="103" t="n">
        <v>927321</v>
      </c>
      <c r="H455" s="103" t="n">
        <v>1045573</v>
      </c>
      <c r="I455" s="104" t="n">
        <v>297300</v>
      </c>
      <c r="J455" s="90"/>
    </row>
    <row r="456" customFormat="false" ht="21.75" hidden="false" customHeight="true" outlineLevel="0" collapsed="false">
      <c r="B456" s="118"/>
      <c r="C456" s="106" t="s">
        <v>238</v>
      </c>
      <c r="D456" s="102" t="n">
        <v>21</v>
      </c>
      <c r="E456" s="103" t="n">
        <v>168</v>
      </c>
      <c r="F456" s="103" t="n">
        <v>8848</v>
      </c>
      <c r="G456" s="103" t="n">
        <v>282129</v>
      </c>
      <c r="H456" s="103" t="n">
        <v>246621</v>
      </c>
      <c r="I456" s="104" t="n">
        <v>69543</v>
      </c>
      <c r="J456" s="90"/>
    </row>
    <row r="457" customFormat="false" ht="21.75" hidden="false" customHeight="true" outlineLevel="0" collapsed="false">
      <c r="B457" s="118"/>
      <c r="C457" s="106" t="s">
        <v>239</v>
      </c>
      <c r="D457" s="102" t="n">
        <v>39</v>
      </c>
      <c r="E457" s="103" t="n">
        <v>515</v>
      </c>
      <c r="F457" s="103" t="n">
        <v>24021</v>
      </c>
      <c r="G457" s="103" t="n">
        <v>1030793</v>
      </c>
      <c r="H457" s="103" t="n">
        <v>1081165</v>
      </c>
      <c r="I457" s="104" t="n">
        <v>277350</v>
      </c>
      <c r="J457" s="90"/>
    </row>
    <row r="458" customFormat="false" ht="21.75" hidden="false" customHeight="true" outlineLevel="0" collapsed="false">
      <c r="B458" s="118"/>
      <c r="C458" s="106" t="s">
        <v>240</v>
      </c>
      <c r="D458" s="102" t="n">
        <v>6</v>
      </c>
      <c r="E458" s="103" t="n">
        <v>200</v>
      </c>
      <c r="F458" s="103" t="n">
        <v>7436</v>
      </c>
      <c r="G458" s="103" t="n">
        <v>348663</v>
      </c>
      <c r="H458" s="103" t="n">
        <v>302967</v>
      </c>
      <c r="I458" s="104" t="n">
        <v>63192</v>
      </c>
      <c r="J458" s="90"/>
    </row>
    <row r="459" customFormat="false" ht="21.75" hidden="false" customHeight="true" outlineLevel="0" collapsed="false">
      <c r="B459" s="118"/>
      <c r="C459" s="106" t="s">
        <v>241</v>
      </c>
      <c r="D459" s="102" t="n">
        <v>7</v>
      </c>
      <c r="E459" s="103" t="n">
        <v>208</v>
      </c>
      <c r="F459" s="103" t="n">
        <v>28318</v>
      </c>
      <c r="G459" s="103" t="n">
        <v>1990824</v>
      </c>
      <c r="H459" s="103" t="n">
        <v>1710222</v>
      </c>
      <c r="I459" s="104" t="n">
        <v>367468</v>
      </c>
      <c r="J459" s="90"/>
    </row>
    <row r="460" customFormat="false" ht="32.25" hidden="false" customHeight="true" outlineLevel="0" collapsed="false">
      <c r="B460" s="107" t="s">
        <v>150</v>
      </c>
      <c r="C460" s="107"/>
      <c r="D460" s="102" t="n">
        <v>1654</v>
      </c>
      <c r="E460" s="103" t="n">
        <v>9857</v>
      </c>
      <c r="F460" s="103" t="n">
        <v>603875</v>
      </c>
      <c r="G460" s="103" t="n">
        <v>27436118</v>
      </c>
      <c r="H460" s="103" t="n">
        <v>23056014</v>
      </c>
      <c r="I460" s="104" t="n">
        <v>5910868</v>
      </c>
      <c r="J460" s="90"/>
    </row>
    <row r="461" customFormat="false" ht="21.75" hidden="false" customHeight="true" outlineLevel="0" collapsed="false">
      <c r="B461" s="118"/>
      <c r="C461" s="106" t="s">
        <v>235</v>
      </c>
      <c r="D461" s="102" t="n">
        <v>448</v>
      </c>
      <c r="E461" s="103" t="n">
        <v>1136</v>
      </c>
      <c r="F461" s="103" t="n">
        <v>49475</v>
      </c>
      <c r="G461" s="103" t="n">
        <v>1029041</v>
      </c>
      <c r="H461" s="103" t="n">
        <v>1028768</v>
      </c>
      <c r="I461" s="104" t="n">
        <v>322513</v>
      </c>
      <c r="J461" s="90"/>
    </row>
    <row r="462" customFormat="false" ht="21.75" hidden="false" customHeight="true" outlineLevel="0" collapsed="false">
      <c r="B462" s="118"/>
      <c r="C462" s="106" t="s">
        <v>236</v>
      </c>
      <c r="D462" s="102" t="n">
        <v>534</v>
      </c>
      <c r="E462" s="103" t="n">
        <v>1824</v>
      </c>
      <c r="F462" s="103" t="n">
        <v>75761</v>
      </c>
      <c r="G462" s="103" t="n">
        <v>1858222</v>
      </c>
      <c r="H462" s="103" t="n">
        <v>1920551</v>
      </c>
      <c r="I462" s="104" t="n">
        <v>538056</v>
      </c>
      <c r="J462" s="90"/>
    </row>
    <row r="463" customFormat="false" ht="21.75" hidden="false" customHeight="true" outlineLevel="0" collapsed="false">
      <c r="B463" s="118"/>
      <c r="C463" s="106" t="s">
        <v>237</v>
      </c>
      <c r="D463" s="102" t="n">
        <v>376</v>
      </c>
      <c r="E463" s="103" t="n">
        <v>1902</v>
      </c>
      <c r="F463" s="103" t="n">
        <v>79420</v>
      </c>
      <c r="G463" s="103" t="n">
        <v>2041094</v>
      </c>
      <c r="H463" s="103" t="n">
        <v>2236252</v>
      </c>
      <c r="I463" s="104" t="n">
        <v>603002</v>
      </c>
      <c r="J463" s="90"/>
    </row>
    <row r="464" customFormat="false" ht="21.75" hidden="false" customHeight="true" outlineLevel="0" collapsed="false">
      <c r="B464" s="118"/>
      <c r="C464" s="106" t="s">
        <v>238</v>
      </c>
      <c r="D464" s="102" t="n">
        <v>70</v>
      </c>
      <c r="E464" s="103" t="n">
        <v>574</v>
      </c>
      <c r="F464" s="103" t="n">
        <v>24406</v>
      </c>
      <c r="G464" s="103" t="n">
        <v>909782</v>
      </c>
      <c r="H464" s="103" t="n">
        <v>795453</v>
      </c>
      <c r="I464" s="104" t="n">
        <v>206807</v>
      </c>
      <c r="J464" s="90"/>
    </row>
    <row r="465" customFormat="false" ht="21.75" hidden="false" customHeight="true" outlineLevel="0" collapsed="false">
      <c r="B465" s="118"/>
      <c r="C465" s="106" t="s">
        <v>239</v>
      </c>
      <c r="D465" s="102" t="n">
        <v>146</v>
      </c>
      <c r="E465" s="103" t="n">
        <v>1746</v>
      </c>
      <c r="F465" s="103" t="n">
        <v>100511</v>
      </c>
      <c r="G465" s="103" t="n">
        <v>3923675</v>
      </c>
      <c r="H465" s="103" t="n">
        <v>3713720</v>
      </c>
      <c r="I465" s="104" t="n">
        <v>899084</v>
      </c>
      <c r="J465" s="90"/>
    </row>
    <row r="466" customFormat="false" ht="21.75" hidden="false" customHeight="true" outlineLevel="0" collapsed="false">
      <c r="B466" s="118"/>
      <c r="C466" s="106" t="s">
        <v>240</v>
      </c>
      <c r="D466" s="102" t="n">
        <v>34</v>
      </c>
      <c r="E466" s="103" t="n">
        <v>710</v>
      </c>
      <c r="F466" s="103" t="n">
        <v>35640</v>
      </c>
      <c r="G466" s="103" t="n">
        <v>1739854</v>
      </c>
      <c r="H466" s="103" t="n">
        <v>1311661</v>
      </c>
      <c r="I466" s="104" t="n">
        <v>321531</v>
      </c>
      <c r="J466" s="90"/>
    </row>
    <row r="467" customFormat="false" ht="21.75" hidden="false" customHeight="true" outlineLevel="0" collapsed="false">
      <c r="B467" s="118"/>
      <c r="C467" s="106" t="s">
        <v>241</v>
      </c>
      <c r="D467" s="102" t="n">
        <v>46</v>
      </c>
      <c r="E467" s="103" t="n">
        <v>1965</v>
      </c>
      <c r="F467" s="103" t="n">
        <v>238662</v>
      </c>
      <c r="G467" s="103" t="n">
        <v>15934450</v>
      </c>
      <c r="H467" s="103" t="n">
        <v>12049609</v>
      </c>
      <c r="I467" s="104" t="n">
        <v>3019875</v>
      </c>
      <c r="J467" s="90"/>
    </row>
    <row r="468" customFormat="false" ht="32.25" hidden="false" customHeight="true" outlineLevel="0" collapsed="false">
      <c r="B468" s="107" t="s">
        <v>151</v>
      </c>
      <c r="C468" s="107"/>
      <c r="D468" s="102" t="n">
        <v>281</v>
      </c>
      <c r="E468" s="103" t="n">
        <v>1453</v>
      </c>
      <c r="F468" s="103" t="n">
        <v>62318</v>
      </c>
      <c r="G468" s="103" t="n">
        <v>2167953</v>
      </c>
      <c r="H468" s="103" t="n">
        <v>1517362</v>
      </c>
      <c r="I468" s="104" t="n">
        <v>443557</v>
      </c>
      <c r="J468" s="90"/>
    </row>
    <row r="469" customFormat="false" ht="21.75" hidden="false" customHeight="true" outlineLevel="0" collapsed="false">
      <c r="B469" s="118"/>
      <c r="C469" s="106" t="s">
        <v>235</v>
      </c>
      <c r="D469" s="102" t="n">
        <v>89</v>
      </c>
      <c r="E469" s="103" t="n">
        <v>207</v>
      </c>
      <c r="F469" s="103" t="n">
        <v>8733</v>
      </c>
      <c r="G469" s="103" t="n">
        <v>173192</v>
      </c>
      <c r="H469" s="103" t="n">
        <v>158504</v>
      </c>
      <c r="I469" s="104" t="n">
        <v>54749</v>
      </c>
      <c r="J469" s="90"/>
    </row>
    <row r="470" customFormat="false" ht="21.75" hidden="false" customHeight="true" outlineLevel="0" collapsed="false">
      <c r="B470" s="118"/>
      <c r="C470" s="106" t="s">
        <v>236</v>
      </c>
      <c r="D470" s="102" t="n">
        <v>84</v>
      </c>
      <c r="E470" s="103" t="n">
        <v>262</v>
      </c>
      <c r="F470" s="103" t="n">
        <v>9507</v>
      </c>
      <c r="G470" s="103" t="n">
        <v>217219</v>
      </c>
      <c r="H470" s="103" t="n">
        <v>190825</v>
      </c>
      <c r="I470" s="104" t="n">
        <v>60965</v>
      </c>
      <c r="J470" s="90"/>
    </row>
    <row r="471" customFormat="false" ht="21.75" hidden="false" customHeight="true" outlineLevel="0" collapsed="false">
      <c r="B471" s="118"/>
      <c r="C471" s="106" t="s">
        <v>237</v>
      </c>
      <c r="D471" s="102" t="n">
        <v>60</v>
      </c>
      <c r="E471" s="103" t="n">
        <v>255</v>
      </c>
      <c r="F471" s="103" t="n">
        <v>10955</v>
      </c>
      <c r="G471" s="103" t="n">
        <v>241804</v>
      </c>
      <c r="H471" s="103" t="n">
        <v>254221</v>
      </c>
      <c r="I471" s="104" t="n">
        <v>77645</v>
      </c>
      <c r="J471" s="90"/>
    </row>
    <row r="472" customFormat="false" ht="21.75" hidden="false" customHeight="true" outlineLevel="0" collapsed="false">
      <c r="B472" s="118"/>
      <c r="C472" s="106" t="s">
        <v>238</v>
      </c>
      <c r="D472" s="102" t="n">
        <v>11</v>
      </c>
      <c r="E472" s="103" t="n">
        <v>125</v>
      </c>
      <c r="F472" s="103" t="n">
        <v>4024</v>
      </c>
      <c r="G472" s="103" t="n">
        <v>154291</v>
      </c>
      <c r="H472" s="103" t="n">
        <v>115764</v>
      </c>
      <c r="I472" s="104" t="n">
        <v>30242</v>
      </c>
      <c r="J472" s="90"/>
    </row>
    <row r="473" customFormat="false" ht="21.75" hidden="false" customHeight="true" outlineLevel="0" collapsed="false">
      <c r="B473" s="118"/>
      <c r="C473" s="106" t="s">
        <v>239</v>
      </c>
      <c r="D473" s="102" t="n">
        <v>23</v>
      </c>
      <c r="E473" s="103" t="n">
        <v>263</v>
      </c>
      <c r="F473" s="103" t="n">
        <v>14092</v>
      </c>
      <c r="G473" s="103" t="n">
        <v>422882</v>
      </c>
      <c r="H473" s="103" t="n">
        <v>312883</v>
      </c>
      <c r="I473" s="104" t="n">
        <v>106829</v>
      </c>
      <c r="J473" s="90"/>
    </row>
    <row r="474" customFormat="false" ht="21.75" hidden="false" customHeight="true" outlineLevel="0" collapsed="false">
      <c r="B474" s="118"/>
      <c r="C474" s="106" t="s">
        <v>240</v>
      </c>
      <c r="D474" s="102" t="n">
        <v>8</v>
      </c>
      <c r="E474" s="103" t="n">
        <v>122</v>
      </c>
      <c r="F474" s="103" t="n">
        <v>7216</v>
      </c>
      <c r="G474" s="103" t="n">
        <v>429680</v>
      </c>
      <c r="H474" s="103" t="n">
        <v>224962</v>
      </c>
      <c r="I474" s="104" t="n">
        <v>54792</v>
      </c>
      <c r="J474" s="90"/>
    </row>
    <row r="475" customFormat="false" ht="21.75" hidden="false" customHeight="true" outlineLevel="0" collapsed="false">
      <c r="B475" s="118"/>
      <c r="C475" s="106" t="s">
        <v>241</v>
      </c>
      <c r="D475" s="102" t="n">
        <v>6</v>
      </c>
      <c r="E475" s="103" t="n">
        <v>219</v>
      </c>
      <c r="F475" s="103" t="n">
        <v>7791</v>
      </c>
      <c r="G475" s="103" t="n">
        <v>528885</v>
      </c>
      <c r="H475" s="103" t="n">
        <v>260203</v>
      </c>
      <c r="I475" s="104" t="n">
        <v>58335</v>
      </c>
      <c r="J475" s="90"/>
    </row>
    <row r="476" customFormat="false" ht="32.25" hidden="false" customHeight="true" outlineLevel="0" collapsed="false">
      <c r="B476" s="119" t="s">
        <v>152</v>
      </c>
      <c r="C476" s="119"/>
      <c r="D476" s="102" t="n">
        <v>415</v>
      </c>
      <c r="E476" s="103" t="n">
        <v>2361</v>
      </c>
      <c r="F476" s="103" t="n">
        <v>142417</v>
      </c>
      <c r="G476" s="103" t="n">
        <v>7156334</v>
      </c>
      <c r="H476" s="103" t="n">
        <v>5802546</v>
      </c>
      <c r="I476" s="104" t="n">
        <v>1401196</v>
      </c>
      <c r="J476" s="90"/>
    </row>
    <row r="477" customFormat="false" ht="21.75" hidden="false" customHeight="true" outlineLevel="0" collapsed="false">
      <c r="B477" s="118"/>
      <c r="C477" s="106" t="s">
        <v>235</v>
      </c>
      <c r="D477" s="102" t="n">
        <v>101</v>
      </c>
      <c r="E477" s="103" t="n">
        <v>304</v>
      </c>
      <c r="F477" s="103" t="n">
        <v>11397</v>
      </c>
      <c r="G477" s="103" t="n">
        <v>271450</v>
      </c>
      <c r="H477" s="103" t="n">
        <v>234154</v>
      </c>
      <c r="I477" s="104" t="n">
        <v>69940</v>
      </c>
      <c r="J477" s="90"/>
    </row>
    <row r="478" customFormat="false" ht="21.75" hidden="false" customHeight="true" outlineLevel="0" collapsed="false">
      <c r="B478" s="118"/>
      <c r="C478" s="106" t="s">
        <v>236</v>
      </c>
      <c r="D478" s="102" t="n">
        <v>143</v>
      </c>
      <c r="E478" s="103" t="n">
        <v>471</v>
      </c>
      <c r="F478" s="103" t="n">
        <v>19606</v>
      </c>
      <c r="G478" s="103" t="n">
        <v>519684</v>
      </c>
      <c r="H478" s="103" t="n">
        <v>482735</v>
      </c>
      <c r="I478" s="104" t="n">
        <v>132147</v>
      </c>
      <c r="J478" s="90"/>
    </row>
    <row r="479" customFormat="false" ht="21.75" hidden="false" customHeight="true" outlineLevel="0" collapsed="false">
      <c r="B479" s="118"/>
      <c r="C479" s="106" t="s">
        <v>237</v>
      </c>
      <c r="D479" s="102" t="n">
        <v>84</v>
      </c>
      <c r="E479" s="103" t="n">
        <v>431</v>
      </c>
      <c r="F479" s="103" t="n">
        <v>18641</v>
      </c>
      <c r="G479" s="103" t="n">
        <v>576474</v>
      </c>
      <c r="H479" s="103" t="n">
        <v>589772</v>
      </c>
      <c r="I479" s="104" t="n">
        <v>152562</v>
      </c>
      <c r="J479" s="90"/>
    </row>
    <row r="480" customFormat="false" ht="21.75" hidden="false" customHeight="true" outlineLevel="0" collapsed="false">
      <c r="B480" s="118"/>
      <c r="C480" s="106" t="s">
        <v>238</v>
      </c>
      <c r="D480" s="102" t="n">
        <v>19</v>
      </c>
      <c r="E480" s="103" t="n">
        <v>111</v>
      </c>
      <c r="F480" s="103" t="n">
        <v>5364</v>
      </c>
      <c r="G480" s="103" t="n">
        <v>168806</v>
      </c>
      <c r="H480" s="103" t="n">
        <v>167348</v>
      </c>
      <c r="I480" s="104" t="n">
        <v>46308</v>
      </c>
      <c r="J480" s="90"/>
    </row>
    <row r="481" customFormat="false" ht="21.75" hidden="false" customHeight="true" outlineLevel="0" collapsed="false">
      <c r="B481" s="118"/>
      <c r="C481" s="106" t="s">
        <v>239</v>
      </c>
      <c r="D481" s="102" t="n">
        <v>43</v>
      </c>
      <c r="E481" s="103" t="n">
        <v>563</v>
      </c>
      <c r="F481" s="103" t="n">
        <v>22594</v>
      </c>
      <c r="G481" s="103" t="n">
        <v>1220033</v>
      </c>
      <c r="H481" s="103" t="n">
        <v>1080086</v>
      </c>
      <c r="I481" s="104" t="n">
        <v>226302</v>
      </c>
      <c r="J481" s="90"/>
    </row>
    <row r="482" customFormat="false" ht="21.75" hidden="false" customHeight="true" outlineLevel="0" collapsed="false">
      <c r="B482" s="118"/>
      <c r="C482" s="106" t="s">
        <v>240</v>
      </c>
      <c r="D482" s="102" t="n">
        <v>10</v>
      </c>
      <c r="E482" s="103" t="n">
        <v>119</v>
      </c>
      <c r="F482" s="103" t="n">
        <v>8712</v>
      </c>
      <c r="G482" s="103" t="n">
        <v>371086</v>
      </c>
      <c r="H482" s="103" t="n">
        <v>277442</v>
      </c>
      <c r="I482" s="104" t="n">
        <v>66511</v>
      </c>
      <c r="J482" s="90"/>
    </row>
    <row r="483" customFormat="false" ht="21.75" hidden="false" customHeight="true" outlineLevel="0" collapsed="false">
      <c r="B483" s="118"/>
      <c r="C483" s="106" t="s">
        <v>241</v>
      </c>
      <c r="D483" s="102" t="n">
        <v>15</v>
      </c>
      <c r="E483" s="103" t="n">
        <v>362</v>
      </c>
      <c r="F483" s="103" t="n">
        <v>56103</v>
      </c>
      <c r="G483" s="103" t="n">
        <v>4028801</v>
      </c>
      <c r="H483" s="103" t="n">
        <v>2971009</v>
      </c>
      <c r="I483" s="104" t="n">
        <v>707426</v>
      </c>
      <c r="J483" s="90"/>
    </row>
    <row r="484" customFormat="false" ht="32.25" hidden="false" customHeight="true" outlineLevel="0" collapsed="false">
      <c r="B484" s="108" t="s">
        <v>153</v>
      </c>
      <c r="C484" s="108"/>
      <c r="D484" s="102" t="n">
        <v>166</v>
      </c>
      <c r="E484" s="103" t="n">
        <v>1285</v>
      </c>
      <c r="F484" s="103" t="n">
        <v>93192</v>
      </c>
      <c r="G484" s="103" t="n">
        <v>3753999</v>
      </c>
      <c r="H484" s="103" t="n">
        <v>4127733</v>
      </c>
      <c r="I484" s="104" t="n">
        <v>994993</v>
      </c>
      <c r="J484" s="90"/>
    </row>
    <row r="485" customFormat="false" ht="21.75" hidden="false" customHeight="true" outlineLevel="0" collapsed="false">
      <c r="B485" s="118"/>
      <c r="C485" s="106" t="s">
        <v>235</v>
      </c>
      <c r="D485" s="102" t="n">
        <v>40</v>
      </c>
      <c r="E485" s="103" t="n">
        <v>78</v>
      </c>
      <c r="F485" s="103" t="n">
        <v>4320</v>
      </c>
      <c r="G485" s="103" t="n">
        <v>86444</v>
      </c>
      <c r="H485" s="103" t="n">
        <v>116799</v>
      </c>
      <c r="I485" s="104" t="n">
        <v>27265</v>
      </c>
      <c r="J485" s="90"/>
    </row>
    <row r="486" customFormat="false" ht="21.75" hidden="false" customHeight="true" outlineLevel="0" collapsed="false">
      <c r="B486" s="118"/>
      <c r="C486" s="106" t="s">
        <v>236</v>
      </c>
      <c r="D486" s="102" t="n">
        <v>53</v>
      </c>
      <c r="E486" s="103" t="n">
        <v>174</v>
      </c>
      <c r="F486" s="103" t="n">
        <v>8514</v>
      </c>
      <c r="G486" s="103" t="n">
        <v>240992</v>
      </c>
      <c r="H486" s="103" t="n">
        <v>347914</v>
      </c>
      <c r="I486" s="104" t="n">
        <v>78731</v>
      </c>
      <c r="J486" s="90"/>
    </row>
    <row r="487" customFormat="false" ht="21.75" hidden="false" customHeight="true" outlineLevel="0" collapsed="false">
      <c r="B487" s="118"/>
      <c r="C487" s="106" t="s">
        <v>237</v>
      </c>
      <c r="D487" s="102" t="n">
        <v>38</v>
      </c>
      <c r="E487" s="103" t="n">
        <v>198</v>
      </c>
      <c r="F487" s="103" t="n">
        <v>8351</v>
      </c>
      <c r="G487" s="103" t="n">
        <v>202263</v>
      </c>
      <c r="H487" s="103" t="n">
        <v>286253</v>
      </c>
      <c r="I487" s="104" t="n">
        <v>54680</v>
      </c>
      <c r="J487" s="90"/>
    </row>
    <row r="488" customFormat="false" ht="21.75" hidden="false" customHeight="true" outlineLevel="0" collapsed="false">
      <c r="B488" s="118"/>
      <c r="C488" s="106" t="s">
        <v>238</v>
      </c>
      <c r="D488" s="102" t="n">
        <v>5</v>
      </c>
      <c r="E488" s="103" t="n">
        <v>33</v>
      </c>
      <c r="F488" s="103" t="n">
        <v>1513</v>
      </c>
      <c r="G488" s="103" t="n">
        <v>43336</v>
      </c>
      <c r="H488" s="103" t="n">
        <v>52103</v>
      </c>
      <c r="I488" s="104" t="n">
        <v>13526</v>
      </c>
      <c r="J488" s="90"/>
    </row>
    <row r="489" customFormat="false" ht="21.75" hidden="false" customHeight="true" outlineLevel="0" collapsed="false">
      <c r="B489" s="118"/>
      <c r="C489" s="106" t="s">
        <v>239</v>
      </c>
      <c r="D489" s="102" t="n">
        <v>18</v>
      </c>
      <c r="E489" s="103" t="n">
        <v>244</v>
      </c>
      <c r="F489" s="103" t="n">
        <v>14970</v>
      </c>
      <c r="G489" s="103" t="n">
        <v>505008</v>
      </c>
      <c r="H489" s="103" t="n">
        <v>708264</v>
      </c>
      <c r="I489" s="104" t="n">
        <v>133193</v>
      </c>
      <c r="J489" s="90"/>
    </row>
    <row r="490" customFormat="false" ht="21.75" hidden="false" customHeight="true" outlineLevel="0" collapsed="false">
      <c r="B490" s="118"/>
      <c r="C490" s="106" t="s">
        <v>240</v>
      </c>
      <c r="D490" s="102" t="n">
        <v>3</v>
      </c>
      <c r="E490" s="103" t="n">
        <v>54</v>
      </c>
      <c r="F490" s="103" t="n">
        <v>2811</v>
      </c>
      <c r="G490" s="103" t="n">
        <v>103723</v>
      </c>
      <c r="H490" s="103" t="n">
        <v>154689</v>
      </c>
      <c r="I490" s="104" t="n">
        <v>19436</v>
      </c>
      <c r="J490" s="90"/>
    </row>
    <row r="491" customFormat="false" ht="21.75" hidden="false" customHeight="true" outlineLevel="0" collapsed="false">
      <c r="B491" s="118"/>
      <c r="C491" s="106" t="s">
        <v>241</v>
      </c>
      <c r="D491" s="102" t="n">
        <v>9</v>
      </c>
      <c r="E491" s="103" t="n">
        <v>504</v>
      </c>
      <c r="F491" s="103" t="n">
        <v>52713</v>
      </c>
      <c r="G491" s="103" t="n">
        <v>2572233</v>
      </c>
      <c r="H491" s="103" t="n">
        <v>2461711</v>
      </c>
      <c r="I491" s="104" t="n">
        <v>668162</v>
      </c>
      <c r="J491" s="90"/>
    </row>
    <row r="492" customFormat="false" ht="32.25" hidden="false" customHeight="true" outlineLevel="0" collapsed="false">
      <c r="B492" s="108" t="s">
        <v>154</v>
      </c>
      <c r="C492" s="108"/>
      <c r="D492" s="102" t="n">
        <v>792</v>
      </c>
      <c r="E492" s="103" t="n">
        <v>4758</v>
      </c>
      <c r="F492" s="103" t="n">
        <v>305948</v>
      </c>
      <c r="G492" s="103" t="n">
        <v>14357832</v>
      </c>
      <c r="H492" s="103" t="n">
        <v>11608373</v>
      </c>
      <c r="I492" s="104" t="n">
        <v>3071122</v>
      </c>
      <c r="J492" s="90"/>
    </row>
    <row r="493" customFormat="false" ht="21.75" hidden="false" customHeight="true" outlineLevel="0" collapsed="false">
      <c r="B493" s="118"/>
      <c r="C493" s="106" t="s">
        <v>235</v>
      </c>
      <c r="D493" s="102" t="n">
        <v>218</v>
      </c>
      <c r="E493" s="103" t="n">
        <v>547</v>
      </c>
      <c r="F493" s="103" t="n">
        <v>25025</v>
      </c>
      <c r="G493" s="103" t="n">
        <v>497955</v>
      </c>
      <c r="H493" s="103" t="n">
        <v>519311</v>
      </c>
      <c r="I493" s="104" t="n">
        <v>170559</v>
      </c>
      <c r="J493" s="90"/>
    </row>
    <row r="494" customFormat="false" ht="21.75" hidden="false" customHeight="true" outlineLevel="0" collapsed="false">
      <c r="B494" s="118"/>
      <c r="C494" s="106" t="s">
        <v>236</v>
      </c>
      <c r="D494" s="102" t="n">
        <v>254</v>
      </c>
      <c r="E494" s="103" t="n">
        <v>917</v>
      </c>
      <c r="F494" s="103" t="n">
        <v>38134</v>
      </c>
      <c r="G494" s="103" t="n">
        <v>880327</v>
      </c>
      <c r="H494" s="103" t="n">
        <v>899077</v>
      </c>
      <c r="I494" s="104" t="n">
        <v>266213</v>
      </c>
      <c r="J494" s="90"/>
    </row>
    <row r="495" customFormat="false" ht="21.75" hidden="false" customHeight="true" outlineLevel="0" collapsed="false">
      <c r="B495" s="118"/>
      <c r="C495" s="106" t="s">
        <v>237</v>
      </c>
      <c r="D495" s="102" t="n">
        <v>194</v>
      </c>
      <c r="E495" s="103" t="n">
        <v>1018</v>
      </c>
      <c r="F495" s="103" t="n">
        <v>41473</v>
      </c>
      <c r="G495" s="103" t="n">
        <v>1020553</v>
      </c>
      <c r="H495" s="103" t="n">
        <v>1106006</v>
      </c>
      <c r="I495" s="104" t="n">
        <v>318115</v>
      </c>
      <c r="J495" s="90"/>
    </row>
    <row r="496" customFormat="false" ht="21.75" hidden="false" customHeight="true" outlineLevel="0" collapsed="false">
      <c r="B496" s="118"/>
      <c r="C496" s="106" t="s">
        <v>238</v>
      </c>
      <c r="D496" s="102" t="n">
        <v>35</v>
      </c>
      <c r="E496" s="103" t="n">
        <v>305</v>
      </c>
      <c r="F496" s="103" t="n">
        <v>13505</v>
      </c>
      <c r="G496" s="103" t="n">
        <v>543349</v>
      </c>
      <c r="H496" s="103" t="n">
        <v>460238</v>
      </c>
      <c r="I496" s="104" t="n">
        <v>116731</v>
      </c>
      <c r="J496" s="90"/>
    </row>
    <row r="497" customFormat="false" ht="21.75" hidden="false" customHeight="true" outlineLevel="0" collapsed="false">
      <c r="B497" s="118"/>
      <c r="C497" s="106" t="s">
        <v>239</v>
      </c>
      <c r="D497" s="102" t="n">
        <v>62</v>
      </c>
      <c r="E497" s="103" t="n">
        <v>676</v>
      </c>
      <c r="F497" s="103" t="n">
        <v>48855</v>
      </c>
      <c r="G497" s="103" t="n">
        <v>1775752</v>
      </c>
      <c r="H497" s="103" t="n">
        <v>1612487</v>
      </c>
      <c r="I497" s="104" t="n">
        <v>432760</v>
      </c>
      <c r="J497" s="90"/>
    </row>
    <row r="498" customFormat="false" ht="21.75" hidden="false" customHeight="true" outlineLevel="0" collapsed="false">
      <c r="B498" s="118"/>
      <c r="C498" s="106" t="s">
        <v>240</v>
      </c>
      <c r="D498" s="102" t="n">
        <v>13</v>
      </c>
      <c r="E498" s="103" t="n">
        <v>415</v>
      </c>
      <c r="F498" s="103" t="n">
        <v>16901</v>
      </c>
      <c r="G498" s="103" t="n">
        <v>835365</v>
      </c>
      <c r="H498" s="103" t="n">
        <v>654568</v>
      </c>
      <c r="I498" s="104" t="n">
        <v>180792</v>
      </c>
      <c r="J498" s="90"/>
    </row>
    <row r="499" customFormat="false" ht="21.75" hidden="false" customHeight="true" outlineLevel="0" collapsed="false">
      <c r="B499" s="118"/>
      <c r="C499" s="106" t="s">
        <v>241</v>
      </c>
      <c r="D499" s="102" t="n">
        <v>16</v>
      </c>
      <c r="E499" s="103" t="n">
        <v>880</v>
      </c>
      <c r="F499" s="103" t="n">
        <v>122055</v>
      </c>
      <c r="G499" s="103" t="n">
        <v>8804531</v>
      </c>
      <c r="H499" s="103" t="n">
        <v>6356686</v>
      </c>
      <c r="I499" s="104" t="n">
        <v>1585952</v>
      </c>
      <c r="J499" s="90"/>
    </row>
    <row r="500" customFormat="false" ht="32.25" hidden="false" customHeight="true" outlineLevel="0" collapsed="false">
      <c r="B500" s="107" t="s">
        <v>155</v>
      </c>
      <c r="C500" s="107"/>
      <c r="D500" s="102" t="n">
        <v>2104</v>
      </c>
      <c r="E500" s="103" t="n">
        <v>10601</v>
      </c>
      <c r="F500" s="103" t="n">
        <v>1348437</v>
      </c>
      <c r="G500" s="103" t="n">
        <v>53016795</v>
      </c>
      <c r="H500" s="103" t="n">
        <v>56641560</v>
      </c>
      <c r="I500" s="104" t="n">
        <v>13444739</v>
      </c>
      <c r="J500" s="90"/>
    </row>
    <row r="501" customFormat="false" ht="21.75" hidden="false" customHeight="true" outlineLevel="0" collapsed="false">
      <c r="B501" s="118"/>
      <c r="C501" s="106" t="s">
        <v>235</v>
      </c>
      <c r="D501" s="102" t="n">
        <v>558</v>
      </c>
      <c r="E501" s="103" t="n">
        <v>1281</v>
      </c>
      <c r="F501" s="103" t="n">
        <v>79832</v>
      </c>
      <c r="G501" s="103" t="n">
        <v>1029633</v>
      </c>
      <c r="H501" s="103" t="n">
        <v>1567431</v>
      </c>
      <c r="I501" s="104" t="n">
        <v>398775</v>
      </c>
      <c r="J501" s="90"/>
    </row>
    <row r="502" customFormat="false" ht="21.75" hidden="false" customHeight="true" outlineLevel="0" collapsed="false">
      <c r="B502" s="118"/>
      <c r="C502" s="106" t="s">
        <v>236</v>
      </c>
      <c r="D502" s="102" t="n">
        <v>611</v>
      </c>
      <c r="E502" s="103" t="n">
        <v>1745</v>
      </c>
      <c r="F502" s="103" t="n">
        <v>117490</v>
      </c>
      <c r="G502" s="103" t="n">
        <v>1810409</v>
      </c>
      <c r="H502" s="103" t="n">
        <v>2838829</v>
      </c>
      <c r="I502" s="104" t="n">
        <v>694441</v>
      </c>
      <c r="J502" s="90"/>
    </row>
    <row r="503" customFormat="false" ht="21.75" hidden="false" customHeight="true" outlineLevel="0" collapsed="false">
      <c r="B503" s="118"/>
      <c r="C503" s="106" t="s">
        <v>237</v>
      </c>
      <c r="D503" s="102" t="n">
        <v>565</v>
      </c>
      <c r="E503" s="103" t="n">
        <v>1847</v>
      </c>
      <c r="F503" s="103" t="n">
        <v>208417</v>
      </c>
      <c r="G503" s="103" t="n">
        <v>4082519</v>
      </c>
      <c r="H503" s="103" t="n">
        <v>7119155</v>
      </c>
      <c r="I503" s="104" t="n">
        <v>1522119</v>
      </c>
      <c r="J503" s="90"/>
    </row>
    <row r="504" customFormat="false" ht="21.75" hidden="false" customHeight="true" outlineLevel="0" collapsed="false">
      <c r="B504" s="118"/>
      <c r="C504" s="106" t="s">
        <v>238</v>
      </c>
      <c r="D504" s="102" t="n">
        <v>75</v>
      </c>
      <c r="E504" s="103" t="n">
        <v>466</v>
      </c>
      <c r="F504" s="103" t="n">
        <v>41132</v>
      </c>
      <c r="G504" s="103" t="n">
        <v>994175</v>
      </c>
      <c r="H504" s="103" t="n">
        <v>1512236</v>
      </c>
      <c r="I504" s="104" t="n">
        <v>378233</v>
      </c>
      <c r="J504" s="90"/>
    </row>
    <row r="505" customFormat="false" ht="21.75" hidden="false" customHeight="true" outlineLevel="0" collapsed="false">
      <c r="B505" s="118"/>
      <c r="C505" s="106" t="s">
        <v>239</v>
      </c>
      <c r="D505" s="102" t="n">
        <v>157</v>
      </c>
      <c r="E505" s="103" t="n">
        <v>1469</v>
      </c>
      <c r="F505" s="103" t="n">
        <v>126717</v>
      </c>
      <c r="G505" s="103" t="n">
        <v>3803442</v>
      </c>
      <c r="H505" s="103" t="n">
        <v>4473897</v>
      </c>
      <c r="I505" s="104" t="n">
        <v>1130450</v>
      </c>
      <c r="J505" s="90"/>
    </row>
    <row r="506" customFormat="false" ht="21.75" hidden="false" customHeight="true" outlineLevel="0" collapsed="false">
      <c r="B506" s="118"/>
      <c r="C506" s="106" t="s">
        <v>240</v>
      </c>
      <c r="D506" s="102" t="n">
        <v>58</v>
      </c>
      <c r="E506" s="103" t="n">
        <v>1159</v>
      </c>
      <c r="F506" s="103" t="n">
        <v>88656</v>
      </c>
      <c r="G506" s="103" t="n">
        <v>3647186</v>
      </c>
      <c r="H506" s="103" t="n">
        <v>3542797</v>
      </c>
      <c r="I506" s="104" t="n">
        <v>866162</v>
      </c>
      <c r="J506" s="90"/>
    </row>
    <row r="507" customFormat="false" ht="21.75" hidden="false" customHeight="true" outlineLevel="0" collapsed="false">
      <c r="B507" s="118"/>
      <c r="C507" s="106" t="s">
        <v>241</v>
      </c>
      <c r="D507" s="102" t="n">
        <v>80</v>
      </c>
      <c r="E507" s="103" t="n">
        <v>2634</v>
      </c>
      <c r="F507" s="103" t="n">
        <v>686193</v>
      </c>
      <c r="G507" s="103" t="n">
        <v>37649431</v>
      </c>
      <c r="H507" s="103" t="n">
        <v>35587215</v>
      </c>
      <c r="I507" s="104" t="n">
        <v>8454559</v>
      </c>
      <c r="J507" s="90"/>
    </row>
    <row r="508" customFormat="false" ht="32.25" hidden="false" customHeight="true" outlineLevel="0" collapsed="false">
      <c r="B508" s="107" t="s">
        <v>156</v>
      </c>
      <c r="C508" s="107"/>
      <c r="D508" s="102" t="n">
        <v>435</v>
      </c>
      <c r="E508" s="103" t="n">
        <v>2321</v>
      </c>
      <c r="F508" s="103" t="n">
        <v>285408</v>
      </c>
      <c r="G508" s="103" t="n">
        <v>11250084</v>
      </c>
      <c r="H508" s="103" t="n">
        <v>11376400</v>
      </c>
      <c r="I508" s="104" t="n">
        <v>2987590</v>
      </c>
      <c r="J508" s="90"/>
    </row>
    <row r="509" customFormat="false" ht="21.75" hidden="false" customHeight="true" outlineLevel="0" collapsed="false">
      <c r="B509" s="118"/>
      <c r="C509" s="106" t="s">
        <v>235</v>
      </c>
      <c r="D509" s="102" t="n">
        <v>146</v>
      </c>
      <c r="E509" s="103" t="n">
        <v>332</v>
      </c>
      <c r="F509" s="103" t="n">
        <v>17013</v>
      </c>
      <c r="G509" s="103" t="n">
        <v>230332</v>
      </c>
      <c r="H509" s="103" t="n">
        <v>287903</v>
      </c>
      <c r="I509" s="104" t="n">
        <v>86017</v>
      </c>
      <c r="J509" s="90"/>
    </row>
    <row r="510" customFormat="false" ht="21.75" hidden="false" customHeight="true" outlineLevel="0" collapsed="false">
      <c r="B510" s="118"/>
      <c r="C510" s="106" t="s">
        <v>236</v>
      </c>
      <c r="D510" s="102" t="n">
        <v>133</v>
      </c>
      <c r="E510" s="103" t="n">
        <v>422</v>
      </c>
      <c r="F510" s="103" t="n">
        <v>20519</v>
      </c>
      <c r="G510" s="103" t="n">
        <v>353933</v>
      </c>
      <c r="H510" s="103" t="n">
        <v>425882</v>
      </c>
      <c r="I510" s="104" t="n">
        <v>119444</v>
      </c>
      <c r="J510" s="90"/>
    </row>
    <row r="511" customFormat="false" ht="21.75" hidden="false" customHeight="true" outlineLevel="0" collapsed="false">
      <c r="B511" s="118"/>
      <c r="C511" s="106" t="s">
        <v>237</v>
      </c>
      <c r="D511" s="102" t="n">
        <v>96</v>
      </c>
      <c r="E511" s="103" t="n">
        <v>435</v>
      </c>
      <c r="F511" s="103" t="n">
        <v>30607</v>
      </c>
      <c r="G511" s="103" t="n">
        <v>551551</v>
      </c>
      <c r="H511" s="103" t="n">
        <v>751196</v>
      </c>
      <c r="I511" s="104" t="n">
        <v>217248</v>
      </c>
      <c r="J511" s="90"/>
    </row>
    <row r="512" customFormat="false" ht="21.75" hidden="false" customHeight="true" outlineLevel="0" collapsed="false">
      <c r="B512" s="118"/>
      <c r="C512" s="106" t="s">
        <v>238</v>
      </c>
      <c r="D512" s="102" t="n">
        <v>19</v>
      </c>
      <c r="E512" s="103" t="n">
        <v>131</v>
      </c>
      <c r="F512" s="103" t="n">
        <v>8149</v>
      </c>
      <c r="G512" s="103" t="n">
        <v>174678</v>
      </c>
      <c r="H512" s="103" t="n">
        <v>203644</v>
      </c>
      <c r="I512" s="104" t="n">
        <v>64994</v>
      </c>
      <c r="J512" s="90"/>
    </row>
    <row r="513" customFormat="false" ht="21.75" hidden="false" customHeight="true" outlineLevel="0" collapsed="false">
      <c r="B513" s="118"/>
      <c r="C513" s="106" t="s">
        <v>239</v>
      </c>
      <c r="D513" s="102" t="n">
        <v>22</v>
      </c>
      <c r="E513" s="103" t="n">
        <v>322</v>
      </c>
      <c r="F513" s="103" t="n">
        <v>20547</v>
      </c>
      <c r="G513" s="103" t="n">
        <v>622274</v>
      </c>
      <c r="H513" s="103" t="n">
        <v>648099</v>
      </c>
      <c r="I513" s="104" t="n">
        <v>174977</v>
      </c>
      <c r="J513" s="90"/>
    </row>
    <row r="514" customFormat="false" ht="21.75" hidden="false" customHeight="true" outlineLevel="0" collapsed="false">
      <c r="B514" s="118"/>
      <c r="C514" s="106" t="s">
        <v>240</v>
      </c>
      <c r="D514" s="102" t="n">
        <v>7</v>
      </c>
      <c r="E514" s="103" t="n">
        <v>128</v>
      </c>
      <c r="F514" s="103" t="s">
        <v>90</v>
      </c>
      <c r="G514" s="103" t="s">
        <v>90</v>
      </c>
      <c r="H514" s="103" t="s">
        <v>90</v>
      </c>
      <c r="I514" s="104" t="s">
        <v>90</v>
      </c>
      <c r="J514" s="90"/>
    </row>
    <row r="515" customFormat="false" ht="21.75" hidden="false" customHeight="true" outlineLevel="0" collapsed="false">
      <c r="B515" s="118"/>
      <c r="C515" s="106" t="s">
        <v>241</v>
      </c>
      <c r="D515" s="102" t="n">
        <v>12</v>
      </c>
      <c r="E515" s="103" t="n">
        <v>551</v>
      </c>
      <c r="F515" s="103" t="s">
        <v>90</v>
      </c>
      <c r="G515" s="103" t="s">
        <v>90</v>
      </c>
      <c r="H515" s="103" t="s">
        <v>90</v>
      </c>
      <c r="I515" s="104" t="s">
        <v>90</v>
      </c>
      <c r="J515" s="90"/>
    </row>
    <row r="516" customFormat="false" ht="32.25" hidden="false" customHeight="true" outlineLevel="0" collapsed="false">
      <c r="B516" s="107" t="s">
        <v>157</v>
      </c>
      <c r="C516" s="107"/>
      <c r="D516" s="102" t="n">
        <v>224</v>
      </c>
      <c r="E516" s="103" t="n">
        <v>1100</v>
      </c>
      <c r="F516" s="103" t="n">
        <v>58371</v>
      </c>
      <c r="G516" s="103" t="n">
        <v>1363505</v>
      </c>
      <c r="H516" s="103" t="n">
        <v>1774704</v>
      </c>
      <c r="I516" s="104" t="n">
        <v>401457</v>
      </c>
      <c r="J516" s="90"/>
    </row>
    <row r="517" customFormat="false" ht="21.75" hidden="false" customHeight="true" outlineLevel="0" collapsed="false">
      <c r="B517" s="118"/>
      <c r="C517" s="106" t="s">
        <v>235</v>
      </c>
      <c r="D517" s="102" t="n">
        <v>84</v>
      </c>
      <c r="E517" s="103" t="n">
        <v>184</v>
      </c>
      <c r="F517" s="103" t="n">
        <v>10971</v>
      </c>
      <c r="G517" s="103" t="n">
        <v>137821</v>
      </c>
      <c r="H517" s="103" t="n">
        <v>182693</v>
      </c>
      <c r="I517" s="104" t="n">
        <v>51322</v>
      </c>
      <c r="J517" s="90"/>
    </row>
    <row r="518" customFormat="false" ht="21.75" hidden="false" customHeight="true" outlineLevel="0" collapsed="false">
      <c r="B518" s="118"/>
      <c r="C518" s="106" t="s">
        <v>236</v>
      </c>
      <c r="D518" s="102" t="n">
        <v>62</v>
      </c>
      <c r="E518" s="103" t="n">
        <v>180</v>
      </c>
      <c r="F518" s="103" t="n">
        <v>9860</v>
      </c>
      <c r="G518" s="103" t="n">
        <v>184208</v>
      </c>
      <c r="H518" s="103" t="n">
        <v>271906</v>
      </c>
      <c r="I518" s="104" t="n">
        <v>59717</v>
      </c>
      <c r="J518" s="90"/>
    </row>
    <row r="519" customFormat="false" ht="21.75" hidden="false" customHeight="true" outlineLevel="0" collapsed="false">
      <c r="B519" s="118"/>
      <c r="C519" s="106" t="s">
        <v>237</v>
      </c>
      <c r="D519" s="102" t="n">
        <v>55</v>
      </c>
      <c r="E519" s="103" t="n">
        <v>233</v>
      </c>
      <c r="F519" s="103" t="n">
        <v>14239</v>
      </c>
      <c r="G519" s="103" t="n">
        <v>335536</v>
      </c>
      <c r="H519" s="103" t="n">
        <v>435974</v>
      </c>
      <c r="I519" s="104" t="n">
        <v>100242</v>
      </c>
      <c r="J519" s="90"/>
    </row>
    <row r="520" customFormat="false" ht="21.75" hidden="false" customHeight="true" outlineLevel="0" collapsed="false">
      <c r="B520" s="118"/>
      <c r="C520" s="106" t="s">
        <v>238</v>
      </c>
      <c r="D520" s="102" t="n">
        <v>12</v>
      </c>
      <c r="E520" s="103" t="n">
        <v>88</v>
      </c>
      <c r="F520" s="103" t="n">
        <v>6590</v>
      </c>
      <c r="G520" s="103" t="n">
        <v>164654</v>
      </c>
      <c r="H520" s="103" t="n">
        <v>219077</v>
      </c>
      <c r="I520" s="104" t="n">
        <v>55698</v>
      </c>
      <c r="J520" s="90"/>
    </row>
    <row r="521" customFormat="false" ht="21.75" hidden="false" customHeight="true" outlineLevel="0" collapsed="false">
      <c r="B521" s="118"/>
      <c r="C521" s="106" t="s">
        <v>239</v>
      </c>
      <c r="D521" s="102" t="n">
        <v>6</v>
      </c>
      <c r="E521" s="103" t="n">
        <v>45</v>
      </c>
      <c r="F521" s="103" t="n">
        <v>4707</v>
      </c>
      <c r="G521" s="103" t="n">
        <v>165819</v>
      </c>
      <c r="H521" s="103" t="n">
        <v>184756</v>
      </c>
      <c r="I521" s="104" t="n">
        <v>43050</v>
      </c>
      <c r="J521" s="90"/>
    </row>
    <row r="522" customFormat="false" ht="21.75" hidden="false" customHeight="true" outlineLevel="0" collapsed="false">
      <c r="B522" s="118"/>
      <c r="C522" s="106" t="s">
        <v>240</v>
      </c>
      <c r="D522" s="102" t="n">
        <v>3</v>
      </c>
      <c r="E522" s="103" t="n">
        <v>287</v>
      </c>
      <c r="F522" s="103" t="s">
        <v>90</v>
      </c>
      <c r="G522" s="103" t="s">
        <v>90</v>
      </c>
      <c r="H522" s="103" t="s">
        <v>90</v>
      </c>
      <c r="I522" s="104" t="s">
        <v>90</v>
      </c>
      <c r="J522" s="90"/>
    </row>
    <row r="523" customFormat="false" ht="21.75" hidden="false" customHeight="true" outlineLevel="0" collapsed="false">
      <c r="B523" s="118"/>
      <c r="C523" s="106" t="s">
        <v>241</v>
      </c>
      <c r="D523" s="102" t="n">
        <v>2</v>
      </c>
      <c r="E523" s="103" t="n">
        <v>83</v>
      </c>
      <c r="F523" s="103" t="s">
        <v>90</v>
      </c>
      <c r="G523" s="103" t="s">
        <v>90</v>
      </c>
      <c r="H523" s="103" t="s">
        <v>90</v>
      </c>
      <c r="I523" s="104" t="s">
        <v>90</v>
      </c>
      <c r="J523" s="90"/>
    </row>
    <row r="524" customFormat="false" ht="32.25" hidden="false" customHeight="true" outlineLevel="0" collapsed="false">
      <c r="B524" s="108" t="s">
        <v>158</v>
      </c>
      <c r="C524" s="108"/>
      <c r="D524" s="102" t="n">
        <v>319</v>
      </c>
      <c r="E524" s="103" t="n">
        <v>1790</v>
      </c>
      <c r="F524" s="103" t="n">
        <v>247483</v>
      </c>
      <c r="G524" s="103" t="n">
        <v>10608434</v>
      </c>
      <c r="H524" s="103" t="n">
        <v>11695290</v>
      </c>
      <c r="I524" s="104" t="n">
        <v>2300280</v>
      </c>
      <c r="J524" s="90"/>
    </row>
    <row r="525" customFormat="false" ht="21.75" hidden="false" customHeight="true" outlineLevel="0" collapsed="false">
      <c r="B525" s="118"/>
      <c r="C525" s="106" t="s">
        <v>235</v>
      </c>
      <c r="D525" s="102" t="n">
        <v>90</v>
      </c>
      <c r="E525" s="103" t="n">
        <v>210</v>
      </c>
      <c r="F525" s="103" t="n">
        <v>13563</v>
      </c>
      <c r="G525" s="103" t="n">
        <v>188804</v>
      </c>
      <c r="H525" s="103" t="n">
        <v>272371</v>
      </c>
      <c r="I525" s="104" t="n">
        <v>65206</v>
      </c>
      <c r="J525" s="90"/>
    </row>
    <row r="526" customFormat="false" ht="21.75" hidden="false" customHeight="true" outlineLevel="0" collapsed="false">
      <c r="B526" s="118"/>
      <c r="C526" s="106" t="s">
        <v>236</v>
      </c>
      <c r="D526" s="102" t="n">
        <v>89</v>
      </c>
      <c r="E526" s="103" t="n">
        <v>279</v>
      </c>
      <c r="F526" s="103" t="n">
        <v>17515</v>
      </c>
      <c r="G526" s="103" t="n">
        <v>254003</v>
      </c>
      <c r="H526" s="103" t="n">
        <v>449591</v>
      </c>
      <c r="I526" s="104" t="n">
        <v>90231</v>
      </c>
      <c r="J526" s="90"/>
    </row>
    <row r="527" customFormat="false" ht="21.75" hidden="false" customHeight="true" outlineLevel="0" collapsed="false">
      <c r="B527" s="118"/>
      <c r="C527" s="106" t="s">
        <v>237</v>
      </c>
      <c r="D527" s="102" t="n">
        <v>83</v>
      </c>
      <c r="E527" s="103" t="n">
        <v>315</v>
      </c>
      <c r="F527" s="103" t="n">
        <v>33342</v>
      </c>
      <c r="G527" s="103" t="n">
        <v>710720</v>
      </c>
      <c r="H527" s="103" t="n">
        <v>1420307</v>
      </c>
      <c r="I527" s="104" t="n">
        <v>222092</v>
      </c>
      <c r="J527" s="90"/>
    </row>
    <row r="528" customFormat="false" ht="21.75" hidden="false" customHeight="true" outlineLevel="0" collapsed="false">
      <c r="B528" s="118"/>
      <c r="C528" s="106" t="s">
        <v>238</v>
      </c>
      <c r="D528" s="102" t="n">
        <v>10</v>
      </c>
      <c r="E528" s="103" t="n">
        <v>65</v>
      </c>
      <c r="F528" s="103" t="n">
        <v>6079</v>
      </c>
      <c r="G528" s="103" t="n">
        <v>138061</v>
      </c>
      <c r="H528" s="103" t="n">
        <v>244908</v>
      </c>
      <c r="I528" s="104" t="n">
        <v>45693</v>
      </c>
      <c r="J528" s="90"/>
    </row>
    <row r="529" customFormat="false" ht="21.75" hidden="false" customHeight="true" outlineLevel="0" collapsed="false">
      <c r="B529" s="118"/>
      <c r="C529" s="106" t="s">
        <v>239</v>
      </c>
      <c r="D529" s="102" t="n">
        <v>21</v>
      </c>
      <c r="E529" s="103" t="n">
        <v>213</v>
      </c>
      <c r="F529" s="103" t="n">
        <v>20019</v>
      </c>
      <c r="G529" s="103" t="n">
        <v>542613</v>
      </c>
      <c r="H529" s="103" t="n">
        <v>726757</v>
      </c>
      <c r="I529" s="104" t="n">
        <v>146249</v>
      </c>
      <c r="J529" s="90"/>
    </row>
    <row r="530" customFormat="false" ht="21.75" hidden="false" customHeight="true" outlineLevel="0" collapsed="false">
      <c r="B530" s="118"/>
      <c r="C530" s="106" t="s">
        <v>240</v>
      </c>
      <c r="D530" s="102" t="n">
        <v>14</v>
      </c>
      <c r="E530" s="103" t="n">
        <v>332</v>
      </c>
      <c r="F530" s="103" t="n">
        <v>19561</v>
      </c>
      <c r="G530" s="103" t="n">
        <v>799011</v>
      </c>
      <c r="H530" s="103" t="n">
        <v>725505</v>
      </c>
      <c r="I530" s="104" t="n">
        <v>203850</v>
      </c>
      <c r="J530" s="90"/>
    </row>
    <row r="531" customFormat="false" ht="21.75" hidden="false" customHeight="true" outlineLevel="0" collapsed="false">
      <c r="B531" s="118"/>
      <c r="C531" s="106" t="s">
        <v>241</v>
      </c>
      <c r="D531" s="102" t="n">
        <v>12</v>
      </c>
      <c r="E531" s="103" t="n">
        <v>376</v>
      </c>
      <c r="F531" s="103" t="n">
        <v>137404</v>
      </c>
      <c r="G531" s="103" t="n">
        <v>7975222</v>
      </c>
      <c r="H531" s="103" t="n">
        <v>7855851</v>
      </c>
      <c r="I531" s="104" t="n">
        <v>1526959</v>
      </c>
      <c r="J531" s="90"/>
    </row>
    <row r="532" customFormat="false" ht="32.25" hidden="false" customHeight="true" outlineLevel="0" collapsed="false">
      <c r="B532" s="108" t="s">
        <v>159</v>
      </c>
      <c r="C532" s="108"/>
      <c r="D532" s="102" t="n">
        <v>211</v>
      </c>
      <c r="E532" s="103" t="n">
        <v>1592</v>
      </c>
      <c r="F532" s="103" t="n">
        <v>243783</v>
      </c>
      <c r="G532" s="103" t="n">
        <v>13155613</v>
      </c>
      <c r="H532" s="103" t="n">
        <v>14369447</v>
      </c>
      <c r="I532" s="104" t="n">
        <v>2854002</v>
      </c>
      <c r="J532" s="90"/>
    </row>
    <row r="533" customFormat="false" ht="21.75" hidden="false" customHeight="true" outlineLevel="0" collapsed="false">
      <c r="B533" s="118"/>
      <c r="C533" s="106" t="s">
        <v>235</v>
      </c>
      <c r="D533" s="102" t="n">
        <v>36</v>
      </c>
      <c r="E533" s="103" t="n">
        <v>89</v>
      </c>
      <c r="F533" s="103" t="n">
        <v>5620</v>
      </c>
      <c r="G533" s="103" t="n">
        <v>79834</v>
      </c>
      <c r="H533" s="103" t="n">
        <v>130834</v>
      </c>
      <c r="I533" s="104" t="n">
        <v>27805</v>
      </c>
      <c r="J533" s="90"/>
    </row>
    <row r="534" customFormat="false" ht="21.75" hidden="false" customHeight="true" outlineLevel="0" collapsed="false">
      <c r="B534" s="118"/>
      <c r="C534" s="106" t="s">
        <v>236</v>
      </c>
      <c r="D534" s="102" t="n">
        <v>64</v>
      </c>
      <c r="E534" s="103" t="n">
        <v>177</v>
      </c>
      <c r="F534" s="103" t="n">
        <v>11467</v>
      </c>
      <c r="G534" s="103" t="n">
        <v>160107</v>
      </c>
      <c r="H534" s="103" t="n">
        <v>306719</v>
      </c>
      <c r="I534" s="104" t="n">
        <v>68329</v>
      </c>
      <c r="J534" s="90"/>
    </row>
    <row r="535" customFormat="false" ht="21.75" hidden="false" customHeight="true" outlineLevel="0" collapsed="false">
      <c r="B535" s="118"/>
      <c r="C535" s="106" t="s">
        <v>237</v>
      </c>
      <c r="D535" s="102" t="n">
        <v>70</v>
      </c>
      <c r="E535" s="103" t="n">
        <v>210</v>
      </c>
      <c r="F535" s="103" t="n">
        <v>26981</v>
      </c>
      <c r="G535" s="103" t="n">
        <v>730737</v>
      </c>
      <c r="H535" s="103" t="n">
        <v>1614732</v>
      </c>
      <c r="I535" s="104" t="n">
        <v>186878</v>
      </c>
      <c r="J535" s="90"/>
    </row>
    <row r="536" customFormat="false" ht="21.75" hidden="false" customHeight="true" outlineLevel="0" collapsed="false">
      <c r="B536" s="118"/>
      <c r="C536" s="106" t="s">
        <v>238</v>
      </c>
      <c r="D536" s="102" t="n">
        <v>6</v>
      </c>
      <c r="E536" s="103" t="n">
        <v>25</v>
      </c>
      <c r="F536" s="103" t="n">
        <v>3298</v>
      </c>
      <c r="G536" s="103" t="n">
        <v>131083</v>
      </c>
      <c r="H536" s="103" t="n">
        <v>176061</v>
      </c>
      <c r="I536" s="104" t="n">
        <v>30039</v>
      </c>
      <c r="J536" s="90"/>
    </row>
    <row r="537" customFormat="false" ht="21.75" hidden="false" customHeight="true" outlineLevel="0" collapsed="false">
      <c r="B537" s="118"/>
      <c r="C537" s="106" t="s">
        <v>239</v>
      </c>
      <c r="D537" s="102" t="n">
        <v>10</v>
      </c>
      <c r="E537" s="103" t="n">
        <v>150</v>
      </c>
      <c r="F537" s="103" t="n">
        <v>12454</v>
      </c>
      <c r="G537" s="103" t="n">
        <v>423696</v>
      </c>
      <c r="H537" s="103" t="n">
        <v>749900</v>
      </c>
      <c r="I537" s="104" t="n">
        <v>99112</v>
      </c>
      <c r="J537" s="90"/>
    </row>
    <row r="538" customFormat="false" ht="21.75" hidden="false" customHeight="true" outlineLevel="0" collapsed="false">
      <c r="B538" s="118"/>
      <c r="C538" s="106" t="s">
        <v>240</v>
      </c>
      <c r="D538" s="102" t="n">
        <v>10</v>
      </c>
      <c r="E538" s="103" t="n">
        <v>149</v>
      </c>
      <c r="F538" s="103" t="n">
        <v>11885</v>
      </c>
      <c r="G538" s="103" t="n">
        <v>618569</v>
      </c>
      <c r="H538" s="103" t="n">
        <v>621772</v>
      </c>
      <c r="I538" s="104" t="n">
        <v>107066</v>
      </c>
      <c r="J538" s="90"/>
    </row>
    <row r="539" customFormat="false" ht="21.75" hidden="false" customHeight="true" outlineLevel="0" collapsed="false">
      <c r="B539" s="118"/>
      <c r="C539" s="106" t="s">
        <v>241</v>
      </c>
      <c r="D539" s="102" t="n">
        <v>15</v>
      </c>
      <c r="E539" s="103" t="n">
        <v>792</v>
      </c>
      <c r="F539" s="103" t="n">
        <v>172078</v>
      </c>
      <c r="G539" s="103" t="n">
        <v>11011587</v>
      </c>
      <c r="H539" s="103" t="n">
        <v>10769429</v>
      </c>
      <c r="I539" s="104" t="n">
        <v>2334773</v>
      </c>
      <c r="J539" s="90"/>
    </row>
    <row r="540" customFormat="false" ht="32.25" hidden="false" customHeight="true" outlineLevel="0" collapsed="false">
      <c r="B540" s="107" t="s">
        <v>160</v>
      </c>
      <c r="C540" s="107"/>
      <c r="D540" s="102" t="n">
        <v>688</v>
      </c>
      <c r="E540" s="103" t="n">
        <v>2549</v>
      </c>
      <c r="F540" s="103" t="n">
        <v>426015</v>
      </c>
      <c r="G540" s="103" t="n">
        <v>14093308</v>
      </c>
      <c r="H540" s="103" t="n">
        <v>14818125</v>
      </c>
      <c r="I540" s="104" t="n">
        <v>4157159</v>
      </c>
      <c r="J540" s="90"/>
    </row>
    <row r="541" customFormat="false" ht="21.75" hidden="false" customHeight="true" outlineLevel="0" collapsed="false">
      <c r="B541" s="118"/>
      <c r="C541" s="106" t="s">
        <v>235</v>
      </c>
      <c r="D541" s="102" t="n">
        <v>145</v>
      </c>
      <c r="E541" s="103" t="n">
        <v>333</v>
      </c>
      <c r="F541" s="103" t="n">
        <v>24784</v>
      </c>
      <c r="G541" s="103" t="n">
        <v>300214</v>
      </c>
      <c r="H541" s="103" t="n">
        <v>548653</v>
      </c>
      <c r="I541" s="104" t="n">
        <v>128090</v>
      </c>
      <c r="J541" s="90"/>
    </row>
    <row r="542" customFormat="false" ht="21.75" hidden="false" customHeight="true" outlineLevel="0" collapsed="false">
      <c r="B542" s="118"/>
      <c r="C542" s="106" t="s">
        <v>236</v>
      </c>
      <c r="D542" s="102" t="n">
        <v>192</v>
      </c>
      <c r="E542" s="103" t="n">
        <v>455</v>
      </c>
      <c r="F542" s="103" t="n">
        <v>45629</v>
      </c>
      <c r="G542" s="103" t="n">
        <v>643035</v>
      </c>
      <c r="H542" s="103" t="n">
        <v>1064521</v>
      </c>
      <c r="I542" s="104" t="n">
        <v>276457</v>
      </c>
      <c r="J542" s="90"/>
    </row>
    <row r="543" customFormat="false" ht="21.75" hidden="false" customHeight="true" outlineLevel="0" collapsed="false">
      <c r="B543" s="118"/>
      <c r="C543" s="106" t="s">
        <v>237</v>
      </c>
      <c r="D543" s="102" t="n">
        <v>207</v>
      </c>
      <c r="E543" s="103" t="n">
        <v>484</v>
      </c>
      <c r="F543" s="103" t="n">
        <v>89598</v>
      </c>
      <c r="G543" s="103" t="n">
        <v>1446034</v>
      </c>
      <c r="H543" s="103" t="n">
        <v>2487691</v>
      </c>
      <c r="I543" s="104" t="n">
        <v>701619</v>
      </c>
      <c r="J543" s="90"/>
    </row>
    <row r="544" customFormat="false" ht="21.75" hidden="false" customHeight="true" outlineLevel="0" collapsed="false">
      <c r="B544" s="118"/>
      <c r="C544" s="106" t="s">
        <v>238</v>
      </c>
      <c r="D544" s="102" t="n">
        <v>21</v>
      </c>
      <c r="E544" s="103" t="n">
        <v>108</v>
      </c>
      <c r="F544" s="103" t="n">
        <v>13199</v>
      </c>
      <c r="G544" s="103" t="n">
        <v>293702</v>
      </c>
      <c r="H544" s="103" t="n">
        <v>575898</v>
      </c>
      <c r="I544" s="104" t="n">
        <v>148876</v>
      </c>
      <c r="J544" s="90"/>
    </row>
    <row r="545" customFormat="false" ht="21.75" hidden="false" customHeight="true" outlineLevel="0" collapsed="false">
      <c r="B545" s="118"/>
      <c r="C545" s="106" t="s">
        <v>239</v>
      </c>
      <c r="D545" s="102" t="n">
        <v>74</v>
      </c>
      <c r="E545" s="103" t="n">
        <v>451</v>
      </c>
      <c r="F545" s="103" t="n">
        <v>52679</v>
      </c>
      <c r="G545" s="103" t="n">
        <v>1580169</v>
      </c>
      <c r="H545" s="103" t="n">
        <v>1721415</v>
      </c>
      <c r="I545" s="104" t="n">
        <v>530641</v>
      </c>
      <c r="J545" s="90"/>
    </row>
    <row r="546" customFormat="false" ht="21.75" hidden="false" customHeight="true" outlineLevel="0" collapsed="false">
      <c r="B546" s="118"/>
      <c r="C546" s="106" t="s">
        <v>240</v>
      </c>
      <c r="D546" s="102" t="n">
        <v>16</v>
      </c>
      <c r="E546" s="103" t="n">
        <v>158</v>
      </c>
      <c r="F546" s="103" t="n">
        <v>29429</v>
      </c>
      <c r="G546" s="103" t="n">
        <v>1249365</v>
      </c>
      <c r="H546" s="103" t="n">
        <v>1362400</v>
      </c>
      <c r="I546" s="104" t="n">
        <v>335886</v>
      </c>
      <c r="J546" s="90"/>
    </row>
    <row r="547" customFormat="false" ht="21.75" hidden="false" customHeight="true" outlineLevel="0" collapsed="false">
      <c r="B547" s="118"/>
      <c r="C547" s="106" t="s">
        <v>241</v>
      </c>
      <c r="D547" s="102" t="n">
        <v>33</v>
      </c>
      <c r="E547" s="103" t="n">
        <v>560</v>
      </c>
      <c r="F547" s="103" t="n">
        <v>170697</v>
      </c>
      <c r="G547" s="103" t="n">
        <v>8580789</v>
      </c>
      <c r="H547" s="103" t="n">
        <v>7057547</v>
      </c>
      <c r="I547" s="104" t="n">
        <v>2035590</v>
      </c>
      <c r="J547" s="90"/>
    </row>
    <row r="548" customFormat="false" ht="32.25" hidden="false" customHeight="true" outlineLevel="0" collapsed="false">
      <c r="B548" s="107" t="s">
        <v>161</v>
      </c>
      <c r="C548" s="107"/>
      <c r="D548" s="102" t="n">
        <v>227</v>
      </c>
      <c r="E548" s="103" t="n">
        <v>1249</v>
      </c>
      <c r="F548" s="103" t="n">
        <v>87377</v>
      </c>
      <c r="G548" s="103" t="n">
        <v>2545851</v>
      </c>
      <c r="H548" s="103" t="n">
        <v>2607594</v>
      </c>
      <c r="I548" s="104" t="n">
        <v>744251</v>
      </c>
      <c r="J548" s="90"/>
    </row>
    <row r="549" customFormat="false" ht="21.75" hidden="false" customHeight="true" outlineLevel="0" collapsed="false">
      <c r="B549" s="118"/>
      <c r="C549" s="106" t="s">
        <v>235</v>
      </c>
      <c r="D549" s="102" t="n">
        <v>57</v>
      </c>
      <c r="E549" s="103" t="n">
        <v>133</v>
      </c>
      <c r="F549" s="103" t="n">
        <v>7881</v>
      </c>
      <c r="G549" s="103" t="n">
        <v>92628</v>
      </c>
      <c r="H549" s="103" t="n">
        <v>144977</v>
      </c>
      <c r="I549" s="104" t="n">
        <v>40335</v>
      </c>
      <c r="J549" s="90"/>
    </row>
    <row r="550" customFormat="false" ht="21.75" hidden="false" customHeight="true" outlineLevel="0" collapsed="false">
      <c r="B550" s="118"/>
      <c r="C550" s="106" t="s">
        <v>236</v>
      </c>
      <c r="D550" s="102" t="n">
        <v>71</v>
      </c>
      <c r="E550" s="103" t="n">
        <v>232</v>
      </c>
      <c r="F550" s="103" t="n">
        <v>12500</v>
      </c>
      <c r="G550" s="103" t="n">
        <v>215123</v>
      </c>
      <c r="H550" s="103" t="n">
        <v>320210</v>
      </c>
      <c r="I550" s="104" t="n">
        <v>80263</v>
      </c>
      <c r="J550" s="90"/>
    </row>
    <row r="551" customFormat="false" ht="21.75" hidden="false" customHeight="true" outlineLevel="0" collapsed="false">
      <c r="B551" s="118"/>
      <c r="C551" s="106" t="s">
        <v>237</v>
      </c>
      <c r="D551" s="102" t="n">
        <v>54</v>
      </c>
      <c r="E551" s="103" t="n">
        <v>170</v>
      </c>
      <c r="F551" s="103" t="n">
        <v>13650</v>
      </c>
      <c r="G551" s="103" t="n">
        <v>307941</v>
      </c>
      <c r="H551" s="103" t="n">
        <v>409255</v>
      </c>
      <c r="I551" s="104" t="n">
        <v>94040</v>
      </c>
      <c r="J551" s="90"/>
    </row>
    <row r="552" customFormat="false" ht="21.75" hidden="false" customHeight="true" outlineLevel="0" collapsed="false">
      <c r="B552" s="118"/>
      <c r="C552" s="106" t="s">
        <v>238</v>
      </c>
      <c r="D552" s="102" t="n">
        <v>7</v>
      </c>
      <c r="E552" s="103" t="n">
        <v>49</v>
      </c>
      <c r="F552" s="103" t="n">
        <v>3817</v>
      </c>
      <c r="G552" s="103" t="n">
        <v>91997</v>
      </c>
      <c r="H552" s="103" t="n">
        <v>92648</v>
      </c>
      <c r="I552" s="104" t="n">
        <v>32933</v>
      </c>
      <c r="J552" s="90"/>
    </row>
    <row r="553" customFormat="false" ht="21.75" hidden="false" customHeight="true" outlineLevel="0" collapsed="false">
      <c r="B553" s="118"/>
      <c r="C553" s="106" t="s">
        <v>239</v>
      </c>
      <c r="D553" s="102" t="n">
        <v>24</v>
      </c>
      <c r="E553" s="103" t="n">
        <v>288</v>
      </c>
      <c r="F553" s="103" t="n">
        <v>16311</v>
      </c>
      <c r="G553" s="103" t="n">
        <v>468871</v>
      </c>
      <c r="H553" s="103" t="n">
        <v>442970</v>
      </c>
      <c r="I553" s="104" t="n">
        <v>136421</v>
      </c>
      <c r="J553" s="90"/>
    </row>
    <row r="554" customFormat="false" ht="21.75" hidden="false" customHeight="true" outlineLevel="0" collapsed="false">
      <c r="B554" s="118"/>
      <c r="C554" s="106" t="s">
        <v>240</v>
      </c>
      <c r="D554" s="102" t="n">
        <v>8</v>
      </c>
      <c r="E554" s="103" t="n">
        <v>105</v>
      </c>
      <c r="F554" s="103" t="n">
        <v>9683</v>
      </c>
      <c r="G554" s="103" t="n">
        <v>454186</v>
      </c>
      <c r="H554" s="103" t="n">
        <v>317349</v>
      </c>
      <c r="I554" s="104" t="n">
        <v>79706</v>
      </c>
      <c r="J554" s="90"/>
    </row>
    <row r="555" customFormat="false" ht="21.75" hidden="false" customHeight="true" outlineLevel="0" collapsed="false">
      <c r="B555" s="118"/>
      <c r="C555" s="106" t="s">
        <v>241</v>
      </c>
      <c r="D555" s="102" t="n">
        <v>6</v>
      </c>
      <c r="E555" s="103" t="n">
        <v>272</v>
      </c>
      <c r="F555" s="103" t="n">
        <v>23535</v>
      </c>
      <c r="G555" s="103" t="n">
        <v>915105</v>
      </c>
      <c r="H555" s="103" t="n">
        <v>880185</v>
      </c>
      <c r="I555" s="104" t="n">
        <v>280553</v>
      </c>
      <c r="J555" s="90"/>
    </row>
    <row r="556" customFormat="false" ht="32.25" hidden="false" customHeight="true" outlineLevel="0" collapsed="false">
      <c r="B556" s="119" t="s">
        <v>162</v>
      </c>
      <c r="C556" s="119"/>
      <c r="D556" s="102" t="n">
        <v>1201</v>
      </c>
      <c r="E556" s="103" t="n">
        <v>4403</v>
      </c>
      <c r="F556" s="103" t="n">
        <v>872595</v>
      </c>
      <c r="G556" s="103" t="n">
        <v>34901595</v>
      </c>
      <c r="H556" s="103" t="n">
        <v>44389352</v>
      </c>
      <c r="I556" s="104" t="n">
        <v>8710630</v>
      </c>
      <c r="J556" s="90"/>
    </row>
    <row r="557" customFormat="false" ht="21.75" hidden="false" customHeight="true" outlineLevel="0" collapsed="false">
      <c r="B557" s="118"/>
      <c r="C557" s="106" t="s">
        <v>235</v>
      </c>
      <c r="D557" s="102" t="n">
        <v>337</v>
      </c>
      <c r="E557" s="103" t="n">
        <v>668</v>
      </c>
      <c r="F557" s="103" t="n">
        <v>42085</v>
      </c>
      <c r="G557" s="103" t="n">
        <v>705477</v>
      </c>
      <c r="H557" s="103" t="n">
        <v>1001169</v>
      </c>
      <c r="I557" s="104" t="n">
        <v>270863</v>
      </c>
      <c r="J557" s="90"/>
    </row>
    <row r="558" customFormat="false" ht="21.75" hidden="false" customHeight="true" outlineLevel="0" collapsed="false">
      <c r="B558" s="118"/>
      <c r="C558" s="106" t="s">
        <v>236</v>
      </c>
      <c r="D558" s="102" t="n">
        <v>356</v>
      </c>
      <c r="E558" s="103" t="n">
        <v>802</v>
      </c>
      <c r="F558" s="103" t="n">
        <v>78109</v>
      </c>
      <c r="G558" s="103" t="n">
        <v>1402671</v>
      </c>
      <c r="H558" s="103" t="n">
        <v>2111852</v>
      </c>
      <c r="I558" s="104" t="n">
        <v>540483</v>
      </c>
      <c r="J558" s="90"/>
    </row>
    <row r="559" customFormat="false" ht="21.75" hidden="false" customHeight="true" outlineLevel="0" collapsed="false">
      <c r="B559" s="118"/>
      <c r="C559" s="106" t="s">
        <v>237</v>
      </c>
      <c r="D559" s="102" t="n">
        <v>290</v>
      </c>
      <c r="E559" s="103" t="n">
        <v>825</v>
      </c>
      <c r="F559" s="103" t="n">
        <v>98560</v>
      </c>
      <c r="G559" s="103" t="n">
        <v>2450825</v>
      </c>
      <c r="H559" s="103" t="n">
        <v>3386827</v>
      </c>
      <c r="I559" s="104" t="n">
        <v>794096</v>
      </c>
      <c r="J559" s="90"/>
    </row>
    <row r="560" customFormat="false" ht="21.75" hidden="false" customHeight="true" outlineLevel="0" collapsed="false">
      <c r="B560" s="118"/>
      <c r="C560" s="106" t="s">
        <v>238</v>
      </c>
      <c r="D560" s="102" t="n">
        <v>43</v>
      </c>
      <c r="E560" s="103" t="n">
        <v>217</v>
      </c>
      <c r="F560" s="103" t="n">
        <v>29119</v>
      </c>
      <c r="G560" s="103" t="n">
        <v>740747</v>
      </c>
      <c r="H560" s="103" t="n">
        <v>904167</v>
      </c>
      <c r="I560" s="104" t="n">
        <v>241785</v>
      </c>
      <c r="J560" s="90"/>
    </row>
    <row r="561" customFormat="false" ht="21.75" hidden="false" customHeight="true" outlineLevel="0" collapsed="false">
      <c r="B561" s="118"/>
      <c r="C561" s="106" t="s">
        <v>239</v>
      </c>
      <c r="D561" s="102" t="n">
        <v>99</v>
      </c>
      <c r="E561" s="103" t="n">
        <v>595</v>
      </c>
      <c r="F561" s="103" t="n">
        <v>104967</v>
      </c>
      <c r="G561" s="103" t="n">
        <v>2744231</v>
      </c>
      <c r="H561" s="103" t="n">
        <v>3641592</v>
      </c>
      <c r="I561" s="104" t="n">
        <v>930338</v>
      </c>
      <c r="J561" s="90"/>
    </row>
    <row r="562" customFormat="false" ht="21.75" hidden="false" customHeight="true" outlineLevel="0" collapsed="false">
      <c r="B562" s="118"/>
      <c r="C562" s="106" t="s">
        <v>240</v>
      </c>
      <c r="D562" s="102" t="n">
        <v>39</v>
      </c>
      <c r="E562" s="103" t="n">
        <v>341</v>
      </c>
      <c r="F562" s="103" t="n">
        <v>93356</v>
      </c>
      <c r="G562" s="103" t="n">
        <v>2833605</v>
      </c>
      <c r="H562" s="103" t="n">
        <v>3899463</v>
      </c>
      <c r="I562" s="104" t="n">
        <v>880006</v>
      </c>
      <c r="J562" s="90"/>
    </row>
    <row r="563" customFormat="false" ht="21.75" hidden="false" customHeight="true" outlineLevel="0" collapsed="false">
      <c r="B563" s="118"/>
      <c r="C563" s="106" t="s">
        <v>241</v>
      </c>
      <c r="D563" s="102" t="n">
        <v>37</v>
      </c>
      <c r="E563" s="103" t="n">
        <v>955</v>
      </c>
      <c r="F563" s="103" t="n">
        <v>426399</v>
      </c>
      <c r="G563" s="103" t="n">
        <v>24024039</v>
      </c>
      <c r="H563" s="103" t="n">
        <v>29444282</v>
      </c>
      <c r="I563" s="104" t="n">
        <v>5053059</v>
      </c>
      <c r="J563" s="90"/>
    </row>
    <row r="564" customFormat="false" ht="32.25" hidden="false" customHeight="true" outlineLevel="0" collapsed="false">
      <c r="B564" s="107" t="s">
        <v>163</v>
      </c>
      <c r="C564" s="107"/>
      <c r="D564" s="102" t="n">
        <v>974</v>
      </c>
      <c r="E564" s="103" t="n">
        <v>3566</v>
      </c>
      <c r="F564" s="103" t="n">
        <v>782677</v>
      </c>
      <c r="G564" s="103" t="n">
        <v>30734299</v>
      </c>
      <c r="H564" s="103" t="n">
        <v>40760564</v>
      </c>
      <c r="I564" s="104" t="n">
        <v>7868342</v>
      </c>
      <c r="J564" s="90"/>
    </row>
    <row r="565" customFormat="false" ht="21.75" hidden="false" customHeight="true" outlineLevel="0" collapsed="false">
      <c r="B565" s="118"/>
      <c r="C565" s="106" t="s">
        <v>235</v>
      </c>
      <c r="D565" s="102" t="n">
        <v>277</v>
      </c>
      <c r="E565" s="103" t="n">
        <v>527</v>
      </c>
      <c r="F565" s="103" t="n">
        <v>36436</v>
      </c>
      <c r="G565" s="103" t="n">
        <v>580020</v>
      </c>
      <c r="H565" s="103" t="n">
        <v>872146</v>
      </c>
      <c r="I565" s="104" t="n">
        <v>234053</v>
      </c>
      <c r="J565" s="90"/>
    </row>
    <row r="566" customFormat="false" ht="21.75" hidden="false" customHeight="true" outlineLevel="0" collapsed="false">
      <c r="B566" s="118"/>
      <c r="C566" s="106" t="s">
        <v>236</v>
      </c>
      <c r="D566" s="102" t="n">
        <v>283</v>
      </c>
      <c r="E566" s="103" t="n">
        <v>610</v>
      </c>
      <c r="F566" s="103" t="n">
        <v>64632</v>
      </c>
      <c r="G566" s="103" t="n">
        <v>1117094</v>
      </c>
      <c r="H566" s="103" t="n">
        <v>1746941</v>
      </c>
      <c r="I566" s="104" t="n">
        <v>444979</v>
      </c>
      <c r="J566" s="90"/>
    </row>
    <row r="567" customFormat="false" ht="21.75" hidden="false" customHeight="true" outlineLevel="0" collapsed="false">
      <c r="B567" s="118"/>
      <c r="C567" s="106" t="s">
        <v>237</v>
      </c>
      <c r="D567" s="102" t="n">
        <v>235</v>
      </c>
      <c r="E567" s="103" t="n">
        <v>654</v>
      </c>
      <c r="F567" s="103" t="n">
        <v>84318</v>
      </c>
      <c r="G567" s="103" t="n">
        <v>1727657</v>
      </c>
      <c r="H567" s="103" t="n">
        <v>2792083</v>
      </c>
      <c r="I567" s="104" t="n">
        <v>678267</v>
      </c>
      <c r="J567" s="90"/>
    </row>
    <row r="568" customFormat="false" ht="21.75" hidden="false" customHeight="true" outlineLevel="0" collapsed="false">
      <c r="B568" s="118"/>
      <c r="C568" s="106" t="s">
        <v>238</v>
      </c>
      <c r="D568" s="102" t="n">
        <v>35</v>
      </c>
      <c r="E568" s="103" t="n">
        <v>156</v>
      </c>
      <c r="F568" s="103" t="n">
        <v>24998</v>
      </c>
      <c r="G568" s="103" t="n">
        <v>646687</v>
      </c>
      <c r="H568" s="103" t="n">
        <v>813134</v>
      </c>
      <c r="I568" s="104" t="n">
        <v>217617</v>
      </c>
      <c r="J568" s="90"/>
    </row>
    <row r="569" customFormat="false" ht="21.75" hidden="false" customHeight="true" outlineLevel="0" collapsed="false">
      <c r="B569" s="118"/>
      <c r="C569" s="106" t="s">
        <v>239</v>
      </c>
      <c r="D569" s="102" t="n">
        <v>81</v>
      </c>
      <c r="E569" s="103" t="n">
        <v>516</v>
      </c>
      <c r="F569" s="103" t="n">
        <v>92091</v>
      </c>
      <c r="G569" s="103" t="n">
        <v>2207228</v>
      </c>
      <c r="H569" s="103" t="n">
        <v>3144616</v>
      </c>
      <c r="I569" s="104" t="n">
        <v>819061</v>
      </c>
      <c r="J569" s="90"/>
    </row>
    <row r="570" customFormat="false" ht="21.75" hidden="false" customHeight="true" outlineLevel="0" collapsed="false">
      <c r="B570" s="118"/>
      <c r="C570" s="106" t="s">
        <v>240</v>
      </c>
      <c r="D570" s="102" t="n">
        <v>30</v>
      </c>
      <c r="E570" s="103" t="n">
        <v>270</v>
      </c>
      <c r="F570" s="103" t="n">
        <v>79837</v>
      </c>
      <c r="G570" s="103" t="n">
        <v>2299360</v>
      </c>
      <c r="H570" s="103" t="n">
        <v>3404867</v>
      </c>
      <c r="I570" s="104" t="n">
        <v>753607</v>
      </c>
      <c r="J570" s="90"/>
    </row>
    <row r="571" customFormat="false" ht="21.75" hidden="false" customHeight="true" outlineLevel="0" collapsed="false">
      <c r="B571" s="118"/>
      <c r="C571" s="106" t="s">
        <v>241</v>
      </c>
      <c r="D571" s="102" t="n">
        <v>33</v>
      </c>
      <c r="E571" s="103" t="n">
        <v>833</v>
      </c>
      <c r="F571" s="103" t="n">
        <v>400365</v>
      </c>
      <c r="G571" s="103" t="n">
        <v>22156253</v>
      </c>
      <c r="H571" s="103" t="n">
        <v>27986777</v>
      </c>
      <c r="I571" s="104" t="n">
        <v>4720758</v>
      </c>
      <c r="J571" s="90"/>
    </row>
    <row r="572" customFormat="false" ht="32.25" hidden="false" customHeight="true" outlineLevel="0" collapsed="false">
      <c r="B572" s="107" t="s">
        <v>164</v>
      </c>
      <c r="C572" s="107"/>
      <c r="D572" s="102" t="n">
        <v>227</v>
      </c>
      <c r="E572" s="103" t="n">
        <v>837</v>
      </c>
      <c r="F572" s="103" t="n">
        <v>89918</v>
      </c>
      <c r="G572" s="103" t="n">
        <v>4167296</v>
      </c>
      <c r="H572" s="103" t="n">
        <v>3628788</v>
      </c>
      <c r="I572" s="104" t="n">
        <v>842288</v>
      </c>
      <c r="J572" s="90"/>
    </row>
    <row r="573" customFormat="false" ht="21.75" hidden="false" customHeight="true" outlineLevel="0" collapsed="false">
      <c r="B573" s="118"/>
      <c r="C573" s="106" t="s">
        <v>235</v>
      </c>
      <c r="D573" s="102" t="n">
        <v>60</v>
      </c>
      <c r="E573" s="103" t="n">
        <v>141</v>
      </c>
      <c r="F573" s="103" t="n">
        <v>5649</v>
      </c>
      <c r="G573" s="103" t="n">
        <v>125457</v>
      </c>
      <c r="H573" s="103" t="n">
        <v>129023</v>
      </c>
      <c r="I573" s="104" t="n">
        <v>36810</v>
      </c>
      <c r="J573" s="90"/>
    </row>
    <row r="574" customFormat="false" ht="21.75" hidden="false" customHeight="true" outlineLevel="0" collapsed="false">
      <c r="B574" s="118"/>
      <c r="C574" s="106" t="s">
        <v>236</v>
      </c>
      <c r="D574" s="102" t="n">
        <v>73</v>
      </c>
      <c r="E574" s="103" t="n">
        <v>192</v>
      </c>
      <c r="F574" s="103" t="n">
        <v>13477</v>
      </c>
      <c r="G574" s="103" t="n">
        <v>285577</v>
      </c>
      <c r="H574" s="103" t="n">
        <v>364911</v>
      </c>
      <c r="I574" s="104" t="n">
        <v>95504</v>
      </c>
      <c r="J574" s="90"/>
    </row>
    <row r="575" customFormat="false" ht="21.75" hidden="false" customHeight="true" outlineLevel="0" collapsed="false">
      <c r="B575" s="118"/>
      <c r="C575" s="106" t="s">
        <v>237</v>
      </c>
      <c r="D575" s="102" t="n">
        <v>55</v>
      </c>
      <c r="E575" s="103" t="n">
        <v>171</v>
      </c>
      <c r="F575" s="103" t="n">
        <v>14242</v>
      </c>
      <c r="G575" s="103" t="n">
        <v>723168</v>
      </c>
      <c r="H575" s="103" t="n">
        <v>594744</v>
      </c>
      <c r="I575" s="104" t="n">
        <v>115829</v>
      </c>
      <c r="J575" s="90"/>
    </row>
    <row r="576" customFormat="false" ht="21.75" hidden="false" customHeight="true" outlineLevel="0" collapsed="false">
      <c r="B576" s="118"/>
      <c r="C576" s="106" t="s">
        <v>238</v>
      </c>
      <c r="D576" s="102" t="n">
        <v>8</v>
      </c>
      <c r="E576" s="103" t="n">
        <v>61</v>
      </c>
      <c r="F576" s="103" t="n">
        <v>4121</v>
      </c>
      <c r="G576" s="103" t="n">
        <v>94060</v>
      </c>
      <c r="H576" s="103" t="n">
        <v>91033</v>
      </c>
      <c r="I576" s="104" t="n">
        <v>24168</v>
      </c>
      <c r="J576" s="90"/>
    </row>
    <row r="577" customFormat="false" ht="21.75" hidden="false" customHeight="true" outlineLevel="0" collapsed="false">
      <c r="B577" s="118"/>
      <c r="C577" s="106" t="s">
        <v>239</v>
      </c>
      <c r="D577" s="102" t="n">
        <v>18</v>
      </c>
      <c r="E577" s="103" t="n">
        <v>79</v>
      </c>
      <c r="F577" s="103" t="n">
        <v>12876</v>
      </c>
      <c r="G577" s="103" t="n">
        <v>537003</v>
      </c>
      <c r="H577" s="103" t="n">
        <v>496976</v>
      </c>
      <c r="I577" s="104" t="n">
        <v>111277</v>
      </c>
      <c r="J577" s="90"/>
    </row>
    <row r="578" customFormat="false" ht="21.75" hidden="false" customHeight="true" outlineLevel="0" collapsed="false">
      <c r="B578" s="118"/>
      <c r="C578" s="106" t="s">
        <v>240</v>
      </c>
      <c r="D578" s="102" t="n">
        <v>9</v>
      </c>
      <c r="E578" s="103" t="n">
        <v>71</v>
      </c>
      <c r="F578" s="103" t="n">
        <v>13519</v>
      </c>
      <c r="G578" s="103" t="n">
        <v>534245</v>
      </c>
      <c r="H578" s="103" t="n">
        <v>494596</v>
      </c>
      <c r="I578" s="104" t="n">
        <v>126399</v>
      </c>
      <c r="J578" s="90"/>
    </row>
    <row r="579" customFormat="false" ht="21.75" hidden="false" customHeight="true" outlineLevel="0" collapsed="false">
      <c r="B579" s="118"/>
      <c r="C579" s="106" t="s">
        <v>241</v>
      </c>
      <c r="D579" s="102" t="n">
        <v>4</v>
      </c>
      <c r="E579" s="103" t="n">
        <v>122</v>
      </c>
      <c r="F579" s="103" t="n">
        <v>26034</v>
      </c>
      <c r="G579" s="103" t="n">
        <v>1867786</v>
      </c>
      <c r="H579" s="103" t="n">
        <v>1457505</v>
      </c>
      <c r="I579" s="104" t="n">
        <v>332301</v>
      </c>
      <c r="J579" s="90"/>
    </row>
    <row r="580" customFormat="false" ht="32.25" hidden="false" customHeight="true" outlineLevel="0" collapsed="false">
      <c r="B580" s="107" t="s">
        <v>165</v>
      </c>
      <c r="C580" s="107"/>
      <c r="D580" s="102" t="n">
        <v>357</v>
      </c>
      <c r="E580" s="103" t="n">
        <v>1952</v>
      </c>
      <c r="F580" s="103" t="n">
        <v>112609</v>
      </c>
      <c r="G580" s="103" t="n">
        <v>3205252</v>
      </c>
      <c r="H580" s="103" t="n">
        <v>2862141</v>
      </c>
      <c r="I580" s="104" t="n">
        <v>827563</v>
      </c>
      <c r="J580" s="90"/>
    </row>
    <row r="581" customFormat="false" ht="21.75" hidden="false" customHeight="true" outlineLevel="0" collapsed="false">
      <c r="B581" s="118"/>
      <c r="C581" s="106" t="s">
        <v>235</v>
      </c>
      <c r="D581" s="102" t="n">
        <v>98</v>
      </c>
      <c r="E581" s="103" t="n">
        <v>211</v>
      </c>
      <c r="F581" s="103" t="n">
        <v>12570</v>
      </c>
      <c r="G581" s="103" t="n">
        <v>189624</v>
      </c>
      <c r="H581" s="103" t="n">
        <v>221476</v>
      </c>
      <c r="I581" s="104" t="n">
        <v>70653</v>
      </c>
      <c r="J581" s="90"/>
    </row>
    <row r="582" customFormat="false" ht="21.75" hidden="false" customHeight="true" outlineLevel="0" collapsed="false">
      <c r="B582" s="118"/>
      <c r="C582" s="106" t="s">
        <v>236</v>
      </c>
      <c r="D582" s="102" t="n">
        <v>120</v>
      </c>
      <c r="E582" s="103" t="n">
        <v>517</v>
      </c>
      <c r="F582" s="103" t="n">
        <v>22736</v>
      </c>
      <c r="G582" s="103" t="n">
        <v>408498</v>
      </c>
      <c r="H582" s="103" t="n">
        <v>492980</v>
      </c>
      <c r="I582" s="104" t="n">
        <v>144633</v>
      </c>
      <c r="J582" s="90"/>
    </row>
    <row r="583" customFormat="false" ht="21.75" hidden="false" customHeight="true" outlineLevel="0" collapsed="false">
      <c r="B583" s="118"/>
      <c r="C583" s="106" t="s">
        <v>237</v>
      </c>
      <c r="D583" s="102" t="n">
        <v>84</v>
      </c>
      <c r="E583" s="103" t="n">
        <v>439</v>
      </c>
      <c r="F583" s="103" t="n">
        <v>23993</v>
      </c>
      <c r="G583" s="103" t="n">
        <v>489185</v>
      </c>
      <c r="H583" s="103" t="n">
        <v>565910</v>
      </c>
      <c r="I583" s="104" t="n">
        <v>167225</v>
      </c>
      <c r="J583" s="90"/>
    </row>
    <row r="584" customFormat="false" ht="21.75" hidden="false" customHeight="true" outlineLevel="0" collapsed="false">
      <c r="B584" s="118"/>
      <c r="C584" s="106" t="s">
        <v>238</v>
      </c>
      <c r="D584" s="102" t="n">
        <v>17</v>
      </c>
      <c r="E584" s="103" t="n">
        <v>120</v>
      </c>
      <c r="F584" s="103" t="n">
        <v>7253</v>
      </c>
      <c r="G584" s="103" t="n">
        <v>190263</v>
      </c>
      <c r="H584" s="103" t="n">
        <v>228162</v>
      </c>
      <c r="I584" s="104" t="n">
        <v>59908</v>
      </c>
      <c r="J584" s="90"/>
    </row>
    <row r="585" customFormat="false" ht="21.75" hidden="false" customHeight="true" outlineLevel="0" collapsed="false">
      <c r="B585" s="118"/>
      <c r="C585" s="106" t="s">
        <v>239</v>
      </c>
      <c r="D585" s="102" t="n">
        <v>25</v>
      </c>
      <c r="E585" s="103" t="n">
        <v>360</v>
      </c>
      <c r="F585" s="103" t="n">
        <v>20300</v>
      </c>
      <c r="G585" s="103" t="n">
        <v>655562</v>
      </c>
      <c r="H585" s="103" t="n">
        <v>577683</v>
      </c>
      <c r="I585" s="104" t="n">
        <v>145466</v>
      </c>
      <c r="J585" s="90"/>
    </row>
    <row r="586" customFormat="false" ht="21.75" hidden="false" customHeight="true" outlineLevel="0" collapsed="false">
      <c r="B586" s="118"/>
      <c r="C586" s="106" t="s">
        <v>240</v>
      </c>
      <c r="D586" s="102" t="n">
        <v>7</v>
      </c>
      <c r="E586" s="103" t="n">
        <v>118</v>
      </c>
      <c r="F586" s="103" t="n">
        <v>9222</v>
      </c>
      <c r="G586" s="103" t="n">
        <v>383848</v>
      </c>
      <c r="H586" s="103" t="n">
        <v>243016</v>
      </c>
      <c r="I586" s="104" t="n">
        <v>72912</v>
      </c>
      <c r="J586" s="90"/>
    </row>
    <row r="587" customFormat="false" ht="21.75" hidden="false" customHeight="true" outlineLevel="0" collapsed="false">
      <c r="B587" s="118"/>
      <c r="C587" s="106" t="s">
        <v>241</v>
      </c>
      <c r="D587" s="102" t="n">
        <v>6</v>
      </c>
      <c r="E587" s="103" t="n">
        <v>187</v>
      </c>
      <c r="F587" s="103" t="n">
        <v>16535</v>
      </c>
      <c r="G587" s="103" t="n">
        <v>888272</v>
      </c>
      <c r="H587" s="103" t="n">
        <v>532914</v>
      </c>
      <c r="I587" s="104" t="n">
        <v>166766</v>
      </c>
      <c r="J587" s="90"/>
    </row>
    <row r="588" customFormat="false" ht="32.25" hidden="false" customHeight="true" outlineLevel="0" collapsed="false">
      <c r="B588" s="108" t="s">
        <v>166</v>
      </c>
      <c r="C588" s="108"/>
      <c r="D588" s="102" t="n">
        <v>82</v>
      </c>
      <c r="E588" s="103" t="n">
        <v>655</v>
      </c>
      <c r="F588" s="103" t="n">
        <v>32542</v>
      </c>
      <c r="G588" s="103" t="n">
        <v>1124901</v>
      </c>
      <c r="H588" s="103" t="n">
        <v>843017</v>
      </c>
      <c r="I588" s="104" t="n">
        <v>269153</v>
      </c>
      <c r="J588" s="90"/>
    </row>
    <row r="589" customFormat="false" ht="21.75" hidden="false" customHeight="true" outlineLevel="0" collapsed="false">
      <c r="B589" s="118"/>
      <c r="C589" s="106" t="s">
        <v>235</v>
      </c>
      <c r="D589" s="102" t="n">
        <v>17</v>
      </c>
      <c r="E589" s="103" t="n">
        <v>47</v>
      </c>
      <c r="F589" s="103" t="n">
        <v>2303</v>
      </c>
      <c r="G589" s="103" t="n">
        <v>37066</v>
      </c>
      <c r="H589" s="103" t="n">
        <v>44962</v>
      </c>
      <c r="I589" s="104" t="n">
        <v>15157</v>
      </c>
      <c r="J589" s="90"/>
    </row>
    <row r="590" customFormat="false" ht="21.75" hidden="false" customHeight="true" outlineLevel="0" collapsed="false">
      <c r="B590" s="118"/>
      <c r="C590" s="106" t="s">
        <v>236</v>
      </c>
      <c r="D590" s="102" t="n">
        <v>26</v>
      </c>
      <c r="E590" s="103" t="n">
        <v>162</v>
      </c>
      <c r="F590" s="103" t="n">
        <v>5401</v>
      </c>
      <c r="G590" s="103" t="n">
        <v>102948</v>
      </c>
      <c r="H590" s="103" t="n">
        <v>112340</v>
      </c>
      <c r="I590" s="104" t="n">
        <v>36674</v>
      </c>
      <c r="J590" s="90"/>
    </row>
    <row r="591" customFormat="false" ht="21.75" hidden="false" customHeight="true" outlineLevel="0" collapsed="false">
      <c r="B591" s="118"/>
      <c r="C591" s="106" t="s">
        <v>237</v>
      </c>
      <c r="D591" s="102" t="n">
        <v>23</v>
      </c>
      <c r="E591" s="103" t="n">
        <v>132</v>
      </c>
      <c r="F591" s="103" t="n">
        <v>6450</v>
      </c>
      <c r="G591" s="103" t="n">
        <v>140570</v>
      </c>
      <c r="H591" s="103" t="n">
        <v>164380</v>
      </c>
      <c r="I591" s="104" t="n">
        <v>44419</v>
      </c>
      <c r="J591" s="90"/>
    </row>
    <row r="592" customFormat="false" ht="21.75" hidden="false" customHeight="true" outlineLevel="0" collapsed="false">
      <c r="B592" s="118"/>
      <c r="C592" s="106" t="s">
        <v>238</v>
      </c>
      <c r="D592" s="102" t="n">
        <v>4</v>
      </c>
      <c r="E592" s="103" t="n">
        <v>35</v>
      </c>
      <c r="F592" s="103" t="s">
        <v>90</v>
      </c>
      <c r="G592" s="103" t="s">
        <v>90</v>
      </c>
      <c r="H592" s="103" t="s">
        <v>90</v>
      </c>
      <c r="I592" s="104" t="s">
        <v>90</v>
      </c>
      <c r="J592" s="90"/>
    </row>
    <row r="593" customFormat="false" ht="21.75" hidden="false" customHeight="true" outlineLevel="0" collapsed="false">
      <c r="B593" s="118"/>
      <c r="C593" s="106" t="s">
        <v>239</v>
      </c>
      <c r="D593" s="102" t="n">
        <v>7</v>
      </c>
      <c r="E593" s="103" t="n">
        <v>157</v>
      </c>
      <c r="F593" s="103" t="n">
        <v>4718</v>
      </c>
      <c r="G593" s="103" t="n">
        <v>156768</v>
      </c>
      <c r="H593" s="103" t="n">
        <v>122420</v>
      </c>
      <c r="I593" s="104" t="n">
        <v>39525</v>
      </c>
      <c r="J593" s="90"/>
    </row>
    <row r="594" customFormat="false" ht="21.75" hidden="false" customHeight="true" outlineLevel="0" collapsed="false">
      <c r="B594" s="118"/>
      <c r="C594" s="106" t="s">
        <v>240</v>
      </c>
      <c r="D594" s="102" t="n">
        <v>3</v>
      </c>
      <c r="E594" s="103" t="n">
        <v>68</v>
      </c>
      <c r="F594" s="103" t="n">
        <v>3519</v>
      </c>
      <c r="G594" s="103" t="n">
        <v>121665</v>
      </c>
      <c r="H594" s="103" t="n">
        <v>86650</v>
      </c>
      <c r="I594" s="104" t="n">
        <v>27614</v>
      </c>
      <c r="J594" s="90"/>
    </row>
    <row r="595" customFormat="false" ht="21.75" hidden="false" customHeight="true" outlineLevel="0" collapsed="false">
      <c r="B595" s="118"/>
      <c r="C595" s="106" t="s">
        <v>241</v>
      </c>
      <c r="D595" s="102" t="n">
        <v>2</v>
      </c>
      <c r="E595" s="103" t="n">
        <v>54</v>
      </c>
      <c r="F595" s="103" t="s">
        <v>90</v>
      </c>
      <c r="G595" s="103" t="s">
        <v>90</v>
      </c>
      <c r="H595" s="103" t="s">
        <v>90</v>
      </c>
      <c r="I595" s="104" t="s">
        <v>90</v>
      </c>
      <c r="J595" s="90"/>
    </row>
    <row r="596" customFormat="false" ht="32.25" hidden="false" customHeight="true" outlineLevel="0" collapsed="false">
      <c r="B596" s="107" t="s">
        <v>167</v>
      </c>
      <c r="C596" s="107"/>
      <c r="D596" s="102" t="n">
        <v>57</v>
      </c>
      <c r="E596" s="103" t="n">
        <v>154</v>
      </c>
      <c r="F596" s="103" t="n">
        <v>17859</v>
      </c>
      <c r="G596" s="103" t="n">
        <v>416661</v>
      </c>
      <c r="H596" s="103" t="n">
        <v>442773</v>
      </c>
      <c r="I596" s="104" t="n">
        <v>116029</v>
      </c>
      <c r="J596" s="90"/>
    </row>
    <row r="597" customFormat="false" ht="21.75" hidden="false" customHeight="true" outlineLevel="0" collapsed="false">
      <c r="B597" s="118"/>
      <c r="C597" s="106" t="s">
        <v>235</v>
      </c>
      <c r="D597" s="102" t="n">
        <v>21</v>
      </c>
      <c r="E597" s="103" t="n">
        <v>38</v>
      </c>
      <c r="F597" s="103" t="n">
        <v>3108</v>
      </c>
      <c r="G597" s="103" t="n">
        <v>38262</v>
      </c>
      <c r="H597" s="103" t="n">
        <v>48064</v>
      </c>
      <c r="I597" s="104" t="n">
        <v>13770</v>
      </c>
      <c r="J597" s="90"/>
    </row>
    <row r="598" customFormat="false" ht="21.75" hidden="false" customHeight="true" outlineLevel="0" collapsed="false">
      <c r="B598" s="118"/>
      <c r="C598" s="106" t="s">
        <v>236</v>
      </c>
      <c r="D598" s="102" t="n">
        <v>14</v>
      </c>
      <c r="E598" s="103" t="n">
        <v>26</v>
      </c>
      <c r="F598" s="103" t="n">
        <v>2359</v>
      </c>
      <c r="G598" s="103" t="n">
        <v>36812</v>
      </c>
      <c r="H598" s="103" t="n">
        <v>56679</v>
      </c>
      <c r="I598" s="104" t="n">
        <v>15440</v>
      </c>
      <c r="J598" s="90"/>
    </row>
    <row r="599" customFormat="false" ht="21.75" hidden="false" customHeight="true" outlineLevel="0" collapsed="false">
      <c r="B599" s="118"/>
      <c r="C599" s="106" t="s">
        <v>237</v>
      </c>
      <c r="D599" s="102" t="n">
        <v>12</v>
      </c>
      <c r="E599" s="103" t="n">
        <v>30</v>
      </c>
      <c r="F599" s="103" t="n">
        <v>4020</v>
      </c>
      <c r="G599" s="103" t="n">
        <v>61663</v>
      </c>
      <c r="H599" s="103" t="n">
        <v>91253</v>
      </c>
      <c r="I599" s="104" t="n">
        <v>20476</v>
      </c>
      <c r="J599" s="90"/>
    </row>
    <row r="600" customFormat="false" ht="21.75" hidden="false" customHeight="true" outlineLevel="0" collapsed="false">
      <c r="B600" s="118"/>
      <c r="C600" s="106" t="s">
        <v>238</v>
      </c>
      <c r="D600" s="102" t="n">
        <v>6</v>
      </c>
      <c r="E600" s="103" t="n">
        <v>23</v>
      </c>
      <c r="F600" s="103" t="n">
        <v>3467</v>
      </c>
      <c r="G600" s="103" t="n">
        <v>84868</v>
      </c>
      <c r="H600" s="103" t="n">
        <v>119476</v>
      </c>
      <c r="I600" s="104" t="n">
        <v>30910</v>
      </c>
      <c r="J600" s="90"/>
    </row>
    <row r="601" customFormat="false" ht="21.75" hidden="false" customHeight="true" outlineLevel="0" collapsed="false">
      <c r="B601" s="118"/>
      <c r="C601" s="106" t="s">
        <v>239</v>
      </c>
      <c r="D601" s="102" t="n">
        <v>2</v>
      </c>
      <c r="E601" s="103" t="n">
        <v>10</v>
      </c>
      <c r="F601" s="103" t="s">
        <v>90</v>
      </c>
      <c r="G601" s="103" t="s">
        <v>90</v>
      </c>
      <c r="H601" s="103" t="s">
        <v>90</v>
      </c>
      <c r="I601" s="104" t="s">
        <v>90</v>
      </c>
      <c r="J601" s="90"/>
    </row>
    <row r="602" customFormat="false" ht="21.75" hidden="false" customHeight="true" outlineLevel="0" collapsed="false">
      <c r="B602" s="118"/>
      <c r="C602" s="106" t="s">
        <v>240</v>
      </c>
      <c r="D602" s="102" t="n">
        <v>2</v>
      </c>
      <c r="E602" s="103" t="n">
        <v>27</v>
      </c>
      <c r="F602" s="103" t="s">
        <v>90</v>
      </c>
      <c r="G602" s="103" t="s">
        <v>90</v>
      </c>
      <c r="H602" s="103" t="s">
        <v>90</v>
      </c>
      <c r="I602" s="104" t="s">
        <v>90</v>
      </c>
      <c r="J602" s="90"/>
    </row>
    <row r="603" customFormat="false" ht="32.25" hidden="false" customHeight="true" outlineLevel="0" collapsed="false">
      <c r="B603" s="107" t="s">
        <v>168</v>
      </c>
      <c r="C603" s="107"/>
      <c r="D603" s="102" t="n">
        <v>33</v>
      </c>
      <c r="E603" s="103" t="n">
        <v>130</v>
      </c>
      <c r="F603" s="103" t="n">
        <v>16081</v>
      </c>
      <c r="G603" s="103" t="n">
        <v>410230</v>
      </c>
      <c r="H603" s="103" t="n">
        <v>439975</v>
      </c>
      <c r="I603" s="104" t="n">
        <v>95028</v>
      </c>
      <c r="J603" s="90"/>
    </row>
    <row r="604" customFormat="false" ht="21.75" hidden="false" customHeight="true" outlineLevel="0" collapsed="false">
      <c r="B604" s="118"/>
      <c r="C604" s="106" t="s">
        <v>235</v>
      </c>
      <c r="D604" s="102" t="n">
        <v>12</v>
      </c>
      <c r="E604" s="103" t="n">
        <v>19</v>
      </c>
      <c r="F604" s="103" t="n">
        <v>1665</v>
      </c>
      <c r="G604" s="103" t="n">
        <v>18016</v>
      </c>
      <c r="H604" s="103" t="n">
        <v>24442</v>
      </c>
      <c r="I604" s="104" t="n">
        <v>8441</v>
      </c>
      <c r="J604" s="90"/>
    </row>
    <row r="605" customFormat="false" ht="21.75" hidden="false" customHeight="true" outlineLevel="0" collapsed="false">
      <c r="B605" s="118"/>
      <c r="C605" s="106" t="s">
        <v>236</v>
      </c>
      <c r="D605" s="102" t="n">
        <v>12</v>
      </c>
      <c r="E605" s="103" t="n">
        <v>23</v>
      </c>
      <c r="F605" s="103" t="n">
        <v>3848</v>
      </c>
      <c r="G605" s="103" t="n">
        <v>43856</v>
      </c>
      <c r="H605" s="103" t="n">
        <v>88103</v>
      </c>
      <c r="I605" s="104" t="n">
        <v>19742</v>
      </c>
      <c r="J605" s="90"/>
    </row>
    <row r="606" customFormat="false" ht="21.75" hidden="false" customHeight="true" outlineLevel="0" collapsed="false">
      <c r="B606" s="118"/>
      <c r="C606" s="106" t="s">
        <v>237</v>
      </c>
      <c r="D606" s="102" t="n">
        <v>4</v>
      </c>
      <c r="E606" s="103" t="n">
        <v>6</v>
      </c>
      <c r="F606" s="103" t="n">
        <v>1637</v>
      </c>
      <c r="G606" s="103" t="n">
        <v>24793</v>
      </c>
      <c r="H606" s="103" t="n">
        <v>37416</v>
      </c>
      <c r="I606" s="104" t="n">
        <v>11996</v>
      </c>
      <c r="J606" s="90"/>
    </row>
    <row r="607" customFormat="false" ht="21.75" hidden="false" customHeight="true" outlineLevel="0" collapsed="false">
      <c r="B607" s="118"/>
      <c r="C607" s="106" t="s">
        <v>238</v>
      </c>
      <c r="D607" s="102" t="n">
        <v>1</v>
      </c>
      <c r="E607" s="103" t="n">
        <v>6</v>
      </c>
      <c r="F607" s="103" t="s">
        <v>90</v>
      </c>
      <c r="G607" s="103" t="s">
        <v>90</v>
      </c>
      <c r="H607" s="103" t="s">
        <v>90</v>
      </c>
      <c r="I607" s="104" t="s">
        <v>90</v>
      </c>
      <c r="J607" s="90"/>
    </row>
    <row r="608" customFormat="false" ht="21.75" hidden="false" customHeight="true" outlineLevel="0" collapsed="false">
      <c r="B608" s="118"/>
      <c r="C608" s="106" t="s">
        <v>239</v>
      </c>
      <c r="D608" s="102" t="n">
        <v>3</v>
      </c>
      <c r="E608" s="103" t="n">
        <v>24</v>
      </c>
      <c r="F608" s="103" t="s">
        <v>90</v>
      </c>
      <c r="G608" s="103" t="s">
        <v>90</v>
      </c>
      <c r="H608" s="103" t="s">
        <v>90</v>
      </c>
      <c r="I608" s="104" t="s">
        <v>90</v>
      </c>
      <c r="J608" s="90"/>
    </row>
    <row r="609" customFormat="false" ht="21.75" hidden="false" customHeight="true" outlineLevel="0" collapsed="false">
      <c r="B609" s="118"/>
      <c r="C609" s="106" t="s">
        <v>241</v>
      </c>
      <c r="D609" s="102" t="n">
        <v>1</v>
      </c>
      <c r="E609" s="103" t="n">
        <v>52</v>
      </c>
      <c r="F609" s="103" t="s">
        <v>90</v>
      </c>
      <c r="G609" s="103" t="s">
        <v>90</v>
      </c>
      <c r="H609" s="103" t="s">
        <v>90</v>
      </c>
      <c r="I609" s="104" t="s">
        <v>90</v>
      </c>
      <c r="J609" s="90"/>
    </row>
    <row r="610" customFormat="false" ht="32.25" hidden="false" customHeight="true" outlineLevel="0" collapsed="false">
      <c r="B610" s="107" t="s">
        <v>169</v>
      </c>
      <c r="C610" s="107"/>
      <c r="D610" s="102" t="n">
        <v>185</v>
      </c>
      <c r="E610" s="103" t="n">
        <v>1013</v>
      </c>
      <c r="F610" s="103" t="n">
        <v>46127</v>
      </c>
      <c r="G610" s="103" t="n">
        <v>1253460</v>
      </c>
      <c r="H610" s="103" t="n">
        <v>1136376</v>
      </c>
      <c r="I610" s="104" t="n">
        <v>347353</v>
      </c>
      <c r="J610" s="90"/>
    </row>
    <row r="611" customFormat="false" ht="21.75" hidden="false" customHeight="true" outlineLevel="0" collapsed="false">
      <c r="B611" s="118"/>
      <c r="C611" s="106" t="s">
        <v>235</v>
      </c>
      <c r="D611" s="102" t="n">
        <v>48</v>
      </c>
      <c r="E611" s="103" t="n">
        <v>107</v>
      </c>
      <c r="F611" s="103" t="n">
        <v>5494</v>
      </c>
      <c r="G611" s="103" t="n">
        <v>96280</v>
      </c>
      <c r="H611" s="103" t="n">
        <v>104008</v>
      </c>
      <c r="I611" s="104" t="n">
        <v>33285</v>
      </c>
      <c r="J611" s="90"/>
    </row>
    <row r="612" customFormat="false" ht="21.75" hidden="false" customHeight="true" outlineLevel="0" collapsed="false">
      <c r="B612" s="118"/>
      <c r="C612" s="106" t="s">
        <v>236</v>
      </c>
      <c r="D612" s="102" t="n">
        <v>68</v>
      </c>
      <c r="E612" s="103" t="n">
        <v>306</v>
      </c>
      <c r="F612" s="103" t="n">
        <v>11128</v>
      </c>
      <c r="G612" s="103" t="n">
        <v>224882</v>
      </c>
      <c r="H612" s="103" t="n">
        <v>235858</v>
      </c>
      <c r="I612" s="104" t="n">
        <v>72777</v>
      </c>
      <c r="J612" s="90"/>
    </row>
    <row r="613" customFormat="false" ht="21.75" hidden="false" customHeight="true" outlineLevel="0" collapsed="false">
      <c r="B613" s="118"/>
      <c r="C613" s="106" t="s">
        <v>237</v>
      </c>
      <c r="D613" s="102" t="n">
        <v>45</v>
      </c>
      <c r="E613" s="103" t="n">
        <v>271</v>
      </c>
      <c r="F613" s="103" t="n">
        <v>11886</v>
      </c>
      <c r="G613" s="103" t="n">
        <v>262159</v>
      </c>
      <c r="H613" s="103" t="n">
        <v>272861</v>
      </c>
      <c r="I613" s="104" t="n">
        <v>90334</v>
      </c>
      <c r="J613" s="90"/>
    </row>
    <row r="614" customFormat="false" ht="21.75" hidden="false" customHeight="true" outlineLevel="0" collapsed="false">
      <c r="B614" s="118"/>
      <c r="C614" s="106" t="s">
        <v>238</v>
      </c>
      <c r="D614" s="102" t="n">
        <v>6</v>
      </c>
      <c r="E614" s="103" t="n">
        <v>56</v>
      </c>
      <c r="F614" s="103" t="n">
        <v>1720</v>
      </c>
      <c r="G614" s="103" t="n">
        <v>44775</v>
      </c>
      <c r="H614" s="103" t="n">
        <v>45886</v>
      </c>
      <c r="I614" s="104" t="n">
        <v>12030</v>
      </c>
      <c r="J614" s="90"/>
    </row>
    <row r="615" customFormat="false" ht="21.75" hidden="false" customHeight="true" outlineLevel="0" collapsed="false">
      <c r="B615" s="118"/>
      <c r="C615" s="106" t="s">
        <v>239</v>
      </c>
      <c r="D615" s="102" t="n">
        <v>13</v>
      </c>
      <c r="E615" s="103" t="n">
        <v>169</v>
      </c>
      <c r="F615" s="103" t="n">
        <v>7856</v>
      </c>
      <c r="G615" s="103" t="n">
        <v>243190</v>
      </c>
      <c r="H615" s="103" t="n">
        <v>222395</v>
      </c>
      <c r="I615" s="104" t="n">
        <v>58151</v>
      </c>
      <c r="J615" s="90"/>
    </row>
    <row r="616" customFormat="false" ht="21.75" hidden="false" customHeight="true" outlineLevel="0" collapsed="false">
      <c r="B616" s="118"/>
      <c r="C616" s="106" t="s">
        <v>240</v>
      </c>
      <c r="D616" s="102" t="n">
        <v>2</v>
      </c>
      <c r="E616" s="103" t="n">
        <v>23</v>
      </c>
      <c r="F616" s="103" t="s">
        <v>90</v>
      </c>
      <c r="G616" s="103" t="s">
        <v>90</v>
      </c>
      <c r="H616" s="103" t="s">
        <v>90</v>
      </c>
      <c r="I616" s="104" t="s">
        <v>90</v>
      </c>
      <c r="J616" s="90"/>
    </row>
    <row r="617" customFormat="false" ht="21.75" hidden="false" customHeight="true" outlineLevel="0" collapsed="false">
      <c r="B617" s="118"/>
      <c r="C617" s="106" t="s">
        <v>241</v>
      </c>
      <c r="D617" s="102" t="n">
        <v>3</v>
      </c>
      <c r="E617" s="103" t="n">
        <v>81</v>
      </c>
      <c r="F617" s="103" t="s">
        <v>90</v>
      </c>
      <c r="G617" s="103" t="s">
        <v>90</v>
      </c>
      <c r="H617" s="103" t="s">
        <v>90</v>
      </c>
      <c r="I617" s="104" t="s">
        <v>90</v>
      </c>
      <c r="J617" s="90"/>
    </row>
    <row r="618" customFormat="false" ht="32.25" hidden="false" customHeight="true" outlineLevel="0" collapsed="false">
      <c r="B618" s="107" t="s">
        <v>170</v>
      </c>
      <c r="C618" s="107"/>
      <c r="D618" s="102" t="n">
        <v>334</v>
      </c>
      <c r="E618" s="103" t="n">
        <v>2184</v>
      </c>
      <c r="F618" s="103" t="n">
        <v>98669</v>
      </c>
      <c r="G618" s="103" t="n">
        <v>4594974</v>
      </c>
      <c r="H618" s="103" t="n">
        <v>4329854</v>
      </c>
      <c r="I618" s="104" t="n">
        <v>925172</v>
      </c>
      <c r="J618" s="90"/>
    </row>
    <row r="619" customFormat="false" ht="21.75" hidden="false" customHeight="true" outlineLevel="0" collapsed="false">
      <c r="B619" s="118"/>
      <c r="C619" s="106" t="s">
        <v>235</v>
      </c>
      <c r="D619" s="102" t="n">
        <v>85</v>
      </c>
      <c r="E619" s="103" t="n">
        <v>252</v>
      </c>
      <c r="F619" s="103" t="n">
        <v>8592</v>
      </c>
      <c r="G619" s="103" t="n">
        <v>243142</v>
      </c>
      <c r="H619" s="103" t="n">
        <v>230899</v>
      </c>
      <c r="I619" s="104" t="n">
        <v>59951</v>
      </c>
      <c r="J619" s="90"/>
    </row>
    <row r="620" customFormat="false" ht="21.75" hidden="false" customHeight="true" outlineLevel="0" collapsed="false">
      <c r="B620" s="118"/>
      <c r="C620" s="106" t="s">
        <v>236</v>
      </c>
      <c r="D620" s="102" t="n">
        <v>102</v>
      </c>
      <c r="E620" s="103" t="n">
        <v>514</v>
      </c>
      <c r="F620" s="103" t="n">
        <v>15859</v>
      </c>
      <c r="G620" s="103" t="n">
        <v>496881</v>
      </c>
      <c r="H620" s="103" t="n">
        <v>539033</v>
      </c>
      <c r="I620" s="104" t="n">
        <v>113772</v>
      </c>
      <c r="J620" s="90"/>
    </row>
    <row r="621" customFormat="false" ht="21.75" hidden="false" customHeight="true" outlineLevel="0" collapsed="false">
      <c r="B621" s="118"/>
      <c r="C621" s="106" t="s">
        <v>237</v>
      </c>
      <c r="D621" s="102" t="n">
        <v>90</v>
      </c>
      <c r="E621" s="103" t="n">
        <v>478</v>
      </c>
      <c r="F621" s="103" t="n">
        <v>21695</v>
      </c>
      <c r="G621" s="103" t="n">
        <v>639970</v>
      </c>
      <c r="H621" s="103" t="n">
        <v>785245</v>
      </c>
      <c r="I621" s="104" t="n">
        <v>161458</v>
      </c>
      <c r="J621" s="90"/>
    </row>
    <row r="622" customFormat="false" ht="21.75" hidden="false" customHeight="true" outlineLevel="0" collapsed="false">
      <c r="B622" s="118"/>
      <c r="C622" s="106" t="s">
        <v>238</v>
      </c>
      <c r="D622" s="102" t="n">
        <v>18</v>
      </c>
      <c r="E622" s="103" t="n">
        <v>153</v>
      </c>
      <c r="F622" s="103" t="n">
        <v>4988</v>
      </c>
      <c r="G622" s="103" t="n">
        <v>177330</v>
      </c>
      <c r="H622" s="103" t="n">
        <v>175879</v>
      </c>
      <c r="I622" s="104" t="n">
        <v>41923</v>
      </c>
      <c r="J622" s="90"/>
    </row>
    <row r="623" customFormat="false" ht="21.75" hidden="false" customHeight="true" outlineLevel="0" collapsed="false">
      <c r="B623" s="118"/>
      <c r="C623" s="106" t="s">
        <v>239</v>
      </c>
      <c r="D623" s="102" t="n">
        <v>26</v>
      </c>
      <c r="E623" s="103" t="n">
        <v>246</v>
      </c>
      <c r="F623" s="103" t="n">
        <v>15664</v>
      </c>
      <c r="G623" s="103" t="n">
        <v>496996</v>
      </c>
      <c r="H623" s="103" t="n">
        <v>579660</v>
      </c>
      <c r="I623" s="104" t="n">
        <v>136058</v>
      </c>
      <c r="J623" s="90"/>
    </row>
    <row r="624" customFormat="false" ht="21.75" hidden="false" customHeight="true" outlineLevel="0" collapsed="false">
      <c r="B624" s="118"/>
      <c r="C624" s="106" t="s">
        <v>240</v>
      </c>
      <c r="D624" s="102" t="n">
        <v>7</v>
      </c>
      <c r="E624" s="103" t="n">
        <v>132</v>
      </c>
      <c r="F624" s="103" t="n">
        <v>6830</v>
      </c>
      <c r="G624" s="103" t="n">
        <v>334317</v>
      </c>
      <c r="H624" s="103" t="n">
        <v>339234</v>
      </c>
      <c r="I624" s="104" t="n">
        <v>73522</v>
      </c>
      <c r="J624" s="90"/>
    </row>
    <row r="625" customFormat="false" ht="21.75" hidden="false" customHeight="true" outlineLevel="0" collapsed="false">
      <c r="B625" s="118"/>
      <c r="C625" s="106" t="s">
        <v>241</v>
      </c>
      <c r="D625" s="102" t="n">
        <v>6</v>
      </c>
      <c r="E625" s="103" t="n">
        <v>409</v>
      </c>
      <c r="F625" s="103" t="n">
        <v>25041</v>
      </c>
      <c r="G625" s="103" t="n">
        <v>2206338</v>
      </c>
      <c r="H625" s="103" t="n">
        <v>1679904</v>
      </c>
      <c r="I625" s="104" t="n">
        <v>338488</v>
      </c>
      <c r="J625" s="90"/>
    </row>
    <row r="626" customFormat="false" ht="32.25" hidden="false" customHeight="true" outlineLevel="0" collapsed="false">
      <c r="B626" s="107" t="s">
        <v>171</v>
      </c>
      <c r="C626" s="107"/>
      <c r="D626" s="102" t="n">
        <v>10758</v>
      </c>
      <c r="E626" s="103" t="n">
        <v>151377</v>
      </c>
      <c r="F626" s="103" t="n">
        <v>3516310</v>
      </c>
      <c r="G626" s="103" t="n">
        <v>168446125</v>
      </c>
      <c r="H626" s="103" t="n">
        <v>325807101</v>
      </c>
      <c r="I626" s="104" t="n">
        <v>26478838</v>
      </c>
      <c r="J626" s="90"/>
    </row>
    <row r="627" customFormat="false" ht="21.75" hidden="false" customHeight="true" outlineLevel="0" collapsed="false">
      <c r="B627" s="118"/>
      <c r="C627" s="106" t="s">
        <v>235</v>
      </c>
      <c r="D627" s="102" t="n">
        <v>2940</v>
      </c>
      <c r="E627" s="103" t="n">
        <v>22703</v>
      </c>
      <c r="F627" s="103" t="n">
        <v>403601</v>
      </c>
      <c r="G627" s="103" t="n">
        <v>10553629</v>
      </c>
      <c r="H627" s="103" t="n">
        <v>19026387</v>
      </c>
      <c r="I627" s="104" t="n">
        <v>2290365</v>
      </c>
      <c r="J627" s="90"/>
    </row>
    <row r="628" customFormat="false" ht="21.75" hidden="false" customHeight="true" outlineLevel="0" collapsed="false">
      <c r="B628" s="118"/>
      <c r="C628" s="106" t="s">
        <v>236</v>
      </c>
      <c r="D628" s="102" t="n">
        <v>3338</v>
      </c>
      <c r="E628" s="103" t="n">
        <v>32668</v>
      </c>
      <c r="F628" s="103" t="n">
        <v>594645</v>
      </c>
      <c r="G628" s="103" t="n">
        <v>16757264</v>
      </c>
      <c r="H628" s="103" t="n">
        <v>31400055</v>
      </c>
      <c r="I628" s="104" t="n">
        <v>3653937</v>
      </c>
      <c r="J628" s="90"/>
    </row>
    <row r="629" customFormat="false" ht="21.75" hidden="false" customHeight="true" outlineLevel="0" collapsed="false">
      <c r="B629" s="118"/>
      <c r="C629" s="106" t="s">
        <v>237</v>
      </c>
      <c r="D629" s="102" t="n">
        <v>3225</v>
      </c>
      <c r="E629" s="103" t="n">
        <v>43501</v>
      </c>
      <c r="F629" s="103" t="n">
        <v>940290</v>
      </c>
      <c r="G629" s="103" t="n">
        <v>32414636</v>
      </c>
      <c r="H629" s="103" t="n">
        <v>63652037</v>
      </c>
      <c r="I629" s="104" t="n">
        <v>6394305</v>
      </c>
      <c r="J629" s="90"/>
    </row>
    <row r="630" customFormat="false" ht="21.75" hidden="false" customHeight="true" outlineLevel="0" collapsed="false">
      <c r="B630" s="118"/>
      <c r="C630" s="106" t="s">
        <v>238</v>
      </c>
      <c r="D630" s="102" t="n">
        <v>368</v>
      </c>
      <c r="E630" s="103" t="n">
        <v>11062</v>
      </c>
      <c r="F630" s="103" t="s">
        <v>90</v>
      </c>
      <c r="G630" s="103" t="s">
        <v>90</v>
      </c>
      <c r="H630" s="103" t="s">
        <v>90</v>
      </c>
      <c r="I630" s="104" t="s">
        <v>90</v>
      </c>
      <c r="J630" s="90"/>
    </row>
    <row r="631" customFormat="false" ht="21.75" hidden="false" customHeight="true" outlineLevel="0" collapsed="false">
      <c r="B631" s="118"/>
      <c r="C631" s="106" t="s">
        <v>239</v>
      </c>
      <c r="D631" s="102" t="n">
        <v>617</v>
      </c>
      <c r="E631" s="103" t="n">
        <v>19417</v>
      </c>
      <c r="F631" s="103" t="n">
        <v>526051</v>
      </c>
      <c r="G631" s="103" t="n">
        <v>22149850</v>
      </c>
      <c r="H631" s="103" t="n">
        <v>39310603</v>
      </c>
      <c r="I631" s="104" t="n">
        <v>4153270</v>
      </c>
      <c r="J631" s="90"/>
    </row>
    <row r="632" customFormat="false" ht="21.75" hidden="false" customHeight="true" outlineLevel="0" collapsed="false">
      <c r="B632" s="118"/>
      <c r="C632" s="106" t="s">
        <v>240</v>
      </c>
      <c r="D632" s="102" t="n">
        <v>127</v>
      </c>
      <c r="E632" s="103" t="n">
        <v>10480</v>
      </c>
      <c r="F632" s="103" t="s">
        <v>90</v>
      </c>
      <c r="G632" s="103" t="s">
        <v>90</v>
      </c>
      <c r="H632" s="103" t="s">
        <v>90</v>
      </c>
      <c r="I632" s="104" t="s">
        <v>90</v>
      </c>
      <c r="J632" s="90"/>
    </row>
    <row r="633" customFormat="false" ht="21.75" hidden="false" customHeight="true" outlineLevel="0" collapsed="false">
      <c r="B633" s="118"/>
      <c r="C633" s="106" t="s">
        <v>241</v>
      </c>
      <c r="D633" s="102" t="n">
        <v>143</v>
      </c>
      <c r="E633" s="103" t="n">
        <v>11546</v>
      </c>
      <c r="F633" s="103" t="n">
        <v>642066</v>
      </c>
      <c r="G633" s="103" t="n">
        <v>68135587</v>
      </c>
      <c r="H633" s="103" t="n">
        <v>142104422</v>
      </c>
      <c r="I633" s="104" t="n">
        <v>6786704</v>
      </c>
      <c r="J633" s="90"/>
    </row>
    <row r="634" customFormat="false" ht="32.25" hidden="false" customHeight="true" outlineLevel="0" collapsed="false">
      <c r="B634" s="107" t="s">
        <v>172</v>
      </c>
      <c r="C634" s="107" t="s">
        <v>242</v>
      </c>
      <c r="D634" s="102" t="n">
        <v>7120</v>
      </c>
      <c r="E634" s="103" t="n">
        <v>67750</v>
      </c>
      <c r="F634" s="103" t="n">
        <v>1720703</v>
      </c>
      <c r="G634" s="103" t="n">
        <v>124444380</v>
      </c>
      <c r="H634" s="103" t="n">
        <v>257825924</v>
      </c>
      <c r="I634" s="104" t="n">
        <v>14878077</v>
      </c>
      <c r="J634" s="90"/>
    </row>
    <row r="635" customFormat="false" ht="21.75" hidden="false" customHeight="true" outlineLevel="0" collapsed="false">
      <c r="B635" s="118"/>
      <c r="C635" s="106" t="s">
        <v>235</v>
      </c>
      <c r="D635" s="102" t="n">
        <v>1926</v>
      </c>
      <c r="E635" s="103" t="n">
        <v>11718</v>
      </c>
      <c r="F635" s="103" t="n">
        <v>217578</v>
      </c>
      <c r="G635" s="103" t="n">
        <v>7181230</v>
      </c>
      <c r="H635" s="103" t="n">
        <v>13360799</v>
      </c>
      <c r="I635" s="104" t="n">
        <v>1361780</v>
      </c>
      <c r="J635" s="90"/>
    </row>
    <row r="636" customFormat="false" ht="21.75" hidden="false" customHeight="true" outlineLevel="0" collapsed="false">
      <c r="B636" s="118"/>
      <c r="C636" s="106" t="s">
        <v>236</v>
      </c>
      <c r="D636" s="102" t="n">
        <v>2219</v>
      </c>
      <c r="E636" s="103" t="n">
        <v>15217</v>
      </c>
      <c r="F636" s="103" t="n">
        <v>294697</v>
      </c>
      <c r="G636" s="103" t="n">
        <v>11353362</v>
      </c>
      <c r="H636" s="103" t="n">
        <v>22191888</v>
      </c>
      <c r="I636" s="104" t="n">
        <v>2029168</v>
      </c>
      <c r="J636" s="90"/>
    </row>
    <row r="637" customFormat="false" ht="21.75" hidden="false" customHeight="true" outlineLevel="0" collapsed="false">
      <c r="B637" s="118"/>
      <c r="C637" s="106" t="s">
        <v>237</v>
      </c>
      <c r="D637" s="102" t="n">
        <v>2146</v>
      </c>
      <c r="E637" s="103" t="n">
        <v>20795</v>
      </c>
      <c r="F637" s="103" t="n">
        <v>481956</v>
      </c>
      <c r="G637" s="103" t="n">
        <v>22100682</v>
      </c>
      <c r="H637" s="103" t="n">
        <v>46996177</v>
      </c>
      <c r="I637" s="104" t="n">
        <v>3629119</v>
      </c>
      <c r="J637" s="90"/>
    </row>
    <row r="638" customFormat="false" ht="21.75" hidden="false" customHeight="true" outlineLevel="0" collapsed="false">
      <c r="B638" s="118"/>
      <c r="C638" s="106" t="s">
        <v>238</v>
      </c>
      <c r="D638" s="102" t="n">
        <v>256</v>
      </c>
      <c r="E638" s="103" t="n">
        <v>3859</v>
      </c>
      <c r="F638" s="103" t="n">
        <v>100151</v>
      </c>
      <c r="G638" s="103" t="n">
        <v>6021526</v>
      </c>
      <c r="H638" s="103" t="n">
        <v>11202259</v>
      </c>
      <c r="I638" s="104" t="n">
        <v>866178</v>
      </c>
      <c r="J638" s="90"/>
    </row>
    <row r="639" customFormat="false" ht="21.75" hidden="false" customHeight="true" outlineLevel="0" collapsed="false">
      <c r="B639" s="118"/>
      <c r="C639" s="106" t="s">
        <v>239</v>
      </c>
      <c r="D639" s="102" t="n">
        <v>396</v>
      </c>
      <c r="E639" s="103" t="n">
        <v>8322</v>
      </c>
      <c r="F639" s="103" t="n">
        <v>253621</v>
      </c>
      <c r="G639" s="103" t="n">
        <v>15243112</v>
      </c>
      <c r="H639" s="103" t="n">
        <v>28256330</v>
      </c>
      <c r="I639" s="104" t="n">
        <v>2249976</v>
      </c>
      <c r="J639" s="90"/>
    </row>
    <row r="640" customFormat="false" ht="21.75" hidden="false" customHeight="true" outlineLevel="0" collapsed="false">
      <c r="B640" s="118"/>
      <c r="C640" s="106" t="s">
        <v>240</v>
      </c>
      <c r="D640" s="102" t="n">
        <v>89</v>
      </c>
      <c r="E640" s="103" t="n">
        <v>2671</v>
      </c>
      <c r="F640" s="103" t="n">
        <v>104211</v>
      </c>
      <c r="G640" s="103" t="n">
        <v>7390042</v>
      </c>
      <c r="H640" s="103" t="n">
        <v>11745376</v>
      </c>
      <c r="I640" s="104" t="n">
        <v>1044681</v>
      </c>
      <c r="J640" s="90"/>
    </row>
    <row r="641" customFormat="false" ht="21.75" hidden="false" customHeight="true" outlineLevel="0" collapsed="false">
      <c r="B641" s="118"/>
      <c r="C641" s="106" t="s">
        <v>241</v>
      </c>
      <c r="D641" s="102" t="n">
        <v>88</v>
      </c>
      <c r="E641" s="103" t="n">
        <v>5168</v>
      </c>
      <c r="F641" s="103" t="n">
        <v>268489</v>
      </c>
      <c r="G641" s="103" t="n">
        <v>55154426</v>
      </c>
      <c r="H641" s="103" t="n">
        <v>124073095</v>
      </c>
      <c r="I641" s="104" t="n">
        <v>3697175</v>
      </c>
      <c r="J641" s="90"/>
    </row>
    <row r="642" customFormat="false" ht="32.25" hidden="false" customHeight="true" outlineLevel="0" collapsed="false">
      <c r="B642" s="107" t="s">
        <v>173</v>
      </c>
      <c r="C642" s="107"/>
      <c r="D642" s="102" t="n">
        <v>166</v>
      </c>
      <c r="E642" s="103" t="n">
        <v>906</v>
      </c>
      <c r="F642" s="103" t="n">
        <v>28607</v>
      </c>
      <c r="G642" s="103" t="n">
        <v>2384364</v>
      </c>
      <c r="H642" s="103" t="n">
        <v>3637864</v>
      </c>
      <c r="I642" s="104" t="n">
        <v>246250</v>
      </c>
      <c r="J642" s="90"/>
    </row>
    <row r="643" customFormat="false" ht="21.75" hidden="false" customHeight="true" outlineLevel="0" collapsed="false">
      <c r="B643" s="118"/>
      <c r="C643" s="106" t="s">
        <v>235</v>
      </c>
      <c r="D643" s="102" t="n">
        <v>34</v>
      </c>
      <c r="E643" s="103" t="n">
        <v>157</v>
      </c>
      <c r="F643" s="103" t="n">
        <v>2952</v>
      </c>
      <c r="G643" s="103" t="n">
        <v>124219</v>
      </c>
      <c r="H643" s="103" t="n">
        <v>210754</v>
      </c>
      <c r="I643" s="104" t="n">
        <v>19312</v>
      </c>
      <c r="J643" s="90"/>
    </row>
    <row r="644" customFormat="false" ht="21.75" hidden="false" customHeight="true" outlineLevel="0" collapsed="false">
      <c r="B644" s="118"/>
      <c r="C644" s="106" t="s">
        <v>236</v>
      </c>
      <c r="D644" s="102" t="n">
        <v>42</v>
      </c>
      <c r="E644" s="103" t="n">
        <v>127</v>
      </c>
      <c r="F644" s="103" t="n">
        <v>4128</v>
      </c>
      <c r="G644" s="103" t="n">
        <v>238258</v>
      </c>
      <c r="H644" s="103" t="n">
        <v>331532</v>
      </c>
      <c r="I644" s="104" t="n">
        <v>33042</v>
      </c>
      <c r="J644" s="90"/>
    </row>
    <row r="645" customFormat="false" ht="21.75" hidden="false" customHeight="true" outlineLevel="0" collapsed="false">
      <c r="B645" s="118"/>
      <c r="C645" s="106" t="s">
        <v>237</v>
      </c>
      <c r="D645" s="102" t="n">
        <v>68</v>
      </c>
      <c r="E645" s="103" t="n">
        <v>268</v>
      </c>
      <c r="F645" s="103" t="n">
        <v>8867</v>
      </c>
      <c r="G645" s="103" t="n">
        <v>567898</v>
      </c>
      <c r="H645" s="103" t="n">
        <v>836032</v>
      </c>
      <c r="I645" s="104" t="n">
        <v>67172</v>
      </c>
      <c r="J645" s="90"/>
    </row>
    <row r="646" customFormat="false" ht="21.75" hidden="false" customHeight="true" outlineLevel="0" collapsed="false">
      <c r="B646" s="118"/>
      <c r="C646" s="106" t="s">
        <v>238</v>
      </c>
      <c r="D646" s="102" t="n">
        <v>6</v>
      </c>
      <c r="E646" s="103" t="n">
        <v>53</v>
      </c>
      <c r="F646" s="103" t="n">
        <v>1735</v>
      </c>
      <c r="G646" s="103" t="n">
        <v>151482</v>
      </c>
      <c r="H646" s="103" t="n">
        <v>297643</v>
      </c>
      <c r="I646" s="104" t="n">
        <v>16614</v>
      </c>
      <c r="J646" s="90"/>
    </row>
    <row r="647" customFormat="false" ht="21.75" hidden="false" customHeight="true" outlineLevel="0" collapsed="false">
      <c r="B647" s="118"/>
      <c r="C647" s="106" t="s">
        <v>239</v>
      </c>
      <c r="D647" s="102" t="n">
        <v>13</v>
      </c>
      <c r="E647" s="103" t="n">
        <v>218</v>
      </c>
      <c r="F647" s="103" t="n">
        <v>6784</v>
      </c>
      <c r="G647" s="103" t="n">
        <v>809583</v>
      </c>
      <c r="H647" s="103" t="n">
        <v>1172980</v>
      </c>
      <c r="I647" s="104" t="n">
        <v>73993</v>
      </c>
      <c r="J647" s="90"/>
    </row>
    <row r="648" customFormat="false" ht="21.75" hidden="false" customHeight="true" outlineLevel="0" collapsed="false">
      <c r="B648" s="118"/>
      <c r="C648" s="106" t="s">
        <v>240</v>
      </c>
      <c r="D648" s="102" t="n">
        <v>2</v>
      </c>
      <c r="E648" s="103" t="n">
        <v>35</v>
      </c>
      <c r="F648" s="103" t="s">
        <v>90</v>
      </c>
      <c r="G648" s="103" t="s">
        <v>90</v>
      </c>
      <c r="H648" s="103" t="s">
        <v>90</v>
      </c>
      <c r="I648" s="104" t="s">
        <v>90</v>
      </c>
      <c r="J648" s="90"/>
    </row>
    <row r="649" customFormat="false" ht="21.75" hidden="false" customHeight="true" outlineLevel="0" collapsed="false">
      <c r="B649" s="118"/>
      <c r="C649" s="106" t="s">
        <v>241</v>
      </c>
      <c r="D649" s="102" t="n">
        <v>1</v>
      </c>
      <c r="E649" s="103" t="n">
        <v>48</v>
      </c>
      <c r="F649" s="103" t="s">
        <v>90</v>
      </c>
      <c r="G649" s="103" t="s">
        <v>90</v>
      </c>
      <c r="H649" s="103" t="s">
        <v>90</v>
      </c>
      <c r="I649" s="104" t="s">
        <v>90</v>
      </c>
      <c r="J649" s="90"/>
    </row>
    <row r="650" customFormat="false" ht="32.25" hidden="false" customHeight="true" outlineLevel="0" collapsed="false">
      <c r="B650" s="107" t="s">
        <v>174</v>
      </c>
      <c r="C650" s="107"/>
      <c r="D650" s="102" t="n">
        <v>546</v>
      </c>
      <c r="E650" s="103" t="n">
        <v>4551</v>
      </c>
      <c r="F650" s="103" t="n">
        <v>145998</v>
      </c>
      <c r="G650" s="103" t="n">
        <v>5383864</v>
      </c>
      <c r="H650" s="103" t="n">
        <v>6445652</v>
      </c>
      <c r="I650" s="104" t="n">
        <v>990186</v>
      </c>
      <c r="J650" s="90"/>
    </row>
    <row r="651" customFormat="false" ht="21.75" hidden="false" customHeight="true" outlineLevel="0" collapsed="false">
      <c r="B651" s="118"/>
      <c r="C651" s="106" t="s">
        <v>235</v>
      </c>
      <c r="D651" s="102" t="n">
        <v>149</v>
      </c>
      <c r="E651" s="103" t="n">
        <v>1019</v>
      </c>
      <c r="F651" s="103" t="n">
        <v>16299</v>
      </c>
      <c r="G651" s="103" t="n">
        <v>555414</v>
      </c>
      <c r="H651" s="103" t="n">
        <v>668042</v>
      </c>
      <c r="I651" s="104" t="n">
        <v>98242</v>
      </c>
      <c r="J651" s="90"/>
    </row>
    <row r="652" customFormat="false" ht="21.75" hidden="false" customHeight="true" outlineLevel="0" collapsed="false">
      <c r="B652" s="118"/>
      <c r="C652" s="106" t="s">
        <v>236</v>
      </c>
      <c r="D652" s="102" t="n">
        <v>174</v>
      </c>
      <c r="E652" s="103" t="n">
        <v>1713</v>
      </c>
      <c r="F652" s="103" t="n">
        <v>28355</v>
      </c>
      <c r="G652" s="103" t="n">
        <v>982695</v>
      </c>
      <c r="H652" s="103" t="n">
        <v>1319840</v>
      </c>
      <c r="I652" s="104" t="n">
        <v>188797</v>
      </c>
      <c r="J652" s="90"/>
    </row>
    <row r="653" customFormat="false" ht="21.75" hidden="false" customHeight="true" outlineLevel="0" collapsed="false">
      <c r="B653" s="118"/>
      <c r="C653" s="106" t="s">
        <v>237</v>
      </c>
      <c r="D653" s="102" t="n">
        <v>156</v>
      </c>
      <c r="E653" s="103" t="n">
        <v>1098</v>
      </c>
      <c r="F653" s="103" t="n">
        <v>47283</v>
      </c>
      <c r="G653" s="103" t="n">
        <v>1377746</v>
      </c>
      <c r="H653" s="103" t="n">
        <v>1908662</v>
      </c>
      <c r="I653" s="104" t="n">
        <v>279599</v>
      </c>
      <c r="J653" s="90"/>
    </row>
    <row r="654" customFormat="false" ht="21.75" hidden="false" customHeight="true" outlineLevel="0" collapsed="false">
      <c r="B654" s="118"/>
      <c r="C654" s="106" t="s">
        <v>238</v>
      </c>
      <c r="D654" s="102" t="n">
        <v>21</v>
      </c>
      <c r="E654" s="103" t="n">
        <v>247</v>
      </c>
      <c r="F654" s="103" t="n">
        <v>11217</v>
      </c>
      <c r="G654" s="103" t="n">
        <v>446634</v>
      </c>
      <c r="H654" s="103" t="n">
        <v>618257</v>
      </c>
      <c r="I654" s="104" t="n">
        <v>83863</v>
      </c>
      <c r="J654" s="90"/>
    </row>
    <row r="655" customFormat="false" ht="21.75" hidden="false" customHeight="true" outlineLevel="0" collapsed="false">
      <c r="B655" s="118"/>
      <c r="C655" s="106" t="s">
        <v>239</v>
      </c>
      <c r="D655" s="102" t="n">
        <v>38</v>
      </c>
      <c r="E655" s="103" t="n">
        <v>364</v>
      </c>
      <c r="F655" s="103" t="n">
        <v>23249</v>
      </c>
      <c r="G655" s="103" t="n">
        <v>957625</v>
      </c>
      <c r="H655" s="103" t="n">
        <v>1137869</v>
      </c>
      <c r="I655" s="104" t="n">
        <v>186941</v>
      </c>
      <c r="J655" s="90"/>
    </row>
    <row r="656" customFormat="false" ht="21.75" hidden="false" customHeight="true" outlineLevel="0" collapsed="false">
      <c r="B656" s="118"/>
      <c r="C656" s="106" t="s">
        <v>240</v>
      </c>
      <c r="D656" s="102" t="n">
        <v>3</v>
      </c>
      <c r="E656" s="103" t="n">
        <v>37</v>
      </c>
      <c r="F656" s="103" t="n">
        <v>4355</v>
      </c>
      <c r="G656" s="103" t="n">
        <v>156658</v>
      </c>
      <c r="H656" s="103" t="n">
        <v>202224</v>
      </c>
      <c r="I656" s="104" t="n">
        <v>30714</v>
      </c>
      <c r="J656" s="90"/>
    </row>
    <row r="657" customFormat="false" ht="21.75" hidden="false" customHeight="true" outlineLevel="0" collapsed="false">
      <c r="B657" s="118"/>
      <c r="C657" s="106" t="s">
        <v>241</v>
      </c>
      <c r="D657" s="102" t="n">
        <v>5</v>
      </c>
      <c r="E657" s="103" t="n">
        <v>73</v>
      </c>
      <c r="F657" s="103" t="n">
        <v>15240</v>
      </c>
      <c r="G657" s="103" t="n">
        <v>907092</v>
      </c>
      <c r="H657" s="103" t="n">
        <v>590758</v>
      </c>
      <c r="I657" s="104" t="n">
        <v>122030</v>
      </c>
      <c r="J657" s="90"/>
    </row>
    <row r="658" customFormat="false" ht="32.25" hidden="false" customHeight="true" outlineLevel="0" collapsed="false">
      <c r="B658" s="107" t="s">
        <v>175</v>
      </c>
      <c r="C658" s="107"/>
      <c r="D658" s="102" t="n">
        <v>587</v>
      </c>
      <c r="E658" s="103" t="n">
        <v>3383</v>
      </c>
      <c r="F658" s="103" t="n">
        <v>102877</v>
      </c>
      <c r="G658" s="103" t="n">
        <v>3844374</v>
      </c>
      <c r="H658" s="103" t="n">
        <v>13455418</v>
      </c>
      <c r="I658" s="104" t="n">
        <v>734283</v>
      </c>
      <c r="J658" s="90"/>
    </row>
    <row r="659" customFormat="false" ht="21.75" hidden="false" customHeight="true" outlineLevel="0" collapsed="false">
      <c r="B659" s="118"/>
      <c r="C659" s="106" t="s">
        <v>235</v>
      </c>
      <c r="D659" s="102" t="n">
        <v>135</v>
      </c>
      <c r="E659" s="103" t="n">
        <v>446</v>
      </c>
      <c r="F659" s="103" t="n">
        <v>12475</v>
      </c>
      <c r="G659" s="103" t="n">
        <v>285747</v>
      </c>
      <c r="H659" s="103" t="n">
        <v>990454</v>
      </c>
      <c r="I659" s="104" t="n">
        <v>67137</v>
      </c>
      <c r="J659" s="90"/>
    </row>
    <row r="660" customFormat="false" ht="21.75" hidden="false" customHeight="true" outlineLevel="0" collapsed="false">
      <c r="B660" s="118"/>
      <c r="C660" s="106" t="s">
        <v>236</v>
      </c>
      <c r="D660" s="102" t="n">
        <v>214</v>
      </c>
      <c r="E660" s="103" t="n">
        <v>648</v>
      </c>
      <c r="F660" s="103" t="n">
        <v>21441</v>
      </c>
      <c r="G660" s="103" t="n">
        <v>530678</v>
      </c>
      <c r="H660" s="103" t="n">
        <v>2223151</v>
      </c>
      <c r="I660" s="104" t="n">
        <v>123891</v>
      </c>
      <c r="J660" s="90"/>
    </row>
    <row r="661" customFormat="false" ht="21.75" hidden="false" customHeight="true" outlineLevel="0" collapsed="false">
      <c r="B661" s="118"/>
      <c r="C661" s="106" t="s">
        <v>237</v>
      </c>
      <c r="D661" s="102" t="n">
        <v>192</v>
      </c>
      <c r="E661" s="103" t="n">
        <v>1085</v>
      </c>
      <c r="F661" s="103" t="n">
        <v>36166</v>
      </c>
      <c r="G661" s="103" t="n">
        <v>1088999</v>
      </c>
      <c r="H661" s="103" t="n">
        <v>5067165</v>
      </c>
      <c r="I661" s="104" t="n">
        <v>237993</v>
      </c>
      <c r="J661" s="90"/>
    </row>
    <row r="662" customFormat="false" ht="21.75" hidden="false" customHeight="true" outlineLevel="0" collapsed="false">
      <c r="B662" s="118"/>
      <c r="C662" s="106" t="s">
        <v>238</v>
      </c>
      <c r="D662" s="102" t="n">
        <v>13</v>
      </c>
      <c r="E662" s="103" t="n">
        <v>154</v>
      </c>
      <c r="F662" s="103" t="n">
        <v>3278</v>
      </c>
      <c r="G662" s="103" t="n">
        <v>140858</v>
      </c>
      <c r="H662" s="103" t="n">
        <v>630833</v>
      </c>
      <c r="I662" s="104" t="n">
        <v>35830</v>
      </c>
      <c r="J662" s="90"/>
    </row>
    <row r="663" customFormat="false" ht="21.75" hidden="false" customHeight="true" outlineLevel="0" collapsed="false">
      <c r="B663" s="118"/>
      <c r="C663" s="106" t="s">
        <v>239</v>
      </c>
      <c r="D663" s="102" t="n">
        <v>24</v>
      </c>
      <c r="E663" s="103" t="n">
        <v>391</v>
      </c>
      <c r="F663" s="103" t="n">
        <v>12146</v>
      </c>
      <c r="G663" s="103" t="n">
        <v>675137</v>
      </c>
      <c r="H663" s="103" t="n">
        <v>2283943</v>
      </c>
      <c r="I663" s="104" t="n">
        <v>101228</v>
      </c>
      <c r="J663" s="90"/>
    </row>
    <row r="664" customFormat="false" ht="21.75" hidden="false" customHeight="true" outlineLevel="0" collapsed="false">
      <c r="B664" s="118"/>
      <c r="C664" s="106" t="s">
        <v>240</v>
      </c>
      <c r="D664" s="102" t="n">
        <v>6</v>
      </c>
      <c r="E664" s="103" t="n">
        <v>157</v>
      </c>
      <c r="F664" s="103" t="n">
        <v>6027</v>
      </c>
      <c r="G664" s="103" t="n">
        <v>396269</v>
      </c>
      <c r="H664" s="103" t="n">
        <v>989785</v>
      </c>
      <c r="I664" s="104" t="n">
        <v>49135</v>
      </c>
      <c r="J664" s="90"/>
    </row>
    <row r="665" customFormat="false" ht="21.75" hidden="false" customHeight="true" outlineLevel="0" collapsed="false">
      <c r="B665" s="118"/>
      <c r="C665" s="106" t="s">
        <v>241</v>
      </c>
      <c r="D665" s="102" t="n">
        <v>3</v>
      </c>
      <c r="E665" s="103" t="n">
        <v>502</v>
      </c>
      <c r="F665" s="103" t="n">
        <v>11344</v>
      </c>
      <c r="G665" s="103" t="n">
        <v>726686</v>
      </c>
      <c r="H665" s="103" t="n">
        <v>1270087</v>
      </c>
      <c r="I665" s="104" t="n">
        <v>119069</v>
      </c>
      <c r="J665" s="90"/>
    </row>
    <row r="666" customFormat="false" ht="32.25" hidden="false" customHeight="true" outlineLevel="0" collapsed="false">
      <c r="B666" s="107" t="s">
        <v>176</v>
      </c>
      <c r="C666" s="107" t="s">
        <v>242</v>
      </c>
      <c r="D666" s="102" t="n">
        <v>583</v>
      </c>
      <c r="E666" s="103" t="n">
        <v>6018</v>
      </c>
      <c r="F666" s="103" t="n">
        <v>150493</v>
      </c>
      <c r="G666" s="103" t="n">
        <v>6154985</v>
      </c>
      <c r="H666" s="103" t="n">
        <v>15885837</v>
      </c>
      <c r="I666" s="104" t="n">
        <v>1018279</v>
      </c>
      <c r="J666" s="90"/>
    </row>
    <row r="667" customFormat="false" ht="21.75" hidden="false" customHeight="true" outlineLevel="0" collapsed="false">
      <c r="B667" s="118"/>
      <c r="C667" s="106" t="s">
        <v>235</v>
      </c>
      <c r="D667" s="102" t="n">
        <v>217</v>
      </c>
      <c r="E667" s="103" t="n">
        <v>1240</v>
      </c>
      <c r="F667" s="103" t="n">
        <v>27952</v>
      </c>
      <c r="G667" s="103" t="n">
        <v>677429</v>
      </c>
      <c r="H667" s="103" t="n">
        <v>1854284</v>
      </c>
      <c r="I667" s="104" t="n">
        <v>144079</v>
      </c>
      <c r="J667" s="90"/>
    </row>
    <row r="668" customFormat="false" ht="21.75" hidden="false" customHeight="true" outlineLevel="0" collapsed="false">
      <c r="B668" s="118"/>
      <c r="C668" s="106" t="s">
        <v>236</v>
      </c>
      <c r="D668" s="102" t="n">
        <v>178</v>
      </c>
      <c r="E668" s="103" t="n">
        <v>1167</v>
      </c>
      <c r="F668" s="103" t="n">
        <v>27061</v>
      </c>
      <c r="G668" s="103" t="n">
        <v>736218</v>
      </c>
      <c r="H668" s="103" t="n">
        <v>1903436</v>
      </c>
      <c r="I668" s="104" t="n">
        <v>143427</v>
      </c>
      <c r="J668" s="90"/>
    </row>
    <row r="669" customFormat="false" ht="21.75" hidden="false" customHeight="true" outlineLevel="0" collapsed="false">
      <c r="B669" s="118"/>
      <c r="C669" s="106" t="s">
        <v>237</v>
      </c>
      <c r="D669" s="102" t="n">
        <v>137</v>
      </c>
      <c r="E669" s="103" t="n">
        <v>1510</v>
      </c>
      <c r="F669" s="103" t="n">
        <v>38680</v>
      </c>
      <c r="G669" s="103" t="n">
        <v>1781188</v>
      </c>
      <c r="H669" s="103" t="n">
        <v>5682335</v>
      </c>
      <c r="I669" s="104" t="n">
        <v>282638</v>
      </c>
      <c r="J669" s="90"/>
    </row>
    <row r="670" customFormat="false" ht="21.75" hidden="false" customHeight="true" outlineLevel="0" collapsed="false">
      <c r="B670" s="118"/>
      <c r="C670" s="106" t="s">
        <v>238</v>
      </c>
      <c r="D670" s="102" t="n">
        <v>15</v>
      </c>
      <c r="E670" s="103" t="n">
        <v>321</v>
      </c>
      <c r="F670" s="103" t="n">
        <v>9761</v>
      </c>
      <c r="G670" s="103" t="n">
        <v>367175</v>
      </c>
      <c r="H670" s="103" t="n">
        <v>996859</v>
      </c>
      <c r="I670" s="104" t="n">
        <v>59800</v>
      </c>
      <c r="J670" s="90"/>
    </row>
    <row r="671" customFormat="false" ht="21.75" hidden="false" customHeight="true" outlineLevel="0" collapsed="false">
      <c r="B671" s="118"/>
      <c r="C671" s="106" t="s">
        <v>239</v>
      </c>
      <c r="D671" s="102" t="n">
        <v>30</v>
      </c>
      <c r="E671" s="103" t="n">
        <v>1463</v>
      </c>
      <c r="F671" s="103" t="n">
        <v>36588</v>
      </c>
      <c r="G671" s="103" t="n">
        <v>1266536</v>
      </c>
      <c r="H671" s="103" t="n">
        <v>3660875</v>
      </c>
      <c r="I671" s="104" t="n">
        <v>253276</v>
      </c>
      <c r="J671" s="90"/>
    </row>
    <row r="672" customFormat="false" ht="21.75" hidden="false" customHeight="true" outlineLevel="0" collapsed="false">
      <c r="B672" s="118"/>
      <c r="C672" s="106" t="s">
        <v>240</v>
      </c>
      <c r="D672" s="102" t="n">
        <v>3</v>
      </c>
      <c r="E672" s="103" t="n">
        <v>61</v>
      </c>
      <c r="F672" s="103" t="n">
        <v>3617</v>
      </c>
      <c r="G672" s="103" t="n">
        <v>180698</v>
      </c>
      <c r="H672" s="103" t="n">
        <v>406116</v>
      </c>
      <c r="I672" s="104" t="n">
        <v>30051</v>
      </c>
      <c r="J672" s="90"/>
    </row>
    <row r="673" customFormat="false" ht="21.75" hidden="false" customHeight="true" outlineLevel="0" collapsed="false">
      <c r="B673" s="118"/>
      <c r="C673" s="106" t="s">
        <v>241</v>
      </c>
      <c r="D673" s="102" t="n">
        <v>3</v>
      </c>
      <c r="E673" s="103" t="n">
        <v>256</v>
      </c>
      <c r="F673" s="103" t="n">
        <v>6834</v>
      </c>
      <c r="G673" s="103" t="n">
        <v>1145741</v>
      </c>
      <c r="H673" s="103" t="n">
        <v>1381932</v>
      </c>
      <c r="I673" s="104" t="n">
        <v>105008</v>
      </c>
      <c r="J673" s="90"/>
    </row>
    <row r="674" customFormat="false" ht="32.25" hidden="false" customHeight="true" outlineLevel="0" collapsed="false">
      <c r="B674" s="107" t="s">
        <v>177</v>
      </c>
      <c r="C674" s="107" t="s">
        <v>242</v>
      </c>
      <c r="D674" s="102" t="n">
        <v>610</v>
      </c>
      <c r="E674" s="103" t="n">
        <v>5266</v>
      </c>
      <c r="F674" s="103" t="n">
        <v>100527</v>
      </c>
      <c r="G674" s="103" t="n">
        <v>6883083</v>
      </c>
      <c r="H674" s="103" t="n">
        <v>10494997</v>
      </c>
      <c r="I674" s="104" t="n">
        <v>796017</v>
      </c>
      <c r="J674" s="90"/>
    </row>
    <row r="675" customFormat="false" ht="21.75" hidden="false" customHeight="true" outlineLevel="0" collapsed="false">
      <c r="B675" s="118"/>
      <c r="C675" s="106" t="s">
        <v>235</v>
      </c>
      <c r="D675" s="102" t="n">
        <v>197</v>
      </c>
      <c r="E675" s="103" t="n">
        <v>1002</v>
      </c>
      <c r="F675" s="103" t="n">
        <v>18074</v>
      </c>
      <c r="G675" s="103" t="n">
        <v>860610</v>
      </c>
      <c r="H675" s="103" t="n">
        <v>1400878</v>
      </c>
      <c r="I675" s="104" t="n">
        <v>118200</v>
      </c>
      <c r="J675" s="90"/>
    </row>
    <row r="676" customFormat="false" ht="21.75" hidden="false" customHeight="true" outlineLevel="0" collapsed="false">
      <c r="B676" s="118"/>
      <c r="C676" s="106" t="s">
        <v>236</v>
      </c>
      <c r="D676" s="102" t="n">
        <v>200</v>
      </c>
      <c r="E676" s="103" t="n">
        <v>1156</v>
      </c>
      <c r="F676" s="103" t="n">
        <v>20860</v>
      </c>
      <c r="G676" s="103" t="n">
        <v>987199</v>
      </c>
      <c r="H676" s="103" t="n">
        <v>1577150</v>
      </c>
      <c r="I676" s="104" t="n">
        <v>151761</v>
      </c>
      <c r="J676" s="90"/>
    </row>
    <row r="677" customFormat="false" ht="21.75" hidden="false" customHeight="true" outlineLevel="0" collapsed="false">
      <c r="B677" s="118"/>
      <c r="C677" s="106" t="s">
        <v>237</v>
      </c>
      <c r="D677" s="102" t="n">
        <v>169</v>
      </c>
      <c r="E677" s="103" t="n">
        <v>1654</v>
      </c>
      <c r="F677" s="103" t="n">
        <v>29018</v>
      </c>
      <c r="G677" s="103" t="n">
        <v>2492606</v>
      </c>
      <c r="H677" s="103" t="n">
        <v>3839975</v>
      </c>
      <c r="I677" s="104" t="n">
        <v>225821</v>
      </c>
      <c r="J677" s="90"/>
    </row>
    <row r="678" customFormat="false" ht="21.75" hidden="false" customHeight="true" outlineLevel="0" collapsed="false">
      <c r="B678" s="118"/>
      <c r="C678" s="106" t="s">
        <v>238</v>
      </c>
      <c r="D678" s="102" t="n">
        <v>13</v>
      </c>
      <c r="E678" s="103" t="n">
        <v>197</v>
      </c>
      <c r="F678" s="103" t="n">
        <v>3433</v>
      </c>
      <c r="G678" s="103" t="n">
        <v>373362</v>
      </c>
      <c r="H678" s="103" t="n">
        <v>718510</v>
      </c>
      <c r="I678" s="104" t="n">
        <v>29382</v>
      </c>
      <c r="J678" s="90"/>
    </row>
    <row r="679" customFormat="false" ht="21.75" hidden="false" customHeight="true" outlineLevel="0" collapsed="false">
      <c r="B679" s="118"/>
      <c r="C679" s="106" t="s">
        <v>239</v>
      </c>
      <c r="D679" s="102" t="n">
        <v>24</v>
      </c>
      <c r="E679" s="103" t="n">
        <v>589</v>
      </c>
      <c r="F679" s="103" t="n">
        <v>15466</v>
      </c>
      <c r="G679" s="103" t="n">
        <v>999972</v>
      </c>
      <c r="H679" s="103" t="n">
        <v>1317372</v>
      </c>
      <c r="I679" s="104" t="n">
        <v>130940</v>
      </c>
      <c r="J679" s="90"/>
    </row>
    <row r="680" customFormat="false" ht="21.75" hidden="false" customHeight="true" outlineLevel="0" collapsed="false">
      <c r="B680" s="118"/>
      <c r="C680" s="106" t="s">
        <v>240</v>
      </c>
      <c r="D680" s="102" t="n">
        <v>4</v>
      </c>
      <c r="E680" s="103" t="n">
        <v>165</v>
      </c>
      <c r="F680" s="103" t="n">
        <v>5032</v>
      </c>
      <c r="G680" s="103" t="n">
        <v>419973</v>
      </c>
      <c r="H680" s="103" t="n">
        <v>509103</v>
      </c>
      <c r="I680" s="104" t="n">
        <v>35595</v>
      </c>
      <c r="J680" s="90"/>
    </row>
    <row r="681" customFormat="false" ht="21.75" hidden="false" customHeight="true" outlineLevel="0" collapsed="false">
      <c r="B681" s="118"/>
      <c r="C681" s="106" t="s">
        <v>241</v>
      </c>
      <c r="D681" s="102" t="n">
        <v>3</v>
      </c>
      <c r="E681" s="103" t="n">
        <v>503</v>
      </c>
      <c r="F681" s="103" t="n">
        <v>8644</v>
      </c>
      <c r="G681" s="103" t="n">
        <v>749361</v>
      </c>
      <c r="H681" s="103" t="n">
        <v>1132009</v>
      </c>
      <c r="I681" s="104" t="n">
        <v>104318</v>
      </c>
      <c r="J681" s="90"/>
    </row>
    <row r="682" customFormat="false" ht="32.25" hidden="false" customHeight="true" outlineLevel="0" collapsed="false">
      <c r="B682" s="107" t="s">
        <v>178</v>
      </c>
      <c r="C682" s="107" t="s">
        <v>242</v>
      </c>
      <c r="D682" s="102" t="n">
        <v>409</v>
      </c>
      <c r="E682" s="103" t="n">
        <v>3521</v>
      </c>
      <c r="F682" s="103" t="n">
        <v>75510</v>
      </c>
      <c r="G682" s="103" t="n">
        <v>5874743</v>
      </c>
      <c r="H682" s="103" t="n">
        <v>9693397</v>
      </c>
      <c r="I682" s="104" t="n">
        <v>803554</v>
      </c>
      <c r="J682" s="90"/>
    </row>
    <row r="683" customFormat="false" ht="21.75" hidden="false" customHeight="true" outlineLevel="0" collapsed="false">
      <c r="B683" s="118"/>
      <c r="C683" s="106" t="s">
        <v>235</v>
      </c>
      <c r="D683" s="102" t="n">
        <v>72</v>
      </c>
      <c r="E683" s="103" t="n">
        <v>500</v>
      </c>
      <c r="F683" s="103" t="n">
        <v>6891</v>
      </c>
      <c r="G683" s="103" t="n">
        <v>314031</v>
      </c>
      <c r="H683" s="103" t="n">
        <v>544854</v>
      </c>
      <c r="I683" s="104" t="n">
        <v>55740</v>
      </c>
      <c r="J683" s="90"/>
    </row>
    <row r="684" customFormat="false" ht="21.75" hidden="false" customHeight="true" outlineLevel="0" collapsed="false">
      <c r="B684" s="118"/>
      <c r="C684" s="106" t="s">
        <v>236</v>
      </c>
      <c r="D684" s="102" t="n">
        <v>138</v>
      </c>
      <c r="E684" s="103" t="n">
        <v>1041</v>
      </c>
      <c r="F684" s="103" t="n">
        <v>16255</v>
      </c>
      <c r="G684" s="103" t="n">
        <v>822578</v>
      </c>
      <c r="H684" s="103" t="n">
        <v>1599464</v>
      </c>
      <c r="I684" s="104" t="n">
        <v>135095</v>
      </c>
      <c r="J684" s="90"/>
    </row>
    <row r="685" customFormat="false" ht="21.75" hidden="false" customHeight="true" outlineLevel="0" collapsed="false">
      <c r="B685" s="118"/>
      <c r="C685" s="106" t="s">
        <v>237</v>
      </c>
      <c r="D685" s="102" t="n">
        <v>137</v>
      </c>
      <c r="E685" s="103" t="n">
        <v>1104</v>
      </c>
      <c r="F685" s="103" t="n">
        <v>19324</v>
      </c>
      <c r="G685" s="103" t="n">
        <v>1467826</v>
      </c>
      <c r="H685" s="103" t="n">
        <v>2892240</v>
      </c>
      <c r="I685" s="104" t="n">
        <v>173626</v>
      </c>
      <c r="J685" s="90"/>
    </row>
    <row r="686" customFormat="false" ht="21.75" hidden="false" customHeight="true" outlineLevel="0" collapsed="false">
      <c r="B686" s="118"/>
      <c r="C686" s="106" t="s">
        <v>238</v>
      </c>
      <c r="D686" s="102" t="n">
        <v>19</v>
      </c>
      <c r="E686" s="103" t="n">
        <v>263</v>
      </c>
      <c r="F686" s="103" t="n">
        <v>5196</v>
      </c>
      <c r="G686" s="103" t="n">
        <v>470208</v>
      </c>
      <c r="H686" s="103" t="n">
        <v>917288</v>
      </c>
      <c r="I686" s="104" t="n">
        <v>56556</v>
      </c>
      <c r="J686" s="90"/>
    </row>
    <row r="687" customFormat="false" ht="21.75" hidden="false" customHeight="true" outlineLevel="0" collapsed="false">
      <c r="B687" s="118"/>
      <c r="C687" s="106" t="s">
        <v>239</v>
      </c>
      <c r="D687" s="102" t="n">
        <v>28</v>
      </c>
      <c r="E687" s="103" t="n">
        <v>360</v>
      </c>
      <c r="F687" s="103" t="n">
        <v>7787</v>
      </c>
      <c r="G687" s="103" t="n">
        <v>703255</v>
      </c>
      <c r="H687" s="103" t="n">
        <v>1199415</v>
      </c>
      <c r="I687" s="104" t="n">
        <v>86483</v>
      </c>
      <c r="J687" s="90"/>
    </row>
    <row r="688" customFormat="false" ht="21.75" hidden="false" customHeight="true" outlineLevel="0" collapsed="false">
      <c r="B688" s="118"/>
      <c r="C688" s="106" t="s">
        <v>240</v>
      </c>
      <c r="D688" s="102" t="n">
        <v>9</v>
      </c>
      <c r="E688" s="103" t="n">
        <v>143</v>
      </c>
      <c r="F688" s="103" t="n">
        <v>7581</v>
      </c>
      <c r="G688" s="103" t="n">
        <v>862304</v>
      </c>
      <c r="H688" s="103" t="n">
        <v>1328821</v>
      </c>
      <c r="I688" s="104" t="n">
        <v>117466</v>
      </c>
      <c r="J688" s="90"/>
    </row>
    <row r="689" customFormat="false" ht="21.75" hidden="false" customHeight="true" outlineLevel="0" collapsed="false">
      <c r="B689" s="118"/>
      <c r="C689" s="106" t="s">
        <v>241</v>
      </c>
      <c r="D689" s="102" t="n">
        <v>6</v>
      </c>
      <c r="E689" s="103" t="n">
        <v>110</v>
      </c>
      <c r="F689" s="103" t="n">
        <v>12476</v>
      </c>
      <c r="G689" s="103" t="n">
        <v>1234541</v>
      </c>
      <c r="H689" s="103" t="n">
        <v>1211315</v>
      </c>
      <c r="I689" s="104" t="n">
        <v>178588</v>
      </c>
      <c r="J689" s="90"/>
    </row>
    <row r="690" customFormat="false" ht="32.25" hidden="false" customHeight="true" outlineLevel="0" collapsed="false">
      <c r="B690" s="107" t="s">
        <v>179</v>
      </c>
      <c r="C690" s="107" t="s">
        <v>242</v>
      </c>
      <c r="D690" s="102" t="n">
        <v>636</v>
      </c>
      <c r="E690" s="103" t="n">
        <v>8116</v>
      </c>
      <c r="F690" s="103" t="n">
        <v>169032</v>
      </c>
      <c r="G690" s="103" t="n">
        <v>42592747</v>
      </c>
      <c r="H690" s="103" t="n">
        <v>107387851</v>
      </c>
      <c r="I690" s="104" t="n">
        <v>2195451</v>
      </c>
      <c r="J690" s="90"/>
    </row>
    <row r="691" customFormat="false" ht="21.75" hidden="false" customHeight="true" outlineLevel="0" collapsed="false">
      <c r="B691" s="118"/>
      <c r="C691" s="106" t="s">
        <v>235</v>
      </c>
      <c r="D691" s="102" t="n">
        <v>164</v>
      </c>
      <c r="E691" s="103" t="n">
        <v>1274</v>
      </c>
      <c r="F691" s="103" t="n">
        <v>18833</v>
      </c>
      <c r="G691" s="103" t="n">
        <v>765578</v>
      </c>
      <c r="H691" s="103" t="n">
        <v>1319039</v>
      </c>
      <c r="I691" s="104" t="n">
        <v>131544</v>
      </c>
      <c r="J691" s="90"/>
    </row>
    <row r="692" customFormat="false" ht="21.75" hidden="false" customHeight="true" outlineLevel="0" collapsed="false">
      <c r="B692" s="118"/>
      <c r="C692" s="106" t="s">
        <v>236</v>
      </c>
      <c r="D692" s="102" t="n">
        <v>190</v>
      </c>
      <c r="E692" s="103" t="n">
        <v>1572</v>
      </c>
      <c r="F692" s="103" t="n">
        <v>23420</v>
      </c>
      <c r="G692" s="103" t="n">
        <v>1275666</v>
      </c>
      <c r="H692" s="103" t="n">
        <v>2227397</v>
      </c>
      <c r="I692" s="104" t="n">
        <v>185712</v>
      </c>
      <c r="J692" s="90"/>
    </row>
    <row r="693" customFormat="false" ht="21.75" hidden="false" customHeight="true" outlineLevel="0" collapsed="false">
      <c r="B693" s="118"/>
      <c r="C693" s="106" t="s">
        <v>237</v>
      </c>
      <c r="D693" s="102" t="n">
        <v>200</v>
      </c>
      <c r="E693" s="103" t="n">
        <v>2330</v>
      </c>
      <c r="F693" s="103" t="n">
        <v>37458</v>
      </c>
      <c r="G693" s="103" t="n">
        <v>2619744</v>
      </c>
      <c r="H693" s="103" t="n">
        <v>5349183</v>
      </c>
      <c r="I693" s="104" t="n">
        <v>345983</v>
      </c>
      <c r="J693" s="90"/>
    </row>
    <row r="694" customFormat="false" ht="21.75" hidden="false" customHeight="true" outlineLevel="0" collapsed="false">
      <c r="B694" s="118"/>
      <c r="C694" s="106" t="s">
        <v>238</v>
      </c>
      <c r="D694" s="102" t="n">
        <v>21</v>
      </c>
      <c r="E694" s="103" t="n">
        <v>303</v>
      </c>
      <c r="F694" s="103" t="n">
        <v>6489</v>
      </c>
      <c r="G694" s="103" t="n">
        <v>646934</v>
      </c>
      <c r="H694" s="103" t="n">
        <v>1266882</v>
      </c>
      <c r="I694" s="104" t="n">
        <v>75808</v>
      </c>
      <c r="J694" s="90"/>
    </row>
    <row r="695" customFormat="false" ht="21.75" hidden="false" customHeight="true" outlineLevel="0" collapsed="false">
      <c r="B695" s="118"/>
      <c r="C695" s="106" t="s">
        <v>239</v>
      </c>
      <c r="D695" s="102" t="n">
        <v>28</v>
      </c>
      <c r="E695" s="103" t="n">
        <v>665</v>
      </c>
      <c r="F695" s="103" t="n">
        <v>12486</v>
      </c>
      <c r="G695" s="103" t="n">
        <v>1879767</v>
      </c>
      <c r="H695" s="103" t="n">
        <v>2966209</v>
      </c>
      <c r="I695" s="104" t="n">
        <v>144912</v>
      </c>
      <c r="J695" s="90"/>
    </row>
    <row r="696" customFormat="false" ht="21.75" hidden="false" customHeight="true" outlineLevel="0" collapsed="false">
      <c r="B696" s="118"/>
      <c r="C696" s="106" t="s">
        <v>240</v>
      </c>
      <c r="D696" s="102" t="n">
        <v>7</v>
      </c>
      <c r="E696" s="103" t="n">
        <v>307</v>
      </c>
      <c r="F696" s="103" t="n">
        <v>7035</v>
      </c>
      <c r="G696" s="103" t="n">
        <v>1161099</v>
      </c>
      <c r="H696" s="103" t="n">
        <v>2328435</v>
      </c>
      <c r="I696" s="104" t="n">
        <v>82307</v>
      </c>
      <c r="J696" s="90"/>
    </row>
    <row r="697" customFormat="false" ht="21.75" hidden="false" customHeight="true" outlineLevel="0" collapsed="false">
      <c r="B697" s="118"/>
      <c r="C697" s="106" t="s">
        <v>241</v>
      </c>
      <c r="D697" s="102" t="n">
        <v>26</v>
      </c>
      <c r="E697" s="103" t="n">
        <v>1665</v>
      </c>
      <c r="F697" s="103" t="n">
        <v>63311</v>
      </c>
      <c r="G697" s="103" t="n">
        <v>34243959</v>
      </c>
      <c r="H697" s="103" t="n">
        <v>91930706</v>
      </c>
      <c r="I697" s="104" t="n">
        <v>1229185</v>
      </c>
      <c r="J697" s="90"/>
    </row>
    <row r="698" customFormat="false" ht="32.25" hidden="false" customHeight="true" outlineLevel="0" collapsed="false">
      <c r="B698" s="107" t="s">
        <v>180</v>
      </c>
      <c r="C698" s="107" t="s">
        <v>242</v>
      </c>
      <c r="D698" s="102" t="n">
        <v>38</v>
      </c>
      <c r="E698" s="103" t="n">
        <v>243</v>
      </c>
      <c r="F698" s="103" t="n">
        <v>3850</v>
      </c>
      <c r="G698" s="103" t="n">
        <v>167036</v>
      </c>
      <c r="H698" s="103" t="n">
        <v>313131</v>
      </c>
      <c r="I698" s="104" t="n">
        <v>33668</v>
      </c>
      <c r="J698" s="90"/>
    </row>
    <row r="699" customFormat="false" ht="21.75" hidden="false" customHeight="true" outlineLevel="0" collapsed="false">
      <c r="B699" s="118"/>
      <c r="C699" s="106" t="s">
        <v>235</v>
      </c>
      <c r="D699" s="102" t="n">
        <v>15</v>
      </c>
      <c r="E699" s="103" t="n">
        <v>84</v>
      </c>
      <c r="F699" s="103" t="n">
        <v>1414</v>
      </c>
      <c r="G699" s="103" t="n">
        <v>43932</v>
      </c>
      <c r="H699" s="103" t="n">
        <v>76855</v>
      </c>
      <c r="I699" s="104" t="n">
        <v>11988</v>
      </c>
      <c r="J699" s="90"/>
    </row>
    <row r="700" customFormat="false" ht="21.75" hidden="false" customHeight="true" outlineLevel="0" collapsed="false">
      <c r="B700" s="118"/>
      <c r="C700" s="106" t="s">
        <v>236</v>
      </c>
      <c r="D700" s="102" t="n">
        <v>14</v>
      </c>
      <c r="E700" s="103" t="n">
        <v>65</v>
      </c>
      <c r="F700" s="103" t="n">
        <v>1106</v>
      </c>
      <c r="G700" s="103" t="n">
        <v>53983</v>
      </c>
      <c r="H700" s="103" t="n">
        <v>54834</v>
      </c>
      <c r="I700" s="104" t="n">
        <v>9849</v>
      </c>
      <c r="J700" s="90"/>
    </row>
    <row r="701" customFormat="false" ht="21.75" hidden="false" customHeight="true" outlineLevel="0" collapsed="false">
      <c r="B701" s="118"/>
      <c r="C701" s="106" t="s">
        <v>237</v>
      </c>
      <c r="D701" s="102" t="n">
        <v>8</v>
      </c>
      <c r="E701" s="103" t="n">
        <v>87</v>
      </c>
      <c r="F701" s="103" t="s">
        <v>90</v>
      </c>
      <c r="G701" s="103" t="s">
        <v>90</v>
      </c>
      <c r="H701" s="103" t="s">
        <v>90</v>
      </c>
      <c r="I701" s="104" t="s">
        <v>90</v>
      </c>
      <c r="J701" s="90"/>
    </row>
    <row r="702" customFormat="false" ht="21.75" hidden="false" customHeight="true" outlineLevel="0" collapsed="false">
      <c r="B702" s="118"/>
      <c r="C702" s="106" t="s">
        <v>246</v>
      </c>
      <c r="D702" s="102" t="n">
        <v>1</v>
      </c>
      <c r="E702" s="103" t="n">
        <v>7</v>
      </c>
      <c r="F702" s="103" t="s">
        <v>90</v>
      </c>
      <c r="G702" s="103" t="s">
        <v>90</v>
      </c>
      <c r="H702" s="103" t="s">
        <v>90</v>
      </c>
      <c r="I702" s="104" t="s">
        <v>90</v>
      </c>
      <c r="J702" s="90"/>
    </row>
    <row r="703" customFormat="false" ht="32.25" hidden="false" customHeight="true" outlineLevel="0" collapsed="false">
      <c r="B703" s="107" t="s">
        <v>181</v>
      </c>
      <c r="C703" s="107"/>
      <c r="D703" s="102" t="n">
        <v>2146</v>
      </c>
      <c r="E703" s="103" t="n">
        <v>22342</v>
      </c>
      <c r="F703" s="103" t="n">
        <v>566562</v>
      </c>
      <c r="G703" s="103" t="n">
        <v>34118339</v>
      </c>
      <c r="H703" s="103" t="n">
        <v>61109438</v>
      </c>
      <c r="I703" s="104" t="n">
        <v>5195999</v>
      </c>
      <c r="J703" s="90"/>
    </row>
    <row r="704" customFormat="false" ht="21.75" hidden="false" customHeight="true" outlineLevel="0" collapsed="false">
      <c r="B704" s="118"/>
      <c r="C704" s="106" t="s">
        <v>235</v>
      </c>
      <c r="D704" s="102" t="n">
        <v>524</v>
      </c>
      <c r="E704" s="103" t="n">
        <v>3822</v>
      </c>
      <c r="F704" s="103" t="n">
        <v>61658</v>
      </c>
      <c r="G704" s="103" t="n">
        <v>1995661</v>
      </c>
      <c r="H704" s="103" t="n">
        <v>3414781</v>
      </c>
      <c r="I704" s="104" t="n">
        <v>409943</v>
      </c>
      <c r="J704" s="90"/>
    </row>
    <row r="705" customFormat="false" ht="21.75" hidden="false" customHeight="true" outlineLevel="0" collapsed="false">
      <c r="B705" s="118"/>
      <c r="C705" s="106" t="s">
        <v>236</v>
      </c>
      <c r="D705" s="102" t="n">
        <v>640</v>
      </c>
      <c r="E705" s="103" t="n">
        <v>4864</v>
      </c>
      <c r="F705" s="103" t="n">
        <v>84068</v>
      </c>
      <c r="G705" s="103" t="n">
        <v>3210305</v>
      </c>
      <c r="H705" s="103" t="n">
        <v>6135191</v>
      </c>
      <c r="I705" s="104" t="n">
        <v>597893</v>
      </c>
      <c r="J705" s="90"/>
    </row>
    <row r="706" customFormat="false" ht="21.75" hidden="false" customHeight="true" outlineLevel="0" collapsed="false">
      <c r="B706" s="118"/>
      <c r="C706" s="106" t="s">
        <v>237</v>
      </c>
      <c r="D706" s="102" t="n">
        <v>694</v>
      </c>
      <c r="E706" s="103" t="n">
        <v>7484</v>
      </c>
      <c r="F706" s="103" t="n">
        <v>155111</v>
      </c>
      <c r="G706" s="103" t="n">
        <v>6371826</v>
      </c>
      <c r="H706" s="103" t="n">
        <v>12632975</v>
      </c>
      <c r="I706" s="104" t="n">
        <v>1259618</v>
      </c>
      <c r="J706" s="90"/>
    </row>
    <row r="707" customFormat="false" ht="21.75" hidden="false" customHeight="true" outlineLevel="0" collapsed="false">
      <c r="B707" s="118"/>
      <c r="C707" s="106" t="s">
        <v>238</v>
      </c>
      <c r="D707" s="102" t="n">
        <v>93</v>
      </c>
      <c r="E707" s="103" t="n">
        <v>1525</v>
      </c>
      <c r="F707" s="103" t="n">
        <v>37272</v>
      </c>
      <c r="G707" s="103" t="n">
        <v>2279388</v>
      </c>
      <c r="H707" s="103" t="n">
        <v>3593283</v>
      </c>
      <c r="I707" s="104" t="n">
        <v>320636</v>
      </c>
      <c r="J707" s="90"/>
    </row>
    <row r="708" customFormat="false" ht="21.75" hidden="false" customHeight="true" outlineLevel="0" collapsed="false">
      <c r="B708" s="118"/>
      <c r="C708" s="106" t="s">
        <v>239</v>
      </c>
      <c r="D708" s="102" t="n">
        <v>138</v>
      </c>
      <c r="E708" s="103" t="n">
        <v>2527</v>
      </c>
      <c r="F708" s="103" t="n">
        <v>70615</v>
      </c>
      <c r="G708" s="103" t="n">
        <v>4551395</v>
      </c>
      <c r="H708" s="103" t="n">
        <v>8248175</v>
      </c>
      <c r="I708" s="104" t="n">
        <v>695668</v>
      </c>
      <c r="J708" s="90"/>
    </row>
    <row r="709" customFormat="false" ht="21.75" hidden="false" customHeight="true" outlineLevel="0" collapsed="false">
      <c r="B709" s="118"/>
      <c r="C709" s="106" t="s">
        <v>240</v>
      </c>
      <c r="D709" s="102" t="n">
        <v>32</v>
      </c>
      <c r="E709" s="103" t="n">
        <v>853</v>
      </c>
      <c r="F709" s="103" t="n">
        <v>37431</v>
      </c>
      <c r="G709" s="103" t="n">
        <v>2199516</v>
      </c>
      <c r="H709" s="103" t="n">
        <v>3299582</v>
      </c>
      <c r="I709" s="104" t="n">
        <v>402413</v>
      </c>
      <c r="J709" s="90"/>
    </row>
    <row r="710" customFormat="false" ht="21.75" hidden="false" customHeight="true" outlineLevel="0" collapsed="false">
      <c r="B710" s="118"/>
      <c r="C710" s="106" t="s">
        <v>241</v>
      </c>
      <c r="D710" s="102" t="n">
        <v>25</v>
      </c>
      <c r="E710" s="103" t="n">
        <v>1267</v>
      </c>
      <c r="F710" s="103" t="n">
        <v>120407</v>
      </c>
      <c r="G710" s="103" t="n">
        <v>13510248</v>
      </c>
      <c r="H710" s="103" t="n">
        <v>23785451</v>
      </c>
      <c r="I710" s="104" t="n">
        <v>1509828</v>
      </c>
      <c r="J710" s="90"/>
    </row>
    <row r="711" customFormat="false" ht="32.25" hidden="false" customHeight="true" outlineLevel="0" collapsed="false">
      <c r="B711" s="107" t="s">
        <v>182</v>
      </c>
      <c r="C711" s="107"/>
      <c r="D711" s="102" t="n">
        <v>222</v>
      </c>
      <c r="E711" s="103" t="n">
        <v>1952</v>
      </c>
      <c r="F711" s="103" t="n">
        <v>49727</v>
      </c>
      <c r="G711" s="103" t="n">
        <v>2179181</v>
      </c>
      <c r="H711" s="103" t="n">
        <v>2829633</v>
      </c>
      <c r="I711" s="104" t="n">
        <v>379415</v>
      </c>
      <c r="J711" s="90"/>
    </row>
    <row r="712" customFormat="false" ht="21.75" hidden="false" customHeight="true" outlineLevel="0" collapsed="false">
      <c r="B712" s="118"/>
      <c r="C712" s="106" t="s">
        <v>235</v>
      </c>
      <c r="D712" s="102" t="n">
        <v>83</v>
      </c>
      <c r="E712" s="103" t="n">
        <v>436</v>
      </c>
      <c r="F712" s="103" t="n">
        <v>9208</v>
      </c>
      <c r="G712" s="103" t="n">
        <v>277361</v>
      </c>
      <c r="H712" s="103" t="n">
        <v>446472</v>
      </c>
      <c r="I712" s="104" t="n">
        <v>52591</v>
      </c>
      <c r="J712" s="90"/>
    </row>
    <row r="713" customFormat="false" ht="21.75" hidden="false" customHeight="true" outlineLevel="0" collapsed="false">
      <c r="B713" s="118"/>
      <c r="C713" s="106" t="s">
        <v>236</v>
      </c>
      <c r="D713" s="102" t="n">
        <v>80</v>
      </c>
      <c r="E713" s="103" t="n">
        <v>524</v>
      </c>
      <c r="F713" s="103" t="n">
        <v>10794</v>
      </c>
      <c r="G713" s="103" t="n">
        <v>374013</v>
      </c>
      <c r="H713" s="103" t="n">
        <v>578701</v>
      </c>
      <c r="I713" s="104" t="n">
        <v>64114</v>
      </c>
      <c r="J713" s="90"/>
    </row>
    <row r="714" customFormat="false" ht="21.75" hidden="false" customHeight="true" outlineLevel="0" collapsed="false">
      <c r="B714" s="118"/>
      <c r="C714" s="106" t="s">
        <v>237</v>
      </c>
      <c r="D714" s="102" t="n">
        <v>42</v>
      </c>
      <c r="E714" s="103" t="n">
        <v>436</v>
      </c>
      <c r="F714" s="103" t="n">
        <v>9473</v>
      </c>
      <c r="G714" s="103" t="n">
        <v>279785</v>
      </c>
      <c r="H714" s="103" t="n">
        <v>482473</v>
      </c>
      <c r="I714" s="104" t="n">
        <v>58849</v>
      </c>
      <c r="J714" s="90"/>
    </row>
    <row r="715" customFormat="false" ht="21.75" hidden="false" customHeight="true" outlineLevel="0" collapsed="false">
      <c r="B715" s="118"/>
      <c r="C715" s="106" t="s">
        <v>238</v>
      </c>
      <c r="D715" s="102" t="n">
        <v>5</v>
      </c>
      <c r="E715" s="103" t="n">
        <v>93</v>
      </c>
      <c r="F715" s="103" t="n">
        <v>2503</v>
      </c>
      <c r="G715" s="103" t="n">
        <v>105589</v>
      </c>
      <c r="H715" s="103" t="n">
        <v>128322</v>
      </c>
      <c r="I715" s="104" t="n">
        <v>15489</v>
      </c>
      <c r="J715" s="90"/>
    </row>
    <row r="716" customFormat="false" ht="21.75" hidden="false" customHeight="true" outlineLevel="0" collapsed="false">
      <c r="B716" s="118"/>
      <c r="C716" s="106" t="s">
        <v>239</v>
      </c>
      <c r="D716" s="102" t="n">
        <v>4</v>
      </c>
      <c r="E716" s="103" t="n">
        <v>70</v>
      </c>
      <c r="F716" s="103" t="n">
        <v>4334</v>
      </c>
      <c r="G716" s="103" t="n">
        <v>228345</v>
      </c>
      <c r="H716" s="103" t="n">
        <v>271063</v>
      </c>
      <c r="I716" s="104" t="n">
        <v>33327</v>
      </c>
      <c r="J716" s="90"/>
    </row>
    <row r="717" customFormat="false" ht="21.75" hidden="false" customHeight="true" outlineLevel="0" collapsed="false">
      <c r="B717" s="118"/>
      <c r="C717" s="106" t="s">
        <v>240</v>
      </c>
      <c r="D717" s="102" t="n">
        <v>4</v>
      </c>
      <c r="E717" s="103" t="n">
        <v>149</v>
      </c>
      <c r="F717" s="103" t="n">
        <v>3589</v>
      </c>
      <c r="G717" s="103" t="n">
        <v>214890</v>
      </c>
      <c r="H717" s="103" t="n">
        <v>236080</v>
      </c>
      <c r="I717" s="104" t="n">
        <v>34004</v>
      </c>
      <c r="J717" s="90"/>
    </row>
    <row r="718" customFormat="false" ht="21.75" hidden="false" customHeight="true" outlineLevel="0" collapsed="false">
      <c r="B718" s="118"/>
      <c r="C718" s="106" t="s">
        <v>241</v>
      </c>
      <c r="D718" s="102" t="n">
        <v>4</v>
      </c>
      <c r="E718" s="103" t="n">
        <v>244</v>
      </c>
      <c r="F718" s="103" t="n">
        <v>9826</v>
      </c>
      <c r="G718" s="103" t="n">
        <v>699198</v>
      </c>
      <c r="H718" s="103" t="n">
        <v>686522</v>
      </c>
      <c r="I718" s="104" t="n">
        <v>121041</v>
      </c>
      <c r="J718" s="90"/>
    </row>
    <row r="719" customFormat="false" ht="32.25" hidden="false" customHeight="true" outlineLevel="0" collapsed="false">
      <c r="B719" s="107" t="s">
        <v>183</v>
      </c>
      <c r="C719" s="107"/>
      <c r="D719" s="102" t="n">
        <v>309</v>
      </c>
      <c r="E719" s="103" t="n">
        <v>4618</v>
      </c>
      <c r="F719" s="103" t="n">
        <v>148252</v>
      </c>
      <c r="G719" s="103" t="n">
        <v>5436763</v>
      </c>
      <c r="H719" s="103" t="n">
        <v>10272212</v>
      </c>
      <c r="I719" s="104" t="n">
        <v>1065972</v>
      </c>
      <c r="J719" s="90"/>
    </row>
    <row r="720" customFormat="false" ht="21.75" hidden="false" customHeight="true" outlineLevel="0" collapsed="false">
      <c r="B720" s="118"/>
      <c r="C720" s="106" t="s">
        <v>235</v>
      </c>
      <c r="D720" s="102" t="n">
        <v>74</v>
      </c>
      <c r="E720" s="103" t="n">
        <v>417</v>
      </c>
      <c r="F720" s="103" t="n">
        <v>11791</v>
      </c>
      <c r="G720" s="103" t="n">
        <v>392998</v>
      </c>
      <c r="H720" s="103" t="n">
        <v>826449</v>
      </c>
      <c r="I720" s="104" t="n">
        <v>72108</v>
      </c>
      <c r="J720" s="90"/>
    </row>
    <row r="721" customFormat="false" ht="21.75" hidden="false" customHeight="true" outlineLevel="0" collapsed="false">
      <c r="B721" s="118"/>
      <c r="C721" s="106" t="s">
        <v>236</v>
      </c>
      <c r="D721" s="102" t="n">
        <v>78</v>
      </c>
      <c r="E721" s="103" t="n">
        <v>694</v>
      </c>
      <c r="F721" s="103" t="n">
        <v>19173</v>
      </c>
      <c r="G721" s="103" t="n">
        <v>715747</v>
      </c>
      <c r="H721" s="103" t="n">
        <v>1399885</v>
      </c>
      <c r="I721" s="104" t="n">
        <v>125210</v>
      </c>
      <c r="J721" s="90"/>
    </row>
    <row r="722" customFormat="false" ht="21.75" hidden="false" customHeight="true" outlineLevel="0" collapsed="false">
      <c r="B722" s="118"/>
      <c r="C722" s="106" t="s">
        <v>237</v>
      </c>
      <c r="D722" s="102" t="n">
        <v>100</v>
      </c>
      <c r="E722" s="103" t="n">
        <v>1413</v>
      </c>
      <c r="F722" s="103" t="n">
        <v>46609</v>
      </c>
      <c r="G722" s="103" t="n">
        <v>1417271</v>
      </c>
      <c r="H722" s="103" t="n">
        <v>2963238</v>
      </c>
      <c r="I722" s="104" t="n">
        <v>271991</v>
      </c>
      <c r="J722" s="90"/>
    </row>
    <row r="723" customFormat="false" ht="21.75" hidden="false" customHeight="true" outlineLevel="0" collapsed="false">
      <c r="B723" s="118"/>
      <c r="C723" s="106" t="s">
        <v>238</v>
      </c>
      <c r="D723" s="102" t="n">
        <v>18</v>
      </c>
      <c r="E723" s="103" t="n">
        <v>395</v>
      </c>
      <c r="F723" s="103" t="n">
        <v>11585</v>
      </c>
      <c r="G723" s="103" t="n">
        <v>520030</v>
      </c>
      <c r="H723" s="103" t="n">
        <v>1063358</v>
      </c>
      <c r="I723" s="104" t="n">
        <v>93738</v>
      </c>
      <c r="J723" s="90"/>
    </row>
    <row r="724" customFormat="false" ht="21.75" hidden="false" customHeight="true" outlineLevel="0" collapsed="false">
      <c r="B724" s="118"/>
      <c r="C724" s="106" t="s">
        <v>239</v>
      </c>
      <c r="D724" s="102" t="n">
        <v>27</v>
      </c>
      <c r="E724" s="103" t="n">
        <v>1018</v>
      </c>
      <c r="F724" s="103" t="s">
        <v>90</v>
      </c>
      <c r="G724" s="103" t="s">
        <v>90</v>
      </c>
      <c r="H724" s="103" t="s">
        <v>90</v>
      </c>
      <c r="I724" s="104" t="s">
        <v>90</v>
      </c>
      <c r="J724" s="90"/>
    </row>
    <row r="725" customFormat="false" ht="21.75" hidden="false" customHeight="true" outlineLevel="0" collapsed="false">
      <c r="B725" s="118"/>
      <c r="C725" s="106" t="s">
        <v>240</v>
      </c>
      <c r="D725" s="102" t="n">
        <v>10</v>
      </c>
      <c r="E725" s="103" t="n">
        <v>574</v>
      </c>
      <c r="F725" s="103" t="n">
        <v>20384</v>
      </c>
      <c r="G725" s="103" t="n">
        <v>1202903</v>
      </c>
      <c r="H725" s="103" t="n">
        <v>1833833</v>
      </c>
      <c r="I725" s="104" t="n">
        <v>187384</v>
      </c>
      <c r="J725" s="90"/>
    </row>
    <row r="726" customFormat="false" ht="21.75" hidden="false" customHeight="true" outlineLevel="0" collapsed="false">
      <c r="B726" s="118"/>
      <c r="C726" s="106" t="s">
        <v>241</v>
      </c>
      <c r="D726" s="102" t="n">
        <v>2</v>
      </c>
      <c r="E726" s="103" t="n">
        <v>107</v>
      </c>
      <c r="F726" s="103" t="s">
        <v>90</v>
      </c>
      <c r="G726" s="103" t="s">
        <v>90</v>
      </c>
      <c r="H726" s="103" t="s">
        <v>90</v>
      </c>
      <c r="I726" s="104" t="s">
        <v>90</v>
      </c>
      <c r="J726" s="90"/>
    </row>
    <row r="727" customFormat="false" ht="32.25" hidden="false" customHeight="true" outlineLevel="0" collapsed="false">
      <c r="B727" s="107" t="s">
        <v>184</v>
      </c>
      <c r="C727" s="107"/>
      <c r="D727" s="102" t="n">
        <v>17</v>
      </c>
      <c r="E727" s="103" t="n">
        <v>82</v>
      </c>
      <c r="F727" s="103" t="n">
        <v>2324</v>
      </c>
      <c r="G727" s="103" t="n">
        <v>87290</v>
      </c>
      <c r="H727" s="103" t="n">
        <v>100348</v>
      </c>
      <c r="I727" s="104" t="n">
        <v>18675</v>
      </c>
      <c r="J727" s="90"/>
    </row>
    <row r="728" customFormat="false" ht="21.75" hidden="false" customHeight="true" outlineLevel="0" collapsed="false">
      <c r="B728" s="118"/>
      <c r="C728" s="106" t="s">
        <v>235</v>
      </c>
      <c r="D728" s="102" t="n">
        <v>3</v>
      </c>
      <c r="E728" s="103" t="n">
        <v>11</v>
      </c>
      <c r="F728" s="103" t="n">
        <v>377</v>
      </c>
      <c r="G728" s="103" t="n">
        <v>11331</v>
      </c>
      <c r="H728" s="103" t="n">
        <v>18307</v>
      </c>
      <c r="I728" s="104" t="n">
        <v>3722</v>
      </c>
      <c r="J728" s="90"/>
    </row>
    <row r="729" customFormat="false" ht="21.75" hidden="false" customHeight="true" outlineLevel="0" collapsed="false">
      <c r="B729" s="118"/>
      <c r="C729" s="106" t="s">
        <v>236</v>
      </c>
      <c r="D729" s="102" t="n">
        <v>5</v>
      </c>
      <c r="E729" s="103" t="n">
        <v>9</v>
      </c>
      <c r="F729" s="103" t="n">
        <v>588</v>
      </c>
      <c r="G729" s="103" t="n">
        <v>7657</v>
      </c>
      <c r="H729" s="103" t="n">
        <v>41453</v>
      </c>
      <c r="I729" s="104" t="n">
        <v>3122</v>
      </c>
      <c r="J729" s="90"/>
    </row>
    <row r="730" customFormat="false" ht="21.75" hidden="false" customHeight="true" outlineLevel="0" collapsed="false">
      <c r="B730" s="118"/>
      <c r="C730" s="106" t="s">
        <v>237</v>
      </c>
      <c r="D730" s="102" t="n">
        <v>7</v>
      </c>
      <c r="E730" s="103" t="n">
        <v>46</v>
      </c>
      <c r="F730" s="103" t="s">
        <v>90</v>
      </c>
      <c r="G730" s="103" t="s">
        <v>90</v>
      </c>
      <c r="H730" s="103" t="s">
        <v>90</v>
      </c>
      <c r="I730" s="104" t="s">
        <v>90</v>
      </c>
      <c r="J730" s="90"/>
    </row>
    <row r="731" customFormat="false" ht="21.75" hidden="false" customHeight="true" outlineLevel="0" collapsed="false">
      <c r="B731" s="118"/>
      <c r="C731" s="106" t="s">
        <v>239</v>
      </c>
      <c r="D731" s="102" t="n">
        <v>2</v>
      </c>
      <c r="E731" s="103" t="n">
        <v>16</v>
      </c>
      <c r="F731" s="103" t="s">
        <v>90</v>
      </c>
      <c r="G731" s="103" t="s">
        <v>90</v>
      </c>
      <c r="H731" s="103" t="s">
        <v>90</v>
      </c>
      <c r="I731" s="104" t="s">
        <v>90</v>
      </c>
      <c r="J731" s="90"/>
    </row>
    <row r="732" customFormat="false" ht="32.25" hidden="false" customHeight="true" outlineLevel="0" collapsed="false">
      <c r="B732" s="107" t="s">
        <v>185</v>
      </c>
      <c r="C732" s="107"/>
      <c r="D732" s="102" t="n">
        <v>851</v>
      </c>
      <c r="E732" s="103" t="n">
        <v>6752</v>
      </c>
      <c r="F732" s="103" t="n">
        <v>176944</v>
      </c>
      <c r="G732" s="103" t="n">
        <v>9337611</v>
      </c>
      <c r="H732" s="103" t="n">
        <v>16200146</v>
      </c>
      <c r="I732" s="104" t="n">
        <v>1400328</v>
      </c>
      <c r="J732" s="90"/>
    </row>
    <row r="733" customFormat="false" ht="21.75" hidden="false" customHeight="true" outlineLevel="0" collapsed="false">
      <c r="B733" s="118"/>
      <c r="C733" s="106" t="s">
        <v>235</v>
      </c>
      <c r="D733" s="102" t="n">
        <v>259</v>
      </c>
      <c r="E733" s="103" t="n">
        <v>1310</v>
      </c>
      <c r="F733" s="103" t="n">
        <v>29654</v>
      </c>
      <c r="G733" s="103" t="n">
        <v>876919</v>
      </c>
      <c r="H733" s="103" t="n">
        <v>1589630</v>
      </c>
      <c r="I733" s="104" t="n">
        <v>177174</v>
      </c>
      <c r="J733" s="90"/>
    </row>
    <row r="734" customFormat="false" ht="21.75" hidden="false" customHeight="true" outlineLevel="0" collapsed="false">
      <c r="B734" s="118"/>
      <c r="C734" s="106" t="s">
        <v>236</v>
      </c>
      <c r="D734" s="102" t="n">
        <v>266</v>
      </c>
      <c r="E734" s="103" t="n">
        <v>1637</v>
      </c>
      <c r="F734" s="103" t="n">
        <v>37448</v>
      </c>
      <c r="G734" s="103" t="n">
        <v>1418365</v>
      </c>
      <c r="H734" s="103" t="n">
        <v>2799854</v>
      </c>
      <c r="I734" s="104" t="n">
        <v>267255</v>
      </c>
      <c r="J734" s="90"/>
    </row>
    <row r="735" customFormat="false" ht="21.75" hidden="false" customHeight="true" outlineLevel="0" collapsed="false">
      <c r="B735" s="118"/>
      <c r="C735" s="106" t="s">
        <v>237</v>
      </c>
      <c r="D735" s="102" t="n">
        <v>236</v>
      </c>
      <c r="E735" s="103" t="n">
        <v>2280</v>
      </c>
      <c r="F735" s="103" t="n">
        <v>51938</v>
      </c>
      <c r="G735" s="103" t="n">
        <v>2549136</v>
      </c>
      <c r="H735" s="103" t="n">
        <v>5134348</v>
      </c>
      <c r="I735" s="104" t="n">
        <v>409686</v>
      </c>
      <c r="J735" s="90"/>
    </row>
    <row r="736" customFormat="false" ht="21.75" hidden="false" customHeight="true" outlineLevel="0" collapsed="false">
      <c r="B736" s="118"/>
      <c r="C736" s="106" t="s">
        <v>238</v>
      </c>
      <c r="D736" s="102" t="n">
        <v>32</v>
      </c>
      <c r="E736" s="103" t="n">
        <v>308</v>
      </c>
      <c r="F736" s="103" t="n">
        <v>7682</v>
      </c>
      <c r="G736" s="103" t="n">
        <v>519866</v>
      </c>
      <c r="H736" s="103" t="n">
        <v>971024</v>
      </c>
      <c r="I736" s="104" t="n">
        <v>78462</v>
      </c>
      <c r="J736" s="90"/>
    </row>
    <row r="737" customFormat="false" ht="21.75" hidden="false" customHeight="true" outlineLevel="0" collapsed="false">
      <c r="B737" s="118"/>
      <c r="C737" s="106" t="s">
        <v>239</v>
      </c>
      <c r="D737" s="102" t="n">
        <v>40</v>
      </c>
      <c r="E737" s="103" t="n">
        <v>641</v>
      </c>
      <c r="F737" s="103" t="n">
        <v>27761</v>
      </c>
      <c r="G737" s="103" t="n">
        <v>2136034</v>
      </c>
      <c r="H737" s="103" t="n">
        <v>4012293</v>
      </c>
      <c r="I737" s="104" t="n">
        <v>268153</v>
      </c>
      <c r="J737" s="90"/>
    </row>
    <row r="738" customFormat="false" ht="21.75" hidden="false" customHeight="true" outlineLevel="0" collapsed="false">
      <c r="B738" s="118"/>
      <c r="C738" s="106" t="s">
        <v>240</v>
      </c>
      <c r="D738" s="102" t="n">
        <v>8</v>
      </c>
      <c r="E738" s="103" t="n">
        <v>183</v>
      </c>
      <c r="F738" s="103" t="n">
        <v>6214</v>
      </c>
      <c r="G738" s="103" t="n">
        <v>430966</v>
      </c>
      <c r="H738" s="103" t="n">
        <v>395679</v>
      </c>
      <c r="I738" s="104" t="n">
        <v>56310</v>
      </c>
      <c r="J738" s="90"/>
    </row>
    <row r="739" customFormat="false" ht="21.75" hidden="false" customHeight="true" outlineLevel="0" collapsed="false">
      <c r="B739" s="118"/>
      <c r="C739" s="106" t="s">
        <v>241</v>
      </c>
      <c r="D739" s="102" t="n">
        <v>10</v>
      </c>
      <c r="E739" s="103" t="n">
        <v>393</v>
      </c>
      <c r="F739" s="103" t="n">
        <v>16247</v>
      </c>
      <c r="G739" s="103" t="n">
        <v>1406325</v>
      </c>
      <c r="H739" s="103" t="n">
        <v>1297318</v>
      </c>
      <c r="I739" s="104" t="n">
        <v>143288</v>
      </c>
      <c r="J739" s="90"/>
    </row>
    <row r="740" customFormat="false" ht="32.25" hidden="false" customHeight="true" outlineLevel="0" collapsed="false">
      <c r="B740" s="107" t="s">
        <v>186</v>
      </c>
      <c r="C740" s="107"/>
      <c r="D740" s="102" t="n">
        <v>3638</v>
      </c>
      <c r="E740" s="103" t="n">
        <v>83627</v>
      </c>
      <c r="F740" s="103" t="n">
        <v>1795607</v>
      </c>
      <c r="G740" s="103" t="n">
        <v>44001745</v>
      </c>
      <c r="H740" s="103" t="n">
        <v>67981177</v>
      </c>
      <c r="I740" s="104" t="n">
        <v>11600761</v>
      </c>
      <c r="J740" s="90"/>
    </row>
    <row r="741" customFormat="false" ht="21.75" hidden="false" customHeight="true" outlineLevel="0" collapsed="false">
      <c r="B741" s="118"/>
      <c r="C741" s="106" t="s">
        <v>235</v>
      </c>
      <c r="D741" s="102" t="n">
        <v>1014</v>
      </c>
      <c r="E741" s="103" t="n">
        <v>10985</v>
      </c>
      <c r="F741" s="103" t="n">
        <v>186023</v>
      </c>
      <c r="G741" s="103" t="n">
        <v>3372399</v>
      </c>
      <c r="H741" s="103" t="n">
        <v>5665588</v>
      </c>
      <c r="I741" s="104" t="n">
        <v>928585</v>
      </c>
      <c r="J741" s="90"/>
    </row>
    <row r="742" customFormat="false" ht="21.75" hidden="false" customHeight="true" outlineLevel="0" collapsed="false">
      <c r="B742" s="118"/>
      <c r="C742" s="106" t="s">
        <v>236</v>
      </c>
      <c r="D742" s="102" t="n">
        <v>1119</v>
      </c>
      <c r="E742" s="103" t="n">
        <v>17451</v>
      </c>
      <c r="F742" s="103" t="n">
        <v>299948</v>
      </c>
      <c r="G742" s="103" t="n">
        <v>5403902</v>
      </c>
      <c r="H742" s="103" t="n">
        <v>9208167</v>
      </c>
      <c r="I742" s="104" t="n">
        <v>1624769</v>
      </c>
      <c r="J742" s="90"/>
    </row>
    <row r="743" customFormat="false" ht="21.75" hidden="false" customHeight="true" outlineLevel="0" collapsed="false">
      <c r="B743" s="118"/>
      <c r="C743" s="106" t="s">
        <v>237</v>
      </c>
      <c r="D743" s="102" t="n">
        <v>1079</v>
      </c>
      <c r="E743" s="103" t="n">
        <v>22706</v>
      </c>
      <c r="F743" s="103" t="n">
        <v>458334</v>
      </c>
      <c r="G743" s="103" t="n">
        <v>10313954</v>
      </c>
      <c r="H743" s="103" t="n">
        <v>16655860</v>
      </c>
      <c r="I743" s="104" t="n">
        <v>2765186</v>
      </c>
      <c r="J743" s="90"/>
    </row>
    <row r="744" customFormat="false" ht="21.75" hidden="false" customHeight="true" outlineLevel="0" collapsed="false">
      <c r="B744" s="118"/>
      <c r="C744" s="106" t="s">
        <v>238</v>
      </c>
      <c r="D744" s="102" t="n">
        <v>112</v>
      </c>
      <c r="E744" s="103" t="n">
        <v>7203</v>
      </c>
      <c r="F744" s="103" t="n">
        <v>100283</v>
      </c>
      <c r="G744" s="103" t="n">
        <v>2258939</v>
      </c>
      <c r="H744" s="103" t="n">
        <v>3606137</v>
      </c>
      <c r="I744" s="104" t="n">
        <v>610494</v>
      </c>
      <c r="J744" s="90"/>
    </row>
    <row r="745" customFormat="false" ht="21.75" hidden="false" customHeight="true" outlineLevel="0" collapsed="false">
      <c r="B745" s="118"/>
      <c r="C745" s="106" t="s">
        <v>239</v>
      </c>
      <c r="D745" s="102" t="n">
        <v>221</v>
      </c>
      <c r="E745" s="103" t="n">
        <v>11095</v>
      </c>
      <c r="F745" s="103" t="n">
        <v>272430</v>
      </c>
      <c r="G745" s="103" t="n">
        <v>6906738</v>
      </c>
      <c r="H745" s="103" t="n">
        <v>11054273</v>
      </c>
      <c r="I745" s="104" t="n">
        <v>1903294</v>
      </c>
      <c r="J745" s="90"/>
    </row>
    <row r="746" customFormat="false" ht="21.75" hidden="false" customHeight="true" outlineLevel="0" collapsed="false">
      <c r="B746" s="118"/>
      <c r="C746" s="106" t="s">
        <v>240</v>
      </c>
      <c r="D746" s="102" t="n">
        <v>38</v>
      </c>
      <c r="E746" s="103" t="n">
        <v>7809</v>
      </c>
      <c r="F746" s="103" t="n">
        <v>105012</v>
      </c>
      <c r="G746" s="103" t="n">
        <v>2764652</v>
      </c>
      <c r="H746" s="103" t="n">
        <v>3759825</v>
      </c>
      <c r="I746" s="104" t="n">
        <v>678904</v>
      </c>
      <c r="J746" s="90"/>
    </row>
    <row r="747" customFormat="false" ht="21.75" hidden="false" customHeight="true" outlineLevel="0" collapsed="false">
      <c r="B747" s="118"/>
      <c r="C747" s="106" t="s">
        <v>241</v>
      </c>
      <c r="D747" s="102" t="n">
        <v>55</v>
      </c>
      <c r="E747" s="103" t="n">
        <v>6378</v>
      </c>
      <c r="F747" s="103" t="n">
        <v>373577</v>
      </c>
      <c r="G747" s="103" t="n">
        <v>12981161</v>
      </c>
      <c r="H747" s="103" t="n">
        <v>18031327</v>
      </c>
      <c r="I747" s="104" t="n">
        <v>3089529</v>
      </c>
      <c r="J747" s="90"/>
    </row>
    <row r="748" customFormat="false" ht="32.25" hidden="false" customHeight="true" outlineLevel="0" collapsed="false">
      <c r="B748" s="119" t="s">
        <v>187</v>
      </c>
      <c r="C748" s="119"/>
      <c r="D748" s="102" t="n">
        <v>482</v>
      </c>
      <c r="E748" s="103" t="n">
        <v>19779</v>
      </c>
      <c r="F748" s="103" t="n">
        <v>369329</v>
      </c>
      <c r="G748" s="103" t="n">
        <v>12657509</v>
      </c>
      <c r="H748" s="103" t="n">
        <v>16632413</v>
      </c>
      <c r="I748" s="104" t="n">
        <v>2931200</v>
      </c>
      <c r="J748" s="90"/>
    </row>
    <row r="749" customFormat="false" ht="21.75" hidden="false" customHeight="true" outlineLevel="0" collapsed="false">
      <c r="B749" s="118"/>
      <c r="C749" s="106" t="s">
        <v>235</v>
      </c>
      <c r="D749" s="102" t="n">
        <v>101</v>
      </c>
      <c r="E749" s="103" t="n">
        <v>1567</v>
      </c>
      <c r="F749" s="103" t="n">
        <v>18896</v>
      </c>
      <c r="G749" s="103" t="n">
        <v>438594</v>
      </c>
      <c r="H749" s="103" t="n">
        <v>518754</v>
      </c>
      <c r="I749" s="104" t="n">
        <v>108804</v>
      </c>
      <c r="J749" s="90"/>
    </row>
    <row r="750" customFormat="false" ht="21.75" hidden="false" customHeight="true" outlineLevel="0" collapsed="false">
      <c r="B750" s="118"/>
      <c r="C750" s="106" t="s">
        <v>236</v>
      </c>
      <c r="D750" s="102" t="n">
        <v>115</v>
      </c>
      <c r="E750" s="103" t="n">
        <v>3047</v>
      </c>
      <c r="F750" s="103" t="n">
        <v>31143</v>
      </c>
      <c r="G750" s="103" t="n">
        <v>616345</v>
      </c>
      <c r="H750" s="103" t="n">
        <v>819689</v>
      </c>
      <c r="I750" s="104" t="n">
        <v>205033</v>
      </c>
      <c r="J750" s="90"/>
    </row>
    <row r="751" customFormat="false" ht="21.75" hidden="false" customHeight="true" outlineLevel="0" collapsed="false">
      <c r="B751" s="118"/>
      <c r="C751" s="106" t="s">
        <v>237</v>
      </c>
      <c r="D751" s="102" t="n">
        <v>159</v>
      </c>
      <c r="E751" s="103" t="n">
        <v>4281</v>
      </c>
      <c r="F751" s="103" t="n">
        <v>77893</v>
      </c>
      <c r="G751" s="103" t="n">
        <v>2187842</v>
      </c>
      <c r="H751" s="103" t="n">
        <v>3219655</v>
      </c>
      <c r="I751" s="104" t="n">
        <v>571173</v>
      </c>
      <c r="J751" s="90"/>
    </row>
    <row r="752" customFormat="false" ht="21.75" hidden="false" customHeight="true" outlineLevel="0" collapsed="false">
      <c r="B752" s="118"/>
      <c r="C752" s="106" t="s">
        <v>238</v>
      </c>
      <c r="D752" s="102" t="n">
        <v>21</v>
      </c>
      <c r="E752" s="103" t="n">
        <v>1442</v>
      </c>
      <c r="F752" s="103" t="n">
        <v>15255</v>
      </c>
      <c r="G752" s="103" t="n">
        <v>412036</v>
      </c>
      <c r="H752" s="103" t="n">
        <v>692267</v>
      </c>
      <c r="I752" s="104" t="n">
        <v>119502</v>
      </c>
      <c r="J752" s="90"/>
    </row>
    <row r="753" customFormat="false" ht="21.75" hidden="false" customHeight="true" outlineLevel="0" collapsed="false">
      <c r="B753" s="118"/>
      <c r="C753" s="106" t="s">
        <v>239</v>
      </c>
      <c r="D753" s="102" t="n">
        <v>52</v>
      </c>
      <c r="E753" s="103" t="n">
        <v>2729</v>
      </c>
      <c r="F753" s="103" t="n">
        <v>72276</v>
      </c>
      <c r="G753" s="103" t="n">
        <v>2064196</v>
      </c>
      <c r="H753" s="103" t="n">
        <v>3237426</v>
      </c>
      <c r="I753" s="104" t="n">
        <v>573137</v>
      </c>
      <c r="J753" s="90"/>
    </row>
    <row r="754" customFormat="false" ht="21.75" hidden="false" customHeight="true" outlineLevel="0" collapsed="false">
      <c r="B754" s="118"/>
      <c r="C754" s="106" t="s">
        <v>240</v>
      </c>
      <c r="D754" s="102" t="n">
        <v>14</v>
      </c>
      <c r="E754" s="103" t="n">
        <v>4804</v>
      </c>
      <c r="F754" s="103" t="n">
        <v>39387</v>
      </c>
      <c r="G754" s="103" t="n">
        <v>1311428</v>
      </c>
      <c r="H754" s="103" t="n">
        <v>1627273</v>
      </c>
      <c r="I754" s="104" t="n">
        <v>309097</v>
      </c>
      <c r="J754" s="90"/>
    </row>
    <row r="755" customFormat="false" ht="21.75" hidden="false" customHeight="true" outlineLevel="0" collapsed="false">
      <c r="B755" s="118"/>
      <c r="C755" s="106" t="s">
        <v>241</v>
      </c>
      <c r="D755" s="102" t="n">
        <v>20</v>
      </c>
      <c r="E755" s="103" t="n">
        <v>1909</v>
      </c>
      <c r="F755" s="103" t="n">
        <v>114479</v>
      </c>
      <c r="G755" s="103" t="n">
        <v>5627068</v>
      </c>
      <c r="H755" s="103" t="n">
        <v>6517349</v>
      </c>
      <c r="I755" s="104" t="n">
        <v>1044454</v>
      </c>
      <c r="J755" s="90"/>
    </row>
    <row r="756" customFormat="false" ht="32.25" hidden="false" customHeight="true" outlineLevel="0" collapsed="false">
      <c r="B756" s="107" t="s">
        <v>188</v>
      </c>
      <c r="C756" s="107"/>
      <c r="D756" s="102" t="n">
        <v>825</v>
      </c>
      <c r="E756" s="103" t="n">
        <v>21051</v>
      </c>
      <c r="F756" s="103" t="n">
        <v>727708</v>
      </c>
      <c r="G756" s="103" t="n">
        <v>11875016</v>
      </c>
      <c r="H756" s="103" t="n">
        <v>22208636</v>
      </c>
      <c r="I756" s="104" t="n">
        <v>3995098</v>
      </c>
      <c r="J756" s="90"/>
    </row>
    <row r="757" customFormat="false" ht="21.75" hidden="false" customHeight="true" outlineLevel="0" collapsed="false">
      <c r="B757" s="118"/>
      <c r="C757" s="106" t="s">
        <v>235</v>
      </c>
      <c r="D757" s="102" t="n">
        <v>244</v>
      </c>
      <c r="E757" s="103" t="n">
        <v>2405</v>
      </c>
      <c r="F757" s="103" t="n">
        <v>61882</v>
      </c>
      <c r="G757" s="103" t="n">
        <v>705690</v>
      </c>
      <c r="H757" s="103" t="n">
        <v>1409607</v>
      </c>
      <c r="I757" s="104" t="n">
        <v>238498</v>
      </c>
      <c r="J757" s="90"/>
    </row>
    <row r="758" customFormat="false" ht="21.75" hidden="false" customHeight="true" outlineLevel="0" collapsed="false">
      <c r="B758" s="118"/>
      <c r="C758" s="106" t="s">
        <v>236</v>
      </c>
      <c r="D758" s="102" t="n">
        <v>256</v>
      </c>
      <c r="E758" s="103" t="n">
        <v>3504</v>
      </c>
      <c r="F758" s="103" t="n">
        <v>106582</v>
      </c>
      <c r="G758" s="103" t="n">
        <v>971420</v>
      </c>
      <c r="H758" s="103" t="n">
        <v>2377735</v>
      </c>
      <c r="I758" s="104" t="n">
        <v>406707</v>
      </c>
      <c r="J758" s="90"/>
    </row>
    <row r="759" customFormat="false" ht="21.75" hidden="false" customHeight="true" outlineLevel="0" collapsed="false">
      <c r="B759" s="118"/>
      <c r="C759" s="106" t="s">
        <v>237</v>
      </c>
      <c r="D759" s="102" t="n">
        <v>218</v>
      </c>
      <c r="E759" s="103" t="n">
        <v>5469</v>
      </c>
      <c r="F759" s="103" t="n">
        <v>153452</v>
      </c>
      <c r="G759" s="103" t="n">
        <v>1755284</v>
      </c>
      <c r="H759" s="103" t="n">
        <v>3763897</v>
      </c>
      <c r="I759" s="104" t="n">
        <v>705295</v>
      </c>
      <c r="J759" s="90"/>
    </row>
    <row r="760" customFormat="false" ht="21.75" hidden="false" customHeight="true" outlineLevel="0" collapsed="false">
      <c r="B760" s="118"/>
      <c r="C760" s="106" t="s">
        <v>238</v>
      </c>
      <c r="D760" s="102" t="n">
        <v>30</v>
      </c>
      <c r="E760" s="103" t="n">
        <v>3492</v>
      </c>
      <c r="F760" s="103" t="n">
        <v>52474</v>
      </c>
      <c r="G760" s="103" t="n">
        <v>917903</v>
      </c>
      <c r="H760" s="103" t="n">
        <v>1550536</v>
      </c>
      <c r="I760" s="104" t="n">
        <v>268578</v>
      </c>
      <c r="J760" s="90"/>
    </row>
    <row r="761" customFormat="false" ht="21.75" hidden="false" customHeight="true" outlineLevel="0" collapsed="false">
      <c r="B761" s="118"/>
      <c r="C761" s="106" t="s">
        <v>239</v>
      </c>
      <c r="D761" s="102" t="n">
        <v>47</v>
      </c>
      <c r="E761" s="103" t="n">
        <v>2201</v>
      </c>
      <c r="F761" s="103" t="n">
        <v>85772</v>
      </c>
      <c r="G761" s="103" t="n">
        <v>1216085</v>
      </c>
      <c r="H761" s="103" t="n">
        <v>2454955</v>
      </c>
      <c r="I761" s="104" t="n">
        <v>452887</v>
      </c>
      <c r="J761" s="90"/>
    </row>
    <row r="762" customFormat="false" ht="21.75" hidden="false" customHeight="true" outlineLevel="0" collapsed="false">
      <c r="B762" s="118"/>
      <c r="C762" s="106" t="s">
        <v>240</v>
      </c>
      <c r="D762" s="102" t="n">
        <v>11</v>
      </c>
      <c r="E762" s="103" t="n">
        <v>1060</v>
      </c>
      <c r="F762" s="103" t="n">
        <v>39698</v>
      </c>
      <c r="G762" s="103" t="n">
        <v>661129</v>
      </c>
      <c r="H762" s="103" t="n">
        <v>1110039</v>
      </c>
      <c r="I762" s="104" t="n">
        <v>196759</v>
      </c>
      <c r="J762" s="90"/>
    </row>
    <row r="763" customFormat="false" ht="21.75" hidden="false" customHeight="true" outlineLevel="0" collapsed="false">
      <c r="B763" s="118"/>
      <c r="C763" s="106" t="s">
        <v>241</v>
      </c>
      <c r="D763" s="102" t="n">
        <v>19</v>
      </c>
      <c r="E763" s="103" t="n">
        <v>2920</v>
      </c>
      <c r="F763" s="103" t="n">
        <v>227848</v>
      </c>
      <c r="G763" s="103" t="n">
        <v>5647505</v>
      </c>
      <c r="H763" s="103" t="n">
        <v>9541867</v>
      </c>
      <c r="I763" s="104" t="n">
        <v>1726374</v>
      </c>
      <c r="J763" s="90"/>
    </row>
    <row r="764" customFormat="false" ht="32.25" hidden="false" customHeight="true" outlineLevel="0" collapsed="false">
      <c r="B764" s="107" t="s">
        <v>189</v>
      </c>
      <c r="C764" s="107"/>
      <c r="D764" s="102" t="n">
        <v>1048</v>
      </c>
      <c r="E764" s="103" t="n">
        <v>14168</v>
      </c>
      <c r="F764" s="103" t="n">
        <v>295933</v>
      </c>
      <c r="G764" s="103" t="n">
        <v>9590721</v>
      </c>
      <c r="H764" s="103" t="n">
        <v>14014159</v>
      </c>
      <c r="I764" s="104" t="n">
        <v>1961394</v>
      </c>
      <c r="J764" s="90"/>
    </row>
    <row r="765" customFormat="false" ht="21.75" hidden="false" customHeight="true" outlineLevel="0" collapsed="false">
      <c r="B765" s="118"/>
      <c r="C765" s="106" t="s">
        <v>235</v>
      </c>
      <c r="D765" s="102" t="n">
        <v>217</v>
      </c>
      <c r="E765" s="103" t="n">
        <v>1897</v>
      </c>
      <c r="F765" s="103" t="n">
        <v>35747</v>
      </c>
      <c r="G765" s="103" t="n">
        <v>1009607</v>
      </c>
      <c r="H765" s="103" t="n">
        <v>1518081</v>
      </c>
      <c r="I765" s="104" t="n">
        <v>213990</v>
      </c>
      <c r="J765" s="90"/>
    </row>
    <row r="766" customFormat="false" ht="21.75" hidden="false" customHeight="true" outlineLevel="0" collapsed="false">
      <c r="B766" s="118"/>
      <c r="C766" s="106" t="s">
        <v>236</v>
      </c>
      <c r="D766" s="102" t="n">
        <v>318</v>
      </c>
      <c r="E766" s="103" t="n">
        <v>3665</v>
      </c>
      <c r="F766" s="103" t="n">
        <v>71877</v>
      </c>
      <c r="G766" s="103" t="n">
        <v>2056387</v>
      </c>
      <c r="H766" s="103" t="n">
        <v>3071109</v>
      </c>
      <c r="I766" s="104" t="n">
        <v>442677</v>
      </c>
      <c r="J766" s="90"/>
    </row>
    <row r="767" customFormat="false" ht="21.75" hidden="false" customHeight="true" outlineLevel="0" collapsed="false">
      <c r="B767" s="118"/>
      <c r="C767" s="106" t="s">
        <v>237</v>
      </c>
      <c r="D767" s="102" t="n">
        <v>423</v>
      </c>
      <c r="E767" s="103" t="n">
        <v>5690</v>
      </c>
      <c r="F767" s="103" t="n">
        <v>121162</v>
      </c>
      <c r="G767" s="103" t="n">
        <v>4047728</v>
      </c>
      <c r="H767" s="103" t="n">
        <v>5802261</v>
      </c>
      <c r="I767" s="104" t="n">
        <v>801266</v>
      </c>
      <c r="J767" s="90"/>
    </row>
    <row r="768" customFormat="false" ht="21.75" hidden="false" customHeight="true" outlineLevel="0" collapsed="false">
      <c r="B768" s="118"/>
      <c r="C768" s="106" t="s">
        <v>238</v>
      </c>
      <c r="D768" s="102" t="n">
        <v>28</v>
      </c>
      <c r="E768" s="103" t="n">
        <v>557</v>
      </c>
      <c r="F768" s="103" t="n">
        <v>12904</v>
      </c>
      <c r="G768" s="103" t="n">
        <v>402848</v>
      </c>
      <c r="H768" s="103" t="n">
        <v>613690</v>
      </c>
      <c r="I768" s="104" t="n">
        <v>88889</v>
      </c>
      <c r="J768" s="90"/>
    </row>
    <row r="769" customFormat="false" ht="21.75" hidden="false" customHeight="true" outlineLevel="0" collapsed="false">
      <c r="B769" s="118"/>
      <c r="C769" s="106" t="s">
        <v>239</v>
      </c>
      <c r="D769" s="102" t="n">
        <v>57</v>
      </c>
      <c r="E769" s="103" t="n">
        <v>2150</v>
      </c>
      <c r="F769" s="103" t="n">
        <v>48641</v>
      </c>
      <c r="G769" s="103" t="n">
        <v>1760335</v>
      </c>
      <c r="H769" s="103" t="n">
        <v>2620319</v>
      </c>
      <c r="I769" s="104" t="n">
        <v>361087</v>
      </c>
      <c r="J769" s="90"/>
    </row>
    <row r="770" customFormat="false" ht="21.75" hidden="false" customHeight="true" outlineLevel="0" collapsed="false">
      <c r="B770" s="118"/>
      <c r="C770" s="106" t="s">
        <v>240</v>
      </c>
      <c r="D770" s="102" t="n">
        <v>4</v>
      </c>
      <c r="E770" s="103" t="n">
        <v>136</v>
      </c>
      <c r="F770" s="103" t="s">
        <v>90</v>
      </c>
      <c r="G770" s="103" t="s">
        <v>90</v>
      </c>
      <c r="H770" s="103" t="s">
        <v>90</v>
      </c>
      <c r="I770" s="104" t="s">
        <v>90</v>
      </c>
      <c r="J770" s="90"/>
    </row>
    <row r="771" customFormat="false" ht="21.75" hidden="false" customHeight="true" outlineLevel="0" collapsed="false">
      <c r="B771" s="118"/>
      <c r="C771" s="106" t="s">
        <v>241</v>
      </c>
      <c r="D771" s="102" t="n">
        <v>1</v>
      </c>
      <c r="E771" s="103" t="n">
        <v>73</v>
      </c>
      <c r="F771" s="103" t="s">
        <v>90</v>
      </c>
      <c r="G771" s="103" t="s">
        <v>90</v>
      </c>
      <c r="H771" s="103" t="s">
        <v>90</v>
      </c>
      <c r="I771" s="104" t="s">
        <v>90</v>
      </c>
      <c r="J771" s="90"/>
    </row>
    <row r="772" customFormat="false" ht="32.25" hidden="false" customHeight="true" outlineLevel="0" collapsed="false">
      <c r="B772" s="107" t="s">
        <v>190</v>
      </c>
      <c r="C772" s="107"/>
      <c r="D772" s="102" t="n">
        <v>121</v>
      </c>
      <c r="E772" s="103" t="n">
        <v>1731</v>
      </c>
      <c r="F772" s="103" t="n">
        <v>39830</v>
      </c>
      <c r="G772" s="103" t="n">
        <v>1025574</v>
      </c>
      <c r="H772" s="103" t="n">
        <v>1358135</v>
      </c>
      <c r="I772" s="104" t="n">
        <v>260441</v>
      </c>
      <c r="J772" s="90"/>
    </row>
    <row r="773" customFormat="false" ht="21.75" hidden="false" customHeight="true" outlineLevel="0" collapsed="false">
      <c r="B773" s="118"/>
      <c r="C773" s="106" t="s">
        <v>235</v>
      </c>
      <c r="D773" s="102" t="n">
        <v>35</v>
      </c>
      <c r="E773" s="103" t="n">
        <v>232</v>
      </c>
      <c r="F773" s="103" t="n">
        <v>6096</v>
      </c>
      <c r="G773" s="103" t="n">
        <v>133658</v>
      </c>
      <c r="H773" s="103" t="n">
        <v>168360</v>
      </c>
      <c r="I773" s="104" t="n">
        <v>24755</v>
      </c>
      <c r="J773" s="90"/>
    </row>
    <row r="774" customFormat="false" ht="21.75" hidden="false" customHeight="true" outlineLevel="0" collapsed="false">
      <c r="B774" s="118"/>
      <c r="C774" s="106" t="s">
        <v>236</v>
      </c>
      <c r="D774" s="102" t="n">
        <v>39</v>
      </c>
      <c r="E774" s="103" t="n">
        <v>358</v>
      </c>
      <c r="F774" s="103" t="n">
        <v>9045</v>
      </c>
      <c r="G774" s="103" t="n">
        <v>243210</v>
      </c>
      <c r="H774" s="103" t="n">
        <v>275274</v>
      </c>
      <c r="I774" s="104" t="n">
        <v>62626</v>
      </c>
      <c r="J774" s="90"/>
    </row>
    <row r="775" customFormat="false" ht="21.75" hidden="false" customHeight="true" outlineLevel="0" collapsed="false">
      <c r="B775" s="118"/>
      <c r="C775" s="106" t="s">
        <v>237</v>
      </c>
      <c r="D775" s="102" t="n">
        <v>33</v>
      </c>
      <c r="E775" s="103" t="n">
        <v>606</v>
      </c>
      <c r="F775" s="103" t="n">
        <v>15236</v>
      </c>
      <c r="G775" s="103" t="n">
        <v>347806</v>
      </c>
      <c r="H775" s="103" t="n">
        <v>552706</v>
      </c>
      <c r="I775" s="104" t="n">
        <v>109526</v>
      </c>
      <c r="J775" s="90"/>
    </row>
    <row r="776" customFormat="false" ht="21.75" hidden="false" customHeight="true" outlineLevel="0" collapsed="false">
      <c r="B776" s="118"/>
      <c r="C776" s="106" t="s">
        <v>238</v>
      </c>
      <c r="D776" s="102" t="n">
        <v>5</v>
      </c>
      <c r="E776" s="103" t="n">
        <v>135</v>
      </c>
      <c r="F776" s="103" t="n">
        <v>2095</v>
      </c>
      <c r="G776" s="103" t="n">
        <v>65673</v>
      </c>
      <c r="H776" s="103" t="n">
        <v>63887</v>
      </c>
      <c r="I776" s="104" t="n">
        <v>12165</v>
      </c>
      <c r="J776" s="90"/>
    </row>
    <row r="777" customFormat="false" ht="21.75" hidden="false" customHeight="true" outlineLevel="0" collapsed="false">
      <c r="B777" s="118"/>
      <c r="C777" s="106" t="s">
        <v>239</v>
      </c>
      <c r="D777" s="102" t="n">
        <v>9</v>
      </c>
      <c r="E777" s="103" t="n">
        <v>400</v>
      </c>
      <c r="F777" s="103" t="n">
        <v>7358</v>
      </c>
      <c r="G777" s="103" t="n">
        <v>235227</v>
      </c>
      <c r="H777" s="103" t="n">
        <v>297908</v>
      </c>
      <c r="I777" s="104" t="n">
        <v>51369</v>
      </c>
      <c r="J777" s="90"/>
    </row>
    <row r="778" customFormat="false" ht="32.25" hidden="false" customHeight="true" outlineLevel="0" collapsed="false">
      <c r="B778" s="107" t="s">
        <v>191</v>
      </c>
      <c r="C778" s="107"/>
      <c r="D778" s="102" t="n">
        <v>144</v>
      </c>
      <c r="E778" s="103" t="n">
        <v>4386</v>
      </c>
      <c r="F778" s="103" t="n">
        <v>61920</v>
      </c>
      <c r="G778" s="103" t="n">
        <v>2256375</v>
      </c>
      <c r="H778" s="103" t="n">
        <v>3412180</v>
      </c>
      <c r="I778" s="104" t="n">
        <v>444368</v>
      </c>
      <c r="J778" s="90"/>
    </row>
    <row r="779" customFormat="false" ht="21.75" hidden="false" customHeight="true" outlineLevel="0" collapsed="false">
      <c r="B779" s="118"/>
      <c r="C779" s="106" t="s">
        <v>235</v>
      </c>
      <c r="D779" s="102" t="n">
        <v>31</v>
      </c>
      <c r="E779" s="103" t="n">
        <v>238</v>
      </c>
      <c r="F779" s="103" t="n">
        <v>3953</v>
      </c>
      <c r="G779" s="103" t="n">
        <v>51847</v>
      </c>
      <c r="H779" s="103" t="n">
        <v>132819</v>
      </c>
      <c r="I779" s="104" t="n">
        <v>19360</v>
      </c>
      <c r="J779" s="90"/>
    </row>
    <row r="780" customFormat="false" ht="21.75" hidden="false" customHeight="true" outlineLevel="0" collapsed="false">
      <c r="B780" s="118"/>
      <c r="C780" s="106" t="s">
        <v>236</v>
      </c>
      <c r="D780" s="102" t="n">
        <v>41</v>
      </c>
      <c r="E780" s="103" t="n">
        <v>320</v>
      </c>
      <c r="F780" s="103" t="n">
        <v>5596</v>
      </c>
      <c r="G780" s="103" t="n">
        <v>125395</v>
      </c>
      <c r="H780" s="103" t="n">
        <v>237222</v>
      </c>
      <c r="I780" s="104" t="n">
        <v>33829</v>
      </c>
      <c r="J780" s="90"/>
    </row>
    <row r="781" customFormat="false" ht="21.75" hidden="false" customHeight="true" outlineLevel="0" collapsed="false">
      <c r="B781" s="118"/>
      <c r="C781" s="106" t="s">
        <v>237</v>
      </c>
      <c r="D781" s="102" t="n">
        <v>37</v>
      </c>
      <c r="E781" s="103" t="n">
        <v>624</v>
      </c>
      <c r="F781" s="103" t="n">
        <v>11696</v>
      </c>
      <c r="G781" s="103" t="n">
        <v>315398</v>
      </c>
      <c r="H781" s="103" t="n">
        <v>572352</v>
      </c>
      <c r="I781" s="104" t="n">
        <v>85970</v>
      </c>
      <c r="J781" s="90"/>
    </row>
    <row r="782" customFormat="false" ht="21.75" hidden="false" customHeight="true" outlineLevel="0" collapsed="false">
      <c r="B782" s="118"/>
      <c r="C782" s="106" t="s">
        <v>238</v>
      </c>
      <c r="D782" s="102" t="n">
        <v>6</v>
      </c>
      <c r="E782" s="103" t="n">
        <v>205</v>
      </c>
      <c r="F782" s="103" t="n">
        <v>3910</v>
      </c>
      <c r="G782" s="103" t="n">
        <v>106719</v>
      </c>
      <c r="H782" s="103" t="n">
        <v>243296</v>
      </c>
      <c r="I782" s="104" t="n">
        <v>26391</v>
      </c>
      <c r="J782" s="90"/>
    </row>
    <row r="783" customFormat="false" ht="21.75" hidden="false" customHeight="true" outlineLevel="0" collapsed="false">
      <c r="B783" s="118"/>
      <c r="C783" s="106" t="s">
        <v>239</v>
      </c>
      <c r="D783" s="102" t="n">
        <v>17</v>
      </c>
      <c r="E783" s="103" t="n">
        <v>1026</v>
      </c>
      <c r="F783" s="103" t="n">
        <v>14374</v>
      </c>
      <c r="G783" s="103" t="n">
        <v>436860</v>
      </c>
      <c r="H783" s="103" t="n">
        <v>808791</v>
      </c>
      <c r="I783" s="104" t="n">
        <v>95372</v>
      </c>
      <c r="J783" s="90"/>
    </row>
    <row r="784" customFormat="false" ht="21.75" hidden="false" customHeight="true" outlineLevel="0" collapsed="false">
      <c r="B784" s="118"/>
      <c r="C784" s="106" t="s">
        <v>240</v>
      </c>
      <c r="D784" s="102" t="n">
        <v>3</v>
      </c>
      <c r="E784" s="103" t="n">
        <v>941</v>
      </c>
      <c r="F784" s="103" t="n">
        <v>6359</v>
      </c>
      <c r="G784" s="103" t="n">
        <v>273147</v>
      </c>
      <c r="H784" s="103" t="n">
        <v>229369</v>
      </c>
      <c r="I784" s="104" t="n">
        <v>39829</v>
      </c>
      <c r="J784" s="90"/>
    </row>
    <row r="785" customFormat="false" ht="21.75" hidden="false" customHeight="true" outlineLevel="0" collapsed="false">
      <c r="B785" s="118"/>
      <c r="C785" s="106" t="s">
        <v>241</v>
      </c>
      <c r="D785" s="102" t="n">
        <v>9</v>
      </c>
      <c r="E785" s="103" t="n">
        <v>1032</v>
      </c>
      <c r="F785" s="103" t="n">
        <v>16032</v>
      </c>
      <c r="G785" s="103" t="n">
        <v>947009</v>
      </c>
      <c r="H785" s="103" t="n">
        <v>1188331</v>
      </c>
      <c r="I785" s="104" t="n">
        <v>143617</v>
      </c>
      <c r="J785" s="90"/>
    </row>
    <row r="786" customFormat="false" ht="32.25" hidden="false" customHeight="true" outlineLevel="0" collapsed="false">
      <c r="B786" s="119" t="s">
        <v>192</v>
      </c>
      <c r="C786" s="119"/>
      <c r="D786" s="102" t="n">
        <v>91</v>
      </c>
      <c r="E786" s="103" t="n">
        <v>3206</v>
      </c>
      <c r="F786" s="103" t="n">
        <v>30849</v>
      </c>
      <c r="G786" s="103" t="n">
        <v>659522</v>
      </c>
      <c r="H786" s="103" t="n">
        <v>1069287</v>
      </c>
      <c r="I786" s="104" t="n">
        <v>226708</v>
      </c>
      <c r="J786" s="90"/>
    </row>
    <row r="787" customFormat="false" ht="21.75" hidden="false" customHeight="true" outlineLevel="0" collapsed="false">
      <c r="B787" s="118"/>
      <c r="C787" s="106" t="s">
        <v>235</v>
      </c>
      <c r="D787" s="102" t="n">
        <v>33</v>
      </c>
      <c r="E787" s="103" t="n">
        <v>422</v>
      </c>
      <c r="F787" s="103" t="n">
        <v>4334</v>
      </c>
      <c r="G787" s="103" t="n">
        <v>58139</v>
      </c>
      <c r="H787" s="103" t="n">
        <v>116273</v>
      </c>
      <c r="I787" s="104" t="n">
        <v>22534</v>
      </c>
      <c r="J787" s="90"/>
    </row>
    <row r="788" customFormat="false" ht="21.75" hidden="false" customHeight="true" outlineLevel="0" collapsed="false">
      <c r="B788" s="118"/>
      <c r="C788" s="106" t="s">
        <v>236</v>
      </c>
      <c r="D788" s="102" t="n">
        <v>30</v>
      </c>
      <c r="E788" s="103" t="n">
        <v>1221</v>
      </c>
      <c r="F788" s="103" t="n">
        <v>8649</v>
      </c>
      <c r="G788" s="103" t="n">
        <v>126880</v>
      </c>
      <c r="H788" s="103" t="n">
        <v>229474</v>
      </c>
      <c r="I788" s="104" t="n">
        <v>45202</v>
      </c>
      <c r="J788" s="90"/>
    </row>
    <row r="789" customFormat="false" ht="21.75" hidden="false" customHeight="true" outlineLevel="0" collapsed="false">
      <c r="B789" s="118"/>
      <c r="C789" s="106" t="s">
        <v>237</v>
      </c>
      <c r="D789" s="102" t="n">
        <v>20</v>
      </c>
      <c r="E789" s="103" t="n">
        <v>717</v>
      </c>
      <c r="F789" s="103" t="n">
        <v>7663</v>
      </c>
      <c r="G789" s="103" t="n">
        <v>136404</v>
      </c>
      <c r="H789" s="103" t="n">
        <v>211345</v>
      </c>
      <c r="I789" s="104" t="n">
        <v>50139</v>
      </c>
      <c r="J789" s="90"/>
    </row>
    <row r="790" customFormat="false" ht="21.75" hidden="false" customHeight="true" outlineLevel="0" collapsed="false">
      <c r="B790" s="118"/>
      <c r="C790" s="106" t="s">
        <v>238</v>
      </c>
      <c r="D790" s="102" t="n">
        <v>2</v>
      </c>
      <c r="E790" s="103" t="n">
        <v>228</v>
      </c>
      <c r="F790" s="103" t="s">
        <v>90</v>
      </c>
      <c r="G790" s="103" t="s">
        <v>90</v>
      </c>
      <c r="H790" s="103" t="s">
        <v>90</v>
      </c>
      <c r="I790" s="104" t="s">
        <v>90</v>
      </c>
      <c r="J790" s="90"/>
    </row>
    <row r="791" customFormat="false" ht="21.75" hidden="false" customHeight="true" outlineLevel="0" collapsed="false">
      <c r="B791" s="118"/>
      <c r="C791" s="106" t="s">
        <v>239</v>
      </c>
      <c r="D791" s="102" t="n">
        <v>3</v>
      </c>
      <c r="E791" s="103" t="n">
        <v>153</v>
      </c>
      <c r="F791" s="103" t="s">
        <v>90</v>
      </c>
      <c r="G791" s="103" t="s">
        <v>90</v>
      </c>
      <c r="H791" s="103" t="s">
        <v>90</v>
      </c>
      <c r="I791" s="104" t="s">
        <v>90</v>
      </c>
      <c r="J791" s="90"/>
    </row>
    <row r="792" customFormat="false" ht="21.75" hidden="false" customHeight="true" outlineLevel="0" collapsed="false">
      <c r="B792" s="118"/>
      <c r="C792" s="106" t="s">
        <v>240</v>
      </c>
      <c r="D792" s="102" t="n">
        <v>2</v>
      </c>
      <c r="E792" s="103" t="n">
        <v>452</v>
      </c>
      <c r="F792" s="103" t="s">
        <v>90</v>
      </c>
      <c r="G792" s="103" t="s">
        <v>90</v>
      </c>
      <c r="H792" s="103" t="s">
        <v>90</v>
      </c>
      <c r="I792" s="104" t="s">
        <v>90</v>
      </c>
      <c r="J792" s="90"/>
    </row>
    <row r="793" customFormat="false" ht="21.75" hidden="false" customHeight="true" outlineLevel="0" collapsed="false">
      <c r="B793" s="118"/>
      <c r="C793" s="106" t="s">
        <v>241</v>
      </c>
      <c r="D793" s="102" t="n">
        <v>1</v>
      </c>
      <c r="E793" s="103" t="n">
        <v>13</v>
      </c>
      <c r="F793" s="103" t="s">
        <v>90</v>
      </c>
      <c r="G793" s="103" t="s">
        <v>90</v>
      </c>
      <c r="H793" s="103" t="s">
        <v>90</v>
      </c>
      <c r="I793" s="104" t="s">
        <v>90</v>
      </c>
      <c r="J793" s="90"/>
    </row>
    <row r="794" customFormat="false" ht="32.25" hidden="false" customHeight="true" outlineLevel="0" collapsed="false">
      <c r="B794" s="107" t="s">
        <v>193</v>
      </c>
      <c r="C794" s="107"/>
      <c r="D794" s="102" t="n">
        <v>409</v>
      </c>
      <c r="E794" s="103" t="n">
        <v>7019</v>
      </c>
      <c r="F794" s="103" t="n">
        <v>80998</v>
      </c>
      <c r="G794" s="103" t="n">
        <v>1837738</v>
      </c>
      <c r="H794" s="103" t="n">
        <v>3377600</v>
      </c>
      <c r="I794" s="104" t="n">
        <v>546335</v>
      </c>
      <c r="J794" s="90"/>
    </row>
    <row r="795" customFormat="false" ht="21.75" hidden="false" customHeight="true" outlineLevel="0" collapsed="false">
      <c r="B795" s="118"/>
      <c r="C795" s="106" t="s">
        <v>235</v>
      </c>
      <c r="D795" s="102" t="n">
        <v>183</v>
      </c>
      <c r="E795" s="103" t="n">
        <v>2396</v>
      </c>
      <c r="F795" s="103" t="n">
        <v>26447</v>
      </c>
      <c r="G795" s="103" t="n">
        <v>432161</v>
      </c>
      <c r="H795" s="103" t="n">
        <v>997301</v>
      </c>
      <c r="I795" s="104" t="n">
        <v>146006</v>
      </c>
      <c r="J795" s="90"/>
    </row>
    <row r="796" customFormat="false" ht="21.75" hidden="false" customHeight="true" outlineLevel="0" collapsed="false">
      <c r="B796" s="118"/>
      <c r="C796" s="106" t="s">
        <v>236</v>
      </c>
      <c r="D796" s="102" t="n">
        <v>142</v>
      </c>
      <c r="E796" s="103" t="n">
        <v>2328</v>
      </c>
      <c r="F796" s="103" t="n">
        <v>25635</v>
      </c>
      <c r="G796" s="103" t="n">
        <v>501104</v>
      </c>
      <c r="H796" s="103" t="n">
        <v>1042235</v>
      </c>
      <c r="I796" s="104" t="n">
        <v>178867</v>
      </c>
      <c r="J796" s="90"/>
    </row>
    <row r="797" customFormat="false" ht="21.75" hidden="false" customHeight="true" outlineLevel="0" collapsed="false">
      <c r="B797" s="118"/>
      <c r="C797" s="106" t="s">
        <v>237</v>
      </c>
      <c r="D797" s="102" t="n">
        <v>77</v>
      </c>
      <c r="E797" s="103" t="n">
        <v>1943</v>
      </c>
      <c r="F797" s="103" t="n">
        <v>23446</v>
      </c>
      <c r="G797" s="103" t="n">
        <v>625074</v>
      </c>
      <c r="H797" s="103" t="n">
        <v>1095308</v>
      </c>
      <c r="I797" s="104" t="n">
        <v>169278</v>
      </c>
      <c r="J797" s="90"/>
    </row>
    <row r="798" customFormat="false" ht="21.75" hidden="false" customHeight="true" outlineLevel="0" collapsed="false">
      <c r="B798" s="118"/>
      <c r="C798" s="106" t="s">
        <v>238</v>
      </c>
      <c r="D798" s="102" t="n">
        <v>5</v>
      </c>
      <c r="E798" s="103" t="n">
        <v>191</v>
      </c>
      <c r="F798" s="103" t="s">
        <v>90</v>
      </c>
      <c r="G798" s="103" t="s">
        <v>90</v>
      </c>
      <c r="H798" s="103" t="s">
        <v>90</v>
      </c>
      <c r="I798" s="104" t="s">
        <v>90</v>
      </c>
      <c r="J798" s="90"/>
    </row>
    <row r="799" customFormat="false" ht="21.75" hidden="false" customHeight="true" outlineLevel="0" collapsed="false">
      <c r="B799" s="118"/>
      <c r="C799" s="106" t="s">
        <v>239</v>
      </c>
      <c r="D799" s="102" t="n">
        <v>1</v>
      </c>
      <c r="E799" s="103" t="n">
        <v>49</v>
      </c>
      <c r="F799" s="103" t="s">
        <v>90</v>
      </c>
      <c r="G799" s="103" t="s">
        <v>90</v>
      </c>
      <c r="H799" s="103" t="s">
        <v>90</v>
      </c>
      <c r="I799" s="104" t="s">
        <v>90</v>
      </c>
      <c r="J799" s="90"/>
    </row>
    <row r="800" customFormat="false" ht="21.75" hidden="false" customHeight="true" outlineLevel="0" collapsed="false">
      <c r="B800" s="118"/>
      <c r="C800" s="106" t="s">
        <v>241</v>
      </c>
      <c r="D800" s="102" t="n">
        <v>1</v>
      </c>
      <c r="E800" s="103" t="n">
        <v>112</v>
      </c>
      <c r="F800" s="103" t="s">
        <v>90</v>
      </c>
      <c r="G800" s="103" t="s">
        <v>90</v>
      </c>
      <c r="H800" s="103" t="s">
        <v>90</v>
      </c>
      <c r="I800" s="104" t="s">
        <v>90</v>
      </c>
      <c r="J800" s="90"/>
    </row>
    <row r="801" customFormat="false" ht="32.25" hidden="false" customHeight="true" outlineLevel="0" collapsed="false">
      <c r="B801" s="107" t="s">
        <v>194</v>
      </c>
      <c r="C801" s="107"/>
      <c r="D801" s="102" t="n">
        <v>518</v>
      </c>
      <c r="E801" s="103" t="n">
        <v>12287</v>
      </c>
      <c r="F801" s="103" t="n">
        <v>189040</v>
      </c>
      <c r="G801" s="103" t="n">
        <v>4099290</v>
      </c>
      <c r="H801" s="103" t="n">
        <v>5908767</v>
      </c>
      <c r="I801" s="104" t="n">
        <v>1235217</v>
      </c>
      <c r="J801" s="90"/>
    </row>
    <row r="802" customFormat="false" ht="21.75" hidden="false" customHeight="true" outlineLevel="0" collapsed="false">
      <c r="B802" s="118"/>
      <c r="C802" s="106" t="s">
        <v>235</v>
      </c>
      <c r="D802" s="102" t="n">
        <v>170</v>
      </c>
      <c r="E802" s="103" t="n">
        <v>1828</v>
      </c>
      <c r="F802" s="103" t="n">
        <v>28668</v>
      </c>
      <c r="G802" s="103" t="n">
        <v>542703</v>
      </c>
      <c r="H802" s="103" t="n">
        <v>804393</v>
      </c>
      <c r="I802" s="104" t="n">
        <v>154638</v>
      </c>
      <c r="J802" s="90"/>
    </row>
    <row r="803" customFormat="false" ht="21.75" hidden="false" customHeight="true" outlineLevel="0" collapsed="false">
      <c r="B803" s="118"/>
      <c r="C803" s="106" t="s">
        <v>236</v>
      </c>
      <c r="D803" s="102" t="n">
        <v>178</v>
      </c>
      <c r="E803" s="103" t="n">
        <v>3008</v>
      </c>
      <c r="F803" s="103" t="n">
        <v>41421</v>
      </c>
      <c r="G803" s="103" t="n">
        <v>763161</v>
      </c>
      <c r="H803" s="103" t="n">
        <v>1155429</v>
      </c>
      <c r="I803" s="104" t="n">
        <v>249828</v>
      </c>
      <c r="J803" s="90"/>
    </row>
    <row r="804" customFormat="false" ht="21.75" hidden="false" customHeight="true" outlineLevel="0" collapsed="false">
      <c r="B804" s="118"/>
      <c r="C804" s="106" t="s">
        <v>237</v>
      </c>
      <c r="D804" s="102" t="n">
        <v>112</v>
      </c>
      <c r="E804" s="103" t="n">
        <v>3376</v>
      </c>
      <c r="F804" s="103" t="n">
        <v>47786</v>
      </c>
      <c r="G804" s="103" t="n">
        <v>898418</v>
      </c>
      <c r="H804" s="103" t="n">
        <v>1438336</v>
      </c>
      <c r="I804" s="104" t="n">
        <v>272539</v>
      </c>
      <c r="J804" s="90"/>
    </row>
    <row r="805" customFormat="false" ht="21.75" hidden="false" customHeight="true" outlineLevel="0" collapsed="false">
      <c r="B805" s="118"/>
      <c r="C805" s="106" t="s">
        <v>238</v>
      </c>
      <c r="D805" s="102" t="n">
        <v>15</v>
      </c>
      <c r="E805" s="103" t="n">
        <v>953</v>
      </c>
      <c r="F805" s="103" t="n">
        <v>8757</v>
      </c>
      <c r="G805" s="103" t="n">
        <v>206405</v>
      </c>
      <c r="H805" s="103" t="n">
        <v>261039</v>
      </c>
      <c r="I805" s="104" t="n">
        <v>60456</v>
      </c>
      <c r="J805" s="90"/>
    </row>
    <row r="806" customFormat="false" ht="21.75" hidden="false" customHeight="true" outlineLevel="0" collapsed="false">
      <c r="B806" s="118"/>
      <c r="C806" s="106" t="s">
        <v>239</v>
      </c>
      <c r="D806" s="102" t="n">
        <v>35</v>
      </c>
      <c r="E806" s="103" t="n">
        <v>2387</v>
      </c>
      <c r="F806" s="103" t="n">
        <v>41807</v>
      </c>
      <c r="G806" s="103" t="n">
        <v>1079710</v>
      </c>
      <c r="H806" s="103" t="n">
        <v>1489031</v>
      </c>
      <c r="I806" s="104" t="n">
        <v>347337</v>
      </c>
      <c r="J806" s="90"/>
    </row>
    <row r="807" customFormat="false" ht="21.75" hidden="false" customHeight="true" outlineLevel="0" collapsed="false">
      <c r="B807" s="118"/>
      <c r="C807" s="106" t="s">
        <v>240</v>
      </c>
      <c r="D807" s="102" t="n">
        <v>4</v>
      </c>
      <c r="E807" s="103" t="n">
        <v>416</v>
      </c>
      <c r="F807" s="103" t="n">
        <v>10326</v>
      </c>
      <c r="G807" s="103" t="n">
        <v>204436</v>
      </c>
      <c r="H807" s="103" t="n">
        <v>334146</v>
      </c>
      <c r="I807" s="104" t="n">
        <v>65304</v>
      </c>
      <c r="J807" s="90"/>
    </row>
    <row r="808" customFormat="false" ht="21.75" hidden="false" customHeight="true" outlineLevel="0" collapsed="false">
      <c r="B808" s="118"/>
      <c r="C808" s="106" t="s">
        <v>241</v>
      </c>
      <c r="D808" s="102" t="n">
        <v>4</v>
      </c>
      <c r="E808" s="103" t="n">
        <v>319</v>
      </c>
      <c r="F808" s="103" t="n">
        <v>10275</v>
      </c>
      <c r="G808" s="103" t="n">
        <v>404457</v>
      </c>
      <c r="H808" s="103" t="n">
        <v>426393</v>
      </c>
      <c r="I808" s="104" t="n">
        <v>85115</v>
      </c>
      <c r="J808" s="90"/>
    </row>
    <row r="809" customFormat="false" ht="32.25" hidden="false" customHeight="true" outlineLevel="0" collapsed="false">
      <c r="B809" s="107" t="s">
        <v>195</v>
      </c>
      <c r="C809" s="107"/>
      <c r="D809" s="102" t="n">
        <v>1253</v>
      </c>
      <c r="E809" s="103" t="n">
        <v>19687</v>
      </c>
      <c r="F809" s="103" t="n">
        <v>557387</v>
      </c>
      <c r="G809" s="103" t="n">
        <v>21546414</v>
      </c>
      <c r="H809" s="103" t="n">
        <v>18259797</v>
      </c>
      <c r="I809" s="104" t="n">
        <v>4749579</v>
      </c>
      <c r="J809" s="90"/>
    </row>
    <row r="810" customFormat="false" ht="21.75" hidden="false" customHeight="true" outlineLevel="0" collapsed="false">
      <c r="B810" s="118"/>
      <c r="C810" s="106" t="s">
        <v>235</v>
      </c>
      <c r="D810" s="102" t="n">
        <v>349</v>
      </c>
      <c r="E810" s="103" t="n">
        <v>2143</v>
      </c>
      <c r="F810" s="103" t="n">
        <v>53376</v>
      </c>
      <c r="G810" s="103" t="n">
        <v>1055261</v>
      </c>
      <c r="H810" s="103" t="n">
        <v>1295031</v>
      </c>
      <c r="I810" s="104" t="n">
        <v>325309</v>
      </c>
      <c r="J810" s="90"/>
    </row>
    <row r="811" customFormat="false" ht="21.75" hidden="false" customHeight="true" outlineLevel="0" collapsed="false">
      <c r="B811" s="118"/>
      <c r="C811" s="106" t="s">
        <v>236</v>
      </c>
      <c r="D811" s="102" t="n">
        <v>388</v>
      </c>
      <c r="E811" s="103" t="n">
        <v>3165</v>
      </c>
      <c r="F811" s="103" t="n">
        <v>77931</v>
      </c>
      <c r="G811" s="103" t="n">
        <v>1592440</v>
      </c>
      <c r="H811" s="103" t="n">
        <v>2099219</v>
      </c>
      <c r="I811" s="104" t="n">
        <v>490896</v>
      </c>
      <c r="J811" s="90"/>
    </row>
    <row r="812" customFormat="false" ht="21.75" hidden="false" customHeight="true" outlineLevel="0" collapsed="false">
      <c r="B812" s="118"/>
      <c r="C812" s="106" t="s">
        <v>237</v>
      </c>
      <c r="D812" s="102" t="n">
        <v>325</v>
      </c>
      <c r="E812" s="103" t="n">
        <v>4377</v>
      </c>
      <c r="F812" s="103" t="n">
        <v>119445</v>
      </c>
      <c r="G812" s="103" t="n">
        <v>2831079</v>
      </c>
      <c r="H812" s="103" t="n">
        <v>3808007</v>
      </c>
      <c r="I812" s="104" t="n">
        <v>901458</v>
      </c>
      <c r="J812" s="90"/>
    </row>
    <row r="813" customFormat="false" ht="21.75" hidden="false" customHeight="true" outlineLevel="0" collapsed="false">
      <c r="B813" s="118"/>
      <c r="C813" s="106" t="s">
        <v>238</v>
      </c>
      <c r="D813" s="102" t="n">
        <v>45</v>
      </c>
      <c r="E813" s="103" t="n">
        <v>733</v>
      </c>
      <c r="F813" s="103" t="n">
        <v>23391</v>
      </c>
      <c r="G813" s="103" t="n">
        <v>728185</v>
      </c>
      <c r="H813" s="103" t="n">
        <v>803958</v>
      </c>
      <c r="I813" s="104" t="n">
        <v>176230</v>
      </c>
      <c r="J813" s="90"/>
    </row>
    <row r="814" customFormat="false" ht="21.75" hidden="false" customHeight="true" outlineLevel="0" collapsed="false">
      <c r="B814" s="118"/>
      <c r="C814" s="106" t="s">
        <v>239</v>
      </c>
      <c r="D814" s="102" t="n">
        <v>98</v>
      </c>
      <c r="E814" s="103" t="n">
        <v>5494</v>
      </c>
      <c r="F814" s="103" t="n">
        <v>116208</v>
      </c>
      <c r="G814" s="103" t="n">
        <v>5298178</v>
      </c>
      <c r="H814" s="103" t="n">
        <v>3646428</v>
      </c>
      <c r="I814" s="104" t="n">
        <v>995836</v>
      </c>
      <c r="J814" s="90"/>
    </row>
    <row r="815" customFormat="false" ht="21.75" hidden="false" customHeight="true" outlineLevel="0" collapsed="false">
      <c r="B815" s="118"/>
      <c r="C815" s="106" t="s">
        <v>240</v>
      </c>
      <c r="D815" s="102" t="n">
        <v>25</v>
      </c>
      <c r="E815" s="103" t="n">
        <v>1241</v>
      </c>
      <c r="F815" s="103" t="n">
        <v>43892</v>
      </c>
      <c r="G815" s="103" t="n">
        <v>2121294</v>
      </c>
      <c r="H815" s="103" t="n">
        <v>2063006</v>
      </c>
      <c r="I815" s="104" t="n">
        <v>486066</v>
      </c>
      <c r="J815" s="90"/>
    </row>
    <row r="816" customFormat="false" ht="21.75" hidden="false" customHeight="true" outlineLevel="0" collapsed="false">
      <c r="B816" s="118"/>
      <c r="C816" s="106" t="s">
        <v>241</v>
      </c>
      <c r="D816" s="102" t="n">
        <v>23</v>
      </c>
      <c r="E816" s="103" t="n">
        <v>2534</v>
      </c>
      <c r="F816" s="103" t="n">
        <v>123144</v>
      </c>
      <c r="G816" s="103" t="n">
        <v>7919977</v>
      </c>
      <c r="H816" s="103" t="n">
        <v>4544148</v>
      </c>
      <c r="I816" s="104" t="n">
        <v>1373784</v>
      </c>
      <c r="J816" s="90"/>
    </row>
    <row r="817" customFormat="false" ht="32.25" hidden="false" customHeight="true" outlineLevel="0" collapsed="false">
      <c r="B817" s="107" t="s">
        <v>196</v>
      </c>
      <c r="C817" s="107" t="s">
        <v>242</v>
      </c>
      <c r="D817" s="102" t="n">
        <v>65</v>
      </c>
      <c r="E817" s="103" t="n">
        <v>3683</v>
      </c>
      <c r="F817" s="103" t="n">
        <v>92550</v>
      </c>
      <c r="G817" s="103" t="n">
        <v>388438</v>
      </c>
      <c r="H817" s="103" t="n">
        <v>494799</v>
      </c>
      <c r="I817" s="104" t="n">
        <v>234424</v>
      </c>
      <c r="J817" s="90"/>
    </row>
    <row r="818" customFormat="false" ht="21.75" hidden="false" customHeight="true" outlineLevel="0" collapsed="false">
      <c r="B818" s="118"/>
      <c r="C818" s="106" t="s">
        <v>235</v>
      </c>
      <c r="D818" s="102" t="n">
        <v>18</v>
      </c>
      <c r="E818" s="103" t="n">
        <v>338</v>
      </c>
      <c r="F818" s="103" t="n">
        <v>4930</v>
      </c>
      <c r="G818" s="103" t="n">
        <v>25810</v>
      </c>
      <c r="H818" s="103" t="n">
        <v>35260</v>
      </c>
      <c r="I818" s="104" t="n">
        <v>17556</v>
      </c>
      <c r="J818" s="90"/>
    </row>
    <row r="819" customFormat="false" ht="21.75" hidden="false" customHeight="true" outlineLevel="0" collapsed="false">
      <c r="B819" s="118"/>
      <c r="C819" s="106" t="s">
        <v>236</v>
      </c>
      <c r="D819" s="102" t="n">
        <v>23</v>
      </c>
      <c r="E819" s="103" t="n">
        <v>839</v>
      </c>
      <c r="F819" s="103" t="n">
        <v>11038</v>
      </c>
      <c r="G819" s="103" t="n">
        <v>56147</v>
      </c>
      <c r="H819" s="103" t="n">
        <v>91795</v>
      </c>
      <c r="I819" s="104" t="n">
        <v>32800</v>
      </c>
      <c r="J819" s="90"/>
    </row>
    <row r="820" customFormat="false" ht="21.75" hidden="false" customHeight="true" outlineLevel="0" collapsed="false">
      <c r="B820" s="118"/>
      <c r="C820" s="106" t="s">
        <v>237</v>
      </c>
      <c r="D820" s="102" t="n">
        <v>15</v>
      </c>
      <c r="E820" s="103" t="n">
        <v>516</v>
      </c>
      <c r="F820" s="103" t="n">
        <v>13679</v>
      </c>
      <c r="G820" s="103" t="n">
        <v>70797</v>
      </c>
      <c r="H820" s="103" t="n">
        <v>101309</v>
      </c>
      <c r="I820" s="104" t="n">
        <v>45303</v>
      </c>
      <c r="J820" s="90"/>
    </row>
    <row r="821" customFormat="false" ht="21.75" hidden="false" customHeight="true" outlineLevel="0" collapsed="false">
      <c r="B821" s="118"/>
      <c r="C821" s="106" t="s">
        <v>238</v>
      </c>
      <c r="D821" s="102" t="n">
        <v>4</v>
      </c>
      <c r="E821" s="103" t="n">
        <v>181</v>
      </c>
      <c r="F821" s="103" t="n">
        <v>3803</v>
      </c>
      <c r="G821" s="103" t="n">
        <v>35935</v>
      </c>
      <c r="H821" s="103" t="n">
        <v>32661</v>
      </c>
      <c r="I821" s="104" t="n">
        <v>11998</v>
      </c>
      <c r="J821" s="90"/>
    </row>
    <row r="822" customFormat="false" ht="21.75" hidden="false" customHeight="true" outlineLevel="0" collapsed="false">
      <c r="B822" s="118"/>
      <c r="C822" s="106" t="s">
        <v>239</v>
      </c>
      <c r="D822" s="102" t="n">
        <v>4</v>
      </c>
      <c r="E822" s="103" t="n">
        <v>955</v>
      </c>
      <c r="F822" s="103" t="s">
        <v>90</v>
      </c>
      <c r="G822" s="103" t="s">
        <v>90</v>
      </c>
      <c r="H822" s="103" t="s">
        <v>90</v>
      </c>
      <c r="I822" s="104" t="s">
        <v>90</v>
      </c>
      <c r="J822" s="90"/>
    </row>
    <row r="823" customFormat="false" ht="21.75" hidden="false" customHeight="true" outlineLevel="0" collapsed="false">
      <c r="B823" s="118"/>
      <c r="C823" s="106" t="s">
        <v>241</v>
      </c>
      <c r="D823" s="102" t="n">
        <v>1</v>
      </c>
      <c r="E823" s="103" t="n">
        <v>854</v>
      </c>
      <c r="F823" s="103" t="s">
        <v>90</v>
      </c>
      <c r="G823" s="103" t="s">
        <v>90</v>
      </c>
      <c r="H823" s="103" t="s">
        <v>90</v>
      </c>
      <c r="I823" s="104" t="s">
        <v>90</v>
      </c>
      <c r="J823" s="90"/>
    </row>
    <row r="824" customFormat="false" ht="32.25" hidden="false" customHeight="true" outlineLevel="0" collapsed="false">
      <c r="B824" s="107" t="s">
        <v>197</v>
      </c>
      <c r="C824" s="107" t="s">
        <v>242</v>
      </c>
      <c r="D824" s="102" t="n">
        <v>526</v>
      </c>
      <c r="E824" s="103" t="n">
        <v>8317</v>
      </c>
      <c r="F824" s="103" t="n">
        <v>216896</v>
      </c>
      <c r="G824" s="103" t="n">
        <v>8120384</v>
      </c>
      <c r="H824" s="103" t="n">
        <v>6211317</v>
      </c>
      <c r="I824" s="104" t="n">
        <v>1985083</v>
      </c>
      <c r="J824" s="90"/>
    </row>
    <row r="825" customFormat="false" ht="21.75" hidden="false" customHeight="true" outlineLevel="0" collapsed="false">
      <c r="B825" s="118"/>
      <c r="C825" s="106" t="s">
        <v>235</v>
      </c>
      <c r="D825" s="102" t="n">
        <v>149</v>
      </c>
      <c r="E825" s="103" t="n">
        <v>1149</v>
      </c>
      <c r="F825" s="103" t="n">
        <v>28286</v>
      </c>
      <c r="G825" s="103" t="n">
        <v>499303</v>
      </c>
      <c r="H825" s="103" t="n">
        <v>667272</v>
      </c>
      <c r="I825" s="104" t="n">
        <v>165600</v>
      </c>
      <c r="J825" s="90"/>
    </row>
    <row r="826" customFormat="false" ht="21.75" hidden="false" customHeight="true" outlineLevel="0" collapsed="false">
      <c r="B826" s="118"/>
      <c r="C826" s="106" t="s">
        <v>236</v>
      </c>
      <c r="D826" s="102" t="n">
        <v>160</v>
      </c>
      <c r="E826" s="103" t="n">
        <v>1114</v>
      </c>
      <c r="F826" s="103" t="n">
        <v>32359</v>
      </c>
      <c r="G826" s="103" t="n">
        <v>550424</v>
      </c>
      <c r="H826" s="103" t="n">
        <v>816457</v>
      </c>
      <c r="I826" s="104" t="n">
        <v>213428</v>
      </c>
      <c r="J826" s="90"/>
    </row>
    <row r="827" customFormat="false" ht="21.75" hidden="false" customHeight="true" outlineLevel="0" collapsed="false">
      <c r="B827" s="118"/>
      <c r="C827" s="106" t="s">
        <v>237</v>
      </c>
      <c r="D827" s="102" t="n">
        <v>139</v>
      </c>
      <c r="E827" s="103" t="n">
        <v>1738</v>
      </c>
      <c r="F827" s="103" t="n">
        <v>57012</v>
      </c>
      <c r="G827" s="103" t="n">
        <v>911316</v>
      </c>
      <c r="H827" s="103" t="n">
        <v>1238556</v>
      </c>
      <c r="I827" s="104" t="n">
        <v>450064</v>
      </c>
      <c r="J827" s="90"/>
    </row>
    <row r="828" customFormat="false" ht="21.75" hidden="false" customHeight="true" outlineLevel="0" collapsed="false">
      <c r="B828" s="118"/>
      <c r="C828" s="106" t="s">
        <v>238</v>
      </c>
      <c r="D828" s="102" t="n">
        <v>17</v>
      </c>
      <c r="E828" s="103" t="n">
        <v>232</v>
      </c>
      <c r="F828" s="103" t="n">
        <v>8295</v>
      </c>
      <c r="G828" s="103" t="n">
        <v>227576</v>
      </c>
      <c r="H828" s="103" t="n">
        <v>202866</v>
      </c>
      <c r="I828" s="104" t="n">
        <v>65248</v>
      </c>
      <c r="J828" s="90"/>
    </row>
    <row r="829" customFormat="false" ht="21.75" hidden="false" customHeight="true" outlineLevel="0" collapsed="false">
      <c r="B829" s="118"/>
      <c r="C829" s="106" t="s">
        <v>239</v>
      </c>
      <c r="D829" s="102" t="n">
        <v>39</v>
      </c>
      <c r="E829" s="103" t="n">
        <v>2765</v>
      </c>
      <c r="F829" s="103" t="s">
        <v>90</v>
      </c>
      <c r="G829" s="103" t="s">
        <v>90</v>
      </c>
      <c r="H829" s="103" t="s">
        <v>90</v>
      </c>
      <c r="I829" s="104" t="s">
        <v>90</v>
      </c>
      <c r="J829" s="90"/>
    </row>
    <row r="830" customFormat="false" ht="21.75" hidden="false" customHeight="true" outlineLevel="0" collapsed="false">
      <c r="B830" s="118"/>
      <c r="C830" s="106" t="s">
        <v>240</v>
      </c>
      <c r="D830" s="102" t="n">
        <v>14</v>
      </c>
      <c r="E830" s="103" t="n">
        <v>751</v>
      </c>
      <c r="F830" s="103" t="n">
        <v>29399</v>
      </c>
      <c r="G830" s="103" t="n">
        <v>1094793</v>
      </c>
      <c r="H830" s="103" t="n">
        <v>1012716</v>
      </c>
      <c r="I830" s="104" t="n">
        <v>351746</v>
      </c>
      <c r="J830" s="90"/>
    </row>
    <row r="831" customFormat="false" ht="21.75" hidden="false" customHeight="true" outlineLevel="0" collapsed="false">
      <c r="B831" s="118"/>
      <c r="C831" s="106" t="s">
        <v>241</v>
      </c>
      <c r="D831" s="102" t="n">
        <v>8</v>
      </c>
      <c r="E831" s="103" t="n">
        <v>568</v>
      </c>
      <c r="F831" s="103" t="s">
        <v>90</v>
      </c>
      <c r="G831" s="103" t="s">
        <v>90</v>
      </c>
      <c r="H831" s="103" t="s">
        <v>90</v>
      </c>
      <c r="I831" s="104" t="s">
        <v>90</v>
      </c>
      <c r="J831" s="90"/>
    </row>
    <row r="832" customFormat="false" ht="32.25" hidden="false" customHeight="true" outlineLevel="0" collapsed="false">
      <c r="B832" s="107" t="s">
        <v>198</v>
      </c>
      <c r="C832" s="107"/>
      <c r="D832" s="102" t="n">
        <v>662</v>
      </c>
      <c r="E832" s="103" t="n">
        <v>7687</v>
      </c>
      <c r="F832" s="103" t="n">
        <v>247941</v>
      </c>
      <c r="G832" s="103" t="n">
        <v>13037592</v>
      </c>
      <c r="H832" s="103" t="n">
        <v>11553681</v>
      </c>
      <c r="I832" s="104" t="n">
        <v>2530072</v>
      </c>
      <c r="J832" s="90"/>
    </row>
    <row r="833" customFormat="false" ht="21.75" hidden="false" customHeight="true" outlineLevel="0" collapsed="false">
      <c r="B833" s="118"/>
      <c r="C833" s="106" t="s">
        <v>235</v>
      </c>
      <c r="D833" s="102" t="n">
        <v>182</v>
      </c>
      <c r="E833" s="103" t="n">
        <v>656</v>
      </c>
      <c r="F833" s="103" t="n">
        <v>20160</v>
      </c>
      <c r="G833" s="103" t="n">
        <v>530148</v>
      </c>
      <c r="H833" s="103" t="n">
        <v>592499</v>
      </c>
      <c r="I833" s="104" t="n">
        <v>142153</v>
      </c>
      <c r="J833" s="90"/>
    </row>
    <row r="834" customFormat="false" ht="21.75" hidden="false" customHeight="true" outlineLevel="0" collapsed="false">
      <c r="B834" s="118"/>
      <c r="C834" s="106" t="s">
        <v>236</v>
      </c>
      <c r="D834" s="102" t="n">
        <v>205</v>
      </c>
      <c r="E834" s="103" t="n">
        <v>1212</v>
      </c>
      <c r="F834" s="103" t="n">
        <v>34534</v>
      </c>
      <c r="G834" s="103" t="n">
        <v>985869</v>
      </c>
      <c r="H834" s="103" t="n">
        <v>1190967</v>
      </c>
      <c r="I834" s="104" t="n">
        <v>244668</v>
      </c>
      <c r="J834" s="90"/>
    </row>
    <row r="835" customFormat="false" ht="21.75" hidden="false" customHeight="true" outlineLevel="0" collapsed="false">
      <c r="B835" s="118"/>
      <c r="C835" s="106" t="s">
        <v>237</v>
      </c>
      <c r="D835" s="102" t="n">
        <v>171</v>
      </c>
      <c r="E835" s="103" t="n">
        <v>2123</v>
      </c>
      <c r="F835" s="103" t="n">
        <v>48754</v>
      </c>
      <c r="G835" s="103" t="n">
        <v>1782906</v>
      </c>
      <c r="H835" s="103" t="n">
        <v>2468142</v>
      </c>
      <c r="I835" s="104" t="n">
        <v>406091</v>
      </c>
      <c r="J835" s="90"/>
    </row>
    <row r="836" customFormat="false" ht="21.75" hidden="false" customHeight="true" outlineLevel="0" collapsed="false">
      <c r="B836" s="118"/>
      <c r="C836" s="106" t="s">
        <v>238</v>
      </c>
      <c r="D836" s="102" t="n">
        <v>24</v>
      </c>
      <c r="E836" s="103" t="n">
        <v>320</v>
      </c>
      <c r="F836" s="103" t="n">
        <v>11293</v>
      </c>
      <c r="G836" s="103" t="n">
        <v>464674</v>
      </c>
      <c r="H836" s="103" t="n">
        <v>568431</v>
      </c>
      <c r="I836" s="104" t="n">
        <v>98984</v>
      </c>
      <c r="J836" s="90"/>
    </row>
    <row r="837" customFormat="false" ht="21.75" hidden="false" customHeight="true" outlineLevel="0" collapsed="false">
      <c r="B837" s="118"/>
      <c r="C837" s="106" t="s">
        <v>239</v>
      </c>
      <c r="D837" s="102" t="n">
        <v>55</v>
      </c>
      <c r="E837" s="103" t="n">
        <v>1774</v>
      </c>
      <c r="F837" s="103" t="n">
        <v>54377</v>
      </c>
      <c r="G837" s="103" t="n">
        <v>3063402</v>
      </c>
      <c r="H837" s="103" t="n">
        <v>2452837</v>
      </c>
      <c r="I837" s="104" t="n">
        <v>534989</v>
      </c>
      <c r="J837" s="90"/>
    </row>
    <row r="838" customFormat="false" ht="21.75" hidden="false" customHeight="true" outlineLevel="0" collapsed="false">
      <c r="B838" s="118"/>
      <c r="C838" s="106" t="s">
        <v>240</v>
      </c>
      <c r="D838" s="102" t="n">
        <v>11</v>
      </c>
      <c r="E838" s="103" t="n">
        <v>490</v>
      </c>
      <c r="F838" s="103" t="n">
        <v>14493</v>
      </c>
      <c r="G838" s="103" t="n">
        <v>1026501</v>
      </c>
      <c r="H838" s="103" t="n">
        <v>1050290</v>
      </c>
      <c r="I838" s="104" t="n">
        <v>134320</v>
      </c>
      <c r="J838" s="90"/>
    </row>
    <row r="839" customFormat="false" ht="21.75" hidden="false" customHeight="true" outlineLevel="0" collapsed="false">
      <c r="B839" s="120"/>
      <c r="C839" s="110" t="s">
        <v>241</v>
      </c>
      <c r="D839" s="111" t="n">
        <v>14</v>
      </c>
      <c r="E839" s="112" t="n">
        <v>1112</v>
      </c>
      <c r="F839" s="112" t="n">
        <v>64330</v>
      </c>
      <c r="G839" s="112" t="n">
        <v>5184092</v>
      </c>
      <c r="H839" s="112" t="n">
        <v>3230515</v>
      </c>
      <c r="I839" s="113" t="n">
        <v>968867</v>
      </c>
      <c r="J839" s="90"/>
    </row>
  </sheetData>
  <mergeCells count="117">
    <mergeCell ref="B5:C8"/>
    <mergeCell ref="D5:D8"/>
    <mergeCell ref="E5:E8"/>
    <mergeCell ref="F5:F8"/>
    <mergeCell ref="G5:G8"/>
    <mergeCell ref="H5:H8"/>
    <mergeCell ref="I5:I8"/>
    <mergeCell ref="B9:C9"/>
    <mergeCell ref="B10:C10"/>
    <mergeCell ref="B11:C11"/>
    <mergeCell ref="B19:C19"/>
    <mergeCell ref="B27:C27"/>
    <mergeCell ref="B35:C35"/>
    <mergeCell ref="B43:C43"/>
    <mergeCell ref="B51:C51"/>
    <mergeCell ref="B59:C59"/>
    <mergeCell ref="B66:C66"/>
    <mergeCell ref="B73:C73"/>
    <mergeCell ref="B81:C81"/>
    <mergeCell ref="B89:C89"/>
    <mergeCell ref="B97:C97"/>
    <mergeCell ref="B104:C104"/>
    <mergeCell ref="B112:C112"/>
    <mergeCell ref="B119:C119"/>
    <mergeCell ref="B127:C127"/>
    <mergeCell ref="B133:C133"/>
    <mergeCell ref="B140:C140"/>
    <mergeCell ref="B148:C148"/>
    <mergeCell ref="B156:C156"/>
    <mergeCell ref="B163:C163"/>
    <mergeCell ref="B170:C170"/>
    <mergeCell ref="B177:C177"/>
    <mergeCell ref="B181:C181"/>
    <mergeCell ref="B189:C189"/>
    <mergeCell ref="B197:C197"/>
    <mergeCell ref="B205:C205"/>
    <mergeCell ref="B213:C213"/>
    <mergeCell ref="B221:C221"/>
    <mergeCell ref="B227:C227"/>
    <mergeCell ref="B235:C235"/>
    <mergeCell ref="B243:C243"/>
    <mergeCell ref="B251:C251"/>
    <mergeCell ref="B259:C259"/>
    <mergeCell ref="B267:C267"/>
    <mergeCell ref="B275:C275"/>
    <mergeCell ref="B283:C283"/>
    <mergeCell ref="B291:C291"/>
    <mergeCell ref="B299:C299"/>
    <mergeCell ref="B307:C307"/>
    <mergeCell ref="B314:C314"/>
    <mergeCell ref="B321:C321"/>
    <mergeCell ref="B329:C329"/>
    <mergeCell ref="B337:C337"/>
    <mergeCell ref="B343:C343"/>
    <mergeCell ref="B351:C351"/>
    <mergeCell ref="B357:C357"/>
    <mergeCell ref="B365:C365"/>
    <mergeCell ref="B373:C373"/>
    <mergeCell ref="B381:C381"/>
    <mergeCell ref="B389:C389"/>
    <mergeCell ref="B397:C397"/>
    <mergeCell ref="B405:C405"/>
    <mergeCell ref="B413:C413"/>
    <mergeCell ref="B421:C421"/>
    <mergeCell ref="B428:C428"/>
    <mergeCell ref="B436:C436"/>
    <mergeCell ref="B444:C444"/>
    <mergeCell ref="B452:C452"/>
    <mergeCell ref="B460:C460"/>
    <mergeCell ref="B468:C468"/>
    <mergeCell ref="B476:C476"/>
    <mergeCell ref="B484:C484"/>
    <mergeCell ref="B492:C492"/>
    <mergeCell ref="B500:C500"/>
    <mergeCell ref="B508:C508"/>
    <mergeCell ref="B516:C516"/>
    <mergeCell ref="B524:C524"/>
    <mergeCell ref="B532:C532"/>
    <mergeCell ref="B540:C540"/>
    <mergeCell ref="B548:C548"/>
    <mergeCell ref="B556:C556"/>
    <mergeCell ref="B564:C564"/>
    <mergeCell ref="B572:C572"/>
    <mergeCell ref="B580:C580"/>
    <mergeCell ref="B588:C588"/>
    <mergeCell ref="B596:C596"/>
    <mergeCell ref="B603:C603"/>
    <mergeCell ref="B610:C610"/>
    <mergeCell ref="B618:C618"/>
    <mergeCell ref="B626:C626"/>
    <mergeCell ref="B634:C634"/>
    <mergeCell ref="B642:C642"/>
    <mergeCell ref="B650:C650"/>
    <mergeCell ref="B658:C658"/>
    <mergeCell ref="B666:C666"/>
    <mergeCell ref="B674:C674"/>
    <mergeCell ref="B682:C682"/>
    <mergeCell ref="B690:C690"/>
    <mergeCell ref="B698:C698"/>
    <mergeCell ref="B703:C703"/>
    <mergeCell ref="B711:C711"/>
    <mergeCell ref="B719:C719"/>
    <mergeCell ref="B727:C727"/>
    <mergeCell ref="B732:C732"/>
    <mergeCell ref="B740:C740"/>
    <mergeCell ref="B748:C748"/>
    <mergeCell ref="B756:C756"/>
    <mergeCell ref="B764:C764"/>
    <mergeCell ref="B772:C772"/>
    <mergeCell ref="B778:C778"/>
    <mergeCell ref="B786:C786"/>
    <mergeCell ref="B794:C794"/>
    <mergeCell ref="B801:C801"/>
    <mergeCell ref="B809:C809"/>
    <mergeCell ref="B817:C817"/>
    <mergeCell ref="B824:C824"/>
    <mergeCell ref="B832:C832"/>
  </mergeCells>
  <conditionalFormatting sqref="A1:IV65536">
    <cfRule type="expression" priority="2" aboveAverage="0" equalAverage="0" bottom="0" percent="0" rank="0" text="" dxfId="3">
      <formula>NOT(ISERROR(SEARCH("x",A1)))</formula>
    </cfRule>
    <cfRule type="expression" priority="3" aboveAverage="0" equalAverage="0" bottom="0" percent="0" rank="0" text="" dxfId="4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42.62"/>
    <col collapsed="false" customWidth="true" hidden="false" outlineLevel="0" max="4" min="3" style="121" width="13.62"/>
    <col collapsed="false" customWidth="true" hidden="false" outlineLevel="0" max="5" min="5" style="121" width="16.25"/>
    <col collapsed="false" customWidth="false" hidden="false" outlineLevel="0" max="6" min="6" style="121" width="8.99"/>
    <col collapsed="false" customWidth="true" hidden="false" outlineLevel="0" max="15" min="7" style="121" width="13.62"/>
    <col collapsed="false" customWidth="true" hidden="false" outlineLevel="0" max="16" min="16" style="121" width="14.62"/>
    <col collapsed="false" customWidth="false" hidden="false" outlineLevel="0" max="257" min="17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2" customFormat="true" ht="20.1" hidden="false" customHeight="true" outlineLevel="0" collapsed="false">
      <c r="B3" s="123" t="s">
        <v>1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4"/>
    </row>
    <row r="4" s="122" customFormat="true" ht="20.1" hidden="false" customHeight="true" outlineLevel="0" collapsed="false">
      <c r="B4" s="125" t="s">
        <v>247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4"/>
    </row>
    <row r="5" s="126" customFormat="true" ht="19.5" hidden="false" customHeight="true" outlineLevel="0" collapsed="false">
      <c r="B5" s="127"/>
      <c r="C5" s="128" t="s">
        <v>64</v>
      </c>
      <c r="D5" s="64" t="s">
        <v>248</v>
      </c>
      <c r="E5" s="128" t="s">
        <v>249</v>
      </c>
      <c r="F5" s="128" t="s">
        <v>250</v>
      </c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s="126" customFormat="true" ht="19.5" hidden="false" customHeight="true" outlineLevel="0" collapsed="false">
      <c r="B6" s="127"/>
      <c r="C6" s="128"/>
      <c r="D6" s="64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s="126" customFormat="true" ht="19.5" hidden="false" customHeight="true" outlineLevel="0" collapsed="false">
      <c r="B7" s="127"/>
      <c r="C7" s="128"/>
      <c r="D7" s="128"/>
      <c r="E7" s="128"/>
      <c r="F7" s="129" t="s">
        <v>75</v>
      </c>
      <c r="G7" s="130" t="s">
        <v>251</v>
      </c>
      <c r="H7" s="130" t="s">
        <v>252</v>
      </c>
      <c r="I7" s="130" t="s">
        <v>253</v>
      </c>
      <c r="J7" s="130" t="s">
        <v>254</v>
      </c>
      <c r="K7" s="130" t="s">
        <v>255</v>
      </c>
      <c r="L7" s="130" t="s">
        <v>256</v>
      </c>
      <c r="M7" s="130" t="s">
        <v>257</v>
      </c>
      <c r="N7" s="130" t="s">
        <v>258</v>
      </c>
      <c r="O7" s="130" t="s">
        <v>259</v>
      </c>
      <c r="P7" s="130" t="s">
        <v>260</v>
      </c>
    </row>
    <row r="8" s="126" customFormat="true" ht="19.5" hidden="false" customHeight="true" outlineLevel="0" collapsed="false">
      <c r="B8" s="127"/>
      <c r="C8" s="128"/>
      <c r="D8" s="128"/>
      <c r="E8" s="128"/>
      <c r="F8" s="128"/>
      <c r="G8" s="130"/>
      <c r="H8" s="130"/>
      <c r="I8" s="130"/>
      <c r="J8" s="130"/>
      <c r="K8" s="130"/>
      <c r="L8" s="130"/>
      <c r="M8" s="130"/>
      <c r="N8" s="130"/>
      <c r="O8" s="130"/>
      <c r="P8" s="130"/>
    </row>
    <row r="9" s="126" customFormat="true" ht="19.5" hidden="false" customHeight="true" outlineLevel="0" collapsed="false">
      <c r="B9" s="127"/>
      <c r="C9" s="128"/>
      <c r="D9" s="128"/>
      <c r="E9" s="128"/>
      <c r="F9" s="128"/>
      <c r="G9" s="130"/>
      <c r="H9" s="130"/>
      <c r="I9" s="130"/>
      <c r="J9" s="130"/>
      <c r="K9" s="130"/>
      <c r="L9" s="130"/>
      <c r="M9" s="130"/>
      <c r="N9" s="130"/>
      <c r="O9" s="130"/>
      <c r="P9" s="130"/>
    </row>
    <row r="10" customFormat="false" ht="21.75" hidden="false" customHeight="true" outlineLevel="0" collapsed="false">
      <c r="B10" s="131" t="s">
        <v>83</v>
      </c>
      <c r="C10" s="132" t="n">
        <v>24345</v>
      </c>
      <c r="D10" s="133" t="n">
        <v>228701</v>
      </c>
      <c r="E10" s="133" t="n">
        <v>25558</v>
      </c>
      <c r="F10" s="133" t="n">
        <v>203143</v>
      </c>
      <c r="G10" s="133" t="n">
        <v>282</v>
      </c>
      <c r="H10" s="133" t="n">
        <v>19846</v>
      </c>
      <c r="I10" s="133" t="n">
        <v>155041</v>
      </c>
      <c r="J10" s="133" t="s">
        <v>89</v>
      </c>
      <c r="K10" s="133" t="n">
        <v>1816</v>
      </c>
      <c r="L10" s="133" t="n">
        <v>265</v>
      </c>
      <c r="M10" s="133" t="n">
        <v>5740</v>
      </c>
      <c r="N10" s="133" t="n">
        <v>5740</v>
      </c>
      <c r="O10" s="133" t="n">
        <v>4734</v>
      </c>
      <c r="P10" s="134" t="n">
        <v>4734</v>
      </c>
      <c r="Q10" s="135"/>
    </row>
    <row r="11" customFormat="false" ht="21.75" hidden="false" customHeight="true" outlineLevel="0" collapsed="false">
      <c r="B11" s="131" t="s">
        <v>84</v>
      </c>
      <c r="C11" s="80" t="n">
        <v>25278</v>
      </c>
      <c r="D11" s="81" t="n">
        <v>238579</v>
      </c>
      <c r="E11" s="81" t="n">
        <v>26328</v>
      </c>
      <c r="F11" s="81" t="n">
        <v>212251</v>
      </c>
      <c r="G11" s="81" t="n">
        <v>241</v>
      </c>
      <c r="H11" s="81" t="n">
        <v>20262</v>
      </c>
      <c r="I11" s="81" t="n">
        <v>157431</v>
      </c>
      <c r="J11" s="81" t="n">
        <v>6173</v>
      </c>
      <c r="K11" s="81" t="n">
        <v>1838</v>
      </c>
      <c r="L11" s="81" t="n">
        <v>318</v>
      </c>
      <c r="M11" s="81" t="n">
        <v>1969</v>
      </c>
      <c r="N11" s="81" t="n">
        <v>5528</v>
      </c>
      <c r="O11" s="81" t="n">
        <v>12903</v>
      </c>
      <c r="P11" s="82" t="n">
        <v>5588</v>
      </c>
      <c r="Q11" s="135"/>
    </row>
    <row r="12" customFormat="false" ht="21.75" hidden="false" customHeight="true" outlineLevel="0" collapsed="false">
      <c r="B12" s="131" t="s">
        <v>85</v>
      </c>
      <c r="C12" s="80" t="n">
        <v>26457</v>
      </c>
      <c r="D12" s="81" t="n">
        <v>255964</v>
      </c>
      <c r="E12" s="81" t="n">
        <v>29109</v>
      </c>
      <c r="F12" s="81" t="n">
        <v>226855</v>
      </c>
      <c r="G12" s="81" t="n">
        <v>275</v>
      </c>
      <c r="H12" s="81" t="n">
        <v>20968</v>
      </c>
      <c r="I12" s="81" t="n">
        <v>166086</v>
      </c>
      <c r="J12" s="81" t="n">
        <v>9365</v>
      </c>
      <c r="K12" s="81" t="n">
        <v>1886</v>
      </c>
      <c r="L12" s="81" t="n">
        <v>368</v>
      </c>
      <c r="M12" s="81" t="n">
        <v>2274</v>
      </c>
      <c r="N12" s="81" t="n">
        <v>5487</v>
      </c>
      <c r="O12" s="81" t="n">
        <v>14747</v>
      </c>
      <c r="P12" s="82" t="n">
        <v>5399</v>
      </c>
      <c r="Q12" s="135"/>
    </row>
    <row r="13" customFormat="false" ht="32.25" hidden="false" customHeight="true" outlineLevel="0" collapsed="false">
      <c r="B13" s="136" t="s">
        <v>86</v>
      </c>
      <c r="C13" s="80" t="n">
        <v>25204</v>
      </c>
      <c r="D13" s="81" t="n">
        <v>236277</v>
      </c>
      <c r="E13" s="81" t="n">
        <v>21161</v>
      </c>
      <c r="F13" s="81" t="n">
        <v>208516</v>
      </c>
      <c r="G13" s="81" t="n">
        <v>244</v>
      </c>
      <c r="H13" s="81" t="n">
        <v>19780</v>
      </c>
      <c r="I13" s="81" t="n">
        <v>159727</v>
      </c>
      <c r="J13" s="81" t="n">
        <v>4093</v>
      </c>
      <c r="K13" s="81" t="n">
        <v>1830</v>
      </c>
      <c r="L13" s="81" t="n">
        <v>266</v>
      </c>
      <c r="M13" s="81" t="n">
        <v>2020</v>
      </c>
      <c r="N13" s="81" t="n">
        <v>5133</v>
      </c>
      <c r="O13" s="81" t="n">
        <v>10303</v>
      </c>
      <c r="P13" s="82" t="n">
        <v>5120</v>
      </c>
      <c r="Q13" s="135"/>
    </row>
    <row r="14" customFormat="false" ht="32.25" hidden="false" customHeight="true" outlineLevel="0" collapsed="false">
      <c r="B14" s="136" t="s">
        <v>87</v>
      </c>
      <c r="C14" s="80" t="n">
        <v>60</v>
      </c>
      <c r="D14" s="81" t="n">
        <v>271</v>
      </c>
      <c r="E14" s="81" t="n">
        <v>63</v>
      </c>
      <c r="F14" s="81" t="n">
        <v>208</v>
      </c>
      <c r="G14" s="81" t="n">
        <v>87</v>
      </c>
      <c r="H14" s="81" t="n">
        <v>33</v>
      </c>
      <c r="I14" s="81" t="n">
        <v>42</v>
      </c>
      <c r="J14" s="81" t="n">
        <v>1</v>
      </c>
      <c r="K14" s="81" t="n">
        <v>7</v>
      </c>
      <c r="L14" s="81" t="s">
        <v>89</v>
      </c>
      <c r="M14" s="81" t="n">
        <v>1</v>
      </c>
      <c r="N14" s="81" t="n">
        <v>2</v>
      </c>
      <c r="O14" s="81" t="n">
        <v>17</v>
      </c>
      <c r="P14" s="82" t="n">
        <v>18</v>
      </c>
      <c r="Q14" s="135"/>
    </row>
    <row r="15" customFormat="false" ht="32.25" hidden="false" customHeight="true" outlineLevel="0" collapsed="false">
      <c r="B15" s="136" t="s">
        <v>88</v>
      </c>
      <c r="C15" s="80" t="n">
        <v>2</v>
      </c>
      <c r="D15" s="81" t="n">
        <v>4</v>
      </c>
      <c r="E15" s="81" t="n">
        <v>2</v>
      </c>
      <c r="F15" s="81" t="n">
        <v>2</v>
      </c>
      <c r="G15" s="81" t="s">
        <v>89</v>
      </c>
      <c r="H15" s="81" t="s">
        <v>89</v>
      </c>
      <c r="I15" s="81" t="n">
        <v>2</v>
      </c>
      <c r="J15" s="81" t="s">
        <v>89</v>
      </c>
      <c r="K15" s="81" t="s">
        <v>89</v>
      </c>
      <c r="L15" s="81" t="s">
        <v>89</v>
      </c>
      <c r="M15" s="81" t="s">
        <v>89</v>
      </c>
      <c r="N15" s="81" t="s">
        <v>89</v>
      </c>
      <c r="O15" s="81" t="s">
        <v>89</v>
      </c>
      <c r="P15" s="82" t="s">
        <v>89</v>
      </c>
      <c r="Q15" s="135"/>
    </row>
    <row r="16" customFormat="false" ht="32.25" hidden="false" customHeight="true" outlineLevel="0" collapsed="false">
      <c r="B16" s="136" t="s">
        <v>91</v>
      </c>
      <c r="C16" s="80" t="n">
        <v>3</v>
      </c>
      <c r="D16" s="81" t="n">
        <v>10</v>
      </c>
      <c r="E16" s="81" t="n">
        <v>4</v>
      </c>
      <c r="F16" s="81" t="n">
        <v>6</v>
      </c>
      <c r="G16" s="81" t="n">
        <v>4</v>
      </c>
      <c r="H16" s="81" t="s">
        <v>89</v>
      </c>
      <c r="I16" s="81" t="s">
        <v>89</v>
      </c>
      <c r="J16" s="81" t="s">
        <v>89</v>
      </c>
      <c r="K16" s="81" t="s">
        <v>89</v>
      </c>
      <c r="L16" s="81" t="s">
        <v>89</v>
      </c>
      <c r="M16" s="81" t="s">
        <v>89</v>
      </c>
      <c r="N16" s="81" t="s">
        <v>89</v>
      </c>
      <c r="O16" s="81" t="n">
        <v>2</v>
      </c>
      <c r="P16" s="82" t="s">
        <v>89</v>
      </c>
      <c r="Q16" s="135"/>
    </row>
    <row r="17" customFormat="false" ht="32.25" hidden="false" customHeight="true" outlineLevel="0" collapsed="false">
      <c r="B17" s="136" t="s">
        <v>92</v>
      </c>
      <c r="C17" s="80" t="n">
        <v>12</v>
      </c>
      <c r="D17" s="81" t="n">
        <v>51</v>
      </c>
      <c r="E17" s="81" t="n">
        <v>12</v>
      </c>
      <c r="F17" s="81" t="n">
        <v>39</v>
      </c>
      <c r="G17" s="81" t="n">
        <v>12</v>
      </c>
      <c r="H17" s="81" t="n">
        <v>4</v>
      </c>
      <c r="I17" s="81" t="s">
        <v>89</v>
      </c>
      <c r="J17" s="81" t="s">
        <v>89</v>
      </c>
      <c r="K17" s="81" t="n">
        <v>2</v>
      </c>
      <c r="L17" s="81" t="s">
        <v>89</v>
      </c>
      <c r="M17" s="81" t="s">
        <v>89</v>
      </c>
      <c r="N17" s="81" t="s">
        <v>89</v>
      </c>
      <c r="O17" s="81" t="n">
        <v>5</v>
      </c>
      <c r="P17" s="82" t="n">
        <v>16</v>
      </c>
      <c r="Q17" s="135"/>
    </row>
    <row r="18" customFormat="false" ht="32.25" hidden="false" customHeight="true" outlineLevel="0" collapsed="false">
      <c r="B18" s="136" t="s">
        <v>93</v>
      </c>
      <c r="C18" s="80" t="n">
        <v>43</v>
      </c>
      <c r="D18" s="81" t="n">
        <v>206</v>
      </c>
      <c r="E18" s="81" t="n">
        <v>45</v>
      </c>
      <c r="F18" s="81" t="n">
        <v>161</v>
      </c>
      <c r="G18" s="81" t="n">
        <v>71</v>
      </c>
      <c r="H18" s="81" t="n">
        <v>29</v>
      </c>
      <c r="I18" s="81" t="n">
        <v>40</v>
      </c>
      <c r="J18" s="81" t="n">
        <v>1</v>
      </c>
      <c r="K18" s="81" t="n">
        <v>5</v>
      </c>
      <c r="L18" s="81" t="s">
        <v>89</v>
      </c>
      <c r="M18" s="81" t="n">
        <v>1</v>
      </c>
      <c r="N18" s="81" t="n">
        <v>2</v>
      </c>
      <c r="O18" s="81" t="n">
        <v>10</v>
      </c>
      <c r="P18" s="82" t="n">
        <v>2</v>
      </c>
      <c r="Q18" s="135"/>
    </row>
    <row r="19" customFormat="false" ht="32.25" hidden="false" customHeight="true" outlineLevel="0" collapsed="false">
      <c r="B19" s="136" t="s">
        <v>261</v>
      </c>
      <c r="C19" s="80" t="n">
        <v>14386</v>
      </c>
      <c r="D19" s="81" t="n">
        <v>84629</v>
      </c>
      <c r="E19" s="81" t="n">
        <v>15518</v>
      </c>
      <c r="F19" s="81" t="n">
        <v>69111</v>
      </c>
      <c r="G19" s="81" t="n">
        <v>85</v>
      </c>
      <c r="H19" s="81" t="n">
        <v>16988</v>
      </c>
      <c r="I19" s="81" t="n">
        <v>41943</v>
      </c>
      <c r="J19" s="81" t="n">
        <v>756</v>
      </c>
      <c r="K19" s="81" t="n">
        <v>1527</v>
      </c>
      <c r="L19" s="81" t="n">
        <v>153</v>
      </c>
      <c r="M19" s="81" t="n">
        <v>475</v>
      </c>
      <c r="N19" s="81" t="n">
        <v>1518</v>
      </c>
      <c r="O19" s="81" t="n">
        <v>3079</v>
      </c>
      <c r="P19" s="82" t="n">
        <v>2587</v>
      </c>
      <c r="Q19" s="135"/>
    </row>
    <row r="20" customFormat="false" ht="32.25" hidden="false" customHeight="true" outlineLevel="0" collapsed="false">
      <c r="B20" s="136" t="s">
        <v>95</v>
      </c>
      <c r="C20" s="80" t="n">
        <v>1430</v>
      </c>
      <c r="D20" s="81" t="n">
        <v>12165</v>
      </c>
      <c r="E20" s="81" t="n">
        <v>1789</v>
      </c>
      <c r="F20" s="81" t="n">
        <v>10376</v>
      </c>
      <c r="G20" s="81" t="s">
        <v>89</v>
      </c>
      <c r="H20" s="81" t="n">
        <v>1783</v>
      </c>
      <c r="I20" s="81" t="n">
        <v>7158</v>
      </c>
      <c r="J20" s="81" t="n">
        <v>653</v>
      </c>
      <c r="K20" s="81" t="n">
        <v>120</v>
      </c>
      <c r="L20" s="81" t="n">
        <v>9</v>
      </c>
      <c r="M20" s="81" t="n">
        <v>15</v>
      </c>
      <c r="N20" s="81" t="n">
        <v>224</v>
      </c>
      <c r="O20" s="81" t="n">
        <v>315</v>
      </c>
      <c r="P20" s="82" t="n">
        <v>99</v>
      </c>
      <c r="Q20" s="135"/>
    </row>
    <row r="21" customFormat="false" ht="21.75" hidden="false" customHeight="true" outlineLevel="0" collapsed="false">
      <c r="B21" s="136" t="s">
        <v>96</v>
      </c>
      <c r="C21" s="80" t="n">
        <v>257</v>
      </c>
      <c r="D21" s="81" t="n">
        <v>2165</v>
      </c>
      <c r="E21" s="81" t="n">
        <v>448</v>
      </c>
      <c r="F21" s="81" t="n">
        <v>1717</v>
      </c>
      <c r="G21" s="81" t="s">
        <v>89</v>
      </c>
      <c r="H21" s="81" t="n">
        <v>385</v>
      </c>
      <c r="I21" s="81" t="n">
        <v>1174</v>
      </c>
      <c r="J21" s="81" t="n">
        <v>27</v>
      </c>
      <c r="K21" s="81" t="n">
        <v>23</v>
      </c>
      <c r="L21" s="81" t="n">
        <v>1</v>
      </c>
      <c r="M21" s="81" t="s">
        <v>89</v>
      </c>
      <c r="N21" s="81" t="n">
        <v>46</v>
      </c>
      <c r="O21" s="81" t="n">
        <v>28</v>
      </c>
      <c r="P21" s="82" t="n">
        <v>33</v>
      </c>
      <c r="Q21" s="135"/>
    </row>
    <row r="22" customFormat="false" ht="21.75" hidden="false" customHeight="true" outlineLevel="0" collapsed="false">
      <c r="B22" s="136" t="s">
        <v>97</v>
      </c>
      <c r="C22" s="80" t="n">
        <v>224</v>
      </c>
      <c r="D22" s="81" t="n">
        <v>1154</v>
      </c>
      <c r="E22" s="81" t="n">
        <v>227</v>
      </c>
      <c r="F22" s="81" t="n">
        <v>927</v>
      </c>
      <c r="G22" s="81" t="s">
        <v>89</v>
      </c>
      <c r="H22" s="81" t="n">
        <v>231</v>
      </c>
      <c r="I22" s="81" t="n">
        <v>553</v>
      </c>
      <c r="J22" s="81" t="n">
        <v>39</v>
      </c>
      <c r="K22" s="81" t="n">
        <v>6</v>
      </c>
      <c r="L22" s="81" t="n">
        <v>2</v>
      </c>
      <c r="M22" s="81" t="s">
        <v>89</v>
      </c>
      <c r="N22" s="81" t="n">
        <v>48</v>
      </c>
      <c r="O22" s="81" t="n">
        <v>35</v>
      </c>
      <c r="P22" s="82" t="n">
        <v>13</v>
      </c>
      <c r="Q22" s="135"/>
    </row>
    <row r="23" customFormat="false" ht="21.75" hidden="false" customHeight="true" outlineLevel="0" collapsed="false">
      <c r="B23" s="136" t="s">
        <v>98</v>
      </c>
      <c r="C23" s="80" t="n">
        <v>53</v>
      </c>
      <c r="D23" s="81" t="n">
        <v>241</v>
      </c>
      <c r="E23" s="81" t="n">
        <v>53</v>
      </c>
      <c r="F23" s="81" t="n">
        <v>188</v>
      </c>
      <c r="G23" s="81" t="s">
        <v>89</v>
      </c>
      <c r="H23" s="81" t="n">
        <v>73</v>
      </c>
      <c r="I23" s="81" t="n">
        <v>101</v>
      </c>
      <c r="J23" s="81" t="n">
        <v>1</v>
      </c>
      <c r="K23" s="81" t="n">
        <v>5</v>
      </c>
      <c r="L23" s="81" t="s">
        <v>89</v>
      </c>
      <c r="M23" s="81" t="s">
        <v>89</v>
      </c>
      <c r="N23" s="81" t="n">
        <v>6</v>
      </c>
      <c r="O23" s="81" t="n">
        <v>2</v>
      </c>
      <c r="P23" s="82" t="s">
        <v>89</v>
      </c>
      <c r="Q23" s="135"/>
    </row>
    <row r="24" customFormat="false" ht="21.75" hidden="false" customHeight="true" outlineLevel="0" collapsed="false">
      <c r="B24" s="136" t="s">
        <v>99</v>
      </c>
      <c r="C24" s="80" t="n">
        <v>896</v>
      </c>
      <c r="D24" s="81" t="n">
        <v>8605</v>
      </c>
      <c r="E24" s="81" t="n">
        <v>1061</v>
      </c>
      <c r="F24" s="81" t="n">
        <v>7544</v>
      </c>
      <c r="G24" s="81" t="s">
        <v>89</v>
      </c>
      <c r="H24" s="81" t="n">
        <v>1094</v>
      </c>
      <c r="I24" s="81" t="n">
        <v>5330</v>
      </c>
      <c r="J24" s="81" t="n">
        <v>586</v>
      </c>
      <c r="K24" s="81" t="n">
        <v>86</v>
      </c>
      <c r="L24" s="81" t="n">
        <v>6</v>
      </c>
      <c r="M24" s="81" t="n">
        <v>15</v>
      </c>
      <c r="N24" s="81" t="n">
        <v>124</v>
      </c>
      <c r="O24" s="81" t="n">
        <v>250</v>
      </c>
      <c r="P24" s="82" t="n">
        <v>53</v>
      </c>
      <c r="Q24" s="135"/>
    </row>
    <row r="25" customFormat="false" ht="32.25" hidden="false" customHeight="true" outlineLevel="0" collapsed="false">
      <c r="B25" s="136" t="s">
        <v>100</v>
      </c>
      <c r="C25" s="80" t="n">
        <v>227</v>
      </c>
      <c r="D25" s="81" t="n">
        <v>3337</v>
      </c>
      <c r="E25" s="81" t="n">
        <v>281</v>
      </c>
      <c r="F25" s="81" t="n">
        <v>3056</v>
      </c>
      <c r="G25" s="81" t="s">
        <v>89</v>
      </c>
      <c r="H25" s="81" t="n">
        <v>398</v>
      </c>
      <c r="I25" s="81" t="n">
        <v>2388</v>
      </c>
      <c r="J25" s="81" t="n">
        <v>43</v>
      </c>
      <c r="K25" s="81" t="n">
        <v>57</v>
      </c>
      <c r="L25" s="81" t="n">
        <v>2</v>
      </c>
      <c r="M25" s="81" t="n">
        <v>17</v>
      </c>
      <c r="N25" s="81" t="n">
        <v>47</v>
      </c>
      <c r="O25" s="81" t="n">
        <v>58</v>
      </c>
      <c r="P25" s="82" t="n">
        <v>46</v>
      </c>
      <c r="Q25" s="135"/>
    </row>
    <row r="26" customFormat="false" ht="21.75" hidden="false" customHeight="true" outlineLevel="0" collapsed="false">
      <c r="B26" s="136" t="s">
        <v>101</v>
      </c>
      <c r="C26" s="80" t="n">
        <v>184</v>
      </c>
      <c r="D26" s="81" t="n">
        <v>3081</v>
      </c>
      <c r="E26" s="81" t="n">
        <v>236</v>
      </c>
      <c r="F26" s="81" t="n">
        <v>2845</v>
      </c>
      <c r="G26" s="81" t="s">
        <v>89</v>
      </c>
      <c r="H26" s="81" t="n">
        <v>307</v>
      </c>
      <c r="I26" s="81" t="n">
        <v>2293</v>
      </c>
      <c r="J26" s="81" t="n">
        <v>43</v>
      </c>
      <c r="K26" s="81" t="n">
        <v>43</v>
      </c>
      <c r="L26" s="81" t="n">
        <v>2</v>
      </c>
      <c r="M26" s="81" t="n">
        <v>15</v>
      </c>
      <c r="N26" s="81" t="n">
        <v>41</v>
      </c>
      <c r="O26" s="81" t="n">
        <v>58</v>
      </c>
      <c r="P26" s="82" t="n">
        <v>43</v>
      </c>
      <c r="Q26" s="135"/>
    </row>
    <row r="27" customFormat="false" ht="21.75" hidden="false" customHeight="true" outlineLevel="0" collapsed="false">
      <c r="B27" s="136" t="s">
        <v>102</v>
      </c>
      <c r="C27" s="80" t="n">
        <v>43</v>
      </c>
      <c r="D27" s="81" t="n">
        <v>256</v>
      </c>
      <c r="E27" s="81" t="n">
        <v>45</v>
      </c>
      <c r="F27" s="81" t="n">
        <v>211</v>
      </c>
      <c r="G27" s="81" t="s">
        <v>89</v>
      </c>
      <c r="H27" s="81" t="n">
        <v>91</v>
      </c>
      <c r="I27" s="81" t="n">
        <v>95</v>
      </c>
      <c r="J27" s="81" t="s">
        <v>89</v>
      </c>
      <c r="K27" s="81" t="n">
        <v>14</v>
      </c>
      <c r="L27" s="81" t="s">
        <v>89</v>
      </c>
      <c r="M27" s="81" t="n">
        <v>2</v>
      </c>
      <c r="N27" s="81" t="n">
        <v>6</v>
      </c>
      <c r="O27" s="81" t="s">
        <v>89</v>
      </c>
      <c r="P27" s="82" t="n">
        <v>3</v>
      </c>
      <c r="Q27" s="135"/>
    </row>
    <row r="28" customFormat="false" ht="32.25" hidden="false" customHeight="true" outlineLevel="0" collapsed="false">
      <c r="B28" s="136" t="s">
        <v>103</v>
      </c>
      <c r="C28" s="80" t="n">
        <v>457</v>
      </c>
      <c r="D28" s="81" t="n">
        <v>1271</v>
      </c>
      <c r="E28" s="81" t="n">
        <v>474</v>
      </c>
      <c r="F28" s="81" t="n">
        <v>797</v>
      </c>
      <c r="G28" s="81" t="s">
        <v>89</v>
      </c>
      <c r="H28" s="81" t="n">
        <v>411</v>
      </c>
      <c r="I28" s="81" t="n">
        <v>317</v>
      </c>
      <c r="J28" s="81" t="s">
        <v>89</v>
      </c>
      <c r="K28" s="81" t="n">
        <v>15</v>
      </c>
      <c r="L28" s="81" t="n">
        <v>1</v>
      </c>
      <c r="M28" s="81" t="n">
        <v>2</v>
      </c>
      <c r="N28" s="81" t="n">
        <v>22</v>
      </c>
      <c r="O28" s="81" t="n">
        <v>15</v>
      </c>
      <c r="P28" s="82" t="n">
        <v>14</v>
      </c>
      <c r="Q28" s="135"/>
    </row>
    <row r="29" customFormat="false" ht="21.75" hidden="false" customHeight="true" outlineLevel="0" collapsed="false">
      <c r="B29" s="136" t="s">
        <v>104</v>
      </c>
      <c r="C29" s="80" t="n">
        <v>56</v>
      </c>
      <c r="D29" s="81" t="n">
        <v>140</v>
      </c>
      <c r="E29" s="81" t="n">
        <v>56</v>
      </c>
      <c r="F29" s="81" t="n">
        <v>84</v>
      </c>
      <c r="G29" s="81" t="s">
        <v>89</v>
      </c>
      <c r="H29" s="81" t="n">
        <v>56</v>
      </c>
      <c r="I29" s="81" t="n">
        <v>18</v>
      </c>
      <c r="J29" s="81" t="s">
        <v>89</v>
      </c>
      <c r="K29" s="81" t="n">
        <v>1</v>
      </c>
      <c r="L29" s="81" t="s">
        <v>89</v>
      </c>
      <c r="M29" s="81" t="s">
        <v>89</v>
      </c>
      <c r="N29" s="81" t="n">
        <v>2</v>
      </c>
      <c r="O29" s="81" t="n">
        <v>6</v>
      </c>
      <c r="P29" s="82" t="n">
        <v>1</v>
      </c>
      <c r="Q29" s="135"/>
    </row>
    <row r="30" customFormat="false" ht="21.75" hidden="false" customHeight="true" outlineLevel="0" collapsed="false">
      <c r="B30" s="136" t="s">
        <v>105</v>
      </c>
      <c r="C30" s="80" t="n">
        <v>144</v>
      </c>
      <c r="D30" s="81" t="n">
        <v>404</v>
      </c>
      <c r="E30" s="81" t="n">
        <v>148</v>
      </c>
      <c r="F30" s="81" t="n">
        <v>256</v>
      </c>
      <c r="G30" s="81" t="s">
        <v>89</v>
      </c>
      <c r="H30" s="81" t="n">
        <v>153</v>
      </c>
      <c r="I30" s="81" t="n">
        <v>80</v>
      </c>
      <c r="J30" s="81" t="s">
        <v>89</v>
      </c>
      <c r="K30" s="81" t="n">
        <v>5</v>
      </c>
      <c r="L30" s="81" t="s">
        <v>89</v>
      </c>
      <c r="M30" s="81" t="n">
        <v>1</v>
      </c>
      <c r="N30" s="81" t="n">
        <v>4</v>
      </c>
      <c r="O30" s="81" t="n">
        <v>2</v>
      </c>
      <c r="P30" s="82" t="n">
        <v>11</v>
      </c>
      <c r="Q30" s="135"/>
    </row>
    <row r="31" customFormat="false" ht="21.75" hidden="false" customHeight="true" outlineLevel="0" collapsed="false">
      <c r="B31" s="136" t="s">
        <v>106</v>
      </c>
      <c r="C31" s="80" t="n">
        <v>129</v>
      </c>
      <c r="D31" s="81" t="n">
        <v>227</v>
      </c>
      <c r="E31" s="81" t="n">
        <v>133</v>
      </c>
      <c r="F31" s="81" t="n">
        <v>94</v>
      </c>
      <c r="G31" s="81" t="s">
        <v>89</v>
      </c>
      <c r="H31" s="81" t="n">
        <v>56</v>
      </c>
      <c r="I31" s="81" t="n">
        <v>31</v>
      </c>
      <c r="J31" s="81" t="s">
        <v>89</v>
      </c>
      <c r="K31" s="81" t="n">
        <v>1</v>
      </c>
      <c r="L31" s="81" t="n">
        <v>1</v>
      </c>
      <c r="M31" s="81" t="s">
        <v>89</v>
      </c>
      <c r="N31" s="81" t="n">
        <v>2</v>
      </c>
      <c r="O31" s="81" t="n">
        <v>2</v>
      </c>
      <c r="P31" s="82" t="n">
        <v>1</v>
      </c>
      <c r="Q31" s="135"/>
    </row>
    <row r="32" customFormat="false" ht="21.75" hidden="false" customHeight="true" outlineLevel="0" collapsed="false">
      <c r="B32" s="136" t="s">
        <v>107</v>
      </c>
      <c r="C32" s="80" t="n">
        <v>128</v>
      </c>
      <c r="D32" s="81" t="n">
        <v>500</v>
      </c>
      <c r="E32" s="81" t="n">
        <v>137</v>
      </c>
      <c r="F32" s="81" t="n">
        <v>363</v>
      </c>
      <c r="G32" s="81" t="s">
        <v>89</v>
      </c>
      <c r="H32" s="81" t="n">
        <v>146</v>
      </c>
      <c r="I32" s="81" t="n">
        <v>188</v>
      </c>
      <c r="J32" s="81" t="s">
        <v>89</v>
      </c>
      <c r="K32" s="81" t="n">
        <v>8</v>
      </c>
      <c r="L32" s="81" t="s">
        <v>89</v>
      </c>
      <c r="M32" s="81" t="n">
        <v>1</v>
      </c>
      <c r="N32" s="81" t="n">
        <v>14</v>
      </c>
      <c r="O32" s="81" t="n">
        <v>5</v>
      </c>
      <c r="P32" s="82" t="n">
        <v>1</v>
      </c>
      <c r="Q32" s="135"/>
    </row>
    <row r="33" customFormat="false" ht="32.25" hidden="false" customHeight="true" outlineLevel="0" collapsed="false">
      <c r="B33" s="136" t="s">
        <v>108</v>
      </c>
      <c r="C33" s="80" t="n">
        <v>563</v>
      </c>
      <c r="D33" s="81" t="n">
        <v>2308</v>
      </c>
      <c r="E33" s="81" t="n">
        <v>577</v>
      </c>
      <c r="F33" s="81" t="n">
        <v>1731</v>
      </c>
      <c r="G33" s="81" t="s">
        <v>89</v>
      </c>
      <c r="H33" s="81" t="n">
        <v>421</v>
      </c>
      <c r="I33" s="81" t="n">
        <v>1191</v>
      </c>
      <c r="J33" s="81" t="n">
        <v>3</v>
      </c>
      <c r="K33" s="81" t="n">
        <v>4</v>
      </c>
      <c r="L33" s="81" t="n">
        <v>1</v>
      </c>
      <c r="M33" s="81" t="n">
        <v>3</v>
      </c>
      <c r="N33" s="81" t="n">
        <v>60</v>
      </c>
      <c r="O33" s="81" t="n">
        <v>31</v>
      </c>
      <c r="P33" s="82" t="n">
        <v>17</v>
      </c>
      <c r="Q33" s="135"/>
    </row>
    <row r="34" customFormat="false" ht="21.75" hidden="false" customHeight="true" outlineLevel="0" collapsed="false">
      <c r="B34" s="136" t="s">
        <v>109</v>
      </c>
      <c r="C34" s="80" t="n">
        <v>408</v>
      </c>
      <c r="D34" s="81" t="n">
        <v>1829</v>
      </c>
      <c r="E34" s="81" t="n">
        <v>419</v>
      </c>
      <c r="F34" s="81" t="n">
        <v>1410</v>
      </c>
      <c r="G34" s="81" t="s">
        <v>89</v>
      </c>
      <c r="H34" s="81" t="n">
        <v>314</v>
      </c>
      <c r="I34" s="81" t="n">
        <v>1007</v>
      </c>
      <c r="J34" s="81" t="n">
        <v>3</v>
      </c>
      <c r="K34" s="81" t="n">
        <v>3</v>
      </c>
      <c r="L34" s="81" t="s">
        <v>89</v>
      </c>
      <c r="M34" s="81" t="n">
        <v>2</v>
      </c>
      <c r="N34" s="81" t="n">
        <v>47</v>
      </c>
      <c r="O34" s="81" t="n">
        <v>19</v>
      </c>
      <c r="P34" s="82" t="n">
        <v>15</v>
      </c>
      <c r="Q34" s="135"/>
    </row>
    <row r="35" customFormat="false" ht="21.75" hidden="false" customHeight="true" outlineLevel="0" collapsed="false">
      <c r="B35" s="136" t="s">
        <v>110</v>
      </c>
      <c r="C35" s="80" t="n">
        <v>155</v>
      </c>
      <c r="D35" s="81" t="n">
        <v>479</v>
      </c>
      <c r="E35" s="81" t="n">
        <v>158</v>
      </c>
      <c r="F35" s="81" t="n">
        <v>321</v>
      </c>
      <c r="G35" s="81" t="s">
        <v>89</v>
      </c>
      <c r="H35" s="81" t="n">
        <v>107</v>
      </c>
      <c r="I35" s="81" t="n">
        <v>184</v>
      </c>
      <c r="J35" s="81" t="s">
        <v>89</v>
      </c>
      <c r="K35" s="81" t="n">
        <v>1</v>
      </c>
      <c r="L35" s="81" t="n">
        <v>1</v>
      </c>
      <c r="M35" s="81" t="n">
        <v>1</v>
      </c>
      <c r="N35" s="81" t="n">
        <v>13</v>
      </c>
      <c r="O35" s="81" t="n">
        <v>12</v>
      </c>
      <c r="P35" s="82" t="n">
        <v>2</v>
      </c>
      <c r="Q35" s="135"/>
    </row>
    <row r="36" customFormat="false" ht="32.25" hidden="false" customHeight="true" outlineLevel="0" collapsed="false">
      <c r="B36" s="136" t="s">
        <v>111</v>
      </c>
      <c r="C36" s="80" t="n">
        <v>195</v>
      </c>
      <c r="D36" s="81" t="n">
        <v>1098</v>
      </c>
      <c r="E36" s="81" t="n">
        <v>212</v>
      </c>
      <c r="F36" s="81" t="n">
        <v>886</v>
      </c>
      <c r="G36" s="81" t="n">
        <v>1</v>
      </c>
      <c r="H36" s="81" t="n">
        <v>222</v>
      </c>
      <c r="I36" s="81" t="n">
        <v>609</v>
      </c>
      <c r="J36" s="81" t="s">
        <v>89</v>
      </c>
      <c r="K36" s="81" t="n">
        <v>3</v>
      </c>
      <c r="L36" s="81" t="s">
        <v>89</v>
      </c>
      <c r="M36" s="81" t="n">
        <v>1</v>
      </c>
      <c r="N36" s="81" t="n">
        <v>23</v>
      </c>
      <c r="O36" s="81" t="n">
        <v>16</v>
      </c>
      <c r="P36" s="82" t="n">
        <v>11</v>
      </c>
      <c r="Q36" s="135"/>
    </row>
    <row r="37" customFormat="false" ht="21.75" hidden="false" customHeight="true" outlineLevel="0" collapsed="false">
      <c r="B37" s="136" t="s">
        <v>112</v>
      </c>
      <c r="C37" s="80" t="n">
        <v>173</v>
      </c>
      <c r="D37" s="81" t="n">
        <v>1004</v>
      </c>
      <c r="E37" s="81" t="n">
        <v>189</v>
      </c>
      <c r="F37" s="81" t="n">
        <v>815</v>
      </c>
      <c r="G37" s="81" t="n">
        <v>1</v>
      </c>
      <c r="H37" s="81" t="n">
        <v>198</v>
      </c>
      <c r="I37" s="81" t="n">
        <v>571</v>
      </c>
      <c r="J37" s="81" t="s">
        <v>89</v>
      </c>
      <c r="K37" s="81" t="n">
        <v>3</v>
      </c>
      <c r="L37" s="81" t="s">
        <v>89</v>
      </c>
      <c r="M37" s="81" t="n">
        <v>1</v>
      </c>
      <c r="N37" s="81" t="n">
        <v>22</v>
      </c>
      <c r="O37" s="81" t="n">
        <v>8</v>
      </c>
      <c r="P37" s="82" t="n">
        <v>11</v>
      </c>
      <c r="Q37" s="135"/>
    </row>
    <row r="38" customFormat="false" ht="21.75" hidden="false" customHeight="true" outlineLevel="0" collapsed="false">
      <c r="B38" s="136" t="s">
        <v>113</v>
      </c>
      <c r="C38" s="80" t="n">
        <v>22</v>
      </c>
      <c r="D38" s="81" t="n">
        <v>94</v>
      </c>
      <c r="E38" s="81" t="n">
        <v>23</v>
      </c>
      <c r="F38" s="81" t="n">
        <v>71</v>
      </c>
      <c r="G38" s="81" t="s">
        <v>89</v>
      </c>
      <c r="H38" s="81" t="n">
        <v>24</v>
      </c>
      <c r="I38" s="81" t="n">
        <v>38</v>
      </c>
      <c r="J38" s="81" t="s">
        <v>89</v>
      </c>
      <c r="K38" s="81" t="s">
        <v>89</v>
      </c>
      <c r="L38" s="81" t="s">
        <v>89</v>
      </c>
      <c r="M38" s="81" t="s">
        <v>89</v>
      </c>
      <c r="N38" s="81" t="n">
        <v>1</v>
      </c>
      <c r="O38" s="81" t="n">
        <v>8</v>
      </c>
      <c r="P38" s="82" t="s">
        <v>89</v>
      </c>
      <c r="Q38" s="135"/>
    </row>
    <row r="39" customFormat="false" ht="32.25" hidden="false" customHeight="true" outlineLevel="0" collapsed="false">
      <c r="B39" s="136" t="s">
        <v>114</v>
      </c>
      <c r="C39" s="80" t="n">
        <v>200</v>
      </c>
      <c r="D39" s="81" t="n">
        <v>1311</v>
      </c>
      <c r="E39" s="81" t="n">
        <v>210</v>
      </c>
      <c r="F39" s="81" t="n">
        <v>1101</v>
      </c>
      <c r="G39" s="81" t="s">
        <v>89</v>
      </c>
      <c r="H39" s="81" t="n">
        <v>193</v>
      </c>
      <c r="I39" s="81" t="n">
        <v>837</v>
      </c>
      <c r="J39" s="81" t="s">
        <v>89</v>
      </c>
      <c r="K39" s="81" t="n">
        <v>6</v>
      </c>
      <c r="L39" s="81" t="n">
        <v>2</v>
      </c>
      <c r="M39" s="81" t="n">
        <v>4</v>
      </c>
      <c r="N39" s="81" t="n">
        <v>44</v>
      </c>
      <c r="O39" s="81" t="n">
        <v>6</v>
      </c>
      <c r="P39" s="82" t="n">
        <v>9</v>
      </c>
      <c r="Q39" s="135"/>
    </row>
    <row r="40" customFormat="false" ht="32.25" hidden="false" customHeight="true" outlineLevel="0" collapsed="false">
      <c r="B40" s="136" t="s">
        <v>115</v>
      </c>
      <c r="C40" s="80" t="n">
        <v>465</v>
      </c>
      <c r="D40" s="81" t="n">
        <v>2017</v>
      </c>
      <c r="E40" s="81" t="n">
        <v>484</v>
      </c>
      <c r="F40" s="81" t="n">
        <v>1533</v>
      </c>
      <c r="G40" s="81" t="s">
        <v>89</v>
      </c>
      <c r="H40" s="81" t="n">
        <v>704</v>
      </c>
      <c r="I40" s="81" t="n">
        <v>711</v>
      </c>
      <c r="J40" s="81" t="s">
        <v>89</v>
      </c>
      <c r="K40" s="81" t="n">
        <v>24</v>
      </c>
      <c r="L40" s="81" t="n">
        <v>5</v>
      </c>
      <c r="M40" s="81" t="n">
        <v>3</v>
      </c>
      <c r="N40" s="81" t="n">
        <v>32</v>
      </c>
      <c r="O40" s="81" t="n">
        <v>27</v>
      </c>
      <c r="P40" s="82" t="n">
        <v>27</v>
      </c>
      <c r="Q40" s="135"/>
    </row>
    <row r="41" customFormat="false" ht="21.75" hidden="false" customHeight="true" outlineLevel="0" collapsed="false">
      <c r="B41" s="136" t="s">
        <v>116</v>
      </c>
      <c r="C41" s="80" t="n">
        <v>157</v>
      </c>
      <c r="D41" s="81" t="n">
        <v>656</v>
      </c>
      <c r="E41" s="81" t="n">
        <v>163</v>
      </c>
      <c r="F41" s="81" t="n">
        <v>493</v>
      </c>
      <c r="G41" s="81" t="s">
        <v>89</v>
      </c>
      <c r="H41" s="81" t="n">
        <v>202</v>
      </c>
      <c r="I41" s="81" t="n">
        <v>239</v>
      </c>
      <c r="J41" s="81" t="s">
        <v>89</v>
      </c>
      <c r="K41" s="81" t="n">
        <v>18</v>
      </c>
      <c r="L41" s="81" t="n">
        <v>4</v>
      </c>
      <c r="M41" s="81" t="n">
        <v>1</v>
      </c>
      <c r="N41" s="81" t="n">
        <v>8</v>
      </c>
      <c r="O41" s="81" t="n">
        <v>3</v>
      </c>
      <c r="P41" s="82" t="n">
        <v>18</v>
      </c>
      <c r="Q41" s="135"/>
    </row>
    <row r="42" customFormat="false" ht="21.75" hidden="false" customHeight="true" outlineLevel="0" collapsed="false">
      <c r="B42" s="136" t="s">
        <v>117</v>
      </c>
      <c r="C42" s="80" t="n">
        <v>308</v>
      </c>
      <c r="D42" s="81" t="n">
        <v>1361</v>
      </c>
      <c r="E42" s="81" t="n">
        <v>321</v>
      </c>
      <c r="F42" s="81" t="n">
        <v>1040</v>
      </c>
      <c r="G42" s="81" t="s">
        <v>89</v>
      </c>
      <c r="H42" s="81" t="n">
        <v>502</v>
      </c>
      <c r="I42" s="81" t="n">
        <v>472</v>
      </c>
      <c r="J42" s="81" t="s">
        <v>89</v>
      </c>
      <c r="K42" s="81" t="n">
        <v>6</v>
      </c>
      <c r="L42" s="81" t="n">
        <v>1</v>
      </c>
      <c r="M42" s="81" t="n">
        <v>2</v>
      </c>
      <c r="N42" s="81" t="n">
        <v>24</v>
      </c>
      <c r="O42" s="81" t="n">
        <v>24</v>
      </c>
      <c r="P42" s="82" t="n">
        <v>9</v>
      </c>
      <c r="Q42" s="135"/>
    </row>
    <row r="43" customFormat="false" ht="32.25" hidden="false" customHeight="true" outlineLevel="0" collapsed="false">
      <c r="B43" s="136" t="s">
        <v>118</v>
      </c>
      <c r="C43" s="80" t="n">
        <v>785</v>
      </c>
      <c r="D43" s="81" t="n">
        <v>4477</v>
      </c>
      <c r="E43" s="81" t="n">
        <v>822</v>
      </c>
      <c r="F43" s="81" t="n">
        <v>3655</v>
      </c>
      <c r="G43" s="81" t="s">
        <v>89</v>
      </c>
      <c r="H43" s="81" t="n">
        <v>667</v>
      </c>
      <c r="I43" s="81" t="n">
        <v>1838</v>
      </c>
      <c r="J43" s="81" t="n">
        <v>1</v>
      </c>
      <c r="K43" s="81" t="n">
        <v>27</v>
      </c>
      <c r="L43" s="81" t="n">
        <v>12</v>
      </c>
      <c r="M43" s="81" t="n">
        <v>2</v>
      </c>
      <c r="N43" s="81" t="n">
        <v>66</v>
      </c>
      <c r="O43" s="81" t="n">
        <v>830</v>
      </c>
      <c r="P43" s="82" t="n">
        <v>212</v>
      </c>
      <c r="Q43" s="135"/>
    </row>
    <row r="44" customFormat="false" ht="21.75" hidden="false" customHeight="true" outlineLevel="0" collapsed="false">
      <c r="B44" s="136" t="s">
        <v>119</v>
      </c>
      <c r="C44" s="80" t="n">
        <v>92</v>
      </c>
      <c r="D44" s="81" t="n">
        <v>1452</v>
      </c>
      <c r="E44" s="81" t="n">
        <v>100</v>
      </c>
      <c r="F44" s="81" t="n">
        <v>1352</v>
      </c>
      <c r="G44" s="81" t="s">
        <v>89</v>
      </c>
      <c r="H44" s="81" t="n">
        <v>87</v>
      </c>
      <c r="I44" s="81" t="n">
        <v>424</v>
      </c>
      <c r="J44" s="81" t="s">
        <v>89</v>
      </c>
      <c r="K44" s="81" t="s">
        <v>89</v>
      </c>
      <c r="L44" s="81" t="s">
        <v>89</v>
      </c>
      <c r="M44" s="81" t="s">
        <v>89</v>
      </c>
      <c r="N44" s="81" t="s">
        <v>89</v>
      </c>
      <c r="O44" s="81" t="n">
        <v>677</v>
      </c>
      <c r="P44" s="82" t="n">
        <v>164</v>
      </c>
      <c r="Q44" s="135"/>
    </row>
    <row r="45" customFormat="false" ht="21.75" hidden="false" customHeight="true" outlineLevel="0" collapsed="false">
      <c r="B45" s="136" t="s">
        <v>120</v>
      </c>
      <c r="C45" s="80" t="n">
        <v>113</v>
      </c>
      <c r="D45" s="81" t="n">
        <v>613</v>
      </c>
      <c r="E45" s="81" t="n">
        <v>119</v>
      </c>
      <c r="F45" s="81" t="n">
        <v>494</v>
      </c>
      <c r="G45" s="81" t="s">
        <v>89</v>
      </c>
      <c r="H45" s="81" t="n">
        <v>35</v>
      </c>
      <c r="I45" s="81" t="n">
        <v>388</v>
      </c>
      <c r="J45" s="81" t="n">
        <v>1</v>
      </c>
      <c r="K45" s="81" t="n">
        <v>5</v>
      </c>
      <c r="L45" s="81" t="n">
        <v>1</v>
      </c>
      <c r="M45" s="81" t="s">
        <v>89</v>
      </c>
      <c r="N45" s="81" t="n">
        <v>20</v>
      </c>
      <c r="O45" s="81" t="n">
        <v>36</v>
      </c>
      <c r="P45" s="82" t="n">
        <v>8</v>
      </c>
      <c r="Q45" s="135"/>
    </row>
    <row r="46" customFormat="false" ht="21.75" hidden="false" customHeight="true" outlineLevel="0" collapsed="false">
      <c r="B46" s="136" t="s">
        <v>121</v>
      </c>
      <c r="C46" s="80" t="n">
        <v>580</v>
      </c>
      <c r="D46" s="81" t="n">
        <v>2412</v>
      </c>
      <c r="E46" s="81" t="n">
        <v>603</v>
      </c>
      <c r="F46" s="81" t="n">
        <v>1809</v>
      </c>
      <c r="G46" s="81" t="s">
        <v>89</v>
      </c>
      <c r="H46" s="81" t="n">
        <v>545</v>
      </c>
      <c r="I46" s="81" t="n">
        <v>1026</v>
      </c>
      <c r="J46" s="81" t="s">
        <v>89</v>
      </c>
      <c r="K46" s="81" t="n">
        <v>22</v>
      </c>
      <c r="L46" s="81" t="n">
        <v>11</v>
      </c>
      <c r="M46" s="81" t="n">
        <v>2</v>
      </c>
      <c r="N46" s="81" t="n">
        <v>46</v>
      </c>
      <c r="O46" s="81" t="n">
        <v>117</v>
      </c>
      <c r="P46" s="82" t="n">
        <v>40</v>
      </c>
      <c r="Q46" s="135"/>
    </row>
    <row r="47" customFormat="false" ht="32.25" hidden="false" customHeight="true" outlineLevel="0" collapsed="false">
      <c r="B47" s="136" t="s">
        <v>122</v>
      </c>
      <c r="C47" s="80" t="n">
        <v>982</v>
      </c>
      <c r="D47" s="81" t="n">
        <v>9236</v>
      </c>
      <c r="E47" s="81" t="n">
        <v>1182</v>
      </c>
      <c r="F47" s="81" t="n">
        <v>8054</v>
      </c>
      <c r="G47" s="81" t="n">
        <v>5</v>
      </c>
      <c r="H47" s="81" t="n">
        <v>1572</v>
      </c>
      <c r="I47" s="81" t="n">
        <v>5107</v>
      </c>
      <c r="J47" s="81" t="n">
        <v>17</v>
      </c>
      <c r="K47" s="81" t="n">
        <v>554</v>
      </c>
      <c r="L47" s="81" t="n">
        <v>23</v>
      </c>
      <c r="M47" s="81" t="n">
        <v>24</v>
      </c>
      <c r="N47" s="81" t="n">
        <v>205</v>
      </c>
      <c r="O47" s="81" t="n">
        <v>197</v>
      </c>
      <c r="P47" s="82" t="n">
        <v>350</v>
      </c>
      <c r="Q47" s="135"/>
    </row>
    <row r="48" customFormat="false" ht="21.75" hidden="false" customHeight="true" outlineLevel="0" collapsed="false">
      <c r="B48" s="136" t="s">
        <v>123</v>
      </c>
      <c r="C48" s="80" t="n">
        <v>126</v>
      </c>
      <c r="D48" s="81" t="n">
        <v>932</v>
      </c>
      <c r="E48" s="81" t="n">
        <v>241</v>
      </c>
      <c r="F48" s="81" t="n">
        <v>691</v>
      </c>
      <c r="G48" s="81" t="n">
        <v>4</v>
      </c>
      <c r="H48" s="81" t="n">
        <v>257</v>
      </c>
      <c r="I48" s="81" t="n">
        <v>342</v>
      </c>
      <c r="J48" s="81" t="n">
        <v>1</v>
      </c>
      <c r="K48" s="81" t="n">
        <v>44</v>
      </c>
      <c r="L48" s="81" t="s">
        <v>89</v>
      </c>
      <c r="M48" s="81" t="n">
        <v>9</v>
      </c>
      <c r="N48" s="81" t="n">
        <v>7</v>
      </c>
      <c r="O48" s="81" t="n">
        <v>13</v>
      </c>
      <c r="P48" s="82" t="n">
        <v>14</v>
      </c>
      <c r="Q48" s="135"/>
    </row>
    <row r="49" customFormat="false" ht="21.75" hidden="false" customHeight="true" outlineLevel="0" collapsed="false">
      <c r="B49" s="136" t="s">
        <v>124</v>
      </c>
      <c r="C49" s="80" t="n">
        <v>201</v>
      </c>
      <c r="D49" s="81" t="n">
        <v>1184</v>
      </c>
      <c r="E49" s="81" t="n">
        <v>217</v>
      </c>
      <c r="F49" s="81" t="n">
        <v>967</v>
      </c>
      <c r="G49" s="81" t="n">
        <v>1</v>
      </c>
      <c r="H49" s="81" t="n">
        <v>335</v>
      </c>
      <c r="I49" s="81" t="n">
        <v>402</v>
      </c>
      <c r="J49" s="81" t="s">
        <v>89</v>
      </c>
      <c r="K49" s="81" t="n">
        <v>133</v>
      </c>
      <c r="L49" s="81" t="n">
        <v>5</v>
      </c>
      <c r="M49" s="81" t="n">
        <v>2</v>
      </c>
      <c r="N49" s="81" t="n">
        <v>21</v>
      </c>
      <c r="O49" s="81" t="n">
        <v>17</v>
      </c>
      <c r="P49" s="82" t="n">
        <v>51</v>
      </c>
      <c r="Q49" s="135"/>
    </row>
    <row r="50" customFormat="false" ht="21.75" hidden="false" customHeight="true" outlineLevel="0" collapsed="false">
      <c r="B50" s="136" t="s">
        <v>125</v>
      </c>
      <c r="C50" s="80" t="n">
        <v>21</v>
      </c>
      <c r="D50" s="81" t="n">
        <v>155</v>
      </c>
      <c r="E50" s="81" t="n">
        <v>25</v>
      </c>
      <c r="F50" s="81" t="n">
        <v>130</v>
      </c>
      <c r="G50" s="81" t="s">
        <v>89</v>
      </c>
      <c r="H50" s="81" t="n">
        <v>69</v>
      </c>
      <c r="I50" s="81" t="n">
        <v>38</v>
      </c>
      <c r="J50" s="81" t="s">
        <v>89</v>
      </c>
      <c r="K50" s="81" t="n">
        <v>15</v>
      </c>
      <c r="L50" s="81" t="s">
        <v>89</v>
      </c>
      <c r="M50" s="81" t="s">
        <v>89</v>
      </c>
      <c r="N50" s="81" t="s">
        <v>89</v>
      </c>
      <c r="O50" s="81" t="n">
        <v>1</v>
      </c>
      <c r="P50" s="82" t="n">
        <v>7</v>
      </c>
      <c r="Q50" s="135"/>
    </row>
    <row r="51" customFormat="false" ht="21.75" hidden="false" customHeight="true" outlineLevel="0" collapsed="false">
      <c r="B51" s="136" t="s">
        <v>221</v>
      </c>
      <c r="C51" s="80" t="n">
        <v>148</v>
      </c>
      <c r="D51" s="81" t="n">
        <v>1238</v>
      </c>
      <c r="E51" s="81" t="n">
        <v>157</v>
      </c>
      <c r="F51" s="81" t="n">
        <v>1081</v>
      </c>
      <c r="G51" s="81" t="s">
        <v>89</v>
      </c>
      <c r="H51" s="81" t="n">
        <v>219</v>
      </c>
      <c r="I51" s="81" t="n">
        <v>642</v>
      </c>
      <c r="J51" s="81" t="n">
        <v>3</v>
      </c>
      <c r="K51" s="81" t="n">
        <v>58</v>
      </c>
      <c r="L51" s="81" t="n">
        <v>9</v>
      </c>
      <c r="M51" s="81" t="s">
        <v>89</v>
      </c>
      <c r="N51" s="81" t="n">
        <v>21</v>
      </c>
      <c r="O51" s="81" t="n">
        <v>28</v>
      </c>
      <c r="P51" s="82" t="n">
        <v>101</v>
      </c>
      <c r="Q51" s="135"/>
    </row>
    <row r="52" customFormat="false" ht="21.75" hidden="false" customHeight="true" outlineLevel="0" collapsed="false">
      <c r="B52" s="136" t="s">
        <v>127</v>
      </c>
      <c r="C52" s="80" t="n">
        <v>221</v>
      </c>
      <c r="D52" s="81" t="n">
        <v>3465</v>
      </c>
      <c r="E52" s="81" t="n">
        <v>257</v>
      </c>
      <c r="F52" s="81" t="n">
        <v>3208</v>
      </c>
      <c r="G52" s="81" t="s">
        <v>89</v>
      </c>
      <c r="H52" s="81" t="n">
        <v>309</v>
      </c>
      <c r="I52" s="81" t="n">
        <v>2450</v>
      </c>
      <c r="J52" s="81" t="n">
        <v>12</v>
      </c>
      <c r="K52" s="81" t="n">
        <v>165</v>
      </c>
      <c r="L52" s="81" t="n">
        <v>5</v>
      </c>
      <c r="M52" s="81" t="n">
        <v>1</v>
      </c>
      <c r="N52" s="81" t="n">
        <v>98</v>
      </c>
      <c r="O52" s="81" t="n">
        <v>65</v>
      </c>
      <c r="P52" s="82" t="n">
        <v>103</v>
      </c>
      <c r="Q52" s="135"/>
    </row>
    <row r="53" customFormat="false" ht="21.75" hidden="false" customHeight="true" outlineLevel="0" collapsed="false">
      <c r="B53" s="136" t="s">
        <v>128</v>
      </c>
      <c r="C53" s="80" t="n">
        <v>265</v>
      </c>
      <c r="D53" s="81" t="n">
        <v>2262</v>
      </c>
      <c r="E53" s="81" t="n">
        <v>285</v>
      </c>
      <c r="F53" s="81" t="n">
        <v>1977</v>
      </c>
      <c r="G53" s="81" t="s">
        <v>89</v>
      </c>
      <c r="H53" s="81" t="n">
        <v>383</v>
      </c>
      <c r="I53" s="81" t="n">
        <v>1233</v>
      </c>
      <c r="J53" s="81" t="n">
        <v>1</v>
      </c>
      <c r="K53" s="81" t="n">
        <v>139</v>
      </c>
      <c r="L53" s="81" t="n">
        <v>4</v>
      </c>
      <c r="M53" s="81" t="n">
        <v>12</v>
      </c>
      <c r="N53" s="81" t="n">
        <v>58</v>
      </c>
      <c r="O53" s="81" t="n">
        <v>73</v>
      </c>
      <c r="P53" s="82" t="n">
        <v>74</v>
      </c>
      <c r="Q53" s="135"/>
    </row>
    <row r="54" customFormat="false" ht="32.25" hidden="false" customHeight="true" outlineLevel="0" collapsed="false">
      <c r="B54" s="136" t="s">
        <v>129</v>
      </c>
      <c r="C54" s="80" t="n">
        <v>57</v>
      </c>
      <c r="D54" s="81" t="n">
        <v>551</v>
      </c>
      <c r="E54" s="81" t="n">
        <v>58</v>
      </c>
      <c r="F54" s="81" t="n">
        <v>493</v>
      </c>
      <c r="G54" s="81" t="s">
        <v>89</v>
      </c>
      <c r="H54" s="81" t="n">
        <v>110</v>
      </c>
      <c r="I54" s="81" t="n">
        <v>204</v>
      </c>
      <c r="J54" s="81" t="s">
        <v>89</v>
      </c>
      <c r="K54" s="81" t="n">
        <v>19</v>
      </c>
      <c r="L54" s="81" t="s">
        <v>89</v>
      </c>
      <c r="M54" s="81" t="s">
        <v>89</v>
      </c>
      <c r="N54" s="81" t="n">
        <v>115</v>
      </c>
      <c r="O54" s="81" t="n">
        <v>28</v>
      </c>
      <c r="P54" s="82" t="n">
        <v>17</v>
      </c>
      <c r="Q54" s="135"/>
    </row>
    <row r="55" customFormat="false" ht="21.75" hidden="false" customHeight="true" outlineLevel="0" collapsed="false">
      <c r="B55" s="136" t="s">
        <v>130</v>
      </c>
      <c r="C55" s="80" t="n">
        <v>31</v>
      </c>
      <c r="D55" s="81" t="n">
        <v>344</v>
      </c>
      <c r="E55" s="81" t="n">
        <v>31</v>
      </c>
      <c r="F55" s="81" t="n">
        <v>313</v>
      </c>
      <c r="G55" s="81" t="s">
        <v>89</v>
      </c>
      <c r="H55" s="81" t="n">
        <v>41</v>
      </c>
      <c r="I55" s="81" t="n">
        <v>114</v>
      </c>
      <c r="J55" s="81" t="s">
        <v>89</v>
      </c>
      <c r="K55" s="81" t="n">
        <v>6</v>
      </c>
      <c r="L55" s="81" t="s">
        <v>89</v>
      </c>
      <c r="M55" s="81" t="s">
        <v>89</v>
      </c>
      <c r="N55" s="81" t="n">
        <v>114</v>
      </c>
      <c r="O55" s="81" t="n">
        <v>22</v>
      </c>
      <c r="P55" s="82" t="n">
        <v>16</v>
      </c>
      <c r="Q55" s="135"/>
    </row>
    <row r="56" customFormat="false" ht="21.75" hidden="false" customHeight="true" outlineLevel="0" collapsed="false">
      <c r="B56" s="136" t="s">
        <v>131</v>
      </c>
      <c r="C56" s="80" t="n">
        <v>26</v>
      </c>
      <c r="D56" s="81" t="n">
        <v>207</v>
      </c>
      <c r="E56" s="81" t="n">
        <v>27</v>
      </c>
      <c r="F56" s="81" t="n">
        <v>180</v>
      </c>
      <c r="G56" s="81" t="s">
        <v>89</v>
      </c>
      <c r="H56" s="81" t="n">
        <v>69</v>
      </c>
      <c r="I56" s="81" t="n">
        <v>90</v>
      </c>
      <c r="J56" s="81" t="s">
        <v>89</v>
      </c>
      <c r="K56" s="81" t="n">
        <v>13</v>
      </c>
      <c r="L56" s="81" t="s">
        <v>89</v>
      </c>
      <c r="M56" s="81" t="s">
        <v>89</v>
      </c>
      <c r="N56" s="81" t="n">
        <v>1</v>
      </c>
      <c r="O56" s="81" t="n">
        <v>6</v>
      </c>
      <c r="P56" s="82" t="n">
        <v>1</v>
      </c>
      <c r="Q56" s="135"/>
    </row>
    <row r="57" customFormat="false" ht="32.25" hidden="false" customHeight="true" outlineLevel="0" collapsed="false">
      <c r="B57" s="136" t="s">
        <v>132</v>
      </c>
      <c r="C57" s="80" t="n">
        <v>673</v>
      </c>
      <c r="D57" s="81" t="n">
        <v>3150</v>
      </c>
      <c r="E57" s="81" t="n">
        <v>702</v>
      </c>
      <c r="F57" s="81" t="n">
        <v>2448</v>
      </c>
      <c r="G57" s="81" t="s">
        <v>89</v>
      </c>
      <c r="H57" s="81" t="n">
        <v>921</v>
      </c>
      <c r="I57" s="81" t="n">
        <v>1314</v>
      </c>
      <c r="J57" s="81" t="s">
        <v>89</v>
      </c>
      <c r="K57" s="81" t="n">
        <v>44</v>
      </c>
      <c r="L57" s="81" t="n">
        <v>4</v>
      </c>
      <c r="M57" s="81" t="n">
        <v>9</v>
      </c>
      <c r="N57" s="81" t="n">
        <v>72</v>
      </c>
      <c r="O57" s="81" t="n">
        <v>39</v>
      </c>
      <c r="P57" s="82" t="n">
        <v>45</v>
      </c>
      <c r="Q57" s="135"/>
    </row>
    <row r="58" customFormat="false" ht="32.25" hidden="false" customHeight="true" outlineLevel="0" collapsed="false">
      <c r="B58" s="136" t="s">
        <v>133</v>
      </c>
      <c r="C58" s="80" t="n">
        <v>155</v>
      </c>
      <c r="D58" s="81" t="n">
        <v>639</v>
      </c>
      <c r="E58" s="81" t="n">
        <v>160</v>
      </c>
      <c r="F58" s="81" t="n">
        <v>479</v>
      </c>
      <c r="G58" s="81" t="n">
        <v>3</v>
      </c>
      <c r="H58" s="81" t="n">
        <v>188</v>
      </c>
      <c r="I58" s="81" t="n">
        <v>219</v>
      </c>
      <c r="J58" s="81" t="n">
        <v>12</v>
      </c>
      <c r="K58" s="81" t="n">
        <v>8</v>
      </c>
      <c r="L58" s="81" t="s">
        <v>89</v>
      </c>
      <c r="M58" s="81" t="s">
        <v>89</v>
      </c>
      <c r="N58" s="81" t="n">
        <v>3</v>
      </c>
      <c r="O58" s="81" t="n">
        <v>3</v>
      </c>
      <c r="P58" s="82" t="n">
        <v>43</v>
      </c>
      <c r="Q58" s="135"/>
    </row>
    <row r="59" customFormat="false" ht="21.75" hidden="false" customHeight="true" outlineLevel="0" collapsed="false">
      <c r="B59" s="136" t="s">
        <v>134</v>
      </c>
      <c r="C59" s="80" t="n">
        <v>12</v>
      </c>
      <c r="D59" s="81" t="n">
        <v>110</v>
      </c>
      <c r="E59" s="81" t="n">
        <v>14</v>
      </c>
      <c r="F59" s="81" t="n">
        <v>96</v>
      </c>
      <c r="G59" s="81" t="s">
        <v>89</v>
      </c>
      <c r="H59" s="81" t="n">
        <v>26</v>
      </c>
      <c r="I59" s="81" t="n">
        <v>35</v>
      </c>
      <c r="J59" s="81" t="s">
        <v>89</v>
      </c>
      <c r="K59" s="81" t="n">
        <v>1</v>
      </c>
      <c r="L59" s="81" t="s">
        <v>89</v>
      </c>
      <c r="M59" s="81" t="s">
        <v>89</v>
      </c>
      <c r="N59" s="81" t="n">
        <v>1</v>
      </c>
      <c r="O59" s="81" t="s">
        <v>89</v>
      </c>
      <c r="P59" s="82" t="n">
        <v>33</v>
      </c>
      <c r="Q59" s="135"/>
    </row>
    <row r="60" customFormat="false" ht="21.75" hidden="false" customHeight="true" outlineLevel="0" collapsed="false">
      <c r="B60" s="136" t="s">
        <v>135</v>
      </c>
      <c r="C60" s="80" t="n">
        <v>143</v>
      </c>
      <c r="D60" s="81" t="n">
        <v>529</v>
      </c>
      <c r="E60" s="81" t="n">
        <v>146</v>
      </c>
      <c r="F60" s="81" t="n">
        <v>383</v>
      </c>
      <c r="G60" s="81" t="n">
        <v>3</v>
      </c>
      <c r="H60" s="81" t="n">
        <v>162</v>
      </c>
      <c r="I60" s="81" t="n">
        <v>184</v>
      </c>
      <c r="J60" s="81" t="n">
        <v>12</v>
      </c>
      <c r="K60" s="81" t="n">
        <v>7</v>
      </c>
      <c r="L60" s="81" t="s">
        <v>89</v>
      </c>
      <c r="M60" s="81" t="s">
        <v>89</v>
      </c>
      <c r="N60" s="81" t="n">
        <v>2</v>
      </c>
      <c r="O60" s="81" t="n">
        <v>3</v>
      </c>
      <c r="P60" s="82" t="n">
        <v>10</v>
      </c>
      <c r="Q60" s="135"/>
    </row>
    <row r="61" customFormat="false" ht="32.25" hidden="false" customHeight="true" outlineLevel="0" collapsed="false">
      <c r="B61" s="136" t="s">
        <v>136</v>
      </c>
      <c r="C61" s="80" t="n">
        <v>47</v>
      </c>
      <c r="D61" s="81" t="n">
        <v>81</v>
      </c>
      <c r="E61" s="81" t="n">
        <v>47</v>
      </c>
      <c r="F61" s="81" t="n">
        <v>34</v>
      </c>
      <c r="G61" s="81" t="s">
        <v>89</v>
      </c>
      <c r="H61" s="81" t="n">
        <v>14</v>
      </c>
      <c r="I61" s="81" t="n">
        <v>15</v>
      </c>
      <c r="J61" s="81" t="s">
        <v>89</v>
      </c>
      <c r="K61" s="81" t="s">
        <v>89</v>
      </c>
      <c r="L61" s="81" t="s">
        <v>89</v>
      </c>
      <c r="M61" s="81" t="s">
        <v>89</v>
      </c>
      <c r="N61" s="81" t="n">
        <v>5</v>
      </c>
      <c r="O61" s="81" t="s">
        <v>89</v>
      </c>
      <c r="P61" s="82" t="s">
        <v>89</v>
      </c>
      <c r="Q61" s="135"/>
    </row>
    <row r="62" customFormat="false" ht="32.25" hidden="false" customHeight="true" outlineLevel="0" collapsed="false">
      <c r="B62" s="136" t="s">
        <v>137</v>
      </c>
      <c r="C62" s="80" t="n">
        <v>655</v>
      </c>
      <c r="D62" s="81" t="n">
        <v>4138</v>
      </c>
      <c r="E62" s="81" t="n">
        <v>732</v>
      </c>
      <c r="F62" s="81" t="n">
        <v>3406</v>
      </c>
      <c r="G62" s="81" t="n">
        <v>61</v>
      </c>
      <c r="H62" s="81" t="n">
        <v>1507</v>
      </c>
      <c r="I62" s="81" t="n">
        <v>1488</v>
      </c>
      <c r="J62" s="81" t="n">
        <v>2</v>
      </c>
      <c r="K62" s="81" t="n">
        <v>72</v>
      </c>
      <c r="L62" s="81" t="n">
        <v>4</v>
      </c>
      <c r="M62" s="81" t="n">
        <v>2</v>
      </c>
      <c r="N62" s="81" t="n">
        <v>53</v>
      </c>
      <c r="O62" s="81" t="n">
        <v>152</v>
      </c>
      <c r="P62" s="82" t="n">
        <v>65</v>
      </c>
      <c r="Q62" s="135"/>
    </row>
    <row r="63" customFormat="false" ht="21.75" hidden="false" customHeight="true" outlineLevel="0" collapsed="false">
      <c r="B63" s="136" t="s">
        <v>138</v>
      </c>
      <c r="C63" s="80" t="n">
        <v>107</v>
      </c>
      <c r="D63" s="81" t="n">
        <v>463</v>
      </c>
      <c r="E63" s="81" t="n">
        <v>108</v>
      </c>
      <c r="F63" s="81" t="n">
        <v>355</v>
      </c>
      <c r="G63" s="81" t="s">
        <v>89</v>
      </c>
      <c r="H63" s="81" t="n">
        <v>204</v>
      </c>
      <c r="I63" s="81" t="n">
        <v>117</v>
      </c>
      <c r="J63" s="81" t="s">
        <v>89</v>
      </c>
      <c r="K63" s="81" t="n">
        <v>15</v>
      </c>
      <c r="L63" s="81" t="n">
        <v>1</v>
      </c>
      <c r="M63" s="81" t="s">
        <v>89</v>
      </c>
      <c r="N63" s="81" t="n">
        <v>3</v>
      </c>
      <c r="O63" s="81" t="n">
        <v>4</v>
      </c>
      <c r="P63" s="82" t="n">
        <v>11</v>
      </c>
      <c r="Q63" s="135"/>
    </row>
    <row r="64" customFormat="false" ht="21.75" hidden="false" customHeight="true" outlineLevel="0" collapsed="false">
      <c r="B64" s="136" t="s">
        <v>139</v>
      </c>
      <c r="C64" s="80" t="n">
        <v>279</v>
      </c>
      <c r="D64" s="81" t="n">
        <v>2220</v>
      </c>
      <c r="E64" s="81" t="n">
        <v>315</v>
      </c>
      <c r="F64" s="81" t="n">
        <v>1905</v>
      </c>
      <c r="G64" s="81" t="n">
        <v>24</v>
      </c>
      <c r="H64" s="81" t="n">
        <v>939</v>
      </c>
      <c r="I64" s="81" t="n">
        <v>731</v>
      </c>
      <c r="J64" s="81" t="n">
        <v>2</v>
      </c>
      <c r="K64" s="81" t="n">
        <v>28</v>
      </c>
      <c r="L64" s="81" t="n">
        <v>2</v>
      </c>
      <c r="M64" s="81" t="s">
        <v>89</v>
      </c>
      <c r="N64" s="81" t="n">
        <v>26</v>
      </c>
      <c r="O64" s="81" t="n">
        <v>133</v>
      </c>
      <c r="P64" s="82" t="n">
        <v>20</v>
      </c>
      <c r="Q64" s="135"/>
    </row>
    <row r="65" customFormat="false" ht="21.75" hidden="false" customHeight="true" outlineLevel="0" collapsed="false">
      <c r="B65" s="136" t="s">
        <v>140</v>
      </c>
      <c r="C65" s="80" t="n">
        <v>269</v>
      </c>
      <c r="D65" s="81" t="n">
        <v>1455</v>
      </c>
      <c r="E65" s="81" t="n">
        <v>309</v>
      </c>
      <c r="F65" s="81" t="n">
        <v>1146</v>
      </c>
      <c r="G65" s="81" t="n">
        <v>37</v>
      </c>
      <c r="H65" s="81" t="n">
        <v>364</v>
      </c>
      <c r="I65" s="81" t="n">
        <v>640</v>
      </c>
      <c r="J65" s="81" t="s">
        <v>89</v>
      </c>
      <c r="K65" s="81" t="n">
        <v>29</v>
      </c>
      <c r="L65" s="81" t="n">
        <v>1</v>
      </c>
      <c r="M65" s="81" t="n">
        <v>2</v>
      </c>
      <c r="N65" s="81" t="n">
        <v>24</v>
      </c>
      <c r="O65" s="81" t="n">
        <v>15</v>
      </c>
      <c r="P65" s="82" t="n">
        <v>34</v>
      </c>
      <c r="Q65" s="135"/>
    </row>
    <row r="66" customFormat="false" ht="32.25" hidden="false" customHeight="true" outlineLevel="0" collapsed="false">
      <c r="B66" s="136" t="s">
        <v>141</v>
      </c>
      <c r="C66" s="80" t="n">
        <v>443</v>
      </c>
      <c r="D66" s="81" t="n">
        <v>1800</v>
      </c>
      <c r="E66" s="81" t="n">
        <v>463</v>
      </c>
      <c r="F66" s="81" t="n">
        <v>1337</v>
      </c>
      <c r="G66" s="81" t="s">
        <v>89</v>
      </c>
      <c r="H66" s="81" t="n">
        <v>564</v>
      </c>
      <c r="I66" s="81" t="n">
        <v>621</v>
      </c>
      <c r="J66" s="81" t="s">
        <v>89</v>
      </c>
      <c r="K66" s="81" t="n">
        <v>37</v>
      </c>
      <c r="L66" s="81" t="n">
        <v>4</v>
      </c>
      <c r="M66" s="81" t="s">
        <v>89</v>
      </c>
      <c r="N66" s="81" t="n">
        <v>26</v>
      </c>
      <c r="O66" s="81" t="n">
        <v>26</v>
      </c>
      <c r="P66" s="82" t="n">
        <v>59</v>
      </c>
      <c r="Q66" s="135"/>
    </row>
    <row r="67" customFormat="false" ht="21.75" hidden="false" customHeight="true" outlineLevel="0" collapsed="false">
      <c r="B67" s="136" t="s">
        <v>142</v>
      </c>
      <c r="C67" s="80" t="n">
        <v>170</v>
      </c>
      <c r="D67" s="81" t="n">
        <v>881</v>
      </c>
      <c r="E67" s="81" t="n">
        <v>185</v>
      </c>
      <c r="F67" s="81" t="n">
        <v>696</v>
      </c>
      <c r="G67" s="81" t="s">
        <v>89</v>
      </c>
      <c r="H67" s="81" t="n">
        <v>285</v>
      </c>
      <c r="I67" s="81" t="n">
        <v>309</v>
      </c>
      <c r="J67" s="81" t="s">
        <v>89</v>
      </c>
      <c r="K67" s="81" t="n">
        <v>25</v>
      </c>
      <c r="L67" s="81" t="n">
        <v>2</v>
      </c>
      <c r="M67" s="81" t="s">
        <v>89</v>
      </c>
      <c r="N67" s="81" t="n">
        <v>6</v>
      </c>
      <c r="O67" s="81" t="n">
        <v>15</v>
      </c>
      <c r="P67" s="82" t="n">
        <v>54</v>
      </c>
      <c r="Q67" s="135"/>
    </row>
    <row r="68" customFormat="false" ht="21.75" hidden="false" customHeight="true" outlineLevel="0" collapsed="false">
      <c r="B68" s="136" t="s">
        <v>143</v>
      </c>
      <c r="C68" s="80" t="n">
        <v>273</v>
      </c>
      <c r="D68" s="81" t="n">
        <v>919</v>
      </c>
      <c r="E68" s="81" t="n">
        <v>278</v>
      </c>
      <c r="F68" s="81" t="n">
        <v>641</v>
      </c>
      <c r="G68" s="81" t="s">
        <v>89</v>
      </c>
      <c r="H68" s="81" t="n">
        <v>279</v>
      </c>
      <c r="I68" s="81" t="n">
        <v>312</v>
      </c>
      <c r="J68" s="81" t="s">
        <v>89</v>
      </c>
      <c r="K68" s="81" t="n">
        <v>12</v>
      </c>
      <c r="L68" s="81" t="n">
        <v>2</v>
      </c>
      <c r="M68" s="81" t="s">
        <v>89</v>
      </c>
      <c r="N68" s="81" t="n">
        <v>20</v>
      </c>
      <c r="O68" s="81" t="n">
        <v>11</v>
      </c>
      <c r="P68" s="82" t="n">
        <v>5</v>
      </c>
      <c r="Q68" s="135"/>
    </row>
    <row r="69" customFormat="false" ht="32.25" hidden="false" customHeight="true" outlineLevel="0" collapsed="false">
      <c r="B69" s="136" t="s">
        <v>144</v>
      </c>
      <c r="C69" s="80" t="n">
        <v>350</v>
      </c>
      <c r="D69" s="81" t="n">
        <v>1438</v>
      </c>
      <c r="E69" s="81" t="n">
        <v>359</v>
      </c>
      <c r="F69" s="81" t="n">
        <v>1079</v>
      </c>
      <c r="G69" s="81" t="n">
        <v>4</v>
      </c>
      <c r="H69" s="81" t="n">
        <v>424</v>
      </c>
      <c r="I69" s="81" t="n">
        <v>503</v>
      </c>
      <c r="J69" s="81" t="s">
        <v>89</v>
      </c>
      <c r="K69" s="81" t="n">
        <v>41</v>
      </c>
      <c r="L69" s="81" t="n">
        <v>11</v>
      </c>
      <c r="M69" s="81" t="s">
        <v>89</v>
      </c>
      <c r="N69" s="81" t="n">
        <v>13</v>
      </c>
      <c r="O69" s="81" t="n">
        <v>33</v>
      </c>
      <c r="P69" s="82" t="n">
        <v>50</v>
      </c>
      <c r="Q69" s="135"/>
    </row>
    <row r="70" customFormat="false" ht="21.75" hidden="false" customHeight="true" outlineLevel="0" collapsed="false">
      <c r="B70" s="136" t="s">
        <v>145</v>
      </c>
      <c r="C70" s="80" t="n">
        <v>53</v>
      </c>
      <c r="D70" s="81" t="n">
        <v>249</v>
      </c>
      <c r="E70" s="81" t="n">
        <v>54</v>
      </c>
      <c r="F70" s="81" t="n">
        <v>195</v>
      </c>
      <c r="G70" s="81" t="n">
        <v>2</v>
      </c>
      <c r="H70" s="81" t="n">
        <v>97</v>
      </c>
      <c r="I70" s="81" t="n">
        <v>50</v>
      </c>
      <c r="J70" s="81" t="s">
        <v>89</v>
      </c>
      <c r="K70" s="81" t="n">
        <v>18</v>
      </c>
      <c r="L70" s="81" t="n">
        <v>5</v>
      </c>
      <c r="M70" s="81" t="s">
        <v>89</v>
      </c>
      <c r="N70" s="81" t="n">
        <v>1</v>
      </c>
      <c r="O70" s="81" t="n">
        <v>14</v>
      </c>
      <c r="P70" s="82" t="n">
        <v>8</v>
      </c>
      <c r="Q70" s="135"/>
    </row>
    <row r="71" customFormat="false" ht="21.75" hidden="false" customHeight="true" outlineLevel="0" collapsed="false">
      <c r="B71" s="136" t="s">
        <v>146</v>
      </c>
      <c r="C71" s="80" t="n">
        <v>297</v>
      </c>
      <c r="D71" s="81" t="n">
        <v>1189</v>
      </c>
      <c r="E71" s="81" t="n">
        <v>305</v>
      </c>
      <c r="F71" s="81" t="n">
        <v>884</v>
      </c>
      <c r="G71" s="81" t="n">
        <v>2</v>
      </c>
      <c r="H71" s="81" t="n">
        <v>327</v>
      </c>
      <c r="I71" s="81" t="n">
        <v>453</v>
      </c>
      <c r="J71" s="81" t="s">
        <v>89</v>
      </c>
      <c r="K71" s="81" t="n">
        <v>23</v>
      </c>
      <c r="L71" s="81" t="n">
        <v>6</v>
      </c>
      <c r="M71" s="81" t="s">
        <v>89</v>
      </c>
      <c r="N71" s="81" t="n">
        <v>12</v>
      </c>
      <c r="O71" s="81" t="n">
        <v>19</v>
      </c>
      <c r="P71" s="82" t="n">
        <v>42</v>
      </c>
      <c r="Q71" s="135"/>
    </row>
    <row r="72" customFormat="false" ht="32.25" hidden="false" customHeight="true" outlineLevel="0" collapsed="false">
      <c r="B72" s="136" t="s">
        <v>147</v>
      </c>
      <c r="C72" s="80" t="n">
        <v>1052</v>
      </c>
      <c r="D72" s="81" t="n">
        <v>6615</v>
      </c>
      <c r="E72" s="81" t="n">
        <v>1088</v>
      </c>
      <c r="F72" s="81" t="n">
        <v>5527</v>
      </c>
      <c r="G72" s="81" t="n">
        <v>2</v>
      </c>
      <c r="H72" s="81" t="n">
        <v>1248</v>
      </c>
      <c r="I72" s="81" t="n">
        <v>3908</v>
      </c>
      <c r="J72" s="81" t="n">
        <v>11</v>
      </c>
      <c r="K72" s="81" t="n">
        <v>52</v>
      </c>
      <c r="L72" s="81" t="n">
        <v>4</v>
      </c>
      <c r="M72" s="81" t="n">
        <v>59</v>
      </c>
      <c r="N72" s="81" t="n">
        <v>112</v>
      </c>
      <c r="O72" s="81" t="n">
        <v>86</v>
      </c>
      <c r="P72" s="82" t="n">
        <v>45</v>
      </c>
      <c r="Q72" s="135"/>
    </row>
    <row r="73" customFormat="false" ht="21.75" hidden="false" customHeight="true" outlineLevel="0" collapsed="false">
      <c r="B73" s="136" t="s">
        <v>148</v>
      </c>
      <c r="C73" s="80" t="n">
        <v>384</v>
      </c>
      <c r="D73" s="81" t="n">
        <v>3471</v>
      </c>
      <c r="E73" s="81" t="n">
        <v>403</v>
      </c>
      <c r="F73" s="81" t="n">
        <v>3068</v>
      </c>
      <c r="G73" s="81" t="n">
        <v>1</v>
      </c>
      <c r="H73" s="81" t="n">
        <v>455</v>
      </c>
      <c r="I73" s="81" t="n">
        <v>2440</v>
      </c>
      <c r="J73" s="81" t="n">
        <v>2</v>
      </c>
      <c r="K73" s="81" t="n">
        <v>12</v>
      </c>
      <c r="L73" s="81" t="n">
        <v>3</v>
      </c>
      <c r="M73" s="81" t="n">
        <v>43</v>
      </c>
      <c r="N73" s="81" t="n">
        <v>59</v>
      </c>
      <c r="O73" s="81" t="n">
        <v>43</v>
      </c>
      <c r="P73" s="82" t="n">
        <v>10</v>
      </c>
      <c r="Q73" s="135"/>
    </row>
    <row r="74" customFormat="false" ht="21.75" hidden="false" customHeight="true" outlineLevel="0" collapsed="false">
      <c r="B74" s="136" t="s">
        <v>149</v>
      </c>
      <c r="C74" s="80" t="n">
        <v>668</v>
      </c>
      <c r="D74" s="81" t="n">
        <v>3144</v>
      </c>
      <c r="E74" s="81" t="n">
        <v>685</v>
      </c>
      <c r="F74" s="81" t="n">
        <v>2459</v>
      </c>
      <c r="G74" s="81" t="n">
        <v>1</v>
      </c>
      <c r="H74" s="81" t="n">
        <v>793</v>
      </c>
      <c r="I74" s="81" t="n">
        <v>1468</v>
      </c>
      <c r="J74" s="81" t="n">
        <v>9</v>
      </c>
      <c r="K74" s="81" t="n">
        <v>40</v>
      </c>
      <c r="L74" s="81" t="n">
        <v>1</v>
      </c>
      <c r="M74" s="81" t="n">
        <v>16</v>
      </c>
      <c r="N74" s="81" t="n">
        <v>53</v>
      </c>
      <c r="O74" s="81" t="n">
        <v>43</v>
      </c>
      <c r="P74" s="82" t="n">
        <v>35</v>
      </c>
      <c r="Q74" s="135"/>
    </row>
    <row r="75" customFormat="false" ht="32.25" hidden="false" customHeight="true" outlineLevel="0" collapsed="false">
      <c r="B75" s="136" t="s">
        <v>150</v>
      </c>
      <c r="C75" s="80" t="n">
        <v>1654</v>
      </c>
      <c r="D75" s="81" t="n">
        <v>9857</v>
      </c>
      <c r="E75" s="81" t="n">
        <v>1727</v>
      </c>
      <c r="F75" s="81" t="n">
        <v>8130</v>
      </c>
      <c r="G75" s="81" t="s">
        <v>89</v>
      </c>
      <c r="H75" s="81" t="n">
        <v>1487</v>
      </c>
      <c r="I75" s="81" t="n">
        <v>5355</v>
      </c>
      <c r="J75" s="81" t="n">
        <v>3</v>
      </c>
      <c r="K75" s="81" t="n">
        <v>127</v>
      </c>
      <c r="L75" s="81" t="n">
        <v>22</v>
      </c>
      <c r="M75" s="81" t="n">
        <v>158</v>
      </c>
      <c r="N75" s="81" t="n">
        <v>95</v>
      </c>
      <c r="O75" s="81" t="n">
        <v>422</v>
      </c>
      <c r="P75" s="82" t="n">
        <v>461</v>
      </c>
      <c r="Q75" s="135"/>
    </row>
    <row r="76" customFormat="false" ht="21.75" hidden="false" customHeight="true" outlineLevel="0" collapsed="false">
      <c r="B76" s="136" t="s">
        <v>151</v>
      </c>
      <c r="C76" s="80" t="n">
        <v>281</v>
      </c>
      <c r="D76" s="81" t="n">
        <v>1453</v>
      </c>
      <c r="E76" s="81" t="n">
        <v>292</v>
      </c>
      <c r="F76" s="81" t="n">
        <v>1161</v>
      </c>
      <c r="G76" s="81" t="s">
        <v>89</v>
      </c>
      <c r="H76" s="81" t="n">
        <v>207</v>
      </c>
      <c r="I76" s="81" t="n">
        <v>802</v>
      </c>
      <c r="J76" s="81" t="s">
        <v>89</v>
      </c>
      <c r="K76" s="81" t="n">
        <v>7</v>
      </c>
      <c r="L76" s="81" t="n">
        <v>1</v>
      </c>
      <c r="M76" s="81" t="n">
        <v>6</v>
      </c>
      <c r="N76" s="81" t="n">
        <v>5</v>
      </c>
      <c r="O76" s="81" t="n">
        <v>53</v>
      </c>
      <c r="P76" s="82" t="n">
        <v>80</v>
      </c>
      <c r="Q76" s="135"/>
    </row>
    <row r="77" customFormat="false" ht="21.75" hidden="false" customHeight="true" outlineLevel="0" collapsed="false">
      <c r="B77" s="136" t="s">
        <v>152</v>
      </c>
      <c r="C77" s="80" t="n">
        <v>415</v>
      </c>
      <c r="D77" s="81" t="n">
        <v>2361</v>
      </c>
      <c r="E77" s="81" t="n">
        <v>427</v>
      </c>
      <c r="F77" s="81" t="n">
        <v>1934</v>
      </c>
      <c r="G77" s="81" t="s">
        <v>89</v>
      </c>
      <c r="H77" s="81" t="n">
        <v>357</v>
      </c>
      <c r="I77" s="81" t="n">
        <v>1272</v>
      </c>
      <c r="J77" s="81" t="s">
        <v>89</v>
      </c>
      <c r="K77" s="81" t="n">
        <v>29</v>
      </c>
      <c r="L77" s="81" t="n">
        <v>4</v>
      </c>
      <c r="M77" s="81" t="n">
        <v>31</v>
      </c>
      <c r="N77" s="81" t="n">
        <v>19</v>
      </c>
      <c r="O77" s="81" t="n">
        <v>105</v>
      </c>
      <c r="P77" s="82" t="n">
        <v>117</v>
      </c>
      <c r="Q77" s="135"/>
    </row>
    <row r="78" customFormat="false" ht="21.75" hidden="false" customHeight="true" outlineLevel="0" collapsed="false">
      <c r="B78" s="136" t="s">
        <v>153</v>
      </c>
      <c r="C78" s="80" t="n">
        <v>166</v>
      </c>
      <c r="D78" s="81" t="n">
        <v>1285</v>
      </c>
      <c r="E78" s="81" t="n">
        <v>174</v>
      </c>
      <c r="F78" s="81" t="n">
        <v>1111</v>
      </c>
      <c r="G78" s="81" t="s">
        <v>89</v>
      </c>
      <c r="H78" s="81" t="n">
        <v>155</v>
      </c>
      <c r="I78" s="81" t="n">
        <v>749</v>
      </c>
      <c r="J78" s="81" t="s">
        <v>89</v>
      </c>
      <c r="K78" s="81" t="n">
        <v>30</v>
      </c>
      <c r="L78" s="81" t="n">
        <v>4</v>
      </c>
      <c r="M78" s="81" t="n">
        <v>92</v>
      </c>
      <c r="N78" s="81" t="n">
        <v>23</v>
      </c>
      <c r="O78" s="81" t="n">
        <v>21</v>
      </c>
      <c r="P78" s="82" t="n">
        <v>37</v>
      </c>
      <c r="Q78" s="135"/>
    </row>
    <row r="79" customFormat="false" ht="21.75" hidden="false" customHeight="true" outlineLevel="0" collapsed="false">
      <c r="B79" s="136" t="s">
        <v>154</v>
      </c>
      <c r="C79" s="80" t="n">
        <v>792</v>
      </c>
      <c r="D79" s="81" t="n">
        <v>4758</v>
      </c>
      <c r="E79" s="81" t="n">
        <v>834</v>
      </c>
      <c r="F79" s="81" t="n">
        <v>3924</v>
      </c>
      <c r="G79" s="81" t="s">
        <v>89</v>
      </c>
      <c r="H79" s="81" t="n">
        <v>768</v>
      </c>
      <c r="I79" s="81" t="n">
        <v>2532</v>
      </c>
      <c r="J79" s="81" t="n">
        <v>3</v>
      </c>
      <c r="K79" s="81" t="n">
        <v>61</v>
      </c>
      <c r="L79" s="81" t="n">
        <v>13</v>
      </c>
      <c r="M79" s="81" t="n">
        <v>29</v>
      </c>
      <c r="N79" s="81" t="n">
        <v>48</v>
      </c>
      <c r="O79" s="81" t="n">
        <v>243</v>
      </c>
      <c r="P79" s="82" t="n">
        <v>227</v>
      </c>
      <c r="Q79" s="135"/>
    </row>
    <row r="80" customFormat="false" ht="32.25" hidden="false" customHeight="true" outlineLevel="0" collapsed="false">
      <c r="B80" s="136" t="s">
        <v>155</v>
      </c>
      <c r="C80" s="80" t="n">
        <v>2104</v>
      </c>
      <c r="D80" s="81" t="n">
        <v>10601</v>
      </c>
      <c r="E80" s="81" t="n">
        <v>2184</v>
      </c>
      <c r="F80" s="81" t="n">
        <v>8417</v>
      </c>
      <c r="G80" s="81" t="n">
        <v>7</v>
      </c>
      <c r="H80" s="81" t="n">
        <v>2145</v>
      </c>
      <c r="I80" s="81" t="n">
        <v>4945</v>
      </c>
      <c r="J80" s="81" t="n">
        <v>4</v>
      </c>
      <c r="K80" s="81" t="n">
        <v>186</v>
      </c>
      <c r="L80" s="81" t="n">
        <v>29</v>
      </c>
      <c r="M80" s="81" t="n">
        <v>82</v>
      </c>
      <c r="N80" s="81" t="n">
        <v>106</v>
      </c>
      <c r="O80" s="81" t="n">
        <v>339</v>
      </c>
      <c r="P80" s="82" t="n">
        <v>574</v>
      </c>
      <c r="Q80" s="135"/>
    </row>
    <row r="81" customFormat="false" ht="21.75" hidden="false" customHeight="true" outlineLevel="0" collapsed="false">
      <c r="B81" s="136" t="s">
        <v>156</v>
      </c>
      <c r="C81" s="80" t="n">
        <v>435</v>
      </c>
      <c r="D81" s="81" t="n">
        <v>2321</v>
      </c>
      <c r="E81" s="81" t="n">
        <v>454</v>
      </c>
      <c r="F81" s="81" t="n">
        <v>1867</v>
      </c>
      <c r="G81" s="81" t="n">
        <v>1</v>
      </c>
      <c r="H81" s="81" t="n">
        <v>520</v>
      </c>
      <c r="I81" s="81" t="n">
        <v>1057</v>
      </c>
      <c r="J81" s="81" t="n">
        <v>1</v>
      </c>
      <c r="K81" s="81" t="n">
        <v>44</v>
      </c>
      <c r="L81" s="81" t="n">
        <v>2</v>
      </c>
      <c r="M81" s="81" t="n">
        <v>2</v>
      </c>
      <c r="N81" s="81" t="n">
        <v>14</v>
      </c>
      <c r="O81" s="81" t="n">
        <v>54</v>
      </c>
      <c r="P81" s="82" t="n">
        <v>172</v>
      </c>
      <c r="Q81" s="135"/>
    </row>
    <row r="82" customFormat="false" ht="21.75" hidden="false" customHeight="true" outlineLevel="0" collapsed="false">
      <c r="B82" s="136" t="s">
        <v>157</v>
      </c>
      <c r="C82" s="80" t="n">
        <v>224</v>
      </c>
      <c r="D82" s="81" t="n">
        <v>1100</v>
      </c>
      <c r="E82" s="81" t="n">
        <v>230</v>
      </c>
      <c r="F82" s="81" t="n">
        <v>870</v>
      </c>
      <c r="G82" s="81" t="s">
        <v>89</v>
      </c>
      <c r="H82" s="81" t="n">
        <v>210</v>
      </c>
      <c r="I82" s="81" t="n">
        <v>610</v>
      </c>
      <c r="J82" s="81" t="n">
        <v>1</v>
      </c>
      <c r="K82" s="81" t="n">
        <v>5</v>
      </c>
      <c r="L82" s="81" t="n">
        <v>4</v>
      </c>
      <c r="M82" s="81" t="n">
        <v>3</v>
      </c>
      <c r="N82" s="81" t="n">
        <v>6</v>
      </c>
      <c r="O82" s="81" t="n">
        <v>15</v>
      </c>
      <c r="P82" s="82" t="n">
        <v>16</v>
      </c>
      <c r="Q82" s="135"/>
    </row>
    <row r="83" customFormat="false" ht="21.75" hidden="false" customHeight="true" outlineLevel="0" collapsed="false">
      <c r="B83" s="136" t="s">
        <v>158</v>
      </c>
      <c r="C83" s="80" t="n">
        <v>319</v>
      </c>
      <c r="D83" s="81" t="n">
        <v>1790</v>
      </c>
      <c r="E83" s="81" t="n">
        <v>331</v>
      </c>
      <c r="F83" s="81" t="n">
        <v>1459</v>
      </c>
      <c r="G83" s="81" t="n">
        <v>5</v>
      </c>
      <c r="H83" s="81" t="n">
        <v>336</v>
      </c>
      <c r="I83" s="81" t="n">
        <v>952</v>
      </c>
      <c r="J83" s="81" t="n">
        <v>2</v>
      </c>
      <c r="K83" s="81" t="n">
        <v>31</v>
      </c>
      <c r="L83" s="81" t="n">
        <v>2</v>
      </c>
      <c r="M83" s="81" t="n">
        <v>27</v>
      </c>
      <c r="N83" s="81" t="n">
        <v>13</v>
      </c>
      <c r="O83" s="81" t="n">
        <v>27</v>
      </c>
      <c r="P83" s="82" t="n">
        <v>64</v>
      </c>
      <c r="Q83" s="135"/>
    </row>
    <row r="84" customFormat="false" ht="21.75" hidden="false" customHeight="true" outlineLevel="0" collapsed="false">
      <c r="B84" s="136" t="s">
        <v>159</v>
      </c>
      <c r="C84" s="80" t="n">
        <v>211</v>
      </c>
      <c r="D84" s="81" t="n">
        <v>1592</v>
      </c>
      <c r="E84" s="81" t="n">
        <v>224</v>
      </c>
      <c r="F84" s="81" t="n">
        <v>1368</v>
      </c>
      <c r="G84" s="81" t="s">
        <v>89</v>
      </c>
      <c r="H84" s="81" t="n">
        <v>214</v>
      </c>
      <c r="I84" s="81" t="n">
        <v>935</v>
      </c>
      <c r="J84" s="81" t="s">
        <v>89</v>
      </c>
      <c r="K84" s="81" t="n">
        <v>23</v>
      </c>
      <c r="L84" s="81" t="n">
        <v>11</v>
      </c>
      <c r="M84" s="81" t="n">
        <v>33</v>
      </c>
      <c r="N84" s="81" t="n">
        <v>23</v>
      </c>
      <c r="O84" s="81" t="n">
        <v>45</v>
      </c>
      <c r="P84" s="82" t="n">
        <v>84</v>
      </c>
      <c r="Q84" s="135"/>
    </row>
    <row r="85" customFormat="false" ht="21.75" hidden="false" customHeight="true" outlineLevel="0" collapsed="false">
      <c r="B85" s="136" t="s">
        <v>160</v>
      </c>
      <c r="C85" s="80" t="n">
        <v>688</v>
      </c>
      <c r="D85" s="81" t="n">
        <v>2549</v>
      </c>
      <c r="E85" s="81" t="n">
        <v>710</v>
      </c>
      <c r="F85" s="81" t="n">
        <v>1839</v>
      </c>
      <c r="G85" s="81" t="n">
        <v>1</v>
      </c>
      <c r="H85" s="81" t="n">
        <v>667</v>
      </c>
      <c r="I85" s="81" t="n">
        <v>831</v>
      </c>
      <c r="J85" s="81" t="s">
        <v>89</v>
      </c>
      <c r="K85" s="81" t="n">
        <v>59</v>
      </c>
      <c r="L85" s="81" t="n">
        <v>7</v>
      </c>
      <c r="M85" s="81" t="n">
        <v>16</v>
      </c>
      <c r="N85" s="81" t="n">
        <v>28</v>
      </c>
      <c r="O85" s="81" t="n">
        <v>81</v>
      </c>
      <c r="P85" s="82" t="n">
        <v>149</v>
      </c>
      <c r="Q85" s="135"/>
    </row>
    <row r="86" customFormat="false" ht="21.75" hidden="false" customHeight="true" outlineLevel="0" collapsed="false">
      <c r="B86" s="136" t="s">
        <v>161</v>
      </c>
      <c r="C86" s="80" t="n">
        <v>227</v>
      </c>
      <c r="D86" s="81" t="n">
        <v>1249</v>
      </c>
      <c r="E86" s="81" t="n">
        <v>235</v>
      </c>
      <c r="F86" s="81" t="n">
        <v>1014</v>
      </c>
      <c r="G86" s="81" t="s">
        <v>89</v>
      </c>
      <c r="H86" s="81" t="n">
        <v>198</v>
      </c>
      <c r="I86" s="81" t="n">
        <v>560</v>
      </c>
      <c r="J86" s="81" t="s">
        <v>89</v>
      </c>
      <c r="K86" s="81" t="n">
        <v>24</v>
      </c>
      <c r="L86" s="81" t="n">
        <v>3</v>
      </c>
      <c r="M86" s="81" t="n">
        <v>1</v>
      </c>
      <c r="N86" s="81" t="n">
        <v>22</v>
      </c>
      <c r="O86" s="81" t="n">
        <v>117</v>
      </c>
      <c r="P86" s="82" t="n">
        <v>89</v>
      </c>
      <c r="Q86" s="135"/>
    </row>
    <row r="87" customFormat="false" ht="32.25" hidden="false" customHeight="true" outlineLevel="0" collapsed="false">
      <c r="B87" s="136" t="s">
        <v>162</v>
      </c>
      <c r="C87" s="80" t="n">
        <v>1201</v>
      </c>
      <c r="D87" s="81" t="n">
        <v>4403</v>
      </c>
      <c r="E87" s="81" t="n">
        <v>1255</v>
      </c>
      <c r="F87" s="81" t="n">
        <v>3148</v>
      </c>
      <c r="G87" s="81" t="n">
        <v>2</v>
      </c>
      <c r="H87" s="81" t="n">
        <v>1393</v>
      </c>
      <c r="I87" s="81" t="n">
        <v>991</v>
      </c>
      <c r="J87" s="81" t="n">
        <v>4</v>
      </c>
      <c r="K87" s="81" t="n">
        <v>69</v>
      </c>
      <c r="L87" s="81" t="n">
        <v>14</v>
      </c>
      <c r="M87" s="81" t="n">
        <v>47</v>
      </c>
      <c r="N87" s="81" t="n">
        <v>114</v>
      </c>
      <c r="O87" s="81" t="n">
        <v>203</v>
      </c>
      <c r="P87" s="82" t="n">
        <v>311</v>
      </c>
      <c r="Q87" s="135"/>
    </row>
    <row r="88" customFormat="false" ht="21.75" hidden="false" customHeight="true" outlineLevel="0" collapsed="false">
      <c r="B88" s="136" t="s">
        <v>163</v>
      </c>
      <c r="C88" s="80" t="n">
        <v>974</v>
      </c>
      <c r="D88" s="81" t="n">
        <v>3566</v>
      </c>
      <c r="E88" s="81" t="n">
        <v>1024</v>
      </c>
      <c r="F88" s="81" t="n">
        <v>2542</v>
      </c>
      <c r="G88" s="81" t="n">
        <v>2</v>
      </c>
      <c r="H88" s="81" t="n">
        <v>1179</v>
      </c>
      <c r="I88" s="81" t="n">
        <v>725</v>
      </c>
      <c r="J88" s="81" t="n">
        <v>2</v>
      </c>
      <c r="K88" s="81" t="n">
        <v>60</v>
      </c>
      <c r="L88" s="81" t="n">
        <v>13</v>
      </c>
      <c r="M88" s="81" t="n">
        <v>30</v>
      </c>
      <c r="N88" s="81" t="n">
        <v>111</v>
      </c>
      <c r="O88" s="81" t="n">
        <v>144</v>
      </c>
      <c r="P88" s="82" t="n">
        <v>276</v>
      </c>
      <c r="Q88" s="135"/>
    </row>
    <row r="89" customFormat="false" ht="21.75" hidden="false" customHeight="true" outlineLevel="0" collapsed="false">
      <c r="B89" s="136" t="s">
        <v>164</v>
      </c>
      <c r="C89" s="80" t="n">
        <v>227</v>
      </c>
      <c r="D89" s="81" t="n">
        <v>837</v>
      </c>
      <c r="E89" s="81" t="n">
        <v>231</v>
      </c>
      <c r="F89" s="81" t="n">
        <v>606</v>
      </c>
      <c r="G89" s="81" t="s">
        <v>89</v>
      </c>
      <c r="H89" s="81" t="n">
        <v>214</v>
      </c>
      <c r="I89" s="81" t="n">
        <v>266</v>
      </c>
      <c r="J89" s="81" t="n">
        <v>2</v>
      </c>
      <c r="K89" s="81" t="n">
        <v>9</v>
      </c>
      <c r="L89" s="81" t="n">
        <v>1</v>
      </c>
      <c r="M89" s="81" t="n">
        <v>17</v>
      </c>
      <c r="N89" s="81" t="n">
        <v>3</v>
      </c>
      <c r="O89" s="81" t="n">
        <v>59</v>
      </c>
      <c r="P89" s="82" t="n">
        <v>35</v>
      </c>
      <c r="Q89" s="135"/>
    </row>
    <row r="90" customFormat="false" ht="32.25" hidden="false" customHeight="true" outlineLevel="0" collapsed="false">
      <c r="B90" s="136" t="s">
        <v>165</v>
      </c>
      <c r="C90" s="80" t="n">
        <v>357</v>
      </c>
      <c r="D90" s="81" t="n">
        <v>1952</v>
      </c>
      <c r="E90" s="81" t="n">
        <v>369</v>
      </c>
      <c r="F90" s="81" t="n">
        <v>1583</v>
      </c>
      <c r="G90" s="81" t="s">
        <v>89</v>
      </c>
      <c r="H90" s="81" t="n">
        <v>289</v>
      </c>
      <c r="I90" s="81" t="n">
        <v>1060</v>
      </c>
      <c r="J90" s="81" t="s">
        <v>89</v>
      </c>
      <c r="K90" s="81" t="n">
        <v>36</v>
      </c>
      <c r="L90" s="81" t="n">
        <v>3</v>
      </c>
      <c r="M90" s="81" t="n">
        <v>33</v>
      </c>
      <c r="N90" s="81" t="n">
        <v>27</v>
      </c>
      <c r="O90" s="81" t="n">
        <v>46</v>
      </c>
      <c r="P90" s="82" t="n">
        <v>89</v>
      </c>
      <c r="Q90" s="135"/>
    </row>
    <row r="91" customFormat="false" ht="21.75" hidden="false" customHeight="true" outlineLevel="0" collapsed="false">
      <c r="B91" s="136" t="s">
        <v>166</v>
      </c>
      <c r="C91" s="80" t="n">
        <v>82</v>
      </c>
      <c r="D91" s="81" t="n">
        <v>655</v>
      </c>
      <c r="E91" s="81" t="n">
        <v>85</v>
      </c>
      <c r="F91" s="81" t="n">
        <v>570</v>
      </c>
      <c r="G91" s="81" t="s">
        <v>89</v>
      </c>
      <c r="H91" s="81" t="n">
        <v>85</v>
      </c>
      <c r="I91" s="81" t="n">
        <v>418</v>
      </c>
      <c r="J91" s="81" t="s">
        <v>89</v>
      </c>
      <c r="K91" s="81" t="n">
        <v>13</v>
      </c>
      <c r="L91" s="81" t="n">
        <v>1</v>
      </c>
      <c r="M91" s="81" t="n">
        <v>7</v>
      </c>
      <c r="N91" s="81" t="n">
        <v>12</v>
      </c>
      <c r="O91" s="81" t="n">
        <v>6</v>
      </c>
      <c r="P91" s="82" t="n">
        <v>28</v>
      </c>
      <c r="Q91" s="135"/>
    </row>
    <row r="92" customFormat="false" ht="21.75" hidden="false" customHeight="true" outlineLevel="0" collapsed="false">
      <c r="B92" s="136" t="s">
        <v>167</v>
      </c>
      <c r="C92" s="80" t="n">
        <v>57</v>
      </c>
      <c r="D92" s="81" t="n">
        <v>154</v>
      </c>
      <c r="E92" s="81" t="n">
        <v>60</v>
      </c>
      <c r="F92" s="81" t="n">
        <v>94</v>
      </c>
      <c r="G92" s="81" t="s">
        <v>89</v>
      </c>
      <c r="H92" s="81" t="n">
        <v>35</v>
      </c>
      <c r="I92" s="81" t="n">
        <v>35</v>
      </c>
      <c r="J92" s="81" t="s">
        <v>89</v>
      </c>
      <c r="K92" s="81" t="n">
        <v>3</v>
      </c>
      <c r="L92" s="81" t="s">
        <v>89</v>
      </c>
      <c r="M92" s="81" t="n">
        <v>12</v>
      </c>
      <c r="N92" s="81" t="n">
        <v>1</v>
      </c>
      <c r="O92" s="81" t="n">
        <v>1</v>
      </c>
      <c r="P92" s="82" t="n">
        <v>7</v>
      </c>
      <c r="Q92" s="135"/>
    </row>
    <row r="93" customFormat="false" ht="21.75" hidden="false" customHeight="true" outlineLevel="0" collapsed="false">
      <c r="B93" s="136" t="s">
        <v>168</v>
      </c>
      <c r="C93" s="80" t="n">
        <v>33</v>
      </c>
      <c r="D93" s="81" t="n">
        <v>130</v>
      </c>
      <c r="E93" s="81" t="n">
        <v>33</v>
      </c>
      <c r="F93" s="81" t="n">
        <v>97</v>
      </c>
      <c r="G93" s="81" t="s">
        <v>89</v>
      </c>
      <c r="H93" s="81" t="n">
        <v>25</v>
      </c>
      <c r="I93" s="81" t="n">
        <v>59</v>
      </c>
      <c r="J93" s="81" t="s">
        <v>89</v>
      </c>
      <c r="K93" s="81" t="s">
        <v>89</v>
      </c>
      <c r="L93" s="81" t="s">
        <v>89</v>
      </c>
      <c r="M93" s="81" t="s">
        <v>89</v>
      </c>
      <c r="N93" s="81" t="n">
        <v>6</v>
      </c>
      <c r="O93" s="81" t="n">
        <v>6</v>
      </c>
      <c r="P93" s="82" t="n">
        <v>1</v>
      </c>
      <c r="Q93" s="135"/>
    </row>
    <row r="94" customFormat="false" ht="21.75" hidden="false" customHeight="true" outlineLevel="0" collapsed="false">
      <c r="B94" s="136" t="s">
        <v>169</v>
      </c>
      <c r="C94" s="80" t="n">
        <v>185</v>
      </c>
      <c r="D94" s="81" t="n">
        <v>1013</v>
      </c>
      <c r="E94" s="81" t="n">
        <v>191</v>
      </c>
      <c r="F94" s="81" t="n">
        <v>822</v>
      </c>
      <c r="G94" s="81" t="s">
        <v>89</v>
      </c>
      <c r="H94" s="81" t="n">
        <v>144</v>
      </c>
      <c r="I94" s="81" t="n">
        <v>548</v>
      </c>
      <c r="J94" s="81" t="s">
        <v>89</v>
      </c>
      <c r="K94" s="81" t="n">
        <v>20</v>
      </c>
      <c r="L94" s="81" t="n">
        <v>2</v>
      </c>
      <c r="M94" s="81" t="n">
        <v>14</v>
      </c>
      <c r="N94" s="81" t="n">
        <v>8</v>
      </c>
      <c r="O94" s="81" t="n">
        <v>33</v>
      </c>
      <c r="P94" s="82" t="n">
        <v>53</v>
      </c>
      <c r="Q94" s="135"/>
    </row>
    <row r="95" customFormat="false" ht="32.25" hidden="false" customHeight="true" outlineLevel="0" collapsed="false">
      <c r="B95" s="136" t="s">
        <v>170</v>
      </c>
      <c r="C95" s="80" t="n">
        <v>334</v>
      </c>
      <c r="D95" s="81" t="n">
        <v>2184</v>
      </c>
      <c r="E95" s="81" t="n">
        <v>343</v>
      </c>
      <c r="F95" s="81" t="n">
        <v>1841</v>
      </c>
      <c r="G95" s="81" t="s">
        <v>89</v>
      </c>
      <c r="H95" s="81" t="n">
        <v>327</v>
      </c>
      <c r="I95" s="81" t="n">
        <v>1164</v>
      </c>
      <c r="J95" s="81" t="n">
        <v>3</v>
      </c>
      <c r="K95" s="81" t="n">
        <v>26</v>
      </c>
      <c r="L95" s="81" t="n">
        <v>3</v>
      </c>
      <c r="M95" s="81" t="n">
        <v>14</v>
      </c>
      <c r="N95" s="81" t="n">
        <v>54</v>
      </c>
      <c r="O95" s="81" t="n">
        <v>207</v>
      </c>
      <c r="P95" s="82" t="n">
        <v>43</v>
      </c>
      <c r="Q95" s="135"/>
    </row>
    <row r="96" customFormat="false" ht="32.25" hidden="false" customHeight="true" outlineLevel="0" collapsed="false">
      <c r="B96" s="136" t="s">
        <v>171</v>
      </c>
      <c r="C96" s="80" t="n">
        <v>10758</v>
      </c>
      <c r="D96" s="81" t="n">
        <v>151377</v>
      </c>
      <c r="E96" s="81" t="n">
        <v>12180</v>
      </c>
      <c r="F96" s="81" t="n">
        <v>139197</v>
      </c>
      <c r="G96" s="81" t="n">
        <v>72</v>
      </c>
      <c r="H96" s="81" t="n">
        <v>2759</v>
      </c>
      <c r="I96" s="81" t="n">
        <v>117742</v>
      </c>
      <c r="J96" s="81" t="n">
        <v>3336</v>
      </c>
      <c r="K96" s="81" t="n">
        <v>296</v>
      </c>
      <c r="L96" s="81" t="n">
        <v>113</v>
      </c>
      <c r="M96" s="81" t="n">
        <v>1544</v>
      </c>
      <c r="N96" s="81" t="n">
        <v>3613</v>
      </c>
      <c r="O96" s="81" t="n">
        <v>7207</v>
      </c>
      <c r="P96" s="82" t="n">
        <v>2515</v>
      </c>
      <c r="Q96" s="135"/>
    </row>
    <row r="97" customFormat="false" ht="32.25" hidden="false" customHeight="true" outlineLevel="0" collapsed="false">
      <c r="B97" s="136" t="s">
        <v>172</v>
      </c>
      <c r="C97" s="80" t="n">
        <v>7120</v>
      </c>
      <c r="D97" s="81" t="n">
        <v>67750</v>
      </c>
      <c r="E97" s="81" t="n">
        <v>7886</v>
      </c>
      <c r="F97" s="81" t="n">
        <v>59864</v>
      </c>
      <c r="G97" s="81" t="n">
        <v>68</v>
      </c>
      <c r="H97" s="81" t="n">
        <v>2440</v>
      </c>
      <c r="I97" s="81" t="n">
        <v>48021</v>
      </c>
      <c r="J97" s="81" t="n">
        <v>875</v>
      </c>
      <c r="K97" s="81" t="n">
        <v>280</v>
      </c>
      <c r="L97" s="81" t="n">
        <v>91</v>
      </c>
      <c r="M97" s="81" t="n">
        <v>626</v>
      </c>
      <c r="N97" s="81" t="n">
        <v>2683</v>
      </c>
      <c r="O97" s="81" t="n">
        <v>2461</v>
      </c>
      <c r="P97" s="82" t="n">
        <v>2319</v>
      </c>
      <c r="Q97" s="135"/>
    </row>
    <row r="98" customFormat="false" ht="21.75" hidden="false" customHeight="true" outlineLevel="0" collapsed="false">
      <c r="B98" s="136" t="s">
        <v>173</v>
      </c>
      <c r="C98" s="80" t="n">
        <v>166</v>
      </c>
      <c r="D98" s="81" t="n">
        <v>906</v>
      </c>
      <c r="E98" s="81" t="n">
        <v>177</v>
      </c>
      <c r="F98" s="81" t="n">
        <v>729</v>
      </c>
      <c r="G98" s="81" t="s">
        <v>89</v>
      </c>
      <c r="H98" s="81" t="n">
        <v>49</v>
      </c>
      <c r="I98" s="81" t="n">
        <v>520</v>
      </c>
      <c r="J98" s="81" t="n">
        <v>2</v>
      </c>
      <c r="K98" s="81" t="n">
        <v>2</v>
      </c>
      <c r="L98" s="81" t="n">
        <v>1</v>
      </c>
      <c r="M98" s="81" t="s">
        <v>89</v>
      </c>
      <c r="N98" s="81" t="n">
        <v>34</v>
      </c>
      <c r="O98" s="81" t="n">
        <v>22</v>
      </c>
      <c r="P98" s="82" t="n">
        <v>99</v>
      </c>
      <c r="Q98" s="135"/>
    </row>
    <row r="99" customFormat="false" ht="21.75" hidden="false" customHeight="true" outlineLevel="0" collapsed="false">
      <c r="B99" s="136" t="s">
        <v>174</v>
      </c>
      <c r="C99" s="80" t="n">
        <v>546</v>
      </c>
      <c r="D99" s="81" t="n">
        <v>4551</v>
      </c>
      <c r="E99" s="81" t="n">
        <v>672</v>
      </c>
      <c r="F99" s="81" t="n">
        <v>3879</v>
      </c>
      <c r="G99" s="81" t="s">
        <v>89</v>
      </c>
      <c r="H99" s="81" t="n">
        <v>84</v>
      </c>
      <c r="I99" s="81" t="n">
        <v>3306</v>
      </c>
      <c r="J99" s="81" t="n">
        <v>6</v>
      </c>
      <c r="K99" s="81" t="n">
        <v>11</v>
      </c>
      <c r="L99" s="81" t="n">
        <v>6</v>
      </c>
      <c r="M99" s="81" t="n">
        <v>9</v>
      </c>
      <c r="N99" s="81" t="n">
        <v>199</v>
      </c>
      <c r="O99" s="81" t="n">
        <v>160</v>
      </c>
      <c r="P99" s="82" t="n">
        <v>98</v>
      </c>
      <c r="Q99" s="135"/>
    </row>
    <row r="100" customFormat="false" ht="21.75" hidden="false" customHeight="true" outlineLevel="0" collapsed="false">
      <c r="B100" s="136" t="s">
        <v>175</v>
      </c>
      <c r="C100" s="80" t="n">
        <v>587</v>
      </c>
      <c r="D100" s="81" t="n">
        <v>3383</v>
      </c>
      <c r="E100" s="81" t="n">
        <v>599</v>
      </c>
      <c r="F100" s="81" t="n">
        <v>2784</v>
      </c>
      <c r="G100" s="81" t="s">
        <v>89</v>
      </c>
      <c r="H100" s="81" t="n">
        <v>260</v>
      </c>
      <c r="I100" s="81" t="n">
        <v>2068</v>
      </c>
      <c r="J100" s="81" t="n">
        <v>66</v>
      </c>
      <c r="K100" s="81" t="n">
        <v>13</v>
      </c>
      <c r="L100" s="81" t="n">
        <v>2</v>
      </c>
      <c r="M100" s="81" t="s">
        <v>89</v>
      </c>
      <c r="N100" s="81" t="n">
        <v>137</v>
      </c>
      <c r="O100" s="81" t="n">
        <v>133</v>
      </c>
      <c r="P100" s="82" t="n">
        <v>105</v>
      </c>
      <c r="Q100" s="135"/>
    </row>
    <row r="101" customFormat="false" ht="21.75" hidden="false" customHeight="true" outlineLevel="0" collapsed="false">
      <c r="B101" s="136" t="s">
        <v>176</v>
      </c>
      <c r="C101" s="80" t="n">
        <v>583</v>
      </c>
      <c r="D101" s="81" t="n">
        <v>6018</v>
      </c>
      <c r="E101" s="81" t="n">
        <v>646</v>
      </c>
      <c r="F101" s="81" t="n">
        <v>5372</v>
      </c>
      <c r="G101" s="81" t="s">
        <v>89</v>
      </c>
      <c r="H101" s="81" t="n">
        <v>136</v>
      </c>
      <c r="I101" s="81" t="n">
        <v>3801</v>
      </c>
      <c r="J101" s="81" t="n">
        <v>596</v>
      </c>
      <c r="K101" s="81" t="n">
        <v>10</v>
      </c>
      <c r="L101" s="81" t="n">
        <v>11</v>
      </c>
      <c r="M101" s="81" t="n">
        <v>55</v>
      </c>
      <c r="N101" s="81" t="n">
        <v>414</v>
      </c>
      <c r="O101" s="81" t="n">
        <v>282</v>
      </c>
      <c r="P101" s="82" t="n">
        <v>67</v>
      </c>
      <c r="Q101" s="135"/>
    </row>
    <row r="102" customFormat="false" ht="21.75" hidden="false" customHeight="true" outlineLevel="0" collapsed="false">
      <c r="B102" s="136" t="s">
        <v>177</v>
      </c>
      <c r="C102" s="80" t="n">
        <v>610</v>
      </c>
      <c r="D102" s="81" t="n">
        <v>5266</v>
      </c>
      <c r="E102" s="81" t="n">
        <v>650</v>
      </c>
      <c r="F102" s="81" t="n">
        <v>4616</v>
      </c>
      <c r="G102" s="81" t="n">
        <v>28</v>
      </c>
      <c r="H102" s="81" t="n">
        <v>304</v>
      </c>
      <c r="I102" s="81" t="n">
        <v>3534</v>
      </c>
      <c r="J102" s="81" t="n">
        <v>57</v>
      </c>
      <c r="K102" s="81" t="n">
        <v>20</v>
      </c>
      <c r="L102" s="81" t="n">
        <v>5</v>
      </c>
      <c r="M102" s="81" t="n">
        <v>261</v>
      </c>
      <c r="N102" s="81" t="n">
        <v>157</v>
      </c>
      <c r="O102" s="81" t="n">
        <v>206</v>
      </c>
      <c r="P102" s="82" t="n">
        <v>44</v>
      </c>
      <c r="Q102" s="135"/>
    </row>
    <row r="103" customFormat="false" ht="21.75" hidden="false" customHeight="true" outlineLevel="0" collapsed="false">
      <c r="B103" s="136" t="s">
        <v>178</v>
      </c>
      <c r="C103" s="80" t="n">
        <v>409</v>
      </c>
      <c r="D103" s="81" t="n">
        <v>3521</v>
      </c>
      <c r="E103" s="81" t="n">
        <v>435</v>
      </c>
      <c r="F103" s="81" t="n">
        <v>3086</v>
      </c>
      <c r="G103" s="81" t="n">
        <v>1</v>
      </c>
      <c r="H103" s="81" t="n">
        <v>221</v>
      </c>
      <c r="I103" s="81" t="n">
        <v>2468</v>
      </c>
      <c r="J103" s="81" t="n">
        <v>4</v>
      </c>
      <c r="K103" s="81" t="n">
        <v>56</v>
      </c>
      <c r="L103" s="81" t="s">
        <v>89</v>
      </c>
      <c r="M103" s="81" t="n">
        <v>4</v>
      </c>
      <c r="N103" s="81" t="n">
        <v>103</v>
      </c>
      <c r="O103" s="81" t="n">
        <v>53</v>
      </c>
      <c r="P103" s="82" t="n">
        <v>176</v>
      </c>
      <c r="Q103" s="135"/>
    </row>
    <row r="104" customFormat="false" ht="21.75" hidden="false" customHeight="true" outlineLevel="0" collapsed="false">
      <c r="B104" s="136" t="s">
        <v>179</v>
      </c>
      <c r="C104" s="80" t="n">
        <v>636</v>
      </c>
      <c r="D104" s="81" t="n">
        <v>8116</v>
      </c>
      <c r="E104" s="81" t="n">
        <v>710</v>
      </c>
      <c r="F104" s="81" t="n">
        <v>7406</v>
      </c>
      <c r="G104" s="81" t="n">
        <v>4</v>
      </c>
      <c r="H104" s="81" t="n">
        <v>257</v>
      </c>
      <c r="I104" s="81" t="n">
        <v>5238</v>
      </c>
      <c r="J104" s="81" t="n">
        <v>69</v>
      </c>
      <c r="K104" s="81" t="n">
        <v>20</v>
      </c>
      <c r="L104" s="81" t="n">
        <v>6</v>
      </c>
      <c r="M104" s="81" t="n">
        <v>11</v>
      </c>
      <c r="N104" s="81" t="n">
        <v>344</v>
      </c>
      <c r="O104" s="81" t="n">
        <v>373</v>
      </c>
      <c r="P104" s="82" t="n">
        <v>1084</v>
      </c>
      <c r="Q104" s="135"/>
    </row>
    <row r="105" customFormat="false" ht="21.75" hidden="false" customHeight="true" outlineLevel="0" collapsed="false">
      <c r="B105" s="136" t="s">
        <v>180</v>
      </c>
      <c r="C105" s="80" t="n">
        <v>38</v>
      </c>
      <c r="D105" s="81" t="n">
        <v>243</v>
      </c>
      <c r="E105" s="81" t="n">
        <v>40</v>
      </c>
      <c r="F105" s="81" t="n">
        <v>203</v>
      </c>
      <c r="G105" s="81" t="s">
        <v>89</v>
      </c>
      <c r="H105" s="81" t="n">
        <v>38</v>
      </c>
      <c r="I105" s="81" t="n">
        <v>151</v>
      </c>
      <c r="J105" s="81" t="s">
        <v>89</v>
      </c>
      <c r="K105" s="81" t="s">
        <v>89</v>
      </c>
      <c r="L105" s="81" t="s">
        <v>89</v>
      </c>
      <c r="M105" s="81" t="s">
        <v>89</v>
      </c>
      <c r="N105" s="81" t="n">
        <v>1</v>
      </c>
      <c r="O105" s="81" t="n">
        <v>13</v>
      </c>
      <c r="P105" s="82" t="s">
        <v>89</v>
      </c>
      <c r="Q105" s="135"/>
    </row>
    <row r="106" customFormat="false" ht="21.75" hidden="false" customHeight="true" outlineLevel="0" collapsed="false">
      <c r="B106" s="136" t="s">
        <v>181</v>
      </c>
      <c r="C106" s="80" t="n">
        <v>2146</v>
      </c>
      <c r="D106" s="81" t="n">
        <v>22342</v>
      </c>
      <c r="E106" s="81" t="n">
        <v>2456</v>
      </c>
      <c r="F106" s="81" t="n">
        <v>19886</v>
      </c>
      <c r="G106" s="81" t="n">
        <v>1</v>
      </c>
      <c r="H106" s="81" t="n">
        <v>459</v>
      </c>
      <c r="I106" s="81" t="n">
        <v>17306</v>
      </c>
      <c r="J106" s="81" t="n">
        <v>54</v>
      </c>
      <c r="K106" s="81" t="n">
        <v>69</v>
      </c>
      <c r="L106" s="81" t="n">
        <v>34</v>
      </c>
      <c r="M106" s="81" t="n">
        <v>213</v>
      </c>
      <c r="N106" s="81" t="n">
        <v>554</v>
      </c>
      <c r="O106" s="81" t="n">
        <v>744</v>
      </c>
      <c r="P106" s="82" t="n">
        <v>452</v>
      </c>
      <c r="Q106" s="135"/>
    </row>
    <row r="107" customFormat="false" ht="21.75" hidden="false" customHeight="true" outlineLevel="0" collapsed="false">
      <c r="B107" s="136" t="s">
        <v>182</v>
      </c>
      <c r="C107" s="80" t="n">
        <v>222</v>
      </c>
      <c r="D107" s="81" t="n">
        <v>1952</v>
      </c>
      <c r="E107" s="81" t="n">
        <v>233</v>
      </c>
      <c r="F107" s="81" t="n">
        <v>1719</v>
      </c>
      <c r="G107" s="81" t="s">
        <v>89</v>
      </c>
      <c r="H107" s="81" t="n">
        <v>72</v>
      </c>
      <c r="I107" s="81" t="n">
        <v>1413</v>
      </c>
      <c r="J107" s="81" t="n">
        <v>4</v>
      </c>
      <c r="K107" s="81" t="n">
        <v>4</v>
      </c>
      <c r="L107" s="81" t="n">
        <v>4</v>
      </c>
      <c r="M107" s="81" t="n">
        <v>28</v>
      </c>
      <c r="N107" s="81" t="n">
        <v>129</v>
      </c>
      <c r="O107" s="81" t="n">
        <v>49</v>
      </c>
      <c r="P107" s="82" t="n">
        <v>16</v>
      </c>
      <c r="Q107" s="135"/>
    </row>
    <row r="108" customFormat="false" ht="21.75" hidden="false" customHeight="true" outlineLevel="0" collapsed="false">
      <c r="B108" s="136" t="s">
        <v>183</v>
      </c>
      <c r="C108" s="80" t="n">
        <v>309</v>
      </c>
      <c r="D108" s="81" t="n">
        <v>4618</v>
      </c>
      <c r="E108" s="81" t="n">
        <v>336</v>
      </c>
      <c r="F108" s="81" t="n">
        <v>4282</v>
      </c>
      <c r="G108" s="81" t="n">
        <v>30</v>
      </c>
      <c r="H108" s="81" t="n">
        <v>252</v>
      </c>
      <c r="I108" s="81" t="n">
        <v>3571</v>
      </c>
      <c r="J108" s="81" t="n">
        <v>3</v>
      </c>
      <c r="K108" s="81" t="n">
        <v>25</v>
      </c>
      <c r="L108" s="81" t="n">
        <v>6</v>
      </c>
      <c r="M108" s="81" t="n">
        <v>19</v>
      </c>
      <c r="N108" s="81" t="n">
        <v>192</v>
      </c>
      <c r="O108" s="81" t="n">
        <v>167</v>
      </c>
      <c r="P108" s="82" t="n">
        <v>17</v>
      </c>
      <c r="Q108" s="135"/>
    </row>
    <row r="109" customFormat="false" ht="21.75" hidden="false" customHeight="true" outlineLevel="0" collapsed="false">
      <c r="B109" s="136" t="s">
        <v>184</v>
      </c>
      <c r="C109" s="80" t="n">
        <v>17</v>
      </c>
      <c r="D109" s="81" t="n">
        <v>82</v>
      </c>
      <c r="E109" s="81" t="n">
        <v>17</v>
      </c>
      <c r="F109" s="81" t="n">
        <v>65</v>
      </c>
      <c r="G109" s="81" t="s">
        <v>89</v>
      </c>
      <c r="H109" s="81" t="n">
        <v>2</v>
      </c>
      <c r="I109" s="81" t="n">
        <v>45</v>
      </c>
      <c r="J109" s="81" t="s">
        <v>89</v>
      </c>
      <c r="K109" s="81" t="s">
        <v>89</v>
      </c>
      <c r="L109" s="81" t="s">
        <v>89</v>
      </c>
      <c r="M109" s="81" t="s">
        <v>89</v>
      </c>
      <c r="N109" s="81" t="s">
        <v>89</v>
      </c>
      <c r="O109" s="81" t="n">
        <v>18</v>
      </c>
      <c r="P109" s="82" t="s">
        <v>89</v>
      </c>
      <c r="Q109" s="135"/>
    </row>
    <row r="110" customFormat="false" ht="21.75" hidden="false" customHeight="true" outlineLevel="0" collapsed="false">
      <c r="B110" s="136" t="s">
        <v>185</v>
      </c>
      <c r="C110" s="80" t="n">
        <v>851</v>
      </c>
      <c r="D110" s="81" t="n">
        <v>6752</v>
      </c>
      <c r="E110" s="81" t="n">
        <v>915</v>
      </c>
      <c r="F110" s="81" t="n">
        <v>5837</v>
      </c>
      <c r="G110" s="81" t="n">
        <v>4</v>
      </c>
      <c r="H110" s="81" t="n">
        <v>306</v>
      </c>
      <c r="I110" s="81" t="n">
        <v>4600</v>
      </c>
      <c r="J110" s="81" t="n">
        <v>14</v>
      </c>
      <c r="K110" s="81" t="n">
        <v>50</v>
      </c>
      <c r="L110" s="81" t="n">
        <v>16</v>
      </c>
      <c r="M110" s="81" t="n">
        <v>26</v>
      </c>
      <c r="N110" s="81" t="n">
        <v>419</v>
      </c>
      <c r="O110" s="81" t="n">
        <v>241</v>
      </c>
      <c r="P110" s="82" t="n">
        <v>161</v>
      </c>
      <c r="Q110" s="135"/>
    </row>
    <row r="111" customFormat="false" ht="32.25" hidden="false" customHeight="true" outlineLevel="0" collapsed="false">
      <c r="B111" s="136" t="s">
        <v>186</v>
      </c>
      <c r="C111" s="80" t="n">
        <v>3638</v>
      </c>
      <c r="D111" s="81" t="n">
        <v>83627</v>
      </c>
      <c r="E111" s="81" t="n">
        <v>4294</v>
      </c>
      <c r="F111" s="81" t="n">
        <v>79333</v>
      </c>
      <c r="G111" s="81" t="n">
        <v>4</v>
      </c>
      <c r="H111" s="81" t="n">
        <v>319</v>
      </c>
      <c r="I111" s="81" t="n">
        <v>69721</v>
      </c>
      <c r="J111" s="81" t="n">
        <v>2461</v>
      </c>
      <c r="K111" s="81" t="n">
        <v>16</v>
      </c>
      <c r="L111" s="81" t="n">
        <v>22</v>
      </c>
      <c r="M111" s="81" t="n">
        <v>918</v>
      </c>
      <c r="N111" s="81" t="n">
        <v>930</v>
      </c>
      <c r="O111" s="81" t="n">
        <v>4746</v>
      </c>
      <c r="P111" s="82" t="n">
        <v>196</v>
      </c>
      <c r="Q111" s="135"/>
    </row>
    <row r="112" customFormat="false" ht="21.75" hidden="false" customHeight="true" outlineLevel="0" collapsed="false">
      <c r="B112" s="136" t="s">
        <v>187</v>
      </c>
      <c r="C112" s="80" t="n">
        <v>482</v>
      </c>
      <c r="D112" s="81" t="n">
        <v>19779</v>
      </c>
      <c r="E112" s="81" t="n">
        <v>790</v>
      </c>
      <c r="F112" s="81" t="n">
        <v>18989</v>
      </c>
      <c r="G112" s="81" t="s">
        <v>89</v>
      </c>
      <c r="H112" s="81" t="n">
        <v>12</v>
      </c>
      <c r="I112" s="81" t="n">
        <v>18463</v>
      </c>
      <c r="J112" s="81" t="n">
        <v>72</v>
      </c>
      <c r="K112" s="81" t="n">
        <v>1</v>
      </c>
      <c r="L112" s="81" t="n">
        <v>5</v>
      </c>
      <c r="M112" s="81" t="n">
        <v>8</v>
      </c>
      <c r="N112" s="81" t="n">
        <v>137</v>
      </c>
      <c r="O112" s="81" t="n">
        <v>166</v>
      </c>
      <c r="P112" s="82" t="n">
        <v>125</v>
      </c>
      <c r="Q112" s="135"/>
    </row>
    <row r="113" customFormat="false" ht="21.75" hidden="false" customHeight="true" outlineLevel="0" collapsed="false">
      <c r="B113" s="136" t="s">
        <v>188</v>
      </c>
      <c r="C113" s="80" t="n">
        <v>825</v>
      </c>
      <c r="D113" s="81" t="n">
        <v>21051</v>
      </c>
      <c r="E113" s="81" t="n">
        <v>916</v>
      </c>
      <c r="F113" s="81" t="n">
        <v>20135</v>
      </c>
      <c r="G113" s="81" t="n">
        <v>2</v>
      </c>
      <c r="H113" s="81" t="n">
        <v>180</v>
      </c>
      <c r="I113" s="81" t="n">
        <v>15656</v>
      </c>
      <c r="J113" s="81" t="n">
        <v>2034</v>
      </c>
      <c r="K113" s="81" t="n">
        <v>5</v>
      </c>
      <c r="L113" s="81" t="n">
        <v>3</v>
      </c>
      <c r="M113" s="81" t="n">
        <v>12</v>
      </c>
      <c r="N113" s="81" t="n">
        <v>318</v>
      </c>
      <c r="O113" s="81" t="n">
        <v>1899</v>
      </c>
      <c r="P113" s="82" t="n">
        <v>26</v>
      </c>
      <c r="Q113" s="135"/>
    </row>
    <row r="114" customFormat="false" ht="21.75" hidden="false" customHeight="true" outlineLevel="0" collapsed="false">
      <c r="B114" s="136" t="s">
        <v>189</v>
      </c>
      <c r="C114" s="80" t="n">
        <v>1048</v>
      </c>
      <c r="D114" s="81" t="n">
        <v>14168</v>
      </c>
      <c r="E114" s="81" t="n">
        <v>1089</v>
      </c>
      <c r="F114" s="81" t="n">
        <v>13079</v>
      </c>
      <c r="G114" s="81" t="s">
        <v>89</v>
      </c>
      <c r="H114" s="81" t="n">
        <v>20</v>
      </c>
      <c r="I114" s="81" t="n">
        <v>11688</v>
      </c>
      <c r="J114" s="81" t="n">
        <v>24</v>
      </c>
      <c r="K114" s="81" t="s">
        <v>89</v>
      </c>
      <c r="L114" s="81" t="n">
        <v>1</v>
      </c>
      <c r="M114" s="81" t="n">
        <v>548</v>
      </c>
      <c r="N114" s="81" t="n">
        <v>95</v>
      </c>
      <c r="O114" s="81" t="n">
        <v>702</v>
      </c>
      <c r="P114" s="82" t="n">
        <v>1</v>
      </c>
      <c r="Q114" s="135"/>
    </row>
    <row r="115" customFormat="false" ht="21.75" hidden="false" customHeight="true" outlineLevel="0" collapsed="false">
      <c r="B115" s="136" t="s">
        <v>190</v>
      </c>
      <c r="C115" s="80" t="n">
        <v>121</v>
      </c>
      <c r="D115" s="81" t="n">
        <v>1731</v>
      </c>
      <c r="E115" s="81" t="n">
        <v>126</v>
      </c>
      <c r="F115" s="81" t="n">
        <v>1605</v>
      </c>
      <c r="G115" s="81" t="s">
        <v>89</v>
      </c>
      <c r="H115" s="81" t="n">
        <v>14</v>
      </c>
      <c r="I115" s="81" t="n">
        <v>1277</v>
      </c>
      <c r="J115" s="81" t="n">
        <v>22</v>
      </c>
      <c r="K115" s="81" t="n">
        <v>2</v>
      </c>
      <c r="L115" s="81" t="n">
        <v>1</v>
      </c>
      <c r="M115" s="81" t="n">
        <v>133</v>
      </c>
      <c r="N115" s="81" t="n">
        <v>82</v>
      </c>
      <c r="O115" s="81" t="n">
        <v>73</v>
      </c>
      <c r="P115" s="82" t="n">
        <v>1</v>
      </c>
      <c r="Q115" s="135"/>
    </row>
    <row r="116" customFormat="false" ht="21.75" hidden="false" customHeight="true" outlineLevel="0" collapsed="false">
      <c r="B116" s="136" t="s">
        <v>191</v>
      </c>
      <c r="C116" s="80" t="n">
        <v>144</v>
      </c>
      <c r="D116" s="81" t="n">
        <v>4386</v>
      </c>
      <c r="E116" s="81" t="n">
        <v>151</v>
      </c>
      <c r="F116" s="81" t="n">
        <v>4235</v>
      </c>
      <c r="G116" s="81" t="s">
        <v>89</v>
      </c>
      <c r="H116" s="81" t="n">
        <v>6</v>
      </c>
      <c r="I116" s="81" t="n">
        <v>3957</v>
      </c>
      <c r="J116" s="81" t="s">
        <v>89</v>
      </c>
      <c r="K116" s="81" t="n">
        <v>1</v>
      </c>
      <c r="L116" s="81" t="n">
        <v>3</v>
      </c>
      <c r="M116" s="81" t="n">
        <v>121</v>
      </c>
      <c r="N116" s="81" t="n">
        <v>68</v>
      </c>
      <c r="O116" s="81" t="n">
        <v>66</v>
      </c>
      <c r="P116" s="82" t="n">
        <v>13</v>
      </c>
      <c r="Q116" s="135"/>
    </row>
    <row r="117" customFormat="false" ht="21.75" hidden="false" customHeight="true" outlineLevel="0" collapsed="false">
      <c r="B117" s="136" t="s">
        <v>192</v>
      </c>
      <c r="C117" s="80" t="n">
        <v>91</v>
      </c>
      <c r="D117" s="81" t="n">
        <v>3206</v>
      </c>
      <c r="E117" s="81" t="n">
        <v>102</v>
      </c>
      <c r="F117" s="81" t="n">
        <v>3104</v>
      </c>
      <c r="G117" s="81" t="s">
        <v>89</v>
      </c>
      <c r="H117" s="81" t="n">
        <v>1</v>
      </c>
      <c r="I117" s="81" t="n">
        <v>2781</v>
      </c>
      <c r="J117" s="81" t="n">
        <v>2</v>
      </c>
      <c r="K117" s="81" t="n">
        <v>1</v>
      </c>
      <c r="L117" s="81" t="n">
        <v>1</v>
      </c>
      <c r="M117" s="81" t="n">
        <v>8</v>
      </c>
      <c r="N117" s="81" t="n">
        <v>15</v>
      </c>
      <c r="O117" s="81" t="n">
        <v>293</v>
      </c>
      <c r="P117" s="82" t="n">
        <v>2</v>
      </c>
      <c r="Q117" s="135"/>
    </row>
    <row r="118" customFormat="false" ht="21.75" hidden="false" customHeight="true" outlineLevel="0" collapsed="false">
      <c r="B118" s="136" t="s">
        <v>193</v>
      </c>
      <c r="C118" s="80" t="n">
        <v>409</v>
      </c>
      <c r="D118" s="81" t="n">
        <v>7019</v>
      </c>
      <c r="E118" s="81" t="n">
        <v>445</v>
      </c>
      <c r="F118" s="81" t="n">
        <v>6574</v>
      </c>
      <c r="G118" s="81" t="n">
        <v>1</v>
      </c>
      <c r="H118" s="81" t="n">
        <v>35</v>
      </c>
      <c r="I118" s="81" t="n">
        <v>5566</v>
      </c>
      <c r="J118" s="81" t="n">
        <v>83</v>
      </c>
      <c r="K118" s="81" t="n">
        <v>1</v>
      </c>
      <c r="L118" s="81" t="n">
        <v>1</v>
      </c>
      <c r="M118" s="81" t="n">
        <v>22</v>
      </c>
      <c r="N118" s="81" t="n">
        <v>140</v>
      </c>
      <c r="O118" s="81" t="n">
        <v>723</v>
      </c>
      <c r="P118" s="82" t="n">
        <v>2</v>
      </c>
      <c r="Q118" s="135"/>
    </row>
    <row r="119" customFormat="false" ht="21.75" hidden="false" customHeight="true" outlineLevel="0" collapsed="false">
      <c r="B119" s="136" t="s">
        <v>194</v>
      </c>
      <c r="C119" s="80" t="n">
        <v>518</v>
      </c>
      <c r="D119" s="81" t="n">
        <v>12287</v>
      </c>
      <c r="E119" s="81" t="n">
        <v>675</v>
      </c>
      <c r="F119" s="81" t="n">
        <v>11612</v>
      </c>
      <c r="G119" s="81" t="n">
        <v>1</v>
      </c>
      <c r="H119" s="81" t="n">
        <v>51</v>
      </c>
      <c r="I119" s="81" t="n">
        <v>10333</v>
      </c>
      <c r="J119" s="81" t="n">
        <v>224</v>
      </c>
      <c r="K119" s="81" t="n">
        <v>5</v>
      </c>
      <c r="L119" s="81" t="n">
        <v>7</v>
      </c>
      <c r="M119" s="81" t="n">
        <v>66</v>
      </c>
      <c r="N119" s="81" t="n">
        <v>75</v>
      </c>
      <c r="O119" s="81" t="n">
        <v>824</v>
      </c>
      <c r="P119" s="82" t="n">
        <v>26</v>
      </c>
      <c r="Q119" s="135"/>
    </row>
    <row r="120" customFormat="false" ht="32.25" hidden="false" customHeight="true" outlineLevel="0" collapsed="false">
      <c r="B120" s="136" t="s">
        <v>262</v>
      </c>
      <c r="C120" s="80" t="n">
        <v>1253</v>
      </c>
      <c r="D120" s="81" t="n">
        <v>19687</v>
      </c>
      <c r="E120" s="81" t="n">
        <v>1348</v>
      </c>
      <c r="F120" s="81" t="n">
        <v>18339</v>
      </c>
      <c r="G120" s="81" t="n">
        <v>31</v>
      </c>
      <c r="H120" s="81" t="n">
        <v>1188</v>
      </c>
      <c r="I120" s="81" t="n">
        <v>6359</v>
      </c>
      <c r="J120" s="81" t="n">
        <v>5272</v>
      </c>
      <c r="K120" s="81" t="n">
        <v>56</v>
      </c>
      <c r="L120" s="81" t="n">
        <v>102</v>
      </c>
      <c r="M120" s="81" t="n">
        <v>254</v>
      </c>
      <c r="N120" s="81" t="n">
        <v>354</v>
      </c>
      <c r="O120" s="81" t="n">
        <v>4444</v>
      </c>
      <c r="P120" s="82" t="n">
        <v>279</v>
      </c>
      <c r="Q120" s="135"/>
    </row>
    <row r="121" customFormat="false" ht="32.25" hidden="false" customHeight="true" outlineLevel="0" collapsed="false">
      <c r="B121" s="136" t="s">
        <v>196</v>
      </c>
      <c r="C121" s="80" t="n">
        <v>65</v>
      </c>
      <c r="D121" s="81" t="n">
        <v>3683</v>
      </c>
      <c r="E121" s="81" t="n">
        <v>77</v>
      </c>
      <c r="F121" s="81" t="n">
        <v>3606</v>
      </c>
      <c r="G121" s="81" t="s">
        <v>89</v>
      </c>
      <c r="H121" s="81" t="n">
        <v>141</v>
      </c>
      <c r="I121" s="81" t="n">
        <v>232</v>
      </c>
      <c r="J121" s="81" t="n">
        <v>3124</v>
      </c>
      <c r="K121" s="81" t="s">
        <v>89</v>
      </c>
      <c r="L121" s="81" t="s">
        <v>89</v>
      </c>
      <c r="M121" s="81" t="s">
        <v>89</v>
      </c>
      <c r="N121" s="81" t="n">
        <v>6</v>
      </c>
      <c r="O121" s="81" t="n">
        <v>103</v>
      </c>
      <c r="P121" s="82" t="s">
        <v>89</v>
      </c>
      <c r="Q121" s="135"/>
    </row>
    <row r="122" customFormat="false" ht="32.25" hidden="false" customHeight="true" outlineLevel="0" collapsed="false">
      <c r="B122" s="136" t="s">
        <v>197</v>
      </c>
      <c r="C122" s="80" t="n">
        <v>526</v>
      </c>
      <c r="D122" s="81" t="n">
        <v>8317</v>
      </c>
      <c r="E122" s="81" t="n">
        <v>573</v>
      </c>
      <c r="F122" s="81" t="n">
        <v>7744</v>
      </c>
      <c r="G122" s="81" t="n">
        <v>2</v>
      </c>
      <c r="H122" s="81" t="n">
        <v>299</v>
      </c>
      <c r="I122" s="81" t="n">
        <v>3070</v>
      </c>
      <c r="J122" s="81" t="n">
        <v>2039</v>
      </c>
      <c r="K122" s="81" t="n">
        <v>14</v>
      </c>
      <c r="L122" s="81" t="n">
        <v>97</v>
      </c>
      <c r="M122" s="81" t="n">
        <v>148</v>
      </c>
      <c r="N122" s="81" t="n">
        <v>58</v>
      </c>
      <c r="O122" s="81" t="n">
        <v>1926</v>
      </c>
      <c r="P122" s="82" t="n">
        <v>91</v>
      </c>
      <c r="Q122" s="135"/>
    </row>
    <row r="123" customFormat="false" ht="32.25" hidden="false" customHeight="true" outlineLevel="0" collapsed="false">
      <c r="B123" s="137" t="s">
        <v>198</v>
      </c>
      <c r="C123" s="87" t="n">
        <v>662</v>
      </c>
      <c r="D123" s="88" t="n">
        <v>7687</v>
      </c>
      <c r="E123" s="88" t="n">
        <v>698</v>
      </c>
      <c r="F123" s="88" t="n">
        <v>6989</v>
      </c>
      <c r="G123" s="88" t="n">
        <v>29</v>
      </c>
      <c r="H123" s="88" t="n">
        <v>748</v>
      </c>
      <c r="I123" s="88" t="n">
        <v>3057</v>
      </c>
      <c r="J123" s="88" t="n">
        <v>109</v>
      </c>
      <c r="K123" s="88" t="n">
        <v>42</v>
      </c>
      <c r="L123" s="88" t="n">
        <v>5</v>
      </c>
      <c r="M123" s="88" t="n">
        <v>106</v>
      </c>
      <c r="N123" s="88" t="n">
        <v>290</v>
      </c>
      <c r="O123" s="88" t="n">
        <v>2415</v>
      </c>
      <c r="P123" s="89" t="n">
        <v>188</v>
      </c>
      <c r="Q123" s="135"/>
    </row>
  </sheetData>
  <mergeCells count="18">
    <mergeCell ref="B3:O3"/>
    <mergeCell ref="B4:O4"/>
    <mergeCell ref="B5:B9"/>
    <mergeCell ref="C5:C9"/>
    <mergeCell ref="D5:D9"/>
    <mergeCell ref="E5:E9"/>
    <mergeCell ref="F5:P6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conditionalFormatting sqref="A1:IV65536">
    <cfRule type="expression" priority="2" aboveAverage="0" equalAverage="0" bottom="0" percent="0" rank="0" text="" dxfId="5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6" width="42.62"/>
    <col collapsed="false" customWidth="true" hidden="false" outlineLevel="0" max="8" min="3" style="56" width="13.62"/>
    <col collapsed="false" customWidth="true" hidden="false" outlineLevel="0" max="13" min="9" style="138" width="13.62"/>
    <col collapsed="false" customWidth="true" hidden="false" outlineLevel="0" max="19" min="14" style="56" width="13.62"/>
    <col collapsed="false" customWidth="true" hidden="false" outlineLevel="0" max="28" min="20" style="56" width="15.62"/>
    <col collapsed="false" customWidth="true" hidden="false" outlineLevel="0" max="30" min="29" style="56" width="16.62"/>
    <col collapsed="false" customWidth="false" hidden="false" outlineLevel="0" max="257" min="31" style="56" width="8.99"/>
  </cols>
  <sheetData>
    <row r="1" s="57" customFormat="true" ht="13.5" hidden="false" customHeight="false" outlineLevel="0" collapsed="false">
      <c r="I1" s="139"/>
      <c r="J1" s="139"/>
      <c r="K1" s="139"/>
      <c r="L1" s="139"/>
      <c r="M1" s="139"/>
    </row>
    <row r="2" s="57" customFormat="true" ht="13.5" hidden="false" customHeight="false" outlineLevel="0" collapsed="false">
      <c r="B2" s="58" t="s">
        <v>62</v>
      </c>
      <c r="I2" s="139"/>
      <c r="J2" s="139"/>
      <c r="K2" s="139"/>
      <c r="L2" s="139"/>
      <c r="M2" s="139"/>
    </row>
    <row r="3" s="57" customFormat="true" ht="20.1" hidden="false" customHeight="true" outlineLevel="0" collapsed="false">
      <c r="B3" s="123" t="s">
        <v>1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</row>
    <row r="4" s="57" customFormat="true" ht="20.1" hidden="false" customHeight="true" outlineLevel="0" collapsed="false">
      <c r="B4" s="125" t="s">
        <v>263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R4" s="141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3" t="s">
        <v>264</v>
      </c>
      <c r="AE4" s="142"/>
    </row>
    <row r="5" s="57" customFormat="true" ht="19.5" hidden="false" customHeight="true" outlineLevel="0" collapsed="false">
      <c r="B5" s="144"/>
      <c r="C5" s="145" t="s">
        <v>64</v>
      </c>
      <c r="D5" s="145" t="s">
        <v>265</v>
      </c>
      <c r="E5" s="146" t="s">
        <v>75</v>
      </c>
      <c r="F5" s="147" t="s">
        <v>266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 t="s">
        <v>266</v>
      </c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5" t="s">
        <v>267</v>
      </c>
    </row>
    <row r="6" s="57" customFormat="true" ht="19.5" hidden="false" customHeight="true" outlineLevel="0" collapsed="false">
      <c r="B6" s="144"/>
      <c r="C6" s="145"/>
      <c r="D6" s="145"/>
      <c r="E6" s="146"/>
      <c r="F6" s="149" t="s">
        <v>75</v>
      </c>
      <c r="G6" s="150" t="s">
        <v>268</v>
      </c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1" t="s">
        <v>269</v>
      </c>
      <c r="T6" s="151"/>
      <c r="U6" s="151"/>
      <c r="V6" s="151"/>
      <c r="W6" s="151"/>
      <c r="X6" s="151"/>
      <c r="Y6" s="151"/>
      <c r="Z6" s="151"/>
      <c r="AA6" s="151"/>
      <c r="AB6" s="151"/>
      <c r="AC6" s="152" t="s">
        <v>270</v>
      </c>
      <c r="AD6" s="145"/>
    </row>
    <row r="7" s="57" customFormat="true" ht="19.5" hidden="false" customHeight="true" outlineLevel="0" collapsed="false">
      <c r="B7" s="144"/>
      <c r="C7" s="145"/>
      <c r="D7" s="145"/>
      <c r="E7" s="146"/>
      <c r="F7" s="146"/>
      <c r="G7" s="149" t="s">
        <v>75</v>
      </c>
      <c r="H7" s="150" t="s">
        <v>271</v>
      </c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49" t="s">
        <v>75</v>
      </c>
      <c r="T7" s="150" t="s">
        <v>272</v>
      </c>
      <c r="U7" s="150"/>
      <c r="V7" s="150"/>
      <c r="W7" s="150"/>
      <c r="X7" s="150"/>
      <c r="Y7" s="150"/>
      <c r="Z7" s="150"/>
      <c r="AA7" s="150"/>
      <c r="AB7" s="150"/>
      <c r="AC7" s="152"/>
      <c r="AD7" s="145"/>
    </row>
    <row r="8" s="57" customFormat="true" ht="21.95" hidden="false" customHeight="true" outlineLevel="0" collapsed="false">
      <c r="B8" s="144"/>
      <c r="C8" s="145"/>
      <c r="D8" s="145"/>
      <c r="E8" s="146"/>
      <c r="F8" s="146"/>
      <c r="G8" s="146"/>
      <c r="H8" s="149" t="s">
        <v>75</v>
      </c>
      <c r="I8" s="153" t="s">
        <v>273</v>
      </c>
      <c r="J8" s="153"/>
      <c r="K8" s="153"/>
      <c r="L8" s="153"/>
      <c r="M8" s="153"/>
      <c r="N8" s="149" t="s">
        <v>75</v>
      </c>
      <c r="O8" s="150" t="s">
        <v>274</v>
      </c>
      <c r="P8" s="150"/>
      <c r="Q8" s="150"/>
      <c r="R8" s="150"/>
      <c r="S8" s="149"/>
      <c r="T8" s="154" t="s">
        <v>275</v>
      </c>
      <c r="U8" s="154" t="s">
        <v>276</v>
      </c>
      <c r="V8" s="155" t="s">
        <v>277</v>
      </c>
      <c r="W8" s="154" t="s">
        <v>278</v>
      </c>
      <c r="X8" s="154" t="s">
        <v>279</v>
      </c>
      <c r="Y8" s="155" t="s">
        <v>280</v>
      </c>
      <c r="Z8" s="155" t="s">
        <v>281</v>
      </c>
      <c r="AA8" s="155" t="s">
        <v>258</v>
      </c>
      <c r="AB8" s="149" t="s">
        <v>259</v>
      </c>
      <c r="AC8" s="152"/>
      <c r="AD8" s="145"/>
    </row>
    <row r="9" s="57" customFormat="true" ht="21.95" hidden="false" customHeight="true" outlineLevel="0" collapsed="false">
      <c r="B9" s="144"/>
      <c r="C9" s="145"/>
      <c r="D9" s="145"/>
      <c r="E9" s="146"/>
      <c r="F9" s="146"/>
      <c r="G9" s="146"/>
      <c r="H9" s="146"/>
      <c r="I9" s="154" t="s">
        <v>282</v>
      </c>
      <c r="J9" s="154" t="s">
        <v>283</v>
      </c>
      <c r="K9" s="154" t="s">
        <v>284</v>
      </c>
      <c r="L9" s="154" t="s">
        <v>285</v>
      </c>
      <c r="M9" s="154" t="s">
        <v>286</v>
      </c>
      <c r="N9" s="149"/>
      <c r="O9" s="154" t="s">
        <v>287</v>
      </c>
      <c r="P9" s="154" t="s">
        <v>288</v>
      </c>
      <c r="Q9" s="154" t="s">
        <v>289</v>
      </c>
      <c r="R9" s="154" t="s">
        <v>286</v>
      </c>
      <c r="S9" s="149"/>
      <c r="T9" s="154"/>
      <c r="U9" s="154"/>
      <c r="V9" s="154"/>
      <c r="W9" s="154"/>
      <c r="X9" s="154"/>
      <c r="Y9" s="154"/>
      <c r="Z9" s="155"/>
      <c r="AA9" s="155"/>
      <c r="AB9" s="149"/>
      <c r="AC9" s="149"/>
      <c r="AD9" s="145"/>
    </row>
    <row r="10" s="156" customFormat="true" ht="21.75" hidden="false" customHeight="true" outlineLevel="0" collapsed="false">
      <c r="B10" s="157" t="s">
        <v>83</v>
      </c>
      <c r="C10" s="132" t="n">
        <v>24345</v>
      </c>
      <c r="D10" s="133" t="n">
        <v>9981242</v>
      </c>
      <c r="E10" s="133" t="n">
        <v>9683990</v>
      </c>
      <c r="F10" s="133" t="n">
        <v>9652858</v>
      </c>
      <c r="G10" s="133" t="n">
        <v>3512686</v>
      </c>
      <c r="H10" s="133" t="s">
        <v>89</v>
      </c>
      <c r="I10" s="133" t="n">
        <v>134625</v>
      </c>
      <c r="J10" s="133" t="n">
        <v>89661</v>
      </c>
      <c r="K10" s="133" t="n">
        <v>177782</v>
      </c>
      <c r="L10" s="133" t="n">
        <v>36597</v>
      </c>
      <c r="M10" s="133" t="s">
        <v>89</v>
      </c>
      <c r="N10" s="133" t="s">
        <v>89</v>
      </c>
      <c r="O10" s="133" t="n">
        <v>8403</v>
      </c>
      <c r="P10" s="133" t="n">
        <v>1115394</v>
      </c>
      <c r="Q10" s="133" t="n">
        <v>518146</v>
      </c>
      <c r="R10" s="133" t="s">
        <v>89</v>
      </c>
      <c r="S10" s="133" t="n">
        <v>6171304</v>
      </c>
      <c r="T10" s="133" t="n">
        <v>44267</v>
      </c>
      <c r="U10" s="133" t="n">
        <v>2914406</v>
      </c>
      <c r="V10" s="133" t="n">
        <v>2593376</v>
      </c>
      <c r="W10" s="133" t="s">
        <v>89</v>
      </c>
      <c r="X10" s="133" t="n">
        <v>169746</v>
      </c>
      <c r="Y10" s="133" t="n">
        <v>13689</v>
      </c>
      <c r="Z10" s="133" t="n">
        <v>31789</v>
      </c>
      <c r="AA10" s="133" t="n">
        <v>97097</v>
      </c>
      <c r="AB10" s="133" t="n">
        <v>275802</v>
      </c>
      <c r="AC10" s="133" t="n">
        <v>31132</v>
      </c>
      <c r="AD10" s="134" t="n">
        <v>297252</v>
      </c>
    </row>
    <row r="11" s="156" customFormat="true" ht="21.75" hidden="false" customHeight="true" outlineLevel="0" collapsed="false">
      <c r="B11" s="131" t="s">
        <v>84</v>
      </c>
      <c r="C11" s="80" t="n">
        <v>25278</v>
      </c>
      <c r="D11" s="81" t="n">
        <v>10204363</v>
      </c>
      <c r="E11" s="81" t="n">
        <v>9910718</v>
      </c>
      <c r="F11" s="81" t="n">
        <v>9875170</v>
      </c>
      <c r="G11" s="81" t="n">
        <v>3804840</v>
      </c>
      <c r="H11" s="81" t="n">
        <v>1293254</v>
      </c>
      <c r="I11" s="81" t="n">
        <v>139770</v>
      </c>
      <c r="J11" s="81" t="n">
        <v>98906</v>
      </c>
      <c r="K11" s="81" t="n">
        <v>217515</v>
      </c>
      <c r="L11" s="81" t="n">
        <v>39955</v>
      </c>
      <c r="M11" s="81" t="n">
        <v>797108</v>
      </c>
      <c r="N11" s="81" t="n">
        <v>2511586</v>
      </c>
      <c r="O11" s="81" t="n">
        <v>7410</v>
      </c>
      <c r="P11" s="81" t="n">
        <v>1309599</v>
      </c>
      <c r="Q11" s="81" t="n">
        <v>772288</v>
      </c>
      <c r="R11" s="81" t="n">
        <v>422289</v>
      </c>
      <c r="S11" s="81" t="n">
        <v>6105878</v>
      </c>
      <c r="T11" s="81" t="n">
        <v>15631</v>
      </c>
      <c r="U11" s="81" t="n">
        <v>2773910</v>
      </c>
      <c r="V11" s="81" t="n">
        <v>2559922</v>
      </c>
      <c r="W11" s="81" t="n">
        <v>70875</v>
      </c>
      <c r="X11" s="81" t="n">
        <v>173750</v>
      </c>
      <c r="Y11" s="81" t="n">
        <v>15847</v>
      </c>
      <c r="Z11" s="81" t="n">
        <v>22534</v>
      </c>
      <c r="AA11" s="81" t="n">
        <v>98356</v>
      </c>
      <c r="AB11" s="81" t="n">
        <v>339505</v>
      </c>
      <c r="AC11" s="81" t="n">
        <v>35548</v>
      </c>
      <c r="AD11" s="82" t="n">
        <v>293645</v>
      </c>
    </row>
    <row r="12" s="156" customFormat="true" ht="21.75" hidden="false" customHeight="true" outlineLevel="0" collapsed="false">
      <c r="B12" s="131" t="s">
        <v>85</v>
      </c>
      <c r="C12" s="80" t="n">
        <v>26457</v>
      </c>
      <c r="D12" s="81" t="n">
        <v>10276232</v>
      </c>
      <c r="E12" s="81" t="n">
        <v>10080550</v>
      </c>
      <c r="F12" s="81" t="n">
        <v>10055704</v>
      </c>
      <c r="G12" s="81" t="n">
        <v>3858225</v>
      </c>
      <c r="H12" s="81" t="n">
        <v>1274411</v>
      </c>
      <c r="I12" s="81" t="n">
        <v>124138</v>
      </c>
      <c r="J12" s="81" t="n">
        <v>94811</v>
      </c>
      <c r="K12" s="81" t="n">
        <v>230304</v>
      </c>
      <c r="L12" s="81" t="n">
        <v>41094</v>
      </c>
      <c r="M12" s="81" t="n">
        <v>784064</v>
      </c>
      <c r="N12" s="81" t="n">
        <v>2583814</v>
      </c>
      <c r="O12" s="81" t="n">
        <v>7832</v>
      </c>
      <c r="P12" s="81" t="n">
        <v>1368016</v>
      </c>
      <c r="Q12" s="81" t="n">
        <v>807249</v>
      </c>
      <c r="R12" s="81" t="n">
        <v>400717</v>
      </c>
      <c r="S12" s="81" t="n">
        <v>6222325</v>
      </c>
      <c r="T12" s="81" t="n">
        <v>11442</v>
      </c>
      <c r="U12" s="81" t="n">
        <v>2757487</v>
      </c>
      <c r="V12" s="81" t="n">
        <v>2704426</v>
      </c>
      <c r="W12" s="81" t="n">
        <v>135134</v>
      </c>
      <c r="X12" s="81" t="n">
        <v>181072</v>
      </c>
      <c r="Y12" s="81" t="n">
        <v>17320</v>
      </c>
      <c r="Z12" s="81" t="n">
        <v>25839</v>
      </c>
      <c r="AA12" s="81" t="n">
        <v>100804</v>
      </c>
      <c r="AB12" s="81" t="n">
        <v>263955</v>
      </c>
      <c r="AC12" s="81" t="n">
        <v>24846</v>
      </c>
      <c r="AD12" s="82" t="n">
        <v>195682</v>
      </c>
    </row>
    <row r="13" s="156" customFormat="true" ht="32.25" hidden="false" customHeight="true" outlineLevel="0" collapsed="false">
      <c r="B13" s="136" t="s">
        <v>86</v>
      </c>
      <c r="C13" s="80" t="n">
        <v>25204</v>
      </c>
      <c r="D13" s="81" t="n">
        <v>9705128</v>
      </c>
      <c r="E13" s="81" t="n">
        <v>9523163</v>
      </c>
      <c r="F13" s="81" t="n">
        <v>9500201</v>
      </c>
      <c r="G13" s="81" t="n">
        <v>3668817</v>
      </c>
      <c r="H13" s="81" t="n">
        <v>1206011</v>
      </c>
      <c r="I13" s="81" t="n">
        <v>118605</v>
      </c>
      <c r="J13" s="81" t="n">
        <v>82062</v>
      </c>
      <c r="K13" s="81" t="n">
        <v>224860</v>
      </c>
      <c r="L13" s="81" t="n">
        <v>39690</v>
      </c>
      <c r="M13" s="81" t="n">
        <v>740794</v>
      </c>
      <c r="N13" s="81" t="n">
        <v>2462806</v>
      </c>
      <c r="O13" s="81" t="n">
        <v>7577</v>
      </c>
      <c r="P13" s="81" t="n">
        <v>1347459</v>
      </c>
      <c r="Q13" s="81" t="n">
        <v>779325</v>
      </c>
      <c r="R13" s="81" t="n">
        <v>328445</v>
      </c>
      <c r="S13" s="81" t="n">
        <v>5854346</v>
      </c>
      <c r="T13" s="81" t="n">
        <v>10846</v>
      </c>
      <c r="U13" s="81" t="n">
        <v>2723651</v>
      </c>
      <c r="V13" s="81" t="n">
        <v>2583856</v>
      </c>
      <c r="W13" s="81" t="n">
        <v>42920</v>
      </c>
      <c r="X13" s="81" t="n">
        <v>177740</v>
      </c>
      <c r="Y13" s="81" t="n">
        <v>14202</v>
      </c>
      <c r="Z13" s="81" t="n">
        <v>23795</v>
      </c>
      <c r="AA13" s="81" t="n">
        <v>89890</v>
      </c>
      <c r="AB13" s="81" t="n">
        <v>164484</v>
      </c>
      <c r="AC13" s="81" t="n">
        <v>22962</v>
      </c>
      <c r="AD13" s="82" t="n">
        <v>181965</v>
      </c>
    </row>
    <row r="14" s="156" customFormat="true" ht="32.25" hidden="false" customHeight="true" outlineLevel="0" collapsed="false">
      <c r="B14" s="136" t="s">
        <v>87</v>
      </c>
      <c r="C14" s="80" t="n">
        <v>60</v>
      </c>
      <c r="D14" s="81" t="n">
        <v>13451</v>
      </c>
      <c r="E14" s="81" t="n">
        <v>13166</v>
      </c>
      <c r="F14" s="81" t="n">
        <v>13003</v>
      </c>
      <c r="G14" s="81" t="n">
        <v>4472</v>
      </c>
      <c r="H14" s="81" t="n">
        <v>2071</v>
      </c>
      <c r="I14" s="81" t="n">
        <v>323</v>
      </c>
      <c r="J14" s="81" t="n">
        <v>52</v>
      </c>
      <c r="K14" s="81" t="n">
        <v>146</v>
      </c>
      <c r="L14" s="81" t="n">
        <v>55</v>
      </c>
      <c r="M14" s="81" t="n">
        <v>1495</v>
      </c>
      <c r="N14" s="81" t="n">
        <v>2401</v>
      </c>
      <c r="O14" s="81" t="n">
        <v>1303</v>
      </c>
      <c r="P14" s="81" t="n">
        <v>361</v>
      </c>
      <c r="Q14" s="81" t="n">
        <v>273</v>
      </c>
      <c r="R14" s="81" t="n">
        <v>464</v>
      </c>
      <c r="S14" s="81" t="n">
        <v>8694</v>
      </c>
      <c r="T14" s="81" t="n">
        <v>6816</v>
      </c>
      <c r="U14" s="81" t="n">
        <v>757</v>
      </c>
      <c r="V14" s="81" t="n">
        <v>442</v>
      </c>
      <c r="W14" s="81" t="n">
        <v>19</v>
      </c>
      <c r="X14" s="81" t="n">
        <v>153</v>
      </c>
      <c r="Y14" s="81" t="s">
        <v>89</v>
      </c>
      <c r="Z14" s="81" t="n">
        <v>13</v>
      </c>
      <c r="AA14" s="81" t="n">
        <v>32</v>
      </c>
      <c r="AB14" s="81" t="n">
        <v>299</v>
      </c>
      <c r="AC14" s="81" t="n">
        <v>163</v>
      </c>
      <c r="AD14" s="82" t="n">
        <v>285</v>
      </c>
    </row>
    <row r="15" s="156" customFormat="true" ht="32.25" hidden="false" customHeight="true" outlineLevel="0" collapsed="false">
      <c r="B15" s="136" t="s">
        <v>88</v>
      </c>
      <c r="C15" s="80" t="n">
        <v>2</v>
      </c>
      <c r="D15" s="81" t="s">
        <v>90</v>
      </c>
      <c r="E15" s="81" t="s">
        <v>90</v>
      </c>
      <c r="F15" s="81" t="s">
        <v>90</v>
      </c>
      <c r="G15" s="81" t="s">
        <v>90</v>
      </c>
      <c r="H15" s="81" t="s">
        <v>90</v>
      </c>
      <c r="I15" s="81" t="s">
        <v>90</v>
      </c>
      <c r="J15" s="81" t="s">
        <v>90</v>
      </c>
      <c r="K15" s="81" t="s">
        <v>90</v>
      </c>
      <c r="L15" s="81" t="s">
        <v>90</v>
      </c>
      <c r="M15" s="81" t="s">
        <v>90</v>
      </c>
      <c r="N15" s="81" t="s">
        <v>90</v>
      </c>
      <c r="O15" s="81" t="s">
        <v>90</v>
      </c>
      <c r="P15" s="81" t="s">
        <v>90</v>
      </c>
      <c r="Q15" s="81" t="s">
        <v>90</v>
      </c>
      <c r="R15" s="81" t="s">
        <v>90</v>
      </c>
      <c r="S15" s="81" t="s">
        <v>90</v>
      </c>
      <c r="T15" s="81" t="s">
        <v>90</v>
      </c>
      <c r="U15" s="81" t="s">
        <v>90</v>
      </c>
      <c r="V15" s="81" t="s">
        <v>90</v>
      </c>
      <c r="W15" s="81" t="s">
        <v>90</v>
      </c>
      <c r="X15" s="81" t="s">
        <v>90</v>
      </c>
      <c r="Y15" s="81" t="s">
        <v>90</v>
      </c>
      <c r="Z15" s="81" t="s">
        <v>90</v>
      </c>
      <c r="AA15" s="81" t="s">
        <v>90</v>
      </c>
      <c r="AB15" s="81" t="s">
        <v>90</v>
      </c>
      <c r="AC15" s="81" t="s">
        <v>90</v>
      </c>
      <c r="AD15" s="82" t="s">
        <v>90</v>
      </c>
    </row>
    <row r="16" s="156" customFormat="true" ht="32.25" hidden="false" customHeight="true" outlineLevel="0" collapsed="false">
      <c r="B16" s="136" t="s">
        <v>91</v>
      </c>
      <c r="C16" s="80" t="n">
        <v>3</v>
      </c>
      <c r="D16" s="81" t="s">
        <v>90</v>
      </c>
      <c r="E16" s="81" t="s">
        <v>90</v>
      </c>
      <c r="F16" s="81" t="s">
        <v>90</v>
      </c>
      <c r="G16" s="81" t="s">
        <v>90</v>
      </c>
      <c r="H16" s="81" t="s">
        <v>90</v>
      </c>
      <c r="I16" s="81" t="s">
        <v>90</v>
      </c>
      <c r="J16" s="81" t="s">
        <v>90</v>
      </c>
      <c r="K16" s="81" t="s">
        <v>90</v>
      </c>
      <c r="L16" s="81" t="s">
        <v>90</v>
      </c>
      <c r="M16" s="81" t="s">
        <v>90</v>
      </c>
      <c r="N16" s="81" t="s">
        <v>90</v>
      </c>
      <c r="O16" s="81" t="s">
        <v>90</v>
      </c>
      <c r="P16" s="81" t="s">
        <v>90</v>
      </c>
      <c r="Q16" s="81" t="s">
        <v>90</v>
      </c>
      <c r="R16" s="81" t="s">
        <v>90</v>
      </c>
      <c r="S16" s="81" t="s">
        <v>90</v>
      </c>
      <c r="T16" s="81" t="s">
        <v>90</v>
      </c>
      <c r="U16" s="81" t="s">
        <v>90</v>
      </c>
      <c r="V16" s="81" t="s">
        <v>90</v>
      </c>
      <c r="W16" s="81" t="s">
        <v>90</v>
      </c>
      <c r="X16" s="81" t="s">
        <v>90</v>
      </c>
      <c r="Y16" s="81" t="s">
        <v>90</v>
      </c>
      <c r="Z16" s="81" t="s">
        <v>90</v>
      </c>
      <c r="AA16" s="81" t="s">
        <v>90</v>
      </c>
      <c r="AB16" s="81" t="s">
        <v>90</v>
      </c>
      <c r="AC16" s="81" t="s">
        <v>90</v>
      </c>
      <c r="AD16" s="82" t="s">
        <v>90</v>
      </c>
    </row>
    <row r="17" s="156" customFormat="true" ht="32.25" hidden="false" customHeight="true" outlineLevel="0" collapsed="false">
      <c r="B17" s="136" t="s">
        <v>92</v>
      </c>
      <c r="C17" s="80" t="n">
        <v>12</v>
      </c>
      <c r="D17" s="81" t="n">
        <v>3150</v>
      </c>
      <c r="E17" s="81" t="n">
        <v>3150</v>
      </c>
      <c r="F17" s="81" t="n">
        <v>2989</v>
      </c>
      <c r="G17" s="81" t="n">
        <v>1301</v>
      </c>
      <c r="H17" s="81" t="n">
        <v>839</v>
      </c>
      <c r="I17" s="81" t="n">
        <v>224</v>
      </c>
      <c r="J17" s="81" t="n">
        <v>8</v>
      </c>
      <c r="K17" s="81" t="n">
        <v>27</v>
      </c>
      <c r="L17" s="81" t="n">
        <v>43</v>
      </c>
      <c r="M17" s="81" t="n">
        <v>537</v>
      </c>
      <c r="N17" s="81" t="n">
        <v>462</v>
      </c>
      <c r="O17" s="81" t="n">
        <v>250</v>
      </c>
      <c r="P17" s="81" t="n">
        <v>15</v>
      </c>
      <c r="Q17" s="81" t="n">
        <v>70</v>
      </c>
      <c r="R17" s="81" t="n">
        <v>127</v>
      </c>
      <c r="S17" s="81" t="n">
        <v>1849</v>
      </c>
      <c r="T17" s="81" t="n">
        <v>1277</v>
      </c>
      <c r="U17" s="81" t="n">
        <v>201</v>
      </c>
      <c r="V17" s="81" t="s">
        <v>89</v>
      </c>
      <c r="W17" s="81" t="s">
        <v>89</v>
      </c>
      <c r="X17" s="81" t="n">
        <v>114</v>
      </c>
      <c r="Y17" s="81" t="s">
        <v>89</v>
      </c>
      <c r="Z17" s="81" t="s">
        <v>89</v>
      </c>
      <c r="AA17" s="81" t="s">
        <v>89</v>
      </c>
      <c r="AB17" s="81" t="n">
        <v>96</v>
      </c>
      <c r="AC17" s="81" t="n">
        <v>161</v>
      </c>
      <c r="AD17" s="82" t="s">
        <v>89</v>
      </c>
    </row>
    <row r="18" s="156" customFormat="true" ht="32.25" hidden="false" customHeight="true" outlineLevel="0" collapsed="false">
      <c r="B18" s="136" t="s">
        <v>93</v>
      </c>
      <c r="C18" s="80" t="n">
        <v>43</v>
      </c>
      <c r="D18" s="81" t="n">
        <v>5945</v>
      </c>
      <c r="E18" s="81" t="n">
        <v>5897</v>
      </c>
      <c r="F18" s="81" t="n">
        <v>5895</v>
      </c>
      <c r="G18" s="81" t="n">
        <v>2765</v>
      </c>
      <c r="H18" s="81" t="n">
        <v>1141</v>
      </c>
      <c r="I18" s="81" t="n">
        <v>99</v>
      </c>
      <c r="J18" s="81" t="n">
        <v>44</v>
      </c>
      <c r="K18" s="81" t="n">
        <v>119</v>
      </c>
      <c r="L18" s="81" t="n">
        <v>4</v>
      </c>
      <c r="M18" s="81" t="n">
        <v>875</v>
      </c>
      <c r="N18" s="81" t="n">
        <v>1624</v>
      </c>
      <c r="O18" s="81" t="n">
        <v>801</v>
      </c>
      <c r="P18" s="81" t="n">
        <v>301</v>
      </c>
      <c r="Q18" s="81" t="n">
        <v>191</v>
      </c>
      <c r="R18" s="81" t="n">
        <v>331</v>
      </c>
      <c r="S18" s="81" t="n">
        <v>3132</v>
      </c>
      <c r="T18" s="81" t="n">
        <v>1936</v>
      </c>
      <c r="U18" s="81" t="n">
        <v>556</v>
      </c>
      <c r="V18" s="81" t="n">
        <v>440</v>
      </c>
      <c r="W18" s="81" t="n">
        <v>19</v>
      </c>
      <c r="X18" s="81" t="n">
        <v>39</v>
      </c>
      <c r="Y18" s="81" t="s">
        <v>89</v>
      </c>
      <c r="Z18" s="81" t="n">
        <v>13</v>
      </c>
      <c r="AA18" s="81" t="n">
        <v>32</v>
      </c>
      <c r="AB18" s="81" t="n">
        <v>95</v>
      </c>
      <c r="AC18" s="81" t="n">
        <v>2</v>
      </c>
      <c r="AD18" s="82" t="n">
        <v>48</v>
      </c>
    </row>
    <row r="19" s="156" customFormat="true" ht="32.25" hidden="false" customHeight="true" outlineLevel="0" collapsed="false">
      <c r="B19" s="136" t="s">
        <v>261</v>
      </c>
      <c r="C19" s="80" t="n">
        <v>14386</v>
      </c>
      <c r="D19" s="81" t="n">
        <v>6065227</v>
      </c>
      <c r="E19" s="81" t="n">
        <v>5993687</v>
      </c>
      <c r="F19" s="81" t="n">
        <v>5982783</v>
      </c>
      <c r="G19" s="81" t="n">
        <v>2516853</v>
      </c>
      <c r="H19" s="81" t="n">
        <v>823344</v>
      </c>
      <c r="I19" s="81" t="n">
        <v>73362</v>
      </c>
      <c r="J19" s="81" t="n">
        <v>50051</v>
      </c>
      <c r="K19" s="81" t="n">
        <v>206111</v>
      </c>
      <c r="L19" s="81" t="n">
        <v>27266</v>
      </c>
      <c r="M19" s="81" t="n">
        <v>466554</v>
      </c>
      <c r="N19" s="81" t="n">
        <v>1693509</v>
      </c>
      <c r="O19" s="81" t="n">
        <v>5607</v>
      </c>
      <c r="P19" s="81" t="n">
        <v>1279579</v>
      </c>
      <c r="Q19" s="81" t="n">
        <v>246460</v>
      </c>
      <c r="R19" s="81" t="n">
        <v>161863</v>
      </c>
      <c r="S19" s="81" t="n">
        <v>3476834</v>
      </c>
      <c r="T19" s="81" t="n">
        <v>2723</v>
      </c>
      <c r="U19" s="81" t="n">
        <v>2552262</v>
      </c>
      <c r="V19" s="81" t="n">
        <v>632014</v>
      </c>
      <c r="W19" s="81" t="n">
        <v>9558</v>
      </c>
      <c r="X19" s="81" t="n">
        <v>163277</v>
      </c>
      <c r="Y19" s="81" t="n">
        <v>10399</v>
      </c>
      <c r="Z19" s="81" t="n">
        <v>6960</v>
      </c>
      <c r="AA19" s="81" t="n">
        <v>21058</v>
      </c>
      <c r="AB19" s="81" t="n">
        <v>67679</v>
      </c>
      <c r="AC19" s="81" t="n">
        <v>10904</v>
      </c>
      <c r="AD19" s="82" t="n">
        <v>71540</v>
      </c>
    </row>
    <row r="20" s="156" customFormat="true" ht="32.25" hidden="false" customHeight="true" outlineLevel="0" collapsed="false">
      <c r="B20" s="136" t="s">
        <v>95</v>
      </c>
      <c r="C20" s="80" t="n">
        <v>1430</v>
      </c>
      <c r="D20" s="81" t="n">
        <v>509988</v>
      </c>
      <c r="E20" s="81" t="n">
        <v>485879</v>
      </c>
      <c r="F20" s="81" t="n">
        <v>485578</v>
      </c>
      <c r="G20" s="81" t="n">
        <v>213641</v>
      </c>
      <c r="H20" s="81" t="n">
        <v>44253</v>
      </c>
      <c r="I20" s="81" t="n">
        <v>4410</v>
      </c>
      <c r="J20" s="81" t="n">
        <v>3182</v>
      </c>
      <c r="K20" s="81" t="n">
        <v>6363</v>
      </c>
      <c r="L20" s="81" t="n">
        <v>589</v>
      </c>
      <c r="M20" s="81" t="n">
        <v>29709</v>
      </c>
      <c r="N20" s="81" t="n">
        <v>169388</v>
      </c>
      <c r="O20" s="81" t="n">
        <v>1764</v>
      </c>
      <c r="P20" s="81" t="n">
        <v>121078</v>
      </c>
      <c r="Q20" s="81" t="n">
        <v>30054</v>
      </c>
      <c r="R20" s="81" t="n">
        <v>16492</v>
      </c>
      <c r="S20" s="81" t="n">
        <v>272238</v>
      </c>
      <c r="T20" s="81" t="s">
        <v>89</v>
      </c>
      <c r="U20" s="81" t="n">
        <v>168818</v>
      </c>
      <c r="V20" s="81" t="n">
        <v>84034</v>
      </c>
      <c r="W20" s="81" t="n">
        <v>7923</v>
      </c>
      <c r="X20" s="81" t="n">
        <v>4590</v>
      </c>
      <c r="Y20" s="81" t="n">
        <v>101</v>
      </c>
      <c r="Z20" s="81" t="n">
        <v>57</v>
      </c>
      <c r="AA20" s="81" t="n">
        <v>3083</v>
      </c>
      <c r="AB20" s="81" t="n">
        <v>3331</v>
      </c>
      <c r="AC20" s="81" t="n">
        <v>301</v>
      </c>
      <c r="AD20" s="82" t="n">
        <v>24109</v>
      </c>
    </row>
    <row r="21" s="156" customFormat="true" ht="21.75" hidden="false" customHeight="true" outlineLevel="0" collapsed="false">
      <c r="B21" s="136" t="s">
        <v>96</v>
      </c>
      <c r="C21" s="80" t="n">
        <v>257</v>
      </c>
      <c r="D21" s="81" t="n">
        <v>101599</v>
      </c>
      <c r="E21" s="81" t="n">
        <v>95997</v>
      </c>
      <c r="F21" s="81" t="n">
        <v>95863</v>
      </c>
      <c r="G21" s="81" t="n">
        <v>36303</v>
      </c>
      <c r="H21" s="81" t="n">
        <v>8281</v>
      </c>
      <c r="I21" s="81" t="n">
        <v>1113</v>
      </c>
      <c r="J21" s="81" t="n">
        <v>635</v>
      </c>
      <c r="K21" s="81" t="n">
        <v>813</v>
      </c>
      <c r="L21" s="81" t="n">
        <v>96</v>
      </c>
      <c r="M21" s="81" t="n">
        <v>5624</v>
      </c>
      <c r="N21" s="81" t="n">
        <v>28022</v>
      </c>
      <c r="O21" s="81" t="s">
        <v>89</v>
      </c>
      <c r="P21" s="81" t="n">
        <v>20064</v>
      </c>
      <c r="Q21" s="81" t="n">
        <v>6249</v>
      </c>
      <c r="R21" s="81" t="n">
        <v>1709</v>
      </c>
      <c r="S21" s="81" t="n">
        <v>59694</v>
      </c>
      <c r="T21" s="81" t="s">
        <v>89</v>
      </c>
      <c r="U21" s="81" t="n">
        <v>37187</v>
      </c>
      <c r="V21" s="81" t="n">
        <v>19410</v>
      </c>
      <c r="W21" s="81" t="n">
        <v>46</v>
      </c>
      <c r="X21" s="81" t="n">
        <v>1630</v>
      </c>
      <c r="Y21" s="81" t="n">
        <v>9</v>
      </c>
      <c r="Z21" s="81" t="s">
        <v>89</v>
      </c>
      <c r="AA21" s="81" t="n">
        <v>571</v>
      </c>
      <c r="AB21" s="81" t="n">
        <v>707</v>
      </c>
      <c r="AC21" s="81" t="n">
        <v>134</v>
      </c>
      <c r="AD21" s="82" t="n">
        <v>5602</v>
      </c>
    </row>
    <row r="22" s="156" customFormat="true" ht="21.75" hidden="false" customHeight="true" outlineLevel="0" collapsed="false">
      <c r="B22" s="136" t="s">
        <v>97</v>
      </c>
      <c r="C22" s="80" t="n">
        <v>224</v>
      </c>
      <c r="D22" s="81" t="n">
        <v>50127</v>
      </c>
      <c r="E22" s="81" t="n">
        <v>48249</v>
      </c>
      <c r="F22" s="81" t="n">
        <v>48230</v>
      </c>
      <c r="G22" s="81" t="n">
        <v>27133</v>
      </c>
      <c r="H22" s="81" t="n">
        <v>4707</v>
      </c>
      <c r="I22" s="81" t="n">
        <v>501</v>
      </c>
      <c r="J22" s="81" t="n">
        <v>326</v>
      </c>
      <c r="K22" s="81" t="n">
        <v>557</v>
      </c>
      <c r="L22" s="81" t="n">
        <v>92</v>
      </c>
      <c r="M22" s="81" t="n">
        <v>3231</v>
      </c>
      <c r="N22" s="81" t="n">
        <v>22426</v>
      </c>
      <c r="O22" s="81" t="n">
        <v>88</v>
      </c>
      <c r="P22" s="81" t="n">
        <v>17406</v>
      </c>
      <c r="Q22" s="81" t="n">
        <v>3299</v>
      </c>
      <c r="R22" s="81" t="n">
        <v>1633</v>
      </c>
      <c r="S22" s="81" t="n">
        <v>21116</v>
      </c>
      <c r="T22" s="81" t="s">
        <v>89</v>
      </c>
      <c r="U22" s="81" t="n">
        <v>14579</v>
      </c>
      <c r="V22" s="81" t="n">
        <v>5258</v>
      </c>
      <c r="W22" s="81" t="n">
        <v>163</v>
      </c>
      <c r="X22" s="81" t="n">
        <v>112</v>
      </c>
      <c r="Y22" s="81" t="n">
        <v>28</v>
      </c>
      <c r="Z22" s="81" t="s">
        <v>89</v>
      </c>
      <c r="AA22" s="81" t="n">
        <v>514</v>
      </c>
      <c r="AB22" s="81" t="n">
        <v>443</v>
      </c>
      <c r="AC22" s="81" t="n">
        <v>19</v>
      </c>
      <c r="AD22" s="82" t="n">
        <v>1878</v>
      </c>
    </row>
    <row r="23" s="156" customFormat="true" ht="21.75" hidden="false" customHeight="true" outlineLevel="0" collapsed="false">
      <c r="B23" s="136" t="s">
        <v>98</v>
      </c>
      <c r="C23" s="80" t="n">
        <v>53</v>
      </c>
      <c r="D23" s="81" t="n">
        <v>10192</v>
      </c>
      <c r="E23" s="81" t="n">
        <v>10121</v>
      </c>
      <c r="F23" s="81" t="n">
        <v>10121</v>
      </c>
      <c r="G23" s="81" t="n">
        <v>4703</v>
      </c>
      <c r="H23" s="81" t="n">
        <v>1586</v>
      </c>
      <c r="I23" s="81" t="n">
        <v>93</v>
      </c>
      <c r="J23" s="81" t="n">
        <v>86</v>
      </c>
      <c r="K23" s="81" t="n">
        <v>255</v>
      </c>
      <c r="L23" s="81" t="n">
        <v>8</v>
      </c>
      <c r="M23" s="81" t="n">
        <v>1144</v>
      </c>
      <c r="N23" s="81" t="n">
        <v>3117</v>
      </c>
      <c r="O23" s="81" t="s">
        <v>89</v>
      </c>
      <c r="P23" s="81" t="n">
        <v>1479</v>
      </c>
      <c r="Q23" s="81" t="n">
        <v>687</v>
      </c>
      <c r="R23" s="81" t="n">
        <v>951</v>
      </c>
      <c r="S23" s="81" t="n">
        <v>5418</v>
      </c>
      <c r="T23" s="81" t="s">
        <v>89</v>
      </c>
      <c r="U23" s="81" t="n">
        <v>3526</v>
      </c>
      <c r="V23" s="81" t="n">
        <v>1423</v>
      </c>
      <c r="W23" s="81" t="n">
        <v>3</v>
      </c>
      <c r="X23" s="81" t="n">
        <v>389</v>
      </c>
      <c r="Y23" s="81" t="s">
        <v>89</v>
      </c>
      <c r="Z23" s="81" t="s">
        <v>89</v>
      </c>
      <c r="AA23" s="81" t="n">
        <v>45</v>
      </c>
      <c r="AB23" s="81" t="n">
        <v>32</v>
      </c>
      <c r="AC23" s="81" t="s">
        <v>89</v>
      </c>
      <c r="AD23" s="82" t="n">
        <v>71</v>
      </c>
    </row>
    <row r="24" s="156" customFormat="true" ht="21.75" hidden="false" customHeight="true" outlineLevel="0" collapsed="false">
      <c r="B24" s="136" t="s">
        <v>99</v>
      </c>
      <c r="C24" s="80" t="n">
        <v>896</v>
      </c>
      <c r="D24" s="81" t="n">
        <v>348070</v>
      </c>
      <c r="E24" s="81" t="n">
        <v>331512</v>
      </c>
      <c r="F24" s="81" t="n">
        <v>331364</v>
      </c>
      <c r="G24" s="81" t="n">
        <v>145502</v>
      </c>
      <c r="H24" s="81" t="n">
        <v>29679</v>
      </c>
      <c r="I24" s="81" t="n">
        <v>2703</v>
      </c>
      <c r="J24" s="81" t="n">
        <v>2135</v>
      </c>
      <c r="K24" s="81" t="n">
        <v>4738</v>
      </c>
      <c r="L24" s="81" t="n">
        <v>393</v>
      </c>
      <c r="M24" s="81" t="n">
        <v>19710</v>
      </c>
      <c r="N24" s="81" t="n">
        <v>115823</v>
      </c>
      <c r="O24" s="81" t="n">
        <v>1676</v>
      </c>
      <c r="P24" s="81" t="n">
        <v>82129</v>
      </c>
      <c r="Q24" s="81" t="n">
        <v>19819</v>
      </c>
      <c r="R24" s="81" t="n">
        <v>12199</v>
      </c>
      <c r="S24" s="81" t="n">
        <v>186010</v>
      </c>
      <c r="T24" s="81" t="s">
        <v>89</v>
      </c>
      <c r="U24" s="81" t="n">
        <v>113526</v>
      </c>
      <c r="V24" s="81" t="n">
        <v>57943</v>
      </c>
      <c r="W24" s="81" t="n">
        <v>7711</v>
      </c>
      <c r="X24" s="81" t="n">
        <v>2459</v>
      </c>
      <c r="Y24" s="81" t="n">
        <v>64</v>
      </c>
      <c r="Z24" s="81" t="n">
        <v>57</v>
      </c>
      <c r="AA24" s="81" t="n">
        <v>1953</v>
      </c>
      <c r="AB24" s="81" t="n">
        <v>2149</v>
      </c>
      <c r="AC24" s="81" t="n">
        <v>148</v>
      </c>
      <c r="AD24" s="82" t="n">
        <v>16558</v>
      </c>
    </row>
    <row r="25" s="156" customFormat="true" ht="32.25" hidden="false" customHeight="true" outlineLevel="0" collapsed="false">
      <c r="B25" s="136" t="s">
        <v>100</v>
      </c>
      <c r="C25" s="80" t="n">
        <v>227</v>
      </c>
      <c r="D25" s="81" t="n">
        <v>139737</v>
      </c>
      <c r="E25" s="81" t="n">
        <v>136496</v>
      </c>
      <c r="F25" s="81" t="n">
        <v>136399</v>
      </c>
      <c r="G25" s="81" t="n">
        <v>36500</v>
      </c>
      <c r="H25" s="81" t="n">
        <v>17611</v>
      </c>
      <c r="I25" s="81" t="n">
        <v>2539</v>
      </c>
      <c r="J25" s="81" t="n">
        <v>1273</v>
      </c>
      <c r="K25" s="81" t="n">
        <v>2068</v>
      </c>
      <c r="L25" s="81" t="n">
        <v>470</v>
      </c>
      <c r="M25" s="81" t="n">
        <v>11261</v>
      </c>
      <c r="N25" s="81" t="n">
        <v>18889</v>
      </c>
      <c r="O25" s="81" t="s">
        <v>89</v>
      </c>
      <c r="P25" s="81" t="n">
        <v>10571</v>
      </c>
      <c r="Q25" s="81" t="n">
        <v>5442</v>
      </c>
      <c r="R25" s="81" t="n">
        <v>2876</v>
      </c>
      <c r="S25" s="81" t="n">
        <v>99996</v>
      </c>
      <c r="T25" s="81" t="s">
        <v>89</v>
      </c>
      <c r="U25" s="81" t="n">
        <v>35988</v>
      </c>
      <c r="V25" s="81" t="n">
        <v>55134</v>
      </c>
      <c r="W25" s="81" t="n">
        <v>348</v>
      </c>
      <c r="X25" s="81" t="n">
        <v>3820</v>
      </c>
      <c r="Y25" s="81" t="n">
        <v>52</v>
      </c>
      <c r="Z25" s="81" t="n">
        <v>263</v>
      </c>
      <c r="AA25" s="81" t="n">
        <v>422</v>
      </c>
      <c r="AB25" s="81" t="n">
        <v>3872</v>
      </c>
      <c r="AC25" s="81" t="n">
        <v>97</v>
      </c>
      <c r="AD25" s="82" t="n">
        <v>3241</v>
      </c>
    </row>
    <row r="26" s="156" customFormat="true" ht="21.75" hidden="false" customHeight="true" outlineLevel="0" collapsed="false">
      <c r="B26" s="136" t="s">
        <v>101</v>
      </c>
      <c r="C26" s="80" t="n">
        <v>184</v>
      </c>
      <c r="D26" s="81" t="n">
        <v>131429</v>
      </c>
      <c r="E26" s="81" t="n">
        <v>128219</v>
      </c>
      <c r="F26" s="81" t="n">
        <v>128126</v>
      </c>
      <c r="G26" s="81" t="n">
        <v>33479</v>
      </c>
      <c r="H26" s="81" t="n">
        <v>16263</v>
      </c>
      <c r="I26" s="81" t="n">
        <v>2371</v>
      </c>
      <c r="J26" s="81" t="n">
        <v>1189</v>
      </c>
      <c r="K26" s="81" t="n">
        <v>1889</v>
      </c>
      <c r="L26" s="81" t="n">
        <v>463</v>
      </c>
      <c r="M26" s="81" t="n">
        <v>10351</v>
      </c>
      <c r="N26" s="81" t="n">
        <v>17216</v>
      </c>
      <c r="O26" s="81" t="s">
        <v>89</v>
      </c>
      <c r="P26" s="81" t="n">
        <v>9657</v>
      </c>
      <c r="Q26" s="81" t="n">
        <v>4831</v>
      </c>
      <c r="R26" s="81" t="n">
        <v>2728</v>
      </c>
      <c r="S26" s="81" t="n">
        <v>94740</v>
      </c>
      <c r="T26" s="81" t="s">
        <v>89</v>
      </c>
      <c r="U26" s="81" t="n">
        <v>32752</v>
      </c>
      <c r="V26" s="81" t="n">
        <v>53452</v>
      </c>
      <c r="W26" s="81" t="n">
        <v>348</v>
      </c>
      <c r="X26" s="81" t="n">
        <v>3523</v>
      </c>
      <c r="Y26" s="81" t="n">
        <v>52</v>
      </c>
      <c r="Z26" s="81" t="n">
        <v>250</v>
      </c>
      <c r="AA26" s="81" t="n">
        <v>398</v>
      </c>
      <c r="AB26" s="81" t="n">
        <v>3872</v>
      </c>
      <c r="AC26" s="81" t="n">
        <v>93</v>
      </c>
      <c r="AD26" s="82" t="n">
        <v>3210</v>
      </c>
    </row>
    <row r="27" s="156" customFormat="true" ht="21.75" hidden="false" customHeight="true" outlineLevel="0" collapsed="false">
      <c r="B27" s="136" t="s">
        <v>102</v>
      </c>
      <c r="C27" s="80" t="n">
        <v>43</v>
      </c>
      <c r="D27" s="81" t="n">
        <v>8308</v>
      </c>
      <c r="E27" s="81" t="n">
        <v>8277</v>
      </c>
      <c r="F27" s="81" t="n">
        <v>8273</v>
      </c>
      <c r="G27" s="81" t="n">
        <v>3021</v>
      </c>
      <c r="H27" s="81" t="n">
        <v>1348</v>
      </c>
      <c r="I27" s="81" t="n">
        <v>168</v>
      </c>
      <c r="J27" s="81" t="n">
        <v>84</v>
      </c>
      <c r="K27" s="81" t="n">
        <v>179</v>
      </c>
      <c r="L27" s="81" t="n">
        <v>7</v>
      </c>
      <c r="M27" s="81" t="n">
        <v>910</v>
      </c>
      <c r="N27" s="81" t="n">
        <v>1673</v>
      </c>
      <c r="O27" s="81" t="s">
        <v>89</v>
      </c>
      <c r="P27" s="81" t="n">
        <v>914</v>
      </c>
      <c r="Q27" s="81" t="n">
        <v>611</v>
      </c>
      <c r="R27" s="81" t="n">
        <v>148</v>
      </c>
      <c r="S27" s="81" t="n">
        <v>5256</v>
      </c>
      <c r="T27" s="81" t="s">
        <v>89</v>
      </c>
      <c r="U27" s="81" t="n">
        <v>3236</v>
      </c>
      <c r="V27" s="81" t="n">
        <v>1682</v>
      </c>
      <c r="W27" s="81" t="s">
        <v>89</v>
      </c>
      <c r="X27" s="81" t="n">
        <v>297</v>
      </c>
      <c r="Y27" s="81" t="s">
        <v>89</v>
      </c>
      <c r="Z27" s="81" t="n">
        <v>13</v>
      </c>
      <c r="AA27" s="81" t="n">
        <v>24</v>
      </c>
      <c r="AB27" s="81" t="s">
        <v>89</v>
      </c>
      <c r="AC27" s="81" t="n">
        <v>4</v>
      </c>
      <c r="AD27" s="82" t="n">
        <v>31</v>
      </c>
    </row>
    <row r="28" s="156" customFormat="true" ht="32.25" hidden="false" customHeight="true" outlineLevel="0" collapsed="false">
      <c r="B28" s="136" t="s">
        <v>103</v>
      </c>
      <c r="C28" s="80" t="n">
        <v>457</v>
      </c>
      <c r="D28" s="81" t="n">
        <v>95117</v>
      </c>
      <c r="E28" s="81" t="n">
        <v>94282</v>
      </c>
      <c r="F28" s="81" t="n">
        <v>94251</v>
      </c>
      <c r="G28" s="81" t="n">
        <v>48050</v>
      </c>
      <c r="H28" s="81" t="n">
        <v>9862</v>
      </c>
      <c r="I28" s="81" t="n">
        <v>825</v>
      </c>
      <c r="J28" s="81" t="n">
        <v>686</v>
      </c>
      <c r="K28" s="81" t="n">
        <v>1706</v>
      </c>
      <c r="L28" s="81" t="n">
        <v>126</v>
      </c>
      <c r="M28" s="81" t="n">
        <v>6519</v>
      </c>
      <c r="N28" s="81" t="n">
        <v>38188</v>
      </c>
      <c r="O28" s="81" t="n">
        <v>191</v>
      </c>
      <c r="P28" s="81" t="n">
        <v>30921</v>
      </c>
      <c r="Q28" s="81" t="n">
        <v>4772</v>
      </c>
      <c r="R28" s="81" t="n">
        <v>2304</v>
      </c>
      <c r="S28" s="81" t="n">
        <v>46232</v>
      </c>
      <c r="T28" s="81" t="s">
        <v>89</v>
      </c>
      <c r="U28" s="81" t="n">
        <v>40819</v>
      </c>
      <c r="V28" s="81" t="n">
        <v>4500</v>
      </c>
      <c r="W28" s="81" t="s">
        <v>89</v>
      </c>
      <c r="X28" s="81" t="n">
        <v>485</v>
      </c>
      <c r="Y28" s="81" t="n">
        <v>1</v>
      </c>
      <c r="Z28" s="81" t="n">
        <v>5</v>
      </c>
      <c r="AA28" s="81" t="n">
        <v>190</v>
      </c>
      <c r="AB28" s="81" t="n">
        <v>201</v>
      </c>
      <c r="AC28" s="81" t="n">
        <v>31</v>
      </c>
      <c r="AD28" s="82" t="n">
        <v>835</v>
      </c>
    </row>
    <row r="29" s="156" customFormat="true" ht="21.75" hidden="false" customHeight="true" outlineLevel="0" collapsed="false">
      <c r="B29" s="136" t="s">
        <v>104</v>
      </c>
      <c r="C29" s="80" t="n">
        <v>56</v>
      </c>
      <c r="D29" s="81" t="n">
        <v>12396</v>
      </c>
      <c r="E29" s="81" t="n">
        <v>12315</v>
      </c>
      <c r="F29" s="81" t="n">
        <v>12314</v>
      </c>
      <c r="G29" s="81" t="n">
        <v>5072</v>
      </c>
      <c r="H29" s="81" t="n">
        <v>690</v>
      </c>
      <c r="I29" s="81" t="n">
        <v>30</v>
      </c>
      <c r="J29" s="81" t="n">
        <v>38</v>
      </c>
      <c r="K29" s="81" t="n">
        <v>21</v>
      </c>
      <c r="L29" s="81" t="s">
        <v>89</v>
      </c>
      <c r="M29" s="81" t="n">
        <v>601</v>
      </c>
      <c r="N29" s="81" t="n">
        <v>4382</v>
      </c>
      <c r="O29" s="81" t="s">
        <v>89</v>
      </c>
      <c r="P29" s="81" t="n">
        <v>3946</v>
      </c>
      <c r="Q29" s="81" t="n">
        <v>283</v>
      </c>
      <c r="R29" s="81" t="n">
        <v>153</v>
      </c>
      <c r="S29" s="81" t="n">
        <v>7243</v>
      </c>
      <c r="T29" s="81" t="s">
        <v>89</v>
      </c>
      <c r="U29" s="81" t="n">
        <v>6996</v>
      </c>
      <c r="V29" s="81" t="n">
        <v>159</v>
      </c>
      <c r="W29" s="81" t="s">
        <v>89</v>
      </c>
      <c r="X29" s="81" t="n">
        <v>4</v>
      </c>
      <c r="Y29" s="81" t="s">
        <v>89</v>
      </c>
      <c r="Z29" s="81" t="s">
        <v>89</v>
      </c>
      <c r="AA29" s="81" t="n">
        <v>7</v>
      </c>
      <c r="AB29" s="81" t="n">
        <v>76</v>
      </c>
      <c r="AC29" s="81" t="n">
        <v>1</v>
      </c>
      <c r="AD29" s="82" t="n">
        <v>81</v>
      </c>
    </row>
    <row r="30" s="156" customFormat="true" ht="21.75" hidden="false" customHeight="true" outlineLevel="0" collapsed="false">
      <c r="B30" s="136" t="s">
        <v>105</v>
      </c>
      <c r="C30" s="80" t="n">
        <v>144</v>
      </c>
      <c r="D30" s="81" t="n">
        <v>37078</v>
      </c>
      <c r="E30" s="81" t="n">
        <v>36802</v>
      </c>
      <c r="F30" s="81" t="n">
        <v>36776</v>
      </c>
      <c r="G30" s="81" t="n">
        <v>16198</v>
      </c>
      <c r="H30" s="81" t="n">
        <v>3838</v>
      </c>
      <c r="I30" s="81" t="n">
        <v>340</v>
      </c>
      <c r="J30" s="81" t="n">
        <v>215</v>
      </c>
      <c r="K30" s="81" t="n">
        <v>599</v>
      </c>
      <c r="L30" s="81" t="n">
        <v>57</v>
      </c>
      <c r="M30" s="81" t="n">
        <v>2627</v>
      </c>
      <c r="N30" s="81" t="n">
        <v>12360</v>
      </c>
      <c r="O30" s="81" t="s">
        <v>89</v>
      </c>
      <c r="P30" s="81" t="n">
        <v>9127</v>
      </c>
      <c r="Q30" s="81" t="n">
        <v>2490</v>
      </c>
      <c r="R30" s="81" t="n">
        <v>743</v>
      </c>
      <c r="S30" s="81" t="n">
        <v>20604</v>
      </c>
      <c r="T30" s="81" t="s">
        <v>89</v>
      </c>
      <c r="U30" s="81" t="n">
        <v>18760</v>
      </c>
      <c r="V30" s="81" t="n">
        <v>1588</v>
      </c>
      <c r="W30" s="81" t="s">
        <v>89</v>
      </c>
      <c r="X30" s="81" t="n">
        <v>184</v>
      </c>
      <c r="Y30" s="81" t="s">
        <v>89</v>
      </c>
      <c r="Z30" s="81" t="n">
        <v>3</v>
      </c>
      <c r="AA30" s="81" t="n">
        <v>18</v>
      </c>
      <c r="AB30" s="81" t="n">
        <v>25</v>
      </c>
      <c r="AC30" s="81" t="n">
        <v>26</v>
      </c>
      <c r="AD30" s="82" t="n">
        <v>276</v>
      </c>
    </row>
    <row r="31" s="156" customFormat="true" ht="21.75" hidden="false" customHeight="true" outlineLevel="0" collapsed="false">
      <c r="B31" s="136" t="s">
        <v>106</v>
      </c>
      <c r="C31" s="80" t="n">
        <v>129</v>
      </c>
      <c r="D31" s="81" t="n">
        <v>22268</v>
      </c>
      <c r="E31" s="81" t="n">
        <v>21870</v>
      </c>
      <c r="F31" s="81" t="n">
        <v>21868</v>
      </c>
      <c r="G31" s="81" t="n">
        <v>15184</v>
      </c>
      <c r="H31" s="81" t="n">
        <v>2573</v>
      </c>
      <c r="I31" s="81" t="n">
        <v>114</v>
      </c>
      <c r="J31" s="81" t="n">
        <v>233</v>
      </c>
      <c r="K31" s="81" t="n">
        <v>634</v>
      </c>
      <c r="L31" s="81" t="n">
        <v>8</v>
      </c>
      <c r="M31" s="81" t="n">
        <v>1584</v>
      </c>
      <c r="N31" s="81" t="n">
        <v>12611</v>
      </c>
      <c r="O31" s="81" t="n">
        <v>115</v>
      </c>
      <c r="P31" s="81" t="n">
        <v>11285</v>
      </c>
      <c r="Q31" s="81" t="n">
        <v>577</v>
      </c>
      <c r="R31" s="81" t="n">
        <v>634</v>
      </c>
      <c r="S31" s="81" t="n">
        <v>6686</v>
      </c>
      <c r="T31" s="81" t="s">
        <v>89</v>
      </c>
      <c r="U31" s="81" t="n">
        <v>6265</v>
      </c>
      <c r="V31" s="81" t="n">
        <v>347</v>
      </c>
      <c r="W31" s="81" t="s">
        <v>89</v>
      </c>
      <c r="X31" s="81" t="n">
        <v>5</v>
      </c>
      <c r="Y31" s="81" t="n">
        <v>1</v>
      </c>
      <c r="Z31" s="81" t="s">
        <v>89</v>
      </c>
      <c r="AA31" s="81" t="n">
        <v>12</v>
      </c>
      <c r="AB31" s="81" t="n">
        <v>54</v>
      </c>
      <c r="AC31" s="81" t="n">
        <v>2</v>
      </c>
      <c r="AD31" s="82" t="n">
        <v>398</v>
      </c>
    </row>
    <row r="32" s="156" customFormat="true" ht="21.75" hidden="false" customHeight="true" outlineLevel="0" collapsed="false">
      <c r="B32" s="136" t="s">
        <v>107</v>
      </c>
      <c r="C32" s="80" t="n">
        <v>128</v>
      </c>
      <c r="D32" s="81" t="n">
        <v>23375</v>
      </c>
      <c r="E32" s="81" t="n">
        <v>23295</v>
      </c>
      <c r="F32" s="81" t="n">
        <v>23293</v>
      </c>
      <c r="G32" s="81" t="n">
        <v>11596</v>
      </c>
      <c r="H32" s="81" t="n">
        <v>2761</v>
      </c>
      <c r="I32" s="81" t="n">
        <v>341</v>
      </c>
      <c r="J32" s="81" t="n">
        <v>200</v>
      </c>
      <c r="K32" s="81" t="n">
        <v>452</v>
      </c>
      <c r="L32" s="81" t="n">
        <v>61</v>
      </c>
      <c r="M32" s="81" t="n">
        <v>1707</v>
      </c>
      <c r="N32" s="81" t="n">
        <v>8835</v>
      </c>
      <c r="O32" s="81" t="n">
        <v>76</v>
      </c>
      <c r="P32" s="81" t="n">
        <v>6563</v>
      </c>
      <c r="Q32" s="81" t="n">
        <v>1422</v>
      </c>
      <c r="R32" s="81" t="n">
        <v>774</v>
      </c>
      <c r="S32" s="81" t="n">
        <v>11699</v>
      </c>
      <c r="T32" s="81" t="s">
        <v>89</v>
      </c>
      <c r="U32" s="81" t="n">
        <v>8798</v>
      </c>
      <c r="V32" s="81" t="n">
        <v>2406</v>
      </c>
      <c r="W32" s="81" t="s">
        <v>89</v>
      </c>
      <c r="X32" s="81" t="n">
        <v>292</v>
      </c>
      <c r="Y32" s="81" t="s">
        <v>89</v>
      </c>
      <c r="Z32" s="81" t="n">
        <v>2</v>
      </c>
      <c r="AA32" s="81" t="n">
        <v>153</v>
      </c>
      <c r="AB32" s="81" t="n">
        <v>46</v>
      </c>
      <c r="AC32" s="81" t="n">
        <v>2</v>
      </c>
      <c r="AD32" s="82" t="n">
        <v>80</v>
      </c>
    </row>
    <row r="33" s="156" customFormat="true" ht="32.25" hidden="false" customHeight="true" outlineLevel="0" collapsed="false">
      <c r="B33" s="136" t="s">
        <v>108</v>
      </c>
      <c r="C33" s="80" t="n">
        <v>563</v>
      </c>
      <c r="D33" s="81" t="n">
        <v>127743</v>
      </c>
      <c r="E33" s="81" t="n">
        <v>126002</v>
      </c>
      <c r="F33" s="81" t="n">
        <v>125954</v>
      </c>
      <c r="G33" s="81" t="n">
        <v>73606</v>
      </c>
      <c r="H33" s="81" t="n">
        <v>11849</v>
      </c>
      <c r="I33" s="81" t="n">
        <v>3351</v>
      </c>
      <c r="J33" s="81" t="n">
        <v>803</v>
      </c>
      <c r="K33" s="81" t="n">
        <v>1011</v>
      </c>
      <c r="L33" s="81" t="n">
        <v>199</v>
      </c>
      <c r="M33" s="81" t="n">
        <v>6485</v>
      </c>
      <c r="N33" s="81" t="n">
        <v>61757</v>
      </c>
      <c r="O33" s="81" t="n">
        <v>63</v>
      </c>
      <c r="P33" s="81" t="n">
        <v>38460</v>
      </c>
      <c r="Q33" s="81" t="n">
        <v>18040</v>
      </c>
      <c r="R33" s="81" t="n">
        <v>5194</v>
      </c>
      <c r="S33" s="81" t="n">
        <v>52396</v>
      </c>
      <c r="T33" s="81" t="s">
        <v>89</v>
      </c>
      <c r="U33" s="81" t="n">
        <v>30392</v>
      </c>
      <c r="V33" s="81" t="n">
        <v>18933</v>
      </c>
      <c r="W33" s="81" t="n">
        <v>23</v>
      </c>
      <c r="X33" s="81" t="n">
        <v>151</v>
      </c>
      <c r="Y33" s="81" t="n">
        <v>4</v>
      </c>
      <c r="Z33" s="81" t="n">
        <v>23</v>
      </c>
      <c r="AA33" s="81" t="n">
        <v>1655</v>
      </c>
      <c r="AB33" s="81" t="n">
        <v>1167</v>
      </c>
      <c r="AC33" s="81" t="n">
        <v>48</v>
      </c>
      <c r="AD33" s="82" t="n">
        <v>1741</v>
      </c>
    </row>
    <row r="34" s="156" customFormat="true" ht="21.75" hidden="false" customHeight="true" outlineLevel="0" collapsed="false">
      <c r="B34" s="136" t="s">
        <v>109</v>
      </c>
      <c r="C34" s="80" t="n">
        <v>408</v>
      </c>
      <c r="D34" s="81" t="n">
        <v>100936</v>
      </c>
      <c r="E34" s="81" t="n">
        <v>99374</v>
      </c>
      <c r="F34" s="81" t="n">
        <v>99331</v>
      </c>
      <c r="G34" s="81" t="n">
        <v>58691</v>
      </c>
      <c r="H34" s="81" t="n">
        <v>9317</v>
      </c>
      <c r="I34" s="81" t="n">
        <v>3001</v>
      </c>
      <c r="J34" s="81" t="n">
        <v>567</v>
      </c>
      <c r="K34" s="81" t="n">
        <v>776</v>
      </c>
      <c r="L34" s="81" t="n">
        <v>158</v>
      </c>
      <c r="M34" s="81" t="n">
        <v>4815</v>
      </c>
      <c r="N34" s="81" t="n">
        <v>49374</v>
      </c>
      <c r="O34" s="81" t="n">
        <v>2</v>
      </c>
      <c r="P34" s="81" t="n">
        <v>29422</v>
      </c>
      <c r="Q34" s="81" t="n">
        <v>15780</v>
      </c>
      <c r="R34" s="81" t="n">
        <v>4170</v>
      </c>
      <c r="S34" s="81" t="n">
        <v>40683</v>
      </c>
      <c r="T34" s="81" t="s">
        <v>89</v>
      </c>
      <c r="U34" s="81" t="n">
        <v>22359</v>
      </c>
      <c r="V34" s="81" t="n">
        <v>16003</v>
      </c>
      <c r="W34" s="81" t="n">
        <v>23</v>
      </c>
      <c r="X34" s="81" t="n">
        <v>111</v>
      </c>
      <c r="Y34" s="81" t="s">
        <v>89</v>
      </c>
      <c r="Z34" s="81" t="n">
        <v>22</v>
      </c>
      <c r="AA34" s="81" t="n">
        <v>1366</v>
      </c>
      <c r="AB34" s="81" t="n">
        <v>756</v>
      </c>
      <c r="AC34" s="81" t="n">
        <v>43</v>
      </c>
      <c r="AD34" s="82" t="n">
        <v>1562</v>
      </c>
    </row>
    <row r="35" s="156" customFormat="true" ht="21.75" hidden="false" customHeight="true" outlineLevel="0" collapsed="false">
      <c r="B35" s="136" t="s">
        <v>110</v>
      </c>
      <c r="C35" s="80" t="n">
        <v>155</v>
      </c>
      <c r="D35" s="81" t="n">
        <v>26807</v>
      </c>
      <c r="E35" s="81" t="n">
        <v>26628</v>
      </c>
      <c r="F35" s="81" t="n">
        <v>26623</v>
      </c>
      <c r="G35" s="81" t="n">
        <v>14915</v>
      </c>
      <c r="H35" s="81" t="n">
        <v>2532</v>
      </c>
      <c r="I35" s="81" t="n">
        <v>350</v>
      </c>
      <c r="J35" s="81" t="n">
        <v>236</v>
      </c>
      <c r="K35" s="81" t="n">
        <v>235</v>
      </c>
      <c r="L35" s="81" t="n">
        <v>41</v>
      </c>
      <c r="M35" s="81" t="n">
        <v>1670</v>
      </c>
      <c r="N35" s="81" t="n">
        <v>12383</v>
      </c>
      <c r="O35" s="81" t="n">
        <v>61</v>
      </c>
      <c r="P35" s="81" t="n">
        <v>9038</v>
      </c>
      <c r="Q35" s="81" t="n">
        <v>2260</v>
      </c>
      <c r="R35" s="81" t="n">
        <v>1024</v>
      </c>
      <c r="S35" s="81" t="n">
        <v>11713</v>
      </c>
      <c r="T35" s="81" t="s">
        <v>89</v>
      </c>
      <c r="U35" s="81" t="n">
        <v>8033</v>
      </c>
      <c r="V35" s="81" t="n">
        <v>2930</v>
      </c>
      <c r="W35" s="81" t="s">
        <v>89</v>
      </c>
      <c r="X35" s="81" t="n">
        <v>40</v>
      </c>
      <c r="Y35" s="81" t="n">
        <v>4</v>
      </c>
      <c r="Z35" s="81" t="n">
        <v>1</v>
      </c>
      <c r="AA35" s="81" t="n">
        <v>289</v>
      </c>
      <c r="AB35" s="81" t="n">
        <v>411</v>
      </c>
      <c r="AC35" s="81" t="n">
        <v>5</v>
      </c>
      <c r="AD35" s="82" t="n">
        <v>179</v>
      </c>
    </row>
    <row r="36" s="156" customFormat="true" ht="32.25" hidden="false" customHeight="true" outlineLevel="0" collapsed="false">
      <c r="B36" s="136" t="s">
        <v>111</v>
      </c>
      <c r="C36" s="80" t="n">
        <v>195</v>
      </c>
      <c r="D36" s="81" t="n">
        <v>54415</v>
      </c>
      <c r="E36" s="81" t="n">
        <v>53913</v>
      </c>
      <c r="F36" s="81" t="n">
        <v>53860</v>
      </c>
      <c r="G36" s="81" t="n">
        <v>22385</v>
      </c>
      <c r="H36" s="81" t="n">
        <v>5011</v>
      </c>
      <c r="I36" s="81" t="n">
        <v>1318</v>
      </c>
      <c r="J36" s="81" t="n">
        <v>408</v>
      </c>
      <c r="K36" s="81" t="n">
        <v>679</v>
      </c>
      <c r="L36" s="81" t="n">
        <v>48</v>
      </c>
      <c r="M36" s="81" t="n">
        <v>2558</v>
      </c>
      <c r="N36" s="81" t="n">
        <v>17374</v>
      </c>
      <c r="O36" s="81" t="n">
        <v>310</v>
      </c>
      <c r="P36" s="81" t="n">
        <v>13823</v>
      </c>
      <c r="Q36" s="81" t="n">
        <v>1713</v>
      </c>
      <c r="R36" s="81" t="n">
        <v>1528</v>
      </c>
      <c r="S36" s="81" t="n">
        <v>31528</v>
      </c>
      <c r="T36" s="81" t="n">
        <v>10</v>
      </c>
      <c r="U36" s="81" t="n">
        <v>15106</v>
      </c>
      <c r="V36" s="81" t="n">
        <v>15714</v>
      </c>
      <c r="W36" s="81" t="s">
        <v>89</v>
      </c>
      <c r="X36" s="81" t="n">
        <v>12</v>
      </c>
      <c r="Y36" s="81" t="s">
        <v>89</v>
      </c>
      <c r="Z36" s="81" t="n">
        <v>19</v>
      </c>
      <c r="AA36" s="81" t="n">
        <v>308</v>
      </c>
      <c r="AB36" s="81" t="n">
        <v>306</v>
      </c>
      <c r="AC36" s="81" t="n">
        <v>53</v>
      </c>
      <c r="AD36" s="82" t="n">
        <v>502</v>
      </c>
    </row>
    <row r="37" s="156" customFormat="true" ht="21.75" hidden="false" customHeight="true" outlineLevel="0" collapsed="false">
      <c r="B37" s="136" t="s">
        <v>112</v>
      </c>
      <c r="C37" s="80" t="n">
        <v>173</v>
      </c>
      <c r="D37" s="81" t="n">
        <v>50575</v>
      </c>
      <c r="E37" s="81" t="n">
        <v>50102</v>
      </c>
      <c r="F37" s="81" t="n">
        <v>50049</v>
      </c>
      <c r="G37" s="81" t="n">
        <v>19807</v>
      </c>
      <c r="H37" s="81" t="n">
        <v>4590</v>
      </c>
      <c r="I37" s="81" t="n">
        <v>1223</v>
      </c>
      <c r="J37" s="81" t="n">
        <v>357</v>
      </c>
      <c r="K37" s="81" t="n">
        <v>628</v>
      </c>
      <c r="L37" s="81" t="n">
        <v>46</v>
      </c>
      <c r="M37" s="81" t="n">
        <v>2336</v>
      </c>
      <c r="N37" s="81" t="n">
        <v>15217</v>
      </c>
      <c r="O37" s="81" t="n">
        <v>310</v>
      </c>
      <c r="P37" s="81" t="n">
        <v>11992</v>
      </c>
      <c r="Q37" s="81" t="n">
        <v>1500</v>
      </c>
      <c r="R37" s="81" t="n">
        <v>1415</v>
      </c>
      <c r="S37" s="81" t="n">
        <v>30295</v>
      </c>
      <c r="T37" s="81" t="n">
        <v>10</v>
      </c>
      <c r="U37" s="81" t="n">
        <v>14333</v>
      </c>
      <c r="V37" s="81" t="n">
        <v>15470</v>
      </c>
      <c r="W37" s="81" t="s">
        <v>89</v>
      </c>
      <c r="X37" s="81" t="n">
        <v>12</v>
      </c>
      <c r="Y37" s="81" t="s">
        <v>89</v>
      </c>
      <c r="Z37" s="81" t="n">
        <v>19</v>
      </c>
      <c r="AA37" s="81" t="n">
        <v>223</v>
      </c>
      <c r="AB37" s="81" t="n">
        <v>175</v>
      </c>
      <c r="AC37" s="81" t="n">
        <v>53</v>
      </c>
      <c r="AD37" s="82" t="n">
        <v>473</v>
      </c>
    </row>
    <row r="38" s="156" customFormat="true" ht="21.75" hidden="false" customHeight="true" outlineLevel="0" collapsed="false">
      <c r="B38" s="136" t="s">
        <v>113</v>
      </c>
      <c r="C38" s="80" t="n">
        <v>22</v>
      </c>
      <c r="D38" s="81" t="n">
        <v>3840</v>
      </c>
      <c r="E38" s="81" t="n">
        <v>3811</v>
      </c>
      <c r="F38" s="81" t="n">
        <v>3811</v>
      </c>
      <c r="G38" s="81" t="n">
        <v>2578</v>
      </c>
      <c r="H38" s="81" t="n">
        <v>421</v>
      </c>
      <c r="I38" s="81" t="n">
        <v>95</v>
      </c>
      <c r="J38" s="81" t="n">
        <v>51</v>
      </c>
      <c r="K38" s="81" t="n">
        <v>51</v>
      </c>
      <c r="L38" s="81" t="n">
        <v>2</v>
      </c>
      <c r="M38" s="81" t="n">
        <v>222</v>
      </c>
      <c r="N38" s="81" t="n">
        <v>2157</v>
      </c>
      <c r="O38" s="81" t="s">
        <v>89</v>
      </c>
      <c r="P38" s="81" t="n">
        <v>1831</v>
      </c>
      <c r="Q38" s="81" t="n">
        <v>213</v>
      </c>
      <c r="R38" s="81" t="n">
        <v>113</v>
      </c>
      <c r="S38" s="81" t="n">
        <v>1233</v>
      </c>
      <c r="T38" s="81" t="s">
        <v>89</v>
      </c>
      <c r="U38" s="81" t="n">
        <v>773</v>
      </c>
      <c r="V38" s="81" t="n">
        <v>244</v>
      </c>
      <c r="W38" s="81" t="s">
        <v>89</v>
      </c>
      <c r="X38" s="81" t="s">
        <v>89</v>
      </c>
      <c r="Y38" s="81" t="s">
        <v>89</v>
      </c>
      <c r="Z38" s="81" t="s">
        <v>89</v>
      </c>
      <c r="AA38" s="81" t="n">
        <v>85</v>
      </c>
      <c r="AB38" s="81" t="n">
        <v>131</v>
      </c>
      <c r="AC38" s="81" t="s">
        <v>89</v>
      </c>
      <c r="AD38" s="82" t="n">
        <v>29</v>
      </c>
    </row>
    <row r="39" s="156" customFormat="true" ht="32.25" hidden="false" customHeight="true" outlineLevel="0" collapsed="false">
      <c r="B39" s="136" t="s">
        <v>114</v>
      </c>
      <c r="C39" s="80" t="n">
        <v>200</v>
      </c>
      <c r="D39" s="81" t="n">
        <v>43669</v>
      </c>
      <c r="E39" s="81" t="n">
        <v>43215</v>
      </c>
      <c r="F39" s="81" t="n">
        <v>43191</v>
      </c>
      <c r="G39" s="81" t="n">
        <v>21950</v>
      </c>
      <c r="H39" s="81" t="n">
        <v>5109</v>
      </c>
      <c r="I39" s="81" t="n">
        <v>630</v>
      </c>
      <c r="J39" s="81" t="n">
        <v>393</v>
      </c>
      <c r="K39" s="81" t="n">
        <v>1068</v>
      </c>
      <c r="L39" s="81" t="n">
        <v>115</v>
      </c>
      <c r="M39" s="81" t="n">
        <v>2903</v>
      </c>
      <c r="N39" s="81" t="n">
        <v>16841</v>
      </c>
      <c r="O39" s="81" t="s">
        <v>89</v>
      </c>
      <c r="P39" s="81" t="n">
        <v>13268</v>
      </c>
      <c r="Q39" s="81" t="n">
        <v>2704</v>
      </c>
      <c r="R39" s="81" t="n">
        <v>869</v>
      </c>
      <c r="S39" s="81" t="n">
        <v>21265</v>
      </c>
      <c r="T39" s="81" t="s">
        <v>89</v>
      </c>
      <c r="U39" s="81" t="n">
        <v>11850</v>
      </c>
      <c r="V39" s="81" t="n">
        <v>8554</v>
      </c>
      <c r="W39" s="81" t="s">
        <v>89</v>
      </c>
      <c r="X39" s="81" t="n">
        <v>115</v>
      </c>
      <c r="Y39" s="81" t="n">
        <v>5</v>
      </c>
      <c r="Z39" s="81" t="n">
        <v>81</v>
      </c>
      <c r="AA39" s="81" t="n">
        <v>568</v>
      </c>
      <c r="AB39" s="81" t="n">
        <v>68</v>
      </c>
      <c r="AC39" s="81" t="n">
        <v>24</v>
      </c>
      <c r="AD39" s="82" t="n">
        <v>454</v>
      </c>
    </row>
    <row r="40" s="156" customFormat="true" ht="32.25" hidden="false" customHeight="true" outlineLevel="0" collapsed="false">
      <c r="B40" s="136" t="s">
        <v>115</v>
      </c>
      <c r="C40" s="80" t="n">
        <v>465</v>
      </c>
      <c r="D40" s="81" t="n">
        <v>132455</v>
      </c>
      <c r="E40" s="81" t="n">
        <v>131462</v>
      </c>
      <c r="F40" s="81" t="n">
        <v>131405</v>
      </c>
      <c r="G40" s="81" t="n">
        <v>50599</v>
      </c>
      <c r="H40" s="81" t="n">
        <v>13123</v>
      </c>
      <c r="I40" s="81" t="n">
        <v>1348</v>
      </c>
      <c r="J40" s="81" t="n">
        <v>1010</v>
      </c>
      <c r="K40" s="81" t="n">
        <v>1942</v>
      </c>
      <c r="L40" s="81" t="n">
        <v>198</v>
      </c>
      <c r="M40" s="81" t="n">
        <v>8625</v>
      </c>
      <c r="N40" s="81" t="n">
        <v>31416</v>
      </c>
      <c r="O40" s="81" t="n">
        <v>73</v>
      </c>
      <c r="P40" s="81" t="n">
        <v>28656</v>
      </c>
      <c r="Q40" s="81" t="n">
        <v>5683</v>
      </c>
      <c r="R40" s="81" t="n">
        <v>3064</v>
      </c>
      <c r="S40" s="81" t="n">
        <v>80863</v>
      </c>
      <c r="T40" s="81" t="s">
        <v>89</v>
      </c>
      <c r="U40" s="81" t="n">
        <v>70236</v>
      </c>
      <c r="V40" s="81" t="n">
        <v>8515</v>
      </c>
      <c r="W40" s="81" t="s">
        <v>89</v>
      </c>
      <c r="X40" s="81" t="n">
        <v>1240</v>
      </c>
      <c r="Y40" s="81" t="n">
        <v>24</v>
      </c>
      <c r="Z40" s="81" t="n">
        <v>15</v>
      </c>
      <c r="AA40" s="81" t="n">
        <v>364</v>
      </c>
      <c r="AB40" s="81" t="n">
        <v>412</v>
      </c>
      <c r="AC40" s="81" t="n">
        <v>57</v>
      </c>
      <c r="AD40" s="82" t="n">
        <v>993</v>
      </c>
    </row>
    <row r="41" s="156" customFormat="true" ht="21.75" hidden="false" customHeight="true" outlineLevel="0" collapsed="false">
      <c r="B41" s="136" t="s">
        <v>116</v>
      </c>
      <c r="C41" s="80" t="n">
        <v>157</v>
      </c>
      <c r="D41" s="81" t="n">
        <v>64892</v>
      </c>
      <c r="E41" s="81" t="n">
        <v>64753</v>
      </c>
      <c r="F41" s="81" t="n">
        <v>64715</v>
      </c>
      <c r="G41" s="81" t="n">
        <v>23818</v>
      </c>
      <c r="H41" s="81" t="n">
        <v>5767</v>
      </c>
      <c r="I41" s="81" t="n">
        <v>316</v>
      </c>
      <c r="J41" s="81" t="n">
        <v>411</v>
      </c>
      <c r="K41" s="81" t="n">
        <v>910</v>
      </c>
      <c r="L41" s="81" t="n">
        <v>110</v>
      </c>
      <c r="M41" s="81" t="n">
        <v>4020</v>
      </c>
      <c r="N41" s="81" t="n">
        <v>18051</v>
      </c>
      <c r="O41" s="81" t="s">
        <v>89</v>
      </c>
      <c r="P41" s="81" t="n">
        <v>14352</v>
      </c>
      <c r="Q41" s="81" t="n">
        <v>2375</v>
      </c>
      <c r="R41" s="81" t="n">
        <v>1324</v>
      </c>
      <c r="S41" s="81" t="n">
        <v>40935</v>
      </c>
      <c r="T41" s="81" t="s">
        <v>89</v>
      </c>
      <c r="U41" s="81" t="n">
        <v>36780</v>
      </c>
      <c r="V41" s="81" t="n">
        <v>2978</v>
      </c>
      <c r="W41" s="81" t="s">
        <v>89</v>
      </c>
      <c r="X41" s="81" t="n">
        <v>958</v>
      </c>
      <c r="Y41" s="81" t="n">
        <v>21</v>
      </c>
      <c r="Z41" s="81" t="n">
        <v>2</v>
      </c>
      <c r="AA41" s="81" t="n">
        <v>93</v>
      </c>
      <c r="AB41" s="81" t="n">
        <v>65</v>
      </c>
      <c r="AC41" s="81" t="n">
        <v>38</v>
      </c>
      <c r="AD41" s="82" t="n">
        <v>139</v>
      </c>
    </row>
    <row r="42" s="156" customFormat="true" ht="21.75" hidden="false" customHeight="true" outlineLevel="0" collapsed="false">
      <c r="B42" s="136" t="s">
        <v>117</v>
      </c>
      <c r="C42" s="80" t="n">
        <v>308</v>
      </c>
      <c r="D42" s="81" t="n">
        <v>67563</v>
      </c>
      <c r="E42" s="81" t="n">
        <v>66709</v>
      </c>
      <c r="F42" s="81" t="n">
        <v>66690</v>
      </c>
      <c r="G42" s="81" t="n">
        <v>26781</v>
      </c>
      <c r="H42" s="81" t="n">
        <v>7356</v>
      </c>
      <c r="I42" s="81" t="n">
        <v>1032</v>
      </c>
      <c r="J42" s="81" t="n">
        <v>599</v>
      </c>
      <c r="K42" s="81" t="n">
        <v>1032</v>
      </c>
      <c r="L42" s="81" t="n">
        <v>88</v>
      </c>
      <c r="M42" s="81" t="n">
        <v>4605</v>
      </c>
      <c r="N42" s="81" t="n">
        <v>19425</v>
      </c>
      <c r="O42" s="81" t="n">
        <v>73</v>
      </c>
      <c r="P42" s="81" t="n">
        <v>14304</v>
      </c>
      <c r="Q42" s="81" t="n">
        <v>3308</v>
      </c>
      <c r="R42" s="81" t="n">
        <v>1740</v>
      </c>
      <c r="S42" s="81" t="n">
        <v>39928</v>
      </c>
      <c r="T42" s="81" t="s">
        <v>89</v>
      </c>
      <c r="U42" s="81" t="n">
        <v>33456</v>
      </c>
      <c r="V42" s="81" t="n">
        <v>5537</v>
      </c>
      <c r="W42" s="81" t="s">
        <v>89</v>
      </c>
      <c r="X42" s="81" t="n">
        <v>282</v>
      </c>
      <c r="Y42" s="81" t="n">
        <v>3</v>
      </c>
      <c r="Z42" s="81" t="n">
        <v>13</v>
      </c>
      <c r="AA42" s="81" t="n">
        <v>271</v>
      </c>
      <c r="AB42" s="81" t="n">
        <v>347</v>
      </c>
      <c r="AC42" s="81" t="n">
        <v>19</v>
      </c>
      <c r="AD42" s="82" t="n">
        <v>854</v>
      </c>
    </row>
    <row r="43" s="156" customFormat="true" ht="32.25" hidden="false" customHeight="true" outlineLevel="0" collapsed="false">
      <c r="B43" s="136" t="s">
        <v>118</v>
      </c>
      <c r="C43" s="80" t="n">
        <v>785</v>
      </c>
      <c r="D43" s="81" t="n">
        <v>234862</v>
      </c>
      <c r="E43" s="81" t="n">
        <v>231202</v>
      </c>
      <c r="F43" s="81" t="n">
        <v>230639</v>
      </c>
      <c r="G43" s="81" t="n">
        <v>138494</v>
      </c>
      <c r="H43" s="81" t="n">
        <v>39003</v>
      </c>
      <c r="I43" s="81" t="n">
        <v>4566</v>
      </c>
      <c r="J43" s="81" t="n">
        <v>2759</v>
      </c>
      <c r="K43" s="81" t="n">
        <v>1422</v>
      </c>
      <c r="L43" s="81" t="n">
        <v>251</v>
      </c>
      <c r="M43" s="81" t="n">
        <v>30005</v>
      </c>
      <c r="N43" s="81" t="n">
        <v>99491</v>
      </c>
      <c r="O43" s="81" t="n">
        <v>68</v>
      </c>
      <c r="P43" s="81" t="n">
        <v>69211</v>
      </c>
      <c r="Q43" s="81" t="n">
        <v>17880</v>
      </c>
      <c r="R43" s="81" t="n">
        <v>12332</v>
      </c>
      <c r="S43" s="81" t="n">
        <v>92708</v>
      </c>
      <c r="T43" s="81" t="s">
        <v>89</v>
      </c>
      <c r="U43" s="81" t="n">
        <v>55948</v>
      </c>
      <c r="V43" s="81" t="n">
        <v>26098</v>
      </c>
      <c r="W43" s="81" t="n">
        <v>16</v>
      </c>
      <c r="X43" s="81" t="n">
        <v>1472</v>
      </c>
      <c r="Y43" s="81" t="n">
        <v>164</v>
      </c>
      <c r="Z43" s="81" t="n">
        <v>151</v>
      </c>
      <c r="AA43" s="81" t="n">
        <v>759</v>
      </c>
      <c r="AB43" s="81" t="n">
        <v>7537</v>
      </c>
      <c r="AC43" s="81" t="n">
        <v>563</v>
      </c>
      <c r="AD43" s="82" t="n">
        <v>3660</v>
      </c>
    </row>
    <row r="44" s="156" customFormat="true" ht="21.75" hidden="false" customHeight="true" outlineLevel="0" collapsed="false">
      <c r="B44" s="136" t="s">
        <v>119</v>
      </c>
      <c r="C44" s="80" t="n">
        <v>92</v>
      </c>
      <c r="D44" s="81" t="n">
        <v>54789</v>
      </c>
      <c r="E44" s="81" t="n">
        <v>53740</v>
      </c>
      <c r="F44" s="81" t="n">
        <v>53441</v>
      </c>
      <c r="G44" s="81" t="n">
        <v>42172</v>
      </c>
      <c r="H44" s="81" t="n">
        <v>16895</v>
      </c>
      <c r="I44" s="81" t="n">
        <v>741</v>
      </c>
      <c r="J44" s="81" t="n">
        <v>1201</v>
      </c>
      <c r="K44" s="81" t="n">
        <v>201</v>
      </c>
      <c r="L44" s="81" t="n">
        <v>98</v>
      </c>
      <c r="M44" s="81" t="n">
        <v>14654</v>
      </c>
      <c r="N44" s="81" t="n">
        <v>25277</v>
      </c>
      <c r="O44" s="81" t="s">
        <v>89</v>
      </c>
      <c r="P44" s="81" t="n">
        <v>18551</v>
      </c>
      <c r="Q44" s="81" t="n">
        <v>3689</v>
      </c>
      <c r="R44" s="81" t="n">
        <v>3037</v>
      </c>
      <c r="S44" s="81" t="n">
        <v>11568</v>
      </c>
      <c r="T44" s="81" t="s">
        <v>89</v>
      </c>
      <c r="U44" s="81" t="n">
        <v>2350</v>
      </c>
      <c r="V44" s="81" t="n">
        <v>3696</v>
      </c>
      <c r="W44" s="81" t="s">
        <v>89</v>
      </c>
      <c r="X44" s="81" t="s">
        <v>89</v>
      </c>
      <c r="Y44" s="81" t="s">
        <v>89</v>
      </c>
      <c r="Z44" s="81" t="s">
        <v>89</v>
      </c>
      <c r="AA44" s="81" t="s">
        <v>89</v>
      </c>
      <c r="AB44" s="81" t="n">
        <v>5223</v>
      </c>
      <c r="AC44" s="81" t="n">
        <v>299</v>
      </c>
      <c r="AD44" s="82" t="n">
        <v>1049</v>
      </c>
    </row>
    <row r="45" s="156" customFormat="true" ht="21.75" hidden="false" customHeight="true" outlineLevel="0" collapsed="false">
      <c r="B45" s="136" t="s">
        <v>120</v>
      </c>
      <c r="C45" s="80" t="n">
        <v>113</v>
      </c>
      <c r="D45" s="81" t="n">
        <v>30103</v>
      </c>
      <c r="E45" s="81" t="n">
        <v>29879</v>
      </c>
      <c r="F45" s="81" t="n">
        <v>29857</v>
      </c>
      <c r="G45" s="81" t="n">
        <v>22424</v>
      </c>
      <c r="H45" s="81" t="n">
        <v>6601</v>
      </c>
      <c r="I45" s="81" t="n">
        <v>1821</v>
      </c>
      <c r="J45" s="81" t="n">
        <v>318</v>
      </c>
      <c r="K45" s="81" t="n">
        <v>360</v>
      </c>
      <c r="L45" s="81" t="n">
        <v>49</v>
      </c>
      <c r="M45" s="81" t="n">
        <v>4053</v>
      </c>
      <c r="N45" s="81" t="n">
        <v>15823</v>
      </c>
      <c r="O45" s="81" t="s">
        <v>89</v>
      </c>
      <c r="P45" s="81" t="n">
        <v>7949</v>
      </c>
      <c r="Q45" s="81" t="n">
        <v>4122</v>
      </c>
      <c r="R45" s="81" t="n">
        <v>3752</v>
      </c>
      <c r="S45" s="81" t="n">
        <v>7455</v>
      </c>
      <c r="T45" s="81" t="s">
        <v>89</v>
      </c>
      <c r="U45" s="81" t="n">
        <v>380</v>
      </c>
      <c r="V45" s="81" t="n">
        <v>6138</v>
      </c>
      <c r="W45" s="81" t="n">
        <v>16</v>
      </c>
      <c r="X45" s="81" t="n">
        <v>149</v>
      </c>
      <c r="Y45" s="81" t="n">
        <v>9</v>
      </c>
      <c r="Z45" s="81" t="s">
        <v>89</v>
      </c>
      <c r="AA45" s="81" t="n">
        <v>354</v>
      </c>
      <c r="AB45" s="81" t="n">
        <v>387</v>
      </c>
      <c r="AC45" s="81" t="n">
        <v>22</v>
      </c>
      <c r="AD45" s="82" t="n">
        <v>224</v>
      </c>
    </row>
    <row r="46" s="156" customFormat="true" ht="21.75" hidden="false" customHeight="true" outlineLevel="0" collapsed="false">
      <c r="B46" s="136" t="s">
        <v>121</v>
      </c>
      <c r="C46" s="80" t="n">
        <v>580</v>
      </c>
      <c r="D46" s="81" t="n">
        <v>149970</v>
      </c>
      <c r="E46" s="81" t="n">
        <v>147583</v>
      </c>
      <c r="F46" s="81" t="n">
        <v>147341</v>
      </c>
      <c r="G46" s="81" t="n">
        <v>73898</v>
      </c>
      <c r="H46" s="81" t="n">
        <v>15507</v>
      </c>
      <c r="I46" s="81" t="n">
        <v>2004</v>
      </c>
      <c r="J46" s="81" t="n">
        <v>1240</v>
      </c>
      <c r="K46" s="81" t="n">
        <v>861</v>
      </c>
      <c r="L46" s="81" t="n">
        <v>104</v>
      </c>
      <c r="M46" s="81" t="n">
        <v>11298</v>
      </c>
      <c r="N46" s="81" t="n">
        <v>58391</v>
      </c>
      <c r="O46" s="81" t="n">
        <v>68</v>
      </c>
      <c r="P46" s="81" t="n">
        <v>42711</v>
      </c>
      <c r="Q46" s="81" t="n">
        <v>10069</v>
      </c>
      <c r="R46" s="81" t="n">
        <v>5543</v>
      </c>
      <c r="S46" s="81" t="n">
        <v>73685</v>
      </c>
      <c r="T46" s="81" t="s">
        <v>89</v>
      </c>
      <c r="U46" s="81" t="n">
        <v>53218</v>
      </c>
      <c r="V46" s="81" t="n">
        <v>16264</v>
      </c>
      <c r="W46" s="81" t="s">
        <v>89</v>
      </c>
      <c r="X46" s="81" t="n">
        <v>1323</v>
      </c>
      <c r="Y46" s="81" t="n">
        <v>155</v>
      </c>
      <c r="Z46" s="81" t="n">
        <v>151</v>
      </c>
      <c r="AA46" s="81" t="n">
        <v>405</v>
      </c>
      <c r="AB46" s="81" t="n">
        <v>1927</v>
      </c>
      <c r="AC46" s="81" t="n">
        <v>242</v>
      </c>
      <c r="AD46" s="82" t="n">
        <v>2387</v>
      </c>
    </row>
    <row r="47" s="156" customFormat="true" ht="32.25" hidden="false" customHeight="true" outlineLevel="0" collapsed="false">
      <c r="B47" s="136" t="s">
        <v>122</v>
      </c>
      <c r="C47" s="80" t="n">
        <v>982</v>
      </c>
      <c r="D47" s="81" t="n">
        <v>553352</v>
      </c>
      <c r="E47" s="81" t="n">
        <v>550990</v>
      </c>
      <c r="F47" s="81" t="n">
        <v>549907</v>
      </c>
      <c r="G47" s="81" t="n">
        <v>170490</v>
      </c>
      <c r="H47" s="81" t="n">
        <v>84685</v>
      </c>
      <c r="I47" s="81" t="n">
        <v>10541</v>
      </c>
      <c r="J47" s="81" t="n">
        <v>4388</v>
      </c>
      <c r="K47" s="81" t="n">
        <v>23256</v>
      </c>
      <c r="L47" s="81" t="n">
        <v>2761</v>
      </c>
      <c r="M47" s="81" t="n">
        <v>43739</v>
      </c>
      <c r="N47" s="81" t="n">
        <v>85805</v>
      </c>
      <c r="O47" s="81" t="n">
        <v>58</v>
      </c>
      <c r="P47" s="81" t="n">
        <v>42736</v>
      </c>
      <c r="Q47" s="81" t="n">
        <v>33249</v>
      </c>
      <c r="R47" s="81" t="n">
        <v>9762</v>
      </c>
      <c r="S47" s="81" t="n">
        <v>380500</v>
      </c>
      <c r="T47" s="81" t="n">
        <v>47</v>
      </c>
      <c r="U47" s="81" t="n">
        <v>211762</v>
      </c>
      <c r="V47" s="81" t="n">
        <v>104657</v>
      </c>
      <c r="W47" s="81" t="n">
        <v>936</v>
      </c>
      <c r="X47" s="81" t="n">
        <v>54988</v>
      </c>
      <c r="Y47" s="81" t="n">
        <v>708</v>
      </c>
      <c r="Z47" s="81" t="n">
        <v>395</v>
      </c>
      <c r="AA47" s="81" t="n">
        <v>2486</v>
      </c>
      <c r="AB47" s="81" t="n">
        <v>3438</v>
      </c>
      <c r="AC47" s="81" t="n">
        <v>1083</v>
      </c>
      <c r="AD47" s="82" t="n">
        <v>2362</v>
      </c>
    </row>
    <row r="48" s="156" customFormat="true" ht="21.75" hidden="false" customHeight="true" outlineLevel="0" collapsed="false">
      <c r="B48" s="136" t="s">
        <v>123</v>
      </c>
      <c r="C48" s="80" t="n">
        <v>126</v>
      </c>
      <c r="D48" s="81" t="n">
        <v>31880</v>
      </c>
      <c r="E48" s="81" t="n">
        <v>31846</v>
      </c>
      <c r="F48" s="81" t="n">
        <v>31782</v>
      </c>
      <c r="G48" s="81" t="n">
        <v>11909</v>
      </c>
      <c r="H48" s="81" t="n">
        <v>5512</v>
      </c>
      <c r="I48" s="81" t="n">
        <v>481</v>
      </c>
      <c r="J48" s="81" t="n">
        <v>221</v>
      </c>
      <c r="K48" s="81" t="n">
        <v>1622</v>
      </c>
      <c r="L48" s="81" t="n">
        <v>110</v>
      </c>
      <c r="M48" s="81" t="n">
        <v>3078</v>
      </c>
      <c r="N48" s="81" t="n">
        <v>6397</v>
      </c>
      <c r="O48" s="81" t="s">
        <v>89</v>
      </c>
      <c r="P48" s="81" t="n">
        <v>4131</v>
      </c>
      <c r="Q48" s="81" t="n">
        <v>1452</v>
      </c>
      <c r="R48" s="81" t="n">
        <v>814</v>
      </c>
      <c r="S48" s="81" t="n">
        <v>19937</v>
      </c>
      <c r="T48" s="81" t="n">
        <v>40</v>
      </c>
      <c r="U48" s="81" t="n">
        <v>14289</v>
      </c>
      <c r="V48" s="81" t="n">
        <v>3806</v>
      </c>
      <c r="W48" s="81" t="n">
        <v>2</v>
      </c>
      <c r="X48" s="81" t="n">
        <v>1514</v>
      </c>
      <c r="Y48" s="81" t="s">
        <v>89</v>
      </c>
      <c r="Z48" s="81" t="n">
        <v>31</v>
      </c>
      <c r="AA48" s="81" t="n">
        <v>51</v>
      </c>
      <c r="AB48" s="81" t="n">
        <v>140</v>
      </c>
      <c r="AC48" s="81" t="n">
        <v>64</v>
      </c>
      <c r="AD48" s="82" t="n">
        <v>34</v>
      </c>
    </row>
    <row r="49" s="156" customFormat="true" ht="21.75" hidden="false" customHeight="true" outlineLevel="0" collapsed="false">
      <c r="B49" s="136" t="s">
        <v>124</v>
      </c>
      <c r="C49" s="80" t="n">
        <v>201</v>
      </c>
      <c r="D49" s="81" t="n">
        <v>131357</v>
      </c>
      <c r="E49" s="81" t="n">
        <v>130987</v>
      </c>
      <c r="F49" s="81" t="n">
        <v>130849</v>
      </c>
      <c r="G49" s="81" t="n">
        <v>35331</v>
      </c>
      <c r="H49" s="81" t="n">
        <v>13591</v>
      </c>
      <c r="I49" s="81" t="n">
        <v>1256</v>
      </c>
      <c r="J49" s="81" t="n">
        <v>830</v>
      </c>
      <c r="K49" s="81" t="n">
        <v>2830</v>
      </c>
      <c r="L49" s="81" t="n">
        <v>397</v>
      </c>
      <c r="M49" s="81" t="n">
        <v>8278</v>
      </c>
      <c r="N49" s="81" t="n">
        <v>21740</v>
      </c>
      <c r="O49" s="81" t="s">
        <v>89</v>
      </c>
      <c r="P49" s="81" t="n">
        <v>10060</v>
      </c>
      <c r="Q49" s="81" t="n">
        <v>9955</v>
      </c>
      <c r="R49" s="81" t="n">
        <v>1725</v>
      </c>
      <c r="S49" s="81" t="n">
        <v>95656</v>
      </c>
      <c r="T49" s="81" t="n">
        <v>7</v>
      </c>
      <c r="U49" s="81" t="n">
        <v>73780</v>
      </c>
      <c r="V49" s="81" t="n">
        <v>6518</v>
      </c>
      <c r="W49" s="81" t="s">
        <v>89</v>
      </c>
      <c r="X49" s="81" t="n">
        <v>14056</v>
      </c>
      <c r="Y49" s="81" t="n">
        <v>39</v>
      </c>
      <c r="Z49" s="81" t="n">
        <v>37</v>
      </c>
      <c r="AA49" s="81" t="n">
        <v>71</v>
      </c>
      <c r="AB49" s="81" t="n">
        <v>1010</v>
      </c>
      <c r="AC49" s="81" t="n">
        <v>138</v>
      </c>
      <c r="AD49" s="82" t="n">
        <v>370</v>
      </c>
    </row>
    <row r="50" s="156" customFormat="true" ht="21.75" hidden="false" customHeight="true" outlineLevel="0" collapsed="false">
      <c r="B50" s="136" t="s">
        <v>125</v>
      </c>
      <c r="C50" s="80" t="n">
        <v>21</v>
      </c>
      <c r="D50" s="81" t="n">
        <v>42948</v>
      </c>
      <c r="E50" s="81" t="n">
        <v>42807</v>
      </c>
      <c r="F50" s="81" t="n">
        <v>42780</v>
      </c>
      <c r="G50" s="81" t="n">
        <v>11041</v>
      </c>
      <c r="H50" s="81" t="n">
        <v>4886</v>
      </c>
      <c r="I50" s="81" t="n">
        <v>426</v>
      </c>
      <c r="J50" s="81" t="n">
        <v>257</v>
      </c>
      <c r="K50" s="81" t="n">
        <v>364</v>
      </c>
      <c r="L50" s="81" t="n">
        <v>138</v>
      </c>
      <c r="M50" s="81" t="n">
        <v>3701</v>
      </c>
      <c r="N50" s="81" t="n">
        <v>6155</v>
      </c>
      <c r="O50" s="81" t="n">
        <v>15</v>
      </c>
      <c r="P50" s="81" t="n">
        <v>1696</v>
      </c>
      <c r="Q50" s="81" t="n">
        <v>4234</v>
      </c>
      <c r="R50" s="81" t="n">
        <v>210</v>
      </c>
      <c r="S50" s="81" t="n">
        <v>31766</v>
      </c>
      <c r="T50" s="81" t="s">
        <v>89</v>
      </c>
      <c r="U50" s="81" t="n">
        <v>26311</v>
      </c>
      <c r="V50" s="81" t="n">
        <v>2198</v>
      </c>
      <c r="W50" s="81" t="s">
        <v>89</v>
      </c>
      <c r="X50" s="81" t="n">
        <v>3113</v>
      </c>
      <c r="Y50" s="81" t="s">
        <v>89</v>
      </c>
      <c r="Z50" s="81" t="s">
        <v>89</v>
      </c>
      <c r="AA50" s="81" t="s">
        <v>89</v>
      </c>
      <c r="AB50" s="81" t="n">
        <v>117</v>
      </c>
      <c r="AC50" s="81" t="n">
        <v>27</v>
      </c>
      <c r="AD50" s="82" t="n">
        <v>141</v>
      </c>
    </row>
    <row r="51" s="156" customFormat="true" ht="21.75" hidden="false" customHeight="true" outlineLevel="0" collapsed="false">
      <c r="B51" s="136" t="s">
        <v>221</v>
      </c>
      <c r="C51" s="80" t="n">
        <v>148</v>
      </c>
      <c r="D51" s="81" t="n">
        <v>51230</v>
      </c>
      <c r="E51" s="81" t="n">
        <v>50733</v>
      </c>
      <c r="F51" s="81" t="n">
        <v>50397</v>
      </c>
      <c r="G51" s="81" t="n">
        <v>17726</v>
      </c>
      <c r="H51" s="81" t="n">
        <v>8416</v>
      </c>
      <c r="I51" s="81" t="n">
        <v>1192</v>
      </c>
      <c r="J51" s="81" t="n">
        <v>420</v>
      </c>
      <c r="K51" s="81" t="n">
        <v>2498</v>
      </c>
      <c r="L51" s="81" t="n">
        <v>440</v>
      </c>
      <c r="M51" s="81" t="n">
        <v>3866</v>
      </c>
      <c r="N51" s="81" t="n">
        <v>9310</v>
      </c>
      <c r="O51" s="81" t="s">
        <v>89</v>
      </c>
      <c r="P51" s="81" t="n">
        <v>4880</v>
      </c>
      <c r="Q51" s="81" t="n">
        <v>2775</v>
      </c>
      <c r="R51" s="81" t="n">
        <v>1655</v>
      </c>
      <c r="S51" s="81" t="n">
        <v>33007</v>
      </c>
      <c r="T51" s="81" t="s">
        <v>89</v>
      </c>
      <c r="U51" s="81" t="n">
        <v>19384</v>
      </c>
      <c r="V51" s="81" t="n">
        <v>7026</v>
      </c>
      <c r="W51" s="81" t="n">
        <v>14</v>
      </c>
      <c r="X51" s="81" t="n">
        <v>5209</v>
      </c>
      <c r="Y51" s="81" t="n">
        <v>405</v>
      </c>
      <c r="Z51" s="81" t="s">
        <v>89</v>
      </c>
      <c r="AA51" s="81" t="n">
        <v>235</v>
      </c>
      <c r="AB51" s="81" t="n">
        <v>398</v>
      </c>
      <c r="AC51" s="81" t="n">
        <v>336</v>
      </c>
      <c r="AD51" s="82" t="n">
        <v>497</v>
      </c>
    </row>
    <row r="52" s="156" customFormat="true" ht="21.75" hidden="false" customHeight="true" outlineLevel="0" collapsed="false">
      <c r="B52" s="136" t="s">
        <v>127</v>
      </c>
      <c r="C52" s="80" t="n">
        <v>221</v>
      </c>
      <c r="D52" s="81" t="n">
        <v>183194</v>
      </c>
      <c r="E52" s="81" t="n">
        <v>182655</v>
      </c>
      <c r="F52" s="81" t="n">
        <v>182433</v>
      </c>
      <c r="G52" s="81" t="n">
        <v>56009</v>
      </c>
      <c r="H52" s="81" t="n">
        <v>33807</v>
      </c>
      <c r="I52" s="81" t="n">
        <v>4849</v>
      </c>
      <c r="J52" s="81" t="n">
        <v>1782</v>
      </c>
      <c r="K52" s="81" t="n">
        <v>9983</v>
      </c>
      <c r="L52" s="81" t="n">
        <v>888</v>
      </c>
      <c r="M52" s="81" t="n">
        <v>16305</v>
      </c>
      <c r="N52" s="81" t="n">
        <v>22202</v>
      </c>
      <c r="O52" s="81" t="s">
        <v>89</v>
      </c>
      <c r="P52" s="81" t="n">
        <v>11436</v>
      </c>
      <c r="Q52" s="81" t="n">
        <v>8470</v>
      </c>
      <c r="R52" s="81" t="n">
        <v>2296</v>
      </c>
      <c r="S52" s="81" t="n">
        <v>126646</v>
      </c>
      <c r="T52" s="81" t="s">
        <v>89</v>
      </c>
      <c r="U52" s="81" t="n">
        <v>39639</v>
      </c>
      <c r="V52" s="81" t="n">
        <v>62150</v>
      </c>
      <c r="W52" s="81" t="n">
        <v>837</v>
      </c>
      <c r="X52" s="81" t="n">
        <v>21095</v>
      </c>
      <c r="Y52" s="81" t="n">
        <v>243</v>
      </c>
      <c r="Z52" s="81" t="s">
        <v>89</v>
      </c>
      <c r="AA52" s="81" t="n">
        <v>1382</v>
      </c>
      <c r="AB52" s="81" t="n">
        <v>1078</v>
      </c>
      <c r="AC52" s="81" t="n">
        <v>222</v>
      </c>
      <c r="AD52" s="82" t="n">
        <v>539</v>
      </c>
    </row>
    <row r="53" s="156" customFormat="true" ht="21.75" hidden="false" customHeight="true" outlineLevel="0" collapsed="false">
      <c r="B53" s="136" t="s">
        <v>128</v>
      </c>
      <c r="C53" s="80" t="n">
        <v>265</v>
      </c>
      <c r="D53" s="81" t="n">
        <v>112743</v>
      </c>
      <c r="E53" s="81" t="n">
        <v>111962</v>
      </c>
      <c r="F53" s="81" t="n">
        <v>111666</v>
      </c>
      <c r="G53" s="81" t="n">
        <v>38474</v>
      </c>
      <c r="H53" s="81" t="n">
        <v>18473</v>
      </c>
      <c r="I53" s="81" t="n">
        <v>2337</v>
      </c>
      <c r="J53" s="81" t="n">
        <v>878</v>
      </c>
      <c r="K53" s="81" t="n">
        <v>5959</v>
      </c>
      <c r="L53" s="81" t="n">
        <v>788</v>
      </c>
      <c r="M53" s="81" t="n">
        <v>8511</v>
      </c>
      <c r="N53" s="81" t="n">
        <v>20001</v>
      </c>
      <c r="O53" s="81" t="n">
        <v>43</v>
      </c>
      <c r="P53" s="81" t="n">
        <v>10533</v>
      </c>
      <c r="Q53" s="81" t="n">
        <v>6363</v>
      </c>
      <c r="R53" s="81" t="n">
        <v>3062</v>
      </c>
      <c r="S53" s="81" t="n">
        <v>73488</v>
      </c>
      <c r="T53" s="81" t="s">
        <v>89</v>
      </c>
      <c r="U53" s="81" t="n">
        <v>38359</v>
      </c>
      <c r="V53" s="81" t="n">
        <v>22959</v>
      </c>
      <c r="W53" s="81" t="n">
        <v>83</v>
      </c>
      <c r="X53" s="81" t="n">
        <v>10001</v>
      </c>
      <c r="Y53" s="81" t="n">
        <v>21</v>
      </c>
      <c r="Z53" s="81" t="n">
        <v>327</v>
      </c>
      <c r="AA53" s="81" t="n">
        <v>747</v>
      </c>
      <c r="AB53" s="81" t="n">
        <v>695</v>
      </c>
      <c r="AC53" s="81" t="n">
        <v>296</v>
      </c>
      <c r="AD53" s="82" t="n">
        <v>781</v>
      </c>
    </row>
    <row r="54" s="156" customFormat="true" ht="32.25" hidden="false" customHeight="true" outlineLevel="0" collapsed="false">
      <c r="B54" s="136" t="s">
        <v>129</v>
      </c>
      <c r="C54" s="80" t="n">
        <v>57</v>
      </c>
      <c r="D54" s="81" t="n">
        <v>35054</v>
      </c>
      <c r="E54" s="81" t="n">
        <v>35012</v>
      </c>
      <c r="F54" s="81" t="n">
        <v>34974</v>
      </c>
      <c r="G54" s="81" t="n">
        <v>9405</v>
      </c>
      <c r="H54" s="81" t="n">
        <v>5279</v>
      </c>
      <c r="I54" s="81" t="n">
        <v>578</v>
      </c>
      <c r="J54" s="81" t="n">
        <v>433</v>
      </c>
      <c r="K54" s="81" t="n">
        <v>329</v>
      </c>
      <c r="L54" s="81" t="n">
        <v>284</v>
      </c>
      <c r="M54" s="81" t="n">
        <v>3655</v>
      </c>
      <c r="N54" s="81" t="n">
        <v>4126</v>
      </c>
      <c r="O54" s="81" t="s">
        <v>89</v>
      </c>
      <c r="P54" s="81" t="n">
        <v>1591</v>
      </c>
      <c r="Q54" s="81" t="n">
        <v>1280</v>
      </c>
      <c r="R54" s="81" t="n">
        <v>1255</v>
      </c>
      <c r="S54" s="81" t="n">
        <v>25607</v>
      </c>
      <c r="T54" s="81" t="s">
        <v>89</v>
      </c>
      <c r="U54" s="81" t="n">
        <v>17383</v>
      </c>
      <c r="V54" s="81" t="n">
        <v>4823</v>
      </c>
      <c r="W54" s="81" t="s">
        <v>89</v>
      </c>
      <c r="X54" s="81" t="n">
        <v>1813</v>
      </c>
      <c r="Y54" s="81" t="s">
        <v>89</v>
      </c>
      <c r="Z54" s="81" t="s">
        <v>89</v>
      </c>
      <c r="AA54" s="81" t="n">
        <v>1280</v>
      </c>
      <c r="AB54" s="81" t="n">
        <v>270</v>
      </c>
      <c r="AC54" s="81" t="n">
        <v>38</v>
      </c>
      <c r="AD54" s="82" t="n">
        <v>42</v>
      </c>
    </row>
    <row r="55" s="156" customFormat="true" ht="21.75" hidden="false" customHeight="true" outlineLevel="0" collapsed="false">
      <c r="B55" s="136" t="s">
        <v>130</v>
      </c>
      <c r="C55" s="80" t="n">
        <v>31</v>
      </c>
      <c r="D55" s="81" t="n">
        <v>27676</v>
      </c>
      <c r="E55" s="81" t="n">
        <v>27666</v>
      </c>
      <c r="F55" s="81" t="n">
        <v>27629</v>
      </c>
      <c r="G55" s="81" t="n">
        <v>6825</v>
      </c>
      <c r="H55" s="81" t="n">
        <v>4433</v>
      </c>
      <c r="I55" s="81" t="n">
        <v>536</v>
      </c>
      <c r="J55" s="81" t="n">
        <v>348</v>
      </c>
      <c r="K55" s="81" t="n">
        <v>186</v>
      </c>
      <c r="L55" s="81" t="n">
        <v>272</v>
      </c>
      <c r="M55" s="81" t="n">
        <v>3091</v>
      </c>
      <c r="N55" s="81" t="n">
        <v>2392</v>
      </c>
      <c r="O55" s="81" t="s">
        <v>89</v>
      </c>
      <c r="P55" s="81" t="n">
        <v>1413</v>
      </c>
      <c r="Q55" s="81" t="n">
        <v>650</v>
      </c>
      <c r="R55" s="81" t="n">
        <v>329</v>
      </c>
      <c r="S55" s="81" t="n">
        <v>20841</v>
      </c>
      <c r="T55" s="81" t="s">
        <v>89</v>
      </c>
      <c r="U55" s="81" t="n">
        <v>13753</v>
      </c>
      <c r="V55" s="81" t="n">
        <v>4248</v>
      </c>
      <c r="W55" s="81" t="s">
        <v>89</v>
      </c>
      <c r="X55" s="81" t="n">
        <v>1306</v>
      </c>
      <c r="Y55" s="81" t="s">
        <v>89</v>
      </c>
      <c r="Z55" s="81" t="s">
        <v>89</v>
      </c>
      <c r="AA55" s="81" t="n">
        <v>1263</v>
      </c>
      <c r="AB55" s="81" t="n">
        <v>234</v>
      </c>
      <c r="AC55" s="81" t="n">
        <v>37</v>
      </c>
      <c r="AD55" s="82" t="n">
        <v>10</v>
      </c>
    </row>
    <row r="56" s="156" customFormat="true" ht="21.75" hidden="false" customHeight="true" outlineLevel="0" collapsed="false">
      <c r="B56" s="136" t="s">
        <v>131</v>
      </c>
      <c r="C56" s="80" t="n">
        <v>26</v>
      </c>
      <c r="D56" s="81" t="n">
        <v>7378</v>
      </c>
      <c r="E56" s="81" t="n">
        <v>7346</v>
      </c>
      <c r="F56" s="81" t="n">
        <v>7345</v>
      </c>
      <c r="G56" s="81" t="n">
        <v>2580</v>
      </c>
      <c r="H56" s="81" t="n">
        <v>846</v>
      </c>
      <c r="I56" s="81" t="n">
        <v>42</v>
      </c>
      <c r="J56" s="81" t="n">
        <v>85</v>
      </c>
      <c r="K56" s="81" t="n">
        <v>143</v>
      </c>
      <c r="L56" s="81" t="n">
        <v>12</v>
      </c>
      <c r="M56" s="81" t="n">
        <v>564</v>
      </c>
      <c r="N56" s="81" t="n">
        <v>1734</v>
      </c>
      <c r="O56" s="81" t="s">
        <v>89</v>
      </c>
      <c r="P56" s="81" t="n">
        <v>178</v>
      </c>
      <c r="Q56" s="81" t="n">
        <v>630</v>
      </c>
      <c r="R56" s="81" t="n">
        <v>926</v>
      </c>
      <c r="S56" s="81" t="n">
        <v>4766</v>
      </c>
      <c r="T56" s="81" t="s">
        <v>89</v>
      </c>
      <c r="U56" s="81" t="n">
        <v>3630</v>
      </c>
      <c r="V56" s="81" t="n">
        <v>575</v>
      </c>
      <c r="W56" s="81" t="s">
        <v>89</v>
      </c>
      <c r="X56" s="81" t="n">
        <v>507</v>
      </c>
      <c r="Y56" s="81" t="s">
        <v>89</v>
      </c>
      <c r="Z56" s="81" t="s">
        <v>89</v>
      </c>
      <c r="AA56" s="81" t="n">
        <v>17</v>
      </c>
      <c r="AB56" s="81" t="n">
        <v>36</v>
      </c>
      <c r="AC56" s="81" t="n">
        <v>1</v>
      </c>
      <c r="AD56" s="82" t="n">
        <v>32</v>
      </c>
    </row>
    <row r="57" s="156" customFormat="true" ht="32.25" hidden="false" customHeight="true" outlineLevel="0" collapsed="false">
      <c r="B57" s="136" t="s">
        <v>132</v>
      </c>
      <c r="C57" s="80" t="n">
        <v>673</v>
      </c>
      <c r="D57" s="81" t="n">
        <v>161305</v>
      </c>
      <c r="E57" s="81" t="n">
        <v>160076</v>
      </c>
      <c r="F57" s="81" t="n">
        <v>159933</v>
      </c>
      <c r="G57" s="81" t="n">
        <v>71096</v>
      </c>
      <c r="H57" s="81" t="n">
        <v>18155</v>
      </c>
      <c r="I57" s="81" t="n">
        <v>1696</v>
      </c>
      <c r="J57" s="81" t="n">
        <v>1145</v>
      </c>
      <c r="K57" s="81" t="n">
        <v>3226</v>
      </c>
      <c r="L57" s="81" t="n">
        <v>411</v>
      </c>
      <c r="M57" s="81" t="n">
        <v>11677</v>
      </c>
      <c r="N57" s="81" t="n">
        <v>52941</v>
      </c>
      <c r="O57" s="81" t="s">
        <v>89</v>
      </c>
      <c r="P57" s="81" t="n">
        <v>40454</v>
      </c>
      <c r="Q57" s="81" t="n">
        <v>7720</v>
      </c>
      <c r="R57" s="81" t="n">
        <v>4767</v>
      </c>
      <c r="S57" s="81" t="n">
        <v>88980</v>
      </c>
      <c r="T57" s="81" t="s">
        <v>89</v>
      </c>
      <c r="U57" s="81" t="n">
        <v>71999</v>
      </c>
      <c r="V57" s="81" t="n">
        <v>13574</v>
      </c>
      <c r="W57" s="81" t="s">
        <v>89</v>
      </c>
      <c r="X57" s="81" t="n">
        <v>1616</v>
      </c>
      <c r="Y57" s="81" t="n">
        <v>30</v>
      </c>
      <c r="Z57" s="81" t="n">
        <v>53</v>
      </c>
      <c r="AA57" s="81" t="n">
        <v>993</v>
      </c>
      <c r="AB57" s="81" t="n">
        <v>572</v>
      </c>
      <c r="AC57" s="81" t="n">
        <v>143</v>
      </c>
      <c r="AD57" s="82" t="n">
        <v>1229</v>
      </c>
    </row>
    <row r="58" s="156" customFormat="true" ht="32.25" hidden="false" customHeight="true" outlineLevel="0" collapsed="false">
      <c r="B58" s="136" t="s">
        <v>133</v>
      </c>
      <c r="C58" s="80" t="n">
        <v>155</v>
      </c>
      <c r="D58" s="81" t="n">
        <v>78833</v>
      </c>
      <c r="E58" s="81" t="n">
        <v>78388</v>
      </c>
      <c r="F58" s="81" t="n">
        <v>78270</v>
      </c>
      <c r="G58" s="81" t="n">
        <v>31722</v>
      </c>
      <c r="H58" s="81" t="n">
        <v>8145</v>
      </c>
      <c r="I58" s="81" t="n">
        <v>490</v>
      </c>
      <c r="J58" s="81" t="n">
        <v>387</v>
      </c>
      <c r="K58" s="81" t="n">
        <v>2342</v>
      </c>
      <c r="L58" s="81" t="n">
        <v>647</v>
      </c>
      <c r="M58" s="81" t="n">
        <v>4279</v>
      </c>
      <c r="N58" s="81" t="n">
        <v>23577</v>
      </c>
      <c r="O58" s="81" t="s">
        <v>89</v>
      </c>
      <c r="P58" s="81" t="n">
        <v>19503</v>
      </c>
      <c r="Q58" s="81" t="n">
        <v>2431</v>
      </c>
      <c r="R58" s="81" t="n">
        <v>1643</v>
      </c>
      <c r="S58" s="81" t="n">
        <v>46666</v>
      </c>
      <c r="T58" s="81" t="n">
        <v>497</v>
      </c>
      <c r="U58" s="81" t="n">
        <v>40531</v>
      </c>
      <c r="V58" s="81" t="n">
        <v>3583</v>
      </c>
      <c r="W58" s="81" t="n">
        <v>70</v>
      </c>
      <c r="X58" s="81" t="n">
        <v>1792</v>
      </c>
      <c r="Y58" s="81" t="s">
        <v>89</v>
      </c>
      <c r="Z58" s="81" t="s">
        <v>89</v>
      </c>
      <c r="AA58" s="81" t="n">
        <v>35</v>
      </c>
      <c r="AB58" s="81" t="n">
        <v>40</v>
      </c>
      <c r="AC58" s="81" t="n">
        <v>118</v>
      </c>
      <c r="AD58" s="82" t="n">
        <v>445</v>
      </c>
    </row>
    <row r="59" s="156" customFormat="true" ht="21.75" hidden="false" customHeight="true" outlineLevel="0" collapsed="false">
      <c r="B59" s="136" t="s">
        <v>134</v>
      </c>
      <c r="C59" s="80" t="n">
        <v>12</v>
      </c>
      <c r="D59" s="81" t="n">
        <v>31191</v>
      </c>
      <c r="E59" s="81" t="n">
        <v>31097</v>
      </c>
      <c r="F59" s="81" t="n">
        <v>31003</v>
      </c>
      <c r="G59" s="81" t="n">
        <v>7200</v>
      </c>
      <c r="H59" s="81" t="n">
        <v>2384</v>
      </c>
      <c r="I59" s="81" t="n">
        <v>225</v>
      </c>
      <c r="J59" s="81" t="n">
        <v>87</v>
      </c>
      <c r="K59" s="81" t="n">
        <v>799</v>
      </c>
      <c r="L59" s="81" t="n">
        <v>533</v>
      </c>
      <c r="M59" s="81" t="n">
        <v>740</v>
      </c>
      <c r="N59" s="81" t="n">
        <v>4816</v>
      </c>
      <c r="O59" s="81" t="s">
        <v>89</v>
      </c>
      <c r="P59" s="81" t="n">
        <v>2730</v>
      </c>
      <c r="Q59" s="81" t="n">
        <v>1124</v>
      </c>
      <c r="R59" s="81" t="n">
        <v>962</v>
      </c>
      <c r="S59" s="81" t="n">
        <v>23897</v>
      </c>
      <c r="T59" s="81" t="s">
        <v>89</v>
      </c>
      <c r="U59" s="81" t="n">
        <v>20929</v>
      </c>
      <c r="V59" s="81" t="n">
        <v>1365</v>
      </c>
      <c r="W59" s="81" t="s">
        <v>89</v>
      </c>
      <c r="X59" s="81" t="n">
        <v>1494</v>
      </c>
      <c r="Y59" s="81" t="s">
        <v>89</v>
      </c>
      <c r="Z59" s="81" t="s">
        <v>89</v>
      </c>
      <c r="AA59" s="81" t="n">
        <v>15</v>
      </c>
      <c r="AB59" s="81" t="s">
        <v>89</v>
      </c>
      <c r="AC59" s="81" t="n">
        <v>94</v>
      </c>
      <c r="AD59" s="82" t="n">
        <v>94</v>
      </c>
    </row>
    <row r="60" s="156" customFormat="true" ht="21.75" hidden="false" customHeight="true" outlineLevel="0" collapsed="false">
      <c r="B60" s="136" t="s">
        <v>135</v>
      </c>
      <c r="C60" s="80" t="n">
        <v>143</v>
      </c>
      <c r="D60" s="81" t="n">
        <v>47642</v>
      </c>
      <c r="E60" s="81" t="n">
        <v>47291</v>
      </c>
      <c r="F60" s="81" t="n">
        <v>47267</v>
      </c>
      <c r="G60" s="81" t="n">
        <v>24522</v>
      </c>
      <c r="H60" s="81" t="n">
        <v>5761</v>
      </c>
      <c r="I60" s="81" t="n">
        <v>265</v>
      </c>
      <c r="J60" s="81" t="n">
        <v>300</v>
      </c>
      <c r="K60" s="81" t="n">
        <v>1543</v>
      </c>
      <c r="L60" s="81" t="n">
        <v>114</v>
      </c>
      <c r="M60" s="81" t="n">
        <v>3539</v>
      </c>
      <c r="N60" s="81" t="n">
        <v>18761</v>
      </c>
      <c r="O60" s="81" t="s">
        <v>89</v>
      </c>
      <c r="P60" s="81" t="n">
        <v>16773</v>
      </c>
      <c r="Q60" s="81" t="n">
        <v>1307</v>
      </c>
      <c r="R60" s="81" t="n">
        <v>681</v>
      </c>
      <c r="S60" s="81" t="n">
        <v>22769</v>
      </c>
      <c r="T60" s="81" t="n">
        <v>497</v>
      </c>
      <c r="U60" s="81" t="n">
        <v>19602</v>
      </c>
      <c r="V60" s="81" t="n">
        <v>2218</v>
      </c>
      <c r="W60" s="81" t="n">
        <v>70</v>
      </c>
      <c r="X60" s="81" t="n">
        <v>298</v>
      </c>
      <c r="Y60" s="81" t="s">
        <v>89</v>
      </c>
      <c r="Z60" s="81" t="s">
        <v>89</v>
      </c>
      <c r="AA60" s="81" t="n">
        <v>20</v>
      </c>
      <c r="AB60" s="81" t="n">
        <v>40</v>
      </c>
      <c r="AC60" s="81" t="n">
        <v>24</v>
      </c>
      <c r="AD60" s="82" t="n">
        <v>351</v>
      </c>
    </row>
    <row r="61" s="156" customFormat="true" ht="32.25" hidden="false" customHeight="true" outlineLevel="0" collapsed="false">
      <c r="B61" s="136" t="s">
        <v>136</v>
      </c>
      <c r="C61" s="80" t="n">
        <v>47</v>
      </c>
      <c r="D61" s="81" t="n">
        <v>5942</v>
      </c>
      <c r="E61" s="81" t="n">
        <v>5929</v>
      </c>
      <c r="F61" s="81" t="n">
        <v>5929</v>
      </c>
      <c r="G61" s="81" t="n">
        <v>4609</v>
      </c>
      <c r="H61" s="81" t="n">
        <v>877</v>
      </c>
      <c r="I61" s="81" t="n">
        <v>142</v>
      </c>
      <c r="J61" s="81" t="n">
        <v>29</v>
      </c>
      <c r="K61" s="81" t="n">
        <v>278</v>
      </c>
      <c r="L61" s="81" t="n">
        <v>19</v>
      </c>
      <c r="M61" s="81" t="n">
        <v>409</v>
      </c>
      <c r="N61" s="81" t="n">
        <v>3732</v>
      </c>
      <c r="O61" s="81" t="s">
        <v>89</v>
      </c>
      <c r="P61" s="81" t="n">
        <v>3242</v>
      </c>
      <c r="Q61" s="81" t="n">
        <v>388</v>
      </c>
      <c r="R61" s="81" t="n">
        <v>102</v>
      </c>
      <c r="S61" s="81" t="n">
        <v>1320</v>
      </c>
      <c r="T61" s="81" t="s">
        <v>89</v>
      </c>
      <c r="U61" s="81" t="n">
        <v>1134</v>
      </c>
      <c r="V61" s="81" t="n">
        <v>105</v>
      </c>
      <c r="W61" s="81" t="s">
        <v>89</v>
      </c>
      <c r="X61" s="81" t="s">
        <v>89</v>
      </c>
      <c r="Y61" s="81" t="s">
        <v>89</v>
      </c>
      <c r="Z61" s="81" t="s">
        <v>89</v>
      </c>
      <c r="AA61" s="81" t="n">
        <v>81</v>
      </c>
      <c r="AB61" s="81" t="s">
        <v>89</v>
      </c>
      <c r="AC61" s="81" t="s">
        <v>89</v>
      </c>
      <c r="AD61" s="82" t="n">
        <v>13</v>
      </c>
    </row>
    <row r="62" s="156" customFormat="true" ht="32.25" hidden="false" customHeight="true" outlineLevel="0" collapsed="false">
      <c r="B62" s="136" t="s">
        <v>137</v>
      </c>
      <c r="C62" s="80" t="n">
        <v>655</v>
      </c>
      <c r="D62" s="81" t="n">
        <v>179312</v>
      </c>
      <c r="E62" s="81" t="n">
        <v>177357</v>
      </c>
      <c r="F62" s="81" t="n">
        <v>177168</v>
      </c>
      <c r="G62" s="81" t="n">
        <v>67862</v>
      </c>
      <c r="H62" s="81" t="n">
        <v>21738</v>
      </c>
      <c r="I62" s="81" t="n">
        <v>2211</v>
      </c>
      <c r="J62" s="81" t="n">
        <v>1149</v>
      </c>
      <c r="K62" s="81" t="n">
        <v>3673</v>
      </c>
      <c r="L62" s="81" t="n">
        <v>462</v>
      </c>
      <c r="M62" s="81" t="n">
        <v>14243</v>
      </c>
      <c r="N62" s="81" t="n">
        <v>46124</v>
      </c>
      <c r="O62" s="81" t="n">
        <v>365</v>
      </c>
      <c r="P62" s="81" t="n">
        <v>32420</v>
      </c>
      <c r="Q62" s="81" t="n">
        <v>9042</v>
      </c>
      <c r="R62" s="81" t="n">
        <v>4297</v>
      </c>
      <c r="S62" s="81" t="n">
        <v>109495</v>
      </c>
      <c r="T62" s="81" t="n">
        <v>930</v>
      </c>
      <c r="U62" s="81" t="n">
        <v>80110</v>
      </c>
      <c r="V62" s="81" t="n">
        <v>19642</v>
      </c>
      <c r="W62" s="81" t="n">
        <v>10</v>
      </c>
      <c r="X62" s="81" t="n">
        <v>5294</v>
      </c>
      <c r="Y62" s="81" t="n">
        <v>88</v>
      </c>
      <c r="Z62" s="81" t="n">
        <v>31</v>
      </c>
      <c r="AA62" s="81" t="n">
        <v>520</v>
      </c>
      <c r="AB62" s="81" t="n">
        <v>2681</v>
      </c>
      <c r="AC62" s="81" t="n">
        <v>189</v>
      </c>
      <c r="AD62" s="82" t="n">
        <v>1955</v>
      </c>
    </row>
    <row r="63" s="156" customFormat="true" ht="21.75" hidden="false" customHeight="true" outlineLevel="0" collapsed="false">
      <c r="B63" s="136" t="s">
        <v>138</v>
      </c>
      <c r="C63" s="80" t="n">
        <v>107</v>
      </c>
      <c r="D63" s="81" t="n">
        <v>34092</v>
      </c>
      <c r="E63" s="81" t="n">
        <v>33610</v>
      </c>
      <c r="F63" s="81" t="n">
        <v>33568</v>
      </c>
      <c r="G63" s="81" t="n">
        <v>12056</v>
      </c>
      <c r="H63" s="81" t="n">
        <v>3459</v>
      </c>
      <c r="I63" s="81" t="n">
        <v>473</v>
      </c>
      <c r="J63" s="81" t="n">
        <v>194</v>
      </c>
      <c r="K63" s="81" t="n">
        <v>471</v>
      </c>
      <c r="L63" s="81" t="n">
        <v>89</v>
      </c>
      <c r="M63" s="81" t="n">
        <v>2232</v>
      </c>
      <c r="N63" s="81" t="n">
        <v>8597</v>
      </c>
      <c r="O63" s="81" t="n">
        <v>1</v>
      </c>
      <c r="P63" s="81" t="n">
        <v>7086</v>
      </c>
      <c r="Q63" s="81" t="n">
        <v>1129</v>
      </c>
      <c r="R63" s="81" t="n">
        <v>381</v>
      </c>
      <c r="S63" s="81" t="n">
        <v>21554</v>
      </c>
      <c r="T63" s="81" t="s">
        <v>89</v>
      </c>
      <c r="U63" s="81" t="n">
        <v>19261</v>
      </c>
      <c r="V63" s="81" t="n">
        <v>1436</v>
      </c>
      <c r="W63" s="81" t="s">
        <v>89</v>
      </c>
      <c r="X63" s="81" t="n">
        <v>638</v>
      </c>
      <c r="Y63" s="81" t="n">
        <v>4</v>
      </c>
      <c r="Z63" s="81" t="s">
        <v>89</v>
      </c>
      <c r="AA63" s="81" t="n">
        <v>38</v>
      </c>
      <c r="AB63" s="81" t="n">
        <v>135</v>
      </c>
      <c r="AC63" s="81" t="n">
        <v>42</v>
      </c>
      <c r="AD63" s="82" t="n">
        <v>482</v>
      </c>
    </row>
    <row r="64" s="156" customFormat="true" ht="21.75" hidden="false" customHeight="true" outlineLevel="0" collapsed="false">
      <c r="B64" s="136" t="s">
        <v>139</v>
      </c>
      <c r="C64" s="80" t="n">
        <v>279</v>
      </c>
      <c r="D64" s="81" t="n">
        <v>60712</v>
      </c>
      <c r="E64" s="81" t="n">
        <v>59793</v>
      </c>
      <c r="F64" s="81" t="n">
        <v>59716</v>
      </c>
      <c r="G64" s="81" t="n">
        <v>19758</v>
      </c>
      <c r="H64" s="81" t="n">
        <v>7628</v>
      </c>
      <c r="I64" s="81" t="n">
        <v>788</v>
      </c>
      <c r="J64" s="81" t="n">
        <v>285</v>
      </c>
      <c r="K64" s="81" t="n">
        <v>958</v>
      </c>
      <c r="L64" s="81" t="n">
        <v>155</v>
      </c>
      <c r="M64" s="81" t="n">
        <v>5442</v>
      </c>
      <c r="N64" s="81" t="n">
        <v>12130</v>
      </c>
      <c r="O64" s="81" t="n">
        <v>1</v>
      </c>
      <c r="P64" s="81" t="n">
        <v>7006</v>
      </c>
      <c r="Q64" s="81" t="n">
        <v>2815</v>
      </c>
      <c r="R64" s="81" t="n">
        <v>2308</v>
      </c>
      <c r="S64" s="81" t="n">
        <v>40035</v>
      </c>
      <c r="T64" s="81" t="n">
        <v>240</v>
      </c>
      <c r="U64" s="81" t="n">
        <v>27894</v>
      </c>
      <c r="V64" s="81" t="n">
        <v>8451</v>
      </c>
      <c r="W64" s="81" t="n">
        <v>10</v>
      </c>
      <c r="X64" s="81" t="n">
        <v>780</v>
      </c>
      <c r="Y64" s="81" t="n">
        <v>81</v>
      </c>
      <c r="Z64" s="81" t="s">
        <v>89</v>
      </c>
      <c r="AA64" s="81" t="n">
        <v>134</v>
      </c>
      <c r="AB64" s="81" t="n">
        <v>2368</v>
      </c>
      <c r="AC64" s="81" t="n">
        <v>77</v>
      </c>
      <c r="AD64" s="82" t="n">
        <v>919</v>
      </c>
    </row>
    <row r="65" s="156" customFormat="true" ht="21.75" hidden="false" customHeight="true" outlineLevel="0" collapsed="false">
      <c r="B65" s="136" t="s">
        <v>140</v>
      </c>
      <c r="C65" s="80" t="n">
        <v>269</v>
      </c>
      <c r="D65" s="81" t="n">
        <v>84508</v>
      </c>
      <c r="E65" s="81" t="n">
        <v>83954</v>
      </c>
      <c r="F65" s="81" t="n">
        <v>83884</v>
      </c>
      <c r="G65" s="81" t="n">
        <v>36048</v>
      </c>
      <c r="H65" s="81" t="n">
        <v>10651</v>
      </c>
      <c r="I65" s="81" t="n">
        <v>950</v>
      </c>
      <c r="J65" s="81" t="n">
        <v>670</v>
      </c>
      <c r="K65" s="81" t="n">
        <v>2244</v>
      </c>
      <c r="L65" s="81" t="n">
        <v>218</v>
      </c>
      <c r="M65" s="81" t="n">
        <v>6569</v>
      </c>
      <c r="N65" s="81" t="n">
        <v>25397</v>
      </c>
      <c r="O65" s="81" t="n">
        <v>363</v>
      </c>
      <c r="P65" s="81" t="n">
        <v>18328</v>
      </c>
      <c r="Q65" s="81" t="n">
        <v>5098</v>
      </c>
      <c r="R65" s="81" t="n">
        <v>1608</v>
      </c>
      <c r="S65" s="81" t="n">
        <v>47906</v>
      </c>
      <c r="T65" s="81" t="n">
        <v>690</v>
      </c>
      <c r="U65" s="81" t="n">
        <v>32955</v>
      </c>
      <c r="V65" s="81" t="n">
        <v>9755</v>
      </c>
      <c r="W65" s="81" t="s">
        <v>89</v>
      </c>
      <c r="X65" s="81" t="n">
        <v>3876</v>
      </c>
      <c r="Y65" s="81" t="n">
        <v>3</v>
      </c>
      <c r="Z65" s="81" t="n">
        <v>31</v>
      </c>
      <c r="AA65" s="81" t="n">
        <v>348</v>
      </c>
      <c r="AB65" s="81" t="n">
        <v>178</v>
      </c>
      <c r="AC65" s="81" t="n">
        <v>70</v>
      </c>
      <c r="AD65" s="82" t="n">
        <v>554</v>
      </c>
    </row>
    <row r="66" s="156" customFormat="true" ht="32.25" hidden="false" customHeight="true" outlineLevel="0" collapsed="false">
      <c r="B66" s="136" t="s">
        <v>141</v>
      </c>
      <c r="C66" s="80" t="n">
        <v>443</v>
      </c>
      <c r="D66" s="81" t="n">
        <v>225229</v>
      </c>
      <c r="E66" s="81" t="n">
        <v>224003</v>
      </c>
      <c r="F66" s="81" t="n">
        <v>223839</v>
      </c>
      <c r="G66" s="81" t="n">
        <v>68557</v>
      </c>
      <c r="H66" s="81" t="n">
        <v>19760</v>
      </c>
      <c r="I66" s="81" t="n">
        <v>1509</v>
      </c>
      <c r="J66" s="81" t="n">
        <v>1689</v>
      </c>
      <c r="K66" s="81" t="n">
        <v>1752</v>
      </c>
      <c r="L66" s="81" t="n">
        <v>584</v>
      </c>
      <c r="M66" s="81" t="n">
        <v>14226</v>
      </c>
      <c r="N66" s="81" t="n">
        <v>48797</v>
      </c>
      <c r="O66" s="81" t="s">
        <v>89</v>
      </c>
      <c r="P66" s="81" t="n">
        <v>36387</v>
      </c>
      <c r="Q66" s="81" t="n">
        <v>7329</v>
      </c>
      <c r="R66" s="81" t="n">
        <v>5081</v>
      </c>
      <c r="S66" s="81" t="n">
        <v>155446</v>
      </c>
      <c r="T66" s="81" t="s">
        <v>89</v>
      </c>
      <c r="U66" s="81" t="n">
        <v>139472</v>
      </c>
      <c r="V66" s="81" t="n">
        <v>8935</v>
      </c>
      <c r="W66" s="81" t="s">
        <v>89</v>
      </c>
      <c r="X66" s="81" t="n">
        <v>5589</v>
      </c>
      <c r="Y66" s="81" t="n">
        <v>87</v>
      </c>
      <c r="Z66" s="81" t="s">
        <v>89</v>
      </c>
      <c r="AA66" s="81" t="n">
        <v>167</v>
      </c>
      <c r="AB66" s="81" t="n">
        <v>1032</v>
      </c>
      <c r="AC66" s="81" t="n">
        <v>164</v>
      </c>
      <c r="AD66" s="82" t="n">
        <v>1226</v>
      </c>
    </row>
    <row r="67" s="156" customFormat="true" ht="21.75" hidden="false" customHeight="true" outlineLevel="0" collapsed="false">
      <c r="B67" s="136" t="s">
        <v>142</v>
      </c>
      <c r="C67" s="80" t="n">
        <v>170</v>
      </c>
      <c r="D67" s="81" t="n">
        <v>168207</v>
      </c>
      <c r="E67" s="81" t="n">
        <v>167327</v>
      </c>
      <c r="F67" s="81" t="n">
        <v>167170</v>
      </c>
      <c r="G67" s="81" t="n">
        <v>38465</v>
      </c>
      <c r="H67" s="81" t="n">
        <v>13160</v>
      </c>
      <c r="I67" s="81" t="n">
        <v>1154</v>
      </c>
      <c r="J67" s="81" t="n">
        <v>1375</v>
      </c>
      <c r="K67" s="81" t="n">
        <v>1027</v>
      </c>
      <c r="L67" s="81" t="n">
        <v>362</v>
      </c>
      <c r="M67" s="81" t="n">
        <v>9242</v>
      </c>
      <c r="N67" s="81" t="n">
        <v>25305</v>
      </c>
      <c r="O67" s="81" t="s">
        <v>89</v>
      </c>
      <c r="P67" s="81" t="n">
        <v>17970</v>
      </c>
      <c r="Q67" s="81" t="n">
        <v>3831</v>
      </c>
      <c r="R67" s="81" t="n">
        <v>3504</v>
      </c>
      <c r="S67" s="81" t="n">
        <v>128862</v>
      </c>
      <c r="T67" s="81" t="s">
        <v>89</v>
      </c>
      <c r="U67" s="81" t="n">
        <v>116981</v>
      </c>
      <c r="V67" s="81" t="n">
        <v>5833</v>
      </c>
      <c r="W67" s="81" t="s">
        <v>89</v>
      </c>
      <c r="X67" s="81" t="n">
        <v>5086</v>
      </c>
      <c r="Y67" s="81" t="n">
        <v>32</v>
      </c>
      <c r="Z67" s="81" t="s">
        <v>89</v>
      </c>
      <c r="AA67" s="81" t="n">
        <v>32</v>
      </c>
      <c r="AB67" s="81" t="n">
        <v>741</v>
      </c>
      <c r="AC67" s="81" t="n">
        <v>157</v>
      </c>
      <c r="AD67" s="82" t="n">
        <v>880</v>
      </c>
    </row>
    <row r="68" s="156" customFormat="true" ht="21.75" hidden="false" customHeight="true" outlineLevel="0" collapsed="false">
      <c r="B68" s="136" t="s">
        <v>143</v>
      </c>
      <c r="C68" s="80" t="n">
        <v>273</v>
      </c>
      <c r="D68" s="81" t="n">
        <v>57022</v>
      </c>
      <c r="E68" s="81" t="n">
        <v>56676</v>
      </c>
      <c r="F68" s="81" t="n">
        <v>56669</v>
      </c>
      <c r="G68" s="81" t="n">
        <v>30092</v>
      </c>
      <c r="H68" s="81" t="n">
        <v>6600</v>
      </c>
      <c r="I68" s="81" t="n">
        <v>355</v>
      </c>
      <c r="J68" s="81" t="n">
        <v>314</v>
      </c>
      <c r="K68" s="81" t="n">
        <v>725</v>
      </c>
      <c r="L68" s="81" t="n">
        <v>222</v>
      </c>
      <c r="M68" s="81" t="n">
        <v>4984</v>
      </c>
      <c r="N68" s="81" t="n">
        <v>23492</v>
      </c>
      <c r="O68" s="81" t="s">
        <v>89</v>
      </c>
      <c r="P68" s="81" t="n">
        <v>18417</v>
      </c>
      <c r="Q68" s="81" t="n">
        <v>3498</v>
      </c>
      <c r="R68" s="81" t="n">
        <v>1577</v>
      </c>
      <c r="S68" s="81" t="n">
        <v>26584</v>
      </c>
      <c r="T68" s="81" t="s">
        <v>89</v>
      </c>
      <c r="U68" s="81" t="n">
        <v>22491</v>
      </c>
      <c r="V68" s="81" t="n">
        <v>3102</v>
      </c>
      <c r="W68" s="81" t="s">
        <v>89</v>
      </c>
      <c r="X68" s="81" t="n">
        <v>503</v>
      </c>
      <c r="Y68" s="81" t="n">
        <v>55</v>
      </c>
      <c r="Z68" s="81" t="s">
        <v>89</v>
      </c>
      <c r="AA68" s="81" t="n">
        <v>135</v>
      </c>
      <c r="AB68" s="81" t="n">
        <v>291</v>
      </c>
      <c r="AC68" s="81" t="n">
        <v>7</v>
      </c>
      <c r="AD68" s="82" t="n">
        <v>346</v>
      </c>
    </row>
    <row r="69" s="156" customFormat="true" ht="32.25" hidden="false" customHeight="true" outlineLevel="0" collapsed="false">
      <c r="B69" s="136" t="s">
        <v>144</v>
      </c>
      <c r="C69" s="80" t="n">
        <v>350</v>
      </c>
      <c r="D69" s="81" t="n">
        <v>144097</v>
      </c>
      <c r="E69" s="81" t="n">
        <v>142803</v>
      </c>
      <c r="F69" s="81" t="n">
        <v>142345</v>
      </c>
      <c r="G69" s="81" t="n">
        <v>47612</v>
      </c>
      <c r="H69" s="81" t="n">
        <v>14834</v>
      </c>
      <c r="I69" s="81" t="n">
        <v>1038</v>
      </c>
      <c r="J69" s="81" t="n">
        <v>816</v>
      </c>
      <c r="K69" s="81" t="n">
        <v>2295</v>
      </c>
      <c r="L69" s="81" t="n">
        <v>613</v>
      </c>
      <c r="M69" s="81" t="n">
        <v>10072</v>
      </c>
      <c r="N69" s="81" t="n">
        <v>32778</v>
      </c>
      <c r="O69" s="81" t="n">
        <v>177</v>
      </c>
      <c r="P69" s="81" t="n">
        <v>25262</v>
      </c>
      <c r="Q69" s="81" t="n">
        <v>4298</v>
      </c>
      <c r="R69" s="81" t="n">
        <v>3041</v>
      </c>
      <c r="S69" s="81" t="n">
        <v>95191</v>
      </c>
      <c r="T69" s="81" t="n">
        <v>730</v>
      </c>
      <c r="U69" s="81" t="n">
        <v>83703</v>
      </c>
      <c r="V69" s="81" t="n">
        <v>4950</v>
      </c>
      <c r="W69" s="81" t="s">
        <v>89</v>
      </c>
      <c r="X69" s="81" t="n">
        <v>2287</v>
      </c>
      <c r="Y69" s="81" t="n">
        <v>133</v>
      </c>
      <c r="Z69" s="81" t="s">
        <v>89</v>
      </c>
      <c r="AA69" s="81" t="n">
        <v>186</v>
      </c>
      <c r="AB69" s="81" t="n">
        <v>2744</v>
      </c>
      <c r="AC69" s="81" t="n">
        <v>458</v>
      </c>
      <c r="AD69" s="82" t="n">
        <v>1294</v>
      </c>
    </row>
    <row r="70" s="156" customFormat="true" ht="21.75" hidden="false" customHeight="true" outlineLevel="0" collapsed="false">
      <c r="B70" s="136" t="s">
        <v>145</v>
      </c>
      <c r="C70" s="80" t="n">
        <v>53</v>
      </c>
      <c r="D70" s="81" t="n">
        <v>22093</v>
      </c>
      <c r="E70" s="81" t="n">
        <v>21680</v>
      </c>
      <c r="F70" s="81" t="n">
        <v>21614</v>
      </c>
      <c r="G70" s="81" t="n">
        <v>5811</v>
      </c>
      <c r="H70" s="81" t="n">
        <v>1996</v>
      </c>
      <c r="I70" s="81" t="n">
        <v>93</v>
      </c>
      <c r="J70" s="81" t="n">
        <v>89</v>
      </c>
      <c r="K70" s="81" t="n">
        <v>283</v>
      </c>
      <c r="L70" s="81" t="n">
        <v>65</v>
      </c>
      <c r="M70" s="81" t="n">
        <v>1466</v>
      </c>
      <c r="N70" s="81" t="n">
        <v>3815</v>
      </c>
      <c r="O70" s="81" t="n">
        <v>177</v>
      </c>
      <c r="P70" s="81" t="n">
        <v>2908</v>
      </c>
      <c r="Q70" s="81" t="n">
        <v>501</v>
      </c>
      <c r="R70" s="81" t="n">
        <v>229</v>
      </c>
      <c r="S70" s="81" t="n">
        <v>15869</v>
      </c>
      <c r="T70" s="81" t="n">
        <v>124</v>
      </c>
      <c r="U70" s="81" t="n">
        <v>13461</v>
      </c>
      <c r="V70" s="81" t="n">
        <v>503</v>
      </c>
      <c r="W70" s="81" t="s">
        <v>89</v>
      </c>
      <c r="X70" s="81" t="n">
        <v>742</v>
      </c>
      <c r="Y70" s="81" t="n">
        <v>72</v>
      </c>
      <c r="Z70" s="81" t="s">
        <v>89</v>
      </c>
      <c r="AA70" s="81" t="n">
        <v>3</v>
      </c>
      <c r="AB70" s="81" t="n">
        <v>898</v>
      </c>
      <c r="AC70" s="81" t="n">
        <v>66</v>
      </c>
      <c r="AD70" s="82" t="n">
        <v>413</v>
      </c>
    </row>
    <row r="71" s="156" customFormat="true" ht="21.75" hidden="false" customHeight="true" outlineLevel="0" collapsed="false">
      <c r="B71" s="136" t="s">
        <v>146</v>
      </c>
      <c r="C71" s="80" t="n">
        <v>297</v>
      </c>
      <c r="D71" s="81" t="n">
        <v>122004</v>
      </c>
      <c r="E71" s="81" t="n">
        <v>121123</v>
      </c>
      <c r="F71" s="81" t="n">
        <v>120731</v>
      </c>
      <c r="G71" s="81" t="n">
        <v>41801</v>
      </c>
      <c r="H71" s="81" t="n">
        <v>12838</v>
      </c>
      <c r="I71" s="81" t="n">
        <v>945</v>
      </c>
      <c r="J71" s="81" t="n">
        <v>727</v>
      </c>
      <c r="K71" s="81" t="n">
        <v>2012</v>
      </c>
      <c r="L71" s="81" t="n">
        <v>548</v>
      </c>
      <c r="M71" s="81" t="n">
        <v>8606</v>
      </c>
      <c r="N71" s="81" t="n">
        <v>28963</v>
      </c>
      <c r="O71" s="81" t="s">
        <v>89</v>
      </c>
      <c r="P71" s="81" t="n">
        <v>22354</v>
      </c>
      <c r="Q71" s="81" t="n">
        <v>3797</v>
      </c>
      <c r="R71" s="81" t="n">
        <v>2812</v>
      </c>
      <c r="S71" s="81" t="n">
        <v>79322</v>
      </c>
      <c r="T71" s="81" t="n">
        <v>606</v>
      </c>
      <c r="U71" s="81" t="n">
        <v>70242</v>
      </c>
      <c r="V71" s="81" t="n">
        <v>4447</v>
      </c>
      <c r="W71" s="81" t="s">
        <v>89</v>
      </c>
      <c r="X71" s="81" t="n">
        <v>1545</v>
      </c>
      <c r="Y71" s="81" t="n">
        <v>61</v>
      </c>
      <c r="Z71" s="81" t="s">
        <v>89</v>
      </c>
      <c r="AA71" s="81" t="n">
        <v>183</v>
      </c>
      <c r="AB71" s="81" t="n">
        <v>1846</v>
      </c>
      <c r="AC71" s="81" t="n">
        <v>392</v>
      </c>
      <c r="AD71" s="82" t="n">
        <v>881</v>
      </c>
    </row>
    <row r="72" s="156" customFormat="true" ht="32.25" hidden="false" customHeight="true" outlineLevel="0" collapsed="false">
      <c r="B72" s="136" t="s">
        <v>147</v>
      </c>
      <c r="C72" s="80" t="n">
        <v>1052</v>
      </c>
      <c r="D72" s="81" t="n">
        <v>282287</v>
      </c>
      <c r="E72" s="81" t="n">
        <v>280493</v>
      </c>
      <c r="F72" s="81" t="n">
        <v>280382</v>
      </c>
      <c r="G72" s="81" t="n">
        <v>129097</v>
      </c>
      <c r="H72" s="81" t="n">
        <v>37592</v>
      </c>
      <c r="I72" s="81" t="n">
        <v>2816</v>
      </c>
      <c r="J72" s="81" t="n">
        <v>2437</v>
      </c>
      <c r="K72" s="81" t="n">
        <v>8199</v>
      </c>
      <c r="L72" s="81" t="n">
        <v>773</v>
      </c>
      <c r="M72" s="81" t="n">
        <v>23367</v>
      </c>
      <c r="N72" s="81" t="n">
        <v>91505</v>
      </c>
      <c r="O72" s="81" t="n">
        <v>229</v>
      </c>
      <c r="P72" s="81" t="n">
        <v>72498</v>
      </c>
      <c r="Q72" s="81" t="n">
        <v>11103</v>
      </c>
      <c r="R72" s="81" t="n">
        <v>1615</v>
      </c>
      <c r="S72" s="81" t="n">
        <v>151396</v>
      </c>
      <c r="T72" s="81" t="n">
        <v>107</v>
      </c>
      <c r="U72" s="81" t="n">
        <v>109858</v>
      </c>
      <c r="V72" s="81" t="n">
        <v>37309</v>
      </c>
      <c r="W72" s="81" t="n">
        <v>134</v>
      </c>
      <c r="X72" s="81" t="n">
        <v>1851</v>
      </c>
      <c r="Y72" s="81" t="n">
        <v>43</v>
      </c>
      <c r="Z72" s="81" t="n">
        <v>346</v>
      </c>
      <c r="AA72" s="81" t="n">
        <v>850</v>
      </c>
      <c r="AB72" s="81" t="n">
        <v>787</v>
      </c>
      <c r="AC72" s="81" t="n">
        <v>111</v>
      </c>
      <c r="AD72" s="82" t="n">
        <v>1794</v>
      </c>
    </row>
    <row r="73" s="156" customFormat="true" ht="21.75" hidden="false" customHeight="true" outlineLevel="0" collapsed="false">
      <c r="B73" s="136" t="s">
        <v>148</v>
      </c>
      <c r="C73" s="80" t="n">
        <v>384</v>
      </c>
      <c r="D73" s="81" t="n">
        <v>118411</v>
      </c>
      <c r="E73" s="81" t="n">
        <v>118160</v>
      </c>
      <c r="F73" s="81" t="n">
        <v>118131</v>
      </c>
      <c r="G73" s="81" t="n">
        <v>48192</v>
      </c>
      <c r="H73" s="81" t="n">
        <v>15639</v>
      </c>
      <c r="I73" s="81" t="n">
        <v>1313</v>
      </c>
      <c r="J73" s="81" t="n">
        <v>1100</v>
      </c>
      <c r="K73" s="81" t="n">
        <v>2427</v>
      </c>
      <c r="L73" s="81" t="n">
        <v>174</v>
      </c>
      <c r="M73" s="81" t="n">
        <v>10625</v>
      </c>
      <c r="N73" s="81" t="n">
        <v>32553</v>
      </c>
      <c r="O73" s="81" t="n">
        <v>211</v>
      </c>
      <c r="P73" s="81" t="n">
        <v>24690</v>
      </c>
      <c r="Q73" s="81" t="n">
        <v>4284</v>
      </c>
      <c r="R73" s="81" t="n">
        <v>3368</v>
      </c>
      <c r="S73" s="81" t="n">
        <v>69968</v>
      </c>
      <c r="T73" s="81" t="n">
        <v>59</v>
      </c>
      <c r="U73" s="81" t="n">
        <v>44457</v>
      </c>
      <c r="V73" s="81" t="n">
        <v>24198</v>
      </c>
      <c r="W73" s="81" t="n">
        <v>13</v>
      </c>
      <c r="X73" s="81" t="n">
        <v>211</v>
      </c>
      <c r="Y73" s="81" t="n">
        <v>40</v>
      </c>
      <c r="Z73" s="81" t="n">
        <v>344</v>
      </c>
      <c r="AA73" s="81" t="n">
        <v>315</v>
      </c>
      <c r="AB73" s="81" t="n">
        <v>302</v>
      </c>
      <c r="AC73" s="81" t="n">
        <v>29</v>
      </c>
      <c r="AD73" s="82" t="n">
        <v>251</v>
      </c>
    </row>
    <row r="74" s="156" customFormat="true" ht="21.75" hidden="false" customHeight="true" outlineLevel="0" collapsed="false">
      <c r="B74" s="136" t="s">
        <v>149</v>
      </c>
      <c r="C74" s="80" t="n">
        <v>668</v>
      </c>
      <c r="D74" s="81" t="n">
        <v>163876</v>
      </c>
      <c r="E74" s="81" t="n">
        <v>162333</v>
      </c>
      <c r="F74" s="81" t="n">
        <v>162251</v>
      </c>
      <c r="G74" s="81" t="n">
        <v>80905</v>
      </c>
      <c r="H74" s="81" t="n">
        <v>21953</v>
      </c>
      <c r="I74" s="81" t="n">
        <v>1503</v>
      </c>
      <c r="J74" s="81" t="n">
        <v>1337</v>
      </c>
      <c r="K74" s="81" t="n">
        <v>5772</v>
      </c>
      <c r="L74" s="81" t="n">
        <v>599</v>
      </c>
      <c r="M74" s="81" t="n">
        <v>12742</v>
      </c>
      <c r="N74" s="81" t="n">
        <v>58952</v>
      </c>
      <c r="O74" s="81" t="n">
        <v>18</v>
      </c>
      <c r="P74" s="81" t="n">
        <v>47808</v>
      </c>
      <c r="Q74" s="81" t="n">
        <v>6819</v>
      </c>
      <c r="R74" s="81" t="n">
        <v>4307</v>
      </c>
      <c r="S74" s="81" t="n">
        <v>81428</v>
      </c>
      <c r="T74" s="81" t="n">
        <v>48</v>
      </c>
      <c r="U74" s="81" t="n">
        <v>65401</v>
      </c>
      <c r="V74" s="81" t="n">
        <v>13111</v>
      </c>
      <c r="W74" s="81" t="n">
        <v>121</v>
      </c>
      <c r="X74" s="81" t="n">
        <v>1640</v>
      </c>
      <c r="Y74" s="81" t="n">
        <v>3</v>
      </c>
      <c r="Z74" s="81" t="n">
        <v>2</v>
      </c>
      <c r="AA74" s="81" t="n">
        <v>535</v>
      </c>
      <c r="AB74" s="81" t="n">
        <v>485</v>
      </c>
      <c r="AC74" s="81" t="n">
        <v>82</v>
      </c>
      <c r="AD74" s="82" t="n">
        <v>1543</v>
      </c>
    </row>
    <row r="75" s="156" customFormat="true" ht="32.25" hidden="false" customHeight="true" outlineLevel="0" collapsed="false">
      <c r="B75" s="136" t="s">
        <v>150</v>
      </c>
      <c r="C75" s="80" t="n">
        <v>1654</v>
      </c>
      <c r="D75" s="81" t="n">
        <v>607431</v>
      </c>
      <c r="E75" s="81" t="n">
        <v>603875</v>
      </c>
      <c r="F75" s="81" t="n">
        <v>601588</v>
      </c>
      <c r="G75" s="81" t="n">
        <v>253029</v>
      </c>
      <c r="H75" s="81" t="n">
        <v>81455</v>
      </c>
      <c r="I75" s="81" t="n">
        <v>5718</v>
      </c>
      <c r="J75" s="81" t="n">
        <v>4480</v>
      </c>
      <c r="K75" s="81" t="n">
        <v>23849</v>
      </c>
      <c r="L75" s="81" t="n">
        <v>4734</v>
      </c>
      <c r="M75" s="81" t="n">
        <v>42674</v>
      </c>
      <c r="N75" s="81" t="n">
        <v>171574</v>
      </c>
      <c r="O75" s="81" t="n">
        <v>386</v>
      </c>
      <c r="P75" s="81" t="n">
        <v>127786</v>
      </c>
      <c r="Q75" s="81" t="n">
        <v>25694</v>
      </c>
      <c r="R75" s="81" t="n">
        <v>17708</v>
      </c>
      <c r="S75" s="81" t="n">
        <v>350846</v>
      </c>
      <c r="T75" s="81" t="s">
        <v>89</v>
      </c>
      <c r="U75" s="81" t="n">
        <v>250067</v>
      </c>
      <c r="V75" s="81" t="n">
        <v>62530</v>
      </c>
      <c r="W75" s="81" t="n">
        <v>12</v>
      </c>
      <c r="X75" s="81" t="n">
        <v>19536</v>
      </c>
      <c r="Y75" s="81" t="n">
        <v>421</v>
      </c>
      <c r="Z75" s="81" t="n">
        <v>2596</v>
      </c>
      <c r="AA75" s="81" t="n">
        <v>1258</v>
      </c>
      <c r="AB75" s="81" t="n">
        <v>12139</v>
      </c>
      <c r="AC75" s="81" t="n">
        <v>2287</v>
      </c>
      <c r="AD75" s="82" t="n">
        <v>3556</v>
      </c>
    </row>
    <row r="76" s="156" customFormat="true" ht="21.75" hidden="false" customHeight="true" outlineLevel="0" collapsed="false">
      <c r="B76" s="136" t="s">
        <v>151</v>
      </c>
      <c r="C76" s="80" t="n">
        <v>281</v>
      </c>
      <c r="D76" s="81" t="n">
        <v>62560</v>
      </c>
      <c r="E76" s="81" t="n">
        <v>62318</v>
      </c>
      <c r="F76" s="81" t="n">
        <v>61886</v>
      </c>
      <c r="G76" s="81" t="n">
        <v>38234</v>
      </c>
      <c r="H76" s="81" t="n">
        <v>9676</v>
      </c>
      <c r="I76" s="81" t="n">
        <v>724</v>
      </c>
      <c r="J76" s="81" t="n">
        <v>560</v>
      </c>
      <c r="K76" s="81" t="n">
        <v>2995</v>
      </c>
      <c r="L76" s="81" t="n">
        <v>485</v>
      </c>
      <c r="M76" s="81" t="n">
        <v>4912</v>
      </c>
      <c r="N76" s="81" t="n">
        <v>28558</v>
      </c>
      <c r="O76" s="81" t="s">
        <v>89</v>
      </c>
      <c r="P76" s="81" t="n">
        <v>23394</v>
      </c>
      <c r="Q76" s="81" t="n">
        <v>3083</v>
      </c>
      <c r="R76" s="81" t="n">
        <v>2081</v>
      </c>
      <c r="S76" s="81" t="n">
        <v>24084</v>
      </c>
      <c r="T76" s="81" t="s">
        <v>89</v>
      </c>
      <c r="U76" s="81" t="n">
        <v>16904</v>
      </c>
      <c r="V76" s="81" t="n">
        <v>6152</v>
      </c>
      <c r="W76" s="81" t="s">
        <v>89</v>
      </c>
      <c r="X76" s="81" t="n">
        <v>235</v>
      </c>
      <c r="Y76" s="81" t="n">
        <v>1</v>
      </c>
      <c r="Z76" s="81" t="n">
        <v>54</v>
      </c>
      <c r="AA76" s="81" t="n">
        <v>63</v>
      </c>
      <c r="AB76" s="81" t="n">
        <v>243</v>
      </c>
      <c r="AC76" s="81" t="n">
        <v>432</v>
      </c>
      <c r="AD76" s="82" t="n">
        <v>242</v>
      </c>
    </row>
    <row r="77" s="156" customFormat="true" ht="21.75" hidden="false" customHeight="true" outlineLevel="0" collapsed="false">
      <c r="B77" s="136" t="s">
        <v>152</v>
      </c>
      <c r="C77" s="80" t="n">
        <v>415</v>
      </c>
      <c r="D77" s="81" t="n">
        <v>142911</v>
      </c>
      <c r="E77" s="81" t="n">
        <v>142417</v>
      </c>
      <c r="F77" s="81" t="n">
        <v>141856</v>
      </c>
      <c r="G77" s="81" t="n">
        <v>67275</v>
      </c>
      <c r="H77" s="81" t="n">
        <v>21922</v>
      </c>
      <c r="I77" s="81" t="n">
        <v>1691</v>
      </c>
      <c r="J77" s="81" t="n">
        <v>1184</v>
      </c>
      <c r="K77" s="81" t="n">
        <v>7302</v>
      </c>
      <c r="L77" s="81" t="n">
        <v>1290</v>
      </c>
      <c r="M77" s="81" t="n">
        <v>10455</v>
      </c>
      <c r="N77" s="81" t="n">
        <v>45353</v>
      </c>
      <c r="O77" s="81" t="n">
        <v>7</v>
      </c>
      <c r="P77" s="81" t="n">
        <v>32484</v>
      </c>
      <c r="Q77" s="81" t="n">
        <v>9279</v>
      </c>
      <c r="R77" s="81" t="n">
        <v>3583</v>
      </c>
      <c r="S77" s="81" t="n">
        <v>75142</v>
      </c>
      <c r="T77" s="81" t="s">
        <v>89</v>
      </c>
      <c r="U77" s="81" t="n">
        <v>55180</v>
      </c>
      <c r="V77" s="81" t="n">
        <v>11964</v>
      </c>
      <c r="W77" s="81" t="s">
        <v>89</v>
      </c>
      <c r="X77" s="81" t="n">
        <v>3729</v>
      </c>
      <c r="Y77" s="81" t="n">
        <v>20</v>
      </c>
      <c r="Z77" s="81" t="n">
        <v>324</v>
      </c>
      <c r="AA77" s="81" t="n">
        <v>128</v>
      </c>
      <c r="AB77" s="81" t="n">
        <v>3236</v>
      </c>
      <c r="AC77" s="81" t="n">
        <v>561</v>
      </c>
      <c r="AD77" s="82" t="n">
        <v>494</v>
      </c>
    </row>
    <row r="78" s="156" customFormat="true" ht="21.75" hidden="false" customHeight="true" outlineLevel="0" collapsed="false">
      <c r="B78" s="136" t="s">
        <v>153</v>
      </c>
      <c r="C78" s="80" t="n">
        <v>166</v>
      </c>
      <c r="D78" s="81" t="n">
        <v>94059</v>
      </c>
      <c r="E78" s="81" t="n">
        <v>93192</v>
      </c>
      <c r="F78" s="81" t="n">
        <v>92788</v>
      </c>
      <c r="G78" s="81" t="n">
        <v>34772</v>
      </c>
      <c r="H78" s="81" t="n">
        <v>15034</v>
      </c>
      <c r="I78" s="81" t="n">
        <v>764</v>
      </c>
      <c r="J78" s="81" t="n">
        <v>712</v>
      </c>
      <c r="K78" s="81" t="n">
        <v>6064</v>
      </c>
      <c r="L78" s="81" t="n">
        <v>861</v>
      </c>
      <c r="M78" s="81" t="n">
        <v>6633</v>
      </c>
      <c r="N78" s="81" t="n">
        <v>19738</v>
      </c>
      <c r="O78" s="81" t="s">
        <v>89</v>
      </c>
      <c r="P78" s="81" t="n">
        <v>13885</v>
      </c>
      <c r="Q78" s="81" t="n">
        <v>3851</v>
      </c>
      <c r="R78" s="81" t="n">
        <v>2002</v>
      </c>
      <c r="S78" s="81" t="n">
        <v>58420</v>
      </c>
      <c r="T78" s="81" t="s">
        <v>89</v>
      </c>
      <c r="U78" s="81" t="n">
        <v>29189</v>
      </c>
      <c r="V78" s="81" t="n">
        <v>16485</v>
      </c>
      <c r="W78" s="81" t="s">
        <v>89</v>
      </c>
      <c r="X78" s="81" t="n">
        <v>8019</v>
      </c>
      <c r="Y78" s="81" t="n">
        <v>236</v>
      </c>
      <c r="Z78" s="81" t="n">
        <v>1707</v>
      </c>
      <c r="AA78" s="81" t="n">
        <v>132</v>
      </c>
      <c r="AB78" s="81" t="n">
        <v>2248</v>
      </c>
      <c r="AC78" s="81" t="n">
        <v>404</v>
      </c>
      <c r="AD78" s="82" t="n">
        <v>867</v>
      </c>
    </row>
    <row r="79" s="156" customFormat="true" ht="21.75" hidden="false" customHeight="true" outlineLevel="0" collapsed="false">
      <c r="B79" s="136" t="s">
        <v>154</v>
      </c>
      <c r="C79" s="80" t="n">
        <v>792</v>
      </c>
      <c r="D79" s="81" t="n">
        <v>307901</v>
      </c>
      <c r="E79" s="81" t="n">
        <v>305948</v>
      </c>
      <c r="F79" s="81" t="n">
        <v>305058</v>
      </c>
      <c r="G79" s="81" t="n">
        <v>112748</v>
      </c>
      <c r="H79" s="81" t="n">
        <v>34823</v>
      </c>
      <c r="I79" s="81" t="n">
        <v>2539</v>
      </c>
      <c r="J79" s="81" t="n">
        <v>2024</v>
      </c>
      <c r="K79" s="81" t="n">
        <v>7488</v>
      </c>
      <c r="L79" s="81" t="n">
        <v>2098</v>
      </c>
      <c r="M79" s="81" t="n">
        <v>20674</v>
      </c>
      <c r="N79" s="81" t="n">
        <v>77925</v>
      </c>
      <c r="O79" s="81" t="n">
        <v>379</v>
      </c>
      <c r="P79" s="81" t="n">
        <v>58023</v>
      </c>
      <c r="Q79" s="81" t="n">
        <v>9481</v>
      </c>
      <c r="R79" s="81" t="n">
        <v>10042</v>
      </c>
      <c r="S79" s="81" t="n">
        <v>193200</v>
      </c>
      <c r="T79" s="81" t="s">
        <v>89</v>
      </c>
      <c r="U79" s="81" t="n">
        <v>148794</v>
      </c>
      <c r="V79" s="81" t="n">
        <v>27929</v>
      </c>
      <c r="W79" s="81" t="n">
        <v>12</v>
      </c>
      <c r="X79" s="81" t="n">
        <v>7553</v>
      </c>
      <c r="Y79" s="81" t="n">
        <v>164</v>
      </c>
      <c r="Z79" s="81" t="n">
        <v>511</v>
      </c>
      <c r="AA79" s="81" t="n">
        <v>935</v>
      </c>
      <c r="AB79" s="81" t="n">
        <v>6412</v>
      </c>
      <c r="AC79" s="81" t="n">
        <v>890</v>
      </c>
      <c r="AD79" s="82" t="n">
        <v>1953</v>
      </c>
    </row>
    <row r="80" s="156" customFormat="true" ht="32.25" hidden="false" customHeight="true" outlineLevel="0" collapsed="false">
      <c r="B80" s="136" t="s">
        <v>155</v>
      </c>
      <c r="C80" s="80" t="n">
        <v>2104</v>
      </c>
      <c r="D80" s="81" t="n">
        <v>1358515</v>
      </c>
      <c r="E80" s="81" t="n">
        <v>1348437</v>
      </c>
      <c r="F80" s="81" t="n">
        <v>1345754</v>
      </c>
      <c r="G80" s="81" t="n">
        <v>545956</v>
      </c>
      <c r="H80" s="81" t="n">
        <v>185417</v>
      </c>
      <c r="I80" s="81" t="n">
        <v>13244</v>
      </c>
      <c r="J80" s="81" t="n">
        <v>15021</v>
      </c>
      <c r="K80" s="81" t="n">
        <v>51395</v>
      </c>
      <c r="L80" s="81" t="n">
        <v>6958</v>
      </c>
      <c r="M80" s="81" t="n">
        <v>98799</v>
      </c>
      <c r="N80" s="81" t="n">
        <v>360539</v>
      </c>
      <c r="O80" s="81" t="n">
        <v>173</v>
      </c>
      <c r="P80" s="81" t="n">
        <v>291846</v>
      </c>
      <c r="Q80" s="81" t="n">
        <v>32654</v>
      </c>
      <c r="R80" s="81" t="n">
        <v>35866</v>
      </c>
      <c r="S80" s="81" t="n">
        <v>802481</v>
      </c>
      <c r="T80" s="81" t="n">
        <v>312</v>
      </c>
      <c r="U80" s="81" t="n">
        <v>634655</v>
      </c>
      <c r="V80" s="81" t="n">
        <v>100206</v>
      </c>
      <c r="W80" s="81" t="n">
        <v>24</v>
      </c>
      <c r="X80" s="81" t="n">
        <v>39759</v>
      </c>
      <c r="Y80" s="81" t="n">
        <v>8131</v>
      </c>
      <c r="Z80" s="81" t="n">
        <v>943</v>
      </c>
      <c r="AA80" s="81" t="n">
        <v>1712</v>
      </c>
      <c r="AB80" s="81" t="n">
        <v>14056</v>
      </c>
      <c r="AC80" s="81" t="n">
        <v>2683</v>
      </c>
      <c r="AD80" s="82" t="n">
        <v>10078</v>
      </c>
    </row>
    <row r="81" s="156" customFormat="true" ht="21.75" hidden="false" customHeight="true" outlineLevel="0" collapsed="false">
      <c r="B81" s="136" t="s">
        <v>156</v>
      </c>
      <c r="C81" s="80" t="n">
        <v>435</v>
      </c>
      <c r="D81" s="81" t="n">
        <v>286551</v>
      </c>
      <c r="E81" s="81" t="n">
        <v>285408</v>
      </c>
      <c r="F81" s="81" t="n">
        <v>284666</v>
      </c>
      <c r="G81" s="81" t="n">
        <v>86423</v>
      </c>
      <c r="H81" s="81" t="n">
        <v>34028</v>
      </c>
      <c r="I81" s="81" t="n">
        <v>5162</v>
      </c>
      <c r="J81" s="81" t="n">
        <v>1903</v>
      </c>
      <c r="K81" s="81" t="n">
        <v>6476</v>
      </c>
      <c r="L81" s="81" t="n">
        <v>1129</v>
      </c>
      <c r="M81" s="81" t="n">
        <v>19358</v>
      </c>
      <c r="N81" s="81" t="n">
        <v>52395</v>
      </c>
      <c r="O81" s="81" t="s">
        <v>89</v>
      </c>
      <c r="P81" s="81" t="n">
        <v>39178</v>
      </c>
      <c r="Q81" s="81" t="n">
        <v>6036</v>
      </c>
      <c r="R81" s="81" t="n">
        <v>7181</v>
      </c>
      <c r="S81" s="81" t="n">
        <v>198985</v>
      </c>
      <c r="T81" s="81" t="n">
        <v>7</v>
      </c>
      <c r="U81" s="81" t="n">
        <v>163348</v>
      </c>
      <c r="V81" s="81" t="n">
        <v>19847</v>
      </c>
      <c r="W81" s="81" t="n">
        <v>10</v>
      </c>
      <c r="X81" s="81" t="n">
        <v>9944</v>
      </c>
      <c r="Y81" s="81" t="n">
        <v>28</v>
      </c>
      <c r="Z81" s="81" t="n">
        <v>11</v>
      </c>
      <c r="AA81" s="81" t="n">
        <v>178</v>
      </c>
      <c r="AB81" s="81" t="n">
        <v>4870</v>
      </c>
      <c r="AC81" s="81" t="n">
        <v>742</v>
      </c>
      <c r="AD81" s="82" t="n">
        <v>1143</v>
      </c>
    </row>
    <row r="82" s="156" customFormat="true" ht="21.75" hidden="false" customHeight="true" outlineLevel="0" collapsed="false">
      <c r="B82" s="136" t="s">
        <v>157</v>
      </c>
      <c r="C82" s="80" t="n">
        <v>224</v>
      </c>
      <c r="D82" s="81" t="n">
        <v>58934</v>
      </c>
      <c r="E82" s="81" t="n">
        <v>58371</v>
      </c>
      <c r="F82" s="81" t="n">
        <v>58299</v>
      </c>
      <c r="G82" s="81" t="n">
        <v>34844</v>
      </c>
      <c r="H82" s="81" t="n">
        <v>9080</v>
      </c>
      <c r="I82" s="81" t="n">
        <v>444</v>
      </c>
      <c r="J82" s="81" t="n">
        <v>558</v>
      </c>
      <c r="K82" s="81" t="n">
        <v>2917</v>
      </c>
      <c r="L82" s="81" t="n">
        <v>309</v>
      </c>
      <c r="M82" s="81" t="n">
        <v>4852</v>
      </c>
      <c r="N82" s="81" t="n">
        <v>25764</v>
      </c>
      <c r="O82" s="81" t="s">
        <v>89</v>
      </c>
      <c r="P82" s="81" t="n">
        <v>21322</v>
      </c>
      <c r="Q82" s="81" t="n">
        <v>2396</v>
      </c>
      <c r="R82" s="81" t="n">
        <v>2046</v>
      </c>
      <c r="S82" s="81" t="n">
        <v>23527</v>
      </c>
      <c r="T82" s="81" t="s">
        <v>89</v>
      </c>
      <c r="U82" s="81" t="n">
        <v>19040</v>
      </c>
      <c r="V82" s="81" t="n">
        <v>3612</v>
      </c>
      <c r="W82" s="81" t="n">
        <v>12</v>
      </c>
      <c r="X82" s="81" t="n">
        <v>91</v>
      </c>
      <c r="Y82" s="81" t="n">
        <v>40</v>
      </c>
      <c r="Z82" s="81" t="n">
        <v>41</v>
      </c>
      <c r="AA82" s="81" t="n">
        <v>73</v>
      </c>
      <c r="AB82" s="81" t="n">
        <v>546</v>
      </c>
      <c r="AC82" s="81" t="n">
        <v>72</v>
      </c>
      <c r="AD82" s="82" t="n">
        <v>563</v>
      </c>
    </row>
    <row r="83" s="156" customFormat="true" ht="21.75" hidden="false" customHeight="true" outlineLevel="0" collapsed="false">
      <c r="B83" s="136" t="s">
        <v>158</v>
      </c>
      <c r="C83" s="80" t="n">
        <v>319</v>
      </c>
      <c r="D83" s="81" t="n">
        <v>248897</v>
      </c>
      <c r="E83" s="81" t="n">
        <v>247483</v>
      </c>
      <c r="F83" s="81" t="n">
        <v>246887</v>
      </c>
      <c r="G83" s="81" t="n">
        <v>99216</v>
      </c>
      <c r="H83" s="81" t="n">
        <v>43319</v>
      </c>
      <c r="I83" s="81" t="n">
        <v>2502</v>
      </c>
      <c r="J83" s="81" t="n">
        <v>2842</v>
      </c>
      <c r="K83" s="81" t="n">
        <v>12840</v>
      </c>
      <c r="L83" s="81" t="n">
        <v>1711</v>
      </c>
      <c r="M83" s="81" t="n">
        <v>23424</v>
      </c>
      <c r="N83" s="81" t="n">
        <v>55897</v>
      </c>
      <c r="O83" s="81" t="s">
        <v>89</v>
      </c>
      <c r="P83" s="81" t="n">
        <v>40297</v>
      </c>
      <c r="Q83" s="81" t="n">
        <v>7807</v>
      </c>
      <c r="R83" s="81" t="n">
        <v>7793</v>
      </c>
      <c r="S83" s="81" t="n">
        <v>148267</v>
      </c>
      <c r="T83" s="81" t="n">
        <v>286</v>
      </c>
      <c r="U83" s="81" t="n">
        <v>119482</v>
      </c>
      <c r="V83" s="81" t="n">
        <v>17833</v>
      </c>
      <c r="W83" s="81" t="n">
        <v>2</v>
      </c>
      <c r="X83" s="81" t="n">
        <v>6806</v>
      </c>
      <c r="Y83" s="81" t="n">
        <v>38</v>
      </c>
      <c r="Z83" s="81" t="n">
        <v>356</v>
      </c>
      <c r="AA83" s="81" t="n">
        <v>525</v>
      </c>
      <c r="AB83" s="81" t="n">
        <v>2343</v>
      </c>
      <c r="AC83" s="81" t="n">
        <v>596</v>
      </c>
      <c r="AD83" s="82" t="n">
        <v>1414</v>
      </c>
    </row>
    <row r="84" s="156" customFormat="true" ht="21.75" hidden="false" customHeight="true" outlineLevel="0" collapsed="false">
      <c r="B84" s="136" t="s">
        <v>159</v>
      </c>
      <c r="C84" s="80" t="n">
        <v>211</v>
      </c>
      <c r="D84" s="81" t="n">
        <v>245112</v>
      </c>
      <c r="E84" s="81" t="n">
        <v>243783</v>
      </c>
      <c r="F84" s="81" t="n">
        <v>243559</v>
      </c>
      <c r="G84" s="81" t="n">
        <v>76713</v>
      </c>
      <c r="H84" s="81" t="n">
        <v>38469</v>
      </c>
      <c r="I84" s="81" t="n">
        <v>1850</v>
      </c>
      <c r="J84" s="81" t="n">
        <v>6124</v>
      </c>
      <c r="K84" s="81" t="n">
        <v>12126</v>
      </c>
      <c r="L84" s="81" t="n">
        <v>1360</v>
      </c>
      <c r="M84" s="81" t="n">
        <v>17009</v>
      </c>
      <c r="N84" s="81" t="n">
        <v>38244</v>
      </c>
      <c r="O84" s="81" t="n">
        <v>49</v>
      </c>
      <c r="P84" s="81" t="n">
        <v>27481</v>
      </c>
      <c r="Q84" s="81" t="n">
        <v>3681</v>
      </c>
      <c r="R84" s="81" t="n">
        <v>7033</v>
      </c>
      <c r="S84" s="81" t="n">
        <v>167070</v>
      </c>
      <c r="T84" s="81" t="s">
        <v>89</v>
      </c>
      <c r="U84" s="81" t="n">
        <v>117020</v>
      </c>
      <c r="V84" s="81" t="n">
        <v>33891</v>
      </c>
      <c r="W84" s="81" t="s">
        <v>89</v>
      </c>
      <c r="X84" s="81" t="n">
        <v>6398</v>
      </c>
      <c r="Y84" s="81" t="n">
        <v>7219</v>
      </c>
      <c r="Z84" s="81" t="n">
        <v>403</v>
      </c>
      <c r="AA84" s="81" t="n">
        <v>295</v>
      </c>
      <c r="AB84" s="81" t="n">
        <v>1620</v>
      </c>
      <c r="AC84" s="81" t="n">
        <v>224</v>
      </c>
      <c r="AD84" s="82" t="n">
        <v>1329</v>
      </c>
    </row>
    <row r="85" s="156" customFormat="true" ht="21.75" hidden="false" customHeight="true" outlineLevel="0" collapsed="false">
      <c r="B85" s="136" t="s">
        <v>160</v>
      </c>
      <c r="C85" s="80" t="n">
        <v>688</v>
      </c>
      <c r="D85" s="81" t="n">
        <v>429653</v>
      </c>
      <c r="E85" s="81" t="n">
        <v>426015</v>
      </c>
      <c r="F85" s="81" t="n">
        <v>425299</v>
      </c>
      <c r="G85" s="81" t="n">
        <v>207992</v>
      </c>
      <c r="H85" s="81" t="n">
        <v>46664</v>
      </c>
      <c r="I85" s="81" t="n">
        <v>2186</v>
      </c>
      <c r="J85" s="81" t="n">
        <v>2912</v>
      </c>
      <c r="K85" s="81" t="n">
        <v>12255</v>
      </c>
      <c r="L85" s="81" t="n">
        <v>2026</v>
      </c>
      <c r="M85" s="81" t="n">
        <v>27285</v>
      </c>
      <c r="N85" s="81" t="n">
        <v>161328</v>
      </c>
      <c r="O85" s="81" t="n">
        <v>124</v>
      </c>
      <c r="P85" s="81" t="n">
        <v>143336</v>
      </c>
      <c r="Q85" s="81" t="n">
        <v>8862</v>
      </c>
      <c r="R85" s="81" t="n">
        <v>9006</v>
      </c>
      <c r="S85" s="81" t="n">
        <v>218023</v>
      </c>
      <c r="T85" s="81" t="n">
        <v>19</v>
      </c>
      <c r="U85" s="81" t="n">
        <v>184953</v>
      </c>
      <c r="V85" s="81" t="n">
        <v>15961</v>
      </c>
      <c r="W85" s="81" t="s">
        <v>89</v>
      </c>
      <c r="X85" s="81" t="n">
        <v>11777</v>
      </c>
      <c r="Y85" s="81" t="n">
        <v>798</v>
      </c>
      <c r="Z85" s="81" t="n">
        <v>124</v>
      </c>
      <c r="AA85" s="81" t="n">
        <v>467</v>
      </c>
      <c r="AB85" s="81" t="n">
        <v>3208</v>
      </c>
      <c r="AC85" s="81" t="n">
        <v>716</v>
      </c>
      <c r="AD85" s="82" t="n">
        <v>3638</v>
      </c>
    </row>
    <row r="86" s="156" customFormat="true" ht="21.75" hidden="false" customHeight="true" outlineLevel="0" collapsed="false">
      <c r="B86" s="136" t="s">
        <v>161</v>
      </c>
      <c r="C86" s="80" t="n">
        <v>227</v>
      </c>
      <c r="D86" s="81" t="n">
        <v>89368</v>
      </c>
      <c r="E86" s="81" t="n">
        <v>87377</v>
      </c>
      <c r="F86" s="81" t="n">
        <v>87044</v>
      </c>
      <c r="G86" s="81" t="n">
        <v>40768</v>
      </c>
      <c r="H86" s="81" t="n">
        <v>13857</v>
      </c>
      <c r="I86" s="81" t="n">
        <v>1100</v>
      </c>
      <c r="J86" s="81" t="n">
        <v>682</v>
      </c>
      <c r="K86" s="81" t="n">
        <v>4781</v>
      </c>
      <c r="L86" s="81" t="n">
        <v>423</v>
      </c>
      <c r="M86" s="81" t="n">
        <v>6871</v>
      </c>
      <c r="N86" s="81" t="n">
        <v>26911</v>
      </c>
      <c r="O86" s="81" t="s">
        <v>89</v>
      </c>
      <c r="P86" s="81" t="n">
        <v>20232</v>
      </c>
      <c r="Q86" s="81" t="n">
        <v>3872</v>
      </c>
      <c r="R86" s="81" t="n">
        <v>2807</v>
      </c>
      <c r="S86" s="81" t="n">
        <v>46609</v>
      </c>
      <c r="T86" s="81" t="s">
        <v>89</v>
      </c>
      <c r="U86" s="81" t="n">
        <v>30812</v>
      </c>
      <c r="V86" s="81" t="n">
        <v>9062</v>
      </c>
      <c r="W86" s="81" t="s">
        <v>89</v>
      </c>
      <c r="X86" s="81" t="n">
        <v>4743</v>
      </c>
      <c r="Y86" s="81" t="n">
        <v>8</v>
      </c>
      <c r="Z86" s="81" t="n">
        <v>8</v>
      </c>
      <c r="AA86" s="81" t="n">
        <v>174</v>
      </c>
      <c r="AB86" s="81" t="n">
        <v>1469</v>
      </c>
      <c r="AC86" s="81" t="n">
        <v>333</v>
      </c>
      <c r="AD86" s="82" t="n">
        <v>1991</v>
      </c>
    </row>
    <row r="87" s="156" customFormat="true" ht="32.25" hidden="false" customHeight="true" outlineLevel="0" collapsed="false">
      <c r="B87" s="136" t="s">
        <v>162</v>
      </c>
      <c r="C87" s="80" t="n">
        <v>1201</v>
      </c>
      <c r="D87" s="81" t="n">
        <v>882933</v>
      </c>
      <c r="E87" s="81" t="n">
        <v>872595</v>
      </c>
      <c r="F87" s="81" t="n">
        <v>870712</v>
      </c>
      <c r="G87" s="81" t="n">
        <v>405388</v>
      </c>
      <c r="H87" s="81" t="n">
        <v>164704</v>
      </c>
      <c r="I87" s="81" t="n">
        <v>10885</v>
      </c>
      <c r="J87" s="81" t="n">
        <v>5718</v>
      </c>
      <c r="K87" s="81" t="n">
        <v>58185</v>
      </c>
      <c r="L87" s="81" t="n">
        <v>5275</v>
      </c>
      <c r="M87" s="81" t="n">
        <v>84641</v>
      </c>
      <c r="N87" s="81" t="n">
        <v>240684</v>
      </c>
      <c r="O87" s="81" t="n">
        <v>1505</v>
      </c>
      <c r="P87" s="81" t="n">
        <v>207872</v>
      </c>
      <c r="Q87" s="81" t="n">
        <v>12984</v>
      </c>
      <c r="R87" s="81" t="n">
        <v>18323</v>
      </c>
      <c r="S87" s="81" t="n">
        <v>467207</v>
      </c>
      <c r="T87" s="81" t="n">
        <v>90</v>
      </c>
      <c r="U87" s="81" t="n">
        <v>424212</v>
      </c>
      <c r="V87" s="81" t="n">
        <v>14897</v>
      </c>
      <c r="W87" s="81" t="n">
        <v>54</v>
      </c>
      <c r="X87" s="81" t="n">
        <v>12343</v>
      </c>
      <c r="Y87" s="81" t="n">
        <v>206</v>
      </c>
      <c r="Z87" s="81" t="n">
        <v>1294</v>
      </c>
      <c r="AA87" s="81" t="n">
        <v>3345</v>
      </c>
      <c r="AB87" s="81" t="n">
        <v>8883</v>
      </c>
      <c r="AC87" s="81" t="n">
        <v>1883</v>
      </c>
      <c r="AD87" s="82" t="n">
        <v>10338</v>
      </c>
    </row>
    <row r="88" s="156" customFormat="true" ht="21.75" hidden="false" customHeight="true" outlineLevel="0" collapsed="false">
      <c r="B88" s="136" t="s">
        <v>163</v>
      </c>
      <c r="C88" s="80" t="n">
        <v>974</v>
      </c>
      <c r="D88" s="81" t="n">
        <v>792133</v>
      </c>
      <c r="E88" s="81" t="n">
        <v>782677</v>
      </c>
      <c r="F88" s="81" t="n">
        <v>780864</v>
      </c>
      <c r="G88" s="81" t="n">
        <v>364683</v>
      </c>
      <c r="H88" s="81" t="n">
        <v>153541</v>
      </c>
      <c r="I88" s="81" t="n">
        <v>10314</v>
      </c>
      <c r="J88" s="81" t="n">
        <v>4990</v>
      </c>
      <c r="K88" s="81" t="n">
        <v>54966</v>
      </c>
      <c r="L88" s="81" t="n">
        <v>4954</v>
      </c>
      <c r="M88" s="81" t="n">
        <v>78317</v>
      </c>
      <c r="N88" s="81" t="n">
        <v>211142</v>
      </c>
      <c r="O88" s="81" t="n">
        <v>1505</v>
      </c>
      <c r="P88" s="81" t="n">
        <v>184767</v>
      </c>
      <c r="Q88" s="81" t="n">
        <v>10353</v>
      </c>
      <c r="R88" s="81" t="n">
        <v>14517</v>
      </c>
      <c r="S88" s="81" t="n">
        <v>417994</v>
      </c>
      <c r="T88" s="81" t="n">
        <v>90</v>
      </c>
      <c r="U88" s="81" t="n">
        <v>380486</v>
      </c>
      <c r="V88" s="81" t="n">
        <v>12357</v>
      </c>
      <c r="W88" s="81" t="n">
        <v>4</v>
      </c>
      <c r="X88" s="81" t="n">
        <v>12163</v>
      </c>
      <c r="Y88" s="81" t="n">
        <v>186</v>
      </c>
      <c r="Z88" s="81" t="n">
        <v>1153</v>
      </c>
      <c r="AA88" s="81" t="n">
        <v>3290</v>
      </c>
      <c r="AB88" s="81" t="n">
        <v>6452</v>
      </c>
      <c r="AC88" s="81" t="n">
        <v>1813</v>
      </c>
      <c r="AD88" s="82" t="n">
        <v>9456</v>
      </c>
    </row>
    <row r="89" s="156" customFormat="true" ht="21.75" hidden="false" customHeight="true" outlineLevel="0" collapsed="false">
      <c r="B89" s="136" t="s">
        <v>164</v>
      </c>
      <c r="C89" s="80" t="n">
        <v>227</v>
      </c>
      <c r="D89" s="81" t="n">
        <v>90800</v>
      </c>
      <c r="E89" s="81" t="n">
        <v>89918</v>
      </c>
      <c r="F89" s="81" t="n">
        <v>89848</v>
      </c>
      <c r="G89" s="81" t="n">
        <v>40705</v>
      </c>
      <c r="H89" s="81" t="n">
        <v>11163</v>
      </c>
      <c r="I89" s="81" t="n">
        <v>571</v>
      </c>
      <c r="J89" s="81" t="n">
        <v>728</v>
      </c>
      <c r="K89" s="81" t="n">
        <v>3219</v>
      </c>
      <c r="L89" s="81" t="n">
        <v>321</v>
      </c>
      <c r="M89" s="81" t="n">
        <v>6324</v>
      </c>
      <c r="N89" s="81" t="n">
        <v>29542</v>
      </c>
      <c r="O89" s="81" t="s">
        <v>89</v>
      </c>
      <c r="P89" s="81" t="n">
        <v>23105</v>
      </c>
      <c r="Q89" s="81" t="n">
        <v>2631</v>
      </c>
      <c r="R89" s="81" t="n">
        <v>3806</v>
      </c>
      <c r="S89" s="81" t="n">
        <v>49213</v>
      </c>
      <c r="T89" s="81" t="s">
        <v>89</v>
      </c>
      <c r="U89" s="81" t="n">
        <v>43726</v>
      </c>
      <c r="V89" s="81" t="n">
        <v>2540</v>
      </c>
      <c r="W89" s="81" t="n">
        <v>50</v>
      </c>
      <c r="X89" s="81" t="n">
        <v>180</v>
      </c>
      <c r="Y89" s="81" t="n">
        <v>20</v>
      </c>
      <c r="Z89" s="81" t="n">
        <v>141</v>
      </c>
      <c r="AA89" s="81" t="n">
        <v>55</v>
      </c>
      <c r="AB89" s="81" t="n">
        <v>2431</v>
      </c>
      <c r="AC89" s="81" t="n">
        <v>70</v>
      </c>
      <c r="AD89" s="82" t="n">
        <v>882</v>
      </c>
    </row>
    <row r="90" s="156" customFormat="true" ht="32.25" hidden="false" customHeight="true" outlineLevel="0" collapsed="false">
      <c r="B90" s="136" t="s">
        <v>165</v>
      </c>
      <c r="C90" s="80" t="n">
        <v>357</v>
      </c>
      <c r="D90" s="81" t="n">
        <v>113337</v>
      </c>
      <c r="E90" s="81" t="n">
        <v>112609</v>
      </c>
      <c r="F90" s="81" t="n">
        <v>112149</v>
      </c>
      <c r="G90" s="81" t="n">
        <v>61807</v>
      </c>
      <c r="H90" s="81" t="n">
        <v>17452</v>
      </c>
      <c r="I90" s="81" t="n">
        <v>1303</v>
      </c>
      <c r="J90" s="81" t="n">
        <v>1086</v>
      </c>
      <c r="K90" s="81" t="n">
        <v>5762</v>
      </c>
      <c r="L90" s="81" t="n">
        <v>952</v>
      </c>
      <c r="M90" s="81" t="n">
        <v>8349</v>
      </c>
      <c r="N90" s="81" t="n">
        <v>44355</v>
      </c>
      <c r="O90" s="81" t="n">
        <v>245</v>
      </c>
      <c r="P90" s="81" t="n">
        <v>35096</v>
      </c>
      <c r="Q90" s="81" t="n">
        <v>5406</v>
      </c>
      <c r="R90" s="81" t="n">
        <v>3608</v>
      </c>
      <c r="S90" s="81" t="n">
        <v>50802</v>
      </c>
      <c r="T90" s="81" t="s">
        <v>89</v>
      </c>
      <c r="U90" s="81" t="n">
        <v>32585</v>
      </c>
      <c r="V90" s="81" t="n">
        <v>11048</v>
      </c>
      <c r="W90" s="81" t="s">
        <v>89</v>
      </c>
      <c r="X90" s="81" t="n">
        <v>3682</v>
      </c>
      <c r="Y90" s="81" t="n">
        <v>153</v>
      </c>
      <c r="Z90" s="81" t="n">
        <v>504</v>
      </c>
      <c r="AA90" s="81" t="n">
        <v>241</v>
      </c>
      <c r="AB90" s="81" t="n">
        <v>2129</v>
      </c>
      <c r="AC90" s="81" t="n">
        <v>460</v>
      </c>
      <c r="AD90" s="82" t="n">
        <v>728</v>
      </c>
    </row>
    <row r="91" s="156" customFormat="true" ht="21.75" hidden="false" customHeight="true" outlineLevel="0" collapsed="false">
      <c r="B91" s="136" t="s">
        <v>166</v>
      </c>
      <c r="C91" s="80" t="n">
        <v>82</v>
      </c>
      <c r="D91" s="81" t="n">
        <v>32827</v>
      </c>
      <c r="E91" s="81" t="n">
        <v>32542</v>
      </c>
      <c r="F91" s="81" t="n">
        <v>32352</v>
      </c>
      <c r="G91" s="81" t="n">
        <v>11512</v>
      </c>
      <c r="H91" s="81" t="n">
        <v>4400</v>
      </c>
      <c r="I91" s="81" t="n">
        <v>450</v>
      </c>
      <c r="J91" s="81" t="n">
        <v>300</v>
      </c>
      <c r="K91" s="81" t="n">
        <v>1284</v>
      </c>
      <c r="L91" s="81" t="n">
        <v>273</v>
      </c>
      <c r="M91" s="81" t="n">
        <v>2093</v>
      </c>
      <c r="N91" s="81" t="n">
        <v>7112</v>
      </c>
      <c r="O91" s="81" t="n">
        <v>245</v>
      </c>
      <c r="P91" s="81" t="n">
        <v>5147</v>
      </c>
      <c r="Q91" s="81" t="n">
        <v>1345</v>
      </c>
      <c r="R91" s="81" t="n">
        <v>375</v>
      </c>
      <c r="S91" s="81" t="n">
        <v>21030</v>
      </c>
      <c r="T91" s="81" t="s">
        <v>89</v>
      </c>
      <c r="U91" s="81" t="n">
        <v>12681</v>
      </c>
      <c r="V91" s="81" t="n">
        <v>4496</v>
      </c>
      <c r="W91" s="81" t="s">
        <v>89</v>
      </c>
      <c r="X91" s="81" t="n">
        <v>3174</v>
      </c>
      <c r="Y91" s="81" t="n">
        <v>132</v>
      </c>
      <c r="Z91" s="81" t="n">
        <v>247</v>
      </c>
      <c r="AA91" s="81" t="n">
        <v>88</v>
      </c>
      <c r="AB91" s="81" t="n">
        <v>22</v>
      </c>
      <c r="AC91" s="81" t="n">
        <v>190</v>
      </c>
      <c r="AD91" s="82" t="n">
        <v>285</v>
      </c>
    </row>
    <row r="92" s="156" customFormat="true" ht="21.75" hidden="false" customHeight="true" outlineLevel="0" collapsed="false">
      <c r="B92" s="136" t="s">
        <v>167</v>
      </c>
      <c r="C92" s="80" t="n">
        <v>57</v>
      </c>
      <c r="D92" s="81" t="n">
        <v>17892</v>
      </c>
      <c r="E92" s="81" t="n">
        <v>17859</v>
      </c>
      <c r="F92" s="81" t="n">
        <v>17825</v>
      </c>
      <c r="G92" s="81" t="n">
        <v>13167</v>
      </c>
      <c r="H92" s="81" t="n">
        <v>3045</v>
      </c>
      <c r="I92" s="81" t="n">
        <v>111</v>
      </c>
      <c r="J92" s="81" t="n">
        <v>164</v>
      </c>
      <c r="K92" s="81" t="n">
        <v>1182</v>
      </c>
      <c r="L92" s="81" t="n">
        <v>153</v>
      </c>
      <c r="M92" s="81" t="n">
        <v>1435</v>
      </c>
      <c r="N92" s="81" t="n">
        <v>10122</v>
      </c>
      <c r="O92" s="81" t="s">
        <v>89</v>
      </c>
      <c r="P92" s="81" t="n">
        <v>9394</v>
      </c>
      <c r="Q92" s="81" t="n">
        <v>367</v>
      </c>
      <c r="R92" s="81" t="n">
        <v>361</v>
      </c>
      <c r="S92" s="81" t="n">
        <v>4692</v>
      </c>
      <c r="T92" s="81" t="s">
        <v>89</v>
      </c>
      <c r="U92" s="81" t="n">
        <v>4179</v>
      </c>
      <c r="V92" s="81" t="n">
        <v>369</v>
      </c>
      <c r="W92" s="81" t="s">
        <v>89</v>
      </c>
      <c r="X92" s="81" t="n">
        <v>15</v>
      </c>
      <c r="Y92" s="81" t="s">
        <v>89</v>
      </c>
      <c r="Z92" s="81" t="n">
        <v>84</v>
      </c>
      <c r="AA92" s="81" t="n">
        <v>11</v>
      </c>
      <c r="AB92" s="81" t="s">
        <v>89</v>
      </c>
      <c r="AC92" s="81" t="n">
        <v>34</v>
      </c>
      <c r="AD92" s="82" t="n">
        <v>33</v>
      </c>
    </row>
    <row r="93" s="156" customFormat="true" ht="21.75" hidden="false" customHeight="true" outlineLevel="0" collapsed="false">
      <c r="B93" s="136" t="s">
        <v>168</v>
      </c>
      <c r="C93" s="80" t="n">
        <v>33</v>
      </c>
      <c r="D93" s="81" t="n">
        <v>16090</v>
      </c>
      <c r="E93" s="81" t="n">
        <v>16081</v>
      </c>
      <c r="F93" s="81" t="n">
        <v>16073</v>
      </c>
      <c r="G93" s="81" t="n">
        <v>10085</v>
      </c>
      <c r="H93" s="81" t="n">
        <v>2160</v>
      </c>
      <c r="I93" s="81" t="n">
        <v>165</v>
      </c>
      <c r="J93" s="81" t="n">
        <v>164</v>
      </c>
      <c r="K93" s="81" t="n">
        <v>717</v>
      </c>
      <c r="L93" s="81" t="n">
        <v>74</v>
      </c>
      <c r="M93" s="81" t="n">
        <v>1040</v>
      </c>
      <c r="N93" s="81" t="n">
        <v>7925</v>
      </c>
      <c r="O93" s="81" t="s">
        <v>89</v>
      </c>
      <c r="P93" s="81" t="n">
        <v>5586</v>
      </c>
      <c r="Q93" s="81" t="n">
        <v>1140</v>
      </c>
      <c r="R93" s="81" t="n">
        <v>1199</v>
      </c>
      <c r="S93" s="81" t="n">
        <v>5996</v>
      </c>
      <c r="T93" s="81" t="s">
        <v>89</v>
      </c>
      <c r="U93" s="81" t="n">
        <v>4063</v>
      </c>
      <c r="V93" s="81" t="n">
        <v>615</v>
      </c>
      <c r="W93" s="81" t="s">
        <v>89</v>
      </c>
      <c r="X93" s="81" t="s">
        <v>89</v>
      </c>
      <c r="Y93" s="81" t="s">
        <v>89</v>
      </c>
      <c r="Z93" s="81" t="s">
        <v>89</v>
      </c>
      <c r="AA93" s="81" t="n">
        <v>75</v>
      </c>
      <c r="AB93" s="81" t="n">
        <v>1235</v>
      </c>
      <c r="AC93" s="81" t="n">
        <v>8</v>
      </c>
      <c r="AD93" s="82" t="n">
        <v>9</v>
      </c>
    </row>
    <row r="94" s="156" customFormat="true" ht="21.75" hidden="false" customHeight="true" outlineLevel="0" collapsed="false">
      <c r="B94" s="136" t="s">
        <v>169</v>
      </c>
      <c r="C94" s="80" t="n">
        <v>185</v>
      </c>
      <c r="D94" s="81" t="n">
        <v>46528</v>
      </c>
      <c r="E94" s="81" t="n">
        <v>46127</v>
      </c>
      <c r="F94" s="81" t="n">
        <v>45899</v>
      </c>
      <c r="G94" s="81" t="n">
        <v>27043</v>
      </c>
      <c r="H94" s="81" t="n">
        <v>7847</v>
      </c>
      <c r="I94" s="81" t="n">
        <v>577</v>
      </c>
      <c r="J94" s="81" t="n">
        <v>458</v>
      </c>
      <c r="K94" s="81" t="n">
        <v>2579</v>
      </c>
      <c r="L94" s="81" t="n">
        <v>452</v>
      </c>
      <c r="M94" s="81" t="n">
        <v>3781</v>
      </c>
      <c r="N94" s="81" t="n">
        <v>19196</v>
      </c>
      <c r="O94" s="81" t="s">
        <v>89</v>
      </c>
      <c r="P94" s="81" t="n">
        <v>14969</v>
      </c>
      <c r="Q94" s="81" t="n">
        <v>2554</v>
      </c>
      <c r="R94" s="81" t="n">
        <v>1673</v>
      </c>
      <c r="S94" s="81" t="n">
        <v>19084</v>
      </c>
      <c r="T94" s="81" t="s">
        <v>89</v>
      </c>
      <c r="U94" s="81" t="n">
        <v>11662</v>
      </c>
      <c r="V94" s="81" t="n">
        <v>5568</v>
      </c>
      <c r="W94" s="81" t="s">
        <v>89</v>
      </c>
      <c r="X94" s="81" t="n">
        <v>493</v>
      </c>
      <c r="Y94" s="81" t="n">
        <v>21</v>
      </c>
      <c r="Z94" s="81" t="n">
        <v>173</v>
      </c>
      <c r="AA94" s="81" t="n">
        <v>67</v>
      </c>
      <c r="AB94" s="81" t="n">
        <v>872</v>
      </c>
      <c r="AC94" s="81" t="n">
        <v>228</v>
      </c>
      <c r="AD94" s="82" t="n">
        <v>401</v>
      </c>
    </row>
    <row r="95" s="156" customFormat="true" ht="32.25" hidden="false" customHeight="true" outlineLevel="0" collapsed="false">
      <c r="B95" s="136" t="s">
        <v>170</v>
      </c>
      <c r="C95" s="80" t="n">
        <v>334</v>
      </c>
      <c r="D95" s="81" t="n">
        <v>99614</v>
      </c>
      <c r="E95" s="81" t="n">
        <v>98669</v>
      </c>
      <c r="F95" s="81" t="n">
        <v>98556</v>
      </c>
      <c r="G95" s="81" t="n">
        <v>44998</v>
      </c>
      <c r="H95" s="81" t="n">
        <v>17430</v>
      </c>
      <c r="I95" s="81" t="n">
        <v>2204</v>
      </c>
      <c r="J95" s="81" t="n">
        <v>759</v>
      </c>
      <c r="K95" s="81" t="n">
        <v>5311</v>
      </c>
      <c r="L95" s="81" t="n">
        <v>797</v>
      </c>
      <c r="M95" s="81" t="n">
        <v>8359</v>
      </c>
      <c r="N95" s="81" t="n">
        <v>27568</v>
      </c>
      <c r="O95" s="81" t="s">
        <v>89</v>
      </c>
      <c r="P95" s="81" t="n">
        <v>16898</v>
      </c>
      <c r="Q95" s="81" t="n">
        <v>6594</v>
      </c>
      <c r="R95" s="81" t="n">
        <v>4076</v>
      </c>
      <c r="S95" s="81" t="n">
        <v>53671</v>
      </c>
      <c r="T95" s="81" t="s">
        <v>89</v>
      </c>
      <c r="U95" s="81" t="n">
        <v>25634</v>
      </c>
      <c r="V95" s="81" t="n">
        <v>24273</v>
      </c>
      <c r="W95" s="81" t="n">
        <v>8</v>
      </c>
      <c r="X95" s="81" t="n">
        <v>842</v>
      </c>
      <c r="Y95" s="81" t="n">
        <v>48</v>
      </c>
      <c r="Z95" s="81" t="n">
        <v>184</v>
      </c>
      <c r="AA95" s="81" t="n">
        <v>555</v>
      </c>
      <c r="AB95" s="81" t="n">
        <v>2014</v>
      </c>
      <c r="AC95" s="81" t="n">
        <v>113</v>
      </c>
      <c r="AD95" s="82" t="n">
        <v>945</v>
      </c>
    </row>
    <row r="96" s="156" customFormat="true" ht="32.25" hidden="false" customHeight="true" outlineLevel="0" collapsed="false">
      <c r="B96" s="136" t="s">
        <v>171</v>
      </c>
      <c r="C96" s="80" t="n">
        <v>10758</v>
      </c>
      <c r="D96" s="81" t="n">
        <v>3626450</v>
      </c>
      <c r="E96" s="81" t="n">
        <v>3516310</v>
      </c>
      <c r="F96" s="81" t="n">
        <v>3504415</v>
      </c>
      <c r="G96" s="81" t="n">
        <v>1147492</v>
      </c>
      <c r="H96" s="81" t="n">
        <v>380596</v>
      </c>
      <c r="I96" s="81" t="n">
        <v>44920</v>
      </c>
      <c r="J96" s="81" t="n">
        <v>31959</v>
      </c>
      <c r="K96" s="81" t="n">
        <v>18603</v>
      </c>
      <c r="L96" s="81" t="n">
        <v>12369</v>
      </c>
      <c r="M96" s="81" t="n">
        <v>272745</v>
      </c>
      <c r="N96" s="81" t="n">
        <v>766896</v>
      </c>
      <c r="O96" s="81" t="n">
        <v>667</v>
      </c>
      <c r="P96" s="81" t="n">
        <v>67519</v>
      </c>
      <c r="Q96" s="81" t="n">
        <v>532592</v>
      </c>
      <c r="R96" s="81" t="n">
        <v>166118</v>
      </c>
      <c r="S96" s="81" t="n">
        <v>2368818</v>
      </c>
      <c r="T96" s="81" t="n">
        <v>1307</v>
      </c>
      <c r="U96" s="81" t="n">
        <v>170632</v>
      </c>
      <c r="V96" s="81" t="n">
        <v>1951400</v>
      </c>
      <c r="W96" s="81" t="n">
        <v>33343</v>
      </c>
      <c r="X96" s="81" t="n">
        <v>14310</v>
      </c>
      <c r="Y96" s="81" t="n">
        <v>3803</v>
      </c>
      <c r="Z96" s="81" t="n">
        <v>16822</v>
      </c>
      <c r="AA96" s="81" t="n">
        <v>68800</v>
      </c>
      <c r="AB96" s="81" t="n">
        <v>96506</v>
      </c>
      <c r="AC96" s="81" t="n">
        <v>11895</v>
      </c>
      <c r="AD96" s="82" t="n">
        <v>110140</v>
      </c>
    </row>
    <row r="97" s="156" customFormat="true" ht="32.25" hidden="false" customHeight="true" outlineLevel="0" collapsed="false">
      <c r="B97" s="136" t="s">
        <v>172</v>
      </c>
      <c r="C97" s="80" t="n">
        <v>7120</v>
      </c>
      <c r="D97" s="81" t="n">
        <v>1747150</v>
      </c>
      <c r="E97" s="81" t="n">
        <v>1720703</v>
      </c>
      <c r="F97" s="81" t="n">
        <v>1709340</v>
      </c>
      <c r="G97" s="81" t="n">
        <v>722495</v>
      </c>
      <c r="H97" s="81" t="n">
        <v>244568</v>
      </c>
      <c r="I97" s="81" t="n">
        <v>28360</v>
      </c>
      <c r="J97" s="81" t="n">
        <v>22084</v>
      </c>
      <c r="K97" s="81" t="n">
        <v>17276</v>
      </c>
      <c r="L97" s="81" t="n">
        <v>11270</v>
      </c>
      <c r="M97" s="81" t="n">
        <v>165578</v>
      </c>
      <c r="N97" s="81" t="n">
        <v>477927</v>
      </c>
      <c r="O97" s="81" t="n">
        <v>661</v>
      </c>
      <c r="P97" s="81" t="n">
        <v>51410</v>
      </c>
      <c r="Q97" s="81" t="n">
        <v>323396</v>
      </c>
      <c r="R97" s="81" t="n">
        <v>102460</v>
      </c>
      <c r="S97" s="81" t="n">
        <v>998208</v>
      </c>
      <c r="T97" s="81" t="n">
        <v>1208</v>
      </c>
      <c r="U97" s="81" t="n">
        <v>157148</v>
      </c>
      <c r="V97" s="81" t="n">
        <v>701100</v>
      </c>
      <c r="W97" s="81" t="n">
        <v>10964</v>
      </c>
      <c r="X97" s="81" t="n">
        <v>13870</v>
      </c>
      <c r="Y97" s="81" t="n">
        <v>2957</v>
      </c>
      <c r="Z97" s="81" t="n">
        <v>4295</v>
      </c>
      <c r="AA97" s="81" t="n">
        <v>47053</v>
      </c>
      <c r="AB97" s="81" t="n">
        <v>48250</v>
      </c>
      <c r="AC97" s="81" t="n">
        <v>11363</v>
      </c>
      <c r="AD97" s="82" t="n">
        <v>26447</v>
      </c>
    </row>
    <row r="98" s="156" customFormat="true" ht="21.75" hidden="false" customHeight="true" outlineLevel="0" collapsed="false">
      <c r="B98" s="136" t="s">
        <v>173</v>
      </c>
      <c r="C98" s="80" t="n">
        <v>166</v>
      </c>
      <c r="D98" s="81" t="n">
        <v>28976</v>
      </c>
      <c r="E98" s="81" t="n">
        <v>28607</v>
      </c>
      <c r="F98" s="81" t="n">
        <v>28369</v>
      </c>
      <c r="G98" s="81" t="n">
        <v>16809</v>
      </c>
      <c r="H98" s="81" t="n">
        <v>4113</v>
      </c>
      <c r="I98" s="81" t="n">
        <v>501</v>
      </c>
      <c r="J98" s="81" t="n">
        <v>407</v>
      </c>
      <c r="K98" s="81" t="n">
        <v>158</v>
      </c>
      <c r="L98" s="81" t="n">
        <v>289</v>
      </c>
      <c r="M98" s="81" t="n">
        <v>2758</v>
      </c>
      <c r="N98" s="81" t="n">
        <v>12696</v>
      </c>
      <c r="O98" s="81" t="n">
        <v>6</v>
      </c>
      <c r="P98" s="81" t="n">
        <v>1048</v>
      </c>
      <c r="Q98" s="81" t="n">
        <v>10001</v>
      </c>
      <c r="R98" s="81" t="n">
        <v>1641</v>
      </c>
      <c r="S98" s="81" t="n">
        <v>11798</v>
      </c>
      <c r="T98" s="81" t="s">
        <v>89</v>
      </c>
      <c r="U98" s="81" t="n">
        <v>3229</v>
      </c>
      <c r="V98" s="81" t="n">
        <v>7347</v>
      </c>
      <c r="W98" s="81" t="n">
        <v>31</v>
      </c>
      <c r="X98" s="81" t="n">
        <v>11</v>
      </c>
      <c r="Y98" s="81" t="n">
        <v>4</v>
      </c>
      <c r="Z98" s="81" t="s">
        <v>89</v>
      </c>
      <c r="AA98" s="81" t="n">
        <v>607</v>
      </c>
      <c r="AB98" s="81" t="n">
        <v>331</v>
      </c>
      <c r="AC98" s="81" t="n">
        <v>238</v>
      </c>
      <c r="AD98" s="82" t="n">
        <v>369</v>
      </c>
    </row>
    <row r="99" s="156" customFormat="true" ht="21.75" hidden="false" customHeight="true" outlineLevel="0" collapsed="false">
      <c r="B99" s="136" t="s">
        <v>174</v>
      </c>
      <c r="C99" s="80" t="n">
        <v>546</v>
      </c>
      <c r="D99" s="81" t="n">
        <v>155298</v>
      </c>
      <c r="E99" s="81" t="n">
        <v>145998</v>
      </c>
      <c r="F99" s="81" t="n">
        <v>145599</v>
      </c>
      <c r="G99" s="81" t="n">
        <v>70705</v>
      </c>
      <c r="H99" s="81" t="n">
        <v>18032</v>
      </c>
      <c r="I99" s="81" t="n">
        <v>3765</v>
      </c>
      <c r="J99" s="81" t="n">
        <v>1514</v>
      </c>
      <c r="K99" s="81" t="n">
        <v>1310</v>
      </c>
      <c r="L99" s="81" t="n">
        <v>753</v>
      </c>
      <c r="M99" s="81" t="n">
        <v>10690</v>
      </c>
      <c r="N99" s="81" t="n">
        <v>52673</v>
      </c>
      <c r="O99" s="81" t="s">
        <v>89</v>
      </c>
      <c r="P99" s="81" t="n">
        <v>3289</v>
      </c>
      <c r="Q99" s="81" t="n">
        <v>36906</v>
      </c>
      <c r="R99" s="81" t="n">
        <v>12478</v>
      </c>
      <c r="S99" s="81" t="n">
        <v>75293</v>
      </c>
      <c r="T99" s="81" t="s">
        <v>89</v>
      </c>
      <c r="U99" s="81" t="n">
        <v>6403</v>
      </c>
      <c r="V99" s="81" t="n">
        <v>58423</v>
      </c>
      <c r="W99" s="81" t="n">
        <v>72</v>
      </c>
      <c r="X99" s="81" t="n">
        <v>464</v>
      </c>
      <c r="Y99" s="81" t="n">
        <v>86</v>
      </c>
      <c r="Z99" s="81" t="n">
        <v>250</v>
      </c>
      <c r="AA99" s="81" t="n">
        <v>7016</v>
      </c>
      <c r="AB99" s="81" t="n">
        <v>2180</v>
      </c>
      <c r="AC99" s="81" t="n">
        <v>399</v>
      </c>
      <c r="AD99" s="82" t="n">
        <v>9300</v>
      </c>
    </row>
    <row r="100" s="156" customFormat="true" ht="21.75" hidden="false" customHeight="true" outlineLevel="0" collapsed="false">
      <c r="B100" s="136" t="s">
        <v>175</v>
      </c>
      <c r="C100" s="80" t="n">
        <v>587</v>
      </c>
      <c r="D100" s="81" t="n">
        <v>104597</v>
      </c>
      <c r="E100" s="81" t="n">
        <v>102877</v>
      </c>
      <c r="F100" s="81" t="n">
        <v>102705</v>
      </c>
      <c r="G100" s="81" t="n">
        <v>55132</v>
      </c>
      <c r="H100" s="81" t="n">
        <v>13918</v>
      </c>
      <c r="I100" s="81" t="n">
        <v>845</v>
      </c>
      <c r="J100" s="81" t="n">
        <v>1652</v>
      </c>
      <c r="K100" s="81" t="n">
        <v>276</v>
      </c>
      <c r="L100" s="81" t="n">
        <v>515</v>
      </c>
      <c r="M100" s="81" t="n">
        <v>10630</v>
      </c>
      <c r="N100" s="81" t="n">
        <v>41214</v>
      </c>
      <c r="O100" s="81" t="s">
        <v>89</v>
      </c>
      <c r="P100" s="81" t="n">
        <v>6800</v>
      </c>
      <c r="Q100" s="81" t="n">
        <v>27704</v>
      </c>
      <c r="R100" s="81" t="n">
        <v>6710</v>
      </c>
      <c r="S100" s="81" t="n">
        <v>47745</v>
      </c>
      <c r="T100" s="81" t="s">
        <v>89</v>
      </c>
      <c r="U100" s="81" t="n">
        <v>14708</v>
      </c>
      <c r="V100" s="81" t="n">
        <v>28037</v>
      </c>
      <c r="W100" s="81" t="n">
        <v>1094</v>
      </c>
      <c r="X100" s="81" t="n">
        <v>326</v>
      </c>
      <c r="Y100" s="81" t="n">
        <v>23</v>
      </c>
      <c r="Z100" s="81" t="s">
        <v>89</v>
      </c>
      <c r="AA100" s="81" t="n">
        <v>1659</v>
      </c>
      <c r="AB100" s="81" t="n">
        <v>1726</v>
      </c>
      <c r="AC100" s="81" t="n">
        <v>172</v>
      </c>
      <c r="AD100" s="82" t="n">
        <v>1720</v>
      </c>
    </row>
    <row r="101" s="156" customFormat="true" ht="21.75" hidden="false" customHeight="true" outlineLevel="0" collapsed="false">
      <c r="B101" s="136" t="s">
        <v>176</v>
      </c>
      <c r="C101" s="80" t="n">
        <v>583</v>
      </c>
      <c r="D101" s="81" t="n">
        <v>152945</v>
      </c>
      <c r="E101" s="81" t="n">
        <v>150493</v>
      </c>
      <c r="F101" s="81" t="n">
        <v>150218</v>
      </c>
      <c r="G101" s="81" t="n">
        <v>52439</v>
      </c>
      <c r="H101" s="81" t="n">
        <v>16592</v>
      </c>
      <c r="I101" s="81" t="n">
        <v>1659</v>
      </c>
      <c r="J101" s="81" t="n">
        <v>2120</v>
      </c>
      <c r="K101" s="81" t="n">
        <v>850</v>
      </c>
      <c r="L101" s="81" t="n">
        <v>448</v>
      </c>
      <c r="M101" s="81" t="n">
        <v>11515</v>
      </c>
      <c r="N101" s="81" t="n">
        <v>35847</v>
      </c>
      <c r="O101" s="81" t="n">
        <v>456</v>
      </c>
      <c r="P101" s="81" t="n">
        <v>5484</v>
      </c>
      <c r="Q101" s="81" t="n">
        <v>22653</v>
      </c>
      <c r="R101" s="81" t="n">
        <v>7254</v>
      </c>
      <c r="S101" s="81" t="n">
        <v>98054</v>
      </c>
      <c r="T101" s="81" t="s">
        <v>89</v>
      </c>
      <c r="U101" s="81" t="n">
        <v>8552</v>
      </c>
      <c r="V101" s="81" t="n">
        <v>70131</v>
      </c>
      <c r="W101" s="81" t="n">
        <v>5991</v>
      </c>
      <c r="X101" s="81" t="n">
        <v>924</v>
      </c>
      <c r="Y101" s="81" t="n">
        <v>176</v>
      </c>
      <c r="Z101" s="81" t="n">
        <v>226</v>
      </c>
      <c r="AA101" s="81" t="n">
        <v>7772</v>
      </c>
      <c r="AB101" s="81" t="n">
        <v>4007</v>
      </c>
      <c r="AC101" s="81" t="n">
        <v>275</v>
      </c>
      <c r="AD101" s="82" t="n">
        <v>2452</v>
      </c>
    </row>
    <row r="102" s="156" customFormat="true" ht="21.75" hidden="false" customHeight="true" outlineLevel="0" collapsed="false">
      <c r="B102" s="136" t="s">
        <v>177</v>
      </c>
      <c r="C102" s="80" t="n">
        <v>610</v>
      </c>
      <c r="D102" s="81" t="n">
        <v>101384</v>
      </c>
      <c r="E102" s="81" t="n">
        <v>100527</v>
      </c>
      <c r="F102" s="81" t="n">
        <v>100412</v>
      </c>
      <c r="G102" s="81" t="n">
        <v>39812</v>
      </c>
      <c r="H102" s="81" t="n">
        <v>12779</v>
      </c>
      <c r="I102" s="81" t="n">
        <v>1341</v>
      </c>
      <c r="J102" s="81" t="n">
        <v>949</v>
      </c>
      <c r="K102" s="81" t="n">
        <v>913</v>
      </c>
      <c r="L102" s="81" t="n">
        <v>340</v>
      </c>
      <c r="M102" s="81" t="n">
        <v>9236</v>
      </c>
      <c r="N102" s="81" t="n">
        <v>27033</v>
      </c>
      <c r="O102" s="81" t="n">
        <v>57</v>
      </c>
      <c r="P102" s="81" t="n">
        <v>3923</v>
      </c>
      <c r="Q102" s="81" t="n">
        <v>15674</v>
      </c>
      <c r="R102" s="81" t="n">
        <v>7379</v>
      </c>
      <c r="S102" s="81" t="n">
        <v>60715</v>
      </c>
      <c r="T102" s="81" t="n">
        <v>542</v>
      </c>
      <c r="U102" s="81" t="n">
        <v>11447</v>
      </c>
      <c r="V102" s="81" t="n">
        <v>40480</v>
      </c>
      <c r="W102" s="81" t="n">
        <v>974</v>
      </c>
      <c r="X102" s="81" t="n">
        <v>361</v>
      </c>
      <c r="Y102" s="81" t="n">
        <v>30</v>
      </c>
      <c r="Z102" s="81" t="n">
        <v>38</v>
      </c>
      <c r="AA102" s="81" t="n">
        <v>1575</v>
      </c>
      <c r="AB102" s="81" t="n">
        <v>5153</v>
      </c>
      <c r="AC102" s="81" t="n">
        <v>115</v>
      </c>
      <c r="AD102" s="82" t="n">
        <v>857</v>
      </c>
    </row>
    <row r="103" s="156" customFormat="true" ht="21.75" hidden="false" customHeight="true" outlineLevel="0" collapsed="false">
      <c r="B103" s="136" t="s">
        <v>178</v>
      </c>
      <c r="C103" s="80" t="n">
        <v>409</v>
      </c>
      <c r="D103" s="81" t="n">
        <v>75682</v>
      </c>
      <c r="E103" s="81" t="n">
        <v>75510</v>
      </c>
      <c r="F103" s="81" t="n">
        <v>74713</v>
      </c>
      <c r="G103" s="81" t="n">
        <v>29874</v>
      </c>
      <c r="H103" s="81" t="n">
        <v>11019</v>
      </c>
      <c r="I103" s="81" t="n">
        <v>1085</v>
      </c>
      <c r="J103" s="81" t="n">
        <v>845</v>
      </c>
      <c r="K103" s="81" t="n">
        <v>1271</v>
      </c>
      <c r="L103" s="81" t="n">
        <v>688</v>
      </c>
      <c r="M103" s="81" t="n">
        <v>7130</v>
      </c>
      <c r="N103" s="81" t="n">
        <v>18855</v>
      </c>
      <c r="O103" s="81" t="s">
        <v>89</v>
      </c>
      <c r="P103" s="81" t="n">
        <v>1444</v>
      </c>
      <c r="Q103" s="81" t="n">
        <v>15472</v>
      </c>
      <c r="R103" s="81" t="n">
        <v>1939</v>
      </c>
      <c r="S103" s="81" t="n">
        <v>45636</v>
      </c>
      <c r="T103" s="81" t="n">
        <v>28</v>
      </c>
      <c r="U103" s="81" t="n">
        <v>14805</v>
      </c>
      <c r="V103" s="81" t="n">
        <v>26306</v>
      </c>
      <c r="W103" s="81" t="n">
        <v>148</v>
      </c>
      <c r="X103" s="81" t="n">
        <v>2133</v>
      </c>
      <c r="Y103" s="81" t="s">
        <v>89</v>
      </c>
      <c r="Z103" s="81" t="n">
        <v>10</v>
      </c>
      <c r="AA103" s="81" t="n">
        <v>845</v>
      </c>
      <c r="AB103" s="81" t="n">
        <v>564</v>
      </c>
      <c r="AC103" s="81" t="n">
        <v>797</v>
      </c>
      <c r="AD103" s="82" t="n">
        <v>172</v>
      </c>
    </row>
    <row r="104" s="156" customFormat="true" ht="21.75" hidden="false" customHeight="true" outlineLevel="0" collapsed="false">
      <c r="B104" s="136" t="s">
        <v>179</v>
      </c>
      <c r="C104" s="80" t="n">
        <v>636</v>
      </c>
      <c r="D104" s="81" t="n">
        <v>171811</v>
      </c>
      <c r="E104" s="81" t="n">
        <v>169032</v>
      </c>
      <c r="F104" s="81" t="n">
        <v>163148</v>
      </c>
      <c r="G104" s="81" t="n">
        <v>82002</v>
      </c>
      <c r="H104" s="81" t="n">
        <v>30959</v>
      </c>
      <c r="I104" s="81" t="n">
        <v>1701</v>
      </c>
      <c r="J104" s="81" t="n">
        <v>1531</v>
      </c>
      <c r="K104" s="81" t="n">
        <v>452</v>
      </c>
      <c r="L104" s="81" t="n">
        <v>972</v>
      </c>
      <c r="M104" s="81" t="n">
        <v>26303</v>
      </c>
      <c r="N104" s="81" t="n">
        <v>51043</v>
      </c>
      <c r="O104" s="81" t="n">
        <v>83</v>
      </c>
      <c r="P104" s="81" t="n">
        <v>2606</v>
      </c>
      <c r="Q104" s="81" t="n">
        <v>34087</v>
      </c>
      <c r="R104" s="81" t="n">
        <v>14267</v>
      </c>
      <c r="S104" s="81" t="n">
        <v>87030</v>
      </c>
      <c r="T104" s="81" t="n">
        <v>85</v>
      </c>
      <c r="U104" s="81" t="n">
        <v>6573</v>
      </c>
      <c r="V104" s="81" t="n">
        <v>63990</v>
      </c>
      <c r="W104" s="81" t="n">
        <v>1629</v>
      </c>
      <c r="X104" s="81" t="n">
        <v>652</v>
      </c>
      <c r="Y104" s="81" t="n">
        <v>201</v>
      </c>
      <c r="Z104" s="81" t="n">
        <v>80</v>
      </c>
      <c r="AA104" s="81" t="n">
        <v>2770</v>
      </c>
      <c r="AB104" s="81" t="n">
        <v>5166</v>
      </c>
      <c r="AC104" s="81" t="n">
        <v>5884</v>
      </c>
      <c r="AD104" s="82" t="n">
        <v>2779</v>
      </c>
    </row>
    <row r="105" s="156" customFormat="true" ht="21.75" hidden="false" customHeight="true" outlineLevel="0" collapsed="false">
      <c r="B105" s="136" t="s">
        <v>180</v>
      </c>
      <c r="C105" s="80" t="n">
        <v>38</v>
      </c>
      <c r="D105" s="81" t="n">
        <v>3896</v>
      </c>
      <c r="E105" s="81" t="n">
        <v>3850</v>
      </c>
      <c r="F105" s="81" t="n">
        <v>3850</v>
      </c>
      <c r="G105" s="81" t="n">
        <v>1520</v>
      </c>
      <c r="H105" s="81" t="n">
        <v>541</v>
      </c>
      <c r="I105" s="81" t="n">
        <v>57</v>
      </c>
      <c r="J105" s="81" t="n">
        <v>16</v>
      </c>
      <c r="K105" s="81" t="n">
        <v>2</v>
      </c>
      <c r="L105" s="81" t="n">
        <v>7</v>
      </c>
      <c r="M105" s="81" t="n">
        <v>459</v>
      </c>
      <c r="N105" s="81" t="n">
        <v>979</v>
      </c>
      <c r="O105" s="81" t="s">
        <v>89</v>
      </c>
      <c r="P105" s="81" t="n">
        <v>306</v>
      </c>
      <c r="Q105" s="81" t="n">
        <v>407</v>
      </c>
      <c r="R105" s="81" t="n">
        <v>266</v>
      </c>
      <c r="S105" s="81" t="n">
        <v>2330</v>
      </c>
      <c r="T105" s="81" t="s">
        <v>89</v>
      </c>
      <c r="U105" s="81" t="n">
        <v>596</v>
      </c>
      <c r="V105" s="81" t="n">
        <v>1547</v>
      </c>
      <c r="W105" s="81" t="s">
        <v>89</v>
      </c>
      <c r="X105" s="81" t="s">
        <v>89</v>
      </c>
      <c r="Y105" s="81" t="s">
        <v>89</v>
      </c>
      <c r="Z105" s="81" t="s">
        <v>89</v>
      </c>
      <c r="AA105" s="81" t="n">
        <v>3</v>
      </c>
      <c r="AB105" s="81" t="n">
        <v>184</v>
      </c>
      <c r="AC105" s="81" t="s">
        <v>89</v>
      </c>
      <c r="AD105" s="82" t="n">
        <v>46</v>
      </c>
    </row>
    <row r="106" s="156" customFormat="true" ht="21.75" hidden="false" customHeight="true" outlineLevel="0" collapsed="false">
      <c r="B106" s="136" t="s">
        <v>181</v>
      </c>
      <c r="C106" s="80" t="n">
        <v>2146</v>
      </c>
      <c r="D106" s="81" t="n">
        <v>568692</v>
      </c>
      <c r="E106" s="81" t="n">
        <v>566562</v>
      </c>
      <c r="F106" s="81" t="n">
        <v>563850</v>
      </c>
      <c r="G106" s="81" t="n">
        <v>225512</v>
      </c>
      <c r="H106" s="81" t="n">
        <v>84406</v>
      </c>
      <c r="I106" s="81" t="n">
        <v>9508</v>
      </c>
      <c r="J106" s="81" t="n">
        <v>7645</v>
      </c>
      <c r="K106" s="81" t="n">
        <v>8454</v>
      </c>
      <c r="L106" s="81" t="n">
        <v>4955</v>
      </c>
      <c r="M106" s="81" t="n">
        <v>53844</v>
      </c>
      <c r="N106" s="81" t="n">
        <v>141106</v>
      </c>
      <c r="O106" s="81" t="n">
        <v>54</v>
      </c>
      <c r="P106" s="81" t="n">
        <v>13773</v>
      </c>
      <c r="Q106" s="81" t="n">
        <v>94598</v>
      </c>
      <c r="R106" s="81" t="n">
        <v>32681</v>
      </c>
      <c r="S106" s="81" t="n">
        <v>341050</v>
      </c>
      <c r="T106" s="81" t="n">
        <v>48</v>
      </c>
      <c r="U106" s="81" t="n">
        <v>68353</v>
      </c>
      <c r="V106" s="81" t="n">
        <v>230514</v>
      </c>
      <c r="W106" s="81" t="n">
        <v>626</v>
      </c>
      <c r="X106" s="81" t="n">
        <v>6259</v>
      </c>
      <c r="Y106" s="81" t="n">
        <v>862</v>
      </c>
      <c r="Z106" s="81" t="n">
        <v>2901</v>
      </c>
      <c r="AA106" s="81" t="n">
        <v>8568</v>
      </c>
      <c r="AB106" s="81" t="n">
        <v>20207</v>
      </c>
      <c r="AC106" s="81" t="n">
        <v>2712</v>
      </c>
      <c r="AD106" s="82" t="n">
        <v>2130</v>
      </c>
    </row>
    <row r="107" s="156" customFormat="true" ht="21.75" hidden="false" customHeight="true" outlineLevel="0" collapsed="false">
      <c r="B107" s="136" t="s">
        <v>182</v>
      </c>
      <c r="C107" s="80" t="n">
        <v>222</v>
      </c>
      <c r="D107" s="81" t="n">
        <v>49882</v>
      </c>
      <c r="E107" s="81" t="n">
        <v>49727</v>
      </c>
      <c r="F107" s="81" t="n">
        <v>49683</v>
      </c>
      <c r="G107" s="81" t="n">
        <v>22717</v>
      </c>
      <c r="H107" s="81" t="n">
        <v>6554</v>
      </c>
      <c r="I107" s="81" t="n">
        <v>983</v>
      </c>
      <c r="J107" s="81" t="n">
        <v>765</v>
      </c>
      <c r="K107" s="81" t="n">
        <v>648</v>
      </c>
      <c r="L107" s="81" t="n">
        <v>171</v>
      </c>
      <c r="M107" s="81" t="n">
        <v>3987</v>
      </c>
      <c r="N107" s="81" t="n">
        <v>16163</v>
      </c>
      <c r="O107" s="81" t="s">
        <v>89</v>
      </c>
      <c r="P107" s="81" t="n">
        <v>3399</v>
      </c>
      <c r="Q107" s="81" t="n">
        <v>10814</v>
      </c>
      <c r="R107" s="81" t="n">
        <v>1950</v>
      </c>
      <c r="S107" s="81" t="n">
        <v>27010</v>
      </c>
      <c r="T107" s="81" t="s">
        <v>89</v>
      </c>
      <c r="U107" s="81" t="n">
        <v>4643</v>
      </c>
      <c r="V107" s="81" t="n">
        <v>19576</v>
      </c>
      <c r="W107" s="81" t="n">
        <v>31</v>
      </c>
      <c r="X107" s="81" t="n">
        <v>113</v>
      </c>
      <c r="Y107" s="81" t="n">
        <v>12</v>
      </c>
      <c r="Z107" s="81" t="n">
        <v>169</v>
      </c>
      <c r="AA107" s="81" t="n">
        <v>2074</v>
      </c>
      <c r="AB107" s="81" t="n">
        <v>348</v>
      </c>
      <c r="AC107" s="81" t="n">
        <v>44</v>
      </c>
      <c r="AD107" s="82" t="n">
        <v>155</v>
      </c>
    </row>
    <row r="108" s="156" customFormat="true" ht="21.75" hidden="false" customHeight="true" outlineLevel="0" collapsed="false">
      <c r="B108" s="136" t="s">
        <v>183</v>
      </c>
      <c r="C108" s="80" t="n">
        <v>309</v>
      </c>
      <c r="D108" s="81" t="n">
        <v>149330</v>
      </c>
      <c r="E108" s="81" t="n">
        <v>148252</v>
      </c>
      <c r="F108" s="81" t="n">
        <v>148207</v>
      </c>
      <c r="G108" s="81" t="n">
        <v>39314</v>
      </c>
      <c r="H108" s="81" t="n">
        <v>17278</v>
      </c>
      <c r="I108" s="81" t="n">
        <v>2877</v>
      </c>
      <c r="J108" s="81" t="n">
        <v>1848</v>
      </c>
      <c r="K108" s="81" t="n">
        <v>1030</v>
      </c>
      <c r="L108" s="81" t="n">
        <v>340</v>
      </c>
      <c r="M108" s="81" t="n">
        <v>11183</v>
      </c>
      <c r="N108" s="81" t="n">
        <v>22036</v>
      </c>
      <c r="O108" s="81" t="s">
        <v>89</v>
      </c>
      <c r="P108" s="81" t="n">
        <v>773</v>
      </c>
      <c r="Q108" s="81" t="n">
        <v>15001</v>
      </c>
      <c r="R108" s="81" t="n">
        <v>6262</v>
      </c>
      <c r="S108" s="81" t="n">
        <v>108938</v>
      </c>
      <c r="T108" s="81" t="n">
        <v>485</v>
      </c>
      <c r="U108" s="81" t="n">
        <v>2769</v>
      </c>
      <c r="V108" s="81" t="n">
        <v>94094</v>
      </c>
      <c r="W108" s="81" t="n">
        <v>6</v>
      </c>
      <c r="X108" s="81" t="n">
        <v>1088</v>
      </c>
      <c r="Y108" s="81" t="n">
        <v>330</v>
      </c>
      <c r="Z108" s="81" t="n">
        <v>186</v>
      </c>
      <c r="AA108" s="81" t="n">
        <v>5232</v>
      </c>
      <c r="AB108" s="81" t="n">
        <v>4703</v>
      </c>
      <c r="AC108" s="81" t="n">
        <v>45</v>
      </c>
      <c r="AD108" s="82" t="n">
        <v>1078</v>
      </c>
    </row>
    <row r="109" s="156" customFormat="true" ht="21.75" hidden="false" customHeight="true" outlineLevel="0" collapsed="false">
      <c r="B109" s="136" t="s">
        <v>184</v>
      </c>
      <c r="C109" s="80" t="n">
        <v>17</v>
      </c>
      <c r="D109" s="81" t="n">
        <v>2346</v>
      </c>
      <c r="E109" s="81" t="n">
        <v>2324</v>
      </c>
      <c r="F109" s="81" t="n">
        <v>2324</v>
      </c>
      <c r="G109" s="81" t="n">
        <v>1445</v>
      </c>
      <c r="H109" s="81" t="n">
        <v>533</v>
      </c>
      <c r="I109" s="81" t="n">
        <v>63</v>
      </c>
      <c r="J109" s="81" t="n">
        <v>50</v>
      </c>
      <c r="K109" s="81" t="s">
        <v>89</v>
      </c>
      <c r="L109" s="81" t="n">
        <v>117</v>
      </c>
      <c r="M109" s="81" t="n">
        <v>303</v>
      </c>
      <c r="N109" s="81" t="n">
        <v>912</v>
      </c>
      <c r="O109" s="81" t="s">
        <v>89</v>
      </c>
      <c r="P109" s="81" t="s">
        <v>89</v>
      </c>
      <c r="Q109" s="81" t="n">
        <v>766</v>
      </c>
      <c r="R109" s="81" t="n">
        <v>146</v>
      </c>
      <c r="S109" s="81" t="n">
        <v>879</v>
      </c>
      <c r="T109" s="81" t="s">
        <v>89</v>
      </c>
      <c r="U109" s="81" t="n">
        <v>43</v>
      </c>
      <c r="V109" s="81" t="n">
        <v>396</v>
      </c>
      <c r="W109" s="81" t="s">
        <v>89</v>
      </c>
      <c r="X109" s="81" t="s">
        <v>89</v>
      </c>
      <c r="Y109" s="81" t="s">
        <v>89</v>
      </c>
      <c r="Z109" s="81" t="s">
        <v>89</v>
      </c>
      <c r="AA109" s="81" t="s">
        <v>89</v>
      </c>
      <c r="AB109" s="81" t="n">
        <v>440</v>
      </c>
      <c r="AC109" s="81" t="s">
        <v>89</v>
      </c>
      <c r="AD109" s="82" t="n">
        <v>22</v>
      </c>
    </row>
    <row r="110" s="156" customFormat="true" ht="21.75" hidden="false" customHeight="true" outlineLevel="0" collapsed="false">
      <c r="B110" s="136" t="s">
        <v>185</v>
      </c>
      <c r="C110" s="80" t="n">
        <v>851</v>
      </c>
      <c r="D110" s="81" t="n">
        <v>182311</v>
      </c>
      <c r="E110" s="81" t="n">
        <v>176944</v>
      </c>
      <c r="F110" s="81" t="n">
        <v>176262</v>
      </c>
      <c r="G110" s="81" t="n">
        <v>85214</v>
      </c>
      <c r="H110" s="81" t="n">
        <v>27844</v>
      </c>
      <c r="I110" s="81" t="n">
        <v>3975</v>
      </c>
      <c r="J110" s="81" t="n">
        <v>2742</v>
      </c>
      <c r="K110" s="81" t="n">
        <v>1912</v>
      </c>
      <c r="L110" s="81" t="n">
        <v>1675</v>
      </c>
      <c r="M110" s="81" t="n">
        <v>17540</v>
      </c>
      <c r="N110" s="81" t="n">
        <v>57370</v>
      </c>
      <c r="O110" s="81" t="n">
        <v>5</v>
      </c>
      <c r="P110" s="81" t="n">
        <v>8565</v>
      </c>
      <c r="Q110" s="81" t="n">
        <v>39313</v>
      </c>
      <c r="R110" s="81" t="n">
        <v>9487</v>
      </c>
      <c r="S110" s="81" t="n">
        <v>91730</v>
      </c>
      <c r="T110" s="81" t="n">
        <v>20</v>
      </c>
      <c r="U110" s="81" t="n">
        <v>15027</v>
      </c>
      <c r="V110" s="81" t="n">
        <v>60259</v>
      </c>
      <c r="W110" s="81" t="n">
        <v>362</v>
      </c>
      <c r="X110" s="81" t="n">
        <v>1539</v>
      </c>
      <c r="Y110" s="81" t="n">
        <v>1233</v>
      </c>
      <c r="Z110" s="81" t="n">
        <v>435</v>
      </c>
      <c r="AA110" s="81" t="n">
        <v>8932</v>
      </c>
      <c r="AB110" s="81" t="n">
        <v>3241</v>
      </c>
      <c r="AC110" s="81" t="n">
        <v>682</v>
      </c>
      <c r="AD110" s="82" t="n">
        <v>5367</v>
      </c>
    </row>
    <row r="111" s="156" customFormat="true" ht="32.25" hidden="false" customHeight="true" outlineLevel="0" collapsed="false">
      <c r="B111" s="136" t="s">
        <v>186</v>
      </c>
      <c r="C111" s="80" t="n">
        <v>3638</v>
      </c>
      <c r="D111" s="81" t="n">
        <v>1879300</v>
      </c>
      <c r="E111" s="81" t="n">
        <v>1795607</v>
      </c>
      <c r="F111" s="81" t="n">
        <v>1795075</v>
      </c>
      <c r="G111" s="81" t="n">
        <v>424997</v>
      </c>
      <c r="H111" s="81" t="n">
        <v>136028</v>
      </c>
      <c r="I111" s="81" t="n">
        <v>16560</v>
      </c>
      <c r="J111" s="81" t="n">
        <v>9875</v>
      </c>
      <c r="K111" s="81" t="n">
        <v>1327</v>
      </c>
      <c r="L111" s="81" t="n">
        <v>1099</v>
      </c>
      <c r="M111" s="81" t="n">
        <v>107167</v>
      </c>
      <c r="N111" s="81" t="n">
        <v>288969</v>
      </c>
      <c r="O111" s="81" t="n">
        <v>6</v>
      </c>
      <c r="P111" s="81" t="n">
        <v>16109</v>
      </c>
      <c r="Q111" s="81" t="n">
        <v>209196</v>
      </c>
      <c r="R111" s="81" t="n">
        <v>63658</v>
      </c>
      <c r="S111" s="81" t="n">
        <v>1370610</v>
      </c>
      <c r="T111" s="81" t="n">
        <v>99</v>
      </c>
      <c r="U111" s="81" t="n">
        <v>13484</v>
      </c>
      <c r="V111" s="81" t="n">
        <v>1250300</v>
      </c>
      <c r="W111" s="81" t="n">
        <v>22379</v>
      </c>
      <c r="X111" s="81" t="n">
        <v>440</v>
      </c>
      <c r="Y111" s="81" t="n">
        <v>846</v>
      </c>
      <c r="Z111" s="81" t="n">
        <v>12527</v>
      </c>
      <c r="AA111" s="81" t="n">
        <v>21747</v>
      </c>
      <c r="AB111" s="81" t="n">
        <v>48256</v>
      </c>
      <c r="AC111" s="81" t="n">
        <v>532</v>
      </c>
      <c r="AD111" s="82" t="n">
        <v>83693</v>
      </c>
    </row>
    <row r="112" s="156" customFormat="true" ht="21.75" hidden="false" customHeight="true" outlineLevel="0" collapsed="false">
      <c r="B112" s="136" t="s">
        <v>187</v>
      </c>
      <c r="C112" s="80" t="n">
        <v>482</v>
      </c>
      <c r="D112" s="81" t="n">
        <v>380058</v>
      </c>
      <c r="E112" s="81" t="n">
        <v>369329</v>
      </c>
      <c r="F112" s="81" t="n">
        <v>369018</v>
      </c>
      <c r="G112" s="81" t="n">
        <v>123435</v>
      </c>
      <c r="H112" s="81" t="n">
        <v>31766</v>
      </c>
      <c r="I112" s="81" t="n">
        <v>5440</v>
      </c>
      <c r="J112" s="81" t="n">
        <v>2157</v>
      </c>
      <c r="K112" s="81" t="n">
        <v>258</v>
      </c>
      <c r="L112" s="81" t="n">
        <v>320</v>
      </c>
      <c r="M112" s="81" t="n">
        <v>23591</v>
      </c>
      <c r="N112" s="81" t="n">
        <v>91669</v>
      </c>
      <c r="O112" s="81" t="s">
        <v>89</v>
      </c>
      <c r="P112" s="81" t="n">
        <v>334</v>
      </c>
      <c r="Q112" s="81" t="n">
        <v>79697</v>
      </c>
      <c r="R112" s="81" t="n">
        <v>11638</v>
      </c>
      <c r="S112" s="81" t="n">
        <v>245894</v>
      </c>
      <c r="T112" s="81" t="s">
        <v>89</v>
      </c>
      <c r="U112" s="81" t="n">
        <v>673</v>
      </c>
      <c r="V112" s="81" t="n">
        <v>230718</v>
      </c>
      <c r="W112" s="81" t="n">
        <v>1817</v>
      </c>
      <c r="X112" s="81" t="n">
        <v>10</v>
      </c>
      <c r="Y112" s="81" t="n">
        <v>314</v>
      </c>
      <c r="Z112" s="81" t="n">
        <v>153</v>
      </c>
      <c r="AA112" s="81" t="n">
        <v>7715</v>
      </c>
      <c r="AB112" s="81" t="n">
        <v>4183</v>
      </c>
      <c r="AC112" s="81" t="n">
        <v>311</v>
      </c>
      <c r="AD112" s="82" t="n">
        <v>10729</v>
      </c>
    </row>
    <row r="113" s="156" customFormat="true" ht="21.75" hidden="false" customHeight="true" outlineLevel="0" collapsed="false">
      <c r="B113" s="136" t="s">
        <v>188</v>
      </c>
      <c r="C113" s="80" t="n">
        <v>825</v>
      </c>
      <c r="D113" s="81" t="n">
        <v>782722</v>
      </c>
      <c r="E113" s="81" t="n">
        <v>727708</v>
      </c>
      <c r="F113" s="81" t="n">
        <v>727644</v>
      </c>
      <c r="G113" s="81" t="n">
        <v>115065</v>
      </c>
      <c r="H113" s="81" t="n">
        <v>34990</v>
      </c>
      <c r="I113" s="81" t="n">
        <v>3456</v>
      </c>
      <c r="J113" s="81" t="n">
        <v>2930</v>
      </c>
      <c r="K113" s="81" t="n">
        <v>214</v>
      </c>
      <c r="L113" s="81" t="n">
        <v>209</v>
      </c>
      <c r="M113" s="81" t="n">
        <v>28181</v>
      </c>
      <c r="N113" s="81" t="n">
        <v>80075</v>
      </c>
      <c r="O113" s="81" t="s">
        <v>89</v>
      </c>
      <c r="P113" s="81" t="n">
        <v>11283</v>
      </c>
      <c r="Q113" s="81" t="n">
        <v>53825</v>
      </c>
      <c r="R113" s="81" t="n">
        <v>14967</v>
      </c>
      <c r="S113" s="81" t="n">
        <v>612643</v>
      </c>
      <c r="T113" s="81" t="n">
        <v>14</v>
      </c>
      <c r="U113" s="81" t="n">
        <v>8039</v>
      </c>
      <c r="V113" s="81" t="n">
        <v>566215</v>
      </c>
      <c r="W113" s="81" t="n">
        <v>15835</v>
      </c>
      <c r="X113" s="81" t="n">
        <v>209</v>
      </c>
      <c r="Y113" s="81" t="n">
        <v>33</v>
      </c>
      <c r="Z113" s="81" t="n">
        <v>529</v>
      </c>
      <c r="AA113" s="81" t="n">
        <v>7455</v>
      </c>
      <c r="AB113" s="81" t="n">
        <v>14250</v>
      </c>
      <c r="AC113" s="81" t="n">
        <v>64</v>
      </c>
      <c r="AD113" s="82" t="n">
        <v>55014</v>
      </c>
    </row>
    <row r="114" s="156" customFormat="true" ht="21.75" hidden="false" customHeight="true" outlineLevel="0" collapsed="false">
      <c r="B114" s="136" t="s">
        <v>189</v>
      </c>
      <c r="C114" s="80" t="n">
        <v>1048</v>
      </c>
      <c r="D114" s="81" t="n">
        <v>297087</v>
      </c>
      <c r="E114" s="81" t="n">
        <v>295933</v>
      </c>
      <c r="F114" s="81" t="n">
        <v>295932</v>
      </c>
      <c r="G114" s="81" t="n">
        <v>82871</v>
      </c>
      <c r="H114" s="81" t="n">
        <v>33939</v>
      </c>
      <c r="I114" s="81" t="n">
        <v>3915</v>
      </c>
      <c r="J114" s="81" t="n">
        <v>1172</v>
      </c>
      <c r="K114" s="81" t="n">
        <v>142</v>
      </c>
      <c r="L114" s="81" t="n">
        <v>34</v>
      </c>
      <c r="M114" s="81" t="n">
        <v>28676</v>
      </c>
      <c r="N114" s="81" t="n">
        <v>48932</v>
      </c>
      <c r="O114" s="81" t="s">
        <v>89</v>
      </c>
      <c r="P114" s="81" t="n">
        <v>1260</v>
      </c>
      <c r="Q114" s="81" t="n">
        <v>28864</v>
      </c>
      <c r="R114" s="81" t="n">
        <v>18808</v>
      </c>
      <c r="S114" s="81" t="n">
        <v>213062</v>
      </c>
      <c r="T114" s="81" t="s">
        <v>89</v>
      </c>
      <c r="U114" s="81" t="n">
        <v>259</v>
      </c>
      <c r="V114" s="81" t="n">
        <v>190466</v>
      </c>
      <c r="W114" s="81" t="n">
        <v>243</v>
      </c>
      <c r="X114" s="81" t="s">
        <v>89</v>
      </c>
      <c r="Y114" s="81" t="n">
        <v>43</v>
      </c>
      <c r="Z114" s="81" t="n">
        <v>8902</v>
      </c>
      <c r="AA114" s="81" t="n">
        <v>1371</v>
      </c>
      <c r="AB114" s="81" t="n">
        <v>11777</v>
      </c>
      <c r="AC114" s="81" t="n">
        <v>1</v>
      </c>
      <c r="AD114" s="82" t="n">
        <v>1154</v>
      </c>
    </row>
    <row r="115" s="156" customFormat="true" ht="21.75" hidden="false" customHeight="true" outlineLevel="0" collapsed="false">
      <c r="B115" s="136" t="s">
        <v>190</v>
      </c>
      <c r="C115" s="80" t="n">
        <v>121</v>
      </c>
      <c r="D115" s="81" t="n">
        <v>41029</v>
      </c>
      <c r="E115" s="81" t="n">
        <v>39830</v>
      </c>
      <c r="F115" s="81" t="n">
        <v>39800</v>
      </c>
      <c r="G115" s="81" t="n">
        <v>10921</v>
      </c>
      <c r="H115" s="81" t="n">
        <v>3327</v>
      </c>
      <c r="I115" s="81" t="n">
        <v>419</v>
      </c>
      <c r="J115" s="81" t="n">
        <v>288</v>
      </c>
      <c r="K115" s="81" t="n">
        <v>102</v>
      </c>
      <c r="L115" s="81" t="n">
        <v>72</v>
      </c>
      <c r="M115" s="81" t="n">
        <v>2446</v>
      </c>
      <c r="N115" s="81" t="n">
        <v>7594</v>
      </c>
      <c r="O115" s="81" t="s">
        <v>89</v>
      </c>
      <c r="P115" s="81" t="n">
        <v>327</v>
      </c>
      <c r="Q115" s="81" t="n">
        <v>5704</v>
      </c>
      <c r="R115" s="81" t="n">
        <v>1563</v>
      </c>
      <c r="S115" s="81" t="n">
        <v>28909</v>
      </c>
      <c r="T115" s="81" t="s">
        <v>89</v>
      </c>
      <c r="U115" s="81" t="n">
        <v>760</v>
      </c>
      <c r="V115" s="81" t="n">
        <v>25241</v>
      </c>
      <c r="W115" s="81" t="n">
        <v>88</v>
      </c>
      <c r="X115" s="81" t="n">
        <v>50</v>
      </c>
      <c r="Y115" s="81" t="n">
        <v>31</v>
      </c>
      <c r="Z115" s="81" t="n">
        <v>685</v>
      </c>
      <c r="AA115" s="81" t="n">
        <v>1416</v>
      </c>
      <c r="AB115" s="81" t="n">
        <v>608</v>
      </c>
      <c r="AC115" s="81" t="n">
        <v>30</v>
      </c>
      <c r="AD115" s="82" t="n">
        <v>1199</v>
      </c>
    </row>
    <row r="116" s="156" customFormat="true" ht="21.75" hidden="false" customHeight="true" outlineLevel="0" collapsed="false">
      <c r="B116" s="136" t="s">
        <v>191</v>
      </c>
      <c r="C116" s="80" t="n">
        <v>144</v>
      </c>
      <c r="D116" s="81" t="n">
        <v>63704</v>
      </c>
      <c r="E116" s="81" t="n">
        <v>61920</v>
      </c>
      <c r="F116" s="81" t="n">
        <v>61901</v>
      </c>
      <c r="G116" s="81" t="n">
        <v>13756</v>
      </c>
      <c r="H116" s="81" t="n">
        <v>6556</v>
      </c>
      <c r="I116" s="81" t="n">
        <v>709</v>
      </c>
      <c r="J116" s="81" t="n">
        <v>961</v>
      </c>
      <c r="K116" s="81" t="n">
        <v>141</v>
      </c>
      <c r="L116" s="81" t="n">
        <v>92</v>
      </c>
      <c r="M116" s="81" t="n">
        <v>4653</v>
      </c>
      <c r="N116" s="81" t="n">
        <v>7200</v>
      </c>
      <c r="O116" s="81" t="s">
        <v>89</v>
      </c>
      <c r="P116" s="81" t="n">
        <v>298</v>
      </c>
      <c r="Q116" s="81" t="n">
        <v>4916</v>
      </c>
      <c r="R116" s="81" t="n">
        <v>1986</v>
      </c>
      <c r="S116" s="81" t="n">
        <v>48164</v>
      </c>
      <c r="T116" s="81" t="s">
        <v>89</v>
      </c>
      <c r="U116" s="81" t="n">
        <v>530</v>
      </c>
      <c r="V116" s="81" t="n">
        <v>44216</v>
      </c>
      <c r="W116" s="81" t="s">
        <v>89</v>
      </c>
      <c r="X116" s="81" t="n">
        <v>79</v>
      </c>
      <c r="Y116" s="81" t="n">
        <v>144</v>
      </c>
      <c r="Z116" s="81" t="n">
        <v>912</v>
      </c>
      <c r="AA116" s="81" t="n">
        <v>959</v>
      </c>
      <c r="AB116" s="81" t="n">
        <v>1305</v>
      </c>
      <c r="AC116" s="81" t="n">
        <v>19</v>
      </c>
      <c r="AD116" s="82" t="n">
        <v>1784</v>
      </c>
    </row>
    <row r="117" s="156" customFormat="true" ht="21.75" hidden="false" customHeight="true" outlineLevel="0" collapsed="false">
      <c r="B117" s="136" t="s">
        <v>192</v>
      </c>
      <c r="C117" s="80" t="n">
        <v>91</v>
      </c>
      <c r="D117" s="81" t="n">
        <v>31058</v>
      </c>
      <c r="E117" s="81" t="n">
        <v>30849</v>
      </c>
      <c r="F117" s="81" t="n">
        <v>30845</v>
      </c>
      <c r="G117" s="81" t="n">
        <v>6777</v>
      </c>
      <c r="H117" s="81" t="n">
        <v>3046</v>
      </c>
      <c r="I117" s="81" t="n">
        <v>414</v>
      </c>
      <c r="J117" s="81" t="n">
        <v>355</v>
      </c>
      <c r="K117" s="81" t="n">
        <v>53</v>
      </c>
      <c r="L117" s="81" t="n">
        <v>15</v>
      </c>
      <c r="M117" s="81" t="n">
        <v>2209</v>
      </c>
      <c r="N117" s="81" t="n">
        <v>3731</v>
      </c>
      <c r="O117" s="81" t="n">
        <v>6</v>
      </c>
      <c r="P117" s="81" t="n">
        <v>44</v>
      </c>
      <c r="Q117" s="81" t="n">
        <v>2232</v>
      </c>
      <c r="R117" s="81" t="n">
        <v>1449</v>
      </c>
      <c r="S117" s="81" t="n">
        <v>24072</v>
      </c>
      <c r="T117" s="81" t="s">
        <v>89</v>
      </c>
      <c r="U117" s="81" t="n">
        <v>68</v>
      </c>
      <c r="V117" s="81" t="n">
        <v>22196</v>
      </c>
      <c r="W117" s="81" t="n">
        <v>40</v>
      </c>
      <c r="X117" s="81" t="n">
        <v>21</v>
      </c>
      <c r="Y117" s="81" t="n">
        <v>24</v>
      </c>
      <c r="Z117" s="81" t="n">
        <v>75</v>
      </c>
      <c r="AA117" s="81" t="n">
        <v>638</v>
      </c>
      <c r="AB117" s="81" t="n">
        <v>1006</v>
      </c>
      <c r="AC117" s="81" t="n">
        <v>4</v>
      </c>
      <c r="AD117" s="82" t="n">
        <v>209</v>
      </c>
    </row>
    <row r="118" s="156" customFormat="true" ht="21.75" hidden="false" customHeight="true" outlineLevel="0" collapsed="false">
      <c r="B118" s="136" t="s">
        <v>193</v>
      </c>
      <c r="C118" s="80" t="n">
        <v>409</v>
      </c>
      <c r="D118" s="81" t="n">
        <v>85887</v>
      </c>
      <c r="E118" s="81" t="n">
        <v>80998</v>
      </c>
      <c r="F118" s="81" t="n">
        <v>80996</v>
      </c>
      <c r="G118" s="81" t="n">
        <v>18900</v>
      </c>
      <c r="H118" s="81" t="n">
        <v>6613</v>
      </c>
      <c r="I118" s="81" t="n">
        <v>337</v>
      </c>
      <c r="J118" s="81" t="n">
        <v>551</v>
      </c>
      <c r="K118" s="81" t="n">
        <v>15</v>
      </c>
      <c r="L118" s="81" t="n">
        <v>35</v>
      </c>
      <c r="M118" s="81" t="n">
        <v>5675</v>
      </c>
      <c r="N118" s="81" t="n">
        <v>12287</v>
      </c>
      <c r="O118" s="81" t="s">
        <v>89</v>
      </c>
      <c r="P118" s="81" t="n">
        <v>373</v>
      </c>
      <c r="Q118" s="81" t="n">
        <v>7486</v>
      </c>
      <c r="R118" s="81" t="n">
        <v>4428</v>
      </c>
      <c r="S118" s="81" t="n">
        <v>62098</v>
      </c>
      <c r="T118" s="81" t="n">
        <v>15</v>
      </c>
      <c r="U118" s="81" t="n">
        <v>865</v>
      </c>
      <c r="V118" s="81" t="n">
        <v>50928</v>
      </c>
      <c r="W118" s="81" t="n">
        <v>1657</v>
      </c>
      <c r="X118" s="81" t="n">
        <v>6</v>
      </c>
      <c r="Y118" s="81" t="n">
        <v>2</v>
      </c>
      <c r="Z118" s="81" t="n">
        <v>314</v>
      </c>
      <c r="AA118" s="81" t="n">
        <v>1197</v>
      </c>
      <c r="AB118" s="81" t="n">
        <v>7112</v>
      </c>
      <c r="AC118" s="81" t="n">
        <v>2</v>
      </c>
      <c r="AD118" s="82" t="n">
        <v>4889</v>
      </c>
    </row>
    <row r="119" s="156" customFormat="true" ht="21.75" hidden="false" customHeight="true" outlineLevel="0" collapsed="false">
      <c r="B119" s="136" t="s">
        <v>194</v>
      </c>
      <c r="C119" s="80" t="n">
        <v>518</v>
      </c>
      <c r="D119" s="81" t="n">
        <v>197755</v>
      </c>
      <c r="E119" s="81" t="n">
        <v>189040</v>
      </c>
      <c r="F119" s="81" t="n">
        <v>188939</v>
      </c>
      <c r="G119" s="81" t="n">
        <v>53272</v>
      </c>
      <c r="H119" s="81" t="n">
        <v>15791</v>
      </c>
      <c r="I119" s="81" t="n">
        <v>1870</v>
      </c>
      <c r="J119" s="81" t="n">
        <v>1461</v>
      </c>
      <c r="K119" s="81" t="n">
        <v>402</v>
      </c>
      <c r="L119" s="81" t="n">
        <v>322</v>
      </c>
      <c r="M119" s="81" t="n">
        <v>11736</v>
      </c>
      <c r="N119" s="81" t="n">
        <v>37481</v>
      </c>
      <c r="O119" s="81" t="s">
        <v>89</v>
      </c>
      <c r="P119" s="81" t="n">
        <v>2190</v>
      </c>
      <c r="Q119" s="81" t="n">
        <v>26472</v>
      </c>
      <c r="R119" s="81" t="n">
        <v>8819</v>
      </c>
      <c r="S119" s="81" t="n">
        <v>135768</v>
      </c>
      <c r="T119" s="81" t="n">
        <v>70</v>
      </c>
      <c r="U119" s="81" t="n">
        <v>2290</v>
      </c>
      <c r="V119" s="81" t="n">
        <v>120320</v>
      </c>
      <c r="W119" s="81" t="n">
        <v>2699</v>
      </c>
      <c r="X119" s="81" t="n">
        <v>65</v>
      </c>
      <c r="Y119" s="81" t="n">
        <v>255</v>
      </c>
      <c r="Z119" s="81" t="n">
        <v>957</v>
      </c>
      <c r="AA119" s="81" t="n">
        <v>996</v>
      </c>
      <c r="AB119" s="81" t="n">
        <v>8015</v>
      </c>
      <c r="AC119" s="81" t="n">
        <v>101</v>
      </c>
      <c r="AD119" s="82" t="n">
        <v>8715</v>
      </c>
    </row>
    <row r="120" s="156" customFormat="true" ht="32.25" hidden="false" customHeight="true" outlineLevel="0" collapsed="false">
      <c r="B120" s="136" t="s">
        <v>195</v>
      </c>
      <c r="C120" s="80" t="n">
        <v>1253</v>
      </c>
      <c r="D120" s="81" t="n">
        <v>571104</v>
      </c>
      <c r="E120" s="81" t="n">
        <v>557387</v>
      </c>
      <c r="F120" s="81" t="n">
        <v>555503</v>
      </c>
      <c r="G120" s="81" t="n">
        <v>189408</v>
      </c>
      <c r="H120" s="81" t="n">
        <v>68400</v>
      </c>
      <c r="I120" s="81" t="n">
        <v>5533</v>
      </c>
      <c r="J120" s="81" t="n">
        <v>12749</v>
      </c>
      <c r="K120" s="81" t="n">
        <v>5444</v>
      </c>
      <c r="L120" s="81" t="n">
        <v>1404</v>
      </c>
      <c r="M120" s="81" t="n">
        <v>43270</v>
      </c>
      <c r="N120" s="81" t="n">
        <v>121008</v>
      </c>
      <c r="O120" s="81" t="n">
        <v>255</v>
      </c>
      <c r="P120" s="81" t="n">
        <v>20557</v>
      </c>
      <c r="Q120" s="81" t="n">
        <v>27924</v>
      </c>
      <c r="R120" s="81" t="n">
        <v>72272</v>
      </c>
      <c r="S120" s="81" t="n">
        <v>367979</v>
      </c>
      <c r="T120" s="81" t="n">
        <v>596</v>
      </c>
      <c r="U120" s="81" t="n">
        <v>33836</v>
      </c>
      <c r="V120" s="81" t="n">
        <v>120570</v>
      </c>
      <c r="W120" s="81" t="n">
        <v>92214</v>
      </c>
      <c r="X120" s="81" t="n">
        <v>3332</v>
      </c>
      <c r="Y120" s="81" t="n">
        <v>3118</v>
      </c>
      <c r="Z120" s="81" t="n">
        <v>2044</v>
      </c>
      <c r="AA120" s="81" t="n">
        <v>10914</v>
      </c>
      <c r="AB120" s="81" t="n">
        <v>99471</v>
      </c>
      <c r="AC120" s="81" t="n">
        <v>1884</v>
      </c>
      <c r="AD120" s="82" t="n">
        <v>13717</v>
      </c>
    </row>
    <row r="121" s="156" customFormat="true" ht="32.25" hidden="false" customHeight="true" outlineLevel="0" collapsed="false">
      <c r="B121" s="136" t="s">
        <v>196</v>
      </c>
      <c r="C121" s="80" t="n">
        <v>65</v>
      </c>
      <c r="D121" s="81" t="n">
        <v>93744</v>
      </c>
      <c r="E121" s="81" t="n">
        <v>92550</v>
      </c>
      <c r="F121" s="81" t="n">
        <v>92550</v>
      </c>
      <c r="G121" s="81" t="n">
        <v>7256</v>
      </c>
      <c r="H121" s="81" t="n">
        <v>1796</v>
      </c>
      <c r="I121" s="81" t="n">
        <v>235</v>
      </c>
      <c r="J121" s="81" t="n">
        <v>60</v>
      </c>
      <c r="K121" s="81" t="n">
        <v>56</v>
      </c>
      <c r="L121" s="81" t="n">
        <v>2</v>
      </c>
      <c r="M121" s="81" t="n">
        <v>1443</v>
      </c>
      <c r="N121" s="81" t="n">
        <v>5460</v>
      </c>
      <c r="O121" s="81" t="s">
        <v>89</v>
      </c>
      <c r="P121" s="81" t="n">
        <v>815</v>
      </c>
      <c r="Q121" s="81" t="n">
        <v>369</v>
      </c>
      <c r="R121" s="81" t="n">
        <v>4276</v>
      </c>
      <c r="S121" s="81" t="n">
        <v>85294</v>
      </c>
      <c r="T121" s="81" t="s">
        <v>89</v>
      </c>
      <c r="U121" s="81" t="n">
        <v>1545</v>
      </c>
      <c r="V121" s="81" t="n">
        <v>2025</v>
      </c>
      <c r="W121" s="81" t="n">
        <v>80319</v>
      </c>
      <c r="X121" s="81" t="s">
        <v>89</v>
      </c>
      <c r="Y121" s="81" t="s">
        <v>89</v>
      </c>
      <c r="Z121" s="81" t="s">
        <v>89</v>
      </c>
      <c r="AA121" s="81" t="n">
        <v>42</v>
      </c>
      <c r="AB121" s="81" t="n">
        <v>1363</v>
      </c>
      <c r="AC121" s="81" t="s">
        <v>89</v>
      </c>
      <c r="AD121" s="82" t="n">
        <v>1194</v>
      </c>
    </row>
    <row r="122" s="156" customFormat="true" ht="32.25" hidden="false" customHeight="true" outlineLevel="0" collapsed="false">
      <c r="B122" s="136" t="s">
        <v>197</v>
      </c>
      <c r="C122" s="80" t="n">
        <v>526</v>
      </c>
      <c r="D122" s="81" t="n">
        <v>224999</v>
      </c>
      <c r="E122" s="81" t="n">
        <v>216896</v>
      </c>
      <c r="F122" s="81" t="n">
        <v>216392</v>
      </c>
      <c r="G122" s="81" t="n">
        <v>96484</v>
      </c>
      <c r="H122" s="81" t="n">
        <v>38336</v>
      </c>
      <c r="I122" s="81" t="n">
        <v>2353</v>
      </c>
      <c r="J122" s="81" t="n">
        <v>10738</v>
      </c>
      <c r="K122" s="81" t="n">
        <v>2976</v>
      </c>
      <c r="L122" s="81" t="n">
        <v>745</v>
      </c>
      <c r="M122" s="81" t="n">
        <v>21524</v>
      </c>
      <c r="N122" s="81" t="n">
        <v>58148</v>
      </c>
      <c r="O122" s="81" t="n">
        <v>66</v>
      </c>
      <c r="P122" s="81" t="n">
        <v>11463</v>
      </c>
      <c r="Q122" s="81" t="n">
        <v>13740</v>
      </c>
      <c r="R122" s="81" t="n">
        <v>32879</v>
      </c>
      <c r="S122" s="81" t="n">
        <v>120412</v>
      </c>
      <c r="T122" s="81" t="n">
        <v>27</v>
      </c>
      <c r="U122" s="81" t="n">
        <v>11396</v>
      </c>
      <c r="V122" s="81" t="n">
        <v>46380</v>
      </c>
      <c r="W122" s="81" t="n">
        <v>10302</v>
      </c>
      <c r="X122" s="81" t="n">
        <v>1847</v>
      </c>
      <c r="Y122" s="81" t="n">
        <v>2970</v>
      </c>
      <c r="Z122" s="81" t="n">
        <v>1098</v>
      </c>
      <c r="AA122" s="81" t="n">
        <v>591</v>
      </c>
      <c r="AB122" s="81" t="n">
        <v>45297</v>
      </c>
      <c r="AC122" s="81" t="n">
        <v>504</v>
      </c>
      <c r="AD122" s="82" t="n">
        <v>8103</v>
      </c>
    </row>
    <row r="123" s="156" customFormat="true" ht="32.25" hidden="false" customHeight="true" outlineLevel="0" collapsed="false">
      <c r="B123" s="137" t="s">
        <v>198</v>
      </c>
      <c r="C123" s="87" t="n">
        <v>662</v>
      </c>
      <c r="D123" s="88" t="n">
        <v>252361</v>
      </c>
      <c r="E123" s="88" t="n">
        <v>247941</v>
      </c>
      <c r="F123" s="88" t="n">
        <v>246561</v>
      </c>
      <c r="G123" s="88" t="n">
        <v>85668</v>
      </c>
      <c r="H123" s="88" t="n">
        <v>28268</v>
      </c>
      <c r="I123" s="88" t="n">
        <v>2945</v>
      </c>
      <c r="J123" s="88" t="n">
        <v>1951</v>
      </c>
      <c r="K123" s="88" t="n">
        <v>2412</v>
      </c>
      <c r="L123" s="88" t="n">
        <v>657</v>
      </c>
      <c r="M123" s="88" t="n">
        <v>20303</v>
      </c>
      <c r="N123" s="88" t="n">
        <v>57400</v>
      </c>
      <c r="O123" s="88" t="n">
        <v>189</v>
      </c>
      <c r="P123" s="88" t="n">
        <v>8279</v>
      </c>
      <c r="Q123" s="88" t="n">
        <v>13815</v>
      </c>
      <c r="R123" s="88" t="n">
        <v>35117</v>
      </c>
      <c r="S123" s="88" t="n">
        <v>162273</v>
      </c>
      <c r="T123" s="88" t="n">
        <v>569</v>
      </c>
      <c r="U123" s="88" t="n">
        <v>20895</v>
      </c>
      <c r="V123" s="88" t="n">
        <v>72165</v>
      </c>
      <c r="W123" s="88" t="n">
        <v>1593</v>
      </c>
      <c r="X123" s="88" t="n">
        <v>1485</v>
      </c>
      <c r="Y123" s="88" t="n">
        <v>148</v>
      </c>
      <c r="Z123" s="88" t="n">
        <v>946</v>
      </c>
      <c r="AA123" s="88" t="n">
        <v>10281</v>
      </c>
      <c r="AB123" s="88" t="n">
        <v>52811</v>
      </c>
      <c r="AC123" s="88" t="n">
        <v>1380</v>
      </c>
      <c r="AD123" s="89" t="n">
        <v>4420</v>
      </c>
    </row>
  </sheetData>
  <mergeCells count="31">
    <mergeCell ref="B3:O3"/>
    <mergeCell ref="S3:AE3"/>
    <mergeCell ref="B4:O4"/>
    <mergeCell ref="B5:B9"/>
    <mergeCell ref="C5:C9"/>
    <mergeCell ref="D5:D9"/>
    <mergeCell ref="E5:E9"/>
    <mergeCell ref="F5:R5"/>
    <mergeCell ref="S5:AC5"/>
    <mergeCell ref="AD5:AD9"/>
    <mergeCell ref="F6:F9"/>
    <mergeCell ref="G6:R6"/>
    <mergeCell ref="S6:AB6"/>
    <mergeCell ref="AC6:AC9"/>
    <mergeCell ref="G7:G9"/>
    <mergeCell ref="H7:R7"/>
    <mergeCell ref="S7:S9"/>
    <mergeCell ref="T7:AB7"/>
    <mergeCell ref="H8:H9"/>
    <mergeCell ref="I8:M8"/>
    <mergeCell ref="N8:N9"/>
    <mergeCell ref="O8:R8"/>
    <mergeCell ref="T8:T9"/>
    <mergeCell ref="U8:U9"/>
    <mergeCell ref="V8:V9"/>
    <mergeCell ref="W8:W9"/>
    <mergeCell ref="X8:X9"/>
    <mergeCell ref="Y8:Y9"/>
    <mergeCell ref="Z8:Z9"/>
    <mergeCell ref="AA8:AA9"/>
    <mergeCell ref="AB8:AB9"/>
  </mergeCells>
  <conditionalFormatting sqref="A1:IV65536">
    <cfRule type="expression" priority="2" aboveAverage="0" equalAverage="0" bottom="0" percent="0" rank="0" text="" dxfId="6">
      <formula>NOT(ISERROR(SEARCH("x",A1)))</formula>
    </cfRule>
    <cfRule type="expression" priority="3" aboveAverage="0" equalAverage="0" bottom="0" percent="0" rank="0" text="" dxfId="7">
      <formula>NOT(ISERROR(SEARCH("x",A1)))</formula>
    </cfRule>
    <cfRule type="expression" priority="4" aboveAverage="0" equalAverage="0" bottom="0" percent="0" rank="0" text="" dxfId="8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9" man="true" max="65535" min="0"/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1" width="42.62"/>
    <col collapsed="false" customWidth="true" hidden="false" outlineLevel="0" max="4" min="3" style="121" width="10.62"/>
    <col collapsed="false" customWidth="true" hidden="false" outlineLevel="0" max="5" min="5" style="121" width="13.62"/>
    <col collapsed="false" customWidth="false" hidden="false" outlineLevel="0" max="257" min="6" style="12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58" t="s">
        <v>6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158" t="s">
        <v>1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9" customFormat="true" ht="19.5" hidden="false" customHeight="true" outlineLevel="0" collapsed="false">
      <c r="B4" s="61" t="s">
        <v>290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160"/>
      <c r="Q4" s="161"/>
      <c r="R4" s="161"/>
      <c r="S4" s="161"/>
    </row>
    <row r="5" customFormat="false" ht="24.95" hidden="false" customHeight="true" outlineLevel="0" collapsed="false">
      <c r="A5" s="0"/>
      <c r="B5" s="162"/>
      <c r="C5" s="146" t="s">
        <v>64</v>
      </c>
      <c r="D5" s="146" t="s">
        <v>65</v>
      </c>
      <c r="E5" s="146" t="s">
        <v>75</v>
      </c>
      <c r="F5" s="147" t="s">
        <v>291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5" t="s">
        <v>292</v>
      </c>
      <c r="R5" s="145"/>
      <c r="S5" s="145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0"/>
      <c r="B6" s="162"/>
      <c r="C6" s="146"/>
      <c r="D6" s="146"/>
      <c r="E6" s="146"/>
      <c r="F6" s="149" t="s">
        <v>293</v>
      </c>
      <c r="G6" s="154" t="s">
        <v>294</v>
      </c>
      <c r="H6" s="154" t="s">
        <v>295</v>
      </c>
      <c r="I6" s="154"/>
      <c r="J6" s="154"/>
      <c r="K6" s="154" t="s">
        <v>296</v>
      </c>
      <c r="L6" s="154"/>
      <c r="M6" s="154"/>
      <c r="N6" s="154" t="s">
        <v>297</v>
      </c>
      <c r="O6" s="154"/>
      <c r="P6" s="154"/>
      <c r="Q6" s="145"/>
      <c r="R6" s="145"/>
      <c r="S6" s="145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0"/>
      <c r="B7" s="162"/>
      <c r="C7" s="146"/>
      <c r="D7" s="146"/>
      <c r="E7" s="146"/>
      <c r="F7" s="146"/>
      <c r="G7" s="154"/>
      <c r="H7" s="163" t="s">
        <v>75</v>
      </c>
      <c r="I7" s="154" t="s">
        <v>293</v>
      </c>
      <c r="J7" s="154" t="s">
        <v>294</v>
      </c>
      <c r="K7" s="163" t="s">
        <v>75</v>
      </c>
      <c r="L7" s="154" t="s">
        <v>293</v>
      </c>
      <c r="M7" s="154" t="s">
        <v>294</v>
      </c>
      <c r="N7" s="163" t="s">
        <v>75</v>
      </c>
      <c r="O7" s="154" t="s">
        <v>293</v>
      </c>
      <c r="P7" s="154" t="s">
        <v>294</v>
      </c>
      <c r="Q7" s="163" t="s">
        <v>75</v>
      </c>
      <c r="R7" s="154" t="s">
        <v>80</v>
      </c>
      <c r="S7" s="154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B8" s="164" t="s">
        <v>298</v>
      </c>
      <c r="C8" s="132" t="n">
        <v>24345</v>
      </c>
      <c r="D8" s="133" t="n">
        <v>228701</v>
      </c>
      <c r="E8" s="133" t="n">
        <v>9981242</v>
      </c>
      <c r="F8" s="133" t="n">
        <v>6118794</v>
      </c>
      <c r="G8" s="133" t="n">
        <v>3202448</v>
      </c>
      <c r="H8" s="133" t="n">
        <v>9683990</v>
      </c>
      <c r="I8" s="133" t="n">
        <v>6653733</v>
      </c>
      <c r="J8" s="133" t="n">
        <v>3030257</v>
      </c>
      <c r="K8" s="133" t="n">
        <v>1094975</v>
      </c>
      <c r="L8" s="133" t="n">
        <v>167166</v>
      </c>
      <c r="M8" s="133" t="n">
        <v>927809</v>
      </c>
      <c r="N8" s="133" t="n">
        <v>297252</v>
      </c>
      <c r="O8" s="133" t="n">
        <v>125061</v>
      </c>
      <c r="P8" s="133" t="n">
        <v>172191</v>
      </c>
      <c r="Q8" s="133" t="n">
        <v>69613</v>
      </c>
      <c r="R8" s="133" t="n">
        <v>57435</v>
      </c>
      <c r="S8" s="134" t="n">
        <v>12178</v>
      </c>
      <c r="T8" s="56"/>
    </row>
    <row r="9" customFormat="false" ht="21.75" hidden="false" customHeight="true" outlineLevel="0" collapsed="false">
      <c r="B9" s="136" t="s">
        <v>299</v>
      </c>
      <c r="C9" s="80" t="n">
        <v>25278</v>
      </c>
      <c r="D9" s="81" t="n">
        <v>238579</v>
      </c>
      <c r="E9" s="81" t="n">
        <v>10204363</v>
      </c>
      <c r="F9" s="81" t="n">
        <v>6982054</v>
      </c>
      <c r="G9" s="81" t="n">
        <v>3222309</v>
      </c>
      <c r="H9" s="81" t="n">
        <v>9910718</v>
      </c>
      <c r="I9" s="81" t="n">
        <v>6847892</v>
      </c>
      <c r="J9" s="81" t="n">
        <v>3062826</v>
      </c>
      <c r="K9" s="81" t="n">
        <v>1184089</v>
      </c>
      <c r="L9" s="81" t="n">
        <v>177055</v>
      </c>
      <c r="M9" s="81" t="n">
        <v>1007034</v>
      </c>
      <c r="N9" s="81" t="n">
        <v>293645</v>
      </c>
      <c r="O9" s="81" t="n">
        <v>134162</v>
      </c>
      <c r="P9" s="81" t="n">
        <v>159483</v>
      </c>
      <c r="Q9" s="81" t="n">
        <v>73220</v>
      </c>
      <c r="R9" s="81" t="n">
        <v>58660</v>
      </c>
      <c r="S9" s="82" t="n">
        <v>14560</v>
      </c>
      <c r="T9" s="56"/>
    </row>
    <row r="10" customFormat="false" ht="21.75" hidden="false" customHeight="true" outlineLevel="0" collapsed="false">
      <c r="B10" s="136" t="s">
        <v>300</v>
      </c>
      <c r="C10" s="80" t="n">
        <v>26457</v>
      </c>
      <c r="D10" s="81" t="n">
        <v>255964</v>
      </c>
      <c r="E10" s="81" t="n">
        <v>10276232</v>
      </c>
      <c r="F10" s="81" t="n">
        <v>7035524</v>
      </c>
      <c r="G10" s="81" t="n">
        <v>3240708</v>
      </c>
      <c r="H10" s="81" t="n">
        <v>10080550</v>
      </c>
      <c r="I10" s="81" t="n">
        <v>6950893</v>
      </c>
      <c r="J10" s="81" t="n">
        <v>3129657</v>
      </c>
      <c r="K10" s="81" t="n">
        <v>1316491</v>
      </c>
      <c r="L10" s="81" t="n">
        <v>194979</v>
      </c>
      <c r="M10" s="81" t="n">
        <v>1121512</v>
      </c>
      <c r="N10" s="81" t="n">
        <v>195682</v>
      </c>
      <c r="O10" s="81" t="n">
        <v>84631</v>
      </c>
      <c r="P10" s="81" t="n">
        <v>111051</v>
      </c>
      <c r="Q10" s="81" t="n">
        <v>77937</v>
      </c>
      <c r="R10" s="81" t="n">
        <v>61116</v>
      </c>
      <c r="S10" s="82" t="n">
        <v>16821</v>
      </c>
      <c r="T10" s="56"/>
    </row>
    <row r="11" customFormat="false" ht="32.25" hidden="false" customHeight="true" outlineLevel="0" collapsed="false">
      <c r="B11" s="136" t="s">
        <v>86</v>
      </c>
      <c r="C11" s="80" t="n">
        <v>25204</v>
      </c>
      <c r="D11" s="81" t="n">
        <v>236277</v>
      </c>
      <c r="E11" s="81" t="n">
        <v>9705128</v>
      </c>
      <c r="F11" s="81" t="n">
        <v>6655151</v>
      </c>
      <c r="G11" s="81" t="n">
        <v>3049977</v>
      </c>
      <c r="H11" s="81" t="n">
        <v>9523163</v>
      </c>
      <c r="I11" s="81" t="n">
        <v>6576181</v>
      </c>
      <c r="J11" s="81" t="n">
        <v>2946982</v>
      </c>
      <c r="K11" s="81" t="n">
        <v>1192005</v>
      </c>
      <c r="L11" s="81" t="n">
        <v>172970</v>
      </c>
      <c r="M11" s="81" t="n">
        <v>1019035</v>
      </c>
      <c r="N11" s="81" t="n">
        <v>181965</v>
      </c>
      <c r="O11" s="81" t="n">
        <v>78970</v>
      </c>
      <c r="P11" s="81" t="n">
        <v>102995</v>
      </c>
      <c r="Q11" s="81" t="n">
        <v>75066</v>
      </c>
      <c r="R11" s="81" t="n">
        <v>58591</v>
      </c>
      <c r="S11" s="82" t="n">
        <v>16475</v>
      </c>
      <c r="T11" s="56"/>
    </row>
    <row r="12" customFormat="false" ht="32.25" hidden="false" customHeight="true" outlineLevel="0" collapsed="false">
      <c r="B12" s="136" t="s">
        <v>87</v>
      </c>
      <c r="C12" s="80" t="n">
        <v>60</v>
      </c>
      <c r="D12" s="81" t="n">
        <v>271</v>
      </c>
      <c r="E12" s="81" t="n">
        <v>13451</v>
      </c>
      <c r="F12" s="81" t="n">
        <v>11902</v>
      </c>
      <c r="G12" s="81" t="n">
        <v>1549</v>
      </c>
      <c r="H12" s="81" t="n">
        <v>13166</v>
      </c>
      <c r="I12" s="81" t="n">
        <v>11624</v>
      </c>
      <c r="J12" s="81" t="n">
        <v>1542</v>
      </c>
      <c r="K12" s="81" t="n">
        <v>80</v>
      </c>
      <c r="L12" s="81" t="n">
        <v>30</v>
      </c>
      <c r="M12" s="81" t="n">
        <v>50</v>
      </c>
      <c r="N12" s="81" t="n">
        <v>285</v>
      </c>
      <c r="O12" s="81" t="n">
        <v>278</v>
      </c>
      <c r="P12" s="81" t="n">
        <v>7</v>
      </c>
      <c r="Q12" s="81" t="n">
        <v>242</v>
      </c>
      <c r="R12" s="81" t="n">
        <v>227</v>
      </c>
      <c r="S12" s="82" t="n">
        <v>15</v>
      </c>
      <c r="T12" s="56"/>
    </row>
    <row r="13" customFormat="false" ht="32.25" hidden="false" customHeight="true" outlineLevel="0" collapsed="false">
      <c r="B13" s="136" t="s">
        <v>88</v>
      </c>
      <c r="C13" s="80" t="n">
        <v>2</v>
      </c>
      <c r="D13" s="81" t="n">
        <v>4</v>
      </c>
      <c r="E13" s="81" t="s">
        <v>90</v>
      </c>
      <c r="F13" s="81" t="s">
        <v>90</v>
      </c>
      <c r="G13" s="81" t="s">
        <v>90</v>
      </c>
      <c r="H13" s="81" t="s">
        <v>90</v>
      </c>
      <c r="I13" s="81" t="s">
        <v>90</v>
      </c>
      <c r="J13" s="81" t="s">
        <v>90</v>
      </c>
      <c r="K13" s="81" t="s">
        <v>90</v>
      </c>
      <c r="L13" s="81" t="s">
        <v>90</v>
      </c>
      <c r="M13" s="81" t="s">
        <v>90</v>
      </c>
      <c r="N13" s="81" t="s">
        <v>90</v>
      </c>
      <c r="O13" s="81" t="s">
        <v>90</v>
      </c>
      <c r="P13" s="81" t="s">
        <v>90</v>
      </c>
      <c r="Q13" s="81" t="n">
        <v>3</v>
      </c>
      <c r="R13" s="81" t="n">
        <v>3</v>
      </c>
      <c r="S13" s="82" t="s">
        <v>89</v>
      </c>
      <c r="T13" s="56"/>
    </row>
    <row r="14" customFormat="false" ht="32.25" hidden="false" customHeight="true" outlineLevel="0" collapsed="false">
      <c r="B14" s="136" t="s">
        <v>91</v>
      </c>
      <c r="C14" s="80" t="n">
        <v>3</v>
      </c>
      <c r="D14" s="81" t="n">
        <v>10</v>
      </c>
      <c r="E14" s="81" t="s">
        <v>90</v>
      </c>
      <c r="F14" s="81" t="s">
        <v>90</v>
      </c>
      <c r="G14" s="81" t="s">
        <v>90</v>
      </c>
      <c r="H14" s="81" t="s">
        <v>90</v>
      </c>
      <c r="I14" s="81" t="s">
        <v>90</v>
      </c>
      <c r="J14" s="81" t="s">
        <v>90</v>
      </c>
      <c r="K14" s="81" t="s">
        <v>90</v>
      </c>
      <c r="L14" s="81" t="s">
        <v>90</v>
      </c>
      <c r="M14" s="81" t="s">
        <v>90</v>
      </c>
      <c r="N14" s="81" t="s">
        <v>90</v>
      </c>
      <c r="O14" s="81" t="s">
        <v>90</v>
      </c>
      <c r="P14" s="81" t="s">
        <v>90</v>
      </c>
      <c r="Q14" s="81" t="n">
        <v>10</v>
      </c>
      <c r="R14" s="81" t="n">
        <v>10</v>
      </c>
      <c r="S14" s="82" t="s">
        <v>89</v>
      </c>
      <c r="T14" s="56"/>
    </row>
    <row r="15" customFormat="false" ht="32.25" hidden="false" customHeight="true" outlineLevel="0" collapsed="false">
      <c r="B15" s="136" t="s">
        <v>92</v>
      </c>
      <c r="C15" s="80" t="n">
        <v>12</v>
      </c>
      <c r="D15" s="81" t="n">
        <v>51</v>
      </c>
      <c r="E15" s="81" t="n">
        <v>3150</v>
      </c>
      <c r="F15" s="81" t="n">
        <v>2612</v>
      </c>
      <c r="G15" s="81" t="n">
        <v>538</v>
      </c>
      <c r="H15" s="81" t="n">
        <v>3150</v>
      </c>
      <c r="I15" s="81" t="n">
        <v>2612</v>
      </c>
      <c r="J15" s="81" t="n">
        <v>538</v>
      </c>
      <c r="K15" s="81" t="n">
        <v>11</v>
      </c>
      <c r="L15" s="81" t="s">
        <v>89</v>
      </c>
      <c r="M15" s="81" t="n">
        <v>11</v>
      </c>
      <c r="N15" s="81" t="s">
        <v>89</v>
      </c>
      <c r="O15" s="81" t="s">
        <v>89</v>
      </c>
      <c r="P15" s="81" t="s">
        <v>89</v>
      </c>
      <c r="Q15" s="81" t="n">
        <v>103</v>
      </c>
      <c r="R15" s="81" t="n">
        <v>92</v>
      </c>
      <c r="S15" s="82" t="n">
        <v>11</v>
      </c>
      <c r="T15" s="56"/>
    </row>
    <row r="16" customFormat="false" ht="32.25" hidden="false" customHeight="true" outlineLevel="0" collapsed="false">
      <c r="B16" s="136" t="s">
        <v>93</v>
      </c>
      <c r="C16" s="80" t="n">
        <v>43</v>
      </c>
      <c r="D16" s="81" t="n">
        <v>206</v>
      </c>
      <c r="E16" s="81" t="n">
        <v>5945</v>
      </c>
      <c r="F16" s="81" t="n">
        <v>5028</v>
      </c>
      <c r="G16" s="81" t="n">
        <v>917</v>
      </c>
      <c r="H16" s="81" t="n">
        <v>5897</v>
      </c>
      <c r="I16" s="81" t="n">
        <v>4987</v>
      </c>
      <c r="J16" s="81" t="n">
        <v>910</v>
      </c>
      <c r="K16" s="81" t="n">
        <v>64</v>
      </c>
      <c r="L16" s="81" t="n">
        <v>30</v>
      </c>
      <c r="M16" s="81" t="n">
        <v>34</v>
      </c>
      <c r="N16" s="81" t="n">
        <v>48</v>
      </c>
      <c r="O16" s="81" t="n">
        <v>41</v>
      </c>
      <c r="P16" s="81" t="n">
        <v>7</v>
      </c>
      <c r="Q16" s="81" t="n">
        <v>126</v>
      </c>
      <c r="R16" s="81" t="n">
        <v>122</v>
      </c>
      <c r="S16" s="82" t="n">
        <v>4</v>
      </c>
      <c r="T16" s="56"/>
    </row>
    <row r="17" customFormat="false" ht="32.25" hidden="false" customHeight="true" outlineLevel="0" collapsed="false">
      <c r="B17" s="136" t="s">
        <v>261</v>
      </c>
      <c r="C17" s="80" t="n">
        <v>14386</v>
      </c>
      <c r="D17" s="81" t="n">
        <v>84629</v>
      </c>
      <c r="E17" s="81" t="n">
        <v>6065227</v>
      </c>
      <c r="F17" s="81" t="n">
        <v>4536571</v>
      </c>
      <c r="G17" s="81" t="n">
        <v>1528656</v>
      </c>
      <c r="H17" s="81" t="n">
        <v>5993687</v>
      </c>
      <c r="I17" s="81" t="n">
        <v>4501432</v>
      </c>
      <c r="J17" s="81" t="n">
        <v>1492255</v>
      </c>
      <c r="K17" s="81" t="n">
        <v>391578</v>
      </c>
      <c r="L17" s="81" t="n">
        <v>56811</v>
      </c>
      <c r="M17" s="81" t="n">
        <v>334767</v>
      </c>
      <c r="N17" s="81" t="n">
        <v>71540</v>
      </c>
      <c r="O17" s="81" t="n">
        <v>35139</v>
      </c>
      <c r="P17" s="81" t="n">
        <v>36401</v>
      </c>
      <c r="Q17" s="81" t="n">
        <v>43813</v>
      </c>
      <c r="R17" s="81" t="n">
        <v>34134</v>
      </c>
      <c r="S17" s="82" t="n">
        <v>9679</v>
      </c>
      <c r="T17" s="56"/>
    </row>
    <row r="18" customFormat="false" ht="32.25" hidden="false" customHeight="true" outlineLevel="0" collapsed="false">
      <c r="B18" s="136" t="s">
        <v>95</v>
      </c>
      <c r="C18" s="80" t="n">
        <v>1430</v>
      </c>
      <c r="D18" s="81" t="n">
        <v>12165</v>
      </c>
      <c r="E18" s="81" t="n">
        <v>509988</v>
      </c>
      <c r="F18" s="81" t="n">
        <v>248557</v>
      </c>
      <c r="G18" s="81" t="n">
        <v>261431</v>
      </c>
      <c r="H18" s="81" t="n">
        <v>485879</v>
      </c>
      <c r="I18" s="81" t="n">
        <v>241296</v>
      </c>
      <c r="J18" s="81" t="n">
        <v>244583</v>
      </c>
      <c r="K18" s="81" t="n">
        <v>144270</v>
      </c>
      <c r="L18" s="81" t="n">
        <v>18484</v>
      </c>
      <c r="M18" s="81" t="n">
        <v>125786</v>
      </c>
      <c r="N18" s="81" t="n">
        <v>24109</v>
      </c>
      <c r="O18" s="81" t="n">
        <v>7261</v>
      </c>
      <c r="P18" s="81" t="n">
        <v>16848</v>
      </c>
      <c r="Q18" s="81" t="n">
        <v>2929</v>
      </c>
      <c r="R18" s="81" t="n">
        <v>2604</v>
      </c>
      <c r="S18" s="82" t="n">
        <v>325</v>
      </c>
      <c r="T18" s="56"/>
    </row>
    <row r="19" customFormat="false" ht="21.75" hidden="false" customHeight="true" outlineLevel="0" collapsed="false">
      <c r="B19" s="136" t="s">
        <v>96</v>
      </c>
      <c r="C19" s="80" t="n">
        <v>257</v>
      </c>
      <c r="D19" s="81" t="n">
        <v>2165</v>
      </c>
      <c r="E19" s="81" t="n">
        <v>101599</v>
      </c>
      <c r="F19" s="81" t="n">
        <v>61079</v>
      </c>
      <c r="G19" s="81" t="n">
        <v>40520</v>
      </c>
      <c r="H19" s="81" t="n">
        <v>95997</v>
      </c>
      <c r="I19" s="81" t="n">
        <v>58723</v>
      </c>
      <c r="J19" s="81" t="n">
        <v>37274</v>
      </c>
      <c r="K19" s="81" t="n">
        <v>17081</v>
      </c>
      <c r="L19" s="81" t="n">
        <v>1714</v>
      </c>
      <c r="M19" s="81" t="n">
        <v>15367</v>
      </c>
      <c r="N19" s="81" t="n">
        <v>5602</v>
      </c>
      <c r="O19" s="81" t="n">
        <v>2356</v>
      </c>
      <c r="P19" s="81" t="n">
        <v>3246</v>
      </c>
      <c r="Q19" s="81" t="n">
        <v>928</v>
      </c>
      <c r="R19" s="81" t="n">
        <v>856</v>
      </c>
      <c r="S19" s="82" t="n">
        <v>72</v>
      </c>
      <c r="T19" s="56"/>
    </row>
    <row r="20" customFormat="false" ht="21.75" hidden="false" customHeight="true" outlineLevel="0" collapsed="false">
      <c r="B20" s="136" t="s">
        <v>97</v>
      </c>
      <c r="C20" s="80" t="n">
        <v>224</v>
      </c>
      <c r="D20" s="81" t="n">
        <v>1154</v>
      </c>
      <c r="E20" s="81" t="n">
        <v>50127</v>
      </c>
      <c r="F20" s="81" t="n">
        <v>19902</v>
      </c>
      <c r="G20" s="81" t="n">
        <v>30225</v>
      </c>
      <c r="H20" s="81" t="n">
        <v>48249</v>
      </c>
      <c r="I20" s="81" t="n">
        <v>19176</v>
      </c>
      <c r="J20" s="81" t="n">
        <v>29073</v>
      </c>
      <c r="K20" s="81" t="n">
        <v>12168</v>
      </c>
      <c r="L20" s="81" t="n">
        <v>883</v>
      </c>
      <c r="M20" s="81" t="n">
        <v>11285</v>
      </c>
      <c r="N20" s="81" t="n">
        <v>1878</v>
      </c>
      <c r="O20" s="81" t="n">
        <v>726</v>
      </c>
      <c r="P20" s="81" t="n">
        <v>1152</v>
      </c>
      <c r="Q20" s="81" t="n">
        <v>280</v>
      </c>
      <c r="R20" s="81" t="n">
        <v>231</v>
      </c>
      <c r="S20" s="82" t="n">
        <v>49</v>
      </c>
      <c r="T20" s="56"/>
    </row>
    <row r="21" customFormat="false" ht="21.75" hidden="false" customHeight="true" outlineLevel="0" collapsed="false">
      <c r="B21" s="136" t="s">
        <v>98</v>
      </c>
      <c r="C21" s="80" t="n">
        <v>53</v>
      </c>
      <c r="D21" s="81" t="n">
        <v>241</v>
      </c>
      <c r="E21" s="81" t="n">
        <v>10192</v>
      </c>
      <c r="F21" s="81" t="n">
        <v>7621</v>
      </c>
      <c r="G21" s="81" t="n">
        <v>2571</v>
      </c>
      <c r="H21" s="81" t="n">
        <v>10121</v>
      </c>
      <c r="I21" s="81" t="n">
        <v>7612</v>
      </c>
      <c r="J21" s="81" t="n">
        <v>2509</v>
      </c>
      <c r="K21" s="81" t="n">
        <v>458</v>
      </c>
      <c r="L21" s="81" t="n">
        <v>91</v>
      </c>
      <c r="M21" s="81" t="n">
        <v>367</v>
      </c>
      <c r="N21" s="81" t="n">
        <v>71</v>
      </c>
      <c r="O21" s="81" t="n">
        <v>9</v>
      </c>
      <c r="P21" s="81" t="n">
        <v>62</v>
      </c>
      <c r="Q21" s="81" t="n">
        <v>190</v>
      </c>
      <c r="R21" s="81" t="n">
        <v>179</v>
      </c>
      <c r="S21" s="82" t="n">
        <v>11</v>
      </c>
      <c r="T21" s="56"/>
    </row>
    <row r="22" customFormat="false" ht="21.75" hidden="false" customHeight="true" outlineLevel="0" collapsed="false">
      <c r="B22" s="136" t="s">
        <v>99</v>
      </c>
      <c r="C22" s="80" t="n">
        <v>896</v>
      </c>
      <c r="D22" s="81" t="n">
        <v>8605</v>
      </c>
      <c r="E22" s="81" t="n">
        <v>348070</v>
      </c>
      <c r="F22" s="81" t="n">
        <v>159955</v>
      </c>
      <c r="G22" s="81" t="n">
        <v>188115</v>
      </c>
      <c r="H22" s="81" t="n">
        <v>331512</v>
      </c>
      <c r="I22" s="81" t="n">
        <v>155785</v>
      </c>
      <c r="J22" s="81" t="n">
        <v>175727</v>
      </c>
      <c r="K22" s="81" t="n">
        <v>114563</v>
      </c>
      <c r="L22" s="81" t="n">
        <v>15796</v>
      </c>
      <c r="M22" s="81" t="n">
        <v>98767</v>
      </c>
      <c r="N22" s="81" t="n">
        <v>16558</v>
      </c>
      <c r="O22" s="81" t="n">
        <v>4170</v>
      </c>
      <c r="P22" s="81" t="n">
        <v>12388</v>
      </c>
      <c r="Q22" s="81" t="n">
        <v>1531</v>
      </c>
      <c r="R22" s="81" t="n">
        <v>1338</v>
      </c>
      <c r="S22" s="82" t="n">
        <v>193</v>
      </c>
      <c r="T22" s="56"/>
    </row>
    <row r="23" customFormat="false" ht="32.25" hidden="false" customHeight="true" outlineLevel="0" collapsed="false">
      <c r="B23" s="136" t="s">
        <v>100</v>
      </c>
      <c r="C23" s="80" t="n">
        <v>227</v>
      </c>
      <c r="D23" s="81" t="n">
        <v>3337</v>
      </c>
      <c r="E23" s="81" t="n">
        <v>139737</v>
      </c>
      <c r="F23" s="81" t="n">
        <v>106948</v>
      </c>
      <c r="G23" s="81" t="n">
        <v>32789</v>
      </c>
      <c r="H23" s="81" t="n">
        <v>136496</v>
      </c>
      <c r="I23" s="81" t="n">
        <v>105739</v>
      </c>
      <c r="J23" s="81" t="n">
        <v>30757</v>
      </c>
      <c r="K23" s="81" t="n">
        <v>8047</v>
      </c>
      <c r="L23" s="81" t="n">
        <v>1104</v>
      </c>
      <c r="M23" s="81" t="n">
        <v>6943</v>
      </c>
      <c r="N23" s="81" t="n">
        <v>3241</v>
      </c>
      <c r="O23" s="81" t="n">
        <v>1209</v>
      </c>
      <c r="P23" s="81" t="n">
        <v>2032</v>
      </c>
      <c r="Q23" s="81" t="n">
        <v>1130</v>
      </c>
      <c r="R23" s="81" t="n">
        <v>948</v>
      </c>
      <c r="S23" s="82" t="n">
        <v>182</v>
      </c>
      <c r="T23" s="56"/>
    </row>
    <row r="24" customFormat="false" ht="21.75" hidden="false" customHeight="true" outlineLevel="0" collapsed="false">
      <c r="B24" s="136" t="s">
        <v>101</v>
      </c>
      <c r="C24" s="80" t="n">
        <v>184</v>
      </c>
      <c r="D24" s="81" t="n">
        <v>3081</v>
      </c>
      <c r="E24" s="81" t="n">
        <v>131429</v>
      </c>
      <c r="F24" s="81" t="n">
        <v>100440</v>
      </c>
      <c r="G24" s="81" t="n">
        <v>30989</v>
      </c>
      <c r="H24" s="81" t="n">
        <v>128219</v>
      </c>
      <c r="I24" s="81" t="n">
        <v>99256</v>
      </c>
      <c r="J24" s="81" t="n">
        <v>28963</v>
      </c>
      <c r="K24" s="81" t="n">
        <v>7708</v>
      </c>
      <c r="L24" s="81" t="n">
        <v>1064</v>
      </c>
      <c r="M24" s="81" t="n">
        <v>6644</v>
      </c>
      <c r="N24" s="81" t="n">
        <v>3210</v>
      </c>
      <c r="O24" s="81" t="n">
        <v>1184</v>
      </c>
      <c r="P24" s="81" t="n">
        <v>2026</v>
      </c>
      <c r="Q24" s="81" t="n">
        <v>897</v>
      </c>
      <c r="R24" s="81" t="n">
        <v>720</v>
      </c>
      <c r="S24" s="82" t="n">
        <v>177</v>
      </c>
      <c r="T24" s="56"/>
    </row>
    <row r="25" customFormat="false" ht="21.75" hidden="false" customHeight="true" outlineLevel="0" collapsed="false">
      <c r="B25" s="136" t="s">
        <v>102</v>
      </c>
      <c r="C25" s="80" t="n">
        <v>43</v>
      </c>
      <c r="D25" s="81" t="n">
        <v>256</v>
      </c>
      <c r="E25" s="81" t="n">
        <v>8308</v>
      </c>
      <c r="F25" s="81" t="n">
        <v>6508</v>
      </c>
      <c r="G25" s="81" t="n">
        <v>1800</v>
      </c>
      <c r="H25" s="81" t="n">
        <v>8277</v>
      </c>
      <c r="I25" s="81" t="n">
        <v>6483</v>
      </c>
      <c r="J25" s="81" t="n">
        <v>1794</v>
      </c>
      <c r="K25" s="81" t="n">
        <v>339</v>
      </c>
      <c r="L25" s="81" t="n">
        <v>40</v>
      </c>
      <c r="M25" s="81" t="n">
        <v>299</v>
      </c>
      <c r="N25" s="81" t="n">
        <v>31</v>
      </c>
      <c r="O25" s="81" t="n">
        <v>25</v>
      </c>
      <c r="P25" s="81" t="n">
        <v>6</v>
      </c>
      <c r="Q25" s="81" t="n">
        <v>233</v>
      </c>
      <c r="R25" s="81" t="n">
        <v>228</v>
      </c>
      <c r="S25" s="82" t="n">
        <v>5</v>
      </c>
      <c r="T25" s="56"/>
    </row>
    <row r="26" customFormat="false" ht="32.25" hidden="false" customHeight="true" outlineLevel="0" collapsed="false">
      <c r="B26" s="136" t="s">
        <v>103</v>
      </c>
      <c r="C26" s="80" t="n">
        <v>457</v>
      </c>
      <c r="D26" s="81" t="n">
        <v>1271</v>
      </c>
      <c r="E26" s="81" t="n">
        <v>95117</v>
      </c>
      <c r="F26" s="81" t="n">
        <v>56933</v>
      </c>
      <c r="G26" s="81" t="n">
        <v>38184</v>
      </c>
      <c r="H26" s="81" t="n">
        <v>94282</v>
      </c>
      <c r="I26" s="81" t="n">
        <v>56508</v>
      </c>
      <c r="J26" s="81" t="n">
        <v>37774</v>
      </c>
      <c r="K26" s="81" t="n">
        <v>4991</v>
      </c>
      <c r="L26" s="81" t="n">
        <v>790</v>
      </c>
      <c r="M26" s="81" t="n">
        <v>4201</v>
      </c>
      <c r="N26" s="81" t="n">
        <v>835</v>
      </c>
      <c r="O26" s="81" t="n">
        <v>425</v>
      </c>
      <c r="P26" s="81" t="n">
        <v>410</v>
      </c>
      <c r="Q26" s="81" t="n">
        <v>882</v>
      </c>
      <c r="R26" s="81" t="n">
        <v>745</v>
      </c>
      <c r="S26" s="82" t="n">
        <v>137</v>
      </c>
      <c r="T26" s="56"/>
    </row>
    <row r="27" customFormat="false" ht="21.75" hidden="false" customHeight="true" outlineLevel="0" collapsed="false">
      <c r="B27" s="136" t="s">
        <v>104</v>
      </c>
      <c r="C27" s="80" t="n">
        <v>56</v>
      </c>
      <c r="D27" s="81" t="n">
        <v>140</v>
      </c>
      <c r="E27" s="81" t="n">
        <v>12396</v>
      </c>
      <c r="F27" s="81" t="n">
        <v>5804</v>
      </c>
      <c r="G27" s="81" t="n">
        <v>6592</v>
      </c>
      <c r="H27" s="81" t="n">
        <v>12315</v>
      </c>
      <c r="I27" s="81" t="n">
        <v>5767</v>
      </c>
      <c r="J27" s="81" t="n">
        <v>6548</v>
      </c>
      <c r="K27" s="81" t="n">
        <v>644</v>
      </c>
      <c r="L27" s="81" t="n">
        <v>149</v>
      </c>
      <c r="M27" s="81" t="n">
        <v>495</v>
      </c>
      <c r="N27" s="81" t="n">
        <v>81</v>
      </c>
      <c r="O27" s="81" t="n">
        <v>37</v>
      </c>
      <c r="P27" s="81" t="n">
        <v>44</v>
      </c>
      <c r="Q27" s="81" t="n">
        <v>96</v>
      </c>
      <c r="R27" s="81" t="n">
        <v>68</v>
      </c>
      <c r="S27" s="82" t="n">
        <v>28</v>
      </c>
      <c r="T27" s="56"/>
    </row>
    <row r="28" customFormat="false" ht="21.75" hidden="false" customHeight="true" outlineLevel="0" collapsed="false">
      <c r="B28" s="136" t="s">
        <v>105</v>
      </c>
      <c r="C28" s="80" t="n">
        <v>144</v>
      </c>
      <c r="D28" s="81" t="n">
        <v>404</v>
      </c>
      <c r="E28" s="81" t="n">
        <v>37078</v>
      </c>
      <c r="F28" s="81" t="n">
        <v>20477</v>
      </c>
      <c r="G28" s="81" t="n">
        <v>16601</v>
      </c>
      <c r="H28" s="81" t="n">
        <v>36802</v>
      </c>
      <c r="I28" s="81" t="n">
        <v>20341</v>
      </c>
      <c r="J28" s="81" t="n">
        <v>16461</v>
      </c>
      <c r="K28" s="81" t="n">
        <v>1969</v>
      </c>
      <c r="L28" s="81" t="n">
        <v>173</v>
      </c>
      <c r="M28" s="81" t="n">
        <v>1796</v>
      </c>
      <c r="N28" s="81" t="n">
        <v>276</v>
      </c>
      <c r="O28" s="81" t="n">
        <v>136</v>
      </c>
      <c r="P28" s="81" t="n">
        <v>140</v>
      </c>
      <c r="Q28" s="81" t="n">
        <v>384</v>
      </c>
      <c r="R28" s="81" t="n">
        <v>330</v>
      </c>
      <c r="S28" s="82" t="n">
        <v>54</v>
      </c>
      <c r="T28" s="56"/>
    </row>
    <row r="29" customFormat="false" ht="21.75" hidden="false" customHeight="true" outlineLevel="0" collapsed="false">
      <c r="B29" s="136" t="s">
        <v>106</v>
      </c>
      <c r="C29" s="80" t="n">
        <v>129</v>
      </c>
      <c r="D29" s="81" t="n">
        <v>227</v>
      </c>
      <c r="E29" s="81" t="n">
        <v>22268</v>
      </c>
      <c r="F29" s="81" t="n">
        <v>15844</v>
      </c>
      <c r="G29" s="81" t="n">
        <v>6424</v>
      </c>
      <c r="H29" s="81" t="n">
        <v>21870</v>
      </c>
      <c r="I29" s="81" t="n">
        <v>15630</v>
      </c>
      <c r="J29" s="81" t="n">
        <v>6240</v>
      </c>
      <c r="K29" s="81" t="n">
        <v>772</v>
      </c>
      <c r="L29" s="81" t="n">
        <v>252</v>
      </c>
      <c r="M29" s="81" t="n">
        <v>520</v>
      </c>
      <c r="N29" s="81" t="n">
        <v>398</v>
      </c>
      <c r="O29" s="81" t="n">
        <v>214</v>
      </c>
      <c r="P29" s="81" t="n">
        <v>184</v>
      </c>
      <c r="Q29" s="81" t="n">
        <v>143</v>
      </c>
      <c r="R29" s="81" t="n">
        <v>131</v>
      </c>
      <c r="S29" s="82" t="n">
        <v>12</v>
      </c>
      <c r="T29" s="56"/>
    </row>
    <row r="30" customFormat="false" ht="21.75" hidden="false" customHeight="true" outlineLevel="0" collapsed="false">
      <c r="B30" s="136" t="s">
        <v>107</v>
      </c>
      <c r="C30" s="80" t="n">
        <v>128</v>
      </c>
      <c r="D30" s="81" t="n">
        <v>500</v>
      </c>
      <c r="E30" s="81" t="n">
        <v>23375</v>
      </c>
      <c r="F30" s="81" t="n">
        <v>14808</v>
      </c>
      <c r="G30" s="81" t="n">
        <v>8567</v>
      </c>
      <c r="H30" s="81" t="n">
        <v>23295</v>
      </c>
      <c r="I30" s="81" t="n">
        <v>14770</v>
      </c>
      <c r="J30" s="81" t="n">
        <v>8525</v>
      </c>
      <c r="K30" s="81" t="n">
        <v>1606</v>
      </c>
      <c r="L30" s="81" t="n">
        <v>216</v>
      </c>
      <c r="M30" s="81" t="n">
        <v>1390</v>
      </c>
      <c r="N30" s="81" t="n">
        <v>80</v>
      </c>
      <c r="O30" s="81" t="n">
        <v>38</v>
      </c>
      <c r="P30" s="81" t="n">
        <v>42</v>
      </c>
      <c r="Q30" s="81" t="n">
        <v>259</v>
      </c>
      <c r="R30" s="81" t="n">
        <v>216</v>
      </c>
      <c r="S30" s="82" t="n">
        <v>43</v>
      </c>
      <c r="T30" s="56"/>
    </row>
    <row r="31" customFormat="false" ht="32.25" hidden="false" customHeight="true" outlineLevel="0" collapsed="false">
      <c r="B31" s="136" t="s">
        <v>108</v>
      </c>
      <c r="C31" s="80" t="n">
        <v>563</v>
      </c>
      <c r="D31" s="81" t="n">
        <v>2308</v>
      </c>
      <c r="E31" s="81" t="n">
        <v>127743</v>
      </c>
      <c r="F31" s="81" t="n">
        <v>34713</v>
      </c>
      <c r="G31" s="81" t="n">
        <v>93030</v>
      </c>
      <c r="H31" s="81" t="n">
        <v>126002</v>
      </c>
      <c r="I31" s="81" t="n">
        <v>34606</v>
      </c>
      <c r="J31" s="81" t="n">
        <v>91396</v>
      </c>
      <c r="K31" s="81" t="n">
        <v>19195</v>
      </c>
      <c r="L31" s="81" t="n">
        <v>662</v>
      </c>
      <c r="M31" s="81" t="n">
        <v>18533</v>
      </c>
      <c r="N31" s="81" t="n">
        <v>1741</v>
      </c>
      <c r="O31" s="81" t="n">
        <v>107</v>
      </c>
      <c r="P31" s="81" t="n">
        <v>1634</v>
      </c>
      <c r="Q31" s="81" t="n">
        <v>823</v>
      </c>
      <c r="R31" s="81" t="n">
        <v>695</v>
      </c>
      <c r="S31" s="82" t="n">
        <v>128</v>
      </c>
      <c r="T31" s="56"/>
    </row>
    <row r="32" customFormat="false" ht="21.75" hidden="false" customHeight="true" outlineLevel="0" collapsed="false">
      <c r="B32" s="136" t="s">
        <v>109</v>
      </c>
      <c r="C32" s="80" t="n">
        <v>408</v>
      </c>
      <c r="D32" s="81" t="n">
        <v>1829</v>
      </c>
      <c r="E32" s="81" t="n">
        <v>100936</v>
      </c>
      <c r="F32" s="81" t="n">
        <v>25055</v>
      </c>
      <c r="G32" s="81" t="n">
        <v>75881</v>
      </c>
      <c r="H32" s="81" t="n">
        <v>99374</v>
      </c>
      <c r="I32" s="81" t="n">
        <v>24972</v>
      </c>
      <c r="J32" s="81" t="n">
        <v>74402</v>
      </c>
      <c r="K32" s="81" t="n">
        <v>14427</v>
      </c>
      <c r="L32" s="81" t="n">
        <v>394</v>
      </c>
      <c r="M32" s="81" t="n">
        <v>14033</v>
      </c>
      <c r="N32" s="81" t="n">
        <v>1562</v>
      </c>
      <c r="O32" s="81" t="n">
        <v>83</v>
      </c>
      <c r="P32" s="81" t="n">
        <v>1479</v>
      </c>
      <c r="Q32" s="81" t="n">
        <v>645</v>
      </c>
      <c r="R32" s="81" t="n">
        <v>543</v>
      </c>
      <c r="S32" s="82" t="n">
        <v>102</v>
      </c>
      <c r="T32" s="56"/>
    </row>
    <row r="33" customFormat="false" ht="21.75" hidden="false" customHeight="true" outlineLevel="0" collapsed="false">
      <c r="B33" s="136" t="s">
        <v>110</v>
      </c>
      <c r="C33" s="80" t="n">
        <v>155</v>
      </c>
      <c r="D33" s="81" t="n">
        <v>479</v>
      </c>
      <c r="E33" s="81" t="n">
        <v>26807</v>
      </c>
      <c r="F33" s="81" t="n">
        <v>9658</v>
      </c>
      <c r="G33" s="81" t="n">
        <v>17149</v>
      </c>
      <c r="H33" s="81" t="n">
        <v>26628</v>
      </c>
      <c r="I33" s="81" t="n">
        <v>9634</v>
      </c>
      <c r="J33" s="81" t="n">
        <v>16994</v>
      </c>
      <c r="K33" s="81" t="n">
        <v>4768</v>
      </c>
      <c r="L33" s="81" t="n">
        <v>268</v>
      </c>
      <c r="M33" s="81" t="n">
        <v>4500</v>
      </c>
      <c r="N33" s="81" t="n">
        <v>179</v>
      </c>
      <c r="O33" s="81" t="n">
        <v>24</v>
      </c>
      <c r="P33" s="81" t="n">
        <v>155</v>
      </c>
      <c r="Q33" s="81" t="n">
        <v>178</v>
      </c>
      <c r="R33" s="81" t="n">
        <v>152</v>
      </c>
      <c r="S33" s="82" t="n">
        <v>26</v>
      </c>
      <c r="T33" s="56"/>
    </row>
    <row r="34" customFormat="false" ht="32.25" hidden="false" customHeight="true" outlineLevel="0" collapsed="false">
      <c r="B34" s="136" t="s">
        <v>111</v>
      </c>
      <c r="C34" s="80" t="n">
        <v>195</v>
      </c>
      <c r="D34" s="81" t="n">
        <v>1098</v>
      </c>
      <c r="E34" s="81" t="n">
        <v>54415</v>
      </c>
      <c r="F34" s="81" t="n">
        <v>42794</v>
      </c>
      <c r="G34" s="81" t="n">
        <v>11621</v>
      </c>
      <c r="H34" s="81" t="n">
        <v>53913</v>
      </c>
      <c r="I34" s="81" t="n">
        <v>42432</v>
      </c>
      <c r="J34" s="81" t="n">
        <v>11481</v>
      </c>
      <c r="K34" s="81" t="n">
        <v>1545</v>
      </c>
      <c r="L34" s="81" t="n">
        <v>430</v>
      </c>
      <c r="M34" s="81" t="n">
        <v>1115</v>
      </c>
      <c r="N34" s="81" t="n">
        <v>502</v>
      </c>
      <c r="O34" s="81" t="n">
        <v>362</v>
      </c>
      <c r="P34" s="81" t="n">
        <v>140</v>
      </c>
      <c r="Q34" s="81" t="n">
        <v>362</v>
      </c>
      <c r="R34" s="81" t="n">
        <v>335</v>
      </c>
      <c r="S34" s="82" t="n">
        <v>27</v>
      </c>
      <c r="T34" s="56"/>
    </row>
    <row r="35" customFormat="false" ht="21.75" hidden="false" customHeight="true" outlineLevel="0" collapsed="false">
      <c r="B35" s="136" t="s">
        <v>112</v>
      </c>
      <c r="C35" s="80" t="n">
        <v>173</v>
      </c>
      <c r="D35" s="81" t="n">
        <v>1004</v>
      </c>
      <c r="E35" s="81" t="n">
        <v>50575</v>
      </c>
      <c r="F35" s="81" t="n">
        <v>39819</v>
      </c>
      <c r="G35" s="81" t="n">
        <v>10756</v>
      </c>
      <c r="H35" s="81" t="n">
        <v>50102</v>
      </c>
      <c r="I35" s="81" t="n">
        <v>39481</v>
      </c>
      <c r="J35" s="81" t="n">
        <v>10621</v>
      </c>
      <c r="K35" s="81" t="n">
        <v>1450</v>
      </c>
      <c r="L35" s="81" t="n">
        <v>382</v>
      </c>
      <c r="M35" s="81" t="n">
        <v>1068</v>
      </c>
      <c r="N35" s="81" t="n">
        <v>473</v>
      </c>
      <c r="O35" s="81" t="n">
        <v>338</v>
      </c>
      <c r="P35" s="81" t="n">
        <v>135</v>
      </c>
      <c r="Q35" s="81" t="n">
        <v>341</v>
      </c>
      <c r="R35" s="81" t="n">
        <v>315</v>
      </c>
      <c r="S35" s="82" t="n">
        <v>26</v>
      </c>
      <c r="T35" s="56"/>
    </row>
    <row r="36" customFormat="false" ht="21.75" hidden="false" customHeight="true" outlineLevel="0" collapsed="false">
      <c r="B36" s="136" t="s">
        <v>113</v>
      </c>
      <c r="C36" s="80" t="n">
        <v>22</v>
      </c>
      <c r="D36" s="81" t="n">
        <v>94</v>
      </c>
      <c r="E36" s="81" t="n">
        <v>3840</v>
      </c>
      <c r="F36" s="81" t="n">
        <v>2975</v>
      </c>
      <c r="G36" s="81" t="n">
        <v>865</v>
      </c>
      <c r="H36" s="81" t="n">
        <v>3811</v>
      </c>
      <c r="I36" s="81" t="n">
        <v>2951</v>
      </c>
      <c r="J36" s="81" t="n">
        <v>860</v>
      </c>
      <c r="K36" s="81" t="n">
        <v>95</v>
      </c>
      <c r="L36" s="81" t="n">
        <v>48</v>
      </c>
      <c r="M36" s="81" t="n">
        <v>47</v>
      </c>
      <c r="N36" s="81" t="n">
        <v>29</v>
      </c>
      <c r="O36" s="81" t="n">
        <v>24</v>
      </c>
      <c r="P36" s="81" t="n">
        <v>5</v>
      </c>
      <c r="Q36" s="81" t="n">
        <v>21</v>
      </c>
      <c r="R36" s="81" t="n">
        <v>20</v>
      </c>
      <c r="S36" s="82" t="n">
        <v>1</v>
      </c>
      <c r="T36" s="56"/>
    </row>
    <row r="37" customFormat="false" ht="32.25" hidden="false" customHeight="true" outlineLevel="0" collapsed="false">
      <c r="B37" s="136" t="s">
        <v>114</v>
      </c>
      <c r="C37" s="80" t="n">
        <v>200</v>
      </c>
      <c r="D37" s="81" t="n">
        <v>1311</v>
      </c>
      <c r="E37" s="81" t="n">
        <v>43669</v>
      </c>
      <c r="F37" s="81" t="n">
        <v>31742</v>
      </c>
      <c r="G37" s="81" t="n">
        <v>11927</v>
      </c>
      <c r="H37" s="81" t="n">
        <v>43215</v>
      </c>
      <c r="I37" s="81" t="n">
        <v>31461</v>
      </c>
      <c r="J37" s="81" t="n">
        <v>11754</v>
      </c>
      <c r="K37" s="81" t="n">
        <v>2480</v>
      </c>
      <c r="L37" s="81" t="n">
        <v>345</v>
      </c>
      <c r="M37" s="81" t="n">
        <v>2135</v>
      </c>
      <c r="N37" s="81" t="n">
        <v>454</v>
      </c>
      <c r="O37" s="81" t="n">
        <v>281</v>
      </c>
      <c r="P37" s="81" t="n">
        <v>173</v>
      </c>
      <c r="Q37" s="81" t="n">
        <v>225</v>
      </c>
      <c r="R37" s="81" t="n">
        <v>185</v>
      </c>
      <c r="S37" s="82" t="n">
        <v>40</v>
      </c>
      <c r="T37" s="56"/>
    </row>
    <row r="38" customFormat="false" ht="32.25" hidden="false" customHeight="true" outlineLevel="0" collapsed="false">
      <c r="B38" s="136" t="s">
        <v>115</v>
      </c>
      <c r="C38" s="80" t="n">
        <v>465</v>
      </c>
      <c r="D38" s="81" t="n">
        <v>2017</v>
      </c>
      <c r="E38" s="81" t="n">
        <v>132455</v>
      </c>
      <c r="F38" s="81" t="n">
        <v>103558</v>
      </c>
      <c r="G38" s="81" t="n">
        <v>28897</v>
      </c>
      <c r="H38" s="81" t="n">
        <v>131462</v>
      </c>
      <c r="I38" s="81" t="n">
        <v>103069</v>
      </c>
      <c r="J38" s="81" t="n">
        <v>28393</v>
      </c>
      <c r="K38" s="81" t="n">
        <v>7142</v>
      </c>
      <c r="L38" s="81" t="n">
        <v>792</v>
      </c>
      <c r="M38" s="81" t="n">
        <v>6350</v>
      </c>
      <c r="N38" s="81" t="n">
        <v>993</v>
      </c>
      <c r="O38" s="81" t="n">
        <v>489</v>
      </c>
      <c r="P38" s="81" t="n">
        <v>504</v>
      </c>
      <c r="Q38" s="81" t="n">
        <v>1217</v>
      </c>
      <c r="R38" s="81" t="n">
        <v>1099</v>
      </c>
      <c r="S38" s="82" t="n">
        <v>118</v>
      </c>
      <c r="T38" s="56"/>
    </row>
    <row r="39" customFormat="false" ht="21.75" hidden="false" customHeight="true" outlineLevel="0" collapsed="false">
      <c r="B39" s="136" t="s">
        <v>116</v>
      </c>
      <c r="C39" s="80" t="n">
        <v>157</v>
      </c>
      <c r="D39" s="81" t="n">
        <v>656</v>
      </c>
      <c r="E39" s="81" t="n">
        <v>64892</v>
      </c>
      <c r="F39" s="81" t="n">
        <v>55517</v>
      </c>
      <c r="G39" s="81" t="n">
        <v>9375</v>
      </c>
      <c r="H39" s="81" t="n">
        <v>64753</v>
      </c>
      <c r="I39" s="81" t="n">
        <v>55451</v>
      </c>
      <c r="J39" s="81" t="n">
        <v>9302</v>
      </c>
      <c r="K39" s="81" t="n">
        <v>1625</v>
      </c>
      <c r="L39" s="81" t="n">
        <v>151</v>
      </c>
      <c r="M39" s="81" t="n">
        <v>1474</v>
      </c>
      <c r="N39" s="81" t="n">
        <v>139</v>
      </c>
      <c r="O39" s="81" t="n">
        <v>66</v>
      </c>
      <c r="P39" s="81" t="n">
        <v>73</v>
      </c>
      <c r="Q39" s="81" t="n">
        <v>623</v>
      </c>
      <c r="R39" s="81" t="n">
        <v>566</v>
      </c>
      <c r="S39" s="82" t="n">
        <v>57</v>
      </c>
      <c r="T39" s="56"/>
    </row>
    <row r="40" customFormat="false" ht="21.75" hidden="false" customHeight="true" outlineLevel="0" collapsed="false">
      <c r="B40" s="136" t="s">
        <v>117</v>
      </c>
      <c r="C40" s="80" t="n">
        <v>308</v>
      </c>
      <c r="D40" s="81" t="n">
        <v>1361</v>
      </c>
      <c r="E40" s="81" t="n">
        <v>67563</v>
      </c>
      <c r="F40" s="81" t="n">
        <v>48041</v>
      </c>
      <c r="G40" s="81" t="n">
        <v>19522</v>
      </c>
      <c r="H40" s="81" t="n">
        <v>66709</v>
      </c>
      <c r="I40" s="81" t="n">
        <v>47618</v>
      </c>
      <c r="J40" s="81" t="n">
        <v>19091</v>
      </c>
      <c r="K40" s="81" t="n">
        <v>5517</v>
      </c>
      <c r="L40" s="81" t="n">
        <v>641</v>
      </c>
      <c r="M40" s="81" t="n">
        <v>4876</v>
      </c>
      <c r="N40" s="81" t="n">
        <v>854</v>
      </c>
      <c r="O40" s="81" t="n">
        <v>423</v>
      </c>
      <c r="P40" s="81" t="n">
        <v>431</v>
      </c>
      <c r="Q40" s="81" t="n">
        <v>594</v>
      </c>
      <c r="R40" s="81" t="n">
        <v>533</v>
      </c>
      <c r="S40" s="82" t="n">
        <v>61</v>
      </c>
      <c r="T40" s="56"/>
    </row>
    <row r="41" customFormat="false" ht="32.25" hidden="false" customHeight="true" outlineLevel="0" collapsed="false">
      <c r="B41" s="136" t="s">
        <v>118</v>
      </c>
      <c r="C41" s="80" t="n">
        <v>785</v>
      </c>
      <c r="D41" s="81" t="n">
        <v>4477</v>
      </c>
      <c r="E41" s="81" t="n">
        <v>234862</v>
      </c>
      <c r="F41" s="81" t="n">
        <v>182594</v>
      </c>
      <c r="G41" s="81" t="n">
        <v>52268</v>
      </c>
      <c r="H41" s="81" t="n">
        <v>231202</v>
      </c>
      <c r="I41" s="81" t="n">
        <v>180762</v>
      </c>
      <c r="J41" s="81" t="n">
        <v>50440</v>
      </c>
      <c r="K41" s="81" t="n">
        <v>12910</v>
      </c>
      <c r="L41" s="81" t="n">
        <v>3170</v>
      </c>
      <c r="M41" s="81" t="n">
        <v>9740</v>
      </c>
      <c r="N41" s="81" t="n">
        <v>3660</v>
      </c>
      <c r="O41" s="81" t="n">
        <v>1832</v>
      </c>
      <c r="P41" s="81" t="n">
        <v>1828</v>
      </c>
      <c r="Q41" s="81" t="n">
        <v>1878</v>
      </c>
      <c r="R41" s="81" t="n">
        <v>1731</v>
      </c>
      <c r="S41" s="82" t="n">
        <v>147</v>
      </c>
      <c r="T41" s="56"/>
    </row>
    <row r="42" customFormat="false" ht="21.75" hidden="false" customHeight="true" outlineLevel="0" collapsed="false">
      <c r="B42" s="136" t="s">
        <v>119</v>
      </c>
      <c r="C42" s="80" t="n">
        <v>92</v>
      </c>
      <c r="D42" s="81" t="n">
        <v>1452</v>
      </c>
      <c r="E42" s="81" t="n">
        <v>54789</v>
      </c>
      <c r="F42" s="81" t="n">
        <v>48469</v>
      </c>
      <c r="G42" s="81" t="n">
        <v>6320</v>
      </c>
      <c r="H42" s="81" t="n">
        <v>53740</v>
      </c>
      <c r="I42" s="81" t="n">
        <v>48036</v>
      </c>
      <c r="J42" s="81" t="n">
        <v>5704</v>
      </c>
      <c r="K42" s="81" t="n">
        <v>996</v>
      </c>
      <c r="L42" s="81" t="n">
        <v>510</v>
      </c>
      <c r="M42" s="81" t="n">
        <v>486</v>
      </c>
      <c r="N42" s="81" t="n">
        <v>1049</v>
      </c>
      <c r="O42" s="81" t="n">
        <v>433</v>
      </c>
      <c r="P42" s="81" t="n">
        <v>616</v>
      </c>
      <c r="Q42" s="81" t="n">
        <v>720</v>
      </c>
      <c r="R42" s="81" t="n">
        <v>703</v>
      </c>
      <c r="S42" s="82" t="n">
        <v>17</v>
      </c>
      <c r="T42" s="56"/>
    </row>
    <row r="43" customFormat="false" ht="21.75" hidden="false" customHeight="true" outlineLevel="0" collapsed="false">
      <c r="B43" s="136" t="s">
        <v>120</v>
      </c>
      <c r="C43" s="80" t="n">
        <v>113</v>
      </c>
      <c r="D43" s="81" t="n">
        <v>613</v>
      </c>
      <c r="E43" s="81" t="n">
        <v>30103</v>
      </c>
      <c r="F43" s="81" t="n">
        <v>20390</v>
      </c>
      <c r="G43" s="81" t="n">
        <v>9713</v>
      </c>
      <c r="H43" s="81" t="n">
        <v>29879</v>
      </c>
      <c r="I43" s="81" t="n">
        <v>20312</v>
      </c>
      <c r="J43" s="81" t="n">
        <v>9567</v>
      </c>
      <c r="K43" s="81" t="n">
        <v>2328</v>
      </c>
      <c r="L43" s="81" t="n">
        <v>562</v>
      </c>
      <c r="M43" s="81" t="n">
        <v>1766</v>
      </c>
      <c r="N43" s="81" t="n">
        <v>224</v>
      </c>
      <c r="O43" s="81" t="n">
        <v>78</v>
      </c>
      <c r="P43" s="81" t="n">
        <v>146</v>
      </c>
      <c r="Q43" s="81" t="n">
        <v>300</v>
      </c>
      <c r="R43" s="81" t="n">
        <v>285</v>
      </c>
      <c r="S43" s="82" t="n">
        <v>15</v>
      </c>
      <c r="T43" s="56"/>
    </row>
    <row r="44" customFormat="false" ht="21.75" hidden="false" customHeight="true" outlineLevel="0" collapsed="false">
      <c r="B44" s="136" t="s">
        <v>121</v>
      </c>
      <c r="C44" s="80" t="n">
        <v>580</v>
      </c>
      <c r="D44" s="81" t="n">
        <v>2412</v>
      </c>
      <c r="E44" s="81" t="n">
        <v>149970</v>
      </c>
      <c r="F44" s="81" t="n">
        <v>113735</v>
      </c>
      <c r="G44" s="81" t="n">
        <v>36235</v>
      </c>
      <c r="H44" s="81" t="n">
        <v>147583</v>
      </c>
      <c r="I44" s="81" t="n">
        <v>112414</v>
      </c>
      <c r="J44" s="81" t="n">
        <v>35169</v>
      </c>
      <c r="K44" s="81" t="n">
        <v>9586</v>
      </c>
      <c r="L44" s="81" t="n">
        <v>2098</v>
      </c>
      <c r="M44" s="81" t="n">
        <v>7488</v>
      </c>
      <c r="N44" s="81" t="n">
        <v>2387</v>
      </c>
      <c r="O44" s="81" t="n">
        <v>1321</v>
      </c>
      <c r="P44" s="81" t="n">
        <v>1066</v>
      </c>
      <c r="Q44" s="81" t="n">
        <v>858</v>
      </c>
      <c r="R44" s="81" t="n">
        <v>743</v>
      </c>
      <c r="S44" s="82" t="n">
        <v>115</v>
      </c>
      <c r="T44" s="56"/>
    </row>
    <row r="45" customFormat="false" ht="32.25" hidden="false" customHeight="true" outlineLevel="0" collapsed="false">
      <c r="B45" s="136" t="s">
        <v>122</v>
      </c>
      <c r="C45" s="80" t="n">
        <v>982</v>
      </c>
      <c r="D45" s="81" t="n">
        <v>9236</v>
      </c>
      <c r="E45" s="81" t="n">
        <v>553352</v>
      </c>
      <c r="F45" s="81" t="n">
        <v>423282</v>
      </c>
      <c r="G45" s="81" t="n">
        <v>130070</v>
      </c>
      <c r="H45" s="81" t="n">
        <v>550990</v>
      </c>
      <c r="I45" s="81" t="n">
        <v>422457</v>
      </c>
      <c r="J45" s="81" t="n">
        <v>128533</v>
      </c>
      <c r="K45" s="81" t="n">
        <v>17247</v>
      </c>
      <c r="L45" s="81" t="n">
        <v>1616</v>
      </c>
      <c r="M45" s="81" t="n">
        <v>15631</v>
      </c>
      <c r="N45" s="81" t="n">
        <v>2362</v>
      </c>
      <c r="O45" s="81" t="n">
        <v>825</v>
      </c>
      <c r="P45" s="81" t="n">
        <v>1537</v>
      </c>
      <c r="Q45" s="81" t="n">
        <v>5738</v>
      </c>
      <c r="R45" s="81" t="n">
        <v>4493</v>
      </c>
      <c r="S45" s="82" t="n">
        <v>1245</v>
      </c>
      <c r="T45" s="56"/>
    </row>
    <row r="46" customFormat="false" ht="21.75" hidden="false" customHeight="true" outlineLevel="0" collapsed="false">
      <c r="B46" s="136" t="s">
        <v>123</v>
      </c>
      <c r="C46" s="80" t="n">
        <v>126</v>
      </c>
      <c r="D46" s="81" t="n">
        <v>932</v>
      </c>
      <c r="E46" s="81" t="n">
        <v>31880</v>
      </c>
      <c r="F46" s="81" t="n">
        <v>26776</v>
      </c>
      <c r="G46" s="81" t="n">
        <v>5104</v>
      </c>
      <c r="H46" s="81" t="n">
        <v>31846</v>
      </c>
      <c r="I46" s="81" t="n">
        <v>26750</v>
      </c>
      <c r="J46" s="81" t="n">
        <v>5096</v>
      </c>
      <c r="K46" s="81" t="n">
        <v>728</v>
      </c>
      <c r="L46" s="81" t="n">
        <v>202</v>
      </c>
      <c r="M46" s="81" t="n">
        <v>526</v>
      </c>
      <c r="N46" s="81" t="n">
        <v>34</v>
      </c>
      <c r="O46" s="81" t="n">
        <v>26</v>
      </c>
      <c r="P46" s="81" t="n">
        <v>8</v>
      </c>
      <c r="Q46" s="81" t="n">
        <v>501</v>
      </c>
      <c r="R46" s="81" t="n">
        <v>419</v>
      </c>
      <c r="S46" s="82" t="n">
        <v>82</v>
      </c>
      <c r="T46" s="56"/>
    </row>
    <row r="47" customFormat="false" ht="21.75" hidden="false" customHeight="true" outlineLevel="0" collapsed="false">
      <c r="B47" s="136" t="s">
        <v>124</v>
      </c>
      <c r="C47" s="80" t="n">
        <v>201</v>
      </c>
      <c r="D47" s="81" t="n">
        <v>1184</v>
      </c>
      <c r="E47" s="81" t="n">
        <v>131357</v>
      </c>
      <c r="F47" s="81" t="n">
        <v>113910</v>
      </c>
      <c r="G47" s="81" t="n">
        <v>17447</v>
      </c>
      <c r="H47" s="81" t="n">
        <v>130987</v>
      </c>
      <c r="I47" s="81" t="n">
        <v>113743</v>
      </c>
      <c r="J47" s="81" t="n">
        <v>17244</v>
      </c>
      <c r="K47" s="81" t="n">
        <v>1106</v>
      </c>
      <c r="L47" s="81" t="n">
        <v>113</v>
      </c>
      <c r="M47" s="81" t="n">
        <v>993</v>
      </c>
      <c r="N47" s="81" t="n">
        <v>370</v>
      </c>
      <c r="O47" s="81" t="n">
        <v>167</v>
      </c>
      <c r="P47" s="81" t="n">
        <v>203</v>
      </c>
      <c r="Q47" s="81" t="n">
        <v>2065</v>
      </c>
      <c r="R47" s="81" t="n">
        <v>1737</v>
      </c>
      <c r="S47" s="82" t="n">
        <v>328</v>
      </c>
      <c r="T47" s="56"/>
    </row>
    <row r="48" customFormat="false" ht="21.75" hidden="false" customHeight="true" outlineLevel="0" collapsed="false">
      <c r="B48" s="136" t="s">
        <v>125</v>
      </c>
      <c r="C48" s="80" t="n">
        <v>21</v>
      </c>
      <c r="D48" s="81" t="n">
        <v>155</v>
      </c>
      <c r="E48" s="81" t="n">
        <v>42948</v>
      </c>
      <c r="F48" s="81" t="n">
        <v>32436</v>
      </c>
      <c r="G48" s="81" t="n">
        <v>10512</v>
      </c>
      <c r="H48" s="81" t="n">
        <v>42807</v>
      </c>
      <c r="I48" s="81" t="n">
        <v>32383</v>
      </c>
      <c r="J48" s="81" t="n">
        <v>10424</v>
      </c>
      <c r="K48" s="81" t="n">
        <v>885</v>
      </c>
      <c r="L48" s="81" t="n">
        <v>172</v>
      </c>
      <c r="M48" s="81" t="n">
        <v>713</v>
      </c>
      <c r="N48" s="81" t="n">
        <v>141</v>
      </c>
      <c r="O48" s="81" t="n">
        <v>53</v>
      </c>
      <c r="P48" s="81" t="n">
        <v>88</v>
      </c>
      <c r="Q48" s="81" t="n">
        <v>512</v>
      </c>
      <c r="R48" s="81" t="n">
        <v>369</v>
      </c>
      <c r="S48" s="82" t="n">
        <v>143</v>
      </c>
      <c r="T48" s="56"/>
    </row>
    <row r="49" customFormat="false" ht="21.75" hidden="false" customHeight="true" outlineLevel="0" collapsed="false">
      <c r="B49" s="136" t="s">
        <v>221</v>
      </c>
      <c r="C49" s="80" t="n">
        <v>148</v>
      </c>
      <c r="D49" s="81" t="n">
        <v>1238</v>
      </c>
      <c r="E49" s="81" t="n">
        <v>51230</v>
      </c>
      <c r="F49" s="81" t="n">
        <v>40880</v>
      </c>
      <c r="G49" s="81" t="n">
        <v>10350</v>
      </c>
      <c r="H49" s="81" t="n">
        <v>50733</v>
      </c>
      <c r="I49" s="81" t="n">
        <v>40663</v>
      </c>
      <c r="J49" s="81" t="n">
        <v>10070</v>
      </c>
      <c r="K49" s="81" t="n">
        <v>2583</v>
      </c>
      <c r="L49" s="81" t="n">
        <v>222</v>
      </c>
      <c r="M49" s="81" t="n">
        <v>2361</v>
      </c>
      <c r="N49" s="81" t="n">
        <v>497</v>
      </c>
      <c r="O49" s="81" t="n">
        <v>217</v>
      </c>
      <c r="P49" s="81" t="n">
        <v>280</v>
      </c>
      <c r="Q49" s="81" t="n">
        <v>731</v>
      </c>
      <c r="R49" s="81" t="n">
        <v>494</v>
      </c>
      <c r="S49" s="82" t="n">
        <v>237</v>
      </c>
      <c r="T49" s="56"/>
    </row>
    <row r="50" customFormat="false" ht="21.75" hidden="false" customHeight="true" outlineLevel="0" collapsed="false">
      <c r="B50" s="136" t="s">
        <v>127</v>
      </c>
      <c r="C50" s="80" t="n">
        <v>221</v>
      </c>
      <c r="D50" s="81" t="n">
        <v>3465</v>
      </c>
      <c r="E50" s="81" t="n">
        <v>183194</v>
      </c>
      <c r="F50" s="81" t="n">
        <v>137123</v>
      </c>
      <c r="G50" s="81" t="n">
        <v>46071</v>
      </c>
      <c r="H50" s="81" t="n">
        <v>182655</v>
      </c>
      <c r="I50" s="81" t="n">
        <v>137027</v>
      </c>
      <c r="J50" s="81" t="n">
        <v>45628</v>
      </c>
      <c r="K50" s="81" t="n">
        <v>4324</v>
      </c>
      <c r="L50" s="81" t="n">
        <v>344</v>
      </c>
      <c r="M50" s="81" t="n">
        <v>3980</v>
      </c>
      <c r="N50" s="81" t="n">
        <v>539</v>
      </c>
      <c r="O50" s="81" t="n">
        <v>96</v>
      </c>
      <c r="P50" s="81" t="n">
        <v>443</v>
      </c>
      <c r="Q50" s="81" t="n">
        <v>968</v>
      </c>
      <c r="R50" s="81" t="n">
        <v>774</v>
      </c>
      <c r="S50" s="82" t="n">
        <v>194</v>
      </c>
      <c r="T50" s="56"/>
    </row>
    <row r="51" customFormat="false" ht="21.75" hidden="false" customHeight="true" outlineLevel="0" collapsed="false">
      <c r="B51" s="136" t="s">
        <v>128</v>
      </c>
      <c r="C51" s="80" t="n">
        <v>265</v>
      </c>
      <c r="D51" s="81" t="n">
        <v>2262</v>
      </c>
      <c r="E51" s="81" t="n">
        <v>112743</v>
      </c>
      <c r="F51" s="81" t="n">
        <v>72157</v>
      </c>
      <c r="G51" s="81" t="n">
        <v>40586</v>
      </c>
      <c r="H51" s="81" t="n">
        <v>111962</v>
      </c>
      <c r="I51" s="81" t="n">
        <v>71891</v>
      </c>
      <c r="J51" s="81" t="n">
        <v>40071</v>
      </c>
      <c r="K51" s="81" t="n">
        <v>7621</v>
      </c>
      <c r="L51" s="81" t="n">
        <v>563</v>
      </c>
      <c r="M51" s="81" t="n">
        <v>7058</v>
      </c>
      <c r="N51" s="81" t="n">
        <v>781</v>
      </c>
      <c r="O51" s="81" t="n">
        <v>266</v>
      </c>
      <c r="P51" s="81" t="n">
        <v>515</v>
      </c>
      <c r="Q51" s="81" t="n">
        <v>961</v>
      </c>
      <c r="R51" s="81" t="n">
        <v>700</v>
      </c>
      <c r="S51" s="82" t="n">
        <v>261</v>
      </c>
      <c r="T51" s="56"/>
    </row>
    <row r="52" customFormat="false" ht="32.25" hidden="false" customHeight="true" outlineLevel="0" collapsed="false">
      <c r="B52" s="136" t="s">
        <v>129</v>
      </c>
      <c r="C52" s="80" t="n">
        <v>57</v>
      </c>
      <c r="D52" s="81" t="n">
        <v>551</v>
      </c>
      <c r="E52" s="81" t="n">
        <v>35054</v>
      </c>
      <c r="F52" s="81" t="n">
        <v>30515</v>
      </c>
      <c r="G52" s="81" t="n">
        <v>4539</v>
      </c>
      <c r="H52" s="81" t="n">
        <v>35012</v>
      </c>
      <c r="I52" s="81" t="n">
        <v>30477</v>
      </c>
      <c r="J52" s="81" t="n">
        <v>4535</v>
      </c>
      <c r="K52" s="81" t="n">
        <v>112</v>
      </c>
      <c r="L52" s="81" t="n">
        <v>18</v>
      </c>
      <c r="M52" s="81" t="n">
        <v>94</v>
      </c>
      <c r="N52" s="81" t="n">
        <v>42</v>
      </c>
      <c r="O52" s="81" t="n">
        <v>38</v>
      </c>
      <c r="P52" s="81" t="n">
        <v>4</v>
      </c>
      <c r="Q52" s="81" t="n">
        <v>615</v>
      </c>
      <c r="R52" s="81" t="n">
        <v>552</v>
      </c>
      <c r="S52" s="82" t="n">
        <v>63</v>
      </c>
      <c r="T52" s="56"/>
    </row>
    <row r="53" customFormat="false" ht="21.75" hidden="false" customHeight="true" outlineLevel="0" collapsed="false">
      <c r="B53" s="136" t="s">
        <v>130</v>
      </c>
      <c r="C53" s="80" t="n">
        <v>31</v>
      </c>
      <c r="D53" s="81" t="n">
        <v>344</v>
      </c>
      <c r="E53" s="81" t="n">
        <v>27676</v>
      </c>
      <c r="F53" s="81" t="n">
        <v>23949</v>
      </c>
      <c r="G53" s="81" t="n">
        <v>3727</v>
      </c>
      <c r="H53" s="81" t="n">
        <v>27666</v>
      </c>
      <c r="I53" s="81" t="n">
        <v>23943</v>
      </c>
      <c r="J53" s="81" t="n">
        <v>3723</v>
      </c>
      <c r="K53" s="81" t="n">
        <v>33</v>
      </c>
      <c r="L53" s="81" t="n">
        <v>3</v>
      </c>
      <c r="M53" s="81" t="n">
        <v>30</v>
      </c>
      <c r="N53" s="81" t="n">
        <v>10</v>
      </c>
      <c r="O53" s="81" t="n">
        <v>6</v>
      </c>
      <c r="P53" s="81" t="n">
        <v>4</v>
      </c>
      <c r="Q53" s="81" t="n">
        <v>498</v>
      </c>
      <c r="R53" s="81" t="n">
        <v>443</v>
      </c>
      <c r="S53" s="82" t="n">
        <v>55</v>
      </c>
      <c r="T53" s="56"/>
    </row>
    <row r="54" customFormat="false" ht="21.75" hidden="false" customHeight="true" outlineLevel="0" collapsed="false">
      <c r="B54" s="136" t="s">
        <v>131</v>
      </c>
      <c r="C54" s="80" t="n">
        <v>26</v>
      </c>
      <c r="D54" s="81" t="n">
        <v>207</v>
      </c>
      <c r="E54" s="81" t="n">
        <v>7378</v>
      </c>
      <c r="F54" s="81" t="n">
        <v>6566</v>
      </c>
      <c r="G54" s="81" t="n">
        <v>812</v>
      </c>
      <c r="H54" s="81" t="n">
        <v>7346</v>
      </c>
      <c r="I54" s="81" t="n">
        <v>6534</v>
      </c>
      <c r="J54" s="81" t="n">
        <v>812</v>
      </c>
      <c r="K54" s="81" t="n">
        <v>79</v>
      </c>
      <c r="L54" s="81" t="n">
        <v>15</v>
      </c>
      <c r="M54" s="81" t="n">
        <v>64</v>
      </c>
      <c r="N54" s="81" t="n">
        <v>32</v>
      </c>
      <c r="O54" s="81" t="n">
        <v>32</v>
      </c>
      <c r="P54" s="81" t="s">
        <v>89</v>
      </c>
      <c r="Q54" s="81" t="n">
        <v>117</v>
      </c>
      <c r="R54" s="81" t="n">
        <v>109</v>
      </c>
      <c r="S54" s="82" t="n">
        <v>8</v>
      </c>
      <c r="T54" s="56"/>
    </row>
    <row r="55" customFormat="false" ht="32.25" hidden="false" customHeight="true" outlineLevel="0" collapsed="false">
      <c r="B55" s="136" t="s">
        <v>132</v>
      </c>
      <c r="C55" s="80" t="n">
        <v>673</v>
      </c>
      <c r="D55" s="81" t="n">
        <v>3150</v>
      </c>
      <c r="E55" s="81" t="n">
        <v>161305</v>
      </c>
      <c r="F55" s="81" t="n">
        <v>114982</v>
      </c>
      <c r="G55" s="81" t="n">
        <v>46323</v>
      </c>
      <c r="H55" s="81" t="n">
        <v>160076</v>
      </c>
      <c r="I55" s="81" t="n">
        <v>114283</v>
      </c>
      <c r="J55" s="81" t="n">
        <v>45793</v>
      </c>
      <c r="K55" s="81" t="n">
        <v>15309</v>
      </c>
      <c r="L55" s="81" t="n">
        <v>2232</v>
      </c>
      <c r="M55" s="81" t="n">
        <v>13077</v>
      </c>
      <c r="N55" s="81" t="n">
        <v>1229</v>
      </c>
      <c r="O55" s="81" t="n">
        <v>699</v>
      </c>
      <c r="P55" s="81" t="n">
        <v>530</v>
      </c>
      <c r="Q55" s="81" t="n">
        <v>1127</v>
      </c>
      <c r="R55" s="81" t="n">
        <v>868</v>
      </c>
      <c r="S55" s="82" t="n">
        <v>259</v>
      </c>
      <c r="T55" s="56"/>
    </row>
    <row r="56" customFormat="false" ht="32.25" hidden="false" customHeight="true" outlineLevel="0" collapsed="false">
      <c r="B56" s="136" t="s">
        <v>133</v>
      </c>
      <c r="C56" s="80" t="n">
        <v>155</v>
      </c>
      <c r="D56" s="81" t="n">
        <v>639</v>
      </c>
      <c r="E56" s="81" t="n">
        <v>78833</v>
      </c>
      <c r="F56" s="81" t="n">
        <v>63210</v>
      </c>
      <c r="G56" s="81" t="n">
        <v>15623</v>
      </c>
      <c r="H56" s="81" t="n">
        <v>78388</v>
      </c>
      <c r="I56" s="81" t="n">
        <v>62971</v>
      </c>
      <c r="J56" s="81" t="n">
        <v>15417</v>
      </c>
      <c r="K56" s="81" t="n">
        <v>4439</v>
      </c>
      <c r="L56" s="81" t="n">
        <v>982</v>
      </c>
      <c r="M56" s="81" t="n">
        <v>3457</v>
      </c>
      <c r="N56" s="81" t="n">
        <v>445</v>
      </c>
      <c r="O56" s="81" t="n">
        <v>239</v>
      </c>
      <c r="P56" s="81" t="n">
        <v>206</v>
      </c>
      <c r="Q56" s="81" t="n">
        <v>781</v>
      </c>
      <c r="R56" s="81" t="n">
        <v>616</v>
      </c>
      <c r="S56" s="82" t="n">
        <v>165</v>
      </c>
      <c r="T56" s="56"/>
    </row>
    <row r="57" customFormat="false" ht="21.75" hidden="false" customHeight="true" outlineLevel="0" collapsed="false">
      <c r="B57" s="136" t="s">
        <v>134</v>
      </c>
      <c r="C57" s="80" t="n">
        <v>12</v>
      </c>
      <c r="D57" s="81" t="n">
        <v>110</v>
      </c>
      <c r="E57" s="81" t="n">
        <v>31191</v>
      </c>
      <c r="F57" s="81" t="n">
        <v>28692</v>
      </c>
      <c r="G57" s="81" t="n">
        <v>2499</v>
      </c>
      <c r="H57" s="81" t="n">
        <v>31097</v>
      </c>
      <c r="I57" s="81" t="n">
        <v>28613</v>
      </c>
      <c r="J57" s="81" t="n">
        <v>2484</v>
      </c>
      <c r="K57" s="81" t="n">
        <v>820</v>
      </c>
      <c r="L57" s="81" t="n">
        <v>522</v>
      </c>
      <c r="M57" s="81" t="n">
        <v>298</v>
      </c>
      <c r="N57" s="81" t="n">
        <v>94</v>
      </c>
      <c r="O57" s="81" t="n">
        <v>79</v>
      </c>
      <c r="P57" s="81" t="n">
        <v>15</v>
      </c>
      <c r="Q57" s="81" t="n">
        <v>413</v>
      </c>
      <c r="R57" s="81" t="n">
        <v>356</v>
      </c>
      <c r="S57" s="82" t="n">
        <v>57</v>
      </c>
      <c r="T57" s="56"/>
    </row>
    <row r="58" customFormat="false" ht="21.75" hidden="false" customHeight="true" outlineLevel="0" collapsed="false">
      <c r="B58" s="136" t="s">
        <v>135</v>
      </c>
      <c r="C58" s="80" t="n">
        <v>143</v>
      </c>
      <c r="D58" s="81" t="n">
        <v>529</v>
      </c>
      <c r="E58" s="81" t="n">
        <v>47642</v>
      </c>
      <c r="F58" s="81" t="n">
        <v>34518</v>
      </c>
      <c r="G58" s="81" t="n">
        <v>13124</v>
      </c>
      <c r="H58" s="81" t="n">
        <v>47291</v>
      </c>
      <c r="I58" s="81" t="n">
        <v>34358</v>
      </c>
      <c r="J58" s="81" t="n">
        <v>12933</v>
      </c>
      <c r="K58" s="81" t="n">
        <v>3619</v>
      </c>
      <c r="L58" s="81" t="n">
        <v>460</v>
      </c>
      <c r="M58" s="81" t="n">
        <v>3159</v>
      </c>
      <c r="N58" s="81" t="n">
        <v>351</v>
      </c>
      <c r="O58" s="81" t="n">
        <v>160</v>
      </c>
      <c r="P58" s="81" t="n">
        <v>191</v>
      </c>
      <c r="Q58" s="81" t="n">
        <v>368</v>
      </c>
      <c r="R58" s="81" t="n">
        <v>260</v>
      </c>
      <c r="S58" s="82" t="n">
        <v>108</v>
      </c>
      <c r="T58" s="56"/>
    </row>
    <row r="59" customFormat="false" ht="32.25" hidden="false" customHeight="true" outlineLevel="0" collapsed="false">
      <c r="B59" s="136" t="s">
        <v>136</v>
      </c>
      <c r="C59" s="80" t="n">
        <v>47</v>
      </c>
      <c r="D59" s="81" t="n">
        <v>81</v>
      </c>
      <c r="E59" s="81" t="n">
        <v>5942</v>
      </c>
      <c r="F59" s="81" t="n">
        <v>3248</v>
      </c>
      <c r="G59" s="81" t="n">
        <v>2694</v>
      </c>
      <c r="H59" s="81" t="n">
        <v>5929</v>
      </c>
      <c r="I59" s="81" t="n">
        <v>3247</v>
      </c>
      <c r="J59" s="81" t="n">
        <v>2682</v>
      </c>
      <c r="K59" s="81" t="n">
        <v>847</v>
      </c>
      <c r="L59" s="81" t="n">
        <v>64</v>
      </c>
      <c r="M59" s="81" t="n">
        <v>783</v>
      </c>
      <c r="N59" s="81" t="n">
        <v>13</v>
      </c>
      <c r="O59" s="81" t="n">
        <v>1</v>
      </c>
      <c r="P59" s="81" t="n">
        <v>12</v>
      </c>
      <c r="Q59" s="81" t="n">
        <v>57</v>
      </c>
      <c r="R59" s="81" t="n">
        <v>53</v>
      </c>
      <c r="S59" s="82" t="n">
        <v>4</v>
      </c>
      <c r="T59" s="56"/>
    </row>
    <row r="60" customFormat="false" ht="32.25" hidden="false" customHeight="true" outlineLevel="0" collapsed="false">
      <c r="B60" s="136" t="s">
        <v>137</v>
      </c>
      <c r="C60" s="80" t="n">
        <v>655</v>
      </c>
      <c r="D60" s="81" t="n">
        <v>4138</v>
      </c>
      <c r="E60" s="81" t="n">
        <v>179312</v>
      </c>
      <c r="F60" s="81" t="n">
        <v>142157</v>
      </c>
      <c r="G60" s="81" t="n">
        <v>37155</v>
      </c>
      <c r="H60" s="81" t="n">
        <v>177357</v>
      </c>
      <c r="I60" s="81" t="n">
        <v>141033</v>
      </c>
      <c r="J60" s="81" t="n">
        <v>36324</v>
      </c>
      <c r="K60" s="81" t="n">
        <v>4554</v>
      </c>
      <c r="L60" s="81" t="n">
        <v>855</v>
      </c>
      <c r="M60" s="81" t="n">
        <v>3699</v>
      </c>
      <c r="N60" s="81" t="n">
        <v>1955</v>
      </c>
      <c r="O60" s="81" t="n">
        <v>1124</v>
      </c>
      <c r="P60" s="81" t="n">
        <v>831</v>
      </c>
      <c r="Q60" s="81" t="n">
        <v>2205</v>
      </c>
      <c r="R60" s="81" t="n">
        <v>1991</v>
      </c>
      <c r="S60" s="82" t="n">
        <v>214</v>
      </c>
      <c r="T60" s="56"/>
    </row>
    <row r="61" customFormat="false" ht="21.75" hidden="false" customHeight="true" outlineLevel="0" collapsed="false">
      <c r="B61" s="136" t="s">
        <v>138</v>
      </c>
      <c r="C61" s="80" t="n">
        <v>107</v>
      </c>
      <c r="D61" s="81" t="n">
        <v>463</v>
      </c>
      <c r="E61" s="81" t="n">
        <v>34092</v>
      </c>
      <c r="F61" s="81" t="n">
        <v>26935</v>
      </c>
      <c r="G61" s="81" t="n">
        <v>7157</v>
      </c>
      <c r="H61" s="81" t="n">
        <v>33610</v>
      </c>
      <c r="I61" s="81" t="n">
        <v>26681</v>
      </c>
      <c r="J61" s="81" t="n">
        <v>6929</v>
      </c>
      <c r="K61" s="81" t="n">
        <v>1158</v>
      </c>
      <c r="L61" s="81" t="n">
        <v>151</v>
      </c>
      <c r="M61" s="81" t="n">
        <v>1007</v>
      </c>
      <c r="N61" s="81" t="n">
        <v>482</v>
      </c>
      <c r="O61" s="81" t="n">
        <v>254</v>
      </c>
      <c r="P61" s="81" t="n">
        <v>228</v>
      </c>
      <c r="Q61" s="81" t="n">
        <v>282</v>
      </c>
      <c r="R61" s="81" t="n">
        <v>238</v>
      </c>
      <c r="S61" s="82" t="n">
        <v>44</v>
      </c>
      <c r="T61" s="56"/>
    </row>
    <row r="62" customFormat="false" ht="21.75" hidden="false" customHeight="true" outlineLevel="0" collapsed="false">
      <c r="B62" s="136" t="s">
        <v>139</v>
      </c>
      <c r="C62" s="80" t="n">
        <v>279</v>
      </c>
      <c r="D62" s="81" t="n">
        <v>2220</v>
      </c>
      <c r="E62" s="81" t="n">
        <v>60712</v>
      </c>
      <c r="F62" s="81" t="n">
        <v>50460</v>
      </c>
      <c r="G62" s="81" t="n">
        <v>10252</v>
      </c>
      <c r="H62" s="81" t="n">
        <v>59793</v>
      </c>
      <c r="I62" s="81" t="n">
        <v>49761</v>
      </c>
      <c r="J62" s="81" t="n">
        <v>10032</v>
      </c>
      <c r="K62" s="81" t="n">
        <v>1062</v>
      </c>
      <c r="L62" s="81" t="n">
        <v>319</v>
      </c>
      <c r="M62" s="81" t="n">
        <v>743</v>
      </c>
      <c r="N62" s="81" t="n">
        <v>919</v>
      </c>
      <c r="O62" s="81" t="n">
        <v>699</v>
      </c>
      <c r="P62" s="81" t="n">
        <v>220</v>
      </c>
      <c r="Q62" s="81" t="n">
        <v>1198</v>
      </c>
      <c r="R62" s="81" t="n">
        <v>1147</v>
      </c>
      <c r="S62" s="82" t="n">
        <v>51</v>
      </c>
      <c r="T62" s="56"/>
    </row>
    <row r="63" customFormat="false" ht="21.75" hidden="false" customHeight="true" outlineLevel="0" collapsed="false">
      <c r="B63" s="136" t="s">
        <v>140</v>
      </c>
      <c r="C63" s="80" t="n">
        <v>269</v>
      </c>
      <c r="D63" s="81" t="n">
        <v>1455</v>
      </c>
      <c r="E63" s="81" t="n">
        <v>84508</v>
      </c>
      <c r="F63" s="81" t="n">
        <v>64762</v>
      </c>
      <c r="G63" s="81" t="n">
        <v>19746</v>
      </c>
      <c r="H63" s="81" t="n">
        <v>83954</v>
      </c>
      <c r="I63" s="81" t="n">
        <v>64591</v>
      </c>
      <c r="J63" s="81" t="n">
        <v>19363</v>
      </c>
      <c r="K63" s="81" t="n">
        <v>2334</v>
      </c>
      <c r="L63" s="81" t="n">
        <v>385</v>
      </c>
      <c r="M63" s="81" t="n">
        <v>1949</v>
      </c>
      <c r="N63" s="81" t="n">
        <v>554</v>
      </c>
      <c r="O63" s="81" t="n">
        <v>171</v>
      </c>
      <c r="P63" s="81" t="n">
        <v>383</v>
      </c>
      <c r="Q63" s="81" t="n">
        <v>725</v>
      </c>
      <c r="R63" s="81" t="n">
        <v>606</v>
      </c>
      <c r="S63" s="82" t="n">
        <v>119</v>
      </c>
      <c r="T63" s="56"/>
    </row>
    <row r="64" customFormat="false" ht="32.25" hidden="false" customHeight="true" outlineLevel="0" collapsed="false">
      <c r="B64" s="136" t="s">
        <v>141</v>
      </c>
      <c r="C64" s="80" t="n">
        <v>443</v>
      </c>
      <c r="D64" s="81" t="n">
        <v>1800</v>
      </c>
      <c r="E64" s="81" t="n">
        <v>225229</v>
      </c>
      <c r="F64" s="81" t="n">
        <v>203612</v>
      </c>
      <c r="G64" s="81" t="n">
        <v>21617</v>
      </c>
      <c r="H64" s="81" t="n">
        <v>224003</v>
      </c>
      <c r="I64" s="81" t="n">
        <v>202653</v>
      </c>
      <c r="J64" s="81" t="n">
        <v>21350</v>
      </c>
      <c r="K64" s="81" t="n">
        <v>1618</v>
      </c>
      <c r="L64" s="81" t="n">
        <v>382</v>
      </c>
      <c r="M64" s="81" t="n">
        <v>1236</v>
      </c>
      <c r="N64" s="81" t="n">
        <v>1226</v>
      </c>
      <c r="O64" s="81" t="n">
        <v>959</v>
      </c>
      <c r="P64" s="81" t="n">
        <v>267</v>
      </c>
      <c r="Q64" s="81" t="n">
        <v>1619</v>
      </c>
      <c r="R64" s="81" t="n">
        <v>1384</v>
      </c>
      <c r="S64" s="82" t="n">
        <v>235</v>
      </c>
      <c r="T64" s="56"/>
    </row>
    <row r="65" customFormat="false" ht="21.75" hidden="false" customHeight="true" outlineLevel="0" collapsed="false">
      <c r="B65" s="136" t="s">
        <v>142</v>
      </c>
      <c r="C65" s="80" t="n">
        <v>170</v>
      </c>
      <c r="D65" s="81" t="n">
        <v>881</v>
      </c>
      <c r="E65" s="81" t="n">
        <v>168207</v>
      </c>
      <c r="F65" s="81" t="n">
        <v>153922</v>
      </c>
      <c r="G65" s="81" t="n">
        <v>14285</v>
      </c>
      <c r="H65" s="81" t="n">
        <v>167327</v>
      </c>
      <c r="I65" s="81" t="n">
        <v>153195</v>
      </c>
      <c r="J65" s="81" t="n">
        <v>14132</v>
      </c>
      <c r="K65" s="81" t="n">
        <v>580</v>
      </c>
      <c r="L65" s="81" t="n">
        <v>86</v>
      </c>
      <c r="M65" s="81" t="n">
        <v>494</v>
      </c>
      <c r="N65" s="81" t="n">
        <v>880</v>
      </c>
      <c r="O65" s="81" t="n">
        <v>727</v>
      </c>
      <c r="P65" s="81" t="n">
        <v>153</v>
      </c>
      <c r="Q65" s="81" t="n">
        <v>1273</v>
      </c>
      <c r="R65" s="81" t="n">
        <v>1075</v>
      </c>
      <c r="S65" s="82" t="n">
        <v>198</v>
      </c>
      <c r="T65" s="56"/>
    </row>
    <row r="66" customFormat="false" ht="21.75" hidden="false" customHeight="true" outlineLevel="0" collapsed="false">
      <c r="B66" s="136" t="s">
        <v>143</v>
      </c>
      <c r="C66" s="80" t="n">
        <v>273</v>
      </c>
      <c r="D66" s="81" t="n">
        <v>919</v>
      </c>
      <c r="E66" s="81" t="n">
        <v>57022</v>
      </c>
      <c r="F66" s="81" t="n">
        <v>49690</v>
      </c>
      <c r="G66" s="81" t="n">
        <v>7332</v>
      </c>
      <c r="H66" s="81" t="n">
        <v>56676</v>
      </c>
      <c r="I66" s="81" t="n">
        <v>49458</v>
      </c>
      <c r="J66" s="81" t="n">
        <v>7218</v>
      </c>
      <c r="K66" s="81" t="n">
        <v>1038</v>
      </c>
      <c r="L66" s="81" t="n">
        <v>296</v>
      </c>
      <c r="M66" s="81" t="n">
        <v>742</v>
      </c>
      <c r="N66" s="81" t="n">
        <v>346</v>
      </c>
      <c r="O66" s="81" t="n">
        <v>232</v>
      </c>
      <c r="P66" s="81" t="n">
        <v>114</v>
      </c>
      <c r="Q66" s="81" t="n">
        <v>346</v>
      </c>
      <c r="R66" s="81" t="n">
        <v>309</v>
      </c>
      <c r="S66" s="82" t="n">
        <v>37</v>
      </c>
      <c r="T66" s="56"/>
    </row>
    <row r="67" customFormat="false" ht="32.25" hidden="false" customHeight="true" outlineLevel="0" collapsed="false">
      <c r="B67" s="136" t="s">
        <v>144</v>
      </c>
      <c r="C67" s="80" t="n">
        <v>350</v>
      </c>
      <c r="D67" s="81" t="n">
        <v>1438</v>
      </c>
      <c r="E67" s="81" t="n">
        <v>144097</v>
      </c>
      <c r="F67" s="81" t="n">
        <v>118880</v>
      </c>
      <c r="G67" s="81" t="n">
        <v>25217</v>
      </c>
      <c r="H67" s="81" t="n">
        <v>142803</v>
      </c>
      <c r="I67" s="81" t="n">
        <v>117779</v>
      </c>
      <c r="J67" s="81" t="n">
        <v>25024</v>
      </c>
      <c r="K67" s="81" t="n">
        <v>6822</v>
      </c>
      <c r="L67" s="81" t="n">
        <v>963</v>
      </c>
      <c r="M67" s="81" t="n">
        <v>5859</v>
      </c>
      <c r="N67" s="81" t="n">
        <v>1294</v>
      </c>
      <c r="O67" s="81" t="n">
        <v>1101</v>
      </c>
      <c r="P67" s="81" t="n">
        <v>193</v>
      </c>
      <c r="Q67" s="81" t="n">
        <v>1414</v>
      </c>
      <c r="R67" s="81" t="n">
        <v>1073</v>
      </c>
      <c r="S67" s="82" t="n">
        <v>341</v>
      </c>
      <c r="T67" s="56"/>
    </row>
    <row r="68" customFormat="false" ht="21.75" hidden="false" customHeight="true" outlineLevel="0" collapsed="false">
      <c r="B68" s="136" t="s">
        <v>145</v>
      </c>
      <c r="C68" s="80" t="n">
        <v>53</v>
      </c>
      <c r="D68" s="81" t="n">
        <v>249</v>
      </c>
      <c r="E68" s="81" t="n">
        <v>22093</v>
      </c>
      <c r="F68" s="81" t="n">
        <v>19375</v>
      </c>
      <c r="G68" s="81" t="n">
        <v>2718</v>
      </c>
      <c r="H68" s="81" t="n">
        <v>21680</v>
      </c>
      <c r="I68" s="81" t="n">
        <v>18982</v>
      </c>
      <c r="J68" s="81" t="n">
        <v>2698</v>
      </c>
      <c r="K68" s="81" t="n">
        <v>356</v>
      </c>
      <c r="L68" s="81" t="n">
        <v>71</v>
      </c>
      <c r="M68" s="81" t="n">
        <v>285</v>
      </c>
      <c r="N68" s="81" t="n">
        <v>413</v>
      </c>
      <c r="O68" s="81" t="n">
        <v>393</v>
      </c>
      <c r="P68" s="81" t="n">
        <v>20</v>
      </c>
      <c r="Q68" s="81" t="n">
        <v>364</v>
      </c>
      <c r="R68" s="81" t="n">
        <v>299</v>
      </c>
      <c r="S68" s="82" t="n">
        <v>65</v>
      </c>
      <c r="T68" s="56"/>
    </row>
    <row r="69" customFormat="false" ht="21.75" hidden="false" customHeight="true" outlineLevel="0" collapsed="false">
      <c r="B69" s="136" t="s">
        <v>146</v>
      </c>
      <c r="C69" s="80" t="n">
        <v>297</v>
      </c>
      <c r="D69" s="81" t="n">
        <v>1189</v>
      </c>
      <c r="E69" s="81" t="n">
        <v>122004</v>
      </c>
      <c r="F69" s="81" t="n">
        <v>99505</v>
      </c>
      <c r="G69" s="81" t="n">
        <v>22499</v>
      </c>
      <c r="H69" s="81" t="n">
        <v>121123</v>
      </c>
      <c r="I69" s="81" t="n">
        <v>98797</v>
      </c>
      <c r="J69" s="81" t="n">
        <v>22326</v>
      </c>
      <c r="K69" s="81" t="n">
        <v>6466</v>
      </c>
      <c r="L69" s="81" t="n">
        <v>892</v>
      </c>
      <c r="M69" s="81" t="n">
        <v>5574</v>
      </c>
      <c r="N69" s="81" t="n">
        <v>881</v>
      </c>
      <c r="O69" s="81" t="n">
        <v>708</v>
      </c>
      <c r="P69" s="81" t="n">
        <v>173</v>
      </c>
      <c r="Q69" s="81" t="n">
        <v>1050</v>
      </c>
      <c r="R69" s="81" t="n">
        <v>774</v>
      </c>
      <c r="S69" s="82" t="n">
        <v>276</v>
      </c>
      <c r="T69" s="56"/>
    </row>
    <row r="70" customFormat="false" ht="32.25" hidden="false" customHeight="true" outlineLevel="0" collapsed="false">
      <c r="B70" s="136" t="s">
        <v>147</v>
      </c>
      <c r="C70" s="80" t="n">
        <v>1052</v>
      </c>
      <c r="D70" s="81" t="n">
        <v>6615</v>
      </c>
      <c r="E70" s="81" t="n">
        <v>282287</v>
      </c>
      <c r="F70" s="81" t="n">
        <v>216300</v>
      </c>
      <c r="G70" s="81" t="n">
        <v>65987</v>
      </c>
      <c r="H70" s="81" t="n">
        <v>280493</v>
      </c>
      <c r="I70" s="81" t="n">
        <v>214869</v>
      </c>
      <c r="J70" s="81" t="n">
        <v>65624</v>
      </c>
      <c r="K70" s="81" t="n">
        <v>15038</v>
      </c>
      <c r="L70" s="81" t="n">
        <v>2210</v>
      </c>
      <c r="M70" s="81" t="n">
        <v>12828</v>
      </c>
      <c r="N70" s="81" t="n">
        <v>1794</v>
      </c>
      <c r="O70" s="81" t="n">
        <v>1431</v>
      </c>
      <c r="P70" s="81" t="n">
        <v>363</v>
      </c>
      <c r="Q70" s="81" t="n">
        <v>2393</v>
      </c>
      <c r="R70" s="81" t="n">
        <v>2050</v>
      </c>
      <c r="S70" s="82" t="n">
        <v>343</v>
      </c>
      <c r="T70" s="56"/>
    </row>
    <row r="71" customFormat="false" ht="21.75" hidden="false" customHeight="true" outlineLevel="0" collapsed="false">
      <c r="B71" s="136" t="s">
        <v>148</v>
      </c>
      <c r="C71" s="80" t="n">
        <v>384</v>
      </c>
      <c r="D71" s="81" t="n">
        <v>3471</v>
      </c>
      <c r="E71" s="81" t="n">
        <v>118411</v>
      </c>
      <c r="F71" s="81" t="n">
        <v>91556</v>
      </c>
      <c r="G71" s="81" t="n">
        <v>26855</v>
      </c>
      <c r="H71" s="81" t="n">
        <v>118160</v>
      </c>
      <c r="I71" s="81" t="n">
        <v>91342</v>
      </c>
      <c r="J71" s="81" t="n">
        <v>26818</v>
      </c>
      <c r="K71" s="81" t="n">
        <v>4711</v>
      </c>
      <c r="L71" s="81" t="n">
        <v>550</v>
      </c>
      <c r="M71" s="81" t="n">
        <v>4161</v>
      </c>
      <c r="N71" s="81" t="n">
        <v>251</v>
      </c>
      <c r="O71" s="81" t="n">
        <v>214</v>
      </c>
      <c r="P71" s="81" t="n">
        <v>37</v>
      </c>
      <c r="Q71" s="81" t="n">
        <v>1041</v>
      </c>
      <c r="R71" s="81" t="n">
        <v>949</v>
      </c>
      <c r="S71" s="82" t="n">
        <v>92</v>
      </c>
      <c r="T71" s="56"/>
    </row>
    <row r="72" customFormat="false" ht="21.75" hidden="false" customHeight="true" outlineLevel="0" collapsed="false">
      <c r="B72" s="136" t="s">
        <v>149</v>
      </c>
      <c r="C72" s="80" t="n">
        <v>668</v>
      </c>
      <c r="D72" s="81" t="n">
        <v>3144</v>
      </c>
      <c r="E72" s="81" t="n">
        <v>163876</v>
      </c>
      <c r="F72" s="81" t="n">
        <v>124744</v>
      </c>
      <c r="G72" s="81" t="n">
        <v>39132</v>
      </c>
      <c r="H72" s="81" t="n">
        <v>162333</v>
      </c>
      <c r="I72" s="81" t="n">
        <v>123527</v>
      </c>
      <c r="J72" s="81" t="n">
        <v>38806</v>
      </c>
      <c r="K72" s="81" t="n">
        <v>10327</v>
      </c>
      <c r="L72" s="81" t="n">
        <v>1660</v>
      </c>
      <c r="M72" s="81" t="n">
        <v>8667</v>
      </c>
      <c r="N72" s="81" t="n">
        <v>1543</v>
      </c>
      <c r="O72" s="81" t="n">
        <v>1217</v>
      </c>
      <c r="P72" s="81" t="n">
        <v>326</v>
      </c>
      <c r="Q72" s="81" t="n">
        <v>1352</v>
      </c>
      <c r="R72" s="81" t="n">
        <v>1101</v>
      </c>
      <c r="S72" s="82" t="n">
        <v>251</v>
      </c>
      <c r="T72" s="56"/>
    </row>
    <row r="73" customFormat="false" ht="32.25" hidden="false" customHeight="true" outlineLevel="0" collapsed="false">
      <c r="B73" s="136" t="s">
        <v>150</v>
      </c>
      <c r="C73" s="80" t="n">
        <v>1654</v>
      </c>
      <c r="D73" s="81" t="n">
        <v>9857</v>
      </c>
      <c r="E73" s="81" t="n">
        <v>607431</v>
      </c>
      <c r="F73" s="81" t="n">
        <v>508324</v>
      </c>
      <c r="G73" s="81" t="n">
        <v>99107</v>
      </c>
      <c r="H73" s="81" t="n">
        <v>603875</v>
      </c>
      <c r="I73" s="81" t="n">
        <v>506089</v>
      </c>
      <c r="J73" s="81" t="n">
        <v>97786</v>
      </c>
      <c r="K73" s="81" t="n">
        <v>18162</v>
      </c>
      <c r="L73" s="81" t="n">
        <v>1952</v>
      </c>
      <c r="M73" s="81" t="n">
        <v>16210</v>
      </c>
      <c r="N73" s="81" t="n">
        <v>3556</v>
      </c>
      <c r="O73" s="81" t="n">
        <v>2235</v>
      </c>
      <c r="P73" s="81" t="n">
        <v>1321</v>
      </c>
      <c r="Q73" s="81" t="n">
        <v>4737</v>
      </c>
      <c r="R73" s="81" t="n">
        <v>3370</v>
      </c>
      <c r="S73" s="82" t="n">
        <v>1367</v>
      </c>
      <c r="T73" s="56"/>
    </row>
    <row r="74" customFormat="false" ht="21.75" hidden="false" customHeight="true" outlineLevel="0" collapsed="false">
      <c r="B74" s="136" t="s">
        <v>151</v>
      </c>
      <c r="C74" s="80" t="n">
        <v>281</v>
      </c>
      <c r="D74" s="81" t="n">
        <v>1453</v>
      </c>
      <c r="E74" s="81" t="n">
        <v>62560</v>
      </c>
      <c r="F74" s="81" t="n">
        <v>53486</v>
      </c>
      <c r="G74" s="81" t="n">
        <v>9074</v>
      </c>
      <c r="H74" s="81" t="n">
        <v>62318</v>
      </c>
      <c r="I74" s="81" t="n">
        <v>53294</v>
      </c>
      <c r="J74" s="81" t="n">
        <v>9024</v>
      </c>
      <c r="K74" s="81" t="n">
        <v>2132</v>
      </c>
      <c r="L74" s="81" t="n">
        <v>301</v>
      </c>
      <c r="M74" s="81" t="n">
        <v>1831</v>
      </c>
      <c r="N74" s="81" t="n">
        <v>242</v>
      </c>
      <c r="O74" s="81" t="n">
        <v>192</v>
      </c>
      <c r="P74" s="81" t="n">
        <v>50</v>
      </c>
      <c r="Q74" s="81" t="n">
        <v>476</v>
      </c>
      <c r="R74" s="81" t="n">
        <v>301</v>
      </c>
      <c r="S74" s="82" t="n">
        <v>175</v>
      </c>
      <c r="T74" s="56"/>
    </row>
    <row r="75" customFormat="false" ht="21.75" hidden="false" customHeight="true" outlineLevel="0" collapsed="false">
      <c r="B75" s="136" t="s">
        <v>152</v>
      </c>
      <c r="C75" s="80" t="n">
        <v>415</v>
      </c>
      <c r="D75" s="81" t="n">
        <v>2361</v>
      </c>
      <c r="E75" s="81" t="n">
        <v>142911</v>
      </c>
      <c r="F75" s="81" t="n">
        <v>124080</v>
      </c>
      <c r="G75" s="81" t="n">
        <v>18831</v>
      </c>
      <c r="H75" s="81" t="n">
        <v>142417</v>
      </c>
      <c r="I75" s="81" t="n">
        <v>123784</v>
      </c>
      <c r="J75" s="81" t="n">
        <v>18633</v>
      </c>
      <c r="K75" s="81" t="n">
        <v>2801</v>
      </c>
      <c r="L75" s="81" t="n">
        <v>429</v>
      </c>
      <c r="M75" s="81" t="n">
        <v>2372</v>
      </c>
      <c r="N75" s="81" t="n">
        <v>494</v>
      </c>
      <c r="O75" s="81" t="n">
        <v>296</v>
      </c>
      <c r="P75" s="81" t="n">
        <v>198</v>
      </c>
      <c r="Q75" s="81" t="n">
        <v>1382</v>
      </c>
      <c r="R75" s="81" t="n">
        <v>1075</v>
      </c>
      <c r="S75" s="82" t="n">
        <v>307</v>
      </c>
      <c r="T75" s="56"/>
    </row>
    <row r="76" customFormat="false" ht="21.75" hidden="false" customHeight="true" outlineLevel="0" collapsed="false">
      <c r="B76" s="136" t="s">
        <v>153</v>
      </c>
      <c r="C76" s="80" t="n">
        <v>166</v>
      </c>
      <c r="D76" s="81" t="n">
        <v>1285</v>
      </c>
      <c r="E76" s="81" t="n">
        <v>94059</v>
      </c>
      <c r="F76" s="81" t="n">
        <v>72440</v>
      </c>
      <c r="G76" s="81" t="n">
        <v>21619</v>
      </c>
      <c r="H76" s="81" t="n">
        <v>93192</v>
      </c>
      <c r="I76" s="81" t="n">
        <v>71986</v>
      </c>
      <c r="J76" s="81" t="n">
        <v>21206</v>
      </c>
      <c r="K76" s="81" t="n">
        <v>3769</v>
      </c>
      <c r="L76" s="81" t="n">
        <v>219</v>
      </c>
      <c r="M76" s="81" t="n">
        <v>3550</v>
      </c>
      <c r="N76" s="81" t="n">
        <v>867</v>
      </c>
      <c r="O76" s="81" t="n">
        <v>454</v>
      </c>
      <c r="P76" s="81" t="n">
        <v>413</v>
      </c>
      <c r="Q76" s="81" t="n">
        <v>597</v>
      </c>
      <c r="R76" s="81" t="n">
        <v>408</v>
      </c>
      <c r="S76" s="82" t="n">
        <v>189</v>
      </c>
      <c r="T76" s="56"/>
    </row>
    <row r="77" customFormat="false" ht="21.75" hidden="false" customHeight="true" outlineLevel="0" collapsed="false">
      <c r="B77" s="136" t="s">
        <v>154</v>
      </c>
      <c r="C77" s="80" t="n">
        <v>792</v>
      </c>
      <c r="D77" s="81" t="n">
        <v>4758</v>
      </c>
      <c r="E77" s="81" t="n">
        <v>307901</v>
      </c>
      <c r="F77" s="81" t="n">
        <v>258318</v>
      </c>
      <c r="G77" s="81" t="n">
        <v>49583</v>
      </c>
      <c r="H77" s="81" t="n">
        <v>305948</v>
      </c>
      <c r="I77" s="81" t="n">
        <v>257025</v>
      </c>
      <c r="J77" s="81" t="n">
        <v>48923</v>
      </c>
      <c r="K77" s="81" t="n">
        <v>9460</v>
      </c>
      <c r="L77" s="81" t="n">
        <v>1003</v>
      </c>
      <c r="M77" s="81" t="n">
        <v>8457</v>
      </c>
      <c r="N77" s="81" t="n">
        <v>1953</v>
      </c>
      <c r="O77" s="81" t="n">
        <v>1293</v>
      </c>
      <c r="P77" s="81" t="n">
        <v>660</v>
      </c>
      <c r="Q77" s="81" t="n">
        <v>2282</v>
      </c>
      <c r="R77" s="81" t="n">
        <v>1586</v>
      </c>
      <c r="S77" s="82" t="n">
        <v>696</v>
      </c>
      <c r="T77" s="56"/>
    </row>
    <row r="78" customFormat="false" ht="32.25" hidden="false" customHeight="true" outlineLevel="0" collapsed="false">
      <c r="B78" s="136" t="s">
        <v>155</v>
      </c>
      <c r="C78" s="80" t="n">
        <v>2104</v>
      </c>
      <c r="D78" s="81" t="n">
        <v>10601</v>
      </c>
      <c r="E78" s="81" t="n">
        <v>1358515</v>
      </c>
      <c r="F78" s="81" t="n">
        <v>1002335</v>
      </c>
      <c r="G78" s="81" t="n">
        <v>356180</v>
      </c>
      <c r="H78" s="81" t="n">
        <v>348437</v>
      </c>
      <c r="I78" s="81" t="n">
        <v>996905</v>
      </c>
      <c r="J78" s="81" t="n">
        <v>351532</v>
      </c>
      <c r="K78" s="81" t="n">
        <v>63555</v>
      </c>
      <c r="L78" s="81" t="n">
        <v>8370</v>
      </c>
      <c r="M78" s="81" t="n">
        <v>55185</v>
      </c>
      <c r="N78" s="81" t="n">
        <v>10078</v>
      </c>
      <c r="O78" s="81" t="n">
        <v>5430</v>
      </c>
      <c r="P78" s="81" t="n">
        <v>4648</v>
      </c>
      <c r="Q78" s="81" t="n">
        <v>7166</v>
      </c>
      <c r="R78" s="81" t="n">
        <v>4634</v>
      </c>
      <c r="S78" s="82" t="n">
        <v>2532</v>
      </c>
      <c r="T78" s="56"/>
    </row>
    <row r="79" customFormat="false" ht="21.75" hidden="false" customHeight="true" outlineLevel="0" collapsed="false">
      <c r="B79" s="136" t="s">
        <v>156</v>
      </c>
      <c r="C79" s="80" t="n">
        <v>435</v>
      </c>
      <c r="D79" s="81" t="n">
        <v>2321</v>
      </c>
      <c r="E79" s="81" t="n">
        <v>286551</v>
      </c>
      <c r="F79" s="81" t="n">
        <v>228951</v>
      </c>
      <c r="G79" s="81" t="n">
        <v>57600</v>
      </c>
      <c r="H79" s="81" t="n">
        <v>285408</v>
      </c>
      <c r="I79" s="81" t="n">
        <v>228152</v>
      </c>
      <c r="J79" s="81" t="n">
        <v>57256</v>
      </c>
      <c r="K79" s="81" t="n">
        <v>11686</v>
      </c>
      <c r="L79" s="81" t="n">
        <v>929</v>
      </c>
      <c r="M79" s="81" t="n">
        <v>10757</v>
      </c>
      <c r="N79" s="81" t="n">
        <v>1143</v>
      </c>
      <c r="O79" s="81" t="n">
        <v>799</v>
      </c>
      <c r="P79" s="81" t="n">
        <v>344</v>
      </c>
      <c r="Q79" s="81" t="n">
        <v>1470</v>
      </c>
      <c r="R79" s="81" t="n">
        <v>1093</v>
      </c>
      <c r="S79" s="82" t="n">
        <v>377</v>
      </c>
      <c r="T79" s="56"/>
    </row>
    <row r="80" customFormat="false" ht="21.75" hidden="false" customHeight="true" outlineLevel="0" collapsed="false">
      <c r="B80" s="136" t="s">
        <v>157</v>
      </c>
      <c r="C80" s="80" t="n">
        <v>224</v>
      </c>
      <c r="D80" s="81" t="n">
        <v>1100</v>
      </c>
      <c r="E80" s="81" t="n">
        <v>58934</v>
      </c>
      <c r="F80" s="81" t="n">
        <v>38677</v>
      </c>
      <c r="G80" s="81" t="n">
        <v>20257</v>
      </c>
      <c r="H80" s="81" t="n">
        <v>58371</v>
      </c>
      <c r="I80" s="81" t="n">
        <v>38261</v>
      </c>
      <c r="J80" s="81" t="n">
        <v>20110</v>
      </c>
      <c r="K80" s="81" t="n">
        <v>6014</v>
      </c>
      <c r="L80" s="81" t="n">
        <v>517</v>
      </c>
      <c r="M80" s="81" t="n">
        <v>5497</v>
      </c>
      <c r="N80" s="81" t="n">
        <v>563</v>
      </c>
      <c r="O80" s="81" t="n">
        <v>416</v>
      </c>
      <c r="P80" s="81" t="n">
        <v>147</v>
      </c>
      <c r="Q80" s="81" t="n">
        <v>255</v>
      </c>
      <c r="R80" s="81" t="n">
        <v>169</v>
      </c>
      <c r="S80" s="82" t="n">
        <v>86</v>
      </c>
      <c r="T80" s="56"/>
    </row>
    <row r="81" customFormat="false" ht="21.75" hidden="false" customHeight="true" outlineLevel="0" collapsed="false">
      <c r="B81" s="136" t="s">
        <v>158</v>
      </c>
      <c r="C81" s="80" t="n">
        <v>319</v>
      </c>
      <c r="D81" s="81" t="n">
        <v>1790</v>
      </c>
      <c r="E81" s="81" t="n">
        <v>248897</v>
      </c>
      <c r="F81" s="81" t="n">
        <v>187089</v>
      </c>
      <c r="G81" s="81" t="n">
        <v>61808</v>
      </c>
      <c r="H81" s="81" t="n">
        <v>247483</v>
      </c>
      <c r="I81" s="81" t="n">
        <v>186408</v>
      </c>
      <c r="J81" s="81" t="n">
        <v>61075</v>
      </c>
      <c r="K81" s="81" t="n">
        <v>11615</v>
      </c>
      <c r="L81" s="81" t="n">
        <v>1972</v>
      </c>
      <c r="M81" s="81" t="n">
        <v>9643</v>
      </c>
      <c r="N81" s="81" t="n">
        <v>1414</v>
      </c>
      <c r="O81" s="81" t="n">
        <v>681</v>
      </c>
      <c r="P81" s="81" t="n">
        <v>733</v>
      </c>
      <c r="Q81" s="81" t="n">
        <v>1509</v>
      </c>
      <c r="R81" s="81" t="n">
        <v>1018</v>
      </c>
      <c r="S81" s="82" t="n">
        <v>491</v>
      </c>
      <c r="T81" s="56"/>
    </row>
    <row r="82" customFormat="false" ht="21.75" hidden="false" customHeight="true" outlineLevel="0" collapsed="false">
      <c r="B82" s="136" t="s">
        <v>159</v>
      </c>
      <c r="C82" s="80" t="n">
        <v>211</v>
      </c>
      <c r="D82" s="81" t="n">
        <v>1592</v>
      </c>
      <c r="E82" s="81" t="n">
        <v>245112</v>
      </c>
      <c r="F82" s="81" t="n">
        <v>182843</v>
      </c>
      <c r="G82" s="81" t="n">
        <v>62269</v>
      </c>
      <c r="H82" s="81" t="n">
        <v>243783</v>
      </c>
      <c r="I82" s="81" t="n">
        <v>182340</v>
      </c>
      <c r="J82" s="81" t="n">
        <v>61443</v>
      </c>
      <c r="K82" s="81" t="n">
        <v>5596</v>
      </c>
      <c r="L82" s="81" t="n">
        <v>661</v>
      </c>
      <c r="M82" s="81" t="n">
        <v>4935</v>
      </c>
      <c r="N82" s="81" t="n">
        <v>1329</v>
      </c>
      <c r="O82" s="81" t="n">
        <v>503</v>
      </c>
      <c r="P82" s="81" t="n">
        <v>826</v>
      </c>
      <c r="Q82" s="81" t="n">
        <v>1450</v>
      </c>
      <c r="R82" s="81" t="n">
        <v>844</v>
      </c>
      <c r="S82" s="82" t="n">
        <v>606</v>
      </c>
      <c r="T82" s="56"/>
    </row>
    <row r="83" customFormat="false" ht="21.75" hidden="false" customHeight="true" outlineLevel="0" collapsed="false">
      <c r="B83" s="136" t="s">
        <v>160</v>
      </c>
      <c r="C83" s="80" t="n">
        <v>688</v>
      </c>
      <c r="D83" s="81" t="n">
        <v>2549</v>
      </c>
      <c r="E83" s="81" t="n">
        <v>429653</v>
      </c>
      <c r="F83" s="81" t="n">
        <v>301315</v>
      </c>
      <c r="G83" s="81" t="n">
        <v>128338</v>
      </c>
      <c r="H83" s="81" t="n">
        <v>426015</v>
      </c>
      <c r="I83" s="81" t="n">
        <v>299259</v>
      </c>
      <c r="J83" s="81" t="n">
        <v>126756</v>
      </c>
      <c r="K83" s="81" t="n">
        <v>21427</v>
      </c>
      <c r="L83" s="81" t="n">
        <v>3416</v>
      </c>
      <c r="M83" s="81" t="n">
        <v>18011</v>
      </c>
      <c r="N83" s="81" t="n">
        <v>3638</v>
      </c>
      <c r="O83" s="81" t="n">
        <v>2056</v>
      </c>
      <c r="P83" s="81" t="n">
        <v>1582</v>
      </c>
      <c r="Q83" s="81" t="n">
        <v>1871</v>
      </c>
      <c r="R83" s="81" t="n">
        <v>1090</v>
      </c>
      <c r="S83" s="82" t="n">
        <v>781</v>
      </c>
      <c r="T83" s="56"/>
    </row>
    <row r="84" customFormat="false" ht="21.75" hidden="false" customHeight="true" outlineLevel="0" collapsed="false">
      <c r="B84" s="136" t="s">
        <v>161</v>
      </c>
      <c r="C84" s="80" t="n">
        <v>227</v>
      </c>
      <c r="D84" s="81" t="n">
        <v>1249</v>
      </c>
      <c r="E84" s="81" t="n">
        <v>89368</v>
      </c>
      <c r="F84" s="81" t="n">
        <v>63460</v>
      </c>
      <c r="G84" s="81" t="n">
        <v>25908</v>
      </c>
      <c r="H84" s="81" t="n">
        <v>87377</v>
      </c>
      <c r="I84" s="81" t="n">
        <v>62485</v>
      </c>
      <c r="J84" s="81" t="n">
        <v>24892</v>
      </c>
      <c r="K84" s="81" t="n">
        <v>7217</v>
      </c>
      <c r="L84" s="81" t="n">
        <v>875</v>
      </c>
      <c r="M84" s="81" t="n">
        <v>6342</v>
      </c>
      <c r="N84" s="81" t="n">
        <v>1991</v>
      </c>
      <c r="O84" s="81" t="n">
        <v>975</v>
      </c>
      <c r="P84" s="81" t="n">
        <v>1016</v>
      </c>
      <c r="Q84" s="81" t="n">
        <v>611</v>
      </c>
      <c r="R84" s="81" t="n">
        <v>420</v>
      </c>
      <c r="S84" s="82" t="n">
        <v>191</v>
      </c>
      <c r="T84" s="56"/>
    </row>
    <row r="85" customFormat="false" ht="32.25" hidden="false" customHeight="true" outlineLevel="0" collapsed="false">
      <c r="B85" s="136" t="s">
        <v>162</v>
      </c>
      <c r="C85" s="80" t="n">
        <v>1201</v>
      </c>
      <c r="D85" s="81" t="n">
        <v>4403</v>
      </c>
      <c r="E85" s="81" t="n">
        <v>882933</v>
      </c>
      <c r="F85" s="81" t="n">
        <v>755124</v>
      </c>
      <c r="G85" s="81" t="n">
        <v>127809</v>
      </c>
      <c r="H85" s="81" t="n">
        <v>872595</v>
      </c>
      <c r="I85" s="81" t="n">
        <v>746807</v>
      </c>
      <c r="J85" s="81" t="n">
        <v>125788</v>
      </c>
      <c r="K85" s="81" t="n">
        <v>19276</v>
      </c>
      <c r="L85" s="81" t="n">
        <v>4892</v>
      </c>
      <c r="M85" s="81" t="n">
        <v>14384</v>
      </c>
      <c r="N85" s="81" t="n">
        <v>10338</v>
      </c>
      <c r="O85" s="81" t="n">
        <v>8317</v>
      </c>
      <c r="P85" s="81" t="n">
        <v>2021</v>
      </c>
      <c r="Q85" s="81" t="n">
        <v>4713</v>
      </c>
      <c r="R85" s="81" t="n">
        <v>3481</v>
      </c>
      <c r="S85" s="82" t="n">
        <v>1232</v>
      </c>
      <c r="T85" s="56"/>
    </row>
    <row r="86" customFormat="false" ht="21.75" hidden="false" customHeight="true" outlineLevel="0" collapsed="false">
      <c r="B86" s="136" t="s">
        <v>163</v>
      </c>
      <c r="C86" s="80" t="n">
        <v>974</v>
      </c>
      <c r="D86" s="81" t="n">
        <v>3566</v>
      </c>
      <c r="E86" s="81" t="n">
        <v>792133</v>
      </c>
      <c r="F86" s="81" t="n">
        <v>673152</v>
      </c>
      <c r="G86" s="81" t="n">
        <v>118981</v>
      </c>
      <c r="H86" s="81" t="n">
        <v>782677</v>
      </c>
      <c r="I86" s="81" t="n">
        <v>665383</v>
      </c>
      <c r="J86" s="81" t="n">
        <v>117294</v>
      </c>
      <c r="K86" s="81" t="n">
        <v>17145</v>
      </c>
      <c r="L86" s="81" t="n">
        <v>4020</v>
      </c>
      <c r="M86" s="81" t="n">
        <v>13125</v>
      </c>
      <c r="N86" s="81" t="n">
        <v>9456</v>
      </c>
      <c r="O86" s="81" t="n">
        <v>7769</v>
      </c>
      <c r="P86" s="81" t="n">
        <v>1687</v>
      </c>
      <c r="Q86" s="81" t="n">
        <v>3929</v>
      </c>
      <c r="R86" s="81" t="n">
        <v>2860</v>
      </c>
      <c r="S86" s="82" t="n">
        <v>1069</v>
      </c>
      <c r="T86" s="56"/>
    </row>
    <row r="87" customFormat="false" ht="21.75" hidden="false" customHeight="true" outlineLevel="0" collapsed="false">
      <c r="B87" s="136" t="s">
        <v>164</v>
      </c>
      <c r="C87" s="80" t="n">
        <v>227</v>
      </c>
      <c r="D87" s="81" t="n">
        <v>837</v>
      </c>
      <c r="E87" s="81" t="n">
        <v>90800</v>
      </c>
      <c r="F87" s="81" t="n">
        <v>81972</v>
      </c>
      <c r="G87" s="81" t="n">
        <v>8828</v>
      </c>
      <c r="H87" s="81" t="n">
        <v>89918</v>
      </c>
      <c r="I87" s="81" t="n">
        <v>81424</v>
      </c>
      <c r="J87" s="81" t="n">
        <v>8494</v>
      </c>
      <c r="K87" s="81" t="n">
        <v>2131</v>
      </c>
      <c r="L87" s="81" t="n">
        <v>872</v>
      </c>
      <c r="M87" s="81" t="n">
        <v>1259</v>
      </c>
      <c r="N87" s="81" t="n">
        <v>882</v>
      </c>
      <c r="O87" s="81" t="n">
        <v>548</v>
      </c>
      <c r="P87" s="81" t="n">
        <v>334</v>
      </c>
      <c r="Q87" s="81" t="n">
        <v>784</v>
      </c>
      <c r="R87" s="81" t="n">
        <v>621</v>
      </c>
      <c r="S87" s="82" t="n">
        <v>163</v>
      </c>
      <c r="T87" s="56"/>
    </row>
    <row r="88" customFormat="false" ht="32.25" hidden="false" customHeight="true" outlineLevel="0" collapsed="false">
      <c r="B88" s="136" t="s">
        <v>165</v>
      </c>
      <c r="C88" s="80" t="n">
        <v>357</v>
      </c>
      <c r="D88" s="81" t="n">
        <v>1952</v>
      </c>
      <c r="E88" s="81" t="n">
        <v>113337</v>
      </c>
      <c r="F88" s="81" t="n">
        <v>79281</v>
      </c>
      <c r="G88" s="81" t="n">
        <v>34056</v>
      </c>
      <c r="H88" s="81" t="n">
        <v>112609</v>
      </c>
      <c r="I88" s="81" t="n">
        <v>78963</v>
      </c>
      <c r="J88" s="81" t="n">
        <v>33646</v>
      </c>
      <c r="K88" s="81" t="n">
        <v>9110</v>
      </c>
      <c r="L88" s="81" t="n">
        <v>1087</v>
      </c>
      <c r="M88" s="81" t="n">
        <v>8023</v>
      </c>
      <c r="N88" s="81" t="n">
        <v>728</v>
      </c>
      <c r="O88" s="81" t="n">
        <v>318</v>
      </c>
      <c r="P88" s="81" t="n">
        <v>410</v>
      </c>
      <c r="Q88" s="81" t="n">
        <v>869</v>
      </c>
      <c r="R88" s="81" t="n">
        <v>545</v>
      </c>
      <c r="S88" s="82" t="n">
        <v>324</v>
      </c>
      <c r="T88" s="56"/>
    </row>
    <row r="89" customFormat="false" ht="21.75" hidden="false" customHeight="true" outlineLevel="0" collapsed="false">
      <c r="B89" s="136" t="s">
        <v>166</v>
      </c>
      <c r="C89" s="80" t="n">
        <v>82</v>
      </c>
      <c r="D89" s="81" t="n">
        <v>655</v>
      </c>
      <c r="E89" s="81" t="n">
        <v>32827</v>
      </c>
      <c r="F89" s="81" t="n">
        <v>22740</v>
      </c>
      <c r="G89" s="81" t="n">
        <v>10087</v>
      </c>
      <c r="H89" s="81" t="n">
        <v>32542</v>
      </c>
      <c r="I89" s="81" t="n">
        <v>22656</v>
      </c>
      <c r="J89" s="81" t="n">
        <v>9886</v>
      </c>
      <c r="K89" s="81" t="n">
        <v>2693</v>
      </c>
      <c r="L89" s="81" t="n">
        <v>170</v>
      </c>
      <c r="M89" s="81" t="n">
        <v>2523</v>
      </c>
      <c r="N89" s="81" t="n">
        <v>285</v>
      </c>
      <c r="O89" s="81" t="n">
        <v>84</v>
      </c>
      <c r="P89" s="81" t="n">
        <v>201</v>
      </c>
      <c r="Q89" s="81" t="n">
        <v>211</v>
      </c>
      <c r="R89" s="81" t="n">
        <v>115</v>
      </c>
      <c r="S89" s="82" t="n">
        <v>96</v>
      </c>
      <c r="T89" s="56"/>
    </row>
    <row r="90" customFormat="false" ht="21.75" hidden="false" customHeight="true" outlineLevel="0" collapsed="false">
      <c r="B90" s="136" t="s">
        <v>167</v>
      </c>
      <c r="C90" s="80" t="n">
        <v>57</v>
      </c>
      <c r="D90" s="81" t="n">
        <v>154</v>
      </c>
      <c r="E90" s="81" t="n">
        <v>17892</v>
      </c>
      <c r="F90" s="81" t="n">
        <v>11313</v>
      </c>
      <c r="G90" s="81" t="n">
        <v>6579</v>
      </c>
      <c r="H90" s="81" t="n">
        <v>17859</v>
      </c>
      <c r="I90" s="81" t="n">
        <v>11293</v>
      </c>
      <c r="J90" s="81" t="n">
        <v>6566</v>
      </c>
      <c r="K90" s="81" t="n">
        <v>2374</v>
      </c>
      <c r="L90" s="81" t="n">
        <v>637</v>
      </c>
      <c r="M90" s="81" t="n">
        <v>1737</v>
      </c>
      <c r="N90" s="81" t="n">
        <v>33</v>
      </c>
      <c r="O90" s="81" t="n">
        <v>20</v>
      </c>
      <c r="P90" s="81" t="n">
        <v>13</v>
      </c>
      <c r="Q90" s="81" t="n">
        <v>129</v>
      </c>
      <c r="R90" s="81" t="n">
        <v>62</v>
      </c>
      <c r="S90" s="82" t="n">
        <v>67</v>
      </c>
      <c r="T90" s="56"/>
    </row>
    <row r="91" customFormat="false" ht="21.75" hidden="false" customHeight="true" outlineLevel="0" collapsed="false">
      <c r="B91" s="136" t="s">
        <v>168</v>
      </c>
      <c r="C91" s="80" t="n">
        <v>33</v>
      </c>
      <c r="D91" s="81" t="n">
        <v>130</v>
      </c>
      <c r="E91" s="81" t="n">
        <v>16090</v>
      </c>
      <c r="F91" s="81" t="n">
        <v>11034</v>
      </c>
      <c r="G91" s="81" t="n">
        <v>5056</v>
      </c>
      <c r="H91" s="81" t="n">
        <v>16081</v>
      </c>
      <c r="I91" s="81" t="n">
        <v>11025</v>
      </c>
      <c r="J91" s="81" t="n">
        <v>5056</v>
      </c>
      <c r="K91" s="81" t="n">
        <v>911</v>
      </c>
      <c r="L91" s="81" t="n">
        <v>69</v>
      </c>
      <c r="M91" s="81" t="n">
        <v>842</v>
      </c>
      <c r="N91" s="81" t="n">
        <v>9</v>
      </c>
      <c r="O91" s="81" t="n">
        <v>9</v>
      </c>
      <c r="P91" s="81" t="s">
        <v>89</v>
      </c>
      <c r="Q91" s="81" t="n">
        <v>132</v>
      </c>
      <c r="R91" s="81" t="n">
        <v>100</v>
      </c>
      <c r="S91" s="82" t="n">
        <v>32</v>
      </c>
      <c r="T91" s="56"/>
    </row>
    <row r="92" customFormat="false" ht="21.75" hidden="false" customHeight="true" outlineLevel="0" collapsed="false">
      <c r="B92" s="136" t="s">
        <v>169</v>
      </c>
      <c r="C92" s="80" t="n">
        <v>185</v>
      </c>
      <c r="D92" s="81" t="n">
        <v>1013</v>
      </c>
      <c r="E92" s="81" t="n">
        <v>46528</v>
      </c>
      <c r="F92" s="81" t="n">
        <v>34194</v>
      </c>
      <c r="G92" s="81" t="n">
        <v>12334</v>
      </c>
      <c r="H92" s="81" t="n">
        <v>46127</v>
      </c>
      <c r="I92" s="81" t="n">
        <v>33989</v>
      </c>
      <c r="J92" s="81" t="n">
        <v>12138</v>
      </c>
      <c r="K92" s="81" t="n">
        <v>3132</v>
      </c>
      <c r="L92" s="81" t="n">
        <v>211</v>
      </c>
      <c r="M92" s="81" t="n">
        <v>2921</v>
      </c>
      <c r="N92" s="81" t="n">
        <v>401</v>
      </c>
      <c r="O92" s="81" t="n">
        <v>205</v>
      </c>
      <c r="P92" s="81" t="n">
        <v>196</v>
      </c>
      <c r="Q92" s="81" t="n">
        <v>397</v>
      </c>
      <c r="R92" s="81" t="n">
        <v>268</v>
      </c>
      <c r="S92" s="82" t="n">
        <v>129</v>
      </c>
      <c r="T92" s="56"/>
    </row>
    <row r="93" customFormat="false" ht="32.25" hidden="false" customHeight="true" outlineLevel="0" collapsed="false">
      <c r="B93" s="136" t="s">
        <v>170</v>
      </c>
      <c r="C93" s="80" t="n">
        <v>334</v>
      </c>
      <c r="D93" s="81" t="n">
        <v>2184</v>
      </c>
      <c r="E93" s="81" t="n">
        <v>99614</v>
      </c>
      <c r="F93" s="81" t="n">
        <v>67482</v>
      </c>
      <c r="G93" s="81" t="n">
        <v>32132</v>
      </c>
      <c r="H93" s="81" t="n">
        <v>98669</v>
      </c>
      <c r="I93" s="81" t="n">
        <v>67026</v>
      </c>
      <c r="J93" s="81" t="n">
        <v>31643</v>
      </c>
      <c r="K93" s="81" t="n">
        <v>14909</v>
      </c>
      <c r="L93" s="81" t="n">
        <v>5411</v>
      </c>
      <c r="M93" s="81" t="n">
        <v>9498</v>
      </c>
      <c r="N93" s="81" t="n">
        <v>945</v>
      </c>
      <c r="O93" s="81" t="n">
        <v>456</v>
      </c>
      <c r="P93" s="81" t="n">
        <v>489</v>
      </c>
      <c r="Q93" s="81" t="n">
        <v>933</v>
      </c>
      <c r="R93" s="81" t="n">
        <v>682</v>
      </c>
      <c r="S93" s="82" t="n">
        <v>251</v>
      </c>
      <c r="T93" s="56"/>
    </row>
    <row r="94" customFormat="false" ht="32.25" hidden="false" customHeight="true" outlineLevel="0" collapsed="false">
      <c r="B94" s="136" t="s">
        <v>171</v>
      </c>
      <c r="C94" s="80" t="n">
        <v>10758</v>
      </c>
      <c r="D94" s="81" t="n">
        <v>151377</v>
      </c>
      <c r="E94" s="81" t="n">
        <v>3626450</v>
      </c>
      <c r="F94" s="81" t="n">
        <v>2106678</v>
      </c>
      <c r="G94" s="81" t="n">
        <v>1519772</v>
      </c>
      <c r="H94" s="81" t="n">
        <v>3516310</v>
      </c>
      <c r="I94" s="81" t="n">
        <v>2063125</v>
      </c>
      <c r="J94" s="81" t="n">
        <v>1453185</v>
      </c>
      <c r="K94" s="81" t="n">
        <v>800347</v>
      </c>
      <c r="L94" s="81" t="n">
        <v>116129</v>
      </c>
      <c r="M94" s="81" t="n">
        <v>684218</v>
      </c>
      <c r="N94" s="81" t="n">
        <v>110140</v>
      </c>
      <c r="O94" s="81" t="n">
        <v>43553</v>
      </c>
      <c r="P94" s="81" t="n">
        <v>66587</v>
      </c>
      <c r="Q94" s="81" t="n">
        <v>31011</v>
      </c>
      <c r="R94" s="81" t="n">
        <v>24230</v>
      </c>
      <c r="S94" s="82" t="n">
        <v>6781</v>
      </c>
      <c r="T94" s="56"/>
    </row>
    <row r="95" customFormat="false" ht="32.25" hidden="false" customHeight="true" outlineLevel="0" collapsed="false">
      <c r="B95" s="136" t="s">
        <v>172</v>
      </c>
      <c r="C95" s="80" t="n">
        <v>7120</v>
      </c>
      <c r="D95" s="81" t="n">
        <v>67750</v>
      </c>
      <c r="E95" s="81" t="n">
        <v>1747150</v>
      </c>
      <c r="F95" s="81" t="n">
        <v>1193928</v>
      </c>
      <c r="G95" s="81" t="n">
        <v>553222</v>
      </c>
      <c r="H95" s="81" t="n">
        <v>720703</v>
      </c>
      <c r="I95" s="81" t="n">
        <v>1184736</v>
      </c>
      <c r="J95" s="81" t="n">
        <v>535967</v>
      </c>
      <c r="K95" s="81" t="n">
        <v>147955</v>
      </c>
      <c r="L95" s="81" t="n">
        <v>23573</v>
      </c>
      <c r="M95" s="81" t="n">
        <v>124382</v>
      </c>
      <c r="N95" s="81" t="n">
        <v>26447</v>
      </c>
      <c r="O95" s="81" t="n">
        <v>9192</v>
      </c>
      <c r="P95" s="81" t="n">
        <v>17255</v>
      </c>
      <c r="Q95" s="81" t="n">
        <v>25640</v>
      </c>
      <c r="R95" s="81" t="n">
        <v>19275</v>
      </c>
      <c r="S95" s="82" t="n">
        <v>6365</v>
      </c>
      <c r="T95" s="56"/>
    </row>
    <row r="96" customFormat="false" ht="21.75" hidden="false" customHeight="true" outlineLevel="0" collapsed="false">
      <c r="B96" s="136" t="s">
        <v>173</v>
      </c>
      <c r="C96" s="80" t="n">
        <v>166</v>
      </c>
      <c r="D96" s="81" t="n">
        <v>906</v>
      </c>
      <c r="E96" s="81" t="n">
        <v>28976</v>
      </c>
      <c r="F96" s="81" t="n">
        <v>18247</v>
      </c>
      <c r="G96" s="81" t="n">
        <v>10729</v>
      </c>
      <c r="H96" s="81" t="n">
        <v>28607</v>
      </c>
      <c r="I96" s="81" t="n">
        <v>18069</v>
      </c>
      <c r="J96" s="81" t="n">
        <v>10538</v>
      </c>
      <c r="K96" s="81" t="n">
        <v>1764</v>
      </c>
      <c r="L96" s="81" t="n">
        <v>200</v>
      </c>
      <c r="M96" s="81" t="n">
        <v>1564</v>
      </c>
      <c r="N96" s="81" t="n">
        <v>369</v>
      </c>
      <c r="O96" s="81" t="n">
        <v>178</v>
      </c>
      <c r="P96" s="81" t="n">
        <v>191</v>
      </c>
      <c r="Q96" s="81" t="n">
        <v>673</v>
      </c>
      <c r="R96" s="81" t="n">
        <v>511</v>
      </c>
      <c r="S96" s="82" t="n">
        <v>162</v>
      </c>
      <c r="T96" s="56"/>
    </row>
    <row r="97" customFormat="false" ht="21.75" hidden="false" customHeight="true" outlineLevel="0" collapsed="false">
      <c r="B97" s="136" t="s">
        <v>174</v>
      </c>
      <c r="C97" s="80" t="n">
        <v>546</v>
      </c>
      <c r="D97" s="81" t="n">
        <v>4551</v>
      </c>
      <c r="E97" s="81" t="n">
        <v>155298</v>
      </c>
      <c r="F97" s="81" t="n">
        <v>67805</v>
      </c>
      <c r="G97" s="81" t="n">
        <v>87493</v>
      </c>
      <c r="H97" s="81" t="n">
        <v>145998</v>
      </c>
      <c r="I97" s="81" t="n">
        <v>66972</v>
      </c>
      <c r="J97" s="81" t="n">
        <v>79026</v>
      </c>
      <c r="K97" s="81" t="n">
        <v>20655</v>
      </c>
      <c r="L97" s="81" t="n">
        <v>1061</v>
      </c>
      <c r="M97" s="81" t="n">
        <v>19594</v>
      </c>
      <c r="N97" s="81" t="n">
        <v>9300</v>
      </c>
      <c r="O97" s="81" t="n">
        <v>833</v>
      </c>
      <c r="P97" s="81" t="n">
        <v>8467</v>
      </c>
      <c r="Q97" s="81" t="n">
        <v>1429</v>
      </c>
      <c r="R97" s="81" t="n">
        <v>1153</v>
      </c>
      <c r="S97" s="82" t="n">
        <v>276</v>
      </c>
      <c r="T97" s="56"/>
    </row>
    <row r="98" customFormat="false" ht="21.75" hidden="false" customHeight="true" outlineLevel="0" collapsed="false">
      <c r="B98" s="136" t="s">
        <v>175</v>
      </c>
      <c r="C98" s="80" t="n">
        <v>587</v>
      </c>
      <c r="D98" s="81" t="n">
        <v>3383</v>
      </c>
      <c r="E98" s="81" t="n">
        <v>104597</v>
      </c>
      <c r="F98" s="81" t="n">
        <v>67740</v>
      </c>
      <c r="G98" s="81" t="n">
        <v>36857</v>
      </c>
      <c r="H98" s="81" t="n">
        <v>102877</v>
      </c>
      <c r="I98" s="81" t="n">
        <v>66949</v>
      </c>
      <c r="J98" s="81" t="n">
        <v>35928</v>
      </c>
      <c r="K98" s="81" t="n">
        <v>18463</v>
      </c>
      <c r="L98" s="81" t="n">
        <v>3316</v>
      </c>
      <c r="M98" s="81" t="n">
        <v>15147</v>
      </c>
      <c r="N98" s="81" t="n">
        <v>1720</v>
      </c>
      <c r="O98" s="81" t="n">
        <v>791</v>
      </c>
      <c r="P98" s="81" t="n">
        <v>929</v>
      </c>
      <c r="Q98" s="81" t="n">
        <v>1391</v>
      </c>
      <c r="R98" s="81" t="n">
        <v>1190</v>
      </c>
      <c r="S98" s="82" t="n">
        <v>201</v>
      </c>
      <c r="T98" s="56"/>
    </row>
    <row r="99" customFormat="false" ht="21.75" hidden="false" customHeight="true" outlineLevel="0" collapsed="false">
      <c r="B99" s="136" t="s">
        <v>176</v>
      </c>
      <c r="C99" s="80" t="n">
        <v>583</v>
      </c>
      <c r="D99" s="81" t="n">
        <v>6018</v>
      </c>
      <c r="E99" s="81" t="n">
        <v>152945</v>
      </c>
      <c r="F99" s="81" t="n">
        <v>91142</v>
      </c>
      <c r="G99" s="81" t="n">
        <v>61803</v>
      </c>
      <c r="H99" s="81" t="n">
        <v>150493</v>
      </c>
      <c r="I99" s="81" t="n">
        <v>90417</v>
      </c>
      <c r="J99" s="81" t="n">
        <v>60076</v>
      </c>
      <c r="K99" s="81" t="n">
        <v>33281</v>
      </c>
      <c r="L99" s="81" t="n">
        <v>4662</v>
      </c>
      <c r="M99" s="81" t="n">
        <v>28619</v>
      </c>
      <c r="N99" s="81" t="n">
        <v>2452</v>
      </c>
      <c r="O99" s="81" t="n">
        <v>725</v>
      </c>
      <c r="P99" s="81" t="n">
        <v>1727</v>
      </c>
      <c r="Q99" s="81" t="n">
        <v>1244</v>
      </c>
      <c r="R99" s="81" t="n">
        <v>1134</v>
      </c>
      <c r="S99" s="82" t="n">
        <v>110</v>
      </c>
      <c r="T99" s="56"/>
    </row>
    <row r="100" customFormat="false" ht="21.75" hidden="false" customHeight="true" outlineLevel="0" collapsed="false">
      <c r="B100" s="136" t="s">
        <v>177</v>
      </c>
      <c r="C100" s="80" t="n">
        <v>610</v>
      </c>
      <c r="D100" s="81" t="n">
        <v>5266</v>
      </c>
      <c r="E100" s="81" t="n">
        <v>101384</v>
      </c>
      <c r="F100" s="81" t="n">
        <v>74557</v>
      </c>
      <c r="G100" s="81" t="n">
        <v>26827</v>
      </c>
      <c r="H100" s="81" t="n">
        <v>100527</v>
      </c>
      <c r="I100" s="81" t="n">
        <v>74065</v>
      </c>
      <c r="J100" s="81" t="n">
        <v>26462</v>
      </c>
      <c r="K100" s="81" t="n">
        <v>3984</v>
      </c>
      <c r="L100" s="81" t="n">
        <v>851</v>
      </c>
      <c r="M100" s="81" t="n">
        <v>3133</v>
      </c>
      <c r="N100" s="81" t="n">
        <v>857</v>
      </c>
      <c r="O100" s="81" t="n">
        <v>492</v>
      </c>
      <c r="P100" s="81" t="n">
        <v>365</v>
      </c>
      <c r="Q100" s="81" t="n">
        <v>1631</v>
      </c>
      <c r="R100" s="81" t="n">
        <v>1534</v>
      </c>
      <c r="S100" s="82" t="n">
        <v>97</v>
      </c>
      <c r="T100" s="56"/>
    </row>
    <row r="101" customFormat="false" ht="21.75" hidden="false" customHeight="true" outlineLevel="0" collapsed="false">
      <c r="B101" s="136" t="s">
        <v>178</v>
      </c>
      <c r="C101" s="80" t="n">
        <v>409</v>
      </c>
      <c r="D101" s="81" t="n">
        <v>3521</v>
      </c>
      <c r="E101" s="81" t="n">
        <v>75682</v>
      </c>
      <c r="F101" s="81" t="n">
        <v>57311</v>
      </c>
      <c r="G101" s="81" t="n">
        <v>18371</v>
      </c>
      <c r="H101" s="81" t="n">
        <v>75510</v>
      </c>
      <c r="I101" s="81" t="n">
        <v>57226</v>
      </c>
      <c r="J101" s="81" t="n">
        <v>18284</v>
      </c>
      <c r="K101" s="81" t="n">
        <v>2340</v>
      </c>
      <c r="L101" s="81" t="n">
        <v>437</v>
      </c>
      <c r="M101" s="81" t="n">
        <v>1903</v>
      </c>
      <c r="N101" s="81" t="n">
        <v>172</v>
      </c>
      <c r="O101" s="81" t="n">
        <v>85</v>
      </c>
      <c r="P101" s="81" t="n">
        <v>87</v>
      </c>
      <c r="Q101" s="81" t="n">
        <v>1625</v>
      </c>
      <c r="R101" s="81" t="n">
        <v>1397</v>
      </c>
      <c r="S101" s="82" t="n">
        <v>228</v>
      </c>
      <c r="T101" s="56"/>
    </row>
    <row r="102" customFormat="false" ht="21.75" hidden="false" customHeight="true" outlineLevel="0" collapsed="false">
      <c r="B102" s="136" t="s">
        <v>179</v>
      </c>
      <c r="C102" s="80" t="n">
        <v>636</v>
      </c>
      <c r="D102" s="81" t="n">
        <v>8116</v>
      </c>
      <c r="E102" s="81" t="n">
        <v>171811</v>
      </c>
      <c r="F102" s="81" t="n">
        <v>127920</v>
      </c>
      <c r="G102" s="81" t="n">
        <v>43891</v>
      </c>
      <c r="H102" s="81" t="n">
        <v>169032</v>
      </c>
      <c r="I102" s="81" t="n">
        <v>126117</v>
      </c>
      <c r="J102" s="81" t="n">
        <v>42915</v>
      </c>
      <c r="K102" s="81" t="n">
        <v>11294</v>
      </c>
      <c r="L102" s="81" t="n">
        <v>5878</v>
      </c>
      <c r="M102" s="81" t="n">
        <v>5416</v>
      </c>
      <c r="N102" s="81" t="n">
        <v>2779</v>
      </c>
      <c r="O102" s="81" t="n">
        <v>1803</v>
      </c>
      <c r="P102" s="81" t="n">
        <v>976</v>
      </c>
      <c r="Q102" s="81" t="n">
        <v>8486</v>
      </c>
      <c r="R102" s="81" t="n">
        <v>5234</v>
      </c>
      <c r="S102" s="82" t="n">
        <v>3252</v>
      </c>
      <c r="T102" s="56"/>
    </row>
    <row r="103" customFormat="false" ht="21.75" hidden="false" customHeight="true" outlineLevel="0" collapsed="false">
      <c r="B103" s="136" t="s">
        <v>180</v>
      </c>
      <c r="C103" s="80" t="n">
        <v>38</v>
      </c>
      <c r="D103" s="81" t="n">
        <v>243</v>
      </c>
      <c r="E103" s="81" t="n">
        <v>3896</v>
      </c>
      <c r="F103" s="81" t="n">
        <v>2994</v>
      </c>
      <c r="G103" s="81" t="n">
        <v>902</v>
      </c>
      <c r="H103" s="81" t="n">
        <v>3850</v>
      </c>
      <c r="I103" s="81" t="n">
        <v>2955</v>
      </c>
      <c r="J103" s="81" t="n">
        <v>895</v>
      </c>
      <c r="K103" s="81" t="n">
        <v>342</v>
      </c>
      <c r="L103" s="81" t="n">
        <v>94</v>
      </c>
      <c r="M103" s="81" t="n">
        <v>248</v>
      </c>
      <c r="N103" s="81" t="n">
        <v>46</v>
      </c>
      <c r="O103" s="81" t="n">
        <v>39</v>
      </c>
      <c r="P103" s="81" t="n">
        <v>7</v>
      </c>
      <c r="Q103" s="81" t="n">
        <v>35</v>
      </c>
      <c r="R103" s="81" t="n">
        <v>34</v>
      </c>
      <c r="S103" s="82" t="n">
        <v>1</v>
      </c>
      <c r="T103" s="56"/>
    </row>
    <row r="104" customFormat="false" ht="21.75" hidden="false" customHeight="true" outlineLevel="0" collapsed="false">
      <c r="B104" s="136" t="s">
        <v>181</v>
      </c>
      <c r="C104" s="80" t="n">
        <v>2146</v>
      </c>
      <c r="D104" s="81" t="n">
        <v>22342</v>
      </c>
      <c r="E104" s="81" t="n">
        <v>568692</v>
      </c>
      <c r="F104" s="81" t="n">
        <v>440378</v>
      </c>
      <c r="G104" s="81" t="n">
        <v>128314</v>
      </c>
      <c r="H104" s="81" t="n">
        <v>566562</v>
      </c>
      <c r="I104" s="81" t="n">
        <v>439256</v>
      </c>
      <c r="J104" s="81" t="n">
        <v>127306</v>
      </c>
      <c r="K104" s="81" t="n">
        <v>18434</v>
      </c>
      <c r="L104" s="81" t="n">
        <v>2458</v>
      </c>
      <c r="M104" s="81" t="n">
        <v>15976</v>
      </c>
      <c r="N104" s="81" t="n">
        <v>2130</v>
      </c>
      <c r="O104" s="81" t="n">
        <v>1122</v>
      </c>
      <c r="P104" s="81" t="n">
        <v>1008</v>
      </c>
      <c r="Q104" s="81" t="n">
        <v>5982</v>
      </c>
      <c r="R104" s="81" t="n">
        <v>4405</v>
      </c>
      <c r="S104" s="82" t="n">
        <v>1577</v>
      </c>
      <c r="T104" s="56"/>
    </row>
    <row r="105" customFormat="false" ht="21.75" hidden="false" customHeight="true" outlineLevel="0" collapsed="false">
      <c r="B105" s="136" t="s">
        <v>182</v>
      </c>
      <c r="C105" s="80" t="n">
        <v>222</v>
      </c>
      <c r="D105" s="81" t="n">
        <v>1952</v>
      </c>
      <c r="E105" s="81" t="n">
        <v>49882</v>
      </c>
      <c r="F105" s="81" t="n">
        <v>34720</v>
      </c>
      <c r="G105" s="81" t="n">
        <v>15162</v>
      </c>
      <c r="H105" s="81" t="n">
        <v>49727</v>
      </c>
      <c r="I105" s="81" t="n">
        <v>34657</v>
      </c>
      <c r="J105" s="81" t="n">
        <v>15070</v>
      </c>
      <c r="K105" s="81" t="n">
        <v>3754</v>
      </c>
      <c r="L105" s="81" t="n">
        <v>346</v>
      </c>
      <c r="M105" s="81" t="n">
        <v>3408</v>
      </c>
      <c r="N105" s="81" t="n">
        <v>155</v>
      </c>
      <c r="O105" s="81" t="n">
        <v>63</v>
      </c>
      <c r="P105" s="81" t="n">
        <v>92</v>
      </c>
      <c r="Q105" s="81" t="n">
        <v>515</v>
      </c>
      <c r="R105" s="81" t="n">
        <v>458</v>
      </c>
      <c r="S105" s="82" t="n">
        <v>57</v>
      </c>
      <c r="T105" s="56"/>
    </row>
    <row r="106" customFormat="false" ht="21.75" hidden="false" customHeight="true" outlineLevel="0" collapsed="false">
      <c r="B106" s="136" t="s">
        <v>183</v>
      </c>
      <c r="C106" s="80" t="n">
        <v>309</v>
      </c>
      <c r="D106" s="81" t="n">
        <v>4618</v>
      </c>
      <c r="E106" s="81" t="n">
        <v>149330</v>
      </c>
      <c r="F106" s="81" t="n">
        <v>91162</v>
      </c>
      <c r="G106" s="81" t="n">
        <v>58168</v>
      </c>
      <c r="H106" s="81" t="n">
        <v>148252</v>
      </c>
      <c r="I106" s="81" t="n">
        <v>90714</v>
      </c>
      <c r="J106" s="81" t="n">
        <v>57538</v>
      </c>
      <c r="K106" s="81" t="n">
        <v>13214</v>
      </c>
      <c r="L106" s="81" t="n">
        <v>865</v>
      </c>
      <c r="M106" s="81" t="n">
        <v>12349</v>
      </c>
      <c r="N106" s="81" t="n">
        <v>1078</v>
      </c>
      <c r="O106" s="81" t="n">
        <v>448</v>
      </c>
      <c r="P106" s="81" t="n">
        <v>630</v>
      </c>
      <c r="Q106" s="81" t="n">
        <v>538</v>
      </c>
      <c r="R106" s="81" t="n">
        <v>499</v>
      </c>
      <c r="S106" s="82" t="n">
        <v>39</v>
      </c>
      <c r="T106" s="56"/>
    </row>
    <row r="107" customFormat="false" ht="21.75" hidden="false" customHeight="true" outlineLevel="0" collapsed="false">
      <c r="B107" s="136" t="s">
        <v>184</v>
      </c>
      <c r="C107" s="80" t="n">
        <v>17</v>
      </c>
      <c r="D107" s="81" t="n">
        <v>82</v>
      </c>
      <c r="E107" s="81" t="n">
        <v>2346</v>
      </c>
      <c r="F107" s="81" t="n">
        <v>1719</v>
      </c>
      <c r="G107" s="81" t="n">
        <v>627</v>
      </c>
      <c r="H107" s="81" t="n">
        <v>2324</v>
      </c>
      <c r="I107" s="81" t="n">
        <v>1712</v>
      </c>
      <c r="J107" s="81" t="n">
        <v>612</v>
      </c>
      <c r="K107" s="81" t="n">
        <v>104</v>
      </c>
      <c r="L107" s="81" t="n">
        <v>29</v>
      </c>
      <c r="M107" s="81" t="n">
        <v>75</v>
      </c>
      <c r="N107" s="81" t="n">
        <v>22</v>
      </c>
      <c r="O107" s="81" t="n">
        <v>7</v>
      </c>
      <c r="P107" s="81" t="n">
        <v>15</v>
      </c>
      <c r="Q107" s="81" t="n">
        <v>11</v>
      </c>
      <c r="R107" s="81" t="n">
        <v>10</v>
      </c>
      <c r="S107" s="82" t="n">
        <v>1</v>
      </c>
      <c r="T107" s="56"/>
    </row>
    <row r="108" customFormat="false" ht="21.75" hidden="false" customHeight="true" outlineLevel="0" collapsed="false">
      <c r="B108" s="136" t="s">
        <v>185</v>
      </c>
      <c r="C108" s="80" t="n">
        <v>851</v>
      </c>
      <c r="D108" s="81" t="n">
        <v>6752</v>
      </c>
      <c r="E108" s="81" t="n">
        <v>182311</v>
      </c>
      <c r="F108" s="81" t="n">
        <v>118233</v>
      </c>
      <c r="G108" s="81" t="n">
        <v>64078</v>
      </c>
      <c r="H108" s="81" t="n">
        <v>176944</v>
      </c>
      <c r="I108" s="81" t="n">
        <v>115627</v>
      </c>
      <c r="J108" s="81" t="n">
        <v>61317</v>
      </c>
      <c r="K108" s="81" t="n">
        <v>20326</v>
      </c>
      <c r="L108" s="81" t="n">
        <v>3376</v>
      </c>
      <c r="M108" s="81" t="n">
        <v>16950</v>
      </c>
      <c r="N108" s="81" t="n">
        <v>5367</v>
      </c>
      <c r="O108" s="81" t="n">
        <v>2606</v>
      </c>
      <c r="P108" s="81" t="n">
        <v>2761</v>
      </c>
      <c r="Q108" s="81" t="n">
        <v>2080</v>
      </c>
      <c r="R108" s="81" t="n">
        <v>1716</v>
      </c>
      <c r="S108" s="82" t="n">
        <v>364</v>
      </c>
      <c r="T108" s="56"/>
    </row>
    <row r="109" customFormat="false" ht="32.25" hidden="false" customHeight="true" outlineLevel="0" collapsed="false">
      <c r="B109" s="136" t="s">
        <v>186</v>
      </c>
      <c r="C109" s="80" t="n">
        <v>3638</v>
      </c>
      <c r="D109" s="81" t="n">
        <v>83627</v>
      </c>
      <c r="E109" s="81" t="n">
        <v>1879300</v>
      </c>
      <c r="F109" s="81" t="n">
        <v>912750</v>
      </c>
      <c r="G109" s="81" t="n">
        <v>966550</v>
      </c>
      <c r="H109" s="81" t="n">
        <v>1795607</v>
      </c>
      <c r="I109" s="81" t="n">
        <v>878389</v>
      </c>
      <c r="J109" s="81" t="n">
        <v>917218</v>
      </c>
      <c r="K109" s="81" t="n">
        <v>652392</v>
      </c>
      <c r="L109" s="81" t="n">
        <v>92556</v>
      </c>
      <c r="M109" s="81" t="n">
        <v>559836</v>
      </c>
      <c r="N109" s="81" t="n">
        <v>83693</v>
      </c>
      <c r="O109" s="81" t="n">
        <v>34361</v>
      </c>
      <c r="P109" s="81" t="n">
        <v>49332</v>
      </c>
      <c r="Q109" s="81" t="n">
        <v>5371</v>
      </c>
      <c r="R109" s="81" t="n">
        <v>4955</v>
      </c>
      <c r="S109" s="82" t="n">
        <v>416</v>
      </c>
      <c r="T109" s="56"/>
    </row>
    <row r="110" customFormat="false" ht="21.75" hidden="false" customHeight="true" outlineLevel="0" collapsed="false">
      <c r="B110" s="136" t="s">
        <v>187</v>
      </c>
      <c r="C110" s="80" t="n">
        <v>482</v>
      </c>
      <c r="D110" s="81" t="n">
        <v>19779</v>
      </c>
      <c r="E110" s="81" t="n">
        <v>380058</v>
      </c>
      <c r="F110" s="81" t="n">
        <v>142237</v>
      </c>
      <c r="G110" s="81" t="n">
        <v>237821</v>
      </c>
      <c r="H110" s="81" t="n">
        <v>369329</v>
      </c>
      <c r="I110" s="81" t="n">
        <v>138581</v>
      </c>
      <c r="J110" s="81" t="n">
        <v>230748</v>
      </c>
      <c r="K110" s="81" t="n">
        <v>115124</v>
      </c>
      <c r="L110" s="81" t="n">
        <v>15385</v>
      </c>
      <c r="M110" s="81" t="n">
        <v>99739</v>
      </c>
      <c r="N110" s="81" t="n">
        <v>10729</v>
      </c>
      <c r="O110" s="81" t="n">
        <v>3656</v>
      </c>
      <c r="P110" s="81" t="n">
        <v>7073</v>
      </c>
      <c r="Q110" s="81" t="n">
        <v>1367</v>
      </c>
      <c r="R110" s="81" t="n">
        <v>1207</v>
      </c>
      <c r="S110" s="82" t="n">
        <v>160</v>
      </c>
      <c r="T110" s="56"/>
    </row>
    <row r="111" customFormat="false" ht="21.75" hidden="false" customHeight="true" outlineLevel="0" collapsed="false">
      <c r="B111" s="136" t="s">
        <v>188</v>
      </c>
      <c r="C111" s="80" t="n">
        <v>825</v>
      </c>
      <c r="D111" s="81" t="n">
        <v>21051</v>
      </c>
      <c r="E111" s="81" t="n">
        <v>782722</v>
      </c>
      <c r="F111" s="81" t="n">
        <v>275921</v>
      </c>
      <c r="G111" s="81" t="n">
        <v>506801</v>
      </c>
      <c r="H111" s="81" t="n">
        <v>727708</v>
      </c>
      <c r="I111" s="81" t="n">
        <v>253826</v>
      </c>
      <c r="J111" s="81" t="n">
        <v>473882</v>
      </c>
      <c r="K111" s="81" t="n">
        <v>413117</v>
      </c>
      <c r="L111" s="81" t="n">
        <v>41777</v>
      </c>
      <c r="M111" s="81" t="n">
        <v>371340</v>
      </c>
      <c r="N111" s="81" t="n">
        <v>55014</v>
      </c>
      <c r="O111" s="81" t="n">
        <v>22095</v>
      </c>
      <c r="P111" s="81" t="n">
        <v>32919</v>
      </c>
      <c r="Q111" s="81" t="n">
        <v>1291</v>
      </c>
      <c r="R111" s="81" t="n">
        <v>1172</v>
      </c>
      <c r="S111" s="82" t="n">
        <v>119</v>
      </c>
      <c r="T111" s="56"/>
    </row>
    <row r="112" customFormat="false" ht="21.75" hidden="false" customHeight="true" outlineLevel="0" collapsed="false">
      <c r="B112" s="136" t="s">
        <v>189</v>
      </c>
      <c r="C112" s="80" t="n">
        <v>1048</v>
      </c>
      <c r="D112" s="81" t="n">
        <v>14168</v>
      </c>
      <c r="E112" s="81" t="n">
        <v>297087</v>
      </c>
      <c r="F112" s="81" t="n">
        <v>253979</v>
      </c>
      <c r="G112" s="81" t="n">
        <v>43108</v>
      </c>
      <c r="H112" s="81" t="n">
        <v>295933</v>
      </c>
      <c r="I112" s="81" t="n">
        <v>253186</v>
      </c>
      <c r="J112" s="81" t="n">
        <v>42747</v>
      </c>
      <c r="K112" s="81" t="n">
        <v>6816</v>
      </c>
      <c r="L112" s="81" t="n">
        <v>1701</v>
      </c>
      <c r="M112" s="81" t="n">
        <v>5115</v>
      </c>
      <c r="N112" s="81" t="n">
        <v>1154</v>
      </c>
      <c r="O112" s="81" t="n">
        <v>793</v>
      </c>
      <c r="P112" s="81" t="n">
        <v>361</v>
      </c>
      <c r="Q112" s="81" t="n">
        <v>1126</v>
      </c>
      <c r="R112" s="81" t="n">
        <v>1118</v>
      </c>
      <c r="S112" s="82" t="n">
        <v>8</v>
      </c>
      <c r="T112" s="56"/>
    </row>
    <row r="113" customFormat="false" ht="21.75" hidden="false" customHeight="true" outlineLevel="0" collapsed="false">
      <c r="B113" s="136" t="s">
        <v>190</v>
      </c>
      <c r="C113" s="80" t="n">
        <v>121</v>
      </c>
      <c r="D113" s="81" t="n">
        <v>1731</v>
      </c>
      <c r="E113" s="81" t="n">
        <v>41029</v>
      </c>
      <c r="F113" s="81" t="n">
        <v>19507</v>
      </c>
      <c r="G113" s="81" t="n">
        <v>21522</v>
      </c>
      <c r="H113" s="81" t="n">
        <v>39830</v>
      </c>
      <c r="I113" s="81" t="n">
        <v>19077</v>
      </c>
      <c r="J113" s="81" t="n">
        <v>20753</v>
      </c>
      <c r="K113" s="81" t="n">
        <v>16083</v>
      </c>
      <c r="L113" s="81" t="n">
        <v>3143</v>
      </c>
      <c r="M113" s="81" t="n">
        <v>12940</v>
      </c>
      <c r="N113" s="81" t="n">
        <v>1199</v>
      </c>
      <c r="O113" s="81" t="n">
        <v>430</v>
      </c>
      <c r="P113" s="81" t="n">
        <v>769</v>
      </c>
      <c r="Q113" s="81" t="n">
        <v>125</v>
      </c>
      <c r="R113" s="81" t="n">
        <v>113</v>
      </c>
      <c r="S113" s="82" t="n">
        <v>12</v>
      </c>
      <c r="T113" s="56"/>
    </row>
    <row r="114" customFormat="false" ht="21.75" hidden="false" customHeight="true" outlineLevel="0" collapsed="false">
      <c r="B114" s="136" t="s">
        <v>191</v>
      </c>
      <c r="C114" s="80" t="n">
        <v>144</v>
      </c>
      <c r="D114" s="81" t="n">
        <v>4386</v>
      </c>
      <c r="E114" s="81" t="n">
        <v>63704</v>
      </c>
      <c r="F114" s="81" t="n">
        <v>43318</v>
      </c>
      <c r="G114" s="81" t="n">
        <v>20386</v>
      </c>
      <c r="H114" s="81" t="n">
        <v>61920</v>
      </c>
      <c r="I114" s="81" t="n">
        <v>42452</v>
      </c>
      <c r="J114" s="81" t="n">
        <v>19468</v>
      </c>
      <c r="K114" s="81" t="n">
        <v>10182</v>
      </c>
      <c r="L114" s="81" t="n">
        <v>2232</v>
      </c>
      <c r="M114" s="81" t="n">
        <v>7950</v>
      </c>
      <c r="N114" s="81" t="n">
        <v>1784</v>
      </c>
      <c r="O114" s="81" t="n">
        <v>866</v>
      </c>
      <c r="P114" s="81" t="n">
        <v>918</v>
      </c>
      <c r="Q114" s="81" t="n">
        <v>196</v>
      </c>
      <c r="R114" s="81" t="n">
        <v>174</v>
      </c>
      <c r="S114" s="82" t="n">
        <v>22</v>
      </c>
      <c r="T114" s="56"/>
    </row>
    <row r="115" customFormat="false" ht="21.75" hidden="false" customHeight="true" outlineLevel="0" collapsed="false">
      <c r="B115" s="136" t="s">
        <v>192</v>
      </c>
      <c r="C115" s="80" t="n">
        <v>91</v>
      </c>
      <c r="D115" s="81" t="n">
        <v>3206</v>
      </c>
      <c r="E115" s="81" t="n">
        <v>31058</v>
      </c>
      <c r="F115" s="81" t="n">
        <v>12729</v>
      </c>
      <c r="G115" s="81" t="n">
        <v>18329</v>
      </c>
      <c r="H115" s="81" t="n">
        <v>30849</v>
      </c>
      <c r="I115" s="81" t="n">
        <v>12680</v>
      </c>
      <c r="J115" s="81" t="n">
        <v>18169</v>
      </c>
      <c r="K115" s="81" t="n">
        <v>10027</v>
      </c>
      <c r="L115" s="81" t="n">
        <v>1190</v>
      </c>
      <c r="M115" s="81" t="n">
        <v>8837</v>
      </c>
      <c r="N115" s="81" t="n">
        <v>209</v>
      </c>
      <c r="O115" s="81" t="n">
        <v>49</v>
      </c>
      <c r="P115" s="81" t="n">
        <v>160</v>
      </c>
      <c r="Q115" s="81" t="n">
        <v>101</v>
      </c>
      <c r="R115" s="81" t="n">
        <v>96</v>
      </c>
      <c r="S115" s="82" t="n">
        <v>5</v>
      </c>
      <c r="T115" s="56"/>
    </row>
    <row r="116" customFormat="false" ht="21.75" hidden="false" customHeight="true" outlineLevel="0" collapsed="false">
      <c r="B116" s="136" t="s">
        <v>193</v>
      </c>
      <c r="C116" s="80" t="n">
        <v>409</v>
      </c>
      <c r="D116" s="81" t="n">
        <v>7019</v>
      </c>
      <c r="E116" s="81" t="n">
        <v>85887</v>
      </c>
      <c r="F116" s="81" t="n">
        <v>66321</v>
      </c>
      <c r="G116" s="81" t="n">
        <v>19566</v>
      </c>
      <c r="H116" s="81" t="n">
        <v>80998</v>
      </c>
      <c r="I116" s="81" t="n">
        <v>62677</v>
      </c>
      <c r="J116" s="81" t="n">
        <v>18321</v>
      </c>
      <c r="K116" s="81" t="n">
        <v>20912</v>
      </c>
      <c r="L116" s="81" t="n">
        <v>14131</v>
      </c>
      <c r="M116" s="81" t="n">
        <v>6781</v>
      </c>
      <c r="N116" s="81" t="n">
        <v>4889</v>
      </c>
      <c r="O116" s="81" t="n">
        <v>3644</v>
      </c>
      <c r="P116" s="81" t="n">
        <v>1245</v>
      </c>
      <c r="Q116" s="81" t="n">
        <v>651</v>
      </c>
      <c r="R116" s="81" t="n">
        <v>644</v>
      </c>
      <c r="S116" s="82" t="n">
        <v>7</v>
      </c>
      <c r="T116" s="56"/>
    </row>
    <row r="117" customFormat="false" ht="21.75" hidden="false" customHeight="true" outlineLevel="0" collapsed="false">
      <c r="B117" s="136" t="s">
        <v>194</v>
      </c>
      <c r="C117" s="80" t="n">
        <v>518</v>
      </c>
      <c r="D117" s="81" t="n">
        <v>12287</v>
      </c>
      <c r="E117" s="81" t="n">
        <v>197755</v>
      </c>
      <c r="F117" s="81" t="n">
        <v>98738</v>
      </c>
      <c r="G117" s="81" t="n">
        <v>99017</v>
      </c>
      <c r="H117" s="81" t="n">
        <v>189040</v>
      </c>
      <c r="I117" s="81" t="n">
        <v>95910</v>
      </c>
      <c r="J117" s="81" t="n">
        <v>93130</v>
      </c>
      <c r="K117" s="81" t="n">
        <v>60131</v>
      </c>
      <c r="L117" s="81" t="n">
        <v>12997</v>
      </c>
      <c r="M117" s="81" t="n">
        <v>47134</v>
      </c>
      <c r="N117" s="81" t="n">
        <v>8715</v>
      </c>
      <c r="O117" s="81" t="n">
        <v>2828</v>
      </c>
      <c r="P117" s="81" t="n">
        <v>5887</v>
      </c>
      <c r="Q117" s="81" t="n">
        <v>514</v>
      </c>
      <c r="R117" s="81" t="n">
        <v>431</v>
      </c>
      <c r="S117" s="82" t="n">
        <v>83</v>
      </c>
      <c r="T117" s="56"/>
    </row>
    <row r="118" customFormat="false" ht="32.25" hidden="false" customHeight="true" outlineLevel="0" collapsed="false">
      <c r="B118" s="136" t="s">
        <v>195</v>
      </c>
      <c r="C118" s="80" t="n">
        <v>1253</v>
      </c>
      <c r="D118" s="81" t="n">
        <v>19687</v>
      </c>
      <c r="E118" s="81" t="n">
        <v>571104</v>
      </c>
      <c r="F118" s="81" t="n">
        <v>380373</v>
      </c>
      <c r="G118" s="81" t="n">
        <v>190731</v>
      </c>
      <c r="H118" s="81" t="n">
        <v>557387</v>
      </c>
      <c r="I118" s="81" t="n">
        <v>374712</v>
      </c>
      <c r="J118" s="81" t="n">
        <v>182675</v>
      </c>
      <c r="K118" s="81" t="n">
        <v>124486</v>
      </c>
      <c r="L118" s="81" t="n">
        <v>22009</v>
      </c>
      <c r="M118" s="81" t="n">
        <v>102477</v>
      </c>
      <c r="N118" s="81" t="n">
        <v>13717</v>
      </c>
      <c r="O118" s="81" t="n">
        <v>5661</v>
      </c>
      <c r="P118" s="81" t="n">
        <v>8056</v>
      </c>
      <c r="Q118" s="81" t="n">
        <v>2871</v>
      </c>
      <c r="R118" s="81" t="n">
        <v>2525</v>
      </c>
      <c r="S118" s="82" t="n">
        <v>346</v>
      </c>
      <c r="T118" s="56"/>
    </row>
    <row r="119" customFormat="false" ht="32.25" hidden="false" customHeight="true" outlineLevel="0" collapsed="false">
      <c r="B119" s="136" t="s">
        <v>196</v>
      </c>
      <c r="C119" s="80" t="n">
        <v>65</v>
      </c>
      <c r="D119" s="81" t="n">
        <v>3683</v>
      </c>
      <c r="E119" s="81" t="n">
        <v>93744</v>
      </c>
      <c r="F119" s="81" t="n">
        <v>24525</v>
      </c>
      <c r="G119" s="81" t="n">
        <v>69219</v>
      </c>
      <c r="H119" s="81" t="n">
        <v>92550</v>
      </c>
      <c r="I119" s="81" t="n">
        <v>24055</v>
      </c>
      <c r="J119" s="81" t="n">
        <v>68495</v>
      </c>
      <c r="K119" s="81" t="n">
        <v>74847</v>
      </c>
      <c r="L119" s="81" t="n">
        <v>10236</v>
      </c>
      <c r="M119" s="81" t="n">
        <v>64611</v>
      </c>
      <c r="N119" s="81" t="n">
        <v>1194</v>
      </c>
      <c r="O119" s="81" t="n">
        <v>470</v>
      </c>
      <c r="P119" s="81" t="n">
        <v>724</v>
      </c>
      <c r="Q119" s="81" t="n">
        <v>61</v>
      </c>
      <c r="R119" s="81" t="n">
        <v>45</v>
      </c>
      <c r="S119" s="82" t="n">
        <v>16</v>
      </c>
      <c r="T119" s="56"/>
    </row>
    <row r="120" customFormat="false" ht="32.25" hidden="false" customHeight="true" outlineLevel="0" collapsed="false">
      <c r="B120" s="136" t="s">
        <v>197</v>
      </c>
      <c r="C120" s="80" t="n">
        <v>526</v>
      </c>
      <c r="D120" s="81" t="n">
        <v>8317</v>
      </c>
      <c r="E120" s="81" t="n">
        <v>224999</v>
      </c>
      <c r="F120" s="81" t="n">
        <v>154882</v>
      </c>
      <c r="G120" s="81" t="n">
        <v>70117</v>
      </c>
      <c r="H120" s="81" t="n">
        <v>216896</v>
      </c>
      <c r="I120" s="81" t="n">
        <v>151318</v>
      </c>
      <c r="J120" s="81" t="n">
        <v>65578</v>
      </c>
      <c r="K120" s="81" t="n">
        <v>37006</v>
      </c>
      <c r="L120" s="81" t="n">
        <v>9596</v>
      </c>
      <c r="M120" s="81" t="n">
        <v>27410</v>
      </c>
      <c r="N120" s="81" t="n">
        <v>8103</v>
      </c>
      <c r="O120" s="81" t="n">
        <v>3564</v>
      </c>
      <c r="P120" s="81" t="n">
        <v>4539</v>
      </c>
      <c r="Q120" s="81" t="n">
        <v>1012</v>
      </c>
      <c r="R120" s="81" t="n">
        <v>861</v>
      </c>
      <c r="S120" s="82" t="n">
        <v>151</v>
      </c>
      <c r="T120" s="56"/>
    </row>
    <row r="121" customFormat="false" ht="32.25" hidden="false" customHeight="true" outlineLevel="0" collapsed="false">
      <c r="B121" s="137" t="s">
        <v>198</v>
      </c>
      <c r="C121" s="87" t="n">
        <v>662</v>
      </c>
      <c r="D121" s="165" t="n">
        <v>7687</v>
      </c>
      <c r="E121" s="165" t="n">
        <v>252361</v>
      </c>
      <c r="F121" s="165" t="n">
        <v>200966</v>
      </c>
      <c r="G121" s="165" t="n">
        <v>51395</v>
      </c>
      <c r="H121" s="165" t="n">
        <v>247941</v>
      </c>
      <c r="I121" s="165" t="n">
        <v>199339</v>
      </c>
      <c r="J121" s="165" t="n">
        <v>48602</v>
      </c>
      <c r="K121" s="165" t="n">
        <v>12633</v>
      </c>
      <c r="L121" s="165" t="n">
        <v>2177</v>
      </c>
      <c r="M121" s="165" t="n">
        <v>10456</v>
      </c>
      <c r="N121" s="165" t="n">
        <v>4420</v>
      </c>
      <c r="O121" s="165" t="n">
        <v>1627</v>
      </c>
      <c r="P121" s="165" t="n">
        <v>2793</v>
      </c>
      <c r="Q121" s="165" t="n">
        <v>1798</v>
      </c>
      <c r="R121" s="165" t="n">
        <v>1619</v>
      </c>
      <c r="S121" s="89" t="n">
        <v>179</v>
      </c>
      <c r="T121" s="56"/>
    </row>
  </sheetData>
  <mergeCells count="11">
    <mergeCell ref="B5:B7"/>
    <mergeCell ref="C5:C7"/>
    <mergeCell ref="D5:D7"/>
    <mergeCell ref="E5:E7"/>
    <mergeCell ref="F5:P5"/>
    <mergeCell ref="Q5:S6"/>
    <mergeCell ref="F6:F7"/>
    <mergeCell ref="G6:G7"/>
    <mergeCell ref="H6:J6"/>
    <mergeCell ref="K6:M6"/>
    <mergeCell ref="N6:P6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7.49"/>
    <col collapsed="false" customWidth="true" hidden="false" outlineLevel="0" max="3" min="3" style="0" width="26.25"/>
    <col collapsed="false" customWidth="true" hidden="false" outlineLevel="0" max="7" min="4" style="0" width="13.62"/>
    <col collapsed="false" customWidth="true" hidden="false" outlineLevel="0" max="10" min="8" style="0" width="20.62"/>
    <col collapsed="false" customWidth="true" hidden="false" outlineLevel="0" max="12" min="11" style="0" width="13.62"/>
    <col collapsed="false" customWidth="true" hidden="false" outlineLevel="0" max="13" min="13" style="0" width="20.62"/>
    <col collapsed="false" customWidth="true" hidden="false" outlineLevel="0" max="26" min="14" style="0" width="13.62"/>
    <col collapsed="false" customWidth="true" hidden="false" outlineLevel="0" max="27" min="27" style="0" width="15.12"/>
    <col collapsed="false" customWidth="true" hidden="false" outlineLevel="0" max="28" min="28" style="0" width="13.62"/>
    <col collapsed="false" customWidth="true" hidden="false" outlineLevel="0" max="29" min="29" style="0" width="13.99"/>
  </cols>
  <sheetData>
    <row r="2" customFormat="false" ht="13.5" hidden="false" customHeight="false" outlineLevel="0" collapsed="false">
      <c r="B2" s="58" t="s">
        <v>62</v>
      </c>
    </row>
    <row r="3" customFormat="false" ht="20.1" hidden="false" customHeight="true" outlineLevel="0" collapsed="false">
      <c r="B3" s="158" t="s">
        <v>1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</row>
    <row r="4" s="159" customFormat="true" ht="20.1" hidden="false" customHeight="true" outlineLevel="0" collapsed="false">
      <c r="B4" s="142" t="s">
        <v>301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66"/>
      <c r="N4" s="142"/>
      <c r="O4" s="142"/>
      <c r="P4" s="142"/>
      <c r="Q4" s="142"/>
      <c r="R4" s="142"/>
      <c r="S4" s="142"/>
      <c r="T4" s="142"/>
      <c r="U4" s="142"/>
      <c r="V4" s="161"/>
      <c r="W4" s="161"/>
      <c r="X4" s="161"/>
      <c r="Y4" s="161"/>
      <c r="Z4" s="161"/>
      <c r="AA4" s="161"/>
      <c r="AB4" s="167" t="s">
        <v>302</v>
      </c>
    </row>
    <row r="5" customFormat="false" ht="24.95" hidden="false" customHeight="true" outlineLevel="0" collapsed="false">
      <c r="B5" s="168"/>
      <c r="C5" s="168"/>
      <c r="D5" s="145" t="s">
        <v>64</v>
      </c>
      <c r="E5" s="146" t="s">
        <v>75</v>
      </c>
      <c r="F5" s="169" t="s">
        <v>303</v>
      </c>
      <c r="G5" s="169"/>
      <c r="H5" s="169"/>
      <c r="I5" s="169"/>
      <c r="J5" s="169"/>
      <c r="K5" s="146" t="s">
        <v>304</v>
      </c>
      <c r="L5" s="146"/>
      <c r="M5" s="146"/>
      <c r="N5" s="148" t="s">
        <v>305</v>
      </c>
      <c r="O5" s="148"/>
      <c r="P5" s="148"/>
      <c r="Q5" s="148"/>
      <c r="R5" s="148"/>
      <c r="S5" s="148"/>
      <c r="T5" s="148"/>
      <c r="U5" s="148"/>
      <c r="V5" s="146" t="s">
        <v>306</v>
      </c>
      <c r="W5" s="146" t="s">
        <v>307</v>
      </c>
      <c r="X5" s="146" t="s">
        <v>308</v>
      </c>
      <c r="Y5" s="146" t="s">
        <v>309</v>
      </c>
      <c r="Z5" s="146" t="s">
        <v>310</v>
      </c>
      <c r="AA5" s="146" t="s">
        <v>311</v>
      </c>
      <c r="AB5" s="145" t="s">
        <v>312</v>
      </c>
    </row>
    <row r="6" customFormat="false" ht="24.95" hidden="false" customHeight="true" outlineLevel="0" collapsed="false">
      <c r="B6" s="168"/>
      <c r="C6" s="168"/>
      <c r="D6" s="145"/>
      <c r="E6" s="145"/>
      <c r="F6" s="154" t="s">
        <v>76</v>
      </c>
      <c r="G6" s="149" t="s">
        <v>77</v>
      </c>
      <c r="H6" s="170"/>
      <c r="I6" s="171" t="s">
        <v>313</v>
      </c>
      <c r="J6" s="154" t="s">
        <v>314</v>
      </c>
      <c r="K6" s="163" t="s">
        <v>75</v>
      </c>
      <c r="L6" s="172" t="s">
        <v>315</v>
      </c>
      <c r="M6" s="173" t="s">
        <v>316</v>
      </c>
      <c r="N6" s="154" t="s">
        <v>317</v>
      </c>
      <c r="O6" s="155" t="s">
        <v>318</v>
      </c>
      <c r="P6" s="154" t="s">
        <v>319</v>
      </c>
      <c r="Q6" s="154" t="s">
        <v>320</v>
      </c>
      <c r="R6" s="154" t="s">
        <v>321</v>
      </c>
      <c r="S6" s="154" t="s">
        <v>322</v>
      </c>
      <c r="T6" s="154" t="s">
        <v>323</v>
      </c>
      <c r="U6" s="174" t="s">
        <v>324</v>
      </c>
      <c r="V6" s="146"/>
      <c r="W6" s="146"/>
      <c r="X6" s="146"/>
      <c r="Y6" s="146"/>
      <c r="Z6" s="146"/>
      <c r="AA6" s="146"/>
      <c r="AB6" s="145"/>
    </row>
    <row r="7" customFormat="false" ht="24.95" hidden="false" customHeight="true" outlineLevel="0" collapsed="false">
      <c r="B7" s="168"/>
      <c r="C7" s="168"/>
      <c r="D7" s="145"/>
      <c r="E7" s="145"/>
      <c r="F7" s="145"/>
      <c r="G7" s="149"/>
      <c r="H7" s="154" t="s">
        <v>325</v>
      </c>
      <c r="I7" s="171"/>
      <c r="J7" s="154"/>
      <c r="K7" s="163"/>
      <c r="L7" s="172"/>
      <c r="M7" s="173"/>
      <c r="N7" s="154"/>
      <c r="O7" s="154"/>
      <c r="P7" s="154"/>
      <c r="Q7" s="154"/>
      <c r="R7" s="154"/>
      <c r="S7" s="154"/>
      <c r="T7" s="154"/>
      <c r="U7" s="174"/>
      <c r="V7" s="146"/>
      <c r="W7" s="146"/>
      <c r="X7" s="146"/>
      <c r="Y7" s="146"/>
      <c r="Z7" s="146"/>
      <c r="AA7" s="146"/>
      <c r="AB7" s="145"/>
    </row>
    <row r="8" customFormat="false" ht="21.75" hidden="false" customHeight="true" outlineLevel="0" collapsed="false">
      <c r="B8" s="157" t="s">
        <v>83</v>
      </c>
      <c r="C8" s="157"/>
      <c r="D8" s="175" t="n">
        <v>24345</v>
      </c>
      <c r="E8" s="71" t="n">
        <v>622846051</v>
      </c>
      <c r="F8" s="71" t="n">
        <v>698492</v>
      </c>
      <c r="G8" s="71" t="n">
        <v>249543649</v>
      </c>
      <c r="H8" s="71" t="n">
        <v>4553128</v>
      </c>
      <c r="I8" s="71" t="n">
        <v>349809136</v>
      </c>
      <c r="J8" s="71" t="n">
        <v>22794774</v>
      </c>
      <c r="K8" s="71" t="n">
        <v>604059650</v>
      </c>
      <c r="L8" s="71" t="n">
        <v>527307806</v>
      </c>
      <c r="M8" s="71" t="n">
        <v>76751844</v>
      </c>
      <c r="N8" s="71" t="n">
        <v>4285718</v>
      </c>
      <c r="O8" s="71" t="n">
        <v>1615867</v>
      </c>
      <c r="P8" s="71" t="n">
        <v>4327276</v>
      </c>
      <c r="Q8" s="71" t="n">
        <v>9473739</v>
      </c>
      <c r="R8" s="71" t="n">
        <v>46519870</v>
      </c>
      <c r="S8" s="71" t="n">
        <v>12980533</v>
      </c>
      <c r="T8" s="71" t="s">
        <v>89</v>
      </c>
      <c r="U8" s="71" t="s">
        <v>89</v>
      </c>
      <c r="V8" s="71" t="s">
        <v>89</v>
      </c>
      <c r="W8" s="71" t="n">
        <v>18786401</v>
      </c>
      <c r="X8" s="71" t="n">
        <v>11891111</v>
      </c>
      <c r="Y8" s="71" t="n">
        <v>14130219</v>
      </c>
      <c r="Z8" s="71" t="n">
        <v>16553953</v>
      </c>
      <c r="AA8" s="71" t="s">
        <v>89</v>
      </c>
      <c r="AB8" s="176" t="n">
        <v>80745049</v>
      </c>
      <c r="AC8" s="57"/>
    </row>
    <row r="9" customFormat="false" ht="21.75" hidden="false" customHeight="true" outlineLevel="0" collapsed="false">
      <c r="B9" s="131" t="s">
        <v>84</v>
      </c>
      <c r="C9" s="131"/>
      <c r="D9" s="177" t="n">
        <v>25278</v>
      </c>
      <c r="E9" s="76" t="n">
        <v>584755111</v>
      </c>
      <c r="F9" s="76" t="n">
        <v>673839</v>
      </c>
      <c r="G9" s="76" t="n">
        <v>234890827</v>
      </c>
      <c r="H9" s="76" t="n">
        <v>3826767</v>
      </c>
      <c r="I9" s="76" t="n">
        <v>322628074</v>
      </c>
      <c r="J9" s="76" t="n">
        <v>26563037</v>
      </c>
      <c r="K9" s="76" t="n">
        <v>570897626</v>
      </c>
      <c r="L9" s="76" t="n">
        <v>489810903</v>
      </c>
      <c r="M9" s="76" t="n">
        <v>81086723</v>
      </c>
      <c r="N9" s="76" t="n">
        <v>4095331</v>
      </c>
      <c r="O9" s="76" t="n">
        <v>2140945</v>
      </c>
      <c r="P9" s="76" t="n">
        <v>6367060</v>
      </c>
      <c r="Q9" s="76" t="n">
        <v>9620773</v>
      </c>
      <c r="R9" s="76" t="n">
        <v>49649194</v>
      </c>
      <c r="S9" s="76" t="n">
        <v>10910920</v>
      </c>
      <c r="T9" s="76" t="s">
        <v>89</v>
      </c>
      <c r="U9" s="76" t="s">
        <v>89</v>
      </c>
      <c r="V9" s="76" t="s">
        <v>89</v>
      </c>
      <c r="W9" s="76" t="n">
        <v>13858151</v>
      </c>
      <c r="X9" s="76" t="n">
        <v>7904218</v>
      </c>
      <c r="Y9" s="76" t="n">
        <v>9789707</v>
      </c>
      <c r="Z9" s="76" t="n">
        <v>11972662</v>
      </c>
      <c r="AA9" s="76" t="n">
        <v>4641570</v>
      </c>
      <c r="AB9" s="178" t="n">
        <v>74523320</v>
      </c>
      <c r="AC9" s="57"/>
    </row>
    <row r="10" customFormat="false" ht="21.75" hidden="false" customHeight="true" outlineLevel="0" collapsed="false">
      <c r="B10" s="131" t="s">
        <v>85</v>
      </c>
      <c r="C10" s="131"/>
      <c r="D10" s="177" t="n">
        <v>26457</v>
      </c>
      <c r="E10" s="76" t="n">
        <v>608833635</v>
      </c>
      <c r="F10" s="76" t="n">
        <v>700862</v>
      </c>
      <c r="G10" s="76" t="n">
        <v>247797490</v>
      </c>
      <c r="H10" s="76" t="n">
        <v>4024238</v>
      </c>
      <c r="I10" s="76" t="n">
        <v>332671110</v>
      </c>
      <c r="J10" s="76" t="n">
        <v>27664173</v>
      </c>
      <c r="K10" s="76" t="n">
        <v>593422765</v>
      </c>
      <c r="L10" s="76" t="n">
        <v>507843863</v>
      </c>
      <c r="M10" s="76" t="n">
        <v>85578902</v>
      </c>
      <c r="N10" s="76" t="n">
        <v>4366464</v>
      </c>
      <c r="O10" s="76" t="n">
        <v>2099108</v>
      </c>
      <c r="P10" s="76" t="n">
        <v>6431810</v>
      </c>
      <c r="Q10" s="76" t="n">
        <v>9965729</v>
      </c>
      <c r="R10" s="76" t="n">
        <v>54592015</v>
      </c>
      <c r="S10" s="76" t="n">
        <v>12338045</v>
      </c>
      <c r="T10" s="76" t="n">
        <v>2985761</v>
      </c>
      <c r="U10" s="76" t="n">
        <v>5348253</v>
      </c>
      <c r="V10" s="76" t="n">
        <v>2624276</v>
      </c>
      <c r="W10" s="76" t="n">
        <v>15410870</v>
      </c>
      <c r="X10" s="76" t="n">
        <v>7531510</v>
      </c>
      <c r="Y10" s="76" t="n">
        <v>8548438</v>
      </c>
      <c r="Z10" s="76" t="n">
        <v>14393942</v>
      </c>
      <c r="AA10" s="76" t="n">
        <v>6506236</v>
      </c>
      <c r="AB10" s="178" t="n">
        <v>91758501</v>
      </c>
      <c r="AC10" s="57"/>
    </row>
    <row r="11" customFormat="false" ht="21.75" hidden="false" customHeight="true" outlineLevel="0" collapsed="false">
      <c r="B11" s="179"/>
      <c r="C11" s="180" t="s">
        <v>326</v>
      </c>
      <c r="D11" s="177" t="n">
        <v>7006</v>
      </c>
      <c r="E11" s="76" t="n">
        <v>46402948</v>
      </c>
      <c r="F11" s="76" t="n">
        <v>40974</v>
      </c>
      <c r="G11" s="76" t="n">
        <v>23644882</v>
      </c>
      <c r="H11" s="76" t="n">
        <v>1390283</v>
      </c>
      <c r="I11" s="76" t="n">
        <v>20498415</v>
      </c>
      <c r="J11" s="76" t="n">
        <v>2218677</v>
      </c>
      <c r="K11" s="76" t="n">
        <v>45408445</v>
      </c>
      <c r="L11" s="76" t="n">
        <v>39713991</v>
      </c>
      <c r="M11" s="76" t="n">
        <v>5694454</v>
      </c>
      <c r="N11" s="76" t="n">
        <v>306712</v>
      </c>
      <c r="O11" s="76" t="n">
        <v>131259</v>
      </c>
      <c r="P11" s="76" t="n">
        <v>626262</v>
      </c>
      <c r="Q11" s="76" t="n">
        <v>628427</v>
      </c>
      <c r="R11" s="76" t="n">
        <v>5320984</v>
      </c>
      <c r="S11" s="76" t="n">
        <v>1104901</v>
      </c>
      <c r="T11" s="76" t="n">
        <v>242389</v>
      </c>
      <c r="U11" s="76" t="n">
        <v>433081</v>
      </c>
      <c r="V11" s="76" t="n">
        <v>307493</v>
      </c>
      <c r="W11" s="76" t="n">
        <v>994503</v>
      </c>
      <c r="X11" s="76" t="n">
        <v>498970</v>
      </c>
      <c r="Y11" s="76" t="n">
        <v>630689</v>
      </c>
      <c r="Z11" s="76" t="n">
        <v>862784</v>
      </c>
      <c r="AA11" s="76" t="n">
        <v>324180</v>
      </c>
      <c r="AB11" s="178" t="n">
        <v>8289039</v>
      </c>
      <c r="AC11" s="57"/>
    </row>
    <row r="12" customFormat="false" ht="21.75" hidden="false" customHeight="true" outlineLevel="0" collapsed="false">
      <c r="B12" s="179"/>
      <c r="C12" s="180" t="s">
        <v>327</v>
      </c>
      <c r="D12" s="177" t="n">
        <v>19451</v>
      </c>
      <c r="E12" s="76" t="n">
        <v>562430687</v>
      </c>
      <c r="F12" s="76" t="n">
        <v>659888</v>
      </c>
      <c r="G12" s="76" t="n">
        <v>224152608</v>
      </c>
      <c r="H12" s="76" t="n">
        <v>2633955</v>
      </c>
      <c r="I12" s="76" t="n">
        <v>312172695</v>
      </c>
      <c r="J12" s="76" t="n">
        <v>25445496</v>
      </c>
      <c r="K12" s="76" t="n">
        <v>548014320</v>
      </c>
      <c r="L12" s="76" t="n">
        <v>468129872</v>
      </c>
      <c r="M12" s="76" t="n">
        <v>79884448</v>
      </c>
      <c r="N12" s="76" t="n">
        <v>4059752</v>
      </c>
      <c r="O12" s="76" t="n">
        <v>1967849</v>
      </c>
      <c r="P12" s="76" t="n">
        <v>5805548</v>
      </c>
      <c r="Q12" s="76" t="n">
        <v>9337302</v>
      </c>
      <c r="R12" s="76" t="n">
        <v>49271031</v>
      </c>
      <c r="S12" s="76" t="n">
        <v>11233144</v>
      </c>
      <c r="T12" s="76" t="n">
        <v>2743372</v>
      </c>
      <c r="U12" s="76" t="n">
        <v>4915172</v>
      </c>
      <c r="V12" s="76" t="n">
        <v>2316783</v>
      </c>
      <c r="W12" s="76" t="n">
        <v>14416367</v>
      </c>
      <c r="X12" s="76" t="n">
        <v>7032540</v>
      </c>
      <c r="Y12" s="76" t="n">
        <v>7917749</v>
      </c>
      <c r="Z12" s="76" t="n">
        <v>13531158</v>
      </c>
      <c r="AA12" s="76" t="n">
        <v>6182056</v>
      </c>
      <c r="AB12" s="178" t="n">
        <v>83469462</v>
      </c>
      <c r="AC12" s="57"/>
    </row>
    <row r="13" customFormat="false" ht="32.25" hidden="false" customHeight="true" outlineLevel="0" collapsed="false">
      <c r="B13" s="136" t="s">
        <v>86</v>
      </c>
      <c r="C13" s="136"/>
      <c r="D13" s="177" t="n">
        <v>25204</v>
      </c>
      <c r="E13" s="76" t="n">
        <v>590573838</v>
      </c>
      <c r="F13" s="76" t="n">
        <v>670874</v>
      </c>
      <c r="G13" s="76" t="n">
        <v>246678099</v>
      </c>
      <c r="H13" s="76" t="n">
        <v>3962028</v>
      </c>
      <c r="I13" s="76" t="n">
        <v>330630904</v>
      </c>
      <c r="J13" s="76" t="n">
        <v>12593961</v>
      </c>
      <c r="K13" s="76" t="n">
        <v>575969916</v>
      </c>
      <c r="L13" s="76" t="n">
        <v>494709952</v>
      </c>
      <c r="M13" s="76" t="n">
        <v>81259964</v>
      </c>
      <c r="N13" s="76" t="n">
        <v>4240391</v>
      </c>
      <c r="O13" s="76" t="n">
        <v>1949362</v>
      </c>
      <c r="P13" s="76" t="n">
        <v>6004361</v>
      </c>
      <c r="Q13" s="76" t="n">
        <v>9786387</v>
      </c>
      <c r="R13" s="76" t="n">
        <v>51836818</v>
      </c>
      <c r="S13" s="76" t="n">
        <v>11769831</v>
      </c>
      <c r="T13" s="76" t="n">
        <v>2793990</v>
      </c>
      <c r="U13" s="76" t="n">
        <v>5149811</v>
      </c>
      <c r="V13" s="76" t="n">
        <v>2499258</v>
      </c>
      <c r="W13" s="76" t="n">
        <v>14603922</v>
      </c>
      <c r="X13" s="76" t="n">
        <v>7290726</v>
      </c>
      <c r="Y13" s="76" t="n">
        <v>8197673</v>
      </c>
      <c r="Z13" s="76" t="n">
        <v>13696975</v>
      </c>
      <c r="AA13" s="76" t="n">
        <v>6225265</v>
      </c>
      <c r="AB13" s="178" t="n">
        <v>87008922</v>
      </c>
      <c r="AC13" s="57"/>
    </row>
    <row r="14" customFormat="false" ht="21.75" hidden="false" customHeight="true" outlineLevel="0" collapsed="false">
      <c r="B14" s="179"/>
      <c r="C14" s="180" t="s">
        <v>326</v>
      </c>
      <c r="D14" s="177" t="n">
        <v>6732</v>
      </c>
      <c r="E14" s="76" t="n">
        <v>44512033</v>
      </c>
      <c r="F14" s="76" t="n">
        <v>37958</v>
      </c>
      <c r="G14" s="76" t="n">
        <v>23532902</v>
      </c>
      <c r="H14" s="76" t="n">
        <v>1385908</v>
      </c>
      <c r="I14" s="76" t="n">
        <v>20236583</v>
      </c>
      <c r="J14" s="76" t="n">
        <v>704590</v>
      </c>
      <c r="K14" s="76" t="n">
        <v>43560070</v>
      </c>
      <c r="L14" s="76" t="n">
        <v>38205662</v>
      </c>
      <c r="M14" s="76" t="n">
        <v>5354408</v>
      </c>
      <c r="N14" s="76" t="n">
        <v>294784</v>
      </c>
      <c r="O14" s="76" t="n">
        <v>121398</v>
      </c>
      <c r="P14" s="76" t="n">
        <v>565015</v>
      </c>
      <c r="Q14" s="76" t="n">
        <v>615657</v>
      </c>
      <c r="R14" s="76" t="n">
        <v>5043446</v>
      </c>
      <c r="S14" s="76" t="n">
        <v>1065964</v>
      </c>
      <c r="T14" s="76" t="n">
        <v>227747</v>
      </c>
      <c r="U14" s="76" t="n">
        <v>413519</v>
      </c>
      <c r="V14" s="76" t="n">
        <v>291465</v>
      </c>
      <c r="W14" s="76" t="n">
        <v>951963</v>
      </c>
      <c r="X14" s="76" t="n">
        <v>478017</v>
      </c>
      <c r="Y14" s="76" t="n">
        <v>598554</v>
      </c>
      <c r="Z14" s="76" t="n">
        <v>831426</v>
      </c>
      <c r="AA14" s="76" t="n">
        <v>324706</v>
      </c>
      <c r="AB14" s="178" t="n">
        <v>7854135</v>
      </c>
      <c r="AC14" s="57"/>
    </row>
    <row r="15" customFormat="false" ht="21.75" hidden="false" customHeight="true" outlineLevel="0" collapsed="false">
      <c r="B15" s="179"/>
      <c r="C15" s="180" t="s">
        <v>327</v>
      </c>
      <c r="D15" s="177" t="n">
        <v>18472</v>
      </c>
      <c r="E15" s="76" t="n">
        <v>546061805</v>
      </c>
      <c r="F15" s="76" t="n">
        <v>632916</v>
      </c>
      <c r="G15" s="76" t="n">
        <v>223145197</v>
      </c>
      <c r="H15" s="76" t="n">
        <v>2576120</v>
      </c>
      <c r="I15" s="76" t="n">
        <v>310394321</v>
      </c>
      <c r="J15" s="76" t="n">
        <v>11889371</v>
      </c>
      <c r="K15" s="76" t="n">
        <v>532409846</v>
      </c>
      <c r="L15" s="76" t="n">
        <v>456504290</v>
      </c>
      <c r="M15" s="76" t="n">
        <v>75905556</v>
      </c>
      <c r="N15" s="76" t="n">
        <v>3945607</v>
      </c>
      <c r="O15" s="76" t="n">
        <v>1827964</v>
      </c>
      <c r="P15" s="76" t="n">
        <v>5439346</v>
      </c>
      <c r="Q15" s="76" t="n">
        <v>9170730</v>
      </c>
      <c r="R15" s="76" t="n">
        <v>46793372</v>
      </c>
      <c r="S15" s="76" t="n">
        <v>10703867</v>
      </c>
      <c r="T15" s="76" t="n">
        <v>2566243</v>
      </c>
      <c r="U15" s="76" t="n">
        <v>4736292</v>
      </c>
      <c r="V15" s="76" t="n">
        <v>2207793</v>
      </c>
      <c r="W15" s="76" t="n">
        <v>13651959</v>
      </c>
      <c r="X15" s="76" t="n">
        <v>6812709</v>
      </c>
      <c r="Y15" s="76" t="n">
        <v>7599119</v>
      </c>
      <c r="Z15" s="76" t="n">
        <v>12865549</v>
      </c>
      <c r="AA15" s="76" t="n">
        <v>5900559</v>
      </c>
      <c r="AB15" s="178" t="n">
        <v>79154787</v>
      </c>
      <c r="AC15" s="57"/>
    </row>
    <row r="16" customFormat="false" ht="32.25" hidden="false" customHeight="true" outlineLevel="0" collapsed="false">
      <c r="B16" s="136" t="s">
        <v>87</v>
      </c>
      <c r="C16" s="136"/>
      <c r="D16" s="177" t="n">
        <v>60</v>
      </c>
      <c r="E16" s="76" t="n">
        <v>583340</v>
      </c>
      <c r="F16" s="76" t="n">
        <v>436525</v>
      </c>
      <c r="G16" s="76" t="n">
        <v>30061</v>
      </c>
      <c r="H16" s="76" t="n">
        <v>428</v>
      </c>
      <c r="I16" s="76" t="n">
        <v>87349</v>
      </c>
      <c r="J16" s="76" t="n">
        <v>29405</v>
      </c>
      <c r="K16" s="76" t="n">
        <v>511884</v>
      </c>
      <c r="L16" s="76" t="n">
        <v>422686</v>
      </c>
      <c r="M16" s="76" t="n">
        <v>89198</v>
      </c>
      <c r="N16" s="76" t="n">
        <v>262</v>
      </c>
      <c r="O16" s="76" t="n">
        <v>1923</v>
      </c>
      <c r="P16" s="76" t="n">
        <v>10690</v>
      </c>
      <c r="Q16" s="76" t="n">
        <v>35384</v>
      </c>
      <c r="R16" s="76" t="n">
        <v>82634</v>
      </c>
      <c r="S16" s="76" t="n">
        <v>47900</v>
      </c>
      <c r="T16" s="76" t="n">
        <v>9516</v>
      </c>
      <c r="U16" s="76" t="n">
        <v>15389</v>
      </c>
      <c r="V16" s="76" t="n">
        <v>3874</v>
      </c>
      <c r="W16" s="76" t="n">
        <v>71456</v>
      </c>
      <c r="X16" s="76" t="n">
        <v>27676</v>
      </c>
      <c r="Y16" s="76" t="n">
        <v>35601</v>
      </c>
      <c r="Z16" s="76" t="n">
        <v>63531</v>
      </c>
      <c r="AA16" s="76" t="n">
        <v>19759</v>
      </c>
      <c r="AB16" s="178" t="n">
        <v>222196</v>
      </c>
      <c r="AC16" s="57"/>
    </row>
    <row r="17" customFormat="false" ht="21.75" hidden="false" customHeight="true" outlineLevel="0" collapsed="false">
      <c r="B17" s="179"/>
      <c r="C17" s="180" t="s">
        <v>326</v>
      </c>
      <c r="D17" s="177" t="n">
        <v>10</v>
      </c>
      <c r="E17" s="76" t="n">
        <v>36524</v>
      </c>
      <c r="F17" s="76" t="n">
        <v>31758</v>
      </c>
      <c r="G17" s="76" t="s">
        <v>89</v>
      </c>
      <c r="H17" s="76" t="s">
        <v>89</v>
      </c>
      <c r="I17" s="76" t="n">
        <v>2507</v>
      </c>
      <c r="J17" s="76" t="n">
        <v>2259</v>
      </c>
      <c r="K17" s="76" t="n">
        <v>32791</v>
      </c>
      <c r="L17" s="76" t="n">
        <v>25507</v>
      </c>
      <c r="M17" s="76" t="n">
        <v>7284</v>
      </c>
      <c r="N17" s="76" t="n">
        <v>7</v>
      </c>
      <c r="O17" s="76" t="n">
        <v>49</v>
      </c>
      <c r="P17" s="76" t="n">
        <v>564</v>
      </c>
      <c r="Q17" s="76" t="n">
        <v>2881</v>
      </c>
      <c r="R17" s="76" t="n">
        <v>7161</v>
      </c>
      <c r="S17" s="76" t="n">
        <v>3949</v>
      </c>
      <c r="T17" s="76" t="n">
        <v>467</v>
      </c>
      <c r="U17" s="76" t="n">
        <v>1428</v>
      </c>
      <c r="V17" s="76" t="n">
        <v>164</v>
      </c>
      <c r="W17" s="76" t="n">
        <v>3733</v>
      </c>
      <c r="X17" s="76" t="n">
        <v>1455</v>
      </c>
      <c r="Y17" s="76" t="n">
        <v>2245</v>
      </c>
      <c r="Z17" s="76" t="n">
        <v>2943</v>
      </c>
      <c r="AA17" s="76" t="n">
        <v>1654</v>
      </c>
      <c r="AB17" s="178" t="n">
        <v>15874</v>
      </c>
      <c r="AC17" s="57"/>
    </row>
    <row r="18" customFormat="false" ht="21.75" hidden="false" customHeight="true" outlineLevel="0" collapsed="false">
      <c r="B18" s="179"/>
      <c r="C18" s="180" t="s">
        <v>327</v>
      </c>
      <c r="D18" s="177" t="n">
        <v>50</v>
      </c>
      <c r="E18" s="76" t="n">
        <v>546816</v>
      </c>
      <c r="F18" s="76" t="n">
        <v>404767</v>
      </c>
      <c r="G18" s="76" t="n">
        <v>30061</v>
      </c>
      <c r="H18" s="76" t="n">
        <v>428</v>
      </c>
      <c r="I18" s="76" t="n">
        <v>84842</v>
      </c>
      <c r="J18" s="76" t="n">
        <v>27146</v>
      </c>
      <c r="K18" s="76" t="n">
        <v>479093</v>
      </c>
      <c r="L18" s="76" t="n">
        <v>397179</v>
      </c>
      <c r="M18" s="76" t="n">
        <v>81914</v>
      </c>
      <c r="N18" s="76" t="n">
        <v>255</v>
      </c>
      <c r="O18" s="76" t="n">
        <v>1874</v>
      </c>
      <c r="P18" s="76" t="n">
        <v>10126</v>
      </c>
      <c r="Q18" s="76" t="n">
        <v>32503</v>
      </c>
      <c r="R18" s="76" t="n">
        <v>75473</v>
      </c>
      <c r="S18" s="76" t="n">
        <v>43951</v>
      </c>
      <c r="T18" s="76" t="n">
        <v>9049</v>
      </c>
      <c r="U18" s="76" t="n">
        <v>13961</v>
      </c>
      <c r="V18" s="76" t="n">
        <v>3710</v>
      </c>
      <c r="W18" s="76" t="n">
        <v>67723</v>
      </c>
      <c r="X18" s="76" t="n">
        <v>26221</v>
      </c>
      <c r="Y18" s="76" t="n">
        <v>33356</v>
      </c>
      <c r="Z18" s="76" t="n">
        <v>60588</v>
      </c>
      <c r="AA18" s="76" t="n">
        <v>18105</v>
      </c>
      <c r="AB18" s="178" t="n">
        <v>206322</v>
      </c>
      <c r="AC18" s="57"/>
    </row>
    <row r="19" customFormat="false" ht="32.25" hidden="false" customHeight="true" outlineLevel="0" collapsed="false">
      <c r="B19" s="136" t="s">
        <v>88</v>
      </c>
      <c r="C19" s="136"/>
      <c r="D19" s="177" t="n">
        <v>2</v>
      </c>
      <c r="E19" s="76" t="s">
        <v>90</v>
      </c>
      <c r="F19" s="76" t="s">
        <v>90</v>
      </c>
      <c r="G19" s="76" t="s">
        <v>90</v>
      </c>
      <c r="H19" s="76" t="s">
        <v>90</v>
      </c>
      <c r="I19" s="76" t="s">
        <v>90</v>
      </c>
      <c r="J19" s="76" t="s">
        <v>90</v>
      </c>
      <c r="K19" s="76" t="s">
        <v>90</v>
      </c>
      <c r="L19" s="76" t="s">
        <v>90</v>
      </c>
      <c r="M19" s="76" t="s">
        <v>90</v>
      </c>
      <c r="N19" s="76" t="s">
        <v>90</v>
      </c>
      <c r="O19" s="76" t="s">
        <v>90</v>
      </c>
      <c r="P19" s="76" t="s">
        <v>90</v>
      </c>
      <c r="Q19" s="76" t="s">
        <v>90</v>
      </c>
      <c r="R19" s="76" t="s">
        <v>90</v>
      </c>
      <c r="S19" s="76" t="s">
        <v>90</v>
      </c>
      <c r="T19" s="76" t="s">
        <v>90</v>
      </c>
      <c r="U19" s="76" t="s">
        <v>90</v>
      </c>
      <c r="V19" s="76" t="s">
        <v>90</v>
      </c>
      <c r="W19" s="76" t="s">
        <v>90</v>
      </c>
      <c r="X19" s="76" t="s">
        <v>90</v>
      </c>
      <c r="Y19" s="76" t="s">
        <v>90</v>
      </c>
      <c r="Z19" s="76" t="s">
        <v>90</v>
      </c>
      <c r="AA19" s="76" t="s">
        <v>90</v>
      </c>
      <c r="AB19" s="178" t="s">
        <v>90</v>
      </c>
      <c r="AC19" s="57"/>
    </row>
    <row r="20" customFormat="false" ht="21.75" hidden="false" customHeight="true" outlineLevel="0" collapsed="false">
      <c r="B20" s="179"/>
      <c r="C20" s="180" t="s">
        <v>326</v>
      </c>
      <c r="D20" s="177" t="n">
        <v>1</v>
      </c>
      <c r="E20" s="76" t="s">
        <v>90</v>
      </c>
      <c r="F20" s="76" t="s">
        <v>90</v>
      </c>
      <c r="G20" s="76" t="s">
        <v>90</v>
      </c>
      <c r="H20" s="76" t="s">
        <v>90</v>
      </c>
      <c r="I20" s="76" t="s">
        <v>90</v>
      </c>
      <c r="J20" s="76" t="s">
        <v>90</v>
      </c>
      <c r="K20" s="76" t="s">
        <v>90</v>
      </c>
      <c r="L20" s="76" t="s">
        <v>90</v>
      </c>
      <c r="M20" s="76" t="s">
        <v>90</v>
      </c>
      <c r="N20" s="76" t="s">
        <v>90</v>
      </c>
      <c r="O20" s="76" t="s">
        <v>90</v>
      </c>
      <c r="P20" s="76" t="s">
        <v>90</v>
      </c>
      <c r="Q20" s="76" t="s">
        <v>90</v>
      </c>
      <c r="R20" s="76" t="s">
        <v>90</v>
      </c>
      <c r="S20" s="76" t="s">
        <v>90</v>
      </c>
      <c r="T20" s="76" t="s">
        <v>90</v>
      </c>
      <c r="U20" s="76" t="s">
        <v>90</v>
      </c>
      <c r="V20" s="76" t="s">
        <v>90</v>
      </c>
      <c r="W20" s="76" t="s">
        <v>90</v>
      </c>
      <c r="X20" s="76" t="s">
        <v>90</v>
      </c>
      <c r="Y20" s="76" t="s">
        <v>90</v>
      </c>
      <c r="Z20" s="76" t="s">
        <v>90</v>
      </c>
      <c r="AA20" s="76" t="s">
        <v>90</v>
      </c>
      <c r="AB20" s="178" t="s">
        <v>90</v>
      </c>
      <c r="AC20" s="57"/>
    </row>
    <row r="21" customFormat="false" ht="21.75" hidden="false" customHeight="true" outlineLevel="0" collapsed="false">
      <c r="B21" s="179"/>
      <c r="C21" s="180" t="s">
        <v>327</v>
      </c>
      <c r="D21" s="177" t="n">
        <v>1</v>
      </c>
      <c r="E21" s="76" t="s">
        <v>90</v>
      </c>
      <c r="F21" s="76" t="s">
        <v>90</v>
      </c>
      <c r="G21" s="76" t="s">
        <v>90</v>
      </c>
      <c r="H21" s="76" t="s">
        <v>90</v>
      </c>
      <c r="I21" s="76" t="s">
        <v>90</v>
      </c>
      <c r="J21" s="76" t="s">
        <v>90</v>
      </c>
      <c r="K21" s="76" t="s">
        <v>90</v>
      </c>
      <c r="L21" s="76" t="s">
        <v>90</v>
      </c>
      <c r="M21" s="76" t="s">
        <v>90</v>
      </c>
      <c r="N21" s="76" t="s">
        <v>90</v>
      </c>
      <c r="O21" s="76" t="s">
        <v>90</v>
      </c>
      <c r="P21" s="76" t="s">
        <v>90</v>
      </c>
      <c r="Q21" s="76" t="s">
        <v>90</v>
      </c>
      <c r="R21" s="76" t="s">
        <v>90</v>
      </c>
      <c r="S21" s="76" t="s">
        <v>90</v>
      </c>
      <c r="T21" s="76" t="s">
        <v>90</v>
      </c>
      <c r="U21" s="76" t="s">
        <v>90</v>
      </c>
      <c r="V21" s="76" t="s">
        <v>90</v>
      </c>
      <c r="W21" s="76" t="s">
        <v>90</v>
      </c>
      <c r="X21" s="76" t="s">
        <v>90</v>
      </c>
      <c r="Y21" s="76" t="s">
        <v>90</v>
      </c>
      <c r="Z21" s="76" t="s">
        <v>90</v>
      </c>
      <c r="AA21" s="76" t="s">
        <v>90</v>
      </c>
      <c r="AB21" s="178" t="s">
        <v>90</v>
      </c>
      <c r="AC21" s="57"/>
    </row>
    <row r="22" customFormat="false" ht="32.25" hidden="false" customHeight="true" outlineLevel="0" collapsed="false">
      <c r="B22" s="136" t="s">
        <v>91</v>
      </c>
      <c r="C22" s="136"/>
      <c r="D22" s="177" t="n">
        <v>3</v>
      </c>
      <c r="E22" s="76" t="s">
        <v>90</v>
      </c>
      <c r="F22" s="76" t="s">
        <v>90</v>
      </c>
      <c r="G22" s="76" t="s">
        <v>90</v>
      </c>
      <c r="H22" s="76" t="s">
        <v>90</v>
      </c>
      <c r="I22" s="76" t="s">
        <v>90</v>
      </c>
      <c r="J22" s="76" t="s">
        <v>90</v>
      </c>
      <c r="K22" s="76" t="s">
        <v>90</v>
      </c>
      <c r="L22" s="76" t="s">
        <v>90</v>
      </c>
      <c r="M22" s="76" t="s">
        <v>90</v>
      </c>
      <c r="N22" s="76" t="s">
        <v>90</v>
      </c>
      <c r="O22" s="76" t="s">
        <v>90</v>
      </c>
      <c r="P22" s="76" t="s">
        <v>90</v>
      </c>
      <c r="Q22" s="76" t="s">
        <v>90</v>
      </c>
      <c r="R22" s="76" t="s">
        <v>90</v>
      </c>
      <c r="S22" s="76" t="s">
        <v>90</v>
      </c>
      <c r="T22" s="76" t="s">
        <v>90</v>
      </c>
      <c r="U22" s="76" t="s">
        <v>90</v>
      </c>
      <c r="V22" s="76" t="s">
        <v>90</v>
      </c>
      <c r="W22" s="76" t="s">
        <v>90</v>
      </c>
      <c r="X22" s="76" t="s">
        <v>90</v>
      </c>
      <c r="Y22" s="76" t="s">
        <v>90</v>
      </c>
      <c r="Z22" s="76" t="s">
        <v>90</v>
      </c>
      <c r="AA22" s="76" t="s">
        <v>90</v>
      </c>
      <c r="AB22" s="178" t="s">
        <v>90</v>
      </c>
      <c r="AC22" s="57"/>
    </row>
    <row r="23" customFormat="false" ht="21.75" hidden="false" customHeight="true" outlineLevel="0" collapsed="false">
      <c r="B23" s="179"/>
      <c r="C23" s="180" t="s">
        <v>327</v>
      </c>
      <c r="D23" s="177" t="n">
        <v>3</v>
      </c>
      <c r="E23" s="76" t="s">
        <v>90</v>
      </c>
      <c r="F23" s="76" t="s">
        <v>90</v>
      </c>
      <c r="G23" s="76" t="s">
        <v>89</v>
      </c>
      <c r="H23" s="76" t="s">
        <v>89</v>
      </c>
      <c r="I23" s="76" t="s">
        <v>89</v>
      </c>
      <c r="J23" s="76" t="s">
        <v>89</v>
      </c>
      <c r="K23" s="76" t="s">
        <v>90</v>
      </c>
      <c r="L23" s="76" t="s">
        <v>90</v>
      </c>
      <c r="M23" s="76" t="s">
        <v>90</v>
      </c>
      <c r="N23" s="76" t="s">
        <v>90</v>
      </c>
      <c r="O23" s="76" t="s">
        <v>90</v>
      </c>
      <c r="P23" s="76" t="s">
        <v>90</v>
      </c>
      <c r="Q23" s="76" t="s">
        <v>90</v>
      </c>
      <c r="R23" s="76" t="s">
        <v>90</v>
      </c>
      <c r="S23" s="76" t="s">
        <v>90</v>
      </c>
      <c r="T23" s="76" t="s">
        <v>90</v>
      </c>
      <c r="U23" s="76" t="s">
        <v>90</v>
      </c>
      <c r="V23" s="76" t="s">
        <v>90</v>
      </c>
      <c r="W23" s="76" t="s">
        <v>90</v>
      </c>
      <c r="X23" s="76" t="s">
        <v>90</v>
      </c>
      <c r="Y23" s="76" t="s">
        <v>90</v>
      </c>
      <c r="Z23" s="76" t="s">
        <v>90</v>
      </c>
      <c r="AA23" s="76" t="s">
        <v>90</v>
      </c>
      <c r="AB23" s="178" t="s">
        <v>90</v>
      </c>
      <c r="AC23" s="57"/>
    </row>
    <row r="24" customFormat="false" ht="32.25" hidden="false" customHeight="true" outlineLevel="0" collapsed="false">
      <c r="B24" s="136" t="s">
        <v>92</v>
      </c>
      <c r="C24" s="136"/>
      <c r="D24" s="177" t="n">
        <v>12</v>
      </c>
      <c r="E24" s="76" t="n">
        <v>236465</v>
      </c>
      <c r="F24" s="76" t="n">
        <v>179822</v>
      </c>
      <c r="G24" s="76" t="n">
        <v>9717</v>
      </c>
      <c r="H24" s="76" t="s">
        <v>89</v>
      </c>
      <c r="I24" s="76" t="n">
        <v>37660</v>
      </c>
      <c r="J24" s="76" t="n">
        <v>9266</v>
      </c>
      <c r="K24" s="76" t="n">
        <v>177941</v>
      </c>
      <c r="L24" s="76" t="n">
        <v>146951</v>
      </c>
      <c r="M24" s="76" t="n">
        <v>30990</v>
      </c>
      <c r="N24" s="76" t="n">
        <v>42</v>
      </c>
      <c r="O24" s="76" t="n">
        <v>876</v>
      </c>
      <c r="P24" s="76" t="n">
        <v>6048</v>
      </c>
      <c r="Q24" s="76" t="n">
        <v>1306</v>
      </c>
      <c r="R24" s="76" t="n">
        <v>23787</v>
      </c>
      <c r="S24" s="76" t="n">
        <v>19304</v>
      </c>
      <c r="T24" s="76" t="n">
        <v>4384</v>
      </c>
      <c r="U24" s="76" t="n">
        <v>4983</v>
      </c>
      <c r="V24" s="76" t="n">
        <v>872</v>
      </c>
      <c r="W24" s="76" t="n">
        <v>58524</v>
      </c>
      <c r="X24" s="76" t="n">
        <v>14938</v>
      </c>
      <c r="Y24" s="76" t="n">
        <v>19875</v>
      </c>
      <c r="Z24" s="76" t="n">
        <v>53587</v>
      </c>
      <c r="AA24" s="76" t="n">
        <v>13838</v>
      </c>
      <c r="AB24" s="178" t="n">
        <v>112047</v>
      </c>
      <c r="AC24" s="57"/>
    </row>
    <row r="25" customFormat="false" ht="21.75" hidden="false" customHeight="true" outlineLevel="0" collapsed="false">
      <c r="B25" s="179"/>
      <c r="C25" s="180" t="s">
        <v>326</v>
      </c>
      <c r="D25" s="177" t="n">
        <v>1</v>
      </c>
      <c r="E25" s="76" t="s">
        <v>90</v>
      </c>
      <c r="F25" s="76" t="s">
        <v>90</v>
      </c>
      <c r="G25" s="76" t="s">
        <v>90</v>
      </c>
      <c r="H25" s="76" t="s">
        <v>90</v>
      </c>
      <c r="I25" s="76" t="s">
        <v>90</v>
      </c>
      <c r="J25" s="76" t="s">
        <v>90</v>
      </c>
      <c r="K25" s="76" t="s">
        <v>90</v>
      </c>
      <c r="L25" s="76" t="s">
        <v>90</v>
      </c>
      <c r="M25" s="76" t="s">
        <v>90</v>
      </c>
      <c r="N25" s="76" t="s">
        <v>90</v>
      </c>
      <c r="O25" s="76" t="s">
        <v>90</v>
      </c>
      <c r="P25" s="76" t="s">
        <v>90</v>
      </c>
      <c r="Q25" s="76" t="s">
        <v>90</v>
      </c>
      <c r="R25" s="76" t="s">
        <v>90</v>
      </c>
      <c r="S25" s="76" t="s">
        <v>90</v>
      </c>
      <c r="T25" s="76" t="s">
        <v>90</v>
      </c>
      <c r="U25" s="76" t="s">
        <v>90</v>
      </c>
      <c r="V25" s="76" t="s">
        <v>90</v>
      </c>
      <c r="W25" s="76" t="s">
        <v>90</v>
      </c>
      <c r="X25" s="76" t="s">
        <v>90</v>
      </c>
      <c r="Y25" s="76" t="s">
        <v>90</v>
      </c>
      <c r="Z25" s="76" t="s">
        <v>90</v>
      </c>
      <c r="AA25" s="76" t="s">
        <v>90</v>
      </c>
      <c r="AB25" s="178" t="s">
        <v>90</v>
      </c>
      <c r="AC25" s="57"/>
    </row>
    <row r="26" customFormat="false" ht="21.75" hidden="false" customHeight="true" outlineLevel="0" collapsed="false">
      <c r="B26" s="179"/>
      <c r="C26" s="180" t="s">
        <v>327</v>
      </c>
      <c r="D26" s="177" t="n">
        <v>11</v>
      </c>
      <c r="E26" s="76" t="s">
        <v>90</v>
      </c>
      <c r="F26" s="76" t="s">
        <v>90</v>
      </c>
      <c r="G26" s="76" t="s">
        <v>90</v>
      </c>
      <c r="H26" s="76" t="s">
        <v>90</v>
      </c>
      <c r="I26" s="76" t="s">
        <v>90</v>
      </c>
      <c r="J26" s="76" t="s">
        <v>90</v>
      </c>
      <c r="K26" s="76" t="s">
        <v>90</v>
      </c>
      <c r="L26" s="76" t="s">
        <v>90</v>
      </c>
      <c r="M26" s="76" t="s">
        <v>90</v>
      </c>
      <c r="N26" s="76" t="s">
        <v>90</v>
      </c>
      <c r="O26" s="76" t="s">
        <v>90</v>
      </c>
      <c r="P26" s="76" t="s">
        <v>90</v>
      </c>
      <c r="Q26" s="76" t="s">
        <v>90</v>
      </c>
      <c r="R26" s="76" t="s">
        <v>90</v>
      </c>
      <c r="S26" s="76" t="s">
        <v>90</v>
      </c>
      <c r="T26" s="76" t="s">
        <v>90</v>
      </c>
      <c r="U26" s="76" t="s">
        <v>90</v>
      </c>
      <c r="V26" s="76" t="s">
        <v>90</v>
      </c>
      <c r="W26" s="76" t="s">
        <v>90</v>
      </c>
      <c r="X26" s="76" t="s">
        <v>90</v>
      </c>
      <c r="Y26" s="76" t="s">
        <v>90</v>
      </c>
      <c r="Z26" s="76" t="s">
        <v>90</v>
      </c>
      <c r="AA26" s="76" t="s">
        <v>90</v>
      </c>
      <c r="AB26" s="178" t="s">
        <v>90</v>
      </c>
      <c r="AC26" s="57"/>
    </row>
    <row r="27" customFormat="false" ht="32.25" hidden="false" customHeight="true" outlineLevel="0" collapsed="false">
      <c r="B27" s="136" t="s">
        <v>93</v>
      </c>
      <c r="C27" s="136"/>
      <c r="D27" s="177" t="n">
        <v>43</v>
      </c>
      <c r="E27" s="76" t="n">
        <v>251459</v>
      </c>
      <c r="F27" s="76" t="n">
        <v>161776</v>
      </c>
      <c r="G27" s="76" t="n">
        <v>20247</v>
      </c>
      <c r="H27" s="76" t="n">
        <v>331</v>
      </c>
      <c r="I27" s="76" t="n">
        <v>49297</v>
      </c>
      <c r="J27" s="76" t="n">
        <v>20139</v>
      </c>
      <c r="K27" s="76" t="n">
        <v>237567</v>
      </c>
      <c r="L27" s="76" t="n">
        <v>190039</v>
      </c>
      <c r="M27" s="76" t="n">
        <v>47528</v>
      </c>
      <c r="N27" s="76" t="n">
        <v>213</v>
      </c>
      <c r="O27" s="76" t="n">
        <v>481</v>
      </c>
      <c r="P27" s="76" t="n">
        <v>4074</v>
      </c>
      <c r="Q27" s="76" t="n">
        <v>26833</v>
      </c>
      <c r="R27" s="76" t="n">
        <v>32160</v>
      </c>
      <c r="S27" s="76" t="n">
        <v>14526</v>
      </c>
      <c r="T27" s="76" t="n">
        <v>2085</v>
      </c>
      <c r="U27" s="76" t="n">
        <v>5584</v>
      </c>
      <c r="V27" s="76" t="n">
        <v>2791</v>
      </c>
      <c r="W27" s="76" t="n">
        <v>13892</v>
      </c>
      <c r="X27" s="76" t="n">
        <v>4806</v>
      </c>
      <c r="Y27" s="76" t="n">
        <v>9115</v>
      </c>
      <c r="Z27" s="76" t="n">
        <v>9583</v>
      </c>
      <c r="AA27" s="76" t="n">
        <v>5676</v>
      </c>
      <c r="AB27" s="178" t="n">
        <v>66737</v>
      </c>
      <c r="AC27" s="57"/>
    </row>
    <row r="28" customFormat="false" ht="21.75" hidden="false" customHeight="true" outlineLevel="0" collapsed="false">
      <c r="B28" s="181"/>
      <c r="C28" s="182" t="s">
        <v>326</v>
      </c>
      <c r="D28" s="177" t="n">
        <v>8</v>
      </c>
      <c r="E28" s="76" t="s">
        <v>90</v>
      </c>
      <c r="F28" s="76" t="s">
        <v>90</v>
      </c>
      <c r="G28" s="76" t="s">
        <v>90</v>
      </c>
      <c r="H28" s="76" t="s">
        <v>90</v>
      </c>
      <c r="I28" s="76" t="s">
        <v>90</v>
      </c>
      <c r="J28" s="76" t="s">
        <v>90</v>
      </c>
      <c r="K28" s="76" t="s">
        <v>90</v>
      </c>
      <c r="L28" s="76" t="s">
        <v>90</v>
      </c>
      <c r="M28" s="76" t="s">
        <v>90</v>
      </c>
      <c r="N28" s="76" t="s">
        <v>90</v>
      </c>
      <c r="O28" s="76" t="s">
        <v>90</v>
      </c>
      <c r="P28" s="76" t="s">
        <v>90</v>
      </c>
      <c r="Q28" s="76" t="s">
        <v>90</v>
      </c>
      <c r="R28" s="76" t="s">
        <v>90</v>
      </c>
      <c r="S28" s="76" t="s">
        <v>90</v>
      </c>
      <c r="T28" s="76" t="s">
        <v>90</v>
      </c>
      <c r="U28" s="76" t="s">
        <v>90</v>
      </c>
      <c r="V28" s="76" t="s">
        <v>90</v>
      </c>
      <c r="W28" s="76" t="s">
        <v>90</v>
      </c>
      <c r="X28" s="76" t="s">
        <v>90</v>
      </c>
      <c r="Y28" s="76" t="s">
        <v>90</v>
      </c>
      <c r="Z28" s="76" t="s">
        <v>90</v>
      </c>
      <c r="AA28" s="76" t="s">
        <v>90</v>
      </c>
      <c r="AB28" s="178" t="s">
        <v>90</v>
      </c>
      <c r="AC28" s="57"/>
    </row>
    <row r="29" customFormat="false" ht="21.75" hidden="false" customHeight="true" outlineLevel="0" collapsed="false">
      <c r="B29" s="181"/>
      <c r="C29" s="182" t="s">
        <v>327</v>
      </c>
      <c r="D29" s="177" t="n">
        <v>35</v>
      </c>
      <c r="E29" s="76" t="s">
        <v>90</v>
      </c>
      <c r="F29" s="76" t="s">
        <v>90</v>
      </c>
      <c r="G29" s="76" t="s">
        <v>90</v>
      </c>
      <c r="H29" s="76" t="s">
        <v>90</v>
      </c>
      <c r="I29" s="76" t="s">
        <v>90</v>
      </c>
      <c r="J29" s="76" t="s">
        <v>90</v>
      </c>
      <c r="K29" s="76" t="s">
        <v>90</v>
      </c>
      <c r="L29" s="76" t="s">
        <v>90</v>
      </c>
      <c r="M29" s="76" t="s">
        <v>90</v>
      </c>
      <c r="N29" s="76" t="s">
        <v>90</v>
      </c>
      <c r="O29" s="76" t="s">
        <v>90</v>
      </c>
      <c r="P29" s="76" t="s">
        <v>90</v>
      </c>
      <c r="Q29" s="76" t="s">
        <v>90</v>
      </c>
      <c r="R29" s="76" t="s">
        <v>90</v>
      </c>
      <c r="S29" s="76" t="s">
        <v>90</v>
      </c>
      <c r="T29" s="76" t="s">
        <v>90</v>
      </c>
      <c r="U29" s="76" t="s">
        <v>90</v>
      </c>
      <c r="V29" s="76" t="s">
        <v>90</v>
      </c>
      <c r="W29" s="76" t="s">
        <v>90</v>
      </c>
      <c r="X29" s="76" t="s">
        <v>90</v>
      </c>
      <c r="Y29" s="76" t="s">
        <v>90</v>
      </c>
      <c r="Z29" s="76" t="s">
        <v>90</v>
      </c>
      <c r="AA29" s="76" t="s">
        <v>90</v>
      </c>
      <c r="AB29" s="178" t="s">
        <v>90</v>
      </c>
      <c r="AC29" s="57"/>
    </row>
    <row r="30" customFormat="false" ht="32.25" hidden="false" customHeight="true" outlineLevel="0" collapsed="false">
      <c r="B30" s="136" t="s">
        <v>261</v>
      </c>
      <c r="C30" s="136"/>
      <c r="D30" s="177" t="n">
        <v>14386</v>
      </c>
      <c r="E30" s="76" t="n">
        <v>264183397</v>
      </c>
      <c r="F30" s="76" t="n">
        <v>43835</v>
      </c>
      <c r="G30" s="76" t="n">
        <v>238426575</v>
      </c>
      <c r="H30" s="76" t="n">
        <v>3699657</v>
      </c>
      <c r="I30" s="76" t="n">
        <v>21339260</v>
      </c>
      <c r="J30" s="76" t="n">
        <v>4373727</v>
      </c>
      <c r="K30" s="76" t="n">
        <v>253524228</v>
      </c>
      <c r="L30" s="76" t="n">
        <v>209212426</v>
      </c>
      <c r="M30" s="76" t="n">
        <v>44311802</v>
      </c>
      <c r="N30" s="76" t="n">
        <v>2303743</v>
      </c>
      <c r="O30" s="76" t="n">
        <v>1040107</v>
      </c>
      <c r="P30" s="76" t="n">
        <v>2756929</v>
      </c>
      <c r="Q30" s="76" t="n">
        <v>7090664</v>
      </c>
      <c r="R30" s="76" t="n">
        <v>35101701</v>
      </c>
      <c r="S30" s="76" t="n">
        <v>9824429</v>
      </c>
      <c r="T30" s="76" t="n">
        <v>1965660</v>
      </c>
      <c r="U30" s="76" t="n">
        <v>2703912</v>
      </c>
      <c r="V30" s="76" t="n">
        <v>1724041</v>
      </c>
      <c r="W30" s="76" t="n">
        <v>10659169</v>
      </c>
      <c r="X30" s="76" t="n">
        <v>4318405</v>
      </c>
      <c r="Y30" s="76" t="n">
        <v>5220729</v>
      </c>
      <c r="Z30" s="76" t="n">
        <v>9756845</v>
      </c>
      <c r="AA30" s="76" t="n">
        <v>4778408</v>
      </c>
      <c r="AB30" s="178" t="n">
        <v>60307888</v>
      </c>
      <c r="AC30" s="57"/>
    </row>
    <row r="31" customFormat="false" ht="21.75" hidden="false" customHeight="true" outlineLevel="0" collapsed="false">
      <c r="B31" s="181"/>
      <c r="C31" s="182" t="s">
        <v>326</v>
      </c>
      <c r="D31" s="177" t="n">
        <v>5001</v>
      </c>
      <c r="E31" s="76" t="n">
        <v>24372792</v>
      </c>
      <c r="F31" s="76" t="n">
        <v>546</v>
      </c>
      <c r="G31" s="76" t="n">
        <v>23157972</v>
      </c>
      <c r="H31" s="76" t="n">
        <v>1347892</v>
      </c>
      <c r="I31" s="76" t="n">
        <v>1005311</v>
      </c>
      <c r="J31" s="76" t="n">
        <v>208963</v>
      </c>
      <c r="K31" s="76" t="n">
        <v>23684343</v>
      </c>
      <c r="L31" s="76" t="n">
        <v>21264567</v>
      </c>
      <c r="M31" s="76" t="n">
        <v>2419776</v>
      </c>
      <c r="N31" s="76" t="n">
        <v>83848</v>
      </c>
      <c r="O31" s="76" t="n">
        <v>64428</v>
      </c>
      <c r="P31" s="76" t="n">
        <v>310652</v>
      </c>
      <c r="Q31" s="76" t="n">
        <v>457502</v>
      </c>
      <c r="R31" s="76" t="n">
        <v>3758841</v>
      </c>
      <c r="S31" s="76" t="n">
        <v>929762</v>
      </c>
      <c r="T31" s="76" t="n">
        <v>165637</v>
      </c>
      <c r="U31" s="76" t="n">
        <v>257732</v>
      </c>
      <c r="V31" s="76" t="n">
        <v>232885</v>
      </c>
      <c r="W31" s="76" t="n">
        <v>688449</v>
      </c>
      <c r="X31" s="76" t="n">
        <v>284148</v>
      </c>
      <c r="Y31" s="76" t="n">
        <v>379308</v>
      </c>
      <c r="Z31" s="76" t="n">
        <v>593289</v>
      </c>
      <c r="AA31" s="76" t="n">
        <v>250368</v>
      </c>
      <c r="AB31" s="178" t="n">
        <v>5853341</v>
      </c>
      <c r="AC31" s="57"/>
    </row>
    <row r="32" customFormat="false" ht="21.75" hidden="false" customHeight="true" outlineLevel="0" collapsed="false">
      <c r="B32" s="181"/>
      <c r="C32" s="182" t="s">
        <v>327</v>
      </c>
      <c r="D32" s="177" t="n">
        <v>9385</v>
      </c>
      <c r="E32" s="76" t="n">
        <v>239810605</v>
      </c>
      <c r="F32" s="76" t="n">
        <v>43289</v>
      </c>
      <c r="G32" s="76" t="n">
        <v>215268603</v>
      </c>
      <c r="H32" s="76" t="n">
        <v>2351765</v>
      </c>
      <c r="I32" s="76" t="n">
        <v>20333949</v>
      </c>
      <c r="J32" s="76" t="n">
        <v>4164764</v>
      </c>
      <c r="K32" s="76" t="n">
        <v>229839885</v>
      </c>
      <c r="L32" s="76" t="n">
        <v>187947859</v>
      </c>
      <c r="M32" s="76" t="n">
        <v>41892026</v>
      </c>
      <c r="N32" s="76" t="n">
        <v>2219895</v>
      </c>
      <c r="O32" s="76" t="n">
        <v>975679</v>
      </c>
      <c r="P32" s="76" t="n">
        <v>2446277</v>
      </c>
      <c r="Q32" s="76" t="n">
        <v>6633162</v>
      </c>
      <c r="R32" s="76" t="n">
        <v>31342860</v>
      </c>
      <c r="S32" s="76" t="n">
        <v>8894667</v>
      </c>
      <c r="T32" s="76" t="n">
        <v>1800023</v>
      </c>
      <c r="U32" s="76" t="n">
        <v>2446180</v>
      </c>
      <c r="V32" s="76" t="n">
        <v>1491156</v>
      </c>
      <c r="W32" s="76" t="n">
        <v>9970720</v>
      </c>
      <c r="X32" s="76" t="n">
        <v>4034257</v>
      </c>
      <c r="Y32" s="76" t="n">
        <v>4841421</v>
      </c>
      <c r="Z32" s="76" t="n">
        <v>9163556</v>
      </c>
      <c r="AA32" s="76" t="n">
        <v>4528040</v>
      </c>
      <c r="AB32" s="178" t="n">
        <v>54454547</v>
      </c>
      <c r="AC32" s="57"/>
    </row>
    <row r="33" customFormat="false" ht="32.25" hidden="false" customHeight="true" outlineLevel="0" collapsed="false">
      <c r="B33" s="136" t="s">
        <v>95</v>
      </c>
      <c r="C33" s="136"/>
      <c r="D33" s="177" t="n">
        <v>1430</v>
      </c>
      <c r="E33" s="76" t="n">
        <v>15676701</v>
      </c>
      <c r="F33" s="76" t="s">
        <v>89</v>
      </c>
      <c r="G33" s="76" t="n">
        <v>13346533</v>
      </c>
      <c r="H33" s="76" t="n">
        <v>90461</v>
      </c>
      <c r="I33" s="76" t="n">
        <v>2106659</v>
      </c>
      <c r="J33" s="76" t="n">
        <v>223509</v>
      </c>
      <c r="K33" s="76" t="n">
        <v>15280219</v>
      </c>
      <c r="L33" s="76" t="n">
        <v>11589110</v>
      </c>
      <c r="M33" s="76" t="n">
        <v>3690509</v>
      </c>
      <c r="N33" s="76" t="n">
        <v>244173</v>
      </c>
      <c r="O33" s="76" t="n">
        <v>60223</v>
      </c>
      <c r="P33" s="76" t="n">
        <v>160777</v>
      </c>
      <c r="Q33" s="76" t="n">
        <v>712990</v>
      </c>
      <c r="R33" s="76" t="n">
        <v>2013460</v>
      </c>
      <c r="S33" s="76" t="n">
        <v>368577</v>
      </c>
      <c r="T33" s="76" t="n">
        <v>107792</v>
      </c>
      <c r="U33" s="76" t="n">
        <v>127404</v>
      </c>
      <c r="V33" s="76" t="n">
        <v>105650</v>
      </c>
      <c r="W33" s="76" t="n">
        <v>396482</v>
      </c>
      <c r="X33" s="76" t="n">
        <v>201372</v>
      </c>
      <c r="Y33" s="76" t="n">
        <v>199598</v>
      </c>
      <c r="Z33" s="76" t="n">
        <v>404256</v>
      </c>
      <c r="AA33" s="76" t="n">
        <v>152053</v>
      </c>
      <c r="AB33" s="178" t="n">
        <v>3047088</v>
      </c>
      <c r="AC33" s="57"/>
    </row>
    <row r="34" customFormat="false" ht="21.75" hidden="false" customHeight="true" outlineLevel="0" collapsed="false">
      <c r="B34" s="181"/>
      <c r="C34" s="182" t="s">
        <v>326</v>
      </c>
      <c r="D34" s="177" t="n">
        <v>500</v>
      </c>
      <c r="E34" s="76" t="n">
        <v>2032808</v>
      </c>
      <c r="F34" s="76" t="s">
        <v>89</v>
      </c>
      <c r="G34" s="76" t="n">
        <v>1839889</v>
      </c>
      <c r="H34" s="76" t="n">
        <v>59543</v>
      </c>
      <c r="I34" s="76" t="n">
        <v>165267</v>
      </c>
      <c r="J34" s="76" t="n">
        <v>27652</v>
      </c>
      <c r="K34" s="76" t="n">
        <v>1986524</v>
      </c>
      <c r="L34" s="76" t="n">
        <v>1662966</v>
      </c>
      <c r="M34" s="76" t="n">
        <v>323558</v>
      </c>
      <c r="N34" s="76" t="n">
        <v>9096</v>
      </c>
      <c r="O34" s="76" t="n">
        <v>4019</v>
      </c>
      <c r="P34" s="76" t="n">
        <v>21243</v>
      </c>
      <c r="Q34" s="76" t="n">
        <v>73083</v>
      </c>
      <c r="R34" s="76" t="n">
        <v>286861</v>
      </c>
      <c r="S34" s="76" t="n">
        <v>52077</v>
      </c>
      <c r="T34" s="76" t="n">
        <v>14864</v>
      </c>
      <c r="U34" s="76" t="n">
        <v>21682</v>
      </c>
      <c r="V34" s="76" t="n">
        <v>13515</v>
      </c>
      <c r="W34" s="76" t="n">
        <v>46284</v>
      </c>
      <c r="X34" s="76" t="n">
        <v>25103</v>
      </c>
      <c r="Y34" s="76" t="n">
        <v>28944</v>
      </c>
      <c r="Z34" s="76" t="n">
        <v>42443</v>
      </c>
      <c r="AA34" s="76" t="n">
        <v>17308</v>
      </c>
      <c r="AB34" s="178" t="n">
        <v>421329</v>
      </c>
      <c r="AC34" s="57"/>
    </row>
    <row r="35" customFormat="false" ht="21.75" hidden="false" customHeight="true" outlineLevel="0" collapsed="false">
      <c r="B35" s="181"/>
      <c r="C35" s="182" t="s">
        <v>327</v>
      </c>
      <c r="D35" s="177" t="n">
        <v>930</v>
      </c>
      <c r="E35" s="76" t="n">
        <v>13643893</v>
      </c>
      <c r="F35" s="76" t="s">
        <v>89</v>
      </c>
      <c r="G35" s="76" t="n">
        <v>11506644</v>
      </c>
      <c r="H35" s="76" t="n">
        <v>30918</v>
      </c>
      <c r="I35" s="76" t="n">
        <v>1941392</v>
      </c>
      <c r="J35" s="76" t="n">
        <v>195857</v>
      </c>
      <c r="K35" s="76" t="n">
        <v>13293695</v>
      </c>
      <c r="L35" s="76" t="n">
        <v>9926744</v>
      </c>
      <c r="M35" s="76" t="n">
        <v>3366951</v>
      </c>
      <c r="N35" s="76" t="n">
        <v>235077</v>
      </c>
      <c r="O35" s="76" t="n">
        <v>56204</v>
      </c>
      <c r="P35" s="76" t="n">
        <v>139534</v>
      </c>
      <c r="Q35" s="76" t="n">
        <v>639907</v>
      </c>
      <c r="R35" s="76" t="n">
        <v>1726599</v>
      </c>
      <c r="S35" s="76" t="n">
        <v>316500</v>
      </c>
      <c r="T35" s="76" t="n">
        <v>92928</v>
      </c>
      <c r="U35" s="76" t="n">
        <v>105722</v>
      </c>
      <c r="V35" s="76" t="n">
        <v>92135</v>
      </c>
      <c r="W35" s="76" t="n">
        <v>350198</v>
      </c>
      <c r="X35" s="76" t="n">
        <v>182269</v>
      </c>
      <c r="Y35" s="76" t="n">
        <v>170654</v>
      </c>
      <c r="Z35" s="76" t="n">
        <v>361813</v>
      </c>
      <c r="AA35" s="76" t="n">
        <v>134745</v>
      </c>
      <c r="AB35" s="178" t="n">
        <v>2625759</v>
      </c>
      <c r="AC35" s="57"/>
    </row>
    <row r="36" customFormat="false" ht="32.25" hidden="false" customHeight="true" outlineLevel="0" collapsed="false">
      <c r="B36" s="136" t="s">
        <v>328</v>
      </c>
      <c r="C36" s="136"/>
      <c r="D36" s="177" t="n">
        <v>257</v>
      </c>
      <c r="E36" s="76" t="n">
        <v>4674954</v>
      </c>
      <c r="F36" s="76" t="s">
        <v>89</v>
      </c>
      <c r="G36" s="76" t="n">
        <v>3767764</v>
      </c>
      <c r="H36" s="76" t="n">
        <v>27208</v>
      </c>
      <c r="I36" s="76" t="n">
        <v>879070</v>
      </c>
      <c r="J36" s="76" t="n">
        <v>28120</v>
      </c>
      <c r="K36" s="76" t="n">
        <v>4598645</v>
      </c>
      <c r="L36" s="76" t="n">
        <v>3679870</v>
      </c>
      <c r="M36" s="76" t="n">
        <v>918775</v>
      </c>
      <c r="N36" s="76" t="n">
        <v>54522</v>
      </c>
      <c r="O36" s="76" t="n">
        <v>17320</v>
      </c>
      <c r="P36" s="76" t="n">
        <v>36528</v>
      </c>
      <c r="Q36" s="76" t="n">
        <v>198864</v>
      </c>
      <c r="R36" s="76" t="n">
        <v>461943</v>
      </c>
      <c r="S36" s="76" t="n">
        <v>88365</v>
      </c>
      <c r="T36" s="76" t="n">
        <v>22622</v>
      </c>
      <c r="U36" s="76" t="n">
        <v>20732</v>
      </c>
      <c r="V36" s="76" t="n">
        <v>29142</v>
      </c>
      <c r="W36" s="76" t="n">
        <v>76309</v>
      </c>
      <c r="X36" s="76" t="n">
        <v>51084</v>
      </c>
      <c r="Y36" s="76" t="n">
        <v>40166</v>
      </c>
      <c r="Z36" s="76" t="n">
        <v>87227</v>
      </c>
      <c r="AA36" s="76" t="n">
        <v>38364</v>
      </c>
      <c r="AB36" s="178" t="n">
        <v>685767</v>
      </c>
      <c r="AC36" s="57"/>
    </row>
    <row r="37" customFormat="false" ht="21.75" hidden="false" customHeight="true" outlineLevel="0" collapsed="false">
      <c r="B37" s="181"/>
      <c r="C37" s="182" t="s">
        <v>326</v>
      </c>
      <c r="D37" s="177" t="n">
        <v>96</v>
      </c>
      <c r="E37" s="76" t="n">
        <v>472706</v>
      </c>
      <c r="F37" s="76" t="s">
        <v>89</v>
      </c>
      <c r="G37" s="76" t="n">
        <v>408481</v>
      </c>
      <c r="H37" s="76" t="n">
        <v>15309</v>
      </c>
      <c r="I37" s="76" t="n">
        <v>59883</v>
      </c>
      <c r="J37" s="76" t="n">
        <v>4342</v>
      </c>
      <c r="K37" s="76" t="n">
        <v>469291</v>
      </c>
      <c r="L37" s="76" t="n">
        <v>413137</v>
      </c>
      <c r="M37" s="76" t="n">
        <v>56154</v>
      </c>
      <c r="N37" s="76" t="n">
        <v>1303</v>
      </c>
      <c r="O37" s="76" t="n">
        <v>684</v>
      </c>
      <c r="P37" s="76" t="n">
        <v>3731</v>
      </c>
      <c r="Q37" s="76" t="n">
        <v>11865</v>
      </c>
      <c r="R37" s="76" t="n">
        <v>51027</v>
      </c>
      <c r="S37" s="76" t="n">
        <v>10580</v>
      </c>
      <c r="T37" s="76" t="n">
        <v>2202</v>
      </c>
      <c r="U37" s="76" t="n">
        <v>3041</v>
      </c>
      <c r="V37" s="76" t="n">
        <v>2423</v>
      </c>
      <c r="W37" s="76" t="n">
        <v>3415</v>
      </c>
      <c r="X37" s="76" t="n">
        <v>5429</v>
      </c>
      <c r="Y37" s="76" t="n">
        <v>3848</v>
      </c>
      <c r="Z37" s="76" t="n">
        <v>4996</v>
      </c>
      <c r="AA37" s="76" t="n">
        <v>1814</v>
      </c>
      <c r="AB37" s="178" t="n">
        <v>70955</v>
      </c>
      <c r="AC37" s="57"/>
    </row>
    <row r="38" customFormat="false" ht="21.75" hidden="false" customHeight="true" outlineLevel="0" collapsed="false">
      <c r="B38" s="181"/>
      <c r="C38" s="182" t="s">
        <v>327</v>
      </c>
      <c r="D38" s="177" t="n">
        <v>161</v>
      </c>
      <c r="E38" s="76" t="n">
        <v>4202248</v>
      </c>
      <c r="F38" s="76" t="s">
        <v>89</v>
      </c>
      <c r="G38" s="76" t="n">
        <v>3359283</v>
      </c>
      <c r="H38" s="76" t="n">
        <v>11899</v>
      </c>
      <c r="I38" s="76" t="n">
        <v>819187</v>
      </c>
      <c r="J38" s="76" t="n">
        <v>23778</v>
      </c>
      <c r="K38" s="76" t="n">
        <v>4129354</v>
      </c>
      <c r="L38" s="76" t="n">
        <v>3266733</v>
      </c>
      <c r="M38" s="76" t="n">
        <v>862621</v>
      </c>
      <c r="N38" s="76" t="n">
        <v>53219</v>
      </c>
      <c r="O38" s="76" t="n">
        <v>16636</v>
      </c>
      <c r="P38" s="76" t="n">
        <v>32797</v>
      </c>
      <c r="Q38" s="76" t="n">
        <v>186999</v>
      </c>
      <c r="R38" s="76" t="n">
        <v>410916</v>
      </c>
      <c r="S38" s="76" t="n">
        <v>77785</v>
      </c>
      <c r="T38" s="76" t="n">
        <v>20420</v>
      </c>
      <c r="U38" s="76" t="n">
        <v>17691</v>
      </c>
      <c r="V38" s="76" t="n">
        <v>26719</v>
      </c>
      <c r="W38" s="76" t="n">
        <v>72894</v>
      </c>
      <c r="X38" s="76" t="n">
        <v>45655</v>
      </c>
      <c r="Y38" s="76" t="n">
        <v>36318</v>
      </c>
      <c r="Z38" s="76" t="n">
        <v>82231</v>
      </c>
      <c r="AA38" s="76" t="n">
        <v>36550</v>
      </c>
      <c r="AB38" s="178" t="n">
        <v>614812</v>
      </c>
      <c r="AC38" s="57"/>
    </row>
    <row r="39" customFormat="false" ht="32.25" hidden="false" customHeight="true" outlineLevel="0" collapsed="false">
      <c r="B39" s="136" t="s">
        <v>97</v>
      </c>
      <c r="C39" s="136"/>
      <c r="D39" s="177" t="n">
        <v>224</v>
      </c>
      <c r="E39" s="76" t="n">
        <v>1694072</v>
      </c>
      <c r="F39" s="76" t="s">
        <v>89</v>
      </c>
      <c r="G39" s="76" t="n">
        <v>1485532</v>
      </c>
      <c r="H39" s="76" t="n">
        <v>5285</v>
      </c>
      <c r="I39" s="76" t="n">
        <v>173738</v>
      </c>
      <c r="J39" s="76" t="n">
        <v>34802</v>
      </c>
      <c r="K39" s="76" t="n">
        <v>1663922</v>
      </c>
      <c r="L39" s="76" t="n">
        <v>1354236</v>
      </c>
      <c r="M39" s="76" t="n">
        <v>309686</v>
      </c>
      <c r="N39" s="76" t="n">
        <v>14542</v>
      </c>
      <c r="O39" s="76" t="n">
        <v>5720</v>
      </c>
      <c r="P39" s="76" t="n">
        <v>15261</v>
      </c>
      <c r="Q39" s="76" t="n">
        <v>67061</v>
      </c>
      <c r="R39" s="76" t="n">
        <v>169621</v>
      </c>
      <c r="S39" s="76" t="n">
        <v>30050</v>
      </c>
      <c r="T39" s="76" t="n">
        <v>9400</v>
      </c>
      <c r="U39" s="76" t="n">
        <v>22442</v>
      </c>
      <c r="V39" s="76" t="n">
        <v>8892</v>
      </c>
      <c r="W39" s="76" t="n">
        <v>30150</v>
      </c>
      <c r="X39" s="76" t="n">
        <v>19598</v>
      </c>
      <c r="Y39" s="76" t="n">
        <v>27765</v>
      </c>
      <c r="Z39" s="76" t="n">
        <v>21983</v>
      </c>
      <c r="AA39" s="76" t="n">
        <v>5893</v>
      </c>
      <c r="AB39" s="178" t="n">
        <v>254482</v>
      </c>
      <c r="AC39" s="57"/>
    </row>
    <row r="40" customFormat="false" ht="21.75" hidden="false" customHeight="true" outlineLevel="0" collapsed="false">
      <c r="B40" s="181"/>
      <c r="C40" s="182" t="s">
        <v>326</v>
      </c>
      <c r="D40" s="177" t="n">
        <v>83</v>
      </c>
      <c r="E40" s="76" t="n">
        <v>287187</v>
      </c>
      <c r="F40" s="76" t="s">
        <v>89</v>
      </c>
      <c r="G40" s="76" t="n">
        <v>257461</v>
      </c>
      <c r="H40" s="76" t="n">
        <v>340</v>
      </c>
      <c r="I40" s="76" t="n">
        <v>28360</v>
      </c>
      <c r="J40" s="76" t="n">
        <v>1366</v>
      </c>
      <c r="K40" s="76" t="n">
        <v>280727</v>
      </c>
      <c r="L40" s="76" t="n">
        <v>244018</v>
      </c>
      <c r="M40" s="76" t="n">
        <v>36709</v>
      </c>
      <c r="N40" s="76" t="n">
        <v>1215</v>
      </c>
      <c r="O40" s="76" t="n">
        <v>650</v>
      </c>
      <c r="P40" s="76" t="n">
        <v>1743</v>
      </c>
      <c r="Q40" s="76" t="n">
        <v>11813</v>
      </c>
      <c r="R40" s="76" t="n">
        <v>30848</v>
      </c>
      <c r="S40" s="76" t="n">
        <v>6052</v>
      </c>
      <c r="T40" s="76" t="n">
        <v>1851</v>
      </c>
      <c r="U40" s="76" t="n">
        <v>3728</v>
      </c>
      <c r="V40" s="76" t="n">
        <v>1368</v>
      </c>
      <c r="W40" s="76" t="n">
        <v>6460</v>
      </c>
      <c r="X40" s="76" t="n">
        <v>3270</v>
      </c>
      <c r="Y40" s="76" t="n">
        <v>4852</v>
      </c>
      <c r="Z40" s="76" t="n">
        <v>4878</v>
      </c>
      <c r="AA40" s="76" t="n">
        <v>2654</v>
      </c>
      <c r="AB40" s="178" t="n">
        <v>46954</v>
      </c>
      <c r="AC40" s="57"/>
    </row>
    <row r="41" customFormat="false" ht="21.75" hidden="false" customHeight="true" outlineLevel="0" collapsed="false">
      <c r="B41" s="181"/>
      <c r="C41" s="182" t="s">
        <v>327</v>
      </c>
      <c r="D41" s="177" t="n">
        <v>141</v>
      </c>
      <c r="E41" s="76" t="n">
        <v>1406885</v>
      </c>
      <c r="F41" s="76" t="s">
        <v>89</v>
      </c>
      <c r="G41" s="76" t="n">
        <v>1228071</v>
      </c>
      <c r="H41" s="76" t="n">
        <v>4945</v>
      </c>
      <c r="I41" s="76" t="n">
        <v>145378</v>
      </c>
      <c r="J41" s="76" t="n">
        <v>33436</v>
      </c>
      <c r="K41" s="76" t="n">
        <v>1383195</v>
      </c>
      <c r="L41" s="76" t="n">
        <v>1110218</v>
      </c>
      <c r="M41" s="76" t="n">
        <v>272977</v>
      </c>
      <c r="N41" s="76" t="n">
        <v>13327</v>
      </c>
      <c r="O41" s="76" t="n">
        <v>5070</v>
      </c>
      <c r="P41" s="76" t="n">
        <v>13518</v>
      </c>
      <c r="Q41" s="76" t="n">
        <v>55248</v>
      </c>
      <c r="R41" s="76" t="n">
        <v>138773</v>
      </c>
      <c r="S41" s="76" t="n">
        <v>23998</v>
      </c>
      <c r="T41" s="76" t="n">
        <v>7549</v>
      </c>
      <c r="U41" s="76" t="n">
        <v>18714</v>
      </c>
      <c r="V41" s="76" t="n">
        <v>7524</v>
      </c>
      <c r="W41" s="76" t="n">
        <v>23690</v>
      </c>
      <c r="X41" s="76" t="n">
        <v>16328</v>
      </c>
      <c r="Y41" s="76" t="n">
        <v>22913</v>
      </c>
      <c r="Z41" s="76" t="n">
        <v>17105</v>
      </c>
      <c r="AA41" s="76" t="n">
        <v>3239</v>
      </c>
      <c r="AB41" s="178" t="n">
        <v>207528</v>
      </c>
      <c r="AC41" s="57"/>
    </row>
    <row r="42" customFormat="false" ht="32.25" hidden="false" customHeight="true" outlineLevel="0" collapsed="false">
      <c r="B42" s="136" t="s">
        <v>98</v>
      </c>
      <c r="C42" s="136"/>
      <c r="D42" s="177" t="n">
        <v>53</v>
      </c>
      <c r="E42" s="76" t="n">
        <v>900313</v>
      </c>
      <c r="F42" s="76" t="s">
        <v>89</v>
      </c>
      <c r="G42" s="76" t="n">
        <v>728047</v>
      </c>
      <c r="H42" s="76" t="n">
        <v>796</v>
      </c>
      <c r="I42" s="76" t="n">
        <v>159612</v>
      </c>
      <c r="J42" s="76" t="n">
        <v>12654</v>
      </c>
      <c r="K42" s="76" t="n">
        <v>885750</v>
      </c>
      <c r="L42" s="76" t="n">
        <v>730458</v>
      </c>
      <c r="M42" s="76" t="n">
        <v>155292</v>
      </c>
      <c r="N42" s="76" t="n">
        <v>7735</v>
      </c>
      <c r="O42" s="76" t="n">
        <v>2748</v>
      </c>
      <c r="P42" s="76" t="n">
        <v>3395</v>
      </c>
      <c r="Q42" s="76" t="n">
        <v>33372</v>
      </c>
      <c r="R42" s="76" t="n">
        <v>66192</v>
      </c>
      <c r="S42" s="76" t="n">
        <v>19813</v>
      </c>
      <c r="T42" s="76" t="n">
        <v>5804</v>
      </c>
      <c r="U42" s="76" t="n">
        <v>5670</v>
      </c>
      <c r="V42" s="76" t="n">
        <v>1400</v>
      </c>
      <c r="W42" s="76" t="n">
        <v>14563</v>
      </c>
      <c r="X42" s="76" t="n">
        <v>16231</v>
      </c>
      <c r="Y42" s="76" t="n">
        <v>9269</v>
      </c>
      <c r="Z42" s="76" t="n">
        <v>21525</v>
      </c>
      <c r="AA42" s="76" t="n">
        <v>10631</v>
      </c>
      <c r="AB42" s="178" t="n">
        <v>109767</v>
      </c>
      <c r="AC42" s="57"/>
    </row>
    <row r="43" customFormat="false" ht="21.75" hidden="false" customHeight="true" outlineLevel="0" collapsed="false">
      <c r="B43" s="181"/>
      <c r="C43" s="182" t="s">
        <v>326</v>
      </c>
      <c r="D43" s="177" t="n">
        <v>14</v>
      </c>
      <c r="E43" s="76" t="n">
        <v>67320</v>
      </c>
      <c r="F43" s="76" t="s">
        <v>89</v>
      </c>
      <c r="G43" s="76" t="n">
        <v>63028</v>
      </c>
      <c r="H43" s="76" t="n">
        <v>390</v>
      </c>
      <c r="I43" s="76" t="n">
        <v>2261</v>
      </c>
      <c r="J43" s="76" t="n">
        <v>2031</v>
      </c>
      <c r="K43" s="76" t="n">
        <v>66486</v>
      </c>
      <c r="L43" s="76" t="n">
        <v>56928</v>
      </c>
      <c r="M43" s="76" t="n">
        <v>9558</v>
      </c>
      <c r="N43" s="76" t="n">
        <v>203</v>
      </c>
      <c r="O43" s="76" t="n">
        <v>103</v>
      </c>
      <c r="P43" s="76" t="n">
        <v>416</v>
      </c>
      <c r="Q43" s="76" t="n">
        <v>2245</v>
      </c>
      <c r="R43" s="76" t="n">
        <v>5466</v>
      </c>
      <c r="S43" s="76" t="n">
        <v>1764</v>
      </c>
      <c r="T43" s="76" t="n">
        <v>704</v>
      </c>
      <c r="U43" s="76" t="n">
        <v>829</v>
      </c>
      <c r="V43" s="76" t="n">
        <v>188</v>
      </c>
      <c r="W43" s="76" t="n">
        <v>834</v>
      </c>
      <c r="X43" s="76" t="n">
        <v>1050</v>
      </c>
      <c r="Y43" s="76" t="n">
        <v>960</v>
      </c>
      <c r="Z43" s="76" t="n">
        <v>924</v>
      </c>
      <c r="AA43" s="76" t="n">
        <v>531</v>
      </c>
      <c r="AB43" s="178" t="n">
        <v>9184</v>
      </c>
      <c r="AC43" s="57"/>
    </row>
    <row r="44" customFormat="false" ht="21.75" hidden="false" customHeight="true" outlineLevel="0" collapsed="false">
      <c r="B44" s="181"/>
      <c r="C44" s="182" t="s">
        <v>327</v>
      </c>
      <c r="D44" s="177" t="n">
        <v>39</v>
      </c>
      <c r="E44" s="76" t="n">
        <v>832993</v>
      </c>
      <c r="F44" s="76" t="s">
        <v>89</v>
      </c>
      <c r="G44" s="76" t="n">
        <v>665019</v>
      </c>
      <c r="H44" s="76" t="n">
        <v>406</v>
      </c>
      <c r="I44" s="76" t="n">
        <v>157351</v>
      </c>
      <c r="J44" s="76" t="n">
        <v>10623</v>
      </c>
      <c r="K44" s="76" t="n">
        <v>819264</v>
      </c>
      <c r="L44" s="76" t="n">
        <v>673530</v>
      </c>
      <c r="M44" s="76" t="n">
        <v>145734</v>
      </c>
      <c r="N44" s="76" t="n">
        <v>7532</v>
      </c>
      <c r="O44" s="76" t="n">
        <v>2645</v>
      </c>
      <c r="P44" s="76" t="n">
        <v>2979</v>
      </c>
      <c r="Q44" s="76" t="n">
        <v>31127</v>
      </c>
      <c r="R44" s="76" t="n">
        <v>60726</v>
      </c>
      <c r="S44" s="76" t="n">
        <v>18049</v>
      </c>
      <c r="T44" s="76" t="n">
        <v>5100</v>
      </c>
      <c r="U44" s="76" t="n">
        <v>4841</v>
      </c>
      <c r="V44" s="76" t="n">
        <v>1212</v>
      </c>
      <c r="W44" s="76" t="n">
        <v>13729</v>
      </c>
      <c r="X44" s="76" t="n">
        <v>15181</v>
      </c>
      <c r="Y44" s="76" t="n">
        <v>8309</v>
      </c>
      <c r="Z44" s="76" t="n">
        <v>20601</v>
      </c>
      <c r="AA44" s="76" t="n">
        <v>10100</v>
      </c>
      <c r="AB44" s="178" t="n">
        <v>100583</v>
      </c>
      <c r="AC44" s="57"/>
    </row>
    <row r="45" customFormat="false" ht="32.25" hidden="false" customHeight="true" outlineLevel="0" collapsed="false">
      <c r="B45" s="136" t="s">
        <v>99</v>
      </c>
      <c r="C45" s="136"/>
      <c r="D45" s="177" t="n">
        <v>896</v>
      </c>
      <c r="E45" s="76" t="n">
        <v>8407362</v>
      </c>
      <c r="F45" s="76" t="s">
        <v>89</v>
      </c>
      <c r="G45" s="76" t="n">
        <v>7365190</v>
      </c>
      <c r="H45" s="76" t="n">
        <v>57172</v>
      </c>
      <c r="I45" s="76" t="n">
        <v>894239</v>
      </c>
      <c r="J45" s="76" t="n">
        <v>147933</v>
      </c>
      <c r="K45" s="76" t="n">
        <v>8131902</v>
      </c>
      <c r="L45" s="76" t="n">
        <v>5825146</v>
      </c>
      <c r="M45" s="76" t="n">
        <v>2306756</v>
      </c>
      <c r="N45" s="76" t="n">
        <v>167374</v>
      </c>
      <c r="O45" s="76" t="n">
        <v>34435</v>
      </c>
      <c r="P45" s="76" t="n">
        <v>105593</v>
      </c>
      <c r="Q45" s="76" t="n">
        <v>413693</v>
      </c>
      <c r="R45" s="76" t="n">
        <v>1315704</v>
      </c>
      <c r="S45" s="76" t="n">
        <v>230349</v>
      </c>
      <c r="T45" s="76" t="n">
        <v>69966</v>
      </c>
      <c r="U45" s="76" t="n">
        <v>78560</v>
      </c>
      <c r="V45" s="76" t="n">
        <v>66216</v>
      </c>
      <c r="W45" s="76" t="n">
        <v>275460</v>
      </c>
      <c r="X45" s="76" t="n">
        <v>120459</v>
      </c>
      <c r="Y45" s="76" t="n">
        <v>122398</v>
      </c>
      <c r="Z45" s="76" t="n">
        <v>273521</v>
      </c>
      <c r="AA45" s="76" t="n">
        <v>97165</v>
      </c>
      <c r="AB45" s="178" t="n">
        <v>1997072</v>
      </c>
      <c r="AC45" s="57"/>
    </row>
    <row r="46" customFormat="false" ht="21.75" hidden="false" customHeight="true" outlineLevel="0" collapsed="false">
      <c r="B46" s="181"/>
      <c r="C46" s="182" t="s">
        <v>326</v>
      </c>
      <c r="D46" s="177" t="n">
        <v>307</v>
      </c>
      <c r="E46" s="76" t="n">
        <v>1205595</v>
      </c>
      <c r="F46" s="76" t="s">
        <v>89</v>
      </c>
      <c r="G46" s="76" t="n">
        <v>1110919</v>
      </c>
      <c r="H46" s="76" t="n">
        <v>43504</v>
      </c>
      <c r="I46" s="76" t="n">
        <v>74763</v>
      </c>
      <c r="J46" s="76" t="n">
        <v>19913</v>
      </c>
      <c r="K46" s="76" t="n">
        <v>1170020</v>
      </c>
      <c r="L46" s="76" t="n">
        <v>948883</v>
      </c>
      <c r="M46" s="76" t="n">
        <v>221137</v>
      </c>
      <c r="N46" s="76" t="n">
        <v>6375</v>
      </c>
      <c r="O46" s="76" t="n">
        <v>2582</v>
      </c>
      <c r="P46" s="76" t="n">
        <v>15353</v>
      </c>
      <c r="Q46" s="76" t="n">
        <v>47160</v>
      </c>
      <c r="R46" s="76" t="n">
        <v>199520</v>
      </c>
      <c r="S46" s="76"/>
      <c r="T46" s="76" t="n">
        <v>10107</v>
      </c>
      <c r="U46" s="76" t="n">
        <v>14084</v>
      </c>
      <c r="V46" s="76" t="n">
        <v>9536</v>
      </c>
      <c r="W46" s="76" t="n">
        <v>35575</v>
      </c>
      <c r="X46" s="76" t="n">
        <v>15354</v>
      </c>
      <c r="Y46" s="76" t="n">
        <v>19284</v>
      </c>
      <c r="Z46" s="76" t="n">
        <v>31645</v>
      </c>
      <c r="AA46" s="76" t="n">
        <v>12309</v>
      </c>
      <c r="AB46" s="178" t="n">
        <v>294236</v>
      </c>
      <c r="AC46" s="57"/>
    </row>
    <row r="47" customFormat="false" ht="21.75" hidden="false" customHeight="true" outlineLevel="0" collapsed="false">
      <c r="B47" s="181"/>
      <c r="C47" s="182" t="s">
        <v>327</v>
      </c>
      <c r="D47" s="177" t="n">
        <v>589</v>
      </c>
      <c r="E47" s="76" t="n">
        <v>7201767</v>
      </c>
      <c r="F47" s="76" t="s">
        <v>89</v>
      </c>
      <c r="G47" s="76" t="n">
        <v>6254271</v>
      </c>
      <c r="H47" s="76" t="n">
        <v>13668</v>
      </c>
      <c r="I47" s="76" t="n">
        <v>819476</v>
      </c>
      <c r="J47" s="76" t="n">
        <v>128020</v>
      </c>
      <c r="K47" s="76" t="n">
        <v>6961882</v>
      </c>
      <c r="L47" s="76" t="n">
        <v>4876263</v>
      </c>
      <c r="M47" s="76" t="n">
        <v>2085619</v>
      </c>
      <c r="N47" s="76" t="n">
        <v>160999</v>
      </c>
      <c r="O47" s="76" t="n">
        <v>31853</v>
      </c>
      <c r="P47" s="76" t="n">
        <v>90240</v>
      </c>
      <c r="Q47" s="76" t="n">
        <v>366533</v>
      </c>
      <c r="R47" s="76" t="n">
        <v>1116184</v>
      </c>
      <c r="S47" s="76" t="n">
        <v>196668</v>
      </c>
      <c r="T47" s="76" t="n">
        <v>59859</v>
      </c>
      <c r="U47" s="76" t="n">
        <v>64476</v>
      </c>
      <c r="V47" s="76" t="n">
        <v>56680</v>
      </c>
      <c r="W47" s="76" t="n">
        <v>239885</v>
      </c>
      <c r="X47" s="76" t="n">
        <v>105105</v>
      </c>
      <c r="Y47" s="76" t="n">
        <v>103114</v>
      </c>
      <c r="Z47" s="76" t="n">
        <v>241876</v>
      </c>
      <c r="AA47" s="76" t="n">
        <v>84856</v>
      </c>
      <c r="AB47" s="178" t="n">
        <v>1702836</v>
      </c>
      <c r="AC47" s="57"/>
    </row>
    <row r="48" customFormat="false" ht="32.25" hidden="false" customHeight="true" outlineLevel="0" collapsed="false">
      <c r="B48" s="136" t="s">
        <v>100</v>
      </c>
      <c r="C48" s="136"/>
      <c r="D48" s="177" t="n">
        <v>227</v>
      </c>
      <c r="E48" s="76" t="n">
        <v>11675923</v>
      </c>
      <c r="F48" s="76" t="s">
        <v>89</v>
      </c>
      <c r="G48" s="76" t="n">
        <v>10500105</v>
      </c>
      <c r="H48" s="76" t="n">
        <v>63954</v>
      </c>
      <c r="I48" s="76" t="n">
        <v>1083699</v>
      </c>
      <c r="J48" s="76" t="n">
        <v>92119</v>
      </c>
      <c r="K48" s="76" t="n">
        <v>11060593</v>
      </c>
      <c r="L48" s="76" t="n">
        <v>8312951</v>
      </c>
      <c r="M48" s="76" t="n">
        <v>2747642</v>
      </c>
      <c r="N48" s="76" t="n">
        <v>311599</v>
      </c>
      <c r="O48" s="76" t="n">
        <v>56195</v>
      </c>
      <c r="P48" s="76" t="n">
        <v>95541</v>
      </c>
      <c r="Q48" s="76" t="n">
        <v>283850</v>
      </c>
      <c r="R48" s="76" t="n">
        <v>894511</v>
      </c>
      <c r="S48" s="76" t="n">
        <v>280360</v>
      </c>
      <c r="T48" s="76" t="n">
        <v>87069</v>
      </c>
      <c r="U48" s="76" t="n">
        <v>76038</v>
      </c>
      <c r="V48" s="76" t="n">
        <v>121192</v>
      </c>
      <c r="W48" s="76" t="n">
        <v>615330</v>
      </c>
      <c r="X48" s="76" t="n">
        <v>107113</v>
      </c>
      <c r="Y48" s="76" t="n">
        <v>171813</v>
      </c>
      <c r="Z48" s="76" t="n">
        <v>550630</v>
      </c>
      <c r="AA48" s="76" t="n">
        <v>273778</v>
      </c>
      <c r="AB48" s="178" t="n">
        <v>1972811</v>
      </c>
      <c r="AC48" s="57"/>
    </row>
    <row r="49" customFormat="false" ht="21.75" hidden="false" customHeight="true" outlineLevel="0" collapsed="false">
      <c r="B49" s="181"/>
      <c r="C49" s="182" t="s">
        <v>326</v>
      </c>
      <c r="D49" s="177" t="n">
        <v>55</v>
      </c>
      <c r="E49" s="76" t="n">
        <v>295022</v>
      </c>
      <c r="F49" s="76" t="s">
        <v>89</v>
      </c>
      <c r="G49" s="76" t="n">
        <v>284294</v>
      </c>
      <c r="H49" s="76" t="n">
        <v>13031</v>
      </c>
      <c r="I49" s="76" t="n">
        <v>9480</v>
      </c>
      <c r="J49" s="76" t="n">
        <v>1248</v>
      </c>
      <c r="K49" s="76" t="n">
        <v>279457</v>
      </c>
      <c r="L49" s="76" t="n">
        <v>240204</v>
      </c>
      <c r="M49" s="76" t="n">
        <v>39253</v>
      </c>
      <c r="N49" s="76" t="n">
        <v>3798</v>
      </c>
      <c r="O49" s="76" t="n">
        <v>377</v>
      </c>
      <c r="P49" s="76" t="n">
        <v>2233</v>
      </c>
      <c r="Q49" s="76" t="n">
        <v>8431</v>
      </c>
      <c r="R49" s="76" t="n">
        <v>26522</v>
      </c>
      <c r="S49" s="76" t="n">
        <v>7881</v>
      </c>
      <c r="T49" s="76" t="n">
        <v>2919</v>
      </c>
      <c r="U49" s="76" t="n">
        <v>3817</v>
      </c>
      <c r="V49" s="76" t="n">
        <v>1138</v>
      </c>
      <c r="W49" s="76" t="n">
        <v>15565</v>
      </c>
      <c r="X49" s="76" t="n">
        <v>3054</v>
      </c>
      <c r="Y49" s="76" t="n">
        <v>4684</v>
      </c>
      <c r="Z49" s="76" t="n">
        <v>13935</v>
      </c>
      <c r="AA49" s="76" t="n">
        <v>1416</v>
      </c>
      <c r="AB49" s="178" t="n">
        <v>55120</v>
      </c>
      <c r="AC49" s="57"/>
    </row>
    <row r="50" customFormat="false" ht="21.75" hidden="false" customHeight="true" outlineLevel="0" collapsed="false">
      <c r="B50" s="181"/>
      <c r="C50" s="182" t="s">
        <v>327</v>
      </c>
      <c r="D50" s="177" t="n">
        <v>172</v>
      </c>
      <c r="E50" s="76" t="n">
        <v>11380901</v>
      </c>
      <c r="F50" s="76" t="s">
        <v>89</v>
      </c>
      <c r="G50" s="76" t="n">
        <v>10215811</v>
      </c>
      <c r="H50" s="76" t="n">
        <v>50923</v>
      </c>
      <c r="I50" s="76" t="n">
        <v>1074219</v>
      </c>
      <c r="J50" s="76" t="n">
        <v>90871</v>
      </c>
      <c r="K50" s="76" t="n">
        <v>10781136</v>
      </c>
      <c r="L50" s="76" t="n">
        <v>8072747</v>
      </c>
      <c r="M50" s="76" t="n">
        <v>2708389</v>
      </c>
      <c r="N50" s="76" t="n">
        <v>307801</v>
      </c>
      <c r="O50" s="76" t="n">
        <v>55818</v>
      </c>
      <c r="P50" s="76" t="n">
        <v>93308</v>
      </c>
      <c r="Q50" s="76" t="n">
        <v>275419</v>
      </c>
      <c r="R50" s="76" t="n">
        <v>867989</v>
      </c>
      <c r="S50" s="76" t="n">
        <v>272479</v>
      </c>
      <c r="T50" s="76" t="n">
        <v>84150</v>
      </c>
      <c r="U50" s="76" t="n">
        <v>72221</v>
      </c>
      <c r="V50" s="76" t="n">
        <v>120054</v>
      </c>
      <c r="W50" s="76" t="n">
        <v>599765</v>
      </c>
      <c r="X50" s="76" t="n">
        <v>104059</v>
      </c>
      <c r="Y50" s="76" t="n">
        <v>167129</v>
      </c>
      <c r="Z50" s="76" t="n">
        <v>536695</v>
      </c>
      <c r="AA50" s="76" t="n">
        <v>266302</v>
      </c>
      <c r="AB50" s="178" t="n">
        <v>1917691</v>
      </c>
      <c r="AC50" s="57"/>
    </row>
    <row r="51" customFormat="false" ht="32.25" hidden="false" customHeight="true" outlineLevel="0" collapsed="false">
      <c r="B51" s="136" t="s">
        <v>101</v>
      </c>
      <c r="C51" s="136"/>
      <c r="D51" s="177" t="n">
        <v>184</v>
      </c>
      <c r="E51" s="76" t="n">
        <v>10821793</v>
      </c>
      <c r="F51" s="76" t="s">
        <v>89</v>
      </c>
      <c r="G51" s="76" t="n">
        <v>9836121</v>
      </c>
      <c r="H51" s="76" t="n">
        <v>57192</v>
      </c>
      <c r="I51" s="76" t="n">
        <v>902467</v>
      </c>
      <c r="J51" s="76" t="n">
        <v>83205</v>
      </c>
      <c r="K51" s="76" t="n">
        <v>10215630</v>
      </c>
      <c r="L51" s="76" t="n">
        <v>7559722</v>
      </c>
      <c r="M51" s="76" t="n">
        <v>2655908</v>
      </c>
      <c r="N51" s="76" t="n">
        <v>309165</v>
      </c>
      <c r="O51" s="76" t="n">
        <v>54818</v>
      </c>
      <c r="P51" s="76" t="n">
        <v>90553</v>
      </c>
      <c r="Q51" s="76" t="n">
        <v>260786</v>
      </c>
      <c r="R51" s="76" t="n">
        <v>844539</v>
      </c>
      <c r="S51" s="76" t="n">
        <v>265725</v>
      </c>
      <c r="T51" s="76" t="n">
        <v>84033</v>
      </c>
      <c r="U51" s="76" t="n">
        <v>69839</v>
      </c>
      <c r="V51" s="76" t="n">
        <v>118432</v>
      </c>
      <c r="W51" s="76" t="n">
        <v>606163</v>
      </c>
      <c r="X51" s="76" t="n">
        <v>96238</v>
      </c>
      <c r="Y51" s="76" t="n">
        <v>162517</v>
      </c>
      <c r="Z51" s="76" t="n">
        <v>539884</v>
      </c>
      <c r="AA51" s="76" t="n">
        <v>268570</v>
      </c>
      <c r="AB51" s="178" t="n">
        <v>1891013</v>
      </c>
      <c r="AC51" s="57"/>
    </row>
    <row r="52" customFormat="false" ht="21.75" hidden="false" customHeight="true" outlineLevel="0" collapsed="false">
      <c r="B52" s="181"/>
      <c r="C52" s="182" t="s">
        <v>326</v>
      </c>
      <c r="D52" s="177" t="n">
        <v>46</v>
      </c>
      <c r="E52" s="76" t="n">
        <v>258948</v>
      </c>
      <c r="F52" s="76" t="s">
        <v>89</v>
      </c>
      <c r="G52" s="76" t="n">
        <v>250079</v>
      </c>
      <c r="H52" s="76" t="n">
        <v>9423</v>
      </c>
      <c r="I52" s="76" t="n">
        <v>8172</v>
      </c>
      <c r="J52" s="76" t="n">
        <v>697</v>
      </c>
      <c r="K52" s="76" t="n">
        <v>244173</v>
      </c>
      <c r="L52" s="76" t="n">
        <v>208495</v>
      </c>
      <c r="M52" s="76" t="n">
        <v>35678</v>
      </c>
      <c r="N52" s="76" t="n">
        <v>3783</v>
      </c>
      <c r="O52" s="76" t="n">
        <v>319</v>
      </c>
      <c r="P52" s="76" t="n">
        <v>965</v>
      </c>
      <c r="Q52" s="76" t="n">
        <v>7552</v>
      </c>
      <c r="R52" s="76" t="n">
        <v>23273</v>
      </c>
      <c r="S52" s="76" t="n">
        <v>7161</v>
      </c>
      <c r="T52" s="76" t="n">
        <v>2701</v>
      </c>
      <c r="U52" s="76" t="n">
        <v>3551</v>
      </c>
      <c r="V52" s="76" t="n">
        <v>918</v>
      </c>
      <c r="W52" s="76" t="n">
        <v>14775</v>
      </c>
      <c r="X52" s="76" t="n">
        <v>2589</v>
      </c>
      <c r="Y52" s="76" t="n">
        <v>4197</v>
      </c>
      <c r="Z52" s="76" t="n">
        <v>13167</v>
      </c>
      <c r="AA52" s="76" t="n">
        <v>7121</v>
      </c>
      <c r="AB52" s="178" t="n">
        <v>48875</v>
      </c>
      <c r="AC52" s="57"/>
    </row>
    <row r="53" customFormat="false" ht="21.75" hidden="false" customHeight="true" outlineLevel="0" collapsed="false">
      <c r="B53" s="181"/>
      <c r="C53" s="182" t="s">
        <v>327</v>
      </c>
      <c r="D53" s="177" t="n">
        <v>138</v>
      </c>
      <c r="E53" s="76" t="n">
        <v>10562845</v>
      </c>
      <c r="F53" s="76" t="s">
        <v>89</v>
      </c>
      <c r="G53" s="76" t="n">
        <v>9586042</v>
      </c>
      <c r="H53" s="76" t="n">
        <v>47769</v>
      </c>
      <c r="I53" s="76" t="n">
        <v>894295</v>
      </c>
      <c r="J53" s="76" t="n">
        <v>82508</v>
      </c>
      <c r="K53" s="76" t="n">
        <v>9971457</v>
      </c>
      <c r="L53" s="76" t="n">
        <v>7351227</v>
      </c>
      <c r="M53" s="76" t="n">
        <v>2620230</v>
      </c>
      <c r="N53" s="76" t="n">
        <v>305382</v>
      </c>
      <c r="O53" s="76" t="n">
        <v>54499</v>
      </c>
      <c r="P53" s="76" t="n">
        <v>89588</v>
      </c>
      <c r="Q53" s="76" t="n">
        <v>253234</v>
      </c>
      <c r="R53" s="76" t="n">
        <v>821266</v>
      </c>
      <c r="S53" s="76" t="n">
        <v>258564</v>
      </c>
      <c r="T53" s="76" t="n">
        <v>81332</v>
      </c>
      <c r="U53" s="76" t="n">
        <v>66288</v>
      </c>
      <c r="V53" s="76" t="n">
        <v>117514</v>
      </c>
      <c r="W53" s="76" t="n">
        <v>591388</v>
      </c>
      <c r="X53" s="76" t="n">
        <v>93649</v>
      </c>
      <c r="Y53" s="76" t="n">
        <v>158320</v>
      </c>
      <c r="Z53" s="76" t="n">
        <v>526717</v>
      </c>
      <c r="AA53" s="76" t="n">
        <v>261449</v>
      </c>
      <c r="AB53" s="178" t="n">
        <v>1842138</v>
      </c>
      <c r="AC53" s="57"/>
    </row>
    <row r="54" customFormat="false" ht="32.25" hidden="false" customHeight="true" outlineLevel="0" collapsed="false">
      <c r="B54" s="136" t="s">
        <v>102</v>
      </c>
      <c r="C54" s="136"/>
      <c r="D54" s="177" t="n">
        <v>43</v>
      </c>
      <c r="E54" s="76" t="n">
        <v>854130</v>
      </c>
      <c r="F54" s="76" t="s">
        <v>89</v>
      </c>
      <c r="G54" s="76" t="n">
        <v>663984</v>
      </c>
      <c r="H54" s="76" t="n">
        <v>6762</v>
      </c>
      <c r="I54" s="76" t="n">
        <v>181232</v>
      </c>
      <c r="J54" s="76" t="n">
        <v>8914</v>
      </c>
      <c r="K54" s="76" t="n">
        <v>844963</v>
      </c>
      <c r="L54" s="76" t="n">
        <v>753229</v>
      </c>
      <c r="M54" s="76" t="n">
        <v>91734</v>
      </c>
      <c r="N54" s="76" t="n">
        <v>2434</v>
      </c>
      <c r="O54" s="76" t="n">
        <v>1377</v>
      </c>
      <c r="P54" s="76" t="n">
        <v>4988</v>
      </c>
      <c r="Q54" s="76" t="n">
        <v>23064</v>
      </c>
      <c r="R54" s="76" t="n">
        <v>49972</v>
      </c>
      <c r="S54" s="76" t="n">
        <v>14635</v>
      </c>
      <c r="T54" s="76" t="n">
        <v>3036</v>
      </c>
      <c r="U54" s="76" t="n">
        <v>6199</v>
      </c>
      <c r="V54" s="76" t="n">
        <v>2760</v>
      </c>
      <c r="W54" s="76" t="n">
        <v>9167</v>
      </c>
      <c r="X54" s="76" t="n">
        <v>10875</v>
      </c>
      <c r="Y54" s="76" t="n">
        <v>9296</v>
      </c>
      <c r="Z54" s="76" t="n">
        <v>10746</v>
      </c>
      <c r="AA54" s="76" t="n">
        <v>5208</v>
      </c>
      <c r="AB54" s="178" t="n">
        <v>81798</v>
      </c>
      <c r="AC54" s="57"/>
    </row>
    <row r="55" customFormat="false" ht="21.75" hidden="false" customHeight="true" outlineLevel="0" collapsed="false">
      <c r="B55" s="181"/>
      <c r="C55" s="182" t="s">
        <v>326</v>
      </c>
      <c r="D55" s="177" t="n">
        <v>9</v>
      </c>
      <c r="E55" s="76" t="n">
        <v>36074</v>
      </c>
      <c r="F55" s="76" t="s">
        <v>89</v>
      </c>
      <c r="G55" s="76" t="n">
        <v>34215</v>
      </c>
      <c r="H55" s="76" t="n">
        <v>3608</v>
      </c>
      <c r="I55" s="76" t="n">
        <v>1308</v>
      </c>
      <c r="J55" s="76" t="n">
        <v>551</v>
      </c>
      <c r="K55" s="76" t="n">
        <v>35284</v>
      </c>
      <c r="L55" s="76" t="n">
        <v>31709</v>
      </c>
      <c r="M55" s="76" t="n">
        <v>3575</v>
      </c>
      <c r="N55" s="76" t="n">
        <v>15</v>
      </c>
      <c r="O55" s="76" t="n">
        <v>58</v>
      </c>
      <c r="P55" s="76" t="n">
        <v>1268</v>
      </c>
      <c r="Q55" s="76" t="n">
        <v>879</v>
      </c>
      <c r="R55" s="76" t="n">
        <v>3249</v>
      </c>
      <c r="S55" s="76" t="n">
        <v>720</v>
      </c>
      <c r="T55" s="76" t="n">
        <v>218</v>
      </c>
      <c r="U55" s="76" t="n">
        <v>266</v>
      </c>
      <c r="V55" s="76" t="n">
        <v>220</v>
      </c>
      <c r="W55" s="76" t="n">
        <v>790</v>
      </c>
      <c r="X55" s="76" t="n">
        <v>465</v>
      </c>
      <c r="Y55" s="76" t="n">
        <v>487</v>
      </c>
      <c r="Z55" s="76" t="n">
        <v>768</v>
      </c>
      <c r="AA55" s="76" t="n">
        <v>355</v>
      </c>
      <c r="AB55" s="178" t="n">
        <v>6245</v>
      </c>
      <c r="AC55" s="57"/>
    </row>
    <row r="56" customFormat="false" ht="21.75" hidden="false" customHeight="true" outlineLevel="0" collapsed="false">
      <c r="B56" s="181"/>
      <c r="C56" s="182" t="s">
        <v>327</v>
      </c>
      <c r="D56" s="177" t="n">
        <v>34</v>
      </c>
      <c r="E56" s="76" t="n">
        <v>818056</v>
      </c>
      <c r="F56" s="76" t="s">
        <v>89</v>
      </c>
      <c r="G56" s="76" t="n">
        <v>629769</v>
      </c>
      <c r="H56" s="76" t="n">
        <v>3154</v>
      </c>
      <c r="I56" s="76" t="n">
        <v>179924</v>
      </c>
      <c r="J56" s="76" t="n">
        <v>8363</v>
      </c>
      <c r="K56" s="76" t="n">
        <v>809679</v>
      </c>
      <c r="L56" s="76" t="n">
        <v>721520</v>
      </c>
      <c r="M56" s="76" t="n">
        <v>88159</v>
      </c>
      <c r="N56" s="76" t="n">
        <v>2419</v>
      </c>
      <c r="O56" s="76" t="n">
        <v>1319</v>
      </c>
      <c r="P56" s="76" t="n">
        <v>3720</v>
      </c>
      <c r="Q56" s="76" t="n">
        <v>22185</v>
      </c>
      <c r="R56" s="76" t="n">
        <v>46723</v>
      </c>
      <c r="S56" s="76" t="n">
        <v>13915</v>
      </c>
      <c r="T56" s="76" t="n">
        <v>2818</v>
      </c>
      <c r="U56" s="76" t="n">
        <v>5933</v>
      </c>
      <c r="V56" s="76" t="n">
        <v>2540</v>
      </c>
      <c r="W56" s="76" t="n">
        <v>8377</v>
      </c>
      <c r="X56" s="76" t="n">
        <v>10410</v>
      </c>
      <c r="Y56" s="76" t="n">
        <v>8809</v>
      </c>
      <c r="Z56" s="76" t="n">
        <v>9978</v>
      </c>
      <c r="AA56" s="76" t="n">
        <v>4853</v>
      </c>
      <c r="AB56" s="178" t="n">
        <v>75553</v>
      </c>
      <c r="AC56" s="57"/>
    </row>
    <row r="57" customFormat="false" ht="32.25" hidden="false" customHeight="true" outlineLevel="0" collapsed="false">
      <c r="B57" s="136" t="s">
        <v>103</v>
      </c>
      <c r="C57" s="136"/>
      <c r="D57" s="177" t="n">
        <v>457</v>
      </c>
      <c r="E57" s="76" t="n">
        <v>2364446</v>
      </c>
      <c r="F57" s="76" t="s">
        <v>89</v>
      </c>
      <c r="G57" s="76" t="n">
        <v>2074751</v>
      </c>
      <c r="H57" s="76" t="n">
        <v>441116</v>
      </c>
      <c r="I57" s="76" t="n">
        <v>225622</v>
      </c>
      <c r="J57" s="76" t="n">
        <v>64073</v>
      </c>
      <c r="K57" s="76" t="n">
        <v>2360948</v>
      </c>
      <c r="L57" s="76" t="n">
        <v>2045355</v>
      </c>
      <c r="M57" s="76" t="n">
        <v>315593</v>
      </c>
      <c r="N57" s="76" t="n">
        <v>6153</v>
      </c>
      <c r="O57" s="76" t="n">
        <v>8914</v>
      </c>
      <c r="P57" s="76" t="n">
        <v>25032</v>
      </c>
      <c r="Q57" s="76" t="n">
        <v>60338</v>
      </c>
      <c r="R57" s="76" t="n">
        <v>437966</v>
      </c>
      <c r="S57" s="76" t="n">
        <v>102061</v>
      </c>
      <c r="T57" s="76" t="n">
        <v>25881</v>
      </c>
      <c r="U57" s="76" t="n">
        <v>54120</v>
      </c>
      <c r="V57" s="76" t="n">
        <v>18023</v>
      </c>
      <c r="W57" s="76" t="n">
        <v>3498</v>
      </c>
      <c r="X57" s="76" t="n">
        <v>66395</v>
      </c>
      <c r="Y57" s="76" t="n">
        <v>77547</v>
      </c>
      <c r="Z57" s="76" t="n">
        <v>-7654</v>
      </c>
      <c r="AA57" s="76" t="n">
        <v>-15724</v>
      </c>
      <c r="AB57" s="178" t="n">
        <v>594438</v>
      </c>
      <c r="AC57" s="57"/>
    </row>
    <row r="58" customFormat="false" ht="21.75" hidden="false" customHeight="true" outlineLevel="0" collapsed="false">
      <c r="B58" s="181"/>
      <c r="C58" s="182" t="s">
        <v>326</v>
      </c>
      <c r="D58" s="177" t="n">
        <v>216</v>
      </c>
      <c r="E58" s="76" t="n">
        <v>458974</v>
      </c>
      <c r="F58" s="76" t="s">
        <v>89</v>
      </c>
      <c r="G58" s="76" t="n">
        <v>445731</v>
      </c>
      <c r="H58" s="76" t="n">
        <v>208595</v>
      </c>
      <c r="I58" s="76" t="n">
        <v>10180</v>
      </c>
      <c r="J58" s="76" t="n">
        <v>3063</v>
      </c>
      <c r="K58" s="76" t="n">
        <v>461255</v>
      </c>
      <c r="L58" s="76" t="n">
        <v>402930</v>
      </c>
      <c r="M58" s="76" t="n">
        <v>58325</v>
      </c>
      <c r="N58" s="76" t="n">
        <v>465</v>
      </c>
      <c r="O58" s="76" t="n">
        <v>1475</v>
      </c>
      <c r="P58" s="76" t="n">
        <v>6749</v>
      </c>
      <c r="Q58" s="76" t="n">
        <v>12306</v>
      </c>
      <c r="R58" s="76" t="n">
        <v>117357</v>
      </c>
      <c r="S58" s="76" t="n">
        <v>20165</v>
      </c>
      <c r="T58" s="76" t="n">
        <v>6240</v>
      </c>
      <c r="U58" s="76" t="n">
        <v>9185</v>
      </c>
      <c r="V58" s="76" t="n">
        <v>5434</v>
      </c>
      <c r="W58" s="76" t="n">
        <v>-2281</v>
      </c>
      <c r="X58" s="76" t="n">
        <v>9727</v>
      </c>
      <c r="Y58" s="76" t="n">
        <v>12135</v>
      </c>
      <c r="Z58" s="76" t="n">
        <v>-4689</v>
      </c>
      <c r="AA58" s="76" t="n">
        <v>-7592</v>
      </c>
      <c r="AB58" s="178" t="n">
        <v>148230</v>
      </c>
      <c r="AC58" s="57"/>
    </row>
    <row r="59" customFormat="false" ht="21.75" hidden="false" customHeight="true" outlineLevel="0" collapsed="false">
      <c r="B59" s="181"/>
      <c r="C59" s="182" t="s">
        <v>327</v>
      </c>
      <c r="D59" s="177" t="n">
        <v>241</v>
      </c>
      <c r="E59" s="76" t="n">
        <v>1905472</v>
      </c>
      <c r="F59" s="76" t="s">
        <v>89</v>
      </c>
      <c r="G59" s="76" t="n">
        <v>1629020</v>
      </c>
      <c r="H59" s="76" t="n">
        <v>232521</v>
      </c>
      <c r="I59" s="76" t="n">
        <v>215442</v>
      </c>
      <c r="J59" s="76" t="n">
        <v>61010</v>
      </c>
      <c r="K59" s="76" t="n">
        <v>1899693</v>
      </c>
      <c r="L59" s="76" t="n">
        <v>1642425</v>
      </c>
      <c r="M59" s="76" t="n">
        <v>257268</v>
      </c>
      <c r="N59" s="76" t="n">
        <v>5688</v>
      </c>
      <c r="O59" s="76" t="n">
        <v>7439</v>
      </c>
      <c r="P59" s="76" t="n">
        <v>18283</v>
      </c>
      <c r="Q59" s="76" t="n">
        <v>48032</v>
      </c>
      <c r="R59" s="76" t="n">
        <v>320609</v>
      </c>
      <c r="S59" s="76" t="n">
        <v>81896</v>
      </c>
      <c r="T59" s="76" t="n">
        <v>19641</v>
      </c>
      <c r="U59" s="76" t="n">
        <v>44935</v>
      </c>
      <c r="V59" s="76" t="n">
        <v>12589</v>
      </c>
      <c r="W59" s="76" t="n">
        <v>5779</v>
      </c>
      <c r="X59" s="76" t="n">
        <v>56668</v>
      </c>
      <c r="Y59" s="76" t="n">
        <v>65412</v>
      </c>
      <c r="Z59" s="76" t="n">
        <v>-2965</v>
      </c>
      <c r="AA59" s="76" t="n">
        <v>-8132</v>
      </c>
      <c r="AB59" s="178" t="n">
        <v>446208</v>
      </c>
      <c r="AC59" s="57"/>
    </row>
    <row r="60" customFormat="false" ht="32.25" hidden="false" customHeight="true" outlineLevel="0" collapsed="false">
      <c r="B60" s="136" t="s">
        <v>104</v>
      </c>
      <c r="C60" s="136"/>
      <c r="D60" s="177" t="n">
        <v>56</v>
      </c>
      <c r="E60" s="76" t="n">
        <v>262727</v>
      </c>
      <c r="F60" s="76" t="s">
        <v>89</v>
      </c>
      <c r="G60" s="76" t="n">
        <v>220529</v>
      </c>
      <c r="H60" s="76" t="n">
        <v>20361</v>
      </c>
      <c r="I60" s="76" t="n">
        <v>25618</v>
      </c>
      <c r="J60" s="76" t="n">
        <v>16580</v>
      </c>
      <c r="K60" s="76" t="n">
        <v>272275</v>
      </c>
      <c r="L60" s="76" t="n">
        <v>250596</v>
      </c>
      <c r="M60" s="76" t="n">
        <v>21679</v>
      </c>
      <c r="N60" s="76" t="n">
        <v>197</v>
      </c>
      <c r="O60" s="76" t="n">
        <v>488</v>
      </c>
      <c r="P60" s="76" t="n">
        <v>1069</v>
      </c>
      <c r="Q60" s="76" t="n">
        <v>6470</v>
      </c>
      <c r="R60" s="76" t="n">
        <v>48863</v>
      </c>
      <c r="S60" s="76" t="n">
        <v>16409</v>
      </c>
      <c r="T60" s="76" t="n">
        <v>4087</v>
      </c>
      <c r="U60" s="76" t="n">
        <v>17107</v>
      </c>
      <c r="V60" s="76" t="n">
        <v>2188</v>
      </c>
      <c r="W60" s="76" t="n">
        <v>-9548</v>
      </c>
      <c r="X60" s="76" t="n">
        <v>12790</v>
      </c>
      <c r="Y60" s="76" t="n">
        <v>20652</v>
      </c>
      <c r="Z60" s="76" t="n">
        <v>-17410</v>
      </c>
      <c r="AA60" s="76" t="n">
        <v>-14395</v>
      </c>
      <c r="AB60" s="178" t="n">
        <v>60880</v>
      </c>
      <c r="AC60" s="57"/>
    </row>
    <row r="61" customFormat="false" ht="21.75" hidden="false" customHeight="true" outlineLevel="0" collapsed="false">
      <c r="B61" s="181"/>
      <c r="C61" s="182" t="s">
        <v>326</v>
      </c>
      <c r="D61" s="177" t="n">
        <v>21</v>
      </c>
      <c r="E61" s="76" t="n">
        <v>32967</v>
      </c>
      <c r="F61" s="76" t="s">
        <v>89</v>
      </c>
      <c r="G61" s="76" t="n">
        <v>31870</v>
      </c>
      <c r="H61" s="76" t="n">
        <v>6968</v>
      </c>
      <c r="I61" s="76" t="n">
        <v>791</v>
      </c>
      <c r="J61" s="76" t="n">
        <v>306</v>
      </c>
      <c r="K61" s="76" t="n">
        <v>34092</v>
      </c>
      <c r="L61" s="76" t="n">
        <v>31437</v>
      </c>
      <c r="M61" s="76" t="n">
        <v>2655</v>
      </c>
      <c r="N61" s="76" t="n">
        <v>17</v>
      </c>
      <c r="O61" s="76" t="n">
        <v>51</v>
      </c>
      <c r="P61" s="76" t="n">
        <v>299</v>
      </c>
      <c r="Q61" s="76" t="n">
        <v>844</v>
      </c>
      <c r="R61" s="76" t="n">
        <v>10815</v>
      </c>
      <c r="S61" s="76" t="n">
        <v>1826</v>
      </c>
      <c r="T61" s="76" t="n">
        <v>386</v>
      </c>
      <c r="U61" s="76" t="n">
        <v>858</v>
      </c>
      <c r="V61" s="76" t="n">
        <v>516</v>
      </c>
      <c r="W61" s="76" t="n">
        <v>-1125</v>
      </c>
      <c r="X61" s="76" t="n">
        <v>756</v>
      </c>
      <c r="Y61" s="76" t="n">
        <v>1051</v>
      </c>
      <c r="Z61" s="76" t="n">
        <v>-1420</v>
      </c>
      <c r="AA61" s="76" t="n">
        <v>-1719</v>
      </c>
      <c r="AB61" s="178" t="n">
        <v>12201</v>
      </c>
      <c r="AC61" s="57"/>
    </row>
    <row r="62" customFormat="false" ht="21.75" hidden="false" customHeight="true" outlineLevel="0" collapsed="false">
      <c r="B62" s="181"/>
      <c r="C62" s="182" t="s">
        <v>327</v>
      </c>
      <c r="D62" s="177" t="n">
        <v>35</v>
      </c>
      <c r="E62" s="76" t="n">
        <v>229760</v>
      </c>
      <c r="F62" s="76" t="s">
        <v>89</v>
      </c>
      <c r="G62" s="76" t="n">
        <v>188659</v>
      </c>
      <c r="H62" s="76" t="n">
        <v>13393</v>
      </c>
      <c r="I62" s="76" t="n">
        <v>24827</v>
      </c>
      <c r="J62" s="76" t="n">
        <v>16274</v>
      </c>
      <c r="K62" s="76" t="n">
        <v>238183</v>
      </c>
      <c r="L62" s="76" t="n">
        <v>219159</v>
      </c>
      <c r="M62" s="76" t="n">
        <v>19024</v>
      </c>
      <c r="N62" s="76" t="n">
        <v>180</v>
      </c>
      <c r="O62" s="76" t="n">
        <v>437</v>
      </c>
      <c r="P62" s="76" t="n">
        <v>770</v>
      </c>
      <c r="Q62" s="76" t="n">
        <v>5626</v>
      </c>
      <c r="R62" s="76" t="n">
        <v>38048</v>
      </c>
      <c r="S62" s="76" t="n">
        <v>14583</v>
      </c>
      <c r="T62" s="76" t="n">
        <v>3701</v>
      </c>
      <c r="U62" s="76" t="n">
        <v>16249</v>
      </c>
      <c r="V62" s="76" t="n">
        <v>1672</v>
      </c>
      <c r="W62" s="76" t="n">
        <v>-8423</v>
      </c>
      <c r="X62" s="76" t="n">
        <v>12034</v>
      </c>
      <c r="Y62" s="76" t="n">
        <v>19601</v>
      </c>
      <c r="Z62" s="76" t="n">
        <v>-15990</v>
      </c>
      <c r="AA62" s="76" t="n">
        <v>-12676</v>
      </c>
      <c r="AB62" s="178" t="n">
        <v>48679</v>
      </c>
      <c r="AC62" s="57"/>
    </row>
    <row r="63" customFormat="false" ht="32.25" hidden="false" customHeight="true" outlineLevel="0" collapsed="false">
      <c r="B63" s="136" t="s">
        <v>105</v>
      </c>
      <c r="C63" s="136"/>
      <c r="D63" s="177" t="n">
        <v>144</v>
      </c>
      <c r="E63" s="76" t="n">
        <v>1029718</v>
      </c>
      <c r="F63" s="76" t="s">
        <v>89</v>
      </c>
      <c r="G63" s="76" t="n">
        <v>939637</v>
      </c>
      <c r="H63" s="76" t="n">
        <v>89435</v>
      </c>
      <c r="I63" s="76" t="n">
        <v>58971</v>
      </c>
      <c r="J63" s="76" t="n">
        <v>31110</v>
      </c>
      <c r="K63" s="76" t="n">
        <v>1024730</v>
      </c>
      <c r="L63" s="76" t="n">
        <v>899043</v>
      </c>
      <c r="M63" s="76" t="n">
        <v>125687</v>
      </c>
      <c r="N63" s="76" t="n">
        <v>3223</v>
      </c>
      <c r="O63" s="76" t="n">
        <v>3335</v>
      </c>
      <c r="P63" s="76" t="n">
        <v>8157</v>
      </c>
      <c r="Q63" s="76" t="n">
        <v>16897</v>
      </c>
      <c r="R63" s="76" t="n">
        <v>150830</v>
      </c>
      <c r="S63" s="76" t="n">
        <v>44606</v>
      </c>
      <c r="T63" s="76" t="n">
        <v>8083</v>
      </c>
      <c r="U63" s="76" t="n">
        <v>18318</v>
      </c>
      <c r="V63" s="76" t="n">
        <v>5136</v>
      </c>
      <c r="W63" s="76" t="n">
        <v>4988</v>
      </c>
      <c r="X63" s="76" t="n">
        <v>28468</v>
      </c>
      <c r="Y63" s="76" t="n">
        <v>30322</v>
      </c>
      <c r="Z63" s="76" t="n">
        <v>3134</v>
      </c>
      <c r="AA63" s="76" t="n">
        <v>3760</v>
      </c>
      <c r="AB63" s="178" t="n">
        <v>216664</v>
      </c>
      <c r="AC63" s="57"/>
    </row>
    <row r="64" customFormat="false" ht="21.75" hidden="false" customHeight="true" outlineLevel="0" collapsed="false">
      <c r="B64" s="181"/>
      <c r="C64" s="182" t="s">
        <v>326</v>
      </c>
      <c r="D64" s="177" t="n">
        <v>70</v>
      </c>
      <c r="E64" s="76" t="n">
        <v>162195</v>
      </c>
      <c r="F64" s="76" t="s">
        <v>89</v>
      </c>
      <c r="G64" s="76" t="n">
        <v>158507</v>
      </c>
      <c r="H64" s="76" t="n">
        <v>38924</v>
      </c>
      <c r="I64" s="76" t="n">
        <v>3030</v>
      </c>
      <c r="J64" s="76" t="n">
        <v>658</v>
      </c>
      <c r="K64" s="76" t="n">
        <v>160367</v>
      </c>
      <c r="L64" s="76" t="n">
        <v>139884</v>
      </c>
      <c r="M64" s="76" t="n">
        <v>20483</v>
      </c>
      <c r="N64" s="76" t="n">
        <v>263</v>
      </c>
      <c r="O64" s="76" t="n">
        <v>487</v>
      </c>
      <c r="P64" s="76" t="n">
        <v>1578</v>
      </c>
      <c r="Q64" s="76" t="n">
        <v>2841</v>
      </c>
      <c r="R64" s="76" t="n">
        <v>32022</v>
      </c>
      <c r="S64" s="76" t="n">
        <v>6183</v>
      </c>
      <c r="T64" s="76" t="n">
        <v>1396</v>
      </c>
      <c r="U64" s="76" t="n">
        <v>3225</v>
      </c>
      <c r="V64" s="76" t="n">
        <v>1397</v>
      </c>
      <c r="W64" s="76" t="n">
        <v>1828</v>
      </c>
      <c r="X64" s="76" t="n">
        <v>2724</v>
      </c>
      <c r="Y64" s="76" t="n">
        <v>3725</v>
      </c>
      <c r="Z64" s="76" t="n">
        <v>827</v>
      </c>
      <c r="AA64" s="76" t="n">
        <v>-1005</v>
      </c>
      <c r="AB64" s="178" t="n">
        <v>43007</v>
      </c>
      <c r="AC64" s="57"/>
    </row>
    <row r="65" customFormat="false" ht="21.75" hidden="false" customHeight="true" outlineLevel="0" collapsed="false">
      <c r="B65" s="181"/>
      <c r="C65" s="182" t="s">
        <v>327</v>
      </c>
      <c r="D65" s="177" t="n">
        <v>74</v>
      </c>
      <c r="E65" s="76" t="n">
        <v>867523</v>
      </c>
      <c r="F65" s="76" t="s">
        <v>89</v>
      </c>
      <c r="G65" s="76" t="n">
        <v>781130</v>
      </c>
      <c r="H65" s="76" t="n">
        <v>50511</v>
      </c>
      <c r="I65" s="76" t="n">
        <v>55941</v>
      </c>
      <c r="J65" s="76" t="n">
        <v>30452</v>
      </c>
      <c r="K65" s="76" t="n">
        <v>864363</v>
      </c>
      <c r="L65" s="76" t="n">
        <v>759159</v>
      </c>
      <c r="M65" s="76" t="n">
        <v>105204</v>
      </c>
      <c r="N65" s="76" t="n">
        <v>2960</v>
      </c>
      <c r="O65" s="76" t="n">
        <v>2848</v>
      </c>
      <c r="P65" s="76" t="n">
        <v>6579</v>
      </c>
      <c r="Q65" s="76" t="n">
        <v>14056</v>
      </c>
      <c r="R65" s="76" t="n">
        <v>118808</v>
      </c>
      <c r="S65" s="76" t="n">
        <v>38423</v>
      </c>
      <c r="T65" s="76" t="n">
        <v>6687</v>
      </c>
      <c r="U65" s="76" t="n">
        <v>15093</v>
      </c>
      <c r="V65" s="76" t="n">
        <v>3739</v>
      </c>
      <c r="W65" s="76" t="n">
        <v>3160</v>
      </c>
      <c r="X65" s="76" t="n">
        <v>25744</v>
      </c>
      <c r="Y65" s="76" t="n">
        <v>26597</v>
      </c>
      <c r="Z65" s="76" t="n">
        <v>2307</v>
      </c>
      <c r="AA65" s="76" t="n">
        <v>4765</v>
      </c>
      <c r="AB65" s="178" t="n">
        <v>173657</v>
      </c>
      <c r="AC65" s="57"/>
    </row>
    <row r="66" customFormat="false" ht="32.25" hidden="false" customHeight="true" outlineLevel="0" collapsed="false">
      <c r="B66" s="136" t="s">
        <v>106</v>
      </c>
      <c r="C66" s="136"/>
      <c r="D66" s="177" t="n">
        <v>129</v>
      </c>
      <c r="E66" s="76" t="n">
        <v>371956</v>
      </c>
      <c r="F66" s="76" t="s">
        <v>89</v>
      </c>
      <c r="G66" s="76" t="n">
        <v>356443</v>
      </c>
      <c r="H66" s="76" t="n">
        <v>302456</v>
      </c>
      <c r="I66" s="76" t="n">
        <v>11629</v>
      </c>
      <c r="J66" s="76" t="n">
        <v>3884</v>
      </c>
      <c r="K66" s="76" t="n">
        <v>385033</v>
      </c>
      <c r="L66" s="76" t="n">
        <v>335413</v>
      </c>
      <c r="M66" s="76" t="n">
        <v>49620</v>
      </c>
      <c r="N66" s="76" t="n">
        <v>317</v>
      </c>
      <c r="O66" s="76" t="n">
        <v>1984</v>
      </c>
      <c r="P66" s="76" t="n">
        <v>7413</v>
      </c>
      <c r="Q66" s="76" t="n">
        <v>18226</v>
      </c>
      <c r="R66" s="76" t="n">
        <v>121713</v>
      </c>
      <c r="S66" s="76" t="n">
        <v>20329</v>
      </c>
      <c r="T66" s="76" t="n">
        <v>6137</v>
      </c>
      <c r="U66" s="76" t="n">
        <v>8055</v>
      </c>
      <c r="V66" s="76" t="n">
        <v>4602</v>
      </c>
      <c r="W66" s="76" t="n">
        <v>-13077</v>
      </c>
      <c r="X66" s="76" t="n">
        <v>11954</v>
      </c>
      <c r="Y66" s="76" t="n">
        <v>10104</v>
      </c>
      <c r="Z66" s="76" t="n">
        <v>-11227</v>
      </c>
      <c r="AA66" s="76" t="n">
        <v>-12821</v>
      </c>
      <c r="AB66" s="178" t="n">
        <v>142515</v>
      </c>
      <c r="AC66" s="57"/>
    </row>
    <row r="67" customFormat="false" ht="21.75" hidden="false" customHeight="true" outlineLevel="0" collapsed="false">
      <c r="B67" s="181"/>
      <c r="C67" s="182" t="s">
        <v>326</v>
      </c>
      <c r="D67" s="177" t="n">
        <v>86</v>
      </c>
      <c r="E67" s="76" t="n">
        <v>166559</v>
      </c>
      <c r="F67" s="76" t="s">
        <v>89</v>
      </c>
      <c r="G67" s="76" t="n">
        <v>163895</v>
      </c>
      <c r="H67" s="76" t="n">
        <v>152480</v>
      </c>
      <c r="I67" s="76" t="n">
        <v>885</v>
      </c>
      <c r="J67" s="76" t="n">
        <v>1779</v>
      </c>
      <c r="K67" s="76" t="n">
        <v>171583</v>
      </c>
      <c r="L67" s="76" t="n">
        <v>147692</v>
      </c>
      <c r="M67" s="76" t="n">
        <v>23891</v>
      </c>
      <c r="N67" s="76" t="n">
        <v>82</v>
      </c>
      <c r="O67" s="76" t="n">
        <v>717</v>
      </c>
      <c r="P67" s="76" t="n">
        <v>3672</v>
      </c>
      <c r="Q67" s="76" t="n">
        <v>6609</v>
      </c>
      <c r="R67" s="76" t="n">
        <v>57854</v>
      </c>
      <c r="S67" s="76" t="n">
        <v>9717</v>
      </c>
      <c r="T67" s="76" t="n">
        <v>3690</v>
      </c>
      <c r="U67" s="76" t="n">
        <v>3835</v>
      </c>
      <c r="V67" s="76" t="n">
        <v>2450</v>
      </c>
      <c r="W67" s="76" t="n">
        <v>-5024</v>
      </c>
      <c r="X67" s="76" t="n">
        <v>3994</v>
      </c>
      <c r="Y67" s="76" t="n">
        <v>4884</v>
      </c>
      <c r="Z67" s="76" t="n">
        <v>-5914</v>
      </c>
      <c r="AA67" s="76" t="n">
        <v>-5461</v>
      </c>
      <c r="AB67" s="178" t="n">
        <v>69909</v>
      </c>
      <c r="AC67" s="57"/>
    </row>
    <row r="68" customFormat="false" ht="21.75" hidden="false" customHeight="true" outlineLevel="0" collapsed="false">
      <c r="B68" s="181"/>
      <c r="C68" s="182" t="s">
        <v>327</v>
      </c>
      <c r="D68" s="177" t="n">
        <v>43</v>
      </c>
      <c r="E68" s="76" t="n">
        <v>205397</v>
      </c>
      <c r="F68" s="76" t="s">
        <v>89</v>
      </c>
      <c r="G68" s="76" t="n">
        <v>192548</v>
      </c>
      <c r="H68" s="76" t="n">
        <v>149976</v>
      </c>
      <c r="I68" s="76" t="n">
        <v>10744</v>
      </c>
      <c r="J68" s="76" t="n">
        <v>2105</v>
      </c>
      <c r="K68" s="76" t="n">
        <v>213450</v>
      </c>
      <c r="L68" s="76" t="n">
        <v>187721</v>
      </c>
      <c r="M68" s="76" t="n">
        <v>25729</v>
      </c>
      <c r="N68" s="76" t="n">
        <v>235</v>
      </c>
      <c r="O68" s="76" t="n">
        <v>1267</v>
      </c>
      <c r="P68" s="76" t="n">
        <v>3741</v>
      </c>
      <c r="Q68" s="76" t="n">
        <v>11617</v>
      </c>
      <c r="R68" s="76" t="n">
        <v>63859</v>
      </c>
      <c r="S68" s="76" t="n">
        <v>10612</v>
      </c>
      <c r="T68" s="76" t="n">
        <v>2447</v>
      </c>
      <c r="U68" s="76" t="n">
        <v>4220</v>
      </c>
      <c r="V68" s="76" t="n">
        <v>2152</v>
      </c>
      <c r="W68" s="76" t="n">
        <v>-8053</v>
      </c>
      <c r="X68" s="76" t="n">
        <v>7960</v>
      </c>
      <c r="Y68" s="76" t="n">
        <v>5220</v>
      </c>
      <c r="Z68" s="76" t="n">
        <v>-5313</v>
      </c>
      <c r="AA68" s="76" t="n">
        <v>-7360</v>
      </c>
      <c r="AB68" s="178" t="n">
        <v>72606</v>
      </c>
      <c r="AC68" s="57"/>
    </row>
    <row r="69" customFormat="false" ht="32.25" hidden="false" customHeight="true" outlineLevel="0" collapsed="false">
      <c r="B69" s="136" t="s">
        <v>107</v>
      </c>
      <c r="C69" s="136"/>
      <c r="D69" s="177" t="n">
        <v>128</v>
      </c>
      <c r="E69" s="76" t="n">
        <v>700045</v>
      </c>
      <c r="F69" s="76" t="s">
        <v>89</v>
      </c>
      <c r="G69" s="76" t="n">
        <v>558142</v>
      </c>
      <c r="H69" s="76" t="n">
        <v>28864</v>
      </c>
      <c r="I69" s="76" t="n">
        <v>129404</v>
      </c>
      <c r="J69" s="76" t="n">
        <v>12499</v>
      </c>
      <c r="K69" s="76" t="n">
        <v>678910</v>
      </c>
      <c r="L69" s="76" t="n">
        <v>560303</v>
      </c>
      <c r="M69" s="76" t="n">
        <v>118607</v>
      </c>
      <c r="N69" s="76" t="n">
        <v>2416</v>
      </c>
      <c r="O69" s="76" t="n">
        <v>3107</v>
      </c>
      <c r="P69" s="76" t="n">
        <v>8393</v>
      </c>
      <c r="Q69" s="76" t="n">
        <v>18745</v>
      </c>
      <c r="R69" s="76" t="n">
        <v>116560</v>
      </c>
      <c r="S69" s="76" t="n">
        <v>20717</v>
      </c>
      <c r="T69" s="76" t="n">
        <v>7574</v>
      </c>
      <c r="U69" s="76" t="n">
        <v>10640</v>
      </c>
      <c r="V69" s="76" t="n">
        <v>6097</v>
      </c>
      <c r="W69" s="76" t="n">
        <v>21135</v>
      </c>
      <c r="X69" s="76" t="n">
        <v>13183</v>
      </c>
      <c r="Y69" s="76" t="n">
        <v>16469</v>
      </c>
      <c r="Z69" s="76" t="n">
        <v>17849</v>
      </c>
      <c r="AA69" s="76" t="n">
        <v>7732</v>
      </c>
      <c r="AB69" s="178" t="n">
        <v>174379</v>
      </c>
      <c r="AC69" s="57"/>
    </row>
    <row r="70" customFormat="false" ht="21.75" hidden="false" customHeight="true" outlineLevel="0" collapsed="false">
      <c r="B70" s="181"/>
      <c r="C70" s="182" t="s">
        <v>326</v>
      </c>
      <c r="D70" s="177" t="n">
        <v>39</v>
      </c>
      <c r="E70" s="76" t="n">
        <v>97253</v>
      </c>
      <c r="F70" s="76" t="s">
        <v>89</v>
      </c>
      <c r="G70" s="76" t="n">
        <v>91459</v>
      </c>
      <c r="H70" s="76" t="n">
        <v>10223</v>
      </c>
      <c r="I70" s="76" t="n">
        <v>5474</v>
      </c>
      <c r="J70" s="76" t="n">
        <v>320</v>
      </c>
      <c r="K70" s="76" t="n">
        <v>95213</v>
      </c>
      <c r="L70" s="76" t="n">
        <v>83917</v>
      </c>
      <c r="M70" s="76" t="n">
        <v>11296</v>
      </c>
      <c r="N70" s="76" t="n">
        <v>103</v>
      </c>
      <c r="O70" s="76" t="n">
        <v>220</v>
      </c>
      <c r="P70" s="76" t="n">
        <v>1200</v>
      </c>
      <c r="Q70" s="76" t="n">
        <v>2012</v>
      </c>
      <c r="R70" s="76" t="n">
        <v>16666</v>
      </c>
      <c r="S70" s="76" t="n">
        <v>2439</v>
      </c>
      <c r="T70" s="76" t="n">
        <v>768</v>
      </c>
      <c r="U70" s="76" t="n">
        <v>1267</v>
      </c>
      <c r="V70" s="76" t="n">
        <v>1071</v>
      </c>
      <c r="W70" s="76" t="n">
        <v>2040</v>
      </c>
      <c r="X70" s="76" t="n">
        <v>2253</v>
      </c>
      <c r="Y70" s="76" t="n">
        <v>2475</v>
      </c>
      <c r="Z70" s="76" t="n">
        <v>1818</v>
      </c>
      <c r="AA70" s="76" t="n">
        <v>593</v>
      </c>
      <c r="AB70" s="178" t="n">
        <v>23113</v>
      </c>
      <c r="AC70" s="57"/>
    </row>
    <row r="71" customFormat="false" ht="21.75" hidden="false" customHeight="true" outlineLevel="0" collapsed="false">
      <c r="B71" s="181"/>
      <c r="C71" s="182" t="s">
        <v>327</v>
      </c>
      <c r="D71" s="177" t="n">
        <v>89</v>
      </c>
      <c r="E71" s="76" t="n">
        <v>602792</v>
      </c>
      <c r="F71" s="76" t="s">
        <v>89</v>
      </c>
      <c r="G71" s="76" t="n">
        <v>466683</v>
      </c>
      <c r="H71" s="76" t="n">
        <v>18641</v>
      </c>
      <c r="I71" s="76" t="n">
        <v>123930</v>
      </c>
      <c r="J71" s="76" t="n">
        <v>12179</v>
      </c>
      <c r="K71" s="76" t="n">
        <v>583697</v>
      </c>
      <c r="L71" s="76" t="n">
        <v>476386</v>
      </c>
      <c r="M71" s="76" t="n">
        <v>107311</v>
      </c>
      <c r="N71" s="76" t="n">
        <v>2313</v>
      </c>
      <c r="O71" s="76" t="n">
        <v>2887</v>
      </c>
      <c r="P71" s="76" t="n">
        <v>7193</v>
      </c>
      <c r="Q71" s="76" t="n">
        <v>16733</v>
      </c>
      <c r="R71" s="76" t="n">
        <v>99894</v>
      </c>
      <c r="S71" s="76" t="n">
        <v>18278</v>
      </c>
      <c r="T71" s="76" t="n">
        <v>6806</v>
      </c>
      <c r="U71" s="76" t="n">
        <v>9373</v>
      </c>
      <c r="V71" s="76" t="n">
        <v>5026</v>
      </c>
      <c r="W71" s="76" t="n">
        <v>19095</v>
      </c>
      <c r="X71" s="76" t="n">
        <v>10930</v>
      </c>
      <c r="Y71" s="76" t="n">
        <v>13994</v>
      </c>
      <c r="Z71" s="76" t="n">
        <v>16031</v>
      </c>
      <c r="AA71" s="76" t="n">
        <v>7139</v>
      </c>
      <c r="AB71" s="178" t="n">
        <v>151266</v>
      </c>
      <c r="AC71" s="57"/>
    </row>
    <row r="72" customFormat="false" ht="32.25" hidden="false" customHeight="true" outlineLevel="0" collapsed="false">
      <c r="B72" s="136" t="s">
        <v>108</v>
      </c>
      <c r="C72" s="136"/>
      <c r="D72" s="177" t="n">
        <v>563</v>
      </c>
      <c r="E72" s="76" t="n">
        <v>2661995</v>
      </c>
      <c r="F72" s="76" t="s">
        <v>89</v>
      </c>
      <c r="G72" s="76" t="n">
        <v>2447665</v>
      </c>
      <c r="H72" s="76" t="n">
        <v>138100</v>
      </c>
      <c r="I72" s="76" t="n">
        <v>194525</v>
      </c>
      <c r="J72" s="76" t="n">
        <v>19805</v>
      </c>
      <c r="K72" s="76" t="n">
        <v>2593933</v>
      </c>
      <c r="L72" s="76" t="n">
        <v>1980187</v>
      </c>
      <c r="M72" s="76" t="n">
        <v>613746</v>
      </c>
      <c r="N72" s="76" t="n">
        <v>46971</v>
      </c>
      <c r="O72" s="76" t="n">
        <v>12087</v>
      </c>
      <c r="P72" s="76" t="n">
        <v>34409</v>
      </c>
      <c r="Q72" s="76" t="n">
        <v>44940</v>
      </c>
      <c r="R72" s="76" t="n">
        <v>482276</v>
      </c>
      <c r="S72" s="76" t="n">
        <v>36527</v>
      </c>
      <c r="T72" s="76" t="n">
        <v>17667</v>
      </c>
      <c r="U72" s="76" t="n">
        <v>36513</v>
      </c>
      <c r="V72" s="76" t="n">
        <v>18291</v>
      </c>
      <c r="W72" s="76" t="n">
        <v>68062</v>
      </c>
      <c r="X72" s="76" t="n">
        <v>53578</v>
      </c>
      <c r="Y72" s="76" t="n">
        <v>52611</v>
      </c>
      <c r="Z72" s="76" t="n">
        <v>69029</v>
      </c>
      <c r="AA72" s="76" t="n">
        <v>18480</v>
      </c>
      <c r="AB72" s="178" t="n">
        <v>638941</v>
      </c>
      <c r="AC72" s="57"/>
    </row>
    <row r="73" customFormat="false" ht="21.75" hidden="false" customHeight="true" outlineLevel="0" collapsed="false">
      <c r="B73" s="181"/>
      <c r="C73" s="182" t="s">
        <v>326</v>
      </c>
      <c r="D73" s="177" t="n">
        <v>260</v>
      </c>
      <c r="E73" s="76" t="n">
        <v>569171</v>
      </c>
      <c r="F73" s="76" t="s">
        <v>89</v>
      </c>
      <c r="G73" s="76" t="n">
        <v>539440</v>
      </c>
      <c r="H73" s="76" t="n">
        <v>73983</v>
      </c>
      <c r="I73" s="76" t="n">
        <v>27022</v>
      </c>
      <c r="J73" s="76" t="n">
        <v>2709</v>
      </c>
      <c r="K73" s="76" t="n">
        <v>557735</v>
      </c>
      <c r="L73" s="76" t="n">
        <v>453315</v>
      </c>
      <c r="M73" s="76" t="n">
        <v>104420</v>
      </c>
      <c r="N73" s="76" t="n">
        <v>3446</v>
      </c>
      <c r="O73" s="76" t="n">
        <v>2016</v>
      </c>
      <c r="P73" s="76" t="n">
        <v>6631</v>
      </c>
      <c r="Q73" s="76" t="n">
        <v>8218</v>
      </c>
      <c r="R73" s="76" t="n">
        <v>110917</v>
      </c>
      <c r="S73" s="76" t="n">
        <v>8237</v>
      </c>
      <c r="T73" s="76" t="n">
        <v>3829</v>
      </c>
      <c r="U73" s="76" t="n">
        <v>8047</v>
      </c>
      <c r="V73" s="76" t="n">
        <v>4158</v>
      </c>
      <c r="W73" s="76" t="n">
        <v>11436</v>
      </c>
      <c r="X73" s="76" t="n">
        <v>11838</v>
      </c>
      <c r="Y73" s="76" t="n">
        <v>12841</v>
      </c>
      <c r="Z73" s="76" t="n">
        <v>10433</v>
      </c>
      <c r="AA73" s="76" t="n">
        <v>938</v>
      </c>
      <c r="AB73" s="178" t="n">
        <v>141050</v>
      </c>
      <c r="AC73" s="57"/>
    </row>
    <row r="74" customFormat="false" ht="21.75" hidden="false" customHeight="true" outlineLevel="0" collapsed="false">
      <c r="B74" s="181"/>
      <c r="C74" s="182" t="s">
        <v>327</v>
      </c>
      <c r="D74" s="177" t="n">
        <v>303</v>
      </c>
      <c r="E74" s="76" t="n">
        <v>2092824</v>
      </c>
      <c r="F74" s="76" t="s">
        <v>89</v>
      </c>
      <c r="G74" s="76" t="n">
        <v>1908225</v>
      </c>
      <c r="H74" s="76" t="n">
        <v>64117</v>
      </c>
      <c r="I74" s="76" t="n">
        <v>167503</v>
      </c>
      <c r="J74" s="76" t="n">
        <v>17096</v>
      </c>
      <c r="K74" s="76" t="n">
        <v>2036198</v>
      </c>
      <c r="L74" s="76" t="n">
        <v>1526872</v>
      </c>
      <c r="M74" s="76" t="n">
        <v>509326</v>
      </c>
      <c r="N74" s="76" t="n">
        <v>43525</v>
      </c>
      <c r="O74" s="76" t="n">
        <v>10071</v>
      </c>
      <c r="P74" s="76" t="n">
        <v>27778</v>
      </c>
      <c r="Q74" s="76" t="n">
        <v>36722</v>
      </c>
      <c r="R74" s="76" t="n">
        <v>371359</v>
      </c>
      <c r="S74" s="76" t="n">
        <v>28290</v>
      </c>
      <c r="T74" s="76" t="n">
        <v>13838</v>
      </c>
      <c r="U74" s="76" t="n">
        <v>28466</v>
      </c>
      <c r="V74" s="76" t="n">
        <v>14133</v>
      </c>
      <c r="W74" s="76" t="n">
        <v>56626</v>
      </c>
      <c r="X74" s="76" t="n">
        <v>41740</v>
      </c>
      <c r="Y74" s="76" t="n">
        <v>39770</v>
      </c>
      <c r="Z74" s="76" t="n">
        <v>58596</v>
      </c>
      <c r="AA74" s="76" t="n">
        <v>17542</v>
      </c>
      <c r="AB74" s="178" t="n">
        <v>497891</v>
      </c>
      <c r="AC74" s="57"/>
    </row>
    <row r="75" customFormat="false" ht="32.25" hidden="false" customHeight="true" outlineLevel="0" collapsed="false">
      <c r="B75" s="136" t="s">
        <v>109</v>
      </c>
      <c r="C75" s="136"/>
      <c r="D75" s="177" t="n">
        <v>408</v>
      </c>
      <c r="E75" s="76" t="n">
        <v>2001880</v>
      </c>
      <c r="F75" s="76" t="s">
        <v>89</v>
      </c>
      <c r="G75" s="76" t="n">
        <v>1861349</v>
      </c>
      <c r="H75" s="76" t="n">
        <v>126720</v>
      </c>
      <c r="I75" s="76" t="n">
        <v>123854</v>
      </c>
      <c r="J75" s="76" t="n">
        <v>16677</v>
      </c>
      <c r="K75" s="76" t="n">
        <v>1940565</v>
      </c>
      <c r="L75" s="76" t="n">
        <v>1454691</v>
      </c>
      <c r="M75" s="76" t="n">
        <v>485874</v>
      </c>
      <c r="N75" s="76" t="n">
        <v>39073</v>
      </c>
      <c r="O75" s="76" t="n">
        <v>9089</v>
      </c>
      <c r="P75" s="76" t="n">
        <v>28496</v>
      </c>
      <c r="Q75" s="76" t="n">
        <v>31646</v>
      </c>
      <c r="R75" s="76" t="n">
        <v>391961</v>
      </c>
      <c r="S75" s="76" t="n">
        <v>24808</v>
      </c>
      <c r="T75" s="76" t="n">
        <v>12552</v>
      </c>
      <c r="U75" s="76" t="n">
        <v>22690</v>
      </c>
      <c r="V75" s="76" t="n">
        <v>14118</v>
      </c>
      <c r="W75" s="76" t="n">
        <v>61315</v>
      </c>
      <c r="X75" s="76" t="n">
        <v>37264</v>
      </c>
      <c r="Y75" s="76" t="n">
        <v>34216</v>
      </c>
      <c r="Z75" s="76" t="n">
        <v>64363</v>
      </c>
      <c r="AA75" s="76" t="n">
        <v>19448</v>
      </c>
      <c r="AB75" s="178" t="n">
        <v>519132</v>
      </c>
      <c r="AC75" s="57"/>
    </row>
    <row r="76" customFormat="false" ht="21.75" hidden="false" customHeight="true" outlineLevel="0" collapsed="false">
      <c r="B76" s="181"/>
      <c r="C76" s="182" t="s">
        <v>326</v>
      </c>
      <c r="D76" s="177" t="n">
        <v>199</v>
      </c>
      <c r="E76" s="76" t="n">
        <v>438268</v>
      </c>
      <c r="F76" s="76" t="s">
        <v>89</v>
      </c>
      <c r="G76" s="76" t="n">
        <v>421924</v>
      </c>
      <c r="H76" s="76" t="n">
        <v>67914</v>
      </c>
      <c r="I76" s="76" t="n">
        <v>14497</v>
      </c>
      <c r="J76" s="76" t="n">
        <v>1847</v>
      </c>
      <c r="K76" s="76" t="n">
        <v>428620</v>
      </c>
      <c r="L76" s="76" t="n">
        <v>346076</v>
      </c>
      <c r="M76" s="76" t="n">
        <v>82544</v>
      </c>
      <c r="N76" s="76" t="n">
        <v>2389</v>
      </c>
      <c r="O76" s="76" t="n">
        <v>1667</v>
      </c>
      <c r="P76" s="76" t="n">
        <v>5294</v>
      </c>
      <c r="Q76" s="76" t="n">
        <v>5797</v>
      </c>
      <c r="R76" s="76" t="n">
        <v>90584</v>
      </c>
      <c r="S76" s="76" t="n">
        <v>6383</v>
      </c>
      <c r="T76" s="76" t="n">
        <v>3084</v>
      </c>
      <c r="U76" s="76" t="n">
        <v>5795</v>
      </c>
      <c r="V76" s="76" t="n">
        <v>3253</v>
      </c>
      <c r="W76" s="76" t="n">
        <v>9648</v>
      </c>
      <c r="X76" s="76" t="n">
        <v>9707</v>
      </c>
      <c r="Y76" s="76" t="n">
        <v>9739</v>
      </c>
      <c r="Z76" s="76" t="n">
        <v>9616</v>
      </c>
      <c r="AA76" s="76" t="n">
        <v>891</v>
      </c>
      <c r="AB76" s="178" t="n">
        <v>114993</v>
      </c>
      <c r="AC76" s="57"/>
    </row>
    <row r="77" customFormat="false" ht="21.75" hidden="false" customHeight="true" outlineLevel="0" collapsed="false">
      <c r="B77" s="181"/>
      <c r="C77" s="182" t="s">
        <v>327</v>
      </c>
      <c r="D77" s="177" t="n">
        <v>209</v>
      </c>
      <c r="E77" s="76" t="n">
        <v>1563612</v>
      </c>
      <c r="F77" s="76" t="s">
        <v>89</v>
      </c>
      <c r="G77" s="76" t="n">
        <v>1439425</v>
      </c>
      <c r="H77" s="76" t="n">
        <v>58806</v>
      </c>
      <c r="I77" s="76" t="n">
        <v>109357</v>
      </c>
      <c r="J77" s="76" t="n">
        <v>14830</v>
      </c>
      <c r="K77" s="76" t="n">
        <v>1511945</v>
      </c>
      <c r="L77" s="76" t="n">
        <v>1108615</v>
      </c>
      <c r="M77" s="76" t="n">
        <v>403330</v>
      </c>
      <c r="N77" s="76" t="n">
        <v>36684</v>
      </c>
      <c r="O77" s="76" t="n">
        <v>7422</v>
      </c>
      <c r="P77" s="76" t="n">
        <v>23202</v>
      </c>
      <c r="Q77" s="76" t="n">
        <v>25849</v>
      </c>
      <c r="R77" s="76" t="n">
        <v>301377</v>
      </c>
      <c r="S77" s="76" t="n">
        <v>18425</v>
      </c>
      <c r="T77" s="76" t="n">
        <v>9468</v>
      </c>
      <c r="U77" s="76" t="n">
        <v>16895</v>
      </c>
      <c r="V77" s="76" t="n">
        <v>10865</v>
      </c>
      <c r="W77" s="76" t="n">
        <v>51667</v>
      </c>
      <c r="X77" s="76" t="n">
        <v>27557</v>
      </c>
      <c r="Y77" s="76" t="n">
        <v>24477</v>
      </c>
      <c r="Z77" s="76" t="n">
        <v>54747</v>
      </c>
      <c r="AA77" s="76" t="n">
        <v>18557</v>
      </c>
      <c r="AB77" s="178" t="n">
        <v>404139</v>
      </c>
      <c r="AC77" s="57"/>
    </row>
    <row r="78" customFormat="false" ht="32.25" hidden="false" customHeight="true" outlineLevel="0" collapsed="false">
      <c r="B78" s="136" t="s">
        <v>110</v>
      </c>
      <c r="C78" s="136"/>
      <c r="D78" s="177" t="n">
        <v>155</v>
      </c>
      <c r="E78" s="76" t="n">
        <v>660115</v>
      </c>
      <c r="F78" s="76" t="s">
        <v>89</v>
      </c>
      <c r="G78" s="76" t="n">
        <v>586316</v>
      </c>
      <c r="H78" s="76" t="n">
        <v>11380</v>
      </c>
      <c r="I78" s="76" t="n">
        <v>70671</v>
      </c>
      <c r="J78" s="76" t="n">
        <v>3128</v>
      </c>
      <c r="K78" s="76" t="n">
        <v>653368</v>
      </c>
      <c r="L78" s="76" t="n">
        <v>525496</v>
      </c>
      <c r="M78" s="76" t="n">
        <v>127872</v>
      </c>
      <c r="N78" s="76" t="n">
        <v>7898</v>
      </c>
      <c r="O78" s="76" t="n">
        <v>2998</v>
      </c>
      <c r="P78" s="76" t="n">
        <v>5913</v>
      </c>
      <c r="Q78" s="76" t="n">
        <v>13294</v>
      </c>
      <c r="R78" s="76" t="n">
        <v>90315</v>
      </c>
      <c r="S78" s="76" t="n">
        <v>11719</v>
      </c>
      <c r="T78" s="76" t="n">
        <v>5115</v>
      </c>
      <c r="U78" s="76" t="n">
        <v>13823</v>
      </c>
      <c r="V78" s="76" t="n">
        <v>4173</v>
      </c>
      <c r="W78" s="76" t="n">
        <v>6747</v>
      </c>
      <c r="X78" s="76" t="n">
        <v>16314</v>
      </c>
      <c r="Y78" s="76" t="n">
        <v>18395</v>
      </c>
      <c r="Z78" s="76" t="n">
        <v>4666</v>
      </c>
      <c r="AA78" s="76" t="n">
        <v>-968</v>
      </c>
      <c r="AB78" s="178" t="n">
        <v>119809</v>
      </c>
      <c r="AC78" s="57"/>
    </row>
    <row r="79" customFormat="false" ht="21.75" hidden="false" customHeight="true" outlineLevel="0" collapsed="false">
      <c r="B79" s="181"/>
      <c r="C79" s="182" t="s">
        <v>326</v>
      </c>
      <c r="D79" s="177" t="n">
        <v>61</v>
      </c>
      <c r="E79" s="76" t="n">
        <v>130903</v>
      </c>
      <c r="F79" s="76" t="s">
        <v>89</v>
      </c>
      <c r="G79" s="76" t="n">
        <v>117516</v>
      </c>
      <c r="H79" s="76" t="n">
        <v>6069</v>
      </c>
      <c r="I79" s="76" t="n">
        <v>12525</v>
      </c>
      <c r="J79" s="76" t="n">
        <v>862</v>
      </c>
      <c r="K79" s="76" t="n">
        <v>129115</v>
      </c>
      <c r="L79" s="76" t="n">
        <v>107239</v>
      </c>
      <c r="M79" s="76" t="n">
        <v>21876</v>
      </c>
      <c r="N79" s="76" t="n">
        <v>1057</v>
      </c>
      <c r="O79" s="76" t="n">
        <v>349</v>
      </c>
      <c r="P79" s="76" t="n">
        <v>1337</v>
      </c>
      <c r="Q79" s="76" t="n">
        <v>2421</v>
      </c>
      <c r="R79" s="76" t="n">
        <v>20333</v>
      </c>
      <c r="S79" s="76" t="n">
        <v>1854</v>
      </c>
      <c r="T79" s="76" t="n">
        <v>745</v>
      </c>
      <c r="U79" s="76" t="n">
        <v>2252</v>
      </c>
      <c r="V79" s="76" t="n">
        <v>905</v>
      </c>
      <c r="W79" s="76" t="n">
        <v>1788</v>
      </c>
      <c r="X79" s="76" t="n">
        <v>2131</v>
      </c>
      <c r="Y79" s="76" t="n">
        <v>3102</v>
      </c>
      <c r="Z79" s="76" t="n">
        <v>817</v>
      </c>
      <c r="AA79" s="76" t="n">
        <v>47</v>
      </c>
      <c r="AB79" s="178" t="n">
        <v>26057</v>
      </c>
      <c r="AC79" s="57"/>
    </row>
    <row r="80" customFormat="false" ht="21.75" hidden="false" customHeight="true" outlineLevel="0" collapsed="false">
      <c r="B80" s="181"/>
      <c r="C80" s="182" t="s">
        <v>327</v>
      </c>
      <c r="D80" s="177" t="n">
        <v>94</v>
      </c>
      <c r="E80" s="76" t="n">
        <v>529212</v>
      </c>
      <c r="F80" s="76" t="s">
        <v>89</v>
      </c>
      <c r="G80" s="76" t="n">
        <v>468800</v>
      </c>
      <c r="H80" s="76" t="n">
        <v>5311</v>
      </c>
      <c r="I80" s="76" t="n">
        <v>58146</v>
      </c>
      <c r="J80" s="76" t="n">
        <v>2266</v>
      </c>
      <c r="K80" s="76" t="n">
        <v>524253</v>
      </c>
      <c r="L80" s="76" t="n">
        <v>418257</v>
      </c>
      <c r="M80" s="76" t="n">
        <v>105996</v>
      </c>
      <c r="N80" s="76" t="n">
        <v>6841</v>
      </c>
      <c r="O80" s="76" t="n">
        <v>2649</v>
      </c>
      <c r="P80" s="76" t="n">
        <v>4576</v>
      </c>
      <c r="Q80" s="76" t="n">
        <v>10873</v>
      </c>
      <c r="R80" s="76" t="n">
        <v>69982</v>
      </c>
      <c r="S80" s="76" t="n">
        <v>9865</v>
      </c>
      <c r="T80" s="76" t="n">
        <v>4370</v>
      </c>
      <c r="U80" s="76" t="n">
        <v>11571</v>
      </c>
      <c r="V80" s="76" t="n">
        <v>3268</v>
      </c>
      <c r="W80" s="76" t="n">
        <v>4959</v>
      </c>
      <c r="X80" s="76" t="n">
        <v>14183</v>
      </c>
      <c r="Y80" s="76" t="n">
        <v>15293</v>
      </c>
      <c r="Z80" s="76" t="n">
        <v>3849</v>
      </c>
      <c r="AA80" s="76" t="n">
        <v>-1015</v>
      </c>
      <c r="AB80" s="178" t="n">
        <v>93752</v>
      </c>
      <c r="AC80" s="57"/>
    </row>
    <row r="81" customFormat="false" ht="32.25" hidden="false" customHeight="true" outlineLevel="0" collapsed="false">
      <c r="B81" s="136" t="s">
        <v>111</v>
      </c>
      <c r="C81" s="136"/>
      <c r="D81" s="177" t="n">
        <v>195</v>
      </c>
      <c r="E81" s="76" t="n">
        <v>2805973</v>
      </c>
      <c r="F81" s="76" t="n">
        <v>414</v>
      </c>
      <c r="G81" s="76" t="n">
        <v>2427044</v>
      </c>
      <c r="H81" s="76" t="n">
        <v>6817</v>
      </c>
      <c r="I81" s="76" t="n">
        <v>163843</v>
      </c>
      <c r="J81" s="76" t="n">
        <v>214672</v>
      </c>
      <c r="K81" s="76" t="n">
        <v>2675190</v>
      </c>
      <c r="L81" s="76" t="n">
        <v>2269125</v>
      </c>
      <c r="M81" s="76" t="n">
        <v>406065</v>
      </c>
      <c r="N81" s="76" t="n">
        <v>31750</v>
      </c>
      <c r="O81" s="76" t="n">
        <v>9705</v>
      </c>
      <c r="P81" s="76" t="n">
        <v>21706</v>
      </c>
      <c r="Q81" s="76" t="n">
        <v>94998</v>
      </c>
      <c r="R81" s="76" t="n">
        <v>295928</v>
      </c>
      <c r="S81" s="76" t="n">
        <v>37614</v>
      </c>
      <c r="T81" s="76" t="n">
        <v>14091</v>
      </c>
      <c r="U81" s="76" t="n">
        <v>30477</v>
      </c>
      <c r="V81" s="76" t="n">
        <v>10032</v>
      </c>
      <c r="W81" s="76" t="n">
        <v>130783</v>
      </c>
      <c r="X81" s="76" t="n">
        <v>35078</v>
      </c>
      <c r="Y81" s="76" t="n">
        <v>41546</v>
      </c>
      <c r="Z81" s="76" t="n">
        <v>124315</v>
      </c>
      <c r="AA81" s="76" t="n">
        <v>73270</v>
      </c>
      <c r="AB81" s="178" t="n">
        <v>500122</v>
      </c>
      <c r="AC81" s="57"/>
    </row>
    <row r="82" customFormat="false" ht="21.75" hidden="false" customHeight="true" outlineLevel="0" collapsed="false">
      <c r="B82" s="181"/>
      <c r="C82" s="182" t="s">
        <v>326</v>
      </c>
      <c r="D82" s="177" t="n">
        <v>74</v>
      </c>
      <c r="E82" s="76" t="n">
        <v>309234</v>
      </c>
      <c r="F82" s="76" t="s">
        <v>89</v>
      </c>
      <c r="G82" s="76" t="n">
        <v>285056</v>
      </c>
      <c r="H82" s="76" t="n">
        <v>4804</v>
      </c>
      <c r="I82" s="76" t="n">
        <v>22327</v>
      </c>
      <c r="J82" s="76" t="n">
        <v>1851</v>
      </c>
      <c r="K82" s="76" t="n">
        <v>307356</v>
      </c>
      <c r="L82" s="76" t="n">
        <v>273669</v>
      </c>
      <c r="M82" s="76" t="n">
        <v>33687</v>
      </c>
      <c r="N82" s="76" t="n">
        <v>489</v>
      </c>
      <c r="O82" s="76" t="n">
        <v>565</v>
      </c>
      <c r="P82" s="76" t="n">
        <v>1471</v>
      </c>
      <c r="Q82" s="76" t="n">
        <v>14331</v>
      </c>
      <c r="R82" s="76" t="n">
        <v>40817</v>
      </c>
      <c r="S82" s="76" t="n">
        <v>7310</v>
      </c>
      <c r="T82" s="76" t="n">
        <v>1753</v>
      </c>
      <c r="U82" s="76" t="n">
        <v>3084</v>
      </c>
      <c r="V82" s="76" t="n">
        <v>1327</v>
      </c>
      <c r="W82" s="76" t="n">
        <v>1878</v>
      </c>
      <c r="X82" s="76" t="n">
        <v>4236</v>
      </c>
      <c r="Y82" s="76" t="n">
        <v>3684</v>
      </c>
      <c r="Z82" s="76" t="n">
        <v>2430</v>
      </c>
      <c r="AA82" s="76" t="n">
        <v>2036</v>
      </c>
      <c r="AB82" s="178" t="n">
        <v>53229</v>
      </c>
      <c r="AC82" s="57"/>
    </row>
    <row r="83" customFormat="false" ht="21.75" hidden="false" customHeight="true" outlineLevel="0" collapsed="false">
      <c r="B83" s="181"/>
      <c r="C83" s="182" t="s">
        <v>327</v>
      </c>
      <c r="D83" s="177" t="n">
        <v>121</v>
      </c>
      <c r="E83" s="76" t="n">
        <v>2496739</v>
      </c>
      <c r="F83" s="76" t="n">
        <v>414</v>
      </c>
      <c r="G83" s="76" t="n">
        <v>2141988</v>
      </c>
      <c r="H83" s="76" t="n">
        <v>2013</v>
      </c>
      <c r="I83" s="76" t="n">
        <v>141516</v>
      </c>
      <c r="J83" s="76" t="n">
        <v>212821</v>
      </c>
      <c r="K83" s="76" t="n">
        <v>2367834</v>
      </c>
      <c r="L83" s="76" t="n">
        <v>1995456</v>
      </c>
      <c r="M83" s="76" t="n">
        <v>372378</v>
      </c>
      <c r="N83" s="76" t="n">
        <v>31261</v>
      </c>
      <c r="O83" s="76" t="n">
        <v>9140</v>
      </c>
      <c r="P83" s="76" t="n">
        <v>20235</v>
      </c>
      <c r="Q83" s="76" t="n">
        <v>80667</v>
      </c>
      <c r="R83" s="76" t="n">
        <v>255111</v>
      </c>
      <c r="S83" s="76" t="n">
        <v>30304</v>
      </c>
      <c r="T83" s="76" t="n">
        <v>12338</v>
      </c>
      <c r="U83" s="76" t="n">
        <v>27393</v>
      </c>
      <c r="V83" s="76" t="n">
        <v>8705</v>
      </c>
      <c r="W83" s="76" t="n">
        <v>128905</v>
      </c>
      <c r="X83" s="76" t="n">
        <v>30842</v>
      </c>
      <c r="Y83" s="76" t="n">
        <v>37862</v>
      </c>
      <c r="Z83" s="76" t="n">
        <v>121885</v>
      </c>
      <c r="AA83" s="76" t="n">
        <v>71234</v>
      </c>
      <c r="AB83" s="178" t="n">
        <v>446893</v>
      </c>
      <c r="AC83" s="57"/>
    </row>
    <row r="84" customFormat="false" ht="32.25" hidden="false" customHeight="true" outlineLevel="0" collapsed="false">
      <c r="B84" s="136" t="s">
        <v>112</v>
      </c>
      <c r="C84" s="136"/>
      <c r="D84" s="177" t="n">
        <v>173</v>
      </c>
      <c r="E84" s="76" t="n">
        <v>2696962</v>
      </c>
      <c r="F84" s="76" t="n">
        <v>414</v>
      </c>
      <c r="G84" s="76" t="n">
        <v>2335544</v>
      </c>
      <c r="H84" s="76" t="n">
        <v>3487</v>
      </c>
      <c r="I84" s="76" t="n">
        <v>155377</v>
      </c>
      <c r="J84" s="76" t="n">
        <v>205627</v>
      </c>
      <c r="K84" s="76" t="n">
        <v>2569353</v>
      </c>
      <c r="L84" s="76" t="n">
        <v>2178394</v>
      </c>
      <c r="M84" s="76" t="n">
        <v>390959</v>
      </c>
      <c r="N84" s="76" t="n">
        <v>31246</v>
      </c>
      <c r="O84" s="76" t="n">
        <v>9334</v>
      </c>
      <c r="P84" s="76" t="n">
        <v>20881</v>
      </c>
      <c r="Q84" s="76" t="n">
        <v>91991</v>
      </c>
      <c r="R84" s="76" t="n">
        <v>279192</v>
      </c>
      <c r="S84" s="76" t="n">
        <v>36299</v>
      </c>
      <c r="T84" s="76" t="n">
        <v>13420</v>
      </c>
      <c r="U84" s="76" t="n">
        <v>29715</v>
      </c>
      <c r="V84" s="76" t="n">
        <v>9302</v>
      </c>
      <c r="W84" s="76" t="n">
        <v>127609</v>
      </c>
      <c r="X84" s="76" t="n">
        <v>34049</v>
      </c>
      <c r="Y84" s="76" t="n">
        <v>40438</v>
      </c>
      <c r="Z84" s="76" t="n">
        <v>121220</v>
      </c>
      <c r="AA84" s="76" t="n">
        <v>70174</v>
      </c>
      <c r="AB84" s="178" t="n">
        <v>477401</v>
      </c>
      <c r="AC84" s="57"/>
    </row>
    <row r="85" customFormat="false" ht="21.75" hidden="false" customHeight="true" outlineLevel="0" collapsed="false">
      <c r="B85" s="181"/>
      <c r="C85" s="182" t="s">
        <v>326</v>
      </c>
      <c r="D85" s="177" t="n">
        <v>66</v>
      </c>
      <c r="E85" s="76" t="n">
        <v>287732</v>
      </c>
      <c r="F85" s="76" t="s">
        <v>89</v>
      </c>
      <c r="G85" s="76" t="n">
        <v>264058</v>
      </c>
      <c r="H85" s="76" t="n">
        <v>1711</v>
      </c>
      <c r="I85" s="76" t="n">
        <v>21980</v>
      </c>
      <c r="J85" s="76" t="n">
        <v>1694</v>
      </c>
      <c r="K85" s="76" t="n">
        <v>285956</v>
      </c>
      <c r="L85" s="76" t="n">
        <v>255939</v>
      </c>
      <c r="M85" s="76" t="n">
        <v>30017</v>
      </c>
      <c r="N85" s="76" t="n">
        <v>195</v>
      </c>
      <c r="O85" s="76" t="n">
        <v>505</v>
      </c>
      <c r="P85" s="76" t="n">
        <v>1319</v>
      </c>
      <c r="Q85" s="76" t="n">
        <v>13477</v>
      </c>
      <c r="R85" s="76" t="n">
        <v>37447</v>
      </c>
      <c r="S85" s="76" t="n">
        <v>7012</v>
      </c>
      <c r="T85" s="76" t="n">
        <v>1668</v>
      </c>
      <c r="U85" s="76" t="n">
        <v>2793</v>
      </c>
      <c r="V85" s="76" t="n">
        <v>1228</v>
      </c>
      <c r="W85" s="76" t="n">
        <v>1776</v>
      </c>
      <c r="X85" s="76" t="n">
        <v>4122</v>
      </c>
      <c r="Y85" s="76" t="n">
        <v>3332</v>
      </c>
      <c r="Z85" s="76" t="n">
        <v>2566</v>
      </c>
      <c r="AA85" s="76" t="n">
        <v>2140</v>
      </c>
      <c r="AB85" s="178" t="n">
        <v>49222</v>
      </c>
      <c r="AC85" s="57"/>
    </row>
    <row r="86" customFormat="false" ht="21.75" hidden="false" customHeight="true" outlineLevel="0" collapsed="false">
      <c r="B86" s="181"/>
      <c r="C86" s="182" t="s">
        <v>327</v>
      </c>
      <c r="D86" s="177" t="n">
        <v>107</v>
      </c>
      <c r="E86" s="76" t="n">
        <v>2409230</v>
      </c>
      <c r="F86" s="76" t="n">
        <v>414</v>
      </c>
      <c r="G86" s="76" t="n">
        <v>2071486</v>
      </c>
      <c r="H86" s="76" t="n">
        <v>1776</v>
      </c>
      <c r="I86" s="76" t="n">
        <v>133397</v>
      </c>
      <c r="J86" s="76" t="n">
        <v>203933</v>
      </c>
      <c r="K86" s="76" t="n">
        <v>2283397</v>
      </c>
      <c r="L86" s="76" t="n">
        <v>1922455</v>
      </c>
      <c r="M86" s="76" t="n">
        <v>360942</v>
      </c>
      <c r="N86" s="76" t="n">
        <v>31051</v>
      </c>
      <c r="O86" s="76" t="n">
        <v>8829</v>
      </c>
      <c r="P86" s="76" t="n">
        <v>19562</v>
      </c>
      <c r="Q86" s="76" t="n">
        <v>78514</v>
      </c>
      <c r="R86" s="76" t="n">
        <v>241745</v>
      </c>
      <c r="S86" s="76" t="n">
        <v>29287</v>
      </c>
      <c r="T86" s="76" t="n">
        <v>11752</v>
      </c>
      <c r="U86" s="76" t="n">
        <v>26922</v>
      </c>
      <c r="V86" s="76" t="n">
        <v>8074</v>
      </c>
      <c r="W86" s="76" t="n">
        <v>125833</v>
      </c>
      <c r="X86" s="76" t="n">
        <v>29927</v>
      </c>
      <c r="Y86" s="76" t="n">
        <v>37106</v>
      </c>
      <c r="Z86" s="76" t="n">
        <v>118654</v>
      </c>
      <c r="AA86" s="76" t="n">
        <v>68034</v>
      </c>
      <c r="AB86" s="178" t="n">
        <v>428179</v>
      </c>
      <c r="AC86" s="57"/>
    </row>
    <row r="87" customFormat="false" ht="32.25" hidden="false" customHeight="true" outlineLevel="0" collapsed="false">
      <c r="B87" s="136" t="s">
        <v>113</v>
      </c>
      <c r="C87" s="136"/>
      <c r="D87" s="177" t="n">
        <v>22</v>
      </c>
      <c r="E87" s="76" t="n">
        <v>109011</v>
      </c>
      <c r="F87" s="76" t="s">
        <v>89</v>
      </c>
      <c r="G87" s="76" t="n">
        <v>91500</v>
      </c>
      <c r="H87" s="76" t="n">
        <v>3330</v>
      </c>
      <c r="I87" s="76" t="n">
        <v>8466</v>
      </c>
      <c r="J87" s="76" t="n">
        <v>9045</v>
      </c>
      <c r="K87" s="76" t="n">
        <v>105837</v>
      </c>
      <c r="L87" s="76" t="n">
        <v>90731</v>
      </c>
      <c r="M87" s="76" t="n">
        <v>15106</v>
      </c>
      <c r="N87" s="76" t="n">
        <v>504</v>
      </c>
      <c r="O87" s="76" t="n">
        <v>371</v>
      </c>
      <c r="P87" s="76" t="n">
        <v>825</v>
      </c>
      <c r="Q87" s="76" t="n">
        <v>3007</v>
      </c>
      <c r="R87" s="76" t="n">
        <v>16736</v>
      </c>
      <c r="S87" s="76" t="n">
        <v>1315</v>
      </c>
      <c r="T87" s="76" t="n">
        <v>671</v>
      </c>
      <c r="U87" s="76" t="n">
        <v>762</v>
      </c>
      <c r="V87" s="76" t="n">
        <v>730</v>
      </c>
      <c r="W87" s="76" t="n">
        <v>3174</v>
      </c>
      <c r="X87" s="76" t="n">
        <v>1029</v>
      </c>
      <c r="Y87" s="76" t="n">
        <v>1108</v>
      </c>
      <c r="Z87" s="76" t="n">
        <v>3095</v>
      </c>
      <c r="AA87" s="76" t="n">
        <v>3096</v>
      </c>
      <c r="AB87" s="178" t="n">
        <v>22721</v>
      </c>
      <c r="AC87" s="57"/>
    </row>
    <row r="88" customFormat="false" ht="21.75" hidden="false" customHeight="true" outlineLevel="0" collapsed="false">
      <c r="B88" s="181"/>
      <c r="C88" s="182" t="s">
        <v>326</v>
      </c>
      <c r="D88" s="177" t="n">
        <v>8</v>
      </c>
      <c r="E88" s="76" t="n">
        <v>21502</v>
      </c>
      <c r="F88" s="76" t="s">
        <v>89</v>
      </c>
      <c r="G88" s="76" t="n">
        <v>20998</v>
      </c>
      <c r="H88" s="76" t="n">
        <v>3093</v>
      </c>
      <c r="I88" s="76" t="n">
        <v>347</v>
      </c>
      <c r="J88" s="76" t="n">
        <v>157</v>
      </c>
      <c r="K88" s="76" t="n">
        <v>21400</v>
      </c>
      <c r="L88" s="76" t="n">
        <v>17730</v>
      </c>
      <c r="M88" s="76" t="n">
        <v>3670</v>
      </c>
      <c r="N88" s="76" t="n">
        <v>294</v>
      </c>
      <c r="O88" s="76" t="n">
        <v>60</v>
      </c>
      <c r="P88" s="76" t="n">
        <v>152</v>
      </c>
      <c r="Q88" s="76" t="n">
        <v>854</v>
      </c>
      <c r="R88" s="76" t="n">
        <v>3370</v>
      </c>
      <c r="S88" s="76" t="n">
        <v>298</v>
      </c>
      <c r="T88" s="76" t="n">
        <v>85</v>
      </c>
      <c r="U88" s="76" t="n">
        <v>291</v>
      </c>
      <c r="V88" s="76" t="n">
        <v>99</v>
      </c>
      <c r="W88" s="76" t="n">
        <v>102</v>
      </c>
      <c r="X88" s="76" t="n">
        <v>114</v>
      </c>
      <c r="Y88" s="76" t="n">
        <v>352</v>
      </c>
      <c r="Z88" s="76" t="n">
        <v>-136</v>
      </c>
      <c r="AA88" s="76" t="n">
        <v>-104</v>
      </c>
      <c r="AB88" s="178" t="n">
        <v>4007</v>
      </c>
      <c r="AC88" s="57"/>
    </row>
    <row r="89" customFormat="false" ht="21.75" hidden="false" customHeight="true" outlineLevel="0" collapsed="false">
      <c r="B89" s="181"/>
      <c r="C89" s="182" t="s">
        <v>327</v>
      </c>
      <c r="D89" s="177" t="n">
        <v>14</v>
      </c>
      <c r="E89" s="76" t="n">
        <v>87509</v>
      </c>
      <c r="F89" s="76" t="s">
        <v>89</v>
      </c>
      <c r="G89" s="76" t="n">
        <v>70502</v>
      </c>
      <c r="H89" s="76" t="n">
        <v>237</v>
      </c>
      <c r="I89" s="76" t="n">
        <v>8119</v>
      </c>
      <c r="J89" s="76" t="n">
        <v>8888</v>
      </c>
      <c r="K89" s="76" t="n">
        <v>84437</v>
      </c>
      <c r="L89" s="76" t="n">
        <v>73001</v>
      </c>
      <c r="M89" s="76" t="n">
        <v>11436</v>
      </c>
      <c r="N89" s="76" t="n">
        <v>210</v>
      </c>
      <c r="O89" s="76" t="n">
        <v>311</v>
      </c>
      <c r="P89" s="76" t="n">
        <v>673</v>
      </c>
      <c r="Q89" s="76" t="n">
        <v>2153</v>
      </c>
      <c r="R89" s="76" t="n">
        <v>13366</v>
      </c>
      <c r="S89" s="76" t="n">
        <v>1017</v>
      </c>
      <c r="T89" s="76" t="n">
        <v>586</v>
      </c>
      <c r="U89" s="76" t="n">
        <v>471</v>
      </c>
      <c r="V89" s="76" t="n">
        <v>631</v>
      </c>
      <c r="W89" s="76" t="n">
        <v>3072</v>
      </c>
      <c r="X89" s="76" t="n">
        <v>915</v>
      </c>
      <c r="Y89" s="76" t="n">
        <v>756</v>
      </c>
      <c r="Z89" s="76" t="n">
        <v>3231</v>
      </c>
      <c r="AA89" s="76" t="n">
        <v>3200</v>
      </c>
      <c r="AB89" s="178" t="n">
        <v>18714</v>
      </c>
      <c r="AC89" s="57"/>
    </row>
    <row r="90" customFormat="false" ht="32.25" hidden="false" customHeight="true" outlineLevel="0" collapsed="false">
      <c r="B90" s="136" t="s">
        <v>114</v>
      </c>
      <c r="C90" s="136"/>
      <c r="D90" s="177" t="n">
        <v>200</v>
      </c>
      <c r="E90" s="76" t="n">
        <v>1204270</v>
      </c>
      <c r="F90" s="76" t="s">
        <v>89</v>
      </c>
      <c r="G90" s="76" t="n">
        <v>1022594</v>
      </c>
      <c r="H90" s="76" t="n">
        <v>6697</v>
      </c>
      <c r="I90" s="76" t="n">
        <v>163348</v>
      </c>
      <c r="J90" s="76" t="n">
        <v>18328</v>
      </c>
      <c r="K90" s="76" t="n">
        <v>1167110</v>
      </c>
      <c r="L90" s="76" t="n">
        <v>905694</v>
      </c>
      <c r="M90" s="76" t="n">
        <v>261416</v>
      </c>
      <c r="N90" s="76" t="n">
        <v>14628</v>
      </c>
      <c r="O90" s="76" t="n">
        <v>6647</v>
      </c>
      <c r="P90" s="76" t="n">
        <v>18151</v>
      </c>
      <c r="Q90" s="76" t="n">
        <v>37722</v>
      </c>
      <c r="R90" s="76" t="n">
        <v>203339</v>
      </c>
      <c r="S90" s="76" t="n">
        <v>25642</v>
      </c>
      <c r="T90" s="76" t="n">
        <v>9684</v>
      </c>
      <c r="U90" s="76" t="n">
        <v>15600</v>
      </c>
      <c r="V90" s="76" t="n">
        <v>8961</v>
      </c>
      <c r="W90" s="76" t="n">
        <v>37160</v>
      </c>
      <c r="X90" s="76" t="n">
        <v>16722</v>
      </c>
      <c r="Y90" s="76" t="n">
        <v>22324</v>
      </c>
      <c r="Z90" s="76" t="n">
        <v>31558</v>
      </c>
      <c r="AA90" s="76" t="n">
        <v>13572</v>
      </c>
      <c r="AB90" s="178" t="n">
        <v>293976</v>
      </c>
      <c r="AC90" s="57"/>
    </row>
    <row r="91" customFormat="false" ht="21.75" hidden="false" customHeight="true" outlineLevel="0" collapsed="false">
      <c r="B91" s="181"/>
      <c r="C91" s="182" t="s">
        <v>326</v>
      </c>
      <c r="D91" s="177" t="n">
        <v>84</v>
      </c>
      <c r="E91" s="76" t="n">
        <v>211582</v>
      </c>
      <c r="F91" s="76" t="s">
        <v>89</v>
      </c>
      <c r="G91" s="76" t="n">
        <v>185633</v>
      </c>
      <c r="H91" s="76" t="n">
        <v>3660</v>
      </c>
      <c r="I91" s="76" t="n">
        <v>24673</v>
      </c>
      <c r="J91" s="76" t="n">
        <v>1276</v>
      </c>
      <c r="K91" s="76" t="n">
        <v>208425</v>
      </c>
      <c r="L91" s="76" t="n">
        <v>179976</v>
      </c>
      <c r="M91" s="76" t="n">
        <v>28449</v>
      </c>
      <c r="N91" s="76" t="n">
        <v>635</v>
      </c>
      <c r="O91" s="76" t="n">
        <v>626</v>
      </c>
      <c r="P91" s="76" t="n">
        <v>2919</v>
      </c>
      <c r="Q91" s="76" t="n">
        <v>5070</v>
      </c>
      <c r="R91" s="76" t="n">
        <v>38696</v>
      </c>
      <c r="S91" s="76" t="n">
        <v>5068</v>
      </c>
      <c r="T91" s="76" t="n">
        <v>1870</v>
      </c>
      <c r="U91" s="76" t="n">
        <v>3821</v>
      </c>
      <c r="V91" s="76" t="n">
        <v>2082</v>
      </c>
      <c r="W91" s="76" t="n">
        <v>3157</v>
      </c>
      <c r="X91" s="76" t="n">
        <v>3348</v>
      </c>
      <c r="Y91" s="76" t="n">
        <v>4527</v>
      </c>
      <c r="Z91" s="76" t="n">
        <v>1978</v>
      </c>
      <c r="AA91" s="76" t="n">
        <v>735</v>
      </c>
      <c r="AB91" s="178" t="n">
        <v>51710</v>
      </c>
      <c r="AC91" s="57"/>
    </row>
    <row r="92" customFormat="false" ht="21.75" hidden="false" customHeight="true" outlineLevel="0" collapsed="false">
      <c r="B92" s="181"/>
      <c r="C92" s="182" t="s">
        <v>327</v>
      </c>
      <c r="D92" s="177" t="n">
        <v>116</v>
      </c>
      <c r="E92" s="76" t="n">
        <v>992688</v>
      </c>
      <c r="F92" s="76" t="s">
        <v>89</v>
      </c>
      <c r="G92" s="76" t="n">
        <v>836961</v>
      </c>
      <c r="H92" s="76" t="n">
        <v>3037</v>
      </c>
      <c r="I92" s="76" t="n">
        <v>138675</v>
      </c>
      <c r="J92" s="76" t="n">
        <v>17052</v>
      </c>
      <c r="K92" s="76" t="n">
        <v>958685</v>
      </c>
      <c r="L92" s="76" t="n">
        <v>725718</v>
      </c>
      <c r="M92" s="76" t="n">
        <v>232967</v>
      </c>
      <c r="N92" s="76" t="n">
        <v>13993</v>
      </c>
      <c r="O92" s="76" t="n">
        <v>6021</v>
      </c>
      <c r="P92" s="76" t="n">
        <v>15232</v>
      </c>
      <c r="Q92" s="76" t="n">
        <v>32652</v>
      </c>
      <c r="R92" s="76" t="n">
        <v>164643</v>
      </c>
      <c r="S92" s="76" t="n">
        <v>20574</v>
      </c>
      <c r="T92" s="76" t="n">
        <v>7814</v>
      </c>
      <c r="U92" s="76" t="n">
        <v>11779</v>
      </c>
      <c r="V92" s="76" t="n">
        <v>6879</v>
      </c>
      <c r="W92" s="76" t="n">
        <v>34003</v>
      </c>
      <c r="X92" s="76" t="n">
        <v>13374</v>
      </c>
      <c r="Y92" s="76" t="n">
        <v>17797</v>
      </c>
      <c r="Z92" s="76" t="n">
        <v>29580</v>
      </c>
      <c r="AA92" s="76" t="n">
        <v>12837</v>
      </c>
      <c r="AB92" s="178" t="n">
        <v>242266</v>
      </c>
      <c r="AC92" s="57"/>
    </row>
    <row r="93" customFormat="false" ht="32.25" hidden="false" customHeight="true" outlineLevel="0" collapsed="false">
      <c r="B93" s="136" t="s">
        <v>115</v>
      </c>
      <c r="C93" s="136"/>
      <c r="D93" s="177" t="n">
        <v>465</v>
      </c>
      <c r="E93" s="76" t="n">
        <v>6308617</v>
      </c>
      <c r="F93" s="76" t="s">
        <v>89</v>
      </c>
      <c r="G93" s="76" t="n">
        <v>5418562</v>
      </c>
      <c r="H93" s="76" t="n">
        <v>30844</v>
      </c>
      <c r="I93" s="76" t="n">
        <v>838463</v>
      </c>
      <c r="J93" s="76" t="n">
        <v>51592</v>
      </c>
      <c r="K93" s="76" t="n">
        <v>5963220</v>
      </c>
      <c r="L93" s="76" t="n">
        <v>4968671</v>
      </c>
      <c r="M93" s="76" t="n">
        <v>994549</v>
      </c>
      <c r="N93" s="76" t="n">
        <v>18374</v>
      </c>
      <c r="O93" s="76" t="n">
        <v>17817</v>
      </c>
      <c r="P93" s="76" t="n">
        <v>49268</v>
      </c>
      <c r="Q93" s="76" t="n">
        <v>425403</v>
      </c>
      <c r="R93" s="76" t="n">
        <v>730556</v>
      </c>
      <c r="S93" s="76" t="n">
        <v>330192</v>
      </c>
      <c r="T93" s="76" t="n">
        <v>63361</v>
      </c>
      <c r="U93" s="76" t="n">
        <v>122465</v>
      </c>
      <c r="V93" s="76" t="n">
        <v>33650</v>
      </c>
      <c r="W93" s="76" t="n">
        <v>345397</v>
      </c>
      <c r="X93" s="76" t="n">
        <v>78055</v>
      </c>
      <c r="Y93" s="76" t="n">
        <v>176678</v>
      </c>
      <c r="Z93" s="76" t="n">
        <v>246774</v>
      </c>
      <c r="AA93" s="76" t="n">
        <v>86211</v>
      </c>
      <c r="AB93" s="178" t="n">
        <v>1518774</v>
      </c>
      <c r="AC93" s="57"/>
    </row>
    <row r="94" customFormat="false" ht="21.75" hidden="false" customHeight="true" outlineLevel="0" collapsed="false">
      <c r="B94" s="181"/>
      <c r="C94" s="182" t="s">
        <v>326</v>
      </c>
      <c r="D94" s="177" t="n">
        <v>147</v>
      </c>
      <c r="E94" s="76" t="n">
        <v>506681</v>
      </c>
      <c r="F94" s="76" t="s">
        <v>89</v>
      </c>
      <c r="G94" s="76" t="n">
        <v>465184</v>
      </c>
      <c r="H94" s="76" t="n">
        <v>16893</v>
      </c>
      <c r="I94" s="76" t="n">
        <v>35385</v>
      </c>
      <c r="J94" s="76" t="n">
        <v>6112</v>
      </c>
      <c r="K94" s="76" t="n">
        <v>494369</v>
      </c>
      <c r="L94" s="76" t="n">
        <v>427552</v>
      </c>
      <c r="M94" s="76" t="n">
        <v>66817</v>
      </c>
      <c r="N94" s="76" t="n">
        <v>253</v>
      </c>
      <c r="O94" s="76" t="n">
        <v>990</v>
      </c>
      <c r="P94" s="76" t="n">
        <v>4583</v>
      </c>
      <c r="Q94" s="76" t="n">
        <v>25015</v>
      </c>
      <c r="R94" s="76" t="n">
        <v>78790</v>
      </c>
      <c r="S94" s="76" t="n">
        <v>22867</v>
      </c>
      <c r="T94" s="76" t="n">
        <v>5528</v>
      </c>
      <c r="U94" s="76" t="n">
        <v>7782</v>
      </c>
      <c r="V94" s="76" t="n">
        <v>4568</v>
      </c>
      <c r="W94" s="76" t="n">
        <v>12312</v>
      </c>
      <c r="X94" s="76" t="n">
        <v>6350</v>
      </c>
      <c r="Y94" s="76" t="n">
        <v>9955</v>
      </c>
      <c r="Z94" s="76" t="n">
        <v>8707</v>
      </c>
      <c r="AA94" s="76" t="n">
        <v>3871</v>
      </c>
      <c r="AB94" s="178" t="n">
        <v>124080</v>
      </c>
      <c r="AC94" s="57"/>
    </row>
    <row r="95" customFormat="false" ht="21.75" hidden="false" customHeight="true" outlineLevel="0" collapsed="false">
      <c r="B95" s="181"/>
      <c r="C95" s="182" t="s">
        <v>327</v>
      </c>
      <c r="D95" s="177" t="n">
        <v>318</v>
      </c>
      <c r="E95" s="76" t="n">
        <v>5801936</v>
      </c>
      <c r="F95" s="76" t="s">
        <v>89</v>
      </c>
      <c r="G95" s="76" t="n">
        <v>4953378</v>
      </c>
      <c r="H95" s="76" t="n">
        <v>13951</v>
      </c>
      <c r="I95" s="76" t="n">
        <v>803078</v>
      </c>
      <c r="J95" s="76" t="n">
        <v>45480</v>
      </c>
      <c r="K95" s="76" t="n">
        <v>5468851</v>
      </c>
      <c r="L95" s="76" t="n">
        <v>4541119</v>
      </c>
      <c r="M95" s="76" t="n">
        <v>927732</v>
      </c>
      <c r="N95" s="76" t="n">
        <v>18121</v>
      </c>
      <c r="O95" s="76" t="n">
        <v>16827</v>
      </c>
      <c r="P95" s="76" t="n">
        <v>44685</v>
      </c>
      <c r="Q95" s="76" t="n">
        <v>400388</v>
      </c>
      <c r="R95" s="76" t="n">
        <v>651766</v>
      </c>
      <c r="S95" s="76" t="n">
        <v>307325</v>
      </c>
      <c r="T95" s="76" t="n">
        <v>57833</v>
      </c>
      <c r="U95" s="76" t="n">
        <v>114683</v>
      </c>
      <c r="V95" s="76" t="n">
        <v>29082</v>
      </c>
      <c r="W95" s="76" t="n">
        <v>333085</v>
      </c>
      <c r="X95" s="76" t="n">
        <v>71705</v>
      </c>
      <c r="Y95" s="76" t="n">
        <v>166723</v>
      </c>
      <c r="Z95" s="76" t="n">
        <v>238067</v>
      </c>
      <c r="AA95" s="76" t="n">
        <v>82340</v>
      </c>
      <c r="AB95" s="178" t="n">
        <v>1394694</v>
      </c>
      <c r="AC95" s="57"/>
    </row>
    <row r="96" customFormat="false" ht="32.25" hidden="false" customHeight="true" outlineLevel="0" collapsed="false">
      <c r="B96" s="136" t="s">
        <v>116</v>
      </c>
      <c r="C96" s="136"/>
      <c r="D96" s="177" t="n">
        <v>157</v>
      </c>
      <c r="E96" s="76" t="n">
        <v>3891709</v>
      </c>
      <c r="F96" s="76" t="s">
        <v>89</v>
      </c>
      <c r="G96" s="76" t="n">
        <v>3367371</v>
      </c>
      <c r="H96" s="76" t="n">
        <v>12882</v>
      </c>
      <c r="I96" s="76" t="n">
        <v>490875</v>
      </c>
      <c r="J96" s="76" t="n">
        <v>33463</v>
      </c>
      <c r="K96" s="76" t="n">
        <v>3617814</v>
      </c>
      <c r="L96" s="76" t="n">
        <v>3009798</v>
      </c>
      <c r="M96" s="76" t="n">
        <v>608016</v>
      </c>
      <c r="N96" s="76" t="n">
        <v>6839</v>
      </c>
      <c r="O96" s="76" t="n">
        <v>6742</v>
      </c>
      <c r="P96" s="76" t="n">
        <v>27773</v>
      </c>
      <c r="Q96" s="76" t="n">
        <v>316866</v>
      </c>
      <c r="R96" s="76" t="n">
        <v>394765</v>
      </c>
      <c r="S96" s="76" t="n">
        <v>242279</v>
      </c>
      <c r="T96" s="76" t="n">
        <v>43633</v>
      </c>
      <c r="U96" s="76" t="n">
        <v>92439</v>
      </c>
      <c r="V96" s="76" t="n">
        <v>19488</v>
      </c>
      <c r="W96" s="76" t="n">
        <v>273895</v>
      </c>
      <c r="X96" s="76" t="n">
        <v>52436</v>
      </c>
      <c r="Y96" s="76" t="n">
        <v>122158</v>
      </c>
      <c r="Z96" s="76" t="n">
        <v>204173</v>
      </c>
      <c r="AA96" s="76" t="n">
        <v>76260</v>
      </c>
      <c r="AB96" s="178" t="n">
        <v>982345</v>
      </c>
      <c r="AC96" s="57"/>
    </row>
    <row r="97" customFormat="false" ht="21.75" hidden="false" customHeight="true" outlineLevel="0" collapsed="false">
      <c r="B97" s="181"/>
      <c r="C97" s="182" t="s">
        <v>326</v>
      </c>
      <c r="D97" s="177" t="n">
        <v>56</v>
      </c>
      <c r="E97" s="76" t="n">
        <v>237630</v>
      </c>
      <c r="F97" s="76" t="s">
        <v>89</v>
      </c>
      <c r="G97" s="76" t="n">
        <v>229230</v>
      </c>
      <c r="H97" s="76" t="n">
        <v>5444</v>
      </c>
      <c r="I97" s="76" t="n">
        <v>5328</v>
      </c>
      <c r="J97" s="76" t="n">
        <v>3072</v>
      </c>
      <c r="K97" s="76" t="n">
        <v>230304</v>
      </c>
      <c r="L97" s="76" t="n">
        <v>198062</v>
      </c>
      <c r="M97" s="76" t="n">
        <v>32242</v>
      </c>
      <c r="N97" s="76" t="n">
        <v>138</v>
      </c>
      <c r="O97" s="76" t="n">
        <v>335</v>
      </c>
      <c r="P97" s="76" t="n">
        <v>1621</v>
      </c>
      <c r="Q97" s="76" t="n">
        <v>15003</v>
      </c>
      <c r="R97" s="76" t="n">
        <v>34666</v>
      </c>
      <c r="S97" s="76" t="n">
        <v>12503</v>
      </c>
      <c r="T97" s="76" t="n">
        <v>2073</v>
      </c>
      <c r="U97" s="76" t="n">
        <v>4461</v>
      </c>
      <c r="V97" s="76" t="n">
        <v>2790</v>
      </c>
      <c r="W97" s="76" t="n">
        <v>7326</v>
      </c>
      <c r="X97" s="76" t="n">
        <v>3160</v>
      </c>
      <c r="Y97" s="76" t="n">
        <v>5084</v>
      </c>
      <c r="Z97" s="76" t="n">
        <v>5402</v>
      </c>
      <c r="AA97" s="76" t="n">
        <v>3516</v>
      </c>
      <c r="AB97" s="178" t="n">
        <v>58189</v>
      </c>
      <c r="AC97" s="57"/>
    </row>
    <row r="98" customFormat="false" ht="21.75" hidden="false" customHeight="true" outlineLevel="0" collapsed="false">
      <c r="B98" s="181"/>
      <c r="C98" s="182" t="s">
        <v>327</v>
      </c>
      <c r="D98" s="177" t="n">
        <v>101</v>
      </c>
      <c r="E98" s="76" t="n">
        <v>3654079</v>
      </c>
      <c r="F98" s="76" t="s">
        <v>89</v>
      </c>
      <c r="G98" s="76" t="n">
        <v>3138141</v>
      </c>
      <c r="H98" s="76" t="n">
        <v>7438</v>
      </c>
      <c r="I98" s="76" t="n">
        <v>485547</v>
      </c>
      <c r="J98" s="76" t="n">
        <v>30391</v>
      </c>
      <c r="K98" s="76" t="n">
        <v>3387510</v>
      </c>
      <c r="L98" s="76" t="n">
        <v>2811736</v>
      </c>
      <c r="M98" s="76" t="n">
        <v>575774</v>
      </c>
      <c r="N98" s="76" t="n">
        <v>6701</v>
      </c>
      <c r="O98" s="76" t="n">
        <v>6407</v>
      </c>
      <c r="P98" s="76" t="n">
        <v>26152</v>
      </c>
      <c r="Q98" s="76" t="n">
        <v>301863</v>
      </c>
      <c r="R98" s="76" t="n">
        <v>360099</v>
      </c>
      <c r="S98" s="76" t="n">
        <v>229776</v>
      </c>
      <c r="T98" s="76" t="n">
        <v>41560</v>
      </c>
      <c r="U98" s="76" t="n">
        <v>87978</v>
      </c>
      <c r="V98" s="76" t="n">
        <v>16698</v>
      </c>
      <c r="W98" s="76" t="n">
        <v>266569</v>
      </c>
      <c r="X98" s="76" t="n">
        <v>49276</v>
      </c>
      <c r="Y98" s="76" t="n">
        <v>117074</v>
      </c>
      <c r="Z98" s="76" t="n">
        <v>198771</v>
      </c>
      <c r="AA98" s="76" t="n">
        <v>72744</v>
      </c>
      <c r="AB98" s="178" t="n">
        <v>924156</v>
      </c>
      <c r="AC98" s="57"/>
    </row>
    <row r="99" customFormat="false" ht="32.25" hidden="false" customHeight="true" outlineLevel="0" collapsed="false">
      <c r="B99" s="136" t="s">
        <v>117</v>
      </c>
      <c r="C99" s="136"/>
      <c r="D99" s="177" t="n">
        <v>308</v>
      </c>
      <c r="E99" s="76" t="n">
        <v>2416908</v>
      </c>
      <c r="F99" s="76" t="s">
        <v>89</v>
      </c>
      <c r="G99" s="76" t="n">
        <v>2051191</v>
      </c>
      <c r="H99" s="76" t="n">
        <v>17962</v>
      </c>
      <c r="I99" s="76" t="n">
        <v>347588</v>
      </c>
      <c r="J99" s="76" t="n">
        <v>18129</v>
      </c>
      <c r="K99" s="76" t="n">
        <v>2345406</v>
      </c>
      <c r="L99" s="76" t="n">
        <v>1958873</v>
      </c>
      <c r="M99" s="76" t="n">
        <v>386533</v>
      </c>
      <c r="N99" s="76" t="n">
        <v>11535</v>
      </c>
      <c r="O99" s="76" t="n">
        <v>11075</v>
      </c>
      <c r="P99" s="76" t="n">
        <v>21495</v>
      </c>
      <c r="Q99" s="76" t="n">
        <v>108537</v>
      </c>
      <c r="R99" s="76" t="n">
        <v>335791</v>
      </c>
      <c r="S99" s="76" t="n">
        <v>87913</v>
      </c>
      <c r="T99" s="76" t="n">
        <v>19728</v>
      </c>
      <c r="U99" s="76" t="n">
        <v>30026</v>
      </c>
      <c r="V99" s="76" t="n">
        <v>14162</v>
      </c>
      <c r="W99" s="76" t="n">
        <v>71502</v>
      </c>
      <c r="X99" s="76" t="n">
        <v>25619</v>
      </c>
      <c r="Y99" s="76" t="n">
        <v>54520</v>
      </c>
      <c r="Z99" s="76" t="n">
        <v>42601</v>
      </c>
      <c r="AA99" s="76" t="n">
        <v>9951</v>
      </c>
      <c r="AB99" s="178" t="n">
        <v>536429</v>
      </c>
      <c r="AC99" s="57"/>
    </row>
    <row r="100" customFormat="false" ht="21.75" hidden="false" customHeight="true" outlineLevel="0" collapsed="false">
      <c r="B100" s="181"/>
      <c r="C100" s="182" t="s">
        <v>326</v>
      </c>
      <c r="D100" s="177" t="n">
        <v>91</v>
      </c>
      <c r="E100" s="76" t="n">
        <v>269051</v>
      </c>
      <c r="F100" s="76" t="s">
        <v>89</v>
      </c>
      <c r="G100" s="76" t="n">
        <v>235954</v>
      </c>
      <c r="H100" s="76" t="n">
        <v>11449</v>
      </c>
      <c r="I100" s="76" t="n">
        <v>30057</v>
      </c>
      <c r="J100" s="76" t="n">
        <v>3040</v>
      </c>
      <c r="K100" s="76" t="n">
        <v>264065</v>
      </c>
      <c r="L100" s="76" t="n">
        <v>229490</v>
      </c>
      <c r="M100" s="76" t="n">
        <v>34575</v>
      </c>
      <c r="N100" s="76" t="n">
        <v>115</v>
      </c>
      <c r="O100" s="76" t="n">
        <v>655</v>
      </c>
      <c r="P100" s="76" t="n">
        <v>2962</v>
      </c>
      <c r="Q100" s="76" t="n">
        <v>10012</v>
      </c>
      <c r="R100" s="76" t="n">
        <v>44124</v>
      </c>
      <c r="S100" s="76" t="n">
        <v>10364</v>
      </c>
      <c r="T100" s="76" t="n">
        <v>3455</v>
      </c>
      <c r="U100" s="76" t="n">
        <v>3321</v>
      </c>
      <c r="V100" s="76" t="n">
        <v>1778</v>
      </c>
      <c r="W100" s="76" t="n">
        <v>4986</v>
      </c>
      <c r="X100" s="76" t="n">
        <v>3190</v>
      </c>
      <c r="Y100" s="76" t="n">
        <v>4871</v>
      </c>
      <c r="Z100" s="76" t="n">
        <v>3305</v>
      </c>
      <c r="AA100" s="76" t="n">
        <v>355</v>
      </c>
      <c r="AB100" s="178" t="n">
        <v>65891</v>
      </c>
      <c r="AC100" s="57"/>
    </row>
    <row r="101" customFormat="false" ht="21.75" hidden="false" customHeight="true" outlineLevel="0" collapsed="false">
      <c r="B101" s="181"/>
      <c r="C101" s="182" t="s">
        <v>327</v>
      </c>
      <c r="D101" s="177" t="n">
        <v>217</v>
      </c>
      <c r="E101" s="76" t="n">
        <v>2147857</v>
      </c>
      <c r="F101" s="76" t="s">
        <v>89</v>
      </c>
      <c r="G101" s="76" t="n">
        <v>1815237</v>
      </c>
      <c r="H101" s="76" t="n">
        <v>6513</v>
      </c>
      <c r="I101" s="76" t="n">
        <v>317531</v>
      </c>
      <c r="J101" s="76" t="n">
        <v>15089</v>
      </c>
      <c r="K101" s="76" t="n">
        <v>2081341</v>
      </c>
      <c r="L101" s="76" t="n">
        <v>1729383</v>
      </c>
      <c r="M101" s="76" t="n">
        <v>351958</v>
      </c>
      <c r="N101" s="76" t="n">
        <v>11420</v>
      </c>
      <c r="O101" s="76" t="n">
        <v>10420</v>
      </c>
      <c r="P101" s="76" t="n">
        <v>18533</v>
      </c>
      <c r="Q101" s="76" t="n">
        <v>98525</v>
      </c>
      <c r="R101" s="76" t="n">
        <v>291667</v>
      </c>
      <c r="S101" s="76" t="n">
        <v>77549</v>
      </c>
      <c r="T101" s="76" t="n">
        <v>16273</v>
      </c>
      <c r="U101" s="76" t="n">
        <v>26705</v>
      </c>
      <c r="V101" s="76" t="n">
        <v>12384</v>
      </c>
      <c r="W101" s="76" t="n">
        <v>66516</v>
      </c>
      <c r="X101" s="76" t="n">
        <v>22429</v>
      </c>
      <c r="Y101" s="76" t="n">
        <v>49649</v>
      </c>
      <c r="Z101" s="76" t="n">
        <v>39296</v>
      </c>
      <c r="AA101" s="76" t="n">
        <v>9596</v>
      </c>
      <c r="AB101" s="178" t="n">
        <v>470538</v>
      </c>
      <c r="AC101" s="57"/>
    </row>
    <row r="102" customFormat="false" ht="32.25" hidden="false" customHeight="true" outlineLevel="0" collapsed="false">
      <c r="B102" s="136" t="s">
        <v>118</v>
      </c>
      <c r="C102" s="136"/>
      <c r="D102" s="177" t="n">
        <v>785</v>
      </c>
      <c r="E102" s="76" t="n">
        <v>8793223</v>
      </c>
      <c r="F102" s="76" t="s">
        <v>89</v>
      </c>
      <c r="G102" s="76" t="n">
        <v>8087451</v>
      </c>
      <c r="H102" s="76" t="n">
        <v>206613</v>
      </c>
      <c r="I102" s="76" t="n">
        <v>295451</v>
      </c>
      <c r="J102" s="76" t="n">
        <v>410321</v>
      </c>
      <c r="K102" s="76" t="n">
        <v>8397740</v>
      </c>
      <c r="L102" s="76" t="n">
        <v>6341039</v>
      </c>
      <c r="M102" s="76" t="n">
        <v>2056701</v>
      </c>
      <c r="N102" s="76" t="n">
        <v>127782</v>
      </c>
      <c r="O102" s="76" t="n">
        <v>54503</v>
      </c>
      <c r="P102" s="76" t="n">
        <v>142006</v>
      </c>
      <c r="Q102" s="76" t="n">
        <v>229478</v>
      </c>
      <c r="R102" s="76" t="n">
        <v>1531060</v>
      </c>
      <c r="S102" s="76" t="n">
        <v>288047</v>
      </c>
      <c r="T102" s="76" t="n">
        <v>86591</v>
      </c>
      <c r="U102" s="76" t="n">
        <v>77406</v>
      </c>
      <c r="V102" s="76" t="n">
        <v>86872</v>
      </c>
      <c r="W102" s="76" t="n">
        <v>395483</v>
      </c>
      <c r="X102" s="76" t="n">
        <v>164434</v>
      </c>
      <c r="Y102" s="76" t="n">
        <v>146593</v>
      </c>
      <c r="Z102" s="76" t="n">
        <v>413324</v>
      </c>
      <c r="AA102" s="76" t="n">
        <v>183159</v>
      </c>
      <c r="AB102" s="178" t="n">
        <v>2443187</v>
      </c>
      <c r="AC102" s="57"/>
    </row>
    <row r="103" customFormat="false" ht="21.75" hidden="false" customHeight="true" outlineLevel="0" collapsed="false">
      <c r="B103" s="181"/>
      <c r="C103" s="182" t="s">
        <v>326</v>
      </c>
      <c r="D103" s="177" t="n">
        <v>266</v>
      </c>
      <c r="E103" s="76" t="n">
        <v>1201511</v>
      </c>
      <c r="F103" s="76" t="s">
        <v>89</v>
      </c>
      <c r="G103" s="76" t="n">
        <v>1115473</v>
      </c>
      <c r="H103" s="76" t="n">
        <v>90302</v>
      </c>
      <c r="I103" s="76" t="n">
        <v>33849</v>
      </c>
      <c r="J103" s="76" t="n">
        <v>52189</v>
      </c>
      <c r="K103" s="76" t="n">
        <v>1149905</v>
      </c>
      <c r="L103" s="76" t="n">
        <v>902209</v>
      </c>
      <c r="M103" s="76" t="n">
        <v>247696</v>
      </c>
      <c r="N103" s="76" t="n">
        <v>38555</v>
      </c>
      <c r="O103" s="76" t="n">
        <v>6537</v>
      </c>
      <c r="P103" s="76" t="n">
        <v>25713</v>
      </c>
      <c r="Q103" s="76" t="n">
        <v>20420</v>
      </c>
      <c r="R103" s="76" t="n">
        <v>223769</v>
      </c>
      <c r="S103" s="76" t="n">
        <v>23857</v>
      </c>
      <c r="T103" s="76" t="n">
        <v>8781</v>
      </c>
      <c r="U103" s="76" t="n">
        <v>12785</v>
      </c>
      <c r="V103" s="76" t="n">
        <v>16338</v>
      </c>
      <c r="W103" s="76" t="n">
        <v>51606</v>
      </c>
      <c r="X103" s="76" t="n">
        <v>26328</v>
      </c>
      <c r="Y103" s="76" t="n">
        <v>22349</v>
      </c>
      <c r="Z103" s="76" t="n">
        <v>55585</v>
      </c>
      <c r="AA103" s="76" t="n">
        <v>24796</v>
      </c>
      <c r="AB103" s="178" t="n">
        <v>333726</v>
      </c>
      <c r="AC103" s="57"/>
    </row>
    <row r="104" customFormat="false" ht="21.75" hidden="false" customHeight="true" outlineLevel="0" collapsed="false">
      <c r="B104" s="181"/>
      <c r="C104" s="182" t="s">
        <v>327</v>
      </c>
      <c r="D104" s="177" t="n">
        <v>519</v>
      </c>
      <c r="E104" s="76" t="n">
        <v>7591712</v>
      </c>
      <c r="F104" s="76" t="s">
        <v>89</v>
      </c>
      <c r="G104" s="76" t="n">
        <v>6971978</v>
      </c>
      <c r="H104" s="76" t="n">
        <v>116311</v>
      </c>
      <c r="I104" s="76" t="n">
        <v>261602</v>
      </c>
      <c r="J104" s="76" t="n">
        <v>358132</v>
      </c>
      <c r="K104" s="76" t="n">
        <v>7241835</v>
      </c>
      <c r="L104" s="76" t="n">
        <v>5438830</v>
      </c>
      <c r="M104" s="76" t="n">
        <v>1809005</v>
      </c>
      <c r="N104" s="76" t="n">
        <v>89227</v>
      </c>
      <c r="O104" s="76" t="n">
        <v>47966</v>
      </c>
      <c r="P104" s="76" t="n">
        <v>116293</v>
      </c>
      <c r="Q104" s="76" t="n">
        <v>209058</v>
      </c>
      <c r="R104" s="76" t="n">
        <v>1307291</v>
      </c>
      <c r="S104" s="76" t="n">
        <v>264190</v>
      </c>
      <c r="T104" s="76" t="n">
        <v>77810</v>
      </c>
      <c r="U104" s="76" t="n">
        <v>64621</v>
      </c>
      <c r="V104" s="76" t="n">
        <v>70534</v>
      </c>
      <c r="W104" s="76" t="n">
        <v>343877</v>
      </c>
      <c r="X104" s="76" t="n">
        <v>138106</v>
      </c>
      <c r="Y104" s="76" t="n">
        <v>124244</v>
      </c>
      <c r="Z104" s="76" t="n">
        <v>357739</v>
      </c>
      <c r="AA104" s="76" t="n">
        <v>158363</v>
      </c>
      <c r="AB104" s="178" t="n">
        <v>2109461</v>
      </c>
      <c r="AC104" s="57"/>
    </row>
    <row r="105" customFormat="false" ht="32.25" hidden="false" customHeight="true" outlineLevel="0" collapsed="false">
      <c r="B105" s="136" t="s">
        <v>119</v>
      </c>
      <c r="C105" s="136"/>
      <c r="D105" s="177" t="n">
        <v>92</v>
      </c>
      <c r="E105" s="76" t="n">
        <v>2251962</v>
      </c>
      <c r="F105" s="76" t="s">
        <v>89</v>
      </c>
      <c r="G105" s="76" t="n">
        <v>2031135</v>
      </c>
      <c r="H105" s="76" t="n">
        <v>20848</v>
      </c>
      <c r="I105" s="76" t="n">
        <v>1492</v>
      </c>
      <c r="J105" s="76" t="n">
        <v>219335</v>
      </c>
      <c r="K105" s="76" t="n">
        <v>2163073</v>
      </c>
      <c r="L105" s="76" t="n">
        <v>1292843</v>
      </c>
      <c r="M105" s="76" t="n">
        <v>870230</v>
      </c>
      <c r="N105" s="76" t="n">
        <v>24003</v>
      </c>
      <c r="O105" s="76" t="n">
        <v>18442</v>
      </c>
      <c r="P105" s="76" t="n">
        <v>48976</v>
      </c>
      <c r="Q105" s="76" t="n">
        <v>82338</v>
      </c>
      <c r="R105" s="76" t="n">
        <v>517787</v>
      </c>
      <c r="S105" s="76" t="n">
        <v>88158</v>
      </c>
      <c r="T105" s="76" t="n">
        <v>27249</v>
      </c>
      <c r="U105" s="76" t="n">
        <v>25650</v>
      </c>
      <c r="V105" s="76" t="n">
        <v>27499</v>
      </c>
      <c r="W105" s="76" t="n">
        <v>88889</v>
      </c>
      <c r="X105" s="76" t="n">
        <v>31064</v>
      </c>
      <c r="Y105" s="76" t="n">
        <v>36318</v>
      </c>
      <c r="Z105" s="76" t="n">
        <v>83635</v>
      </c>
      <c r="AA105" s="76" t="n">
        <v>29173</v>
      </c>
      <c r="AB105" s="178" t="n">
        <v>771059</v>
      </c>
      <c r="AC105" s="57"/>
    </row>
    <row r="106" customFormat="false" ht="21.75" hidden="false" customHeight="true" outlineLevel="0" collapsed="false">
      <c r="B106" s="181"/>
      <c r="C106" s="182" t="s">
        <v>326</v>
      </c>
      <c r="D106" s="177" t="n">
        <v>23</v>
      </c>
      <c r="E106" s="76" t="n">
        <v>90763</v>
      </c>
      <c r="F106" s="76" t="s">
        <v>89</v>
      </c>
      <c r="G106" s="76" t="n">
        <v>85064</v>
      </c>
      <c r="H106" s="76" t="n">
        <v>11849</v>
      </c>
      <c r="I106" s="76" t="n">
        <v>74</v>
      </c>
      <c r="J106" s="76" t="n">
        <v>5625</v>
      </c>
      <c r="K106" s="76" t="n">
        <v>85419</v>
      </c>
      <c r="L106" s="76" t="n">
        <v>57197</v>
      </c>
      <c r="M106" s="76" t="n">
        <v>28222</v>
      </c>
      <c r="N106" s="76" t="n">
        <v>1276</v>
      </c>
      <c r="O106" s="76" t="n">
        <v>705</v>
      </c>
      <c r="P106" s="76" t="n">
        <v>5103</v>
      </c>
      <c r="Q106" s="76" t="n">
        <v>2878</v>
      </c>
      <c r="R106" s="76" t="n">
        <v>32816</v>
      </c>
      <c r="S106" s="76" t="n">
        <v>1161</v>
      </c>
      <c r="T106" s="76" t="n">
        <v>570</v>
      </c>
      <c r="U106" s="76" t="n">
        <v>2013</v>
      </c>
      <c r="V106" s="76" t="n">
        <v>3218</v>
      </c>
      <c r="W106" s="76" t="n">
        <v>5344</v>
      </c>
      <c r="X106" s="76" t="n">
        <v>1294</v>
      </c>
      <c r="Y106" s="76" t="n">
        <v>3522</v>
      </c>
      <c r="Z106" s="76" t="n">
        <v>3116</v>
      </c>
      <c r="AA106" s="76" t="n">
        <v>-185</v>
      </c>
      <c r="AB106" s="178" t="n">
        <v>44994</v>
      </c>
      <c r="AC106" s="57"/>
    </row>
    <row r="107" customFormat="false" ht="21.75" hidden="false" customHeight="true" outlineLevel="0" collapsed="false">
      <c r="B107" s="181"/>
      <c r="C107" s="182" t="s">
        <v>327</v>
      </c>
      <c r="D107" s="177" t="n">
        <v>69</v>
      </c>
      <c r="E107" s="76" t="n">
        <v>2161199</v>
      </c>
      <c r="F107" s="76" t="s">
        <v>89</v>
      </c>
      <c r="G107" s="76" t="n">
        <v>1946071</v>
      </c>
      <c r="H107" s="76" t="n">
        <v>8999</v>
      </c>
      <c r="I107" s="76" t="n">
        <v>1418</v>
      </c>
      <c r="J107" s="76" t="n">
        <v>213710</v>
      </c>
      <c r="K107" s="76" t="n">
        <v>2077654</v>
      </c>
      <c r="L107" s="76" t="n">
        <v>1235646</v>
      </c>
      <c r="M107" s="76" t="n">
        <v>842008</v>
      </c>
      <c r="N107" s="76" t="n">
        <v>22727</v>
      </c>
      <c r="O107" s="76" t="n">
        <v>17737</v>
      </c>
      <c r="P107" s="76" t="n">
        <v>43873</v>
      </c>
      <c r="Q107" s="76" t="n">
        <v>79460</v>
      </c>
      <c r="R107" s="76" t="n">
        <v>484971</v>
      </c>
      <c r="S107" s="76" t="n">
        <v>86997</v>
      </c>
      <c r="T107" s="76" t="n">
        <v>26679</v>
      </c>
      <c r="U107" s="76" t="n">
        <v>23637</v>
      </c>
      <c r="V107" s="76" t="n">
        <v>24281</v>
      </c>
      <c r="W107" s="76" t="n">
        <v>83545</v>
      </c>
      <c r="X107" s="76" t="n">
        <v>29770</v>
      </c>
      <c r="Y107" s="76" t="n">
        <v>32796</v>
      </c>
      <c r="Z107" s="76" t="n">
        <v>80519</v>
      </c>
      <c r="AA107" s="76" t="n">
        <v>29358</v>
      </c>
      <c r="AB107" s="178" t="n">
        <v>726065</v>
      </c>
      <c r="AC107" s="57"/>
    </row>
    <row r="108" customFormat="false" ht="32.25" hidden="false" customHeight="true" outlineLevel="0" collapsed="false">
      <c r="B108" s="136" t="s">
        <v>120</v>
      </c>
      <c r="C108" s="136"/>
      <c r="D108" s="177" t="n">
        <v>113</v>
      </c>
      <c r="E108" s="76" t="n">
        <v>1614946</v>
      </c>
      <c r="F108" s="76" t="s">
        <v>89</v>
      </c>
      <c r="G108" s="76" t="n">
        <v>1392172</v>
      </c>
      <c r="H108" s="76" t="n">
        <v>3201</v>
      </c>
      <c r="I108" s="76" t="n">
        <v>79632</v>
      </c>
      <c r="J108" s="76" t="n">
        <v>143142</v>
      </c>
      <c r="K108" s="76" t="n">
        <v>1533933</v>
      </c>
      <c r="L108" s="76" t="n">
        <v>1011667</v>
      </c>
      <c r="M108" s="76" t="n">
        <v>522266</v>
      </c>
      <c r="N108" s="76" t="n">
        <v>98622</v>
      </c>
      <c r="O108" s="76" t="n">
        <v>11092</v>
      </c>
      <c r="P108" s="76" t="n">
        <v>19537</v>
      </c>
      <c r="Q108" s="76" t="n">
        <v>31570</v>
      </c>
      <c r="R108" s="76" t="n">
        <v>224753</v>
      </c>
      <c r="S108" s="76" t="n">
        <v>12753</v>
      </c>
      <c r="T108" s="76" t="n">
        <v>10023</v>
      </c>
      <c r="U108" s="76" t="n">
        <v>9193</v>
      </c>
      <c r="V108" s="76" t="n">
        <v>6411</v>
      </c>
      <c r="W108" s="76" t="n">
        <v>81013</v>
      </c>
      <c r="X108" s="76" t="n">
        <v>42398</v>
      </c>
      <c r="Y108" s="76" t="n">
        <v>31507</v>
      </c>
      <c r="Z108" s="76" t="n">
        <v>91904</v>
      </c>
      <c r="AA108" s="76" t="n">
        <v>39855</v>
      </c>
      <c r="AB108" s="178" t="n">
        <v>348079</v>
      </c>
      <c r="AC108" s="57"/>
    </row>
    <row r="109" customFormat="false" ht="21.75" hidden="false" customHeight="true" outlineLevel="0" collapsed="false">
      <c r="B109" s="181"/>
      <c r="C109" s="182" t="s">
        <v>326</v>
      </c>
      <c r="D109" s="177" t="n">
        <v>43</v>
      </c>
      <c r="E109" s="76" t="n">
        <v>595582</v>
      </c>
      <c r="F109" s="76" t="s">
        <v>89</v>
      </c>
      <c r="G109" s="76" t="n">
        <v>532324</v>
      </c>
      <c r="H109" s="76" t="n">
        <v>2934</v>
      </c>
      <c r="I109" s="76" t="n">
        <v>20973</v>
      </c>
      <c r="J109" s="76" t="n">
        <v>42285</v>
      </c>
      <c r="K109" s="76" t="n">
        <v>564390</v>
      </c>
      <c r="L109" s="76" t="n">
        <v>416228</v>
      </c>
      <c r="M109" s="76" t="n">
        <v>148162</v>
      </c>
      <c r="N109" s="76" t="n">
        <v>36624</v>
      </c>
      <c r="O109" s="76" t="n">
        <v>3480</v>
      </c>
      <c r="P109" s="76" t="n">
        <v>4850</v>
      </c>
      <c r="Q109" s="76" t="n">
        <v>9035</v>
      </c>
      <c r="R109" s="76" t="n">
        <v>66635</v>
      </c>
      <c r="S109" s="76" t="n">
        <v>4097</v>
      </c>
      <c r="T109" s="76" t="n">
        <v>2892</v>
      </c>
      <c r="U109" s="76" t="n">
        <v>2431</v>
      </c>
      <c r="V109" s="76" t="n">
        <v>1306</v>
      </c>
      <c r="W109" s="76" t="n">
        <v>31192</v>
      </c>
      <c r="X109" s="76" t="n">
        <v>15989</v>
      </c>
      <c r="Y109" s="76" t="n">
        <v>7899</v>
      </c>
      <c r="Z109" s="76" t="n">
        <v>39282</v>
      </c>
      <c r="AA109" s="76" t="n">
        <v>18558</v>
      </c>
      <c r="AB109" s="178" t="n">
        <v>109666</v>
      </c>
      <c r="AC109" s="57"/>
    </row>
    <row r="110" customFormat="false" ht="21.75" hidden="false" customHeight="true" outlineLevel="0" collapsed="false">
      <c r="B110" s="181"/>
      <c r="C110" s="182" t="s">
        <v>327</v>
      </c>
      <c r="D110" s="177" t="n">
        <v>70</v>
      </c>
      <c r="E110" s="76" t="n">
        <v>1019364</v>
      </c>
      <c r="F110" s="76" t="s">
        <v>89</v>
      </c>
      <c r="G110" s="76" t="n">
        <v>859848</v>
      </c>
      <c r="H110" s="76" t="n">
        <v>267</v>
      </c>
      <c r="I110" s="76" t="n">
        <v>58659</v>
      </c>
      <c r="J110" s="76" t="n">
        <v>100857</v>
      </c>
      <c r="K110" s="76" t="n">
        <v>969543</v>
      </c>
      <c r="L110" s="76" t="n">
        <v>595439</v>
      </c>
      <c r="M110" s="76" t="n">
        <v>374104</v>
      </c>
      <c r="N110" s="76" t="n">
        <v>61998</v>
      </c>
      <c r="O110" s="76" t="n">
        <v>7612</v>
      </c>
      <c r="P110" s="76" t="n">
        <v>14687</v>
      </c>
      <c r="Q110" s="76" t="n">
        <v>22535</v>
      </c>
      <c r="R110" s="76" t="n">
        <v>158118</v>
      </c>
      <c r="S110" s="76" t="n">
        <v>8656</v>
      </c>
      <c r="T110" s="76" t="n">
        <v>7131</v>
      </c>
      <c r="U110" s="76" t="n">
        <v>6762</v>
      </c>
      <c r="V110" s="76" t="n">
        <v>5105</v>
      </c>
      <c r="W110" s="76" t="n">
        <v>49821</v>
      </c>
      <c r="X110" s="76" t="n">
        <v>26409</v>
      </c>
      <c r="Y110" s="76" t="n">
        <v>23608</v>
      </c>
      <c r="Z110" s="76" t="n">
        <v>52622</v>
      </c>
      <c r="AA110" s="76" t="n">
        <v>21297</v>
      </c>
      <c r="AB110" s="178" t="n">
        <v>238413</v>
      </c>
      <c r="AC110" s="57"/>
    </row>
    <row r="111" customFormat="false" ht="32.25" hidden="false" customHeight="true" outlineLevel="0" collapsed="false">
      <c r="B111" s="136" t="s">
        <v>121</v>
      </c>
      <c r="C111" s="136"/>
      <c r="D111" s="177" t="n">
        <v>580</v>
      </c>
      <c r="E111" s="76" t="n">
        <v>4926315</v>
      </c>
      <c r="F111" s="76" t="s">
        <v>89</v>
      </c>
      <c r="G111" s="76" t="n">
        <v>4664144</v>
      </c>
      <c r="H111" s="76" t="n">
        <v>182564</v>
      </c>
      <c r="I111" s="76" t="n">
        <v>214327</v>
      </c>
      <c r="J111" s="76" t="n">
        <v>47844</v>
      </c>
      <c r="K111" s="76" t="n">
        <v>4700734</v>
      </c>
      <c r="L111" s="76" t="n">
        <v>4036529</v>
      </c>
      <c r="M111" s="76" t="n">
        <v>664205</v>
      </c>
      <c r="N111" s="76" t="n">
        <v>5157</v>
      </c>
      <c r="O111" s="76" t="n">
        <v>24969</v>
      </c>
      <c r="P111" s="76" t="n">
        <v>73493</v>
      </c>
      <c r="Q111" s="76" t="n">
        <v>115570</v>
      </c>
      <c r="R111" s="76" t="n">
        <v>788520</v>
      </c>
      <c r="S111" s="76" t="n">
        <v>187136</v>
      </c>
      <c r="T111" s="76" t="n">
        <v>49319</v>
      </c>
      <c r="U111" s="76" t="n">
        <v>42563</v>
      </c>
      <c r="V111" s="76" t="n">
        <v>52962</v>
      </c>
      <c r="W111" s="76" t="n">
        <v>225581</v>
      </c>
      <c r="X111" s="76" t="n">
        <v>90972</v>
      </c>
      <c r="Y111" s="76" t="n">
        <v>78768</v>
      </c>
      <c r="Z111" s="76" t="n">
        <v>237785</v>
      </c>
      <c r="AA111" s="76" t="n">
        <v>114131</v>
      </c>
      <c r="AB111" s="178" t="n">
        <v>1324049</v>
      </c>
      <c r="AC111" s="57"/>
    </row>
    <row r="112" customFormat="false" ht="21.75" hidden="false" customHeight="true" outlineLevel="0" collapsed="false">
      <c r="B112" s="181"/>
      <c r="C112" s="182" t="s">
        <v>326</v>
      </c>
      <c r="D112" s="177" t="n">
        <v>200</v>
      </c>
      <c r="E112" s="76" t="n">
        <v>515166</v>
      </c>
      <c r="F112" s="76" t="s">
        <v>89</v>
      </c>
      <c r="G112" s="76" t="n">
        <v>498085</v>
      </c>
      <c r="H112" s="76" t="n">
        <v>75519</v>
      </c>
      <c r="I112" s="76" t="n">
        <v>12802</v>
      </c>
      <c r="J112" s="76" t="n">
        <v>4279</v>
      </c>
      <c r="K112" s="76" t="n">
        <v>500096</v>
      </c>
      <c r="L112" s="76" t="n">
        <v>428784</v>
      </c>
      <c r="M112" s="76" t="n">
        <v>71312</v>
      </c>
      <c r="N112" s="76" t="n">
        <v>655</v>
      </c>
      <c r="O112" s="76" t="n">
        <v>2352</v>
      </c>
      <c r="P112" s="76" t="n">
        <v>15760</v>
      </c>
      <c r="Q112" s="76" t="n">
        <v>8507</v>
      </c>
      <c r="R112" s="76" t="n">
        <v>124318</v>
      </c>
      <c r="S112" s="76" t="n">
        <v>18599</v>
      </c>
      <c r="T112" s="76" t="n">
        <v>5319</v>
      </c>
      <c r="U112" s="76" t="n">
        <v>8341</v>
      </c>
      <c r="V112" s="76" t="n">
        <v>11814</v>
      </c>
      <c r="W112" s="76" t="n">
        <v>15070</v>
      </c>
      <c r="X112" s="76" t="n">
        <v>9045</v>
      </c>
      <c r="Y112" s="76" t="n">
        <v>10928</v>
      </c>
      <c r="Z112" s="76" t="n">
        <v>13187</v>
      </c>
      <c r="AA112" s="76" t="n">
        <v>6423</v>
      </c>
      <c r="AB112" s="178" t="n">
        <v>179066</v>
      </c>
      <c r="AC112" s="57"/>
    </row>
    <row r="113" customFormat="false" ht="21.75" hidden="false" customHeight="true" outlineLevel="0" collapsed="false">
      <c r="B113" s="181"/>
      <c r="C113" s="182" t="s">
        <v>327</v>
      </c>
      <c r="D113" s="177" t="n">
        <v>380</v>
      </c>
      <c r="E113" s="76" t="n">
        <v>4411149</v>
      </c>
      <c r="F113" s="76" t="s">
        <v>89</v>
      </c>
      <c r="G113" s="76" t="n">
        <v>4166059</v>
      </c>
      <c r="H113" s="76" t="n">
        <v>107045</v>
      </c>
      <c r="I113" s="76" t="n">
        <v>201525</v>
      </c>
      <c r="J113" s="76" t="n">
        <v>43565</v>
      </c>
      <c r="K113" s="76" t="n">
        <v>4200638</v>
      </c>
      <c r="L113" s="76" t="n">
        <v>3607745</v>
      </c>
      <c r="M113" s="76" t="n">
        <v>592893</v>
      </c>
      <c r="N113" s="76" t="n">
        <v>4502</v>
      </c>
      <c r="O113" s="76" t="n">
        <v>22617</v>
      </c>
      <c r="P113" s="76" t="n">
        <v>57733</v>
      </c>
      <c r="Q113" s="76" t="n">
        <v>107063</v>
      </c>
      <c r="R113" s="76" t="n">
        <v>664202</v>
      </c>
      <c r="S113" s="76" t="n">
        <v>168537</v>
      </c>
      <c r="T113" s="76" t="n">
        <v>44000</v>
      </c>
      <c r="U113" s="76" t="n">
        <v>34222</v>
      </c>
      <c r="V113" s="76" t="n">
        <v>41148</v>
      </c>
      <c r="W113" s="76" t="n">
        <v>210511</v>
      </c>
      <c r="X113" s="76" t="n">
        <v>81927</v>
      </c>
      <c r="Y113" s="76" t="n">
        <v>67840</v>
      </c>
      <c r="Z113" s="76" t="n">
        <v>224598</v>
      </c>
      <c r="AA113" s="76" t="n">
        <v>107708</v>
      </c>
      <c r="AB113" s="178" t="n">
        <v>1144983</v>
      </c>
      <c r="AC113" s="57"/>
    </row>
    <row r="114" customFormat="false" ht="32.25" hidden="false" customHeight="true" outlineLevel="0" collapsed="false">
      <c r="B114" s="136" t="s">
        <v>122</v>
      </c>
      <c r="C114" s="136"/>
      <c r="D114" s="177" t="n">
        <v>982</v>
      </c>
      <c r="E114" s="76" t="n">
        <v>27406800</v>
      </c>
      <c r="F114" s="76" t="n">
        <v>4579</v>
      </c>
      <c r="G114" s="76" t="n">
        <v>22053658</v>
      </c>
      <c r="H114" s="76" t="n">
        <v>107510</v>
      </c>
      <c r="I114" s="76" t="n">
        <v>5141155</v>
      </c>
      <c r="J114" s="76" t="n">
        <v>207408</v>
      </c>
      <c r="K114" s="76" t="n">
        <v>25446222</v>
      </c>
      <c r="L114" s="76" t="n">
        <v>17820475</v>
      </c>
      <c r="M114" s="76" t="n">
        <v>7625747</v>
      </c>
      <c r="N114" s="76" t="n">
        <v>473267</v>
      </c>
      <c r="O114" s="76" t="n">
        <v>143940</v>
      </c>
      <c r="P114" s="76" t="n">
        <v>331542</v>
      </c>
      <c r="Q114" s="76" t="n">
        <v>977881</v>
      </c>
      <c r="R114" s="76" t="n">
        <v>3743954</v>
      </c>
      <c r="S114" s="76" t="n">
        <v>1186290</v>
      </c>
      <c r="T114" s="76" t="n">
        <v>264593</v>
      </c>
      <c r="U114" s="76" t="n">
        <v>351008</v>
      </c>
      <c r="V114" s="76" t="n">
        <v>117838</v>
      </c>
      <c r="W114" s="76" t="n">
        <v>1960578</v>
      </c>
      <c r="X114" s="76" t="n">
        <v>526146</v>
      </c>
      <c r="Y114" s="76" t="n">
        <v>633904</v>
      </c>
      <c r="Z114" s="76" t="n">
        <v>1852820</v>
      </c>
      <c r="AA114" s="76" t="n">
        <v>837660</v>
      </c>
      <c r="AB114" s="178" t="n">
        <v>7486957</v>
      </c>
      <c r="AC114" s="57"/>
    </row>
    <row r="115" customFormat="false" ht="21.75" hidden="false" customHeight="true" outlineLevel="0" collapsed="false">
      <c r="B115" s="181"/>
      <c r="C115" s="182" t="s">
        <v>326</v>
      </c>
      <c r="D115" s="177" t="n">
        <v>170</v>
      </c>
      <c r="E115" s="76" t="n">
        <v>936663</v>
      </c>
      <c r="F115" s="76" t="s">
        <v>89</v>
      </c>
      <c r="G115" s="76" t="n">
        <v>867594</v>
      </c>
      <c r="H115" s="76" t="n">
        <v>20510</v>
      </c>
      <c r="I115" s="76" t="n">
        <v>66717</v>
      </c>
      <c r="J115" s="76" t="n">
        <v>2352</v>
      </c>
      <c r="K115" s="76" t="n">
        <v>890127</v>
      </c>
      <c r="L115" s="76" t="n">
        <v>752217</v>
      </c>
      <c r="M115" s="76" t="n">
        <v>137910</v>
      </c>
      <c r="N115" s="76" t="n">
        <v>6007</v>
      </c>
      <c r="O115" s="76" t="n">
        <v>2814</v>
      </c>
      <c r="P115" s="76" t="n">
        <v>10492</v>
      </c>
      <c r="Q115" s="76" t="n">
        <v>24185</v>
      </c>
      <c r="R115" s="76" t="n">
        <v>127495</v>
      </c>
      <c r="S115" s="76" t="n">
        <v>37907</v>
      </c>
      <c r="T115" s="76" t="n">
        <v>8107</v>
      </c>
      <c r="U115" s="76" t="n">
        <v>10516</v>
      </c>
      <c r="V115" s="76" t="n">
        <v>5842</v>
      </c>
      <c r="W115" s="76" t="n">
        <v>46536</v>
      </c>
      <c r="X115" s="76" t="n">
        <v>14167</v>
      </c>
      <c r="Y115" s="76" t="n">
        <v>17368</v>
      </c>
      <c r="Z115" s="76" t="n">
        <v>43335</v>
      </c>
      <c r="AA115" s="76" t="n">
        <v>20380</v>
      </c>
      <c r="AB115" s="178" t="n">
        <v>230537</v>
      </c>
      <c r="AC115" s="57"/>
    </row>
    <row r="116" customFormat="false" ht="21.75" hidden="false" customHeight="true" outlineLevel="0" collapsed="false">
      <c r="B116" s="181"/>
      <c r="C116" s="182" t="s">
        <v>327</v>
      </c>
      <c r="D116" s="177" t="n">
        <v>812</v>
      </c>
      <c r="E116" s="76" t="n">
        <v>26470137</v>
      </c>
      <c r="F116" s="76" t="n">
        <v>4579</v>
      </c>
      <c r="G116" s="76" t="n">
        <v>21186064</v>
      </c>
      <c r="H116" s="76" t="n">
        <v>87000</v>
      </c>
      <c r="I116" s="76" t="n">
        <v>5074438</v>
      </c>
      <c r="J116" s="76" t="n">
        <v>205056</v>
      </c>
      <c r="K116" s="76" t="n">
        <v>24556095</v>
      </c>
      <c r="L116" s="76" t="n">
        <v>17068258</v>
      </c>
      <c r="M116" s="76" t="n">
        <v>7487837</v>
      </c>
      <c r="N116" s="76" t="n">
        <v>467260</v>
      </c>
      <c r="O116" s="76" t="n">
        <v>141126</v>
      </c>
      <c r="P116" s="76" t="n">
        <v>321050</v>
      </c>
      <c r="Q116" s="76" t="n">
        <v>953696</v>
      </c>
      <c r="R116" s="76" t="n">
        <v>3616459</v>
      </c>
      <c r="S116" s="76" t="n">
        <v>1148383</v>
      </c>
      <c r="T116" s="76" t="n">
        <v>256486</v>
      </c>
      <c r="U116" s="76" t="n">
        <v>340492</v>
      </c>
      <c r="V116" s="76" t="n">
        <v>111996</v>
      </c>
      <c r="W116" s="76" t="n">
        <v>1914042</v>
      </c>
      <c r="X116" s="76" t="n">
        <v>511979</v>
      </c>
      <c r="Y116" s="76" t="n">
        <v>616536</v>
      </c>
      <c r="Z116" s="76" t="n">
        <v>1809485</v>
      </c>
      <c r="AA116" s="76" t="n">
        <v>817280</v>
      </c>
      <c r="AB116" s="178" t="n">
        <v>7256420</v>
      </c>
      <c r="AC116" s="57"/>
    </row>
    <row r="117" customFormat="false" ht="32.25" hidden="false" customHeight="true" outlineLevel="0" collapsed="false">
      <c r="B117" s="136" t="s">
        <v>123</v>
      </c>
      <c r="C117" s="136"/>
      <c r="D117" s="177" t="n">
        <v>126</v>
      </c>
      <c r="E117" s="76" t="n">
        <v>1607056</v>
      </c>
      <c r="F117" s="76" t="n">
        <v>4220</v>
      </c>
      <c r="G117" s="76" t="n">
        <v>1364912</v>
      </c>
      <c r="H117" s="76" t="n">
        <v>19356</v>
      </c>
      <c r="I117" s="76" t="n">
        <v>212650</v>
      </c>
      <c r="J117" s="76" t="n">
        <v>25274</v>
      </c>
      <c r="K117" s="76" t="n">
        <v>1533138</v>
      </c>
      <c r="L117" s="76" t="n">
        <v>1212744</v>
      </c>
      <c r="M117" s="76" t="n">
        <v>320394</v>
      </c>
      <c r="N117" s="76" t="n">
        <v>3649</v>
      </c>
      <c r="O117" s="76" t="n">
        <v>6418</v>
      </c>
      <c r="P117" s="76" t="n">
        <v>19604</v>
      </c>
      <c r="Q117" s="76" t="n">
        <v>93566</v>
      </c>
      <c r="R117" s="76" t="n">
        <v>196817</v>
      </c>
      <c r="S117" s="76" t="n">
        <v>68830</v>
      </c>
      <c r="T117" s="76" t="n">
        <v>16144</v>
      </c>
      <c r="U117" s="76" t="n">
        <v>26930</v>
      </c>
      <c r="V117" s="76" t="n">
        <v>4823</v>
      </c>
      <c r="W117" s="76" t="n">
        <v>73918</v>
      </c>
      <c r="X117" s="76" t="n">
        <v>22852</v>
      </c>
      <c r="Y117" s="76" t="n">
        <v>44784</v>
      </c>
      <c r="Z117" s="76" t="n">
        <v>51986</v>
      </c>
      <c r="AA117" s="76" t="n">
        <v>26766</v>
      </c>
      <c r="AB117" s="178" t="n">
        <v>375313</v>
      </c>
      <c r="AC117" s="57"/>
    </row>
    <row r="118" customFormat="false" ht="21.75" hidden="false" customHeight="true" outlineLevel="0" collapsed="false">
      <c r="B118" s="181"/>
      <c r="C118" s="182" t="s">
        <v>326</v>
      </c>
      <c r="D118" s="177" t="n">
        <v>23</v>
      </c>
      <c r="E118" s="76" t="n">
        <v>120258</v>
      </c>
      <c r="F118" s="76" t="s">
        <v>89</v>
      </c>
      <c r="G118" s="76" t="n">
        <v>114527</v>
      </c>
      <c r="H118" s="76" t="n">
        <v>559</v>
      </c>
      <c r="I118" s="76" t="n">
        <v>5708</v>
      </c>
      <c r="J118" s="76" t="n">
        <v>23</v>
      </c>
      <c r="K118" s="76" t="n">
        <v>113472</v>
      </c>
      <c r="L118" s="76" t="n">
        <v>98735</v>
      </c>
      <c r="M118" s="76" t="n">
        <v>14737</v>
      </c>
      <c r="N118" s="76" t="n">
        <v>140</v>
      </c>
      <c r="O118" s="76" t="n">
        <v>150</v>
      </c>
      <c r="P118" s="76" t="n">
        <v>763</v>
      </c>
      <c r="Q118" s="76" t="n">
        <v>4601</v>
      </c>
      <c r="R118" s="76" t="n">
        <v>13196</v>
      </c>
      <c r="S118" s="76" t="n">
        <v>5360</v>
      </c>
      <c r="T118" s="76" t="n">
        <v>1266</v>
      </c>
      <c r="U118" s="76" t="n">
        <v>1103</v>
      </c>
      <c r="V118" s="76" t="n">
        <v>198</v>
      </c>
      <c r="W118" s="76" t="n">
        <v>6786</v>
      </c>
      <c r="X118" s="76" t="n">
        <v>1583</v>
      </c>
      <c r="Y118" s="76" t="n">
        <v>2422</v>
      </c>
      <c r="Z118" s="76" t="n">
        <v>5947</v>
      </c>
      <c r="AA118" s="76" t="n">
        <v>4543</v>
      </c>
      <c r="AB118" s="178" t="n">
        <v>27371</v>
      </c>
      <c r="AC118" s="57"/>
    </row>
    <row r="119" customFormat="false" ht="21.75" hidden="false" customHeight="true" outlineLevel="0" collapsed="false">
      <c r="B119" s="181"/>
      <c r="C119" s="182" t="s">
        <v>327</v>
      </c>
      <c r="D119" s="177" t="n">
        <v>103</v>
      </c>
      <c r="E119" s="76" t="n">
        <v>1486798</v>
      </c>
      <c r="F119" s="76" t="n">
        <v>4220</v>
      </c>
      <c r="G119" s="76" t="n">
        <v>1250385</v>
      </c>
      <c r="H119" s="76" t="n">
        <v>18797</v>
      </c>
      <c r="I119" s="76" t="n">
        <v>206942</v>
      </c>
      <c r="J119" s="76" t="n">
        <v>25251</v>
      </c>
      <c r="K119" s="76" t="n">
        <v>1419666</v>
      </c>
      <c r="L119" s="76" t="n">
        <v>1114009</v>
      </c>
      <c r="M119" s="76" t="n">
        <v>305657</v>
      </c>
      <c r="N119" s="76" t="n">
        <v>3509</v>
      </c>
      <c r="O119" s="76" t="n">
        <v>6268</v>
      </c>
      <c r="P119" s="76" t="n">
        <v>18841</v>
      </c>
      <c r="Q119" s="76" t="n">
        <v>88965</v>
      </c>
      <c r="R119" s="76" t="n">
        <v>183621</v>
      </c>
      <c r="S119" s="76" t="n">
        <v>63470</v>
      </c>
      <c r="T119" s="76" t="n">
        <v>14878</v>
      </c>
      <c r="U119" s="76" t="n">
        <v>25827</v>
      </c>
      <c r="V119" s="76" t="n">
        <v>4625</v>
      </c>
      <c r="W119" s="76" t="n">
        <v>67132</v>
      </c>
      <c r="X119" s="76" t="n">
        <v>21269</v>
      </c>
      <c r="Y119" s="76" t="n">
        <v>42362</v>
      </c>
      <c r="Z119" s="76" t="n">
        <v>46039</v>
      </c>
      <c r="AA119" s="76" t="n">
        <v>22223</v>
      </c>
      <c r="AB119" s="178" t="n">
        <v>347942</v>
      </c>
      <c r="AC119" s="57"/>
    </row>
    <row r="120" customFormat="false" ht="32.25" hidden="false" customHeight="true" outlineLevel="0" collapsed="false">
      <c r="B120" s="136" t="s">
        <v>124</v>
      </c>
      <c r="C120" s="136"/>
      <c r="D120" s="177" t="n">
        <v>201</v>
      </c>
      <c r="E120" s="76" t="n">
        <v>9079054</v>
      </c>
      <c r="F120" s="76" t="n">
        <v>359</v>
      </c>
      <c r="G120" s="76" t="n">
        <v>6929929</v>
      </c>
      <c r="H120" s="76" t="n">
        <v>23027</v>
      </c>
      <c r="I120" s="76" t="n">
        <v>2116395</v>
      </c>
      <c r="J120" s="76" t="n">
        <v>32371</v>
      </c>
      <c r="K120" s="76" t="n">
        <v>8608716</v>
      </c>
      <c r="L120" s="76" t="n">
        <v>7105667</v>
      </c>
      <c r="M120" s="76" t="n">
        <v>1503049</v>
      </c>
      <c r="N120" s="76" t="n">
        <v>16218</v>
      </c>
      <c r="O120" s="76" t="n">
        <v>26325</v>
      </c>
      <c r="P120" s="76" t="n">
        <v>98406</v>
      </c>
      <c r="Q120" s="76" t="n">
        <v>504061</v>
      </c>
      <c r="R120" s="76" t="n">
        <v>1010669</v>
      </c>
      <c r="S120" s="76" t="n">
        <v>521554</v>
      </c>
      <c r="T120" s="76" t="n">
        <v>67205</v>
      </c>
      <c r="U120" s="76" t="n">
        <v>162752</v>
      </c>
      <c r="V120" s="76" t="n">
        <v>25238</v>
      </c>
      <c r="W120" s="76" t="n">
        <v>470338</v>
      </c>
      <c r="X120" s="76" t="n">
        <v>162768</v>
      </c>
      <c r="Y120" s="76" t="n">
        <v>276673</v>
      </c>
      <c r="Z120" s="76" t="n">
        <v>356433</v>
      </c>
      <c r="AA120" s="76" t="n">
        <v>173006</v>
      </c>
      <c r="AB120" s="178" t="n">
        <v>2168172</v>
      </c>
      <c r="AC120" s="57"/>
    </row>
    <row r="121" customFormat="false" ht="21.75" hidden="false" customHeight="true" outlineLevel="0" collapsed="false">
      <c r="B121" s="181"/>
      <c r="C121" s="182" t="s">
        <v>326</v>
      </c>
      <c r="D121" s="177" t="n">
        <v>38</v>
      </c>
      <c r="E121" s="76" t="n">
        <v>263359</v>
      </c>
      <c r="F121" s="76" t="s">
        <v>89</v>
      </c>
      <c r="G121" s="76" t="n">
        <v>246973</v>
      </c>
      <c r="H121" s="76" t="n">
        <v>1980</v>
      </c>
      <c r="I121" s="76" t="n">
        <v>15815</v>
      </c>
      <c r="J121" s="76" t="n">
        <v>571</v>
      </c>
      <c r="K121" s="76" t="n">
        <v>253880</v>
      </c>
      <c r="L121" s="76" t="n">
        <v>225061</v>
      </c>
      <c r="M121" s="76" t="n">
        <v>28819</v>
      </c>
      <c r="N121" s="76" t="n">
        <v>125</v>
      </c>
      <c r="O121" s="76" t="n">
        <v>558</v>
      </c>
      <c r="P121" s="76" t="n">
        <v>3866</v>
      </c>
      <c r="Q121" s="76" t="n">
        <v>8019</v>
      </c>
      <c r="R121" s="76" t="n">
        <v>29447</v>
      </c>
      <c r="S121" s="76" t="n">
        <v>10331</v>
      </c>
      <c r="T121" s="76" t="n">
        <v>2147</v>
      </c>
      <c r="U121" s="76" t="n">
        <v>2867</v>
      </c>
      <c r="V121" s="76" t="n">
        <v>1655</v>
      </c>
      <c r="W121" s="76" t="n">
        <v>9479</v>
      </c>
      <c r="X121" s="76" t="n">
        <v>2421</v>
      </c>
      <c r="Y121" s="76" t="n">
        <v>3775</v>
      </c>
      <c r="Z121" s="76" t="n">
        <v>8125</v>
      </c>
      <c r="AA121" s="76" t="n">
        <v>2097</v>
      </c>
      <c r="AB121" s="178" t="n">
        <v>55270</v>
      </c>
      <c r="AC121" s="57"/>
    </row>
    <row r="122" customFormat="false" ht="21.75" hidden="false" customHeight="true" outlineLevel="0" collapsed="false">
      <c r="B122" s="181"/>
      <c r="C122" s="182" t="s">
        <v>327</v>
      </c>
      <c r="D122" s="177" t="n">
        <v>163</v>
      </c>
      <c r="E122" s="76" t="n">
        <v>8815695</v>
      </c>
      <c r="F122" s="76" t="n">
        <v>359</v>
      </c>
      <c r="G122" s="76" t="n">
        <v>6682956</v>
      </c>
      <c r="H122" s="76" t="n">
        <v>21047</v>
      </c>
      <c r="I122" s="76" t="n">
        <v>2100580</v>
      </c>
      <c r="J122" s="76" t="n">
        <v>31800</v>
      </c>
      <c r="K122" s="76" t="n">
        <v>8354836</v>
      </c>
      <c r="L122" s="76" t="n">
        <v>6880606</v>
      </c>
      <c r="M122" s="76" t="n">
        <v>1474230</v>
      </c>
      <c r="N122" s="76" t="n">
        <v>16093</v>
      </c>
      <c r="O122" s="76" t="n">
        <v>25767</v>
      </c>
      <c r="P122" s="76" t="n">
        <v>94540</v>
      </c>
      <c r="Q122" s="76" t="n">
        <v>496042</v>
      </c>
      <c r="R122" s="76" t="n">
        <v>981222</v>
      </c>
      <c r="S122" s="76" t="n">
        <v>511223</v>
      </c>
      <c r="T122" s="76" t="n">
        <v>65058</v>
      </c>
      <c r="U122" s="76" t="n">
        <v>159885</v>
      </c>
      <c r="V122" s="76" t="n">
        <v>23583</v>
      </c>
      <c r="W122" s="76" t="n">
        <v>460859</v>
      </c>
      <c r="X122" s="76" t="n">
        <v>160347</v>
      </c>
      <c r="Y122" s="76" t="n">
        <v>272898</v>
      </c>
      <c r="Z122" s="76" t="n">
        <v>348308</v>
      </c>
      <c r="AA122" s="76" t="n">
        <v>170909</v>
      </c>
      <c r="AB122" s="178" t="n">
        <v>2112902</v>
      </c>
      <c r="AC122" s="57"/>
    </row>
    <row r="123" customFormat="false" ht="32.25" hidden="false" customHeight="true" outlineLevel="0" collapsed="false">
      <c r="B123" s="136" t="s">
        <v>125</v>
      </c>
      <c r="C123" s="136"/>
      <c r="D123" s="177" t="n">
        <v>21</v>
      </c>
      <c r="E123" s="76" t="n">
        <v>2146948</v>
      </c>
      <c r="F123" s="76" t="s">
        <v>89</v>
      </c>
      <c r="G123" s="76" t="n">
        <v>1898407</v>
      </c>
      <c r="H123" s="76" t="n">
        <v>855</v>
      </c>
      <c r="I123" s="76" t="n">
        <v>175972</v>
      </c>
      <c r="J123" s="76" t="n">
        <v>72569</v>
      </c>
      <c r="K123" s="76" t="n">
        <v>2067539</v>
      </c>
      <c r="L123" s="76" t="n">
        <v>1614610</v>
      </c>
      <c r="M123" s="76" t="n">
        <v>452929</v>
      </c>
      <c r="N123" s="76" t="n">
        <v>30128</v>
      </c>
      <c r="O123" s="76" t="n">
        <v>11753</v>
      </c>
      <c r="P123" s="76" t="n">
        <v>18585</v>
      </c>
      <c r="Q123" s="76" t="n">
        <v>68479</v>
      </c>
      <c r="R123" s="76" t="n">
        <v>267694</v>
      </c>
      <c r="S123" s="76" t="n">
        <v>119451</v>
      </c>
      <c r="T123" s="76" t="n">
        <v>21362</v>
      </c>
      <c r="U123" s="76" t="n">
        <v>34008</v>
      </c>
      <c r="V123" s="76" t="n">
        <v>4883</v>
      </c>
      <c r="W123" s="76" t="n">
        <v>79409</v>
      </c>
      <c r="X123" s="76" t="n">
        <v>60103</v>
      </c>
      <c r="Y123" s="76" t="n">
        <v>52232</v>
      </c>
      <c r="Z123" s="76" t="n">
        <v>87280</v>
      </c>
      <c r="AA123" s="76" t="n">
        <v>42198</v>
      </c>
      <c r="AB123" s="178" t="n">
        <v>506501</v>
      </c>
      <c r="AC123" s="57"/>
    </row>
    <row r="124" customFormat="false" ht="21.75" hidden="false" customHeight="true" outlineLevel="0" collapsed="false">
      <c r="B124" s="181"/>
      <c r="C124" s="182" t="s">
        <v>326</v>
      </c>
      <c r="D124" s="177" t="n">
        <v>5</v>
      </c>
      <c r="E124" s="76" t="n">
        <v>28633</v>
      </c>
      <c r="F124" s="76" t="s">
        <v>89</v>
      </c>
      <c r="G124" s="76" t="n">
        <v>28354</v>
      </c>
      <c r="H124" s="76" t="s">
        <v>89</v>
      </c>
      <c r="I124" s="76" t="n">
        <v>169</v>
      </c>
      <c r="J124" s="76" t="n">
        <v>110</v>
      </c>
      <c r="K124" s="76" t="n">
        <v>27607</v>
      </c>
      <c r="L124" s="76" t="n">
        <v>25526</v>
      </c>
      <c r="M124" s="76" t="n">
        <v>2081</v>
      </c>
      <c r="N124" s="76" t="n">
        <v>9</v>
      </c>
      <c r="O124" s="76" t="n">
        <v>26</v>
      </c>
      <c r="P124" s="76" t="n">
        <v>230</v>
      </c>
      <c r="Q124" s="76" t="n">
        <v>735</v>
      </c>
      <c r="R124" s="76" t="n">
        <v>5033</v>
      </c>
      <c r="S124" s="76" t="n">
        <v>1763</v>
      </c>
      <c r="T124" s="76" t="n">
        <v>214</v>
      </c>
      <c r="U124" s="76" t="n">
        <v>397</v>
      </c>
      <c r="V124" s="76" t="n">
        <v>125</v>
      </c>
      <c r="W124" s="76" t="n">
        <v>1026</v>
      </c>
      <c r="X124" s="76" t="n">
        <v>105</v>
      </c>
      <c r="Y124" s="76" t="n">
        <v>585</v>
      </c>
      <c r="Z124" s="76" t="n">
        <v>546</v>
      </c>
      <c r="AA124" s="76" t="n">
        <v>273</v>
      </c>
      <c r="AB124" s="178" t="n">
        <v>8266</v>
      </c>
      <c r="AC124" s="57"/>
    </row>
    <row r="125" customFormat="false" ht="21.75" hidden="false" customHeight="true" outlineLevel="0" collapsed="false">
      <c r="B125" s="181"/>
      <c r="C125" s="182" t="s">
        <v>327</v>
      </c>
      <c r="D125" s="177" t="n">
        <v>16</v>
      </c>
      <c r="E125" s="76" t="n">
        <v>2118315</v>
      </c>
      <c r="F125" s="76" t="s">
        <v>89</v>
      </c>
      <c r="G125" s="76" t="n">
        <v>1870053</v>
      </c>
      <c r="H125" s="76" t="n">
        <v>855</v>
      </c>
      <c r="I125" s="76" t="n">
        <v>175803</v>
      </c>
      <c r="J125" s="76" t="n">
        <v>72459</v>
      </c>
      <c r="K125" s="76" t="n">
        <v>2039932</v>
      </c>
      <c r="L125" s="76" t="n">
        <v>1589084</v>
      </c>
      <c r="M125" s="76" t="n">
        <v>450848</v>
      </c>
      <c r="N125" s="76" t="n">
        <v>30119</v>
      </c>
      <c r="O125" s="76" t="n">
        <v>11727</v>
      </c>
      <c r="P125" s="76" t="n">
        <v>18355</v>
      </c>
      <c r="Q125" s="76" t="n">
        <v>67744</v>
      </c>
      <c r="R125" s="76" t="n">
        <v>262661</v>
      </c>
      <c r="S125" s="76" t="n">
        <v>117688</v>
      </c>
      <c r="T125" s="76" t="n">
        <v>21148</v>
      </c>
      <c r="U125" s="76" t="n">
        <v>33611</v>
      </c>
      <c r="V125" s="76" t="n">
        <v>4758</v>
      </c>
      <c r="W125" s="76" t="n">
        <v>78383</v>
      </c>
      <c r="X125" s="76" t="n">
        <v>59998</v>
      </c>
      <c r="Y125" s="76" t="n">
        <v>51647</v>
      </c>
      <c r="Z125" s="76" t="n">
        <v>86734</v>
      </c>
      <c r="AA125" s="76" t="n">
        <v>41925</v>
      </c>
      <c r="AB125" s="178" t="n">
        <v>498235</v>
      </c>
      <c r="AC125" s="57"/>
    </row>
    <row r="126" customFormat="false" ht="32.25" hidden="false" customHeight="true" outlineLevel="0" collapsed="false">
      <c r="B126" s="136" t="s">
        <v>329</v>
      </c>
      <c r="C126" s="136"/>
      <c r="D126" s="177" t="n">
        <v>148</v>
      </c>
      <c r="E126" s="76" t="n">
        <v>2541224</v>
      </c>
      <c r="F126" s="76" t="s">
        <v>89</v>
      </c>
      <c r="G126" s="76" t="n">
        <v>2213512</v>
      </c>
      <c r="H126" s="76" t="n">
        <v>15784</v>
      </c>
      <c r="I126" s="76" t="n">
        <v>305788</v>
      </c>
      <c r="J126" s="76" t="n">
        <v>21924</v>
      </c>
      <c r="K126" s="76" t="n">
        <v>2429819</v>
      </c>
      <c r="L126" s="76" t="n">
        <v>1715598</v>
      </c>
      <c r="M126" s="76" t="n">
        <v>714221</v>
      </c>
      <c r="N126" s="76" t="n">
        <v>76819</v>
      </c>
      <c r="O126" s="76" t="n">
        <v>13583</v>
      </c>
      <c r="P126" s="76" t="n">
        <v>23959</v>
      </c>
      <c r="Q126" s="76" t="n">
        <v>86964</v>
      </c>
      <c r="R126" s="76" t="n">
        <v>336304</v>
      </c>
      <c r="S126" s="76" t="n">
        <v>110559</v>
      </c>
      <c r="T126" s="76" t="n">
        <v>19992</v>
      </c>
      <c r="U126" s="76" t="n">
        <v>20875</v>
      </c>
      <c r="V126" s="76" t="n">
        <v>11475</v>
      </c>
      <c r="W126" s="76" t="n">
        <v>111405</v>
      </c>
      <c r="X126" s="76" t="n">
        <v>36524</v>
      </c>
      <c r="Y126" s="76" t="n">
        <v>38838</v>
      </c>
      <c r="Z126" s="76" t="n">
        <v>109091</v>
      </c>
      <c r="AA126" s="76" t="n">
        <v>50444</v>
      </c>
      <c r="AB126" s="178" t="n">
        <v>602219</v>
      </c>
      <c r="AC126" s="57"/>
    </row>
    <row r="127" customFormat="false" ht="21.75" hidden="false" customHeight="true" outlineLevel="0" collapsed="false">
      <c r="B127" s="181"/>
      <c r="C127" s="182" t="s">
        <v>326</v>
      </c>
      <c r="D127" s="177" t="n">
        <v>24</v>
      </c>
      <c r="E127" s="76" t="n">
        <v>80773</v>
      </c>
      <c r="F127" s="76" t="s">
        <v>89</v>
      </c>
      <c r="G127" s="76" t="n">
        <v>78390</v>
      </c>
      <c r="H127" s="76" t="n">
        <v>6185</v>
      </c>
      <c r="I127" s="76" t="n">
        <v>2108</v>
      </c>
      <c r="J127" s="76" t="n">
        <v>275</v>
      </c>
      <c r="K127" s="76" t="n">
        <v>78022</v>
      </c>
      <c r="L127" s="76" t="n">
        <v>70193</v>
      </c>
      <c r="M127" s="76" t="n">
        <v>7829</v>
      </c>
      <c r="N127" s="76" t="n">
        <v>123</v>
      </c>
      <c r="O127" s="76" t="n">
        <v>141</v>
      </c>
      <c r="P127" s="76" t="n">
        <v>424</v>
      </c>
      <c r="Q127" s="76" t="n">
        <v>1330</v>
      </c>
      <c r="R127" s="76" t="n">
        <v>11108</v>
      </c>
      <c r="S127" s="76" t="n">
        <v>3722</v>
      </c>
      <c r="T127" s="76" t="n">
        <v>667</v>
      </c>
      <c r="U127" s="76" t="n">
        <v>891</v>
      </c>
      <c r="V127" s="76" t="n">
        <v>416</v>
      </c>
      <c r="W127" s="76" t="n">
        <v>2751</v>
      </c>
      <c r="X127" s="76" t="n">
        <v>1400</v>
      </c>
      <c r="Y127" s="76" t="n">
        <v>1370</v>
      </c>
      <c r="Z127" s="76" t="n">
        <v>2781</v>
      </c>
      <c r="AA127" s="76" t="n">
        <v>1690</v>
      </c>
      <c r="AB127" s="178" t="n">
        <v>18672</v>
      </c>
      <c r="AC127" s="57"/>
    </row>
    <row r="128" customFormat="false" ht="21.75" hidden="false" customHeight="true" outlineLevel="0" collapsed="false">
      <c r="B128" s="181"/>
      <c r="C128" s="182" t="s">
        <v>327</v>
      </c>
      <c r="D128" s="177" t="n">
        <v>124</v>
      </c>
      <c r="E128" s="76" t="n">
        <v>2460451</v>
      </c>
      <c r="F128" s="76" t="s">
        <v>89</v>
      </c>
      <c r="G128" s="76" t="n">
        <v>2135122</v>
      </c>
      <c r="H128" s="76" t="n">
        <v>9599</v>
      </c>
      <c r="I128" s="76" t="n">
        <v>303680</v>
      </c>
      <c r="J128" s="76" t="n">
        <v>21649</v>
      </c>
      <c r="K128" s="76" t="n">
        <v>2351797</v>
      </c>
      <c r="L128" s="76" t="n">
        <v>1645405</v>
      </c>
      <c r="M128" s="76" t="n">
        <v>706392</v>
      </c>
      <c r="N128" s="76" t="n">
        <v>76696</v>
      </c>
      <c r="O128" s="76" t="n">
        <v>13442</v>
      </c>
      <c r="P128" s="76" t="n">
        <v>23535</v>
      </c>
      <c r="Q128" s="76" t="n">
        <v>85634</v>
      </c>
      <c r="R128" s="76" t="n">
        <v>325196</v>
      </c>
      <c r="S128" s="76" t="n">
        <v>106837</v>
      </c>
      <c r="T128" s="76" t="n">
        <v>19325</v>
      </c>
      <c r="U128" s="76" t="n">
        <v>19984</v>
      </c>
      <c r="V128" s="76" t="n">
        <v>11059</v>
      </c>
      <c r="W128" s="76" t="n">
        <v>108654</v>
      </c>
      <c r="X128" s="76" t="n">
        <v>35124</v>
      </c>
      <c r="Y128" s="76" t="n">
        <v>37468</v>
      </c>
      <c r="Z128" s="76" t="n">
        <v>106310</v>
      </c>
      <c r="AA128" s="76" t="n">
        <v>48754</v>
      </c>
      <c r="AB128" s="178" t="n">
        <v>583547</v>
      </c>
      <c r="AC128" s="57"/>
    </row>
    <row r="129" customFormat="false" ht="32.25" hidden="false" customHeight="true" outlineLevel="0" collapsed="false">
      <c r="B129" s="136" t="s">
        <v>127</v>
      </c>
      <c r="C129" s="136"/>
      <c r="D129" s="177" t="n">
        <v>221</v>
      </c>
      <c r="E129" s="76" t="n">
        <v>6924453</v>
      </c>
      <c r="F129" s="76" t="s">
        <v>89</v>
      </c>
      <c r="G129" s="76" t="n">
        <v>5358779</v>
      </c>
      <c r="H129" s="76" t="n">
        <v>28599</v>
      </c>
      <c r="I129" s="76" t="n">
        <v>1536336</v>
      </c>
      <c r="J129" s="76" t="n">
        <v>29338</v>
      </c>
      <c r="K129" s="76" t="n">
        <v>6013284</v>
      </c>
      <c r="L129" s="76" t="n">
        <v>3113149</v>
      </c>
      <c r="M129" s="76" t="n">
        <v>2900135</v>
      </c>
      <c r="N129" s="76" t="n">
        <v>186895</v>
      </c>
      <c r="O129" s="76" t="n">
        <v>64112</v>
      </c>
      <c r="P129" s="76" t="n">
        <v>113936</v>
      </c>
      <c r="Q129" s="76" t="n">
        <v>84994</v>
      </c>
      <c r="R129" s="76" t="n">
        <v>1254474</v>
      </c>
      <c r="S129" s="76" t="n">
        <v>208637</v>
      </c>
      <c r="T129" s="76" t="n">
        <v>90583</v>
      </c>
      <c r="U129" s="76" t="n">
        <v>55940</v>
      </c>
      <c r="V129" s="76" t="n">
        <v>43502</v>
      </c>
      <c r="W129" s="76" t="n">
        <v>911169</v>
      </c>
      <c r="X129" s="76" t="n">
        <v>136794</v>
      </c>
      <c r="Y129" s="76" t="n">
        <v>122890</v>
      </c>
      <c r="Z129" s="76" t="n">
        <v>925073</v>
      </c>
      <c r="AA129" s="76" t="n">
        <v>384417</v>
      </c>
      <c r="AB129" s="178" t="n">
        <v>2578799</v>
      </c>
      <c r="AC129" s="57"/>
    </row>
    <row r="130" customFormat="false" ht="21.75" hidden="false" customHeight="true" outlineLevel="0" collapsed="false">
      <c r="B130" s="181"/>
      <c r="C130" s="182" t="s">
        <v>326</v>
      </c>
      <c r="D130" s="177" t="n">
        <v>36</v>
      </c>
      <c r="E130" s="76" t="n">
        <v>148980</v>
      </c>
      <c r="F130" s="76" t="s">
        <v>89</v>
      </c>
      <c r="G130" s="76" t="n">
        <v>140467</v>
      </c>
      <c r="H130" s="76" t="n">
        <v>4867</v>
      </c>
      <c r="I130" s="76" t="n">
        <v>8341</v>
      </c>
      <c r="J130" s="76" t="n">
        <v>172</v>
      </c>
      <c r="K130" s="76" t="n">
        <v>133781</v>
      </c>
      <c r="L130" s="76" t="n">
        <v>94665</v>
      </c>
      <c r="M130" s="76" t="n">
        <v>39116</v>
      </c>
      <c r="N130" s="76" t="n">
        <v>3379</v>
      </c>
      <c r="O130" s="76" t="n">
        <v>630</v>
      </c>
      <c r="P130" s="76" t="n">
        <v>1360</v>
      </c>
      <c r="Q130" s="76" t="n">
        <v>1746</v>
      </c>
      <c r="R130" s="76" t="n">
        <v>27545</v>
      </c>
      <c r="S130" s="76" t="n">
        <v>5765</v>
      </c>
      <c r="T130" s="76" t="n">
        <v>2052</v>
      </c>
      <c r="U130" s="76" t="n">
        <v>2181</v>
      </c>
      <c r="V130" s="76" t="n">
        <v>1288</v>
      </c>
      <c r="W130" s="76" t="n">
        <v>15199</v>
      </c>
      <c r="X130" s="76" t="n">
        <v>3142</v>
      </c>
      <c r="Y130" s="76" t="n">
        <v>3005</v>
      </c>
      <c r="Z130" s="76" t="n">
        <v>15336</v>
      </c>
      <c r="AA130" s="76" t="n">
        <v>6703</v>
      </c>
      <c r="AB130" s="178" t="n">
        <v>51921</v>
      </c>
      <c r="AC130" s="57"/>
    </row>
    <row r="131" customFormat="false" ht="21.75" hidden="false" customHeight="true" outlineLevel="0" collapsed="false">
      <c r="B131" s="181"/>
      <c r="C131" s="182" t="s">
        <v>327</v>
      </c>
      <c r="D131" s="177" t="n">
        <v>185</v>
      </c>
      <c r="E131" s="76" t="n">
        <v>6775473</v>
      </c>
      <c r="F131" s="76" t="s">
        <v>89</v>
      </c>
      <c r="G131" s="76" t="n">
        <v>5218312</v>
      </c>
      <c r="H131" s="76" t="n">
        <v>23732</v>
      </c>
      <c r="I131" s="76" t="n">
        <v>1527995</v>
      </c>
      <c r="J131" s="76" t="n">
        <v>29166</v>
      </c>
      <c r="K131" s="76" t="n">
        <v>5879503</v>
      </c>
      <c r="L131" s="76" t="n">
        <v>3018484</v>
      </c>
      <c r="M131" s="76" t="n">
        <v>2861019</v>
      </c>
      <c r="N131" s="76" t="n">
        <v>183516</v>
      </c>
      <c r="O131" s="76" t="n">
        <v>63482</v>
      </c>
      <c r="P131" s="76" t="n">
        <v>112576</v>
      </c>
      <c r="Q131" s="76" t="n">
        <v>83248</v>
      </c>
      <c r="R131" s="76" t="n">
        <v>1226929</v>
      </c>
      <c r="S131" s="76" t="n">
        <v>202872</v>
      </c>
      <c r="T131" s="76" t="n">
        <v>88531</v>
      </c>
      <c r="U131" s="76" t="n">
        <v>53759</v>
      </c>
      <c r="V131" s="76" t="n">
        <v>42214</v>
      </c>
      <c r="W131" s="76" t="n">
        <v>895970</v>
      </c>
      <c r="X131" s="76" t="n">
        <v>133652</v>
      </c>
      <c r="Y131" s="76" t="n">
        <v>119885</v>
      </c>
      <c r="Z131" s="76" t="n">
        <v>909737</v>
      </c>
      <c r="AA131" s="76" t="n">
        <v>377714</v>
      </c>
      <c r="AB131" s="178" t="n">
        <v>2526878</v>
      </c>
      <c r="AC131" s="57"/>
    </row>
    <row r="132" customFormat="false" ht="32.25" hidden="false" customHeight="true" outlineLevel="0" collapsed="false">
      <c r="B132" s="136" t="s">
        <v>128</v>
      </c>
      <c r="C132" s="136"/>
      <c r="D132" s="177" t="n">
        <v>265</v>
      </c>
      <c r="E132" s="76" t="n">
        <v>5108065</v>
      </c>
      <c r="F132" s="76" t="s">
        <v>89</v>
      </c>
      <c r="G132" s="76" t="n">
        <v>4288119</v>
      </c>
      <c r="H132" s="76" t="n">
        <v>19889</v>
      </c>
      <c r="I132" s="76" t="n">
        <v>794014</v>
      </c>
      <c r="J132" s="76" t="n">
        <v>25932</v>
      </c>
      <c r="K132" s="76" t="n">
        <v>4793726</v>
      </c>
      <c r="L132" s="76" t="n">
        <v>3058707</v>
      </c>
      <c r="M132" s="76" t="n">
        <v>1735019</v>
      </c>
      <c r="N132" s="76" t="n">
        <v>159558</v>
      </c>
      <c r="O132" s="76" t="n">
        <v>21749</v>
      </c>
      <c r="P132" s="76" t="n">
        <v>57052</v>
      </c>
      <c r="Q132" s="76" t="n">
        <v>139817</v>
      </c>
      <c r="R132" s="76" t="n">
        <v>677996</v>
      </c>
      <c r="S132" s="76" t="n">
        <v>157259</v>
      </c>
      <c r="T132" s="76" t="n">
        <v>49307</v>
      </c>
      <c r="U132" s="76" t="n">
        <v>50503</v>
      </c>
      <c r="V132" s="76" t="n">
        <v>27917</v>
      </c>
      <c r="W132" s="76" t="n">
        <v>314339</v>
      </c>
      <c r="X132" s="76" t="n">
        <v>107105</v>
      </c>
      <c r="Y132" s="76" t="n">
        <v>98487</v>
      </c>
      <c r="Z132" s="76" t="n">
        <v>322957</v>
      </c>
      <c r="AA132" s="76" t="n">
        <v>160829</v>
      </c>
      <c r="AB132" s="178" t="n">
        <v>1255953</v>
      </c>
      <c r="AC132" s="57"/>
    </row>
    <row r="133" customFormat="false" ht="21.75" hidden="false" customHeight="true" outlineLevel="0" collapsed="false">
      <c r="B133" s="181"/>
      <c r="C133" s="182" t="s">
        <v>326</v>
      </c>
      <c r="D133" s="177" t="n">
        <v>44</v>
      </c>
      <c r="E133" s="76" t="n">
        <v>294660</v>
      </c>
      <c r="F133" s="76" t="s">
        <v>89</v>
      </c>
      <c r="G133" s="76" t="n">
        <v>258883</v>
      </c>
      <c r="H133" s="76" t="n">
        <v>6919</v>
      </c>
      <c r="I133" s="76" t="n">
        <v>34576</v>
      </c>
      <c r="J133" s="76" t="n">
        <v>1201</v>
      </c>
      <c r="K133" s="76" t="n">
        <v>283365</v>
      </c>
      <c r="L133" s="76" t="n">
        <v>238037</v>
      </c>
      <c r="M133" s="76" t="n">
        <v>45328</v>
      </c>
      <c r="N133" s="76" t="n">
        <v>2231</v>
      </c>
      <c r="O133" s="76" t="n">
        <v>1309</v>
      </c>
      <c r="P133" s="76" t="n">
        <v>3849</v>
      </c>
      <c r="Q133" s="76" t="n">
        <v>7754</v>
      </c>
      <c r="R133" s="76" t="n">
        <v>41166</v>
      </c>
      <c r="S133" s="76" t="n">
        <v>10966</v>
      </c>
      <c r="T133" s="76" t="n">
        <v>1761</v>
      </c>
      <c r="U133" s="76" t="n">
        <v>3077</v>
      </c>
      <c r="V133" s="76" t="n">
        <v>2160</v>
      </c>
      <c r="W133" s="76" t="n">
        <v>11295</v>
      </c>
      <c r="X133" s="76" t="n">
        <v>5516</v>
      </c>
      <c r="Y133" s="76" t="n">
        <v>6211</v>
      </c>
      <c r="Z133" s="76" t="n">
        <v>10600</v>
      </c>
      <c r="AA133" s="76" t="n">
        <v>5074</v>
      </c>
      <c r="AB133" s="178" t="n">
        <v>69037</v>
      </c>
      <c r="AC133" s="57"/>
    </row>
    <row r="134" customFormat="false" ht="21.75" hidden="false" customHeight="true" outlineLevel="0" collapsed="false">
      <c r="B134" s="181"/>
      <c r="C134" s="182" t="s">
        <v>327</v>
      </c>
      <c r="D134" s="177" t="n">
        <v>221</v>
      </c>
      <c r="E134" s="76" t="n">
        <v>4813405</v>
      </c>
      <c r="F134" s="76" t="s">
        <v>89</v>
      </c>
      <c r="G134" s="76" t="n">
        <v>4029236</v>
      </c>
      <c r="H134" s="76" t="n">
        <v>12970</v>
      </c>
      <c r="I134" s="76" t="n">
        <v>759438</v>
      </c>
      <c r="J134" s="76" t="n">
        <v>24731</v>
      </c>
      <c r="K134" s="76" t="n">
        <v>4510361</v>
      </c>
      <c r="L134" s="76" t="n">
        <v>2820670</v>
      </c>
      <c r="M134" s="76" t="n">
        <v>1689691</v>
      </c>
      <c r="N134" s="76" t="n">
        <v>157327</v>
      </c>
      <c r="O134" s="76" t="n">
        <v>20440</v>
      </c>
      <c r="P134" s="76" t="n">
        <v>53203</v>
      </c>
      <c r="Q134" s="76" t="n">
        <v>132063</v>
      </c>
      <c r="R134" s="76" t="n">
        <v>636830</v>
      </c>
      <c r="S134" s="76" t="n">
        <v>146293</v>
      </c>
      <c r="T134" s="76" t="n">
        <v>47546</v>
      </c>
      <c r="U134" s="76" t="n">
        <v>47426</v>
      </c>
      <c r="V134" s="76" t="n">
        <v>25757</v>
      </c>
      <c r="W134" s="76" t="n">
        <v>303044</v>
      </c>
      <c r="X134" s="76" t="n">
        <v>101589</v>
      </c>
      <c r="Y134" s="76" t="n">
        <v>92276</v>
      </c>
      <c r="Z134" s="76" t="n">
        <v>312357</v>
      </c>
      <c r="AA134" s="76" t="n">
        <v>155755</v>
      </c>
      <c r="AB134" s="178" t="n">
        <v>1186916</v>
      </c>
      <c r="AC134" s="57"/>
    </row>
    <row r="135" customFormat="false" ht="32.25" hidden="false" customHeight="true" outlineLevel="0" collapsed="false">
      <c r="B135" s="136" t="s">
        <v>129</v>
      </c>
      <c r="C135" s="136"/>
      <c r="D135" s="177" t="n">
        <v>57</v>
      </c>
      <c r="E135" s="76" t="n">
        <v>9880566</v>
      </c>
      <c r="F135" s="76" t="n">
        <v>7768</v>
      </c>
      <c r="G135" s="76" t="n">
        <v>8529561</v>
      </c>
      <c r="H135" s="76" t="n">
        <v>106108</v>
      </c>
      <c r="I135" s="76" t="n">
        <v>1178350</v>
      </c>
      <c r="J135" s="76" t="n">
        <v>164887</v>
      </c>
      <c r="K135" s="76" t="n">
        <v>9641616</v>
      </c>
      <c r="L135" s="76" t="n">
        <v>8710102</v>
      </c>
      <c r="M135" s="76" t="n">
        <v>931514</v>
      </c>
      <c r="N135" s="76" t="n">
        <v>19490</v>
      </c>
      <c r="O135" s="76" t="n">
        <v>19506</v>
      </c>
      <c r="P135" s="76" t="n">
        <v>107164</v>
      </c>
      <c r="Q135" s="76" t="n">
        <v>313179</v>
      </c>
      <c r="R135" s="76" t="n">
        <v>296727</v>
      </c>
      <c r="S135" s="76" t="n">
        <v>279392</v>
      </c>
      <c r="T135" s="76" t="n">
        <v>63287</v>
      </c>
      <c r="U135" s="76" t="n">
        <v>140620</v>
      </c>
      <c r="V135" s="76" t="n">
        <v>5651</v>
      </c>
      <c r="W135" s="76" t="n">
        <v>238950</v>
      </c>
      <c r="X135" s="76" t="n">
        <v>93661</v>
      </c>
      <c r="Y135" s="76" t="n">
        <v>172416</v>
      </c>
      <c r="Z135" s="76" t="n">
        <v>160195</v>
      </c>
      <c r="AA135" s="76" t="n">
        <v>103202</v>
      </c>
      <c r="AB135" s="178" t="n">
        <v>985520</v>
      </c>
      <c r="AC135" s="57"/>
    </row>
    <row r="136" customFormat="false" ht="21.75" hidden="false" customHeight="true" outlineLevel="0" collapsed="false">
      <c r="B136" s="181"/>
      <c r="C136" s="182" t="s">
        <v>326</v>
      </c>
      <c r="D136" s="177" t="n">
        <v>8</v>
      </c>
      <c r="E136" s="76" t="n">
        <v>317311</v>
      </c>
      <c r="F136" s="76" t="s">
        <v>89</v>
      </c>
      <c r="G136" s="76" t="n">
        <v>297426</v>
      </c>
      <c r="H136" s="76" t="n">
        <v>903</v>
      </c>
      <c r="I136" s="76" t="n">
        <v>9511</v>
      </c>
      <c r="J136" s="76" t="n">
        <v>10374</v>
      </c>
      <c r="K136" s="76" t="n">
        <v>308339</v>
      </c>
      <c r="L136" s="76" t="n">
        <v>301991</v>
      </c>
      <c r="M136" s="76" t="n">
        <v>6348</v>
      </c>
      <c r="N136" s="76" t="n">
        <v>14</v>
      </c>
      <c r="O136" s="76" t="n">
        <v>325</v>
      </c>
      <c r="P136" s="76" t="n">
        <v>821</v>
      </c>
      <c r="Q136" s="76" t="n">
        <v>1537</v>
      </c>
      <c r="R136" s="76" t="n">
        <v>11678</v>
      </c>
      <c r="S136" s="76" t="n">
        <v>15865</v>
      </c>
      <c r="T136" s="76" t="n">
        <v>3747</v>
      </c>
      <c r="U136" s="76" t="n">
        <v>5014</v>
      </c>
      <c r="V136" s="76" t="n">
        <v>157</v>
      </c>
      <c r="W136" s="76" t="n">
        <v>8972</v>
      </c>
      <c r="X136" s="76" t="n">
        <v>4019</v>
      </c>
      <c r="Y136" s="76" t="n">
        <v>5587</v>
      </c>
      <c r="Z136" s="76" t="n">
        <v>7404</v>
      </c>
      <c r="AA136" s="76" t="n">
        <v>2615</v>
      </c>
      <c r="AB136" s="178" t="n">
        <v>41083</v>
      </c>
      <c r="AC136" s="57"/>
    </row>
    <row r="137" customFormat="false" ht="21.75" hidden="false" customHeight="true" outlineLevel="0" collapsed="false">
      <c r="B137" s="181"/>
      <c r="C137" s="182" t="s">
        <v>327</v>
      </c>
      <c r="D137" s="177" t="n">
        <v>49</v>
      </c>
      <c r="E137" s="76" t="n">
        <v>9563255</v>
      </c>
      <c r="F137" s="76" t="n">
        <v>7768</v>
      </c>
      <c r="G137" s="76" t="n">
        <v>8232135</v>
      </c>
      <c r="H137" s="76" t="n">
        <v>105205</v>
      </c>
      <c r="I137" s="76" t="n">
        <v>1168839</v>
      </c>
      <c r="J137" s="76" t="n">
        <v>154513</v>
      </c>
      <c r="K137" s="76" t="n">
        <v>9333277</v>
      </c>
      <c r="L137" s="76" t="n">
        <v>8408111</v>
      </c>
      <c r="M137" s="76" t="n">
        <v>925166</v>
      </c>
      <c r="N137" s="76" t="n">
        <v>19476</v>
      </c>
      <c r="O137" s="76" t="n">
        <v>19181</v>
      </c>
      <c r="P137" s="76" t="n">
        <v>106343</v>
      </c>
      <c r="Q137" s="76" t="n">
        <v>311642</v>
      </c>
      <c r="R137" s="76" t="n">
        <v>285049</v>
      </c>
      <c r="S137" s="76" t="n">
        <v>263527</v>
      </c>
      <c r="T137" s="76" t="n">
        <v>59540</v>
      </c>
      <c r="U137" s="76" t="n">
        <v>135606</v>
      </c>
      <c r="V137" s="76" t="n">
        <v>5494</v>
      </c>
      <c r="W137" s="76" t="n">
        <v>229978</v>
      </c>
      <c r="X137" s="76" t="n">
        <v>89642</v>
      </c>
      <c r="Y137" s="76" t="n">
        <v>166829</v>
      </c>
      <c r="Z137" s="76" t="n">
        <v>152791</v>
      </c>
      <c r="AA137" s="76" t="n">
        <v>100587</v>
      </c>
      <c r="AB137" s="178" t="n">
        <v>944437</v>
      </c>
      <c r="AC137" s="57"/>
    </row>
    <row r="138" customFormat="false" ht="32.25" hidden="false" customHeight="true" outlineLevel="0" collapsed="false">
      <c r="B138" s="136" t="s">
        <v>130</v>
      </c>
      <c r="C138" s="136"/>
      <c r="D138" s="177" t="n">
        <v>31</v>
      </c>
      <c r="E138" s="76" t="n">
        <v>9353455</v>
      </c>
      <c r="F138" s="76" t="n">
        <v>7768</v>
      </c>
      <c r="G138" s="76" t="n">
        <v>8118045</v>
      </c>
      <c r="H138" s="76" t="n">
        <v>90555</v>
      </c>
      <c r="I138" s="76" t="n">
        <v>1076619</v>
      </c>
      <c r="J138" s="76" t="n">
        <v>151023</v>
      </c>
      <c r="K138" s="76" t="n">
        <v>9134371</v>
      </c>
      <c r="L138" s="76" t="n">
        <v>8273867</v>
      </c>
      <c r="M138" s="76" t="n">
        <v>860504</v>
      </c>
      <c r="N138" s="76" t="n">
        <v>18995</v>
      </c>
      <c r="O138" s="76" t="n">
        <v>18311</v>
      </c>
      <c r="P138" s="76" t="n">
        <v>99777</v>
      </c>
      <c r="Q138" s="76" t="n">
        <v>283752</v>
      </c>
      <c r="R138" s="76" t="n">
        <v>247263</v>
      </c>
      <c r="S138" s="76" t="n">
        <v>253435</v>
      </c>
      <c r="T138" s="76" t="n">
        <v>59890</v>
      </c>
      <c r="U138" s="76" t="n">
        <v>128928</v>
      </c>
      <c r="V138" s="76" t="n">
        <v>4068</v>
      </c>
      <c r="W138" s="76" t="n">
        <v>219084</v>
      </c>
      <c r="X138" s="76" t="n">
        <v>89222</v>
      </c>
      <c r="Y138" s="76" t="n">
        <v>158544</v>
      </c>
      <c r="Z138" s="76" t="n">
        <v>149762</v>
      </c>
      <c r="AA138" s="76" t="n">
        <v>97138</v>
      </c>
      <c r="AB138" s="178" t="n">
        <v>879449</v>
      </c>
      <c r="AC138" s="57"/>
    </row>
    <row r="139" customFormat="false" ht="21.75" hidden="false" customHeight="true" outlineLevel="0" collapsed="false">
      <c r="B139" s="181"/>
      <c r="C139" s="182" t="s">
        <v>326</v>
      </c>
      <c r="D139" s="177" t="n">
        <v>6</v>
      </c>
      <c r="E139" s="76" t="s">
        <v>90</v>
      </c>
      <c r="F139" s="76" t="s">
        <v>90</v>
      </c>
      <c r="G139" s="76" t="s">
        <v>90</v>
      </c>
      <c r="H139" s="76" t="s">
        <v>90</v>
      </c>
      <c r="I139" s="76" t="s">
        <v>90</v>
      </c>
      <c r="J139" s="76" t="s">
        <v>90</v>
      </c>
      <c r="K139" s="76" t="s">
        <v>90</v>
      </c>
      <c r="L139" s="76" t="s">
        <v>90</v>
      </c>
      <c r="M139" s="76" t="s">
        <v>90</v>
      </c>
      <c r="N139" s="76" t="s">
        <v>90</v>
      </c>
      <c r="O139" s="76" t="s">
        <v>90</v>
      </c>
      <c r="P139" s="76" t="s">
        <v>90</v>
      </c>
      <c r="Q139" s="76" t="s">
        <v>90</v>
      </c>
      <c r="R139" s="76" t="s">
        <v>90</v>
      </c>
      <c r="S139" s="76" t="s">
        <v>90</v>
      </c>
      <c r="T139" s="76" t="s">
        <v>90</v>
      </c>
      <c r="U139" s="76" t="s">
        <v>90</v>
      </c>
      <c r="V139" s="76" t="s">
        <v>90</v>
      </c>
      <c r="W139" s="76" t="s">
        <v>90</v>
      </c>
      <c r="X139" s="76" t="s">
        <v>90</v>
      </c>
      <c r="Y139" s="76" t="s">
        <v>90</v>
      </c>
      <c r="Z139" s="76" t="s">
        <v>90</v>
      </c>
      <c r="AA139" s="76" t="s">
        <v>90</v>
      </c>
      <c r="AB139" s="178" t="s">
        <v>90</v>
      </c>
      <c r="AC139" s="57"/>
    </row>
    <row r="140" customFormat="false" ht="21.75" hidden="false" customHeight="true" outlineLevel="0" collapsed="false">
      <c r="B140" s="181"/>
      <c r="C140" s="182" t="s">
        <v>327</v>
      </c>
      <c r="D140" s="177" t="n">
        <v>25</v>
      </c>
      <c r="E140" s="76" t="s">
        <v>90</v>
      </c>
      <c r="F140" s="76" t="s">
        <v>90</v>
      </c>
      <c r="G140" s="76" t="s">
        <v>90</v>
      </c>
      <c r="H140" s="76" t="s">
        <v>90</v>
      </c>
      <c r="I140" s="76" t="s">
        <v>90</v>
      </c>
      <c r="J140" s="76" t="s">
        <v>90</v>
      </c>
      <c r="K140" s="76" t="s">
        <v>90</v>
      </c>
      <c r="L140" s="76" t="s">
        <v>90</v>
      </c>
      <c r="M140" s="76" t="s">
        <v>90</v>
      </c>
      <c r="N140" s="76" t="s">
        <v>90</v>
      </c>
      <c r="O140" s="76" t="s">
        <v>90</v>
      </c>
      <c r="P140" s="76" t="s">
        <v>90</v>
      </c>
      <c r="Q140" s="76" t="s">
        <v>90</v>
      </c>
      <c r="R140" s="76" t="s">
        <v>90</v>
      </c>
      <c r="S140" s="76" t="s">
        <v>90</v>
      </c>
      <c r="T140" s="76" t="s">
        <v>90</v>
      </c>
      <c r="U140" s="76" t="s">
        <v>90</v>
      </c>
      <c r="V140" s="76" t="s">
        <v>90</v>
      </c>
      <c r="W140" s="76" t="s">
        <v>90</v>
      </c>
      <c r="X140" s="76" t="s">
        <v>90</v>
      </c>
      <c r="Y140" s="76" t="s">
        <v>90</v>
      </c>
      <c r="Z140" s="76" t="s">
        <v>90</v>
      </c>
      <c r="AA140" s="76" t="s">
        <v>90</v>
      </c>
      <c r="AB140" s="178" t="s">
        <v>90</v>
      </c>
      <c r="AC140" s="57"/>
    </row>
    <row r="141" customFormat="false" ht="32.25" hidden="false" customHeight="true" outlineLevel="0" collapsed="false">
      <c r="B141" s="136" t="s">
        <v>131</v>
      </c>
      <c r="C141" s="136"/>
      <c r="D141" s="177" t="n">
        <v>26</v>
      </c>
      <c r="E141" s="76" t="n">
        <v>527111</v>
      </c>
      <c r="F141" s="76" t="s">
        <v>89</v>
      </c>
      <c r="G141" s="76" t="n">
        <v>411516</v>
      </c>
      <c r="H141" s="76" t="n">
        <v>15553</v>
      </c>
      <c r="I141" s="76" t="n">
        <v>101731</v>
      </c>
      <c r="J141" s="76" t="n">
        <v>13864</v>
      </c>
      <c r="K141" s="76" t="n">
        <v>507245</v>
      </c>
      <c r="L141" s="76" t="n">
        <v>436235</v>
      </c>
      <c r="M141" s="76" t="n">
        <v>71010</v>
      </c>
      <c r="N141" s="76" t="n">
        <v>495</v>
      </c>
      <c r="O141" s="76" t="n">
        <v>1195</v>
      </c>
      <c r="P141" s="76" t="n">
        <v>7387</v>
      </c>
      <c r="Q141" s="76" t="n">
        <v>29427</v>
      </c>
      <c r="R141" s="76" t="n">
        <v>49464</v>
      </c>
      <c r="S141" s="76" t="n">
        <v>25957</v>
      </c>
      <c r="T141" s="76" t="n">
        <v>3397</v>
      </c>
      <c r="U141" s="76" t="n">
        <v>11692</v>
      </c>
      <c r="V141" s="76" t="n">
        <v>1583</v>
      </c>
      <c r="W141" s="76" t="n">
        <v>19866</v>
      </c>
      <c r="X141" s="76" t="n">
        <v>4439</v>
      </c>
      <c r="Y141" s="76" t="n">
        <v>13872</v>
      </c>
      <c r="Z141" s="76" t="n">
        <v>10433</v>
      </c>
      <c r="AA141" s="76" t="n">
        <v>6064</v>
      </c>
      <c r="AB141" s="178" t="n">
        <v>106071</v>
      </c>
      <c r="AC141" s="57"/>
    </row>
    <row r="142" customFormat="false" ht="21.75" hidden="false" customHeight="true" outlineLevel="0" collapsed="false">
      <c r="B142" s="181"/>
      <c r="C142" s="182" t="s">
        <v>326</v>
      </c>
      <c r="D142" s="177" t="n">
        <v>2</v>
      </c>
      <c r="E142" s="76" t="s">
        <v>90</v>
      </c>
      <c r="F142" s="76" t="s">
        <v>90</v>
      </c>
      <c r="G142" s="76" t="s">
        <v>90</v>
      </c>
      <c r="H142" s="76" t="s">
        <v>90</v>
      </c>
      <c r="I142" s="76" t="s">
        <v>90</v>
      </c>
      <c r="J142" s="76" t="s">
        <v>90</v>
      </c>
      <c r="K142" s="76" t="s">
        <v>90</v>
      </c>
      <c r="L142" s="76" t="s">
        <v>90</v>
      </c>
      <c r="M142" s="76" t="s">
        <v>90</v>
      </c>
      <c r="N142" s="76" t="s">
        <v>90</v>
      </c>
      <c r="O142" s="76" t="s">
        <v>90</v>
      </c>
      <c r="P142" s="76" t="s">
        <v>90</v>
      </c>
      <c r="Q142" s="76" t="s">
        <v>90</v>
      </c>
      <c r="R142" s="76" t="s">
        <v>90</v>
      </c>
      <c r="S142" s="76" t="s">
        <v>90</v>
      </c>
      <c r="T142" s="76" t="s">
        <v>90</v>
      </c>
      <c r="U142" s="76" t="s">
        <v>90</v>
      </c>
      <c r="V142" s="76" t="s">
        <v>90</v>
      </c>
      <c r="W142" s="76" t="s">
        <v>90</v>
      </c>
      <c r="X142" s="76" t="s">
        <v>90</v>
      </c>
      <c r="Y142" s="76" t="s">
        <v>90</v>
      </c>
      <c r="Z142" s="76" t="s">
        <v>90</v>
      </c>
      <c r="AA142" s="76" t="s">
        <v>90</v>
      </c>
      <c r="AB142" s="178" t="s">
        <v>90</v>
      </c>
      <c r="AC142" s="57"/>
    </row>
    <row r="143" customFormat="false" ht="21.75" hidden="false" customHeight="true" outlineLevel="0" collapsed="false">
      <c r="B143" s="181"/>
      <c r="C143" s="182" t="s">
        <v>327</v>
      </c>
      <c r="D143" s="177" t="n">
        <v>24</v>
      </c>
      <c r="E143" s="76" t="s">
        <v>90</v>
      </c>
      <c r="F143" s="76" t="s">
        <v>90</v>
      </c>
      <c r="G143" s="76" t="s">
        <v>90</v>
      </c>
      <c r="H143" s="76" t="s">
        <v>90</v>
      </c>
      <c r="I143" s="76" t="s">
        <v>90</v>
      </c>
      <c r="J143" s="76" t="s">
        <v>90</v>
      </c>
      <c r="K143" s="76" t="s">
        <v>90</v>
      </c>
      <c r="L143" s="76" t="s">
        <v>90</v>
      </c>
      <c r="M143" s="76" t="s">
        <v>90</v>
      </c>
      <c r="N143" s="76" t="s">
        <v>90</v>
      </c>
      <c r="O143" s="76" t="s">
        <v>90</v>
      </c>
      <c r="P143" s="76" t="s">
        <v>90</v>
      </c>
      <c r="Q143" s="76" t="s">
        <v>90</v>
      </c>
      <c r="R143" s="76" t="s">
        <v>90</v>
      </c>
      <c r="S143" s="76" t="s">
        <v>90</v>
      </c>
      <c r="T143" s="76" t="s">
        <v>90</v>
      </c>
      <c r="U143" s="76" t="s">
        <v>90</v>
      </c>
      <c r="V143" s="76" t="s">
        <v>90</v>
      </c>
      <c r="W143" s="76" t="s">
        <v>90</v>
      </c>
      <c r="X143" s="76" t="s">
        <v>90</v>
      </c>
      <c r="Y143" s="76" t="s">
        <v>90</v>
      </c>
      <c r="Z143" s="76" t="s">
        <v>90</v>
      </c>
      <c r="AA143" s="76" t="s">
        <v>90</v>
      </c>
      <c r="AB143" s="178" t="s">
        <v>90</v>
      </c>
      <c r="AC143" s="57"/>
    </row>
    <row r="144" customFormat="false" ht="32.25" hidden="false" customHeight="true" outlineLevel="0" collapsed="false">
      <c r="B144" s="136" t="s">
        <v>132</v>
      </c>
      <c r="C144" s="136"/>
      <c r="D144" s="177" t="n">
        <v>673</v>
      </c>
      <c r="E144" s="76" t="n">
        <v>5385938</v>
      </c>
      <c r="F144" s="76" t="s">
        <v>89</v>
      </c>
      <c r="G144" s="76" t="n">
        <v>4760693</v>
      </c>
      <c r="H144" s="76" t="n">
        <v>68867</v>
      </c>
      <c r="I144" s="76" t="n">
        <v>579654</v>
      </c>
      <c r="J144" s="76" t="n">
        <v>45591</v>
      </c>
      <c r="K144" s="76" t="n">
        <v>5191943</v>
      </c>
      <c r="L144" s="76" t="n">
        <v>4351982</v>
      </c>
      <c r="M144" s="76" t="n">
        <v>839961</v>
      </c>
      <c r="N144" s="76" t="n">
        <v>14954</v>
      </c>
      <c r="O144" s="76" t="n">
        <v>20817</v>
      </c>
      <c r="P144" s="76" t="n">
        <v>64529</v>
      </c>
      <c r="Q144" s="76" t="n">
        <v>223321</v>
      </c>
      <c r="R144" s="76" t="n">
        <v>808783</v>
      </c>
      <c r="S144" s="76" t="n">
        <v>221197</v>
      </c>
      <c r="T144" s="76" t="n">
        <v>41542</v>
      </c>
      <c r="U144" s="76" t="n">
        <v>60101</v>
      </c>
      <c r="V144" s="76" t="n">
        <v>44891</v>
      </c>
      <c r="W144" s="76" t="n">
        <v>193995</v>
      </c>
      <c r="X144" s="76" t="n">
        <v>72376</v>
      </c>
      <c r="Y144" s="76" t="n">
        <v>92554</v>
      </c>
      <c r="Z144" s="76" t="n">
        <v>173817</v>
      </c>
      <c r="AA144" s="76" t="n">
        <v>79925</v>
      </c>
      <c r="AB144" s="178" t="n">
        <v>1330046</v>
      </c>
      <c r="AC144" s="57"/>
    </row>
    <row r="145" customFormat="false" ht="21.75" hidden="false" customHeight="true" outlineLevel="0" collapsed="false">
      <c r="B145" s="181"/>
      <c r="C145" s="182" t="s">
        <v>326</v>
      </c>
      <c r="D145" s="177" t="n">
        <v>190</v>
      </c>
      <c r="E145" s="76" t="n">
        <v>651595</v>
      </c>
      <c r="F145" s="76" t="s">
        <v>89</v>
      </c>
      <c r="G145" s="76" t="n">
        <v>603754</v>
      </c>
      <c r="H145" s="76" t="n">
        <v>19811</v>
      </c>
      <c r="I145" s="76" t="n">
        <v>45806</v>
      </c>
      <c r="J145" s="76" t="n">
        <v>2035</v>
      </c>
      <c r="K145" s="76" t="n">
        <v>629449</v>
      </c>
      <c r="L145" s="76" t="n">
        <v>542802</v>
      </c>
      <c r="M145" s="76" t="n">
        <v>86647</v>
      </c>
      <c r="N145" s="76" t="n">
        <v>776</v>
      </c>
      <c r="O145" s="76" t="n">
        <v>2306</v>
      </c>
      <c r="P145" s="76" t="n">
        <v>9779</v>
      </c>
      <c r="Q145" s="76" t="n">
        <v>23429</v>
      </c>
      <c r="R145" s="76" t="n">
        <v>112760</v>
      </c>
      <c r="S145" s="76" t="n">
        <v>25882</v>
      </c>
      <c r="T145" s="76" t="n">
        <v>4852</v>
      </c>
      <c r="U145" s="76" t="n">
        <v>8201</v>
      </c>
      <c r="V145" s="76" t="n">
        <v>5466</v>
      </c>
      <c r="W145" s="76" t="n">
        <v>22146</v>
      </c>
      <c r="X145" s="76" t="n">
        <v>11114</v>
      </c>
      <c r="Y145" s="76" t="n">
        <v>12783</v>
      </c>
      <c r="Z145" s="76" t="n">
        <v>20477</v>
      </c>
      <c r="AA145" s="76" t="n">
        <v>11170</v>
      </c>
      <c r="AB145" s="178" t="n">
        <v>175419</v>
      </c>
      <c r="AC145" s="57"/>
    </row>
    <row r="146" customFormat="false" ht="21.75" hidden="false" customHeight="true" outlineLevel="0" collapsed="false">
      <c r="B146" s="181"/>
      <c r="C146" s="182" t="s">
        <v>327</v>
      </c>
      <c r="D146" s="177" t="n">
        <v>483</v>
      </c>
      <c r="E146" s="76" t="n">
        <v>4734343</v>
      </c>
      <c r="F146" s="76" t="s">
        <v>89</v>
      </c>
      <c r="G146" s="76" t="n">
        <v>4156939</v>
      </c>
      <c r="H146" s="76" t="n">
        <v>49056</v>
      </c>
      <c r="I146" s="76" t="n">
        <v>533848</v>
      </c>
      <c r="J146" s="76" t="n">
        <v>43556</v>
      </c>
      <c r="K146" s="76" t="n">
        <v>4562494</v>
      </c>
      <c r="L146" s="76" t="n">
        <v>3809180</v>
      </c>
      <c r="M146" s="76" t="n">
        <v>753314</v>
      </c>
      <c r="N146" s="76" t="n">
        <v>14178</v>
      </c>
      <c r="O146" s="76" t="n">
        <v>18511</v>
      </c>
      <c r="P146" s="76" t="n">
        <v>54750</v>
      </c>
      <c r="Q146" s="76" t="n">
        <v>199892</v>
      </c>
      <c r="R146" s="76" t="n">
        <v>696023</v>
      </c>
      <c r="S146" s="76" t="n">
        <v>195315</v>
      </c>
      <c r="T146" s="76" t="n">
        <v>36690</v>
      </c>
      <c r="U146" s="76" t="n">
        <v>51900</v>
      </c>
      <c r="V146" s="76" t="n">
        <v>39425</v>
      </c>
      <c r="W146" s="76" t="n">
        <v>171849</v>
      </c>
      <c r="X146" s="76" t="n">
        <v>61262</v>
      </c>
      <c r="Y146" s="76" t="n">
        <v>79771</v>
      </c>
      <c r="Z146" s="76" t="n">
        <v>153340</v>
      </c>
      <c r="AA146" s="76" t="n">
        <v>68755</v>
      </c>
      <c r="AB146" s="178" t="n">
        <v>1154627</v>
      </c>
      <c r="AC146" s="57"/>
    </row>
    <row r="147" customFormat="false" ht="32.25" hidden="false" customHeight="true" outlineLevel="0" collapsed="false">
      <c r="B147" s="136" t="s">
        <v>133</v>
      </c>
      <c r="C147" s="136"/>
      <c r="D147" s="177" t="n">
        <v>155</v>
      </c>
      <c r="E147" s="76" t="n">
        <v>2523685</v>
      </c>
      <c r="F147" s="76" t="s">
        <v>89</v>
      </c>
      <c r="G147" s="76" t="n">
        <v>2264138</v>
      </c>
      <c r="H147" s="76" t="n">
        <v>7831</v>
      </c>
      <c r="I147" s="76" t="n">
        <v>256838</v>
      </c>
      <c r="J147" s="76" t="n">
        <v>2709</v>
      </c>
      <c r="K147" s="76" t="n">
        <v>2360881</v>
      </c>
      <c r="L147" s="76" t="n">
        <v>1906119</v>
      </c>
      <c r="M147" s="76" t="n">
        <v>454762</v>
      </c>
      <c r="N147" s="76" t="n">
        <v>18930</v>
      </c>
      <c r="O147" s="76" t="n">
        <v>14566</v>
      </c>
      <c r="P147" s="76" t="n">
        <v>20587</v>
      </c>
      <c r="Q147" s="76" t="n">
        <v>98171</v>
      </c>
      <c r="R147" s="76" t="n">
        <v>497860</v>
      </c>
      <c r="S147" s="76" t="n">
        <v>116981</v>
      </c>
      <c r="T147" s="76" t="n">
        <v>26907</v>
      </c>
      <c r="U147" s="76" t="n">
        <v>28781</v>
      </c>
      <c r="V147" s="76" t="n">
        <v>12934</v>
      </c>
      <c r="W147" s="76" t="n">
        <v>162804</v>
      </c>
      <c r="X147" s="76" t="n">
        <v>33595</v>
      </c>
      <c r="Y147" s="76" t="n">
        <v>55768</v>
      </c>
      <c r="Z147" s="76" t="n">
        <v>140631</v>
      </c>
      <c r="AA147" s="76" t="n">
        <v>60004</v>
      </c>
      <c r="AB147" s="178" t="n">
        <v>825139</v>
      </c>
      <c r="AC147" s="57"/>
    </row>
    <row r="148" customFormat="false" ht="21.75" hidden="false" customHeight="true" outlineLevel="0" collapsed="false">
      <c r="B148" s="181"/>
      <c r="C148" s="182" t="s">
        <v>326</v>
      </c>
      <c r="D148" s="177" t="n">
        <v>57</v>
      </c>
      <c r="E148" s="76" t="n">
        <v>206456</v>
      </c>
      <c r="F148" s="76" t="s">
        <v>89</v>
      </c>
      <c r="G148" s="76" t="n">
        <v>198058</v>
      </c>
      <c r="H148" s="76" t="n">
        <v>3663</v>
      </c>
      <c r="I148" s="76" t="n">
        <v>8204</v>
      </c>
      <c r="J148" s="76" t="n">
        <v>194</v>
      </c>
      <c r="K148" s="76" t="n">
        <v>199346</v>
      </c>
      <c r="L148" s="76" t="n">
        <v>182208</v>
      </c>
      <c r="M148" s="76" t="n">
        <v>17138</v>
      </c>
      <c r="N148" s="76" t="n">
        <v>176</v>
      </c>
      <c r="O148" s="76" t="n">
        <v>431</v>
      </c>
      <c r="P148" s="76" t="n">
        <v>2067</v>
      </c>
      <c r="Q148" s="76" t="n">
        <v>3593</v>
      </c>
      <c r="R148" s="76" t="n">
        <v>44174</v>
      </c>
      <c r="S148" s="76" t="n">
        <v>8275</v>
      </c>
      <c r="T148" s="76" t="n">
        <v>1638</v>
      </c>
      <c r="U148" s="76" t="n">
        <v>2121</v>
      </c>
      <c r="V148" s="76" t="n">
        <v>1427</v>
      </c>
      <c r="W148" s="76" t="n">
        <v>7110</v>
      </c>
      <c r="X148" s="76" t="n">
        <v>2469</v>
      </c>
      <c r="Y148" s="76" t="n">
        <v>3997</v>
      </c>
      <c r="Z148" s="76" t="n">
        <v>5582</v>
      </c>
      <c r="AA148" s="76" t="n">
        <v>2584</v>
      </c>
      <c r="AB148" s="178" t="n">
        <v>63264</v>
      </c>
      <c r="AC148" s="57"/>
    </row>
    <row r="149" customFormat="false" ht="21.75" hidden="false" customHeight="true" outlineLevel="0" collapsed="false">
      <c r="B149" s="181"/>
      <c r="C149" s="182" t="s">
        <v>327</v>
      </c>
      <c r="D149" s="177" t="n">
        <v>98</v>
      </c>
      <c r="E149" s="76" t="n">
        <v>2317229</v>
      </c>
      <c r="F149" s="76" t="s">
        <v>89</v>
      </c>
      <c r="G149" s="76" t="n">
        <v>2066080</v>
      </c>
      <c r="H149" s="76" t="n">
        <v>4168</v>
      </c>
      <c r="I149" s="76" t="n">
        <v>248634</v>
      </c>
      <c r="J149" s="76" t="n">
        <v>2515</v>
      </c>
      <c r="K149" s="76" t="n">
        <v>2161535</v>
      </c>
      <c r="L149" s="76" t="n">
        <v>1723911</v>
      </c>
      <c r="M149" s="76" t="n">
        <v>437624</v>
      </c>
      <c r="N149" s="76" t="n">
        <v>18754</v>
      </c>
      <c r="O149" s="76" t="n">
        <v>14135</v>
      </c>
      <c r="P149" s="76" t="n">
        <v>18520</v>
      </c>
      <c r="Q149" s="76" t="n">
        <v>94578</v>
      </c>
      <c r="R149" s="76" t="n">
        <v>453686</v>
      </c>
      <c r="S149" s="76" t="n">
        <v>108706</v>
      </c>
      <c r="T149" s="76" t="n">
        <v>25269</v>
      </c>
      <c r="U149" s="76" t="n">
        <v>26660</v>
      </c>
      <c r="V149" s="76" t="n">
        <v>11507</v>
      </c>
      <c r="W149" s="76" t="n">
        <v>155694</v>
      </c>
      <c r="X149" s="76" t="n">
        <v>31126</v>
      </c>
      <c r="Y149" s="76" t="n">
        <v>51771</v>
      </c>
      <c r="Z149" s="76" t="n">
        <v>135049</v>
      </c>
      <c r="AA149" s="76" t="n">
        <v>57420</v>
      </c>
      <c r="AB149" s="178" t="n">
        <v>761875</v>
      </c>
      <c r="AC149" s="57"/>
    </row>
    <row r="150" customFormat="false" ht="32.25" hidden="false" customHeight="true" outlineLevel="0" collapsed="false">
      <c r="B150" s="136" t="s">
        <v>134</v>
      </c>
      <c r="C150" s="136"/>
      <c r="D150" s="177" t="n">
        <v>12</v>
      </c>
      <c r="E150" s="76" t="n">
        <v>1307083</v>
      </c>
      <c r="F150" s="76" t="s">
        <v>89</v>
      </c>
      <c r="G150" s="76" t="n">
        <v>1157121</v>
      </c>
      <c r="H150" s="76" t="n">
        <v>47</v>
      </c>
      <c r="I150" s="76" t="n">
        <v>149677</v>
      </c>
      <c r="J150" s="76" t="n">
        <v>285</v>
      </c>
      <c r="K150" s="76" t="n">
        <v>1194626</v>
      </c>
      <c r="L150" s="76" t="n">
        <v>903896</v>
      </c>
      <c r="M150" s="76" t="n">
        <v>290730</v>
      </c>
      <c r="N150" s="76" t="n">
        <v>16669</v>
      </c>
      <c r="O150" s="76" t="n">
        <v>9140</v>
      </c>
      <c r="P150" s="76" t="n">
        <v>8490</v>
      </c>
      <c r="Q150" s="76" t="n">
        <v>64956</v>
      </c>
      <c r="R150" s="76" t="n">
        <v>237253</v>
      </c>
      <c r="S150" s="76" t="n">
        <v>68023</v>
      </c>
      <c r="T150" s="76" t="n">
        <v>16039</v>
      </c>
      <c r="U150" s="76" t="n">
        <v>18171</v>
      </c>
      <c r="V150" s="76" t="n">
        <v>3558</v>
      </c>
      <c r="W150" s="76" t="n">
        <v>112457</v>
      </c>
      <c r="X150" s="76" t="n">
        <v>13805</v>
      </c>
      <c r="Y150" s="76" t="n">
        <v>35090</v>
      </c>
      <c r="Z150" s="76" t="n">
        <v>91172</v>
      </c>
      <c r="AA150" s="76" t="n">
        <v>36823</v>
      </c>
      <c r="AB150" s="178" t="n">
        <v>442262</v>
      </c>
      <c r="AC150" s="57"/>
    </row>
    <row r="151" customFormat="false" ht="21.75" hidden="false" customHeight="true" outlineLevel="0" collapsed="false">
      <c r="B151" s="181"/>
      <c r="C151" s="182" t="s">
        <v>326</v>
      </c>
      <c r="D151" s="177" t="n">
        <v>3</v>
      </c>
      <c r="E151" s="76" t="n">
        <v>27870</v>
      </c>
      <c r="F151" s="76" t="s">
        <v>89</v>
      </c>
      <c r="G151" s="76" t="n">
        <v>27737</v>
      </c>
      <c r="H151" s="76" t="n">
        <v>12</v>
      </c>
      <c r="I151" s="76" t="n">
        <v>49</v>
      </c>
      <c r="J151" s="76" t="n">
        <v>84</v>
      </c>
      <c r="K151" s="76" t="n">
        <v>27469</v>
      </c>
      <c r="L151" s="76" t="n">
        <v>26534</v>
      </c>
      <c r="M151" s="76" t="n">
        <v>935</v>
      </c>
      <c r="N151" s="76" t="n">
        <v>53</v>
      </c>
      <c r="O151" s="76" t="n">
        <v>88</v>
      </c>
      <c r="P151" s="76" t="n">
        <v>214</v>
      </c>
      <c r="Q151" s="76" t="n">
        <v>103</v>
      </c>
      <c r="R151" s="76" t="n">
        <v>4478</v>
      </c>
      <c r="S151" s="76" t="n">
        <v>2780</v>
      </c>
      <c r="T151" s="76" t="n">
        <v>227</v>
      </c>
      <c r="U151" s="76" t="n">
        <v>498</v>
      </c>
      <c r="V151" s="76" t="n">
        <v>84</v>
      </c>
      <c r="W151" s="76" t="n">
        <v>401</v>
      </c>
      <c r="X151" s="76" t="n">
        <v>137</v>
      </c>
      <c r="Y151" s="76" t="n">
        <v>569</v>
      </c>
      <c r="Z151" s="76" t="n">
        <v>-31</v>
      </c>
      <c r="AA151" s="76" t="n">
        <v>-154</v>
      </c>
      <c r="AB151" s="178" t="n">
        <v>8100</v>
      </c>
      <c r="AC151" s="57"/>
    </row>
    <row r="152" customFormat="false" ht="21.75" hidden="false" customHeight="true" outlineLevel="0" collapsed="false">
      <c r="B152" s="181"/>
      <c r="C152" s="182" t="s">
        <v>327</v>
      </c>
      <c r="D152" s="177" t="n">
        <v>9</v>
      </c>
      <c r="E152" s="76" t="n">
        <v>1279213</v>
      </c>
      <c r="F152" s="76" t="s">
        <v>89</v>
      </c>
      <c r="G152" s="76" t="n">
        <v>1129384</v>
      </c>
      <c r="H152" s="76" t="n">
        <v>35</v>
      </c>
      <c r="I152" s="76" t="n">
        <v>149628</v>
      </c>
      <c r="J152" s="76" t="n">
        <v>201</v>
      </c>
      <c r="K152" s="76" t="n">
        <v>1167157</v>
      </c>
      <c r="L152" s="76" t="n">
        <v>877362</v>
      </c>
      <c r="M152" s="76" t="n">
        <v>289795</v>
      </c>
      <c r="N152" s="76" t="n">
        <v>16616</v>
      </c>
      <c r="O152" s="76" t="n">
        <v>9052</v>
      </c>
      <c r="P152" s="76" t="n">
        <v>8276</v>
      </c>
      <c r="Q152" s="76" t="n">
        <v>64853</v>
      </c>
      <c r="R152" s="76" t="n">
        <v>232775</v>
      </c>
      <c r="S152" s="76" t="n">
        <v>65243</v>
      </c>
      <c r="T152" s="76" t="n">
        <v>15812</v>
      </c>
      <c r="U152" s="76" t="n">
        <v>17673</v>
      </c>
      <c r="V152" s="76" t="n">
        <v>3474</v>
      </c>
      <c r="W152" s="76" t="n">
        <v>112056</v>
      </c>
      <c r="X152" s="76" t="n">
        <v>13668</v>
      </c>
      <c r="Y152" s="76" t="n">
        <v>34521</v>
      </c>
      <c r="Z152" s="76" t="n">
        <v>91203</v>
      </c>
      <c r="AA152" s="76" t="n">
        <v>36977</v>
      </c>
      <c r="AB152" s="178" t="n">
        <v>434162</v>
      </c>
      <c r="AC152" s="57"/>
    </row>
    <row r="153" customFormat="false" ht="32.25" hidden="false" customHeight="true" outlineLevel="0" collapsed="false">
      <c r="B153" s="136" t="s">
        <v>135</v>
      </c>
      <c r="C153" s="136"/>
      <c r="D153" s="177" t="n">
        <v>143</v>
      </c>
      <c r="E153" s="76" t="n">
        <v>1216602</v>
      </c>
      <c r="F153" s="76" t="s">
        <v>89</v>
      </c>
      <c r="G153" s="76" t="n">
        <v>1107017</v>
      </c>
      <c r="H153" s="76" t="n">
        <v>7784</v>
      </c>
      <c r="I153" s="76" t="n">
        <v>107161</v>
      </c>
      <c r="J153" s="76" t="n">
        <v>2424</v>
      </c>
      <c r="K153" s="76" t="n">
        <v>1166255</v>
      </c>
      <c r="L153" s="76" t="n">
        <v>1002223</v>
      </c>
      <c r="M153" s="76" t="n">
        <v>164032</v>
      </c>
      <c r="N153" s="76" t="n">
        <v>2261</v>
      </c>
      <c r="O153" s="76" t="n">
        <v>5426</v>
      </c>
      <c r="P153" s="76" t="n">
        <v>12097</v>
      </c>
      <c r="Q153" s="76" t="n">
        <v>33215</v>
      </c>
      <c r="R153" s="76" t="n">
        <v>260607</v>
      </c>
      <c r="S153" s="76" t="n">
        <v>48958</v>
      </c>
      <c r="T153" s="76" t="n">
        <v>10868</v>
      </c>
      <c r="U153" s="76" t="n">
        <v>10610</v>
      </c>
      <c r="V153" s="76" t="n">
        <v>9376</v>
      </c>
      <c r="W153" s="76" t="n">
        <v>50347</v>
      </c>
      <c r="X153" s="76" t="n">
        <v>19790</v>
      </c>
      <c r="Y153" s="76" t="n">
        <v>20678</v>
      </c>
      <c r="Z153" s="76" t="n">
        <v>49459</v>
      </c>
      <c r="AA153" s="76" t="n">
        <v>23181</v>
      </c>
      <c r="AB153" s="178" t="n">
        <v>382877</v>
      </c>
      <c r="AC153" s="57"/>
    </row>
    <row r="154" customFormat="false" ht="21.75" hidden="false" customHeight="true" outlineLevel="0" collapsed="false">
      <c r="B154" s="181"/>
      <c r="C154" s="182" t="s">
        <v>326</v>
      </c>
      <c r="D154" s="177" t="n">
        <v>54</v>
      </c>
      <c r="E154" s="76" t="n">
        <v>178586</v>
      </c>
      <c r="F154" s="76" t="s">
        <v>89</v>
      </c>
      <c r="G154" s="76" t="n">
        <v>170321</v>
      </c>
      <c r="H154" s="76" t="n">
        <v>3651</v>
      </c>
      <c r="I154" s="76" t="n">
        <v>8155</v>
      </c>
      <c r="J154" s="76" t="n">
        <v>110</v>
      </c>
      <c r="K154" s="76" t="n">
        <v>171877</v>
      </c>
      <c r="L154" s="76" t="n">
        <v>155674</v>
      </c>
      <c r="M154" s="76" t="n">
        <v>16203</v>
      </c>
      <c r="N154" s="76" t="n">
        <v>123</v>
      </c>
      <c r="O154" s="76" t="n">
        <v>343</v>
      </c>
      <c r="P154" s="76" t="n">
        <v>1853</v>
      </c>
      <c r="Q154" s="76" t="n">
        <v>3490</v>
      </c>
      <c r="R154" s="76" t="n">
        <v>39696</v>
      </c>
      <c r="S154" s="76" t="n">
        <v>5495</v>
      </c>
      <c r="T154" s="76" t="n">
        <v>1411</v>
      </c>
      <c r="U154" s="76" t="n">
        <v>1623</v>
      </c>
      <c r="V154" s="76" t="n">
        <v>1343</v>
      </c>
      <c r="W154" s="76" t="n">
        <v>6709</v>
      </c>
      <c r="X154" s="76" t="n">
        <v>2332</v>
      </c>
      <c r="Y154" s="76" t="n">
        <v>3428</v>
      </c>
      <c r="Z154" s="76" t="n">
        <v>5613</v>
      </c>
      <c r="AA154" s="76" t="n">
        <v>2738</v>
      </c>
      <c r="AB154" s="178" t="n">
        <v>55164</v>
      </c>
      <c r="AC154" s="57"/>
    </row>
    <row r="155" customFormat="false" ht="21.75" hidden="false" customHeight="true" outlineLevel="0" collapsed="false">
      <c r="B155" s="181"/>
      <c r="C155" s="182" t="s">
        <v>327</v>
      </c>
      <c r="D155" s="177" t="n">
        <v>89</v>
      </c>
      <c r="E155" s="76" t="n">
        <v>1038016</v>
      </c>
      <c r="F155" s="76" t="s">
        <v>89</v>
      </c>
      <c r="G155" s="76" t="n">
        <v>936696</v>
      </c>
      <c r="H155" s="76" t="n">
        <v>4133</v>
      </c>
      <c r="I155" s="76" t="n">
        <v>99006</v>
      </c>
      <c r="J155" s="76" t="n">
        <v>2314</v>
      </c>
      <c r="K155" s="76" t="n">
        <v>994378</v>
      </c>
      <c r="L155" s="76" t="n">
        <v>846549</v>
      </c>
      <c r="M155" s="76" t="n">
        <v>147829</v>
      </c>
      <c r="N155" s="76" t="n">
        <v>2138</v>
      </c>
      <c r="O155" s="76" t="n">
        <v>5083</v>
      </c>
      <c r="P155" s="76" t="n">
        <v>10244</v>
      </c>
      <c r="Q155" s="76" t="n">
        <v>29725</v>
      </c>
      <c r="R155" s="76" t="n">
        <v>220911</v>
      </c>
      <c r="S155" s="76" t="n">
        <v>43463</v>
      </c>
      <c r="T155" s="76" t="n">
        <v>9457</v>
      </c>
      <c r="U155" s="76" t="n">
        <v>8987</v>
      </c>
      <c r="V155" s="76" t="n">
        <v>8033</v>
      </c>
      <c r="W155" s="76" t="n">
        <v>43638</v>
      </c>
      <c r="X155" s="76" t="n">
        <v>17458</v>
      </c>
      <c r="Y155" s="76" t="n">
        <v>17250</v>
      </c>
      <c r="Z155" s="76" t="n">
        <v>43846</v>
      </c>
      <c r="AA155" s="76" t="n">
        <v>20443</v>
      </c>
      <c r="AB155" s="178" t="n">
        <v>327713</v>
      </c>
      <c r="AC155" s="57"/>
    </row>
    <row r="156" customFormat="false" ht="32.25" hidden="false" customHeight="true" outlineLevel="0" collapsed="false">
      <c r="B156" s="136" t="s">
        <v>136</v>
      </c>
      <c r="C156" s="136"/>
      <c r="D156" s="177" t="n">
        <v>47</v>
      </c>
      <c r="E156" s="76" t="n">
        <v>140399</v>
      </c>
      <c r="F156" s="76" t="s">
        <v>89</v>
      </c>
      <c r="G156" s="76" t="n">
        <v>123542</v>
      </c>
      <c r="H156" s="76" t="n">
        <v>1330</v>
      </c>
      <c r="I156" s="76" t="n">
        <v>16001</v>
      </c>
      <c r="J156" s="76" t="n">
        <v>856</v>
      </c>
      <c r="K156" s="76" t="n">
        <v>138154</v>
      </c>
      <c r="L156" s="76" t="n">
        <v>119557</v>
      </c>
      <c r="M156" s="76" t="n">
        <v>18597</v>
      </c>
      <c r="N156" s="76" t="n">
        <v>900</v>
      </c>
      <c r="O156" s="76" t="n">
        <v>330</v>
      </c>
      <c r="P156" s="76" t="n">
        <v>1131</v>
      </c>
      <c r="Q156" s="76" t="n">
        <v>2053</v>
      </c>
      <c r="R156" s="76" t="n">
        <v>22559</v>
      </c>
      <c r="S156" s="76" t="n">
        <v>2438</v>
      </c>
      <c r="T156" s="76" t="n">
        <v>1049</v>
      </c>
      <c r="U156" s="76" t="n">
        <v>2419</v>
      </c>
      <c r="V156" s="76" t="n">
        <v>785</v>
      </c>
      <c r="W156" s="76" t="n">
        <v>2245</v>
      </c>
      <c r="X156" s="76" t="n">
        <v>3589</v>
      </c>
      <c r="Y156" s="76" t="n">
        <v>3713</v>
      </c>
      <c r="Z156" s="76" t="n">
        <v>2121</v>
      </c>
      <c r="AA156" s="76" t="n">
        <v>688</v>
      </c>
      <c r="AB156" s="178" t="n">
        <v>29422</v>
      </c>
      <c r="AC156" s="57"/>
    </row>
    <row r="157" customFormat="false" ht="21.75" hidden="false" customHeight="true" outlineLevel="0" collapsed="false">
      <c r="B157" s="181"/>
      <c r="C157" s="182" t="s">
        <v>326</v>
      </c>
      <c r="D157" s="177" t="n">
        <v>29</v>
      </c>
      <c r="E157" s="76" t="n">
        <v>79968</v>
      </c>
      <c r="F157" s="76" t="s">
        <v>89</v>
      </c>
      <c r="G157" s="76" t="n">
        <v>71062</v>
      </c>
      <c r="H157" s="76" t="n">
        <v>169</v>
      </c>
      <c r="I157" s="76" t="n">
        <v>8906</v>
      </c>
      <c r="J157" s="76" t="s">
        <v>89</v>
      </c>
      <c r="K157" s="76" t="n">
        <v>11518</v>
      </c>
      <c r="L157" s="76" t="n">
        <v>67109</v>
      </c>
      <c r="M157" s="76" t="n">
        <v>10469</v>
      </c>
      <c r="N157" s="76" t="n">
        <v>529</v>
      </c>
      <c r="O157" s="76" t="n">
        <v>158</v>
      </c>
      <c r="P157" s="76" t="n">
        <v>511</v>
      </c>
      <c r="Q157" s="76" t="n">
        <v>900</v>
      </c>
      <c r="R157" s="76" t="n">
        <v>11255</v>
      </c>
      <c r="S157" s="76" t="n">
        <v>655</v>
      </c>
      <c r="T157" s="76" t="n">
        <v>485</v>
      </c>
      <c r="U157" s="76" t="n">
        <v>1164</v>
      </c>
      <c r="V157" s="76" t="n">
        <v>355</v>
      </c>
      <c r="W157" s="76" t="n">
        <v>2390</v>
      </c>
      <c r="X157" s="76" t="n">
        <v>2322</v>
      </c>
      <c r="Y157" s="76" t="n">
        <v>2219</v>
      </c>
      <c r="Z157" s="76" t="n">
        <v>2493</v>
      </c>
      <c r="AA157" s="76" t="n">
        <v>994</v>
      </c>
      <c r="AB157" s="178" t="n">
        <v>15296</v>
      </c>
      <c r="AC157" s="57"/>
    </row>
    <row r="158" customFormat="false" ht="21.75" hidden="false" customHeight="true" outlineLevel="0" collapsed="false">
      <c r="B158" s="181"/>
      <c r="C158" s="182" t="s">
        <v>327</v>
      </c>
      <c r="D158" s="177" t="n">
        <v>18</v>
      </c>
      <c r="E158" s="76" t="n">
        <v>60431</v>
      </c>
      <c r="F158" s="76" t="s">
        <v>89</v>
      </c>
      <c r="G158" s="76" t="n">
        <v>52480</v>
      </c>
      <c r="H158" s="76" t="n">
        <v>1161</v>
      </c>
      <c r="I158" s="76" t="n">
        <v>7095</v>
      </c>
      <c r="J158" s="76" t="n">
        <v>856</v>
      </c>
      <c r="K158" s="76" t="n">
        <v>60576</v>
      </c>
      <c r="L158" s="76" t="n">
        <v>52448</v>
      </c>
      <c r="M158" s="76" t="n">
        <v>8128</v>
      </c>
      <c r="N158" s="76" t="n">
        <v>371</v>
      </c>
      <c r="O158" s="76" t="n">
        <v>172</v>
      </c>
      <c r="P158" s="76" t="n">
        <v>620</v>
      </c>
      <c r="Q158" s="76" t="n">
        <v>1153</v>
      </c>
      <c r="R158" s="76" t="n">
        <v>11304</v>
      </c>
      <c r="S158" s="76" t="n">
        <v>1783</v>
      </c>
      <c r="T158" s="76" t="n">
        <v>564</v>
      </c>
      <c r="U158" s="76" t="n">
        <v>1255</v>
      </c>
      <c r="V158" s="76" t="n">
        <v>430</v>
      </c>
      <c r="W158" s="76" t="n">
        <v>-145</v>
      </c>
      <c r="X158" s="76" t="n">
        <v>1267</v>
      </c>
      <c r="Y158" s="76" t="n">
        <v>1494</v>
      </c>
      <c r="Z158" s="76" t="n">
        <v>-372</v>
      </c>
      <c r="AA158" s="76" t="n">
        <v>-306</v>
      </c>
      <c r="AB158" s="178" t="n">
        <v>14126</v>
      </c>
      <c r="AC158" s="57"/>
    </row>
    <row r="159" customFormat="false" ht="32.25" hidden="false" customHeight="true" outlineLevel="0" collapsed="false">
      <c r="B159" s="136" t="s">
        <v>137</v>
      </c>
      <c r="C159" s="136"/>
      <c r="D159" s="177" t="n">
        <v>655</v>
      </c>
      <c r="E159" s="76" t="n">
        <v>6528299</v>
      </c>
      <c r="F159" s="76" t="n">
        <v>28855</v>
      </c>
      <c r="G159" s="76" t="n">
        <v>5410838</v>
      </c>
      <c r="H159" s="76" t="n">
        <v>39496</v>
      </c>
      <c r="I159" s="76" t="n">
        <v>783665</v>
      </c>
      <c r="J159" s="76" t="n">
        <v>304941</v>
      </c>
      <c r="K159" s="76" t="n">
        <v>6305785</v>
      </c>
      <c r="L159" s="76" t="n">
        <v>4981564</v>
      </c>
      <c r="M159" s="76" t="n">
        <v>1324221</v>
      </c>
      <c r="N159" s="76" t="n">
        <v>34782</v>
      </c>
      <c r="O159" s="76" t="n">
        <v>32343</v>
      </c>
      <c r="P159" s="76" t="n">
        <v>95496</v>
      </c>
      <c r="Q159" s="76" t="n">
        <v>457647</v>
      </c>
      <c r="R159" s="76" t="n">
        <v>1006942</v>
      </c>
      <c r="S159" s="76" t="n">
        <v>302360</v>
      </c>
      <c r="T159" s="76" t="n">
        <v>50678</v>
      </c>
      <c r="U159" s="76" t="n">
        <v>94736</v>
      </c>
      <c r="V159" s="76" t="n">
        <v>48601</v>
      </c>
      <c r="W159" s="76" t="n">
        <v>222514</v>
      </c>
      <c r="X159" s="76" t="n">
        <v>120744</v>
      </c>
      <c r="Y159" s="76" t="n">
        <v>151967</v>
      </c>
      <c r="Z159" s="76" t="n">
        <v>191291</v>
      </c>
      <c r="AA159" s="76" t="n">
        <v>89515</v>
      </c>
      <c r="AB159" s="178" t="n">
        <v>1677990</v>
      </c>
      <c r="AC159" s="57"/>
    </row>
    <row r="160" customFormat="false" ht="21.75" hidden="false" customHeight="true" outlineLevel="0" collapsed="false">
      <c r="B160" s="181"/>
      <c r="C160" s="182" t="s">
        <v>326</v>
      </c>
      <c r="D160" s="177" t="n">
        <v>181</v>
      </c>
      <c r="E160" s="76" t="n">
        <v>532952</v>
      </c>
      <c r="F160" s="76" t="n">
        <v>546</v>
      </c>
      <c r="G160" s="76" t="n">
        <v>466653</v>
      </c>
      <c r="H160" s="76" t="n">
        <v>6887</v>
      </c>
      <c r="I160" s="76" t="n">
        <v>51194</v>
      </c>
      <c r="J160" s="76" t="n">
        <v>14559</v>
      </c>
      <c r="K160" s="76" t="n">
        <v>519741</v>
      </c>
      <c r="L160" s="76" t="n">
        <v>432596</v>
      </c>
      <c r="M160" s="76" t="n">
        <v>87145</v>
      </c>
      <c r="N160" s="76" t="n">
        <v>891</v>
      </c>
      <c r="O160" s="76" t="n">
        <v>1550</v>
      </c>
      <c r="P160" s="76" t="n">
        <v>6991</v>
      </c>
      <c r="Q160" s="76" t="n">
        <v>28785</v>
      </c>
      <c r="R160" s="76" t="n">
        <v>104945</v>
      </c>
      <c r="S160" s="76" t="n">
        <v>23403</v>
      </c>
      <c r="T160" s="76" t="n">
        <v>4945</v>
      </c>
      <c r="U160" s="76" t="n">
        <v>10523</v>
      </c>
      <c r="V160" s="76" t="n">
        <v>8137</v>
      </c>
      <c r="W160" s="76" t="n">
        <v>13211</v>
      </c>
      <c r="X160" s="76" t="n">
        <v>9432</v>
      </c>
      <c r="Y160" s="76" t="n">
        <v>14066</v>
      </c>
      <c r="Z160" s="76" t="n">
        <v>8577</v>
      </c>
      <c r="AA160" s="76" t="n">
        <v>1161</v>
      </c>
      <c r="AB160" s="178" t="n">
        <v>153495</v>
      </c>
      <c r="AC160" s="57"/>
    </row>
    <row r="161" customFormat="false" ht="21.75" hidden="false" customHeight="true" outlineLevel="0" collapsed="false">
      <c r="B161" s="181"/>
      <c r="C161" s="182" t="s">
        <v>327</v>
      </c>
      <c r="D161" s="177" t="n">
        <v>474</v>
      </c>
      <c r="E161" s="76" t="n">
        <v>5995347</v>
      </c>
      <c r="F161" s="76" t="n">
        <v>28309</v>
      </c>
      <c r="G161" s="76" t="n">
        <v>4944185</v>
      </c>
      <c r="H161" s="76" t="n">
        <v>32609</v>
      </c>
      <c r="I161" s="76" t="n">
        <v>732471</v>
      </c>
      <c r="J161" s="76" t="n">
        <v>290382</v>
      </c>
      <c r="K161" s="76" t="n">
        <v>5786044</v>
      </c>
      <c r="L161" s="76" t="n">
        <v>4548968</v>
      </c>
      <c r="M161" s="76" t="n">
        <v>1237076</v>
      </c>
      <c r="N161" s="76" t="n">
        <v>33891</v>
      </c>
      <c r="O161" s="76" t="n">
        <v>30793</v>
      </c>
      <c r="P161" s="76" t="n">
        <v>88505</v>
      </c>
      <c r="Q161" s="76" t="n">
        <v>428862</v>
      </c>
      <c r="R161" s="76" t="n">
        <v>901997</v>
      </c>
      <c r="S161" s="76" t="n">
        <v>278957</v>
      </c>
      <c r="T161" s="76" t="n">
        <v>45733</v>
      </c>
      <c r="U161" s="76" t="n">
        <v>84213</v>
      </c>
      <c r="V161" s="76" t="n">
        <v>40464</v>
      </c>
      <c r="W161" s="76" t="n">
        <v>209303</v>
      </c>
      <c r="X161" s="76" t="n">
        <v>111312</v>
      </c>
      <c r="Y161" s="76" t="n">
        <v>137901</v>
      </c>
      <c r="Z161" s="76" t="n">
        <v>182714</v>
      </c>
      <c r="AA161" s="76" t="n">
        <v>88354</v>
      </c>
      <c r="AB161" s="178" t="n">
        <v>1524495</v>
      </c>
      <c r="AC161" s="57"/>
    </row>
    <row r="162" customFormat="false" ht="32.25" hidden="false" customHeight="true" outlineLevel="0" collapsed="false">
      <c r="B162" s="136" t="s">
        <v>138</v>
      </c>
      <c r="C162" s="136"/>
      <c r="D162" s="177" t="n">
        <v>107</v>
      </c>
      <c r="E162" s="76" t="n">
        <v>1127085</v>
      </c>
      <c r="F162" s="76" t="s">
        <v>89</v>
      </c>
      <c r="G162" s="76" t="n">
        <v>993691</v>
      </c>
      <c r="H162" s="76" t="n">
        <v>25386</v>
      </c>
      <c r="I162" s="76" t="n">
        <v>123653</v>
      </c>
      <c r="J162" s="76" t="n">
        <v>9741</v>
      </c>
      <c r="K162" s="76" t="n">
        <v>1084771</v>
      </c>
      <c r="L162" s="76" t="n">
        <v>895922</v>
      </c>
      <c r="M162" s="76" t="n">
        <v>188849</v>
      </c>
      <c r="N162" s="76" t="n">
        <v>2859</v>
      </c>
      <c r="O162" s="76" t="n">
        <v>4537</v>
      </c>
      <c r="P162" s="76" t="n">
        <v>19009</v>
      </c>
      <c r="Q162" s="76" t="n">
        <v>86308</v>
      </c>
      <c r="R162" s="76" t="n">
        <v>191742</v>
      </c>
      <c r="S162" s="76" t="n">
        <v>65647</v>
      </c>
      <c r="T162" s="76" t="n">
        <v>7065</v>
      </c>
      <c r="U162" s="76" t="n">
        <v>18024</v>
      </c>
      <c r="V162" s="76" t="n">
        <v>11766</v>
      </c>
      <c r="W162" s="76" t="n">
        <v>42314</v>
      </c>
      <c r="X162" s="76" t="n">
        <v>22139</v>
      </c>
      <c r="Y162" s="76" t="n">
        <v>31400</v>
      </c>
      <c r="Z162" s="76" t="n">
        <v>33053</v>
      </c>
      <c r="AA162" s="76" t="n">
        <v>9825</v>
      </c>
      <c r="AB162" s="178" t="n">
        <v>325777</v>
      </c>
      <c r="AC162" s="57"/>
    </row>
    <row r="163" customFormat="false" ht="21.75" hidden="false" customHeight="true" outlineLevel="0" collapsed="false">
      <c r="B163" s="181"/>
      <c r="C163" s="182" t="s">
        <v>326</v>
      </c>
      <c r="D163" s="177" t="n">
        <v>35</v>
      </c>
      <c r="E163" s="76" t="n">
        <v>103231</v>
      </c>
      <c r="F163" s="76" t="s">
        <v>89</v>
      </c>
      <c r="G163" s="76" t="n">
        <v>98792</v>
      </c>
      <c r="H163" s="76" t="n">
        <v>3444</v>
      </c>
      <c r="I163" s="76" t="n">
        <v>3609</v>
      </c>
      <c r="J163" s="76" t="n">
        <v>830</v>
      </c>
      <c r="K163" s="76" t="n">
        <v>99010</v>
      </c>
      <c r="L163" s="76" t="n">
        <v>85417</v>
      </c>
      <c r="M163" s="76" t="n">
        <v>13593</v>
      </c>
      <c r="N163" s="76" t="n">
        <v>60</v>
      </c>
      <c r="O163" s="76" t="n">
        <v>359</v>
      </c>
      <c r="P163" s="76" t="n">
        <v>2217</v>
      </c>
      <c r="Q163" s="76" t="n">
        <v>4792</v>
      </c>
      <c r="R163" s="76" t="n">
        <v>23519</v>
      </c>
      <c r="S163" s="76" t="n">
        <v>5606</v>
      </c>
      <c r="T163" s="76" t="n">
        <v>1130</v>
      </c>
      <c r="U163" s="76" t="n">
        <v>1859</v>
      </c>
      <c r="V163" s="76" t="n">
        <v>4564</v>
      </c>
      <c r="W163" s="76" t="n">
        <v>4221</v>
      </c>
      <c r="X163" s="76" t="n">
        <v>1604</v>
      </c>
      <c r="Y163" s="76" t="n">
        <v>2850</v>
      </c>
      <c r="Z163" s="76" t="n">
        <v>2975</v>
      </c>
      <c r="AA163" s="76" t="n">
        <v>691</v>
      </c>
      <c r="AB163" s="178" t="n">
        <v>36693</v>
      </c>
      <c r="AC163" s="57"/>
    </row>
    <row r="164" customFormat="false" ht="21.75" hidden="false" customHeight="true" outlineLevel="0" collapsed="false">
      <c r="B164" s="181"/>
      <c r="C164" s="182" t="s">
        <v>327</v>
      </c>
      <c r="D164" s="177" t="n">
        <v>72</v>
      </c>
      <c r="E164" s="76" t="n">
        <v>1023854</v>
      </c>
      <c r="F164" s="76" t="s">
        <v>89</v>
      </c>
      <c r="G164" s="76" t="n">
        <v>894899</v>
      </c>
      <c r="H164" s="76" t="n">
        <v>21942</v>
      </c>
      <c r="I164" s="76" t="n">
        <v>120044</v>
      </c>
      <c r="J164" s="76" t="n">
        <v>8911</v>
      </c>
      <c r="K164" s="76" t="n">
        <v>985761</v>
      </c>
      <c r="L164" s="76" t="n">
        <v>810505</v>
      </c>
      <c r="M164" s="76" t="n">
        <v>175256</v>
      </c>
      <c r="N164" s="76" t="n">
        <v>2799</v>
      </c>
      <c r="O164" s="76" t="n">
        <v>4178</v>
      </c>
      <c r="P164" s="76" t="n">
        <v>16792</v>
      </c>
      <c r="Q164" s="76" t="n">
        <v>81516</v>
      </c>
      <c r="R164" s="76" t="n">
        <v>168223</v>
      </c>
      <c r="S164" s="76" t="n">
        <v>60041</v>
      </c>
      <c r="T164" s="76" t="n">
        <v>5935</v>
      </c>
      <c r="U164" s="76" t="n">
        <v>16165</v>
      </c>
      <c r="V164" s="76" t="n">
        <v>7202</v>
      </c>
      <c r="W164" s="76" t="n">
        <v>38093</v>
      </c>
      <c r="X164" s="76" t="n">
        <v>20535</v>
      </c>
      <c r="Y164" s="76" t="n">
        <v>28550</v>
      </c>
      <c r="Z164" s="76" t="n">
        <v>30078</v>
      </c>
      <c r="AA164" s="76" t="n">
        <v>9134</v>
      </c>
      <c r="AB164" s="178" t="n">
        <v>289084</v>
      </c>
      <c r="AC164" s="57"/>
    </row>
    <row r="165" customFormat="false" ht="32.25" hidden="false" customHeight="true" outlineLevel="0" collapsed="false">
      <c r="B165" s="136" t="s">
        <v>139</v>
      </c>
      <c r="C165" s="136"/>
      <c r="D165" s="177" t="n">
        <v>279</v>
      </c>
      <c r="E165" s="76" t="n">
        <v>2252162</v>
      </c>
      <c r="F165" s="76" t="n">
        <v>6518</v>
      </c>
      <c r="G165" s="76" t="n">
        <v>1650828</v>
      </c>
      <c r="H165" s="76" t="n">
        <v>6175</v>
      </c>
      <c r="I165" s="76" t="n">
        <v>372002</v>
      </c>
      <c r="J165" s="76" t="n">
        <v>222814</v>
      </c>
      <c r="K165" s="76" t="n">
        <v>2202625</v>
      </c>
      <c r="L165" s="76" t="n">
        <v>1742716</v>
      </c>
      <c r="M165" s="76" t="n">
        <v>459909</v>
      </c>
      <c r="N165" s="76" t="n">
        <v>4328</v>
      </c>
      <c r="O165" s="76" t="n">
        <v>8053</v>
      </c>
      <c r="P165" s="76" t="n">
        <v>26657</v>
      </c>
      <c r="Q165" s="76" t="n">
        <v>196333</v>
      </c>
      <c r="R165" s="76" t="n">
        <v>308277</v>
      </c>
      <c r="S165" s="76" t="n">
        <v>89712</v>
      </c>
      <c r="T165" s="76" t="n">
        <v>21425</v>
      </c>
      <c r="U165" s="76" t="n">
        <v>47103</v>
      </c>
      <c r="V165" s="76" t="n">
        <v>14722</v>
      </c>
      <c r="W165" s="76" t="n">
        <v>49537</v>
      </c>
      <c r="X165" s="76" t="n">
        <v>57911</v>
      </c>
      <c r="Y165" s="76" t="n">
        <v>64235</v>
      </c>
      <c r="Z165" s="76" t="n">
        <v>43213</v>
      </c>
      <c r="AA165" s="76" t="n">
        <v>23205</v>
      </c>
      <c r="AB165" s="178" t="n">
        <v>495608</v>
      </c>
      <c r="AC165" s="57"/>
    </row>
    <row r="166" customFormat="false" ht="21.75" hidden="false" customHeight="true" outlineLevel="0" collapsed="false">
      <c r="B166" s="181"/>
      <c r="C166" s="182" t="s">
        <v>326</v>
      </c>
      <c r="D166" s="177" t="n">
        <v>56</v>
      </c>
      <c r="E166" s="76" t="n">
        <v>194500</v>
      </c>
      <c r="F166" s="76" t="s">
        <v>89</v>
      </c>
      <c r="G166" s="76" t="n">
        <v>150564</v>
      </c>
      <c r="H166" s="76" t="n">
        <v>672</v>
      </c>
      <c r="I166" s="76" t="n">
        <v>33588</v>
      </c>
      <c r="J166" s="76" t="n">
        <v>10348</v>
      </c>
      <c r="K166" s="76" t="n">
        <v>190931</v>
      </c>
      <c r="L166" s="76" t="n">
        <v>159198</v>
      </c>
      <c r="M166" s="76" t="n">
        <v>31733</v>
      </c>
      <c r="N166" s="76" t="n">
        <v>317</v>
      </c>
      <c r="O166" s="76" t="n">
        <v>600</v>
      </c>
      <c r="P166" s="76" t="n">
        <v>2313</v>
      </c>
      <c r="Q166" s="76" t="n">
        <v>10996</v>
      </c>
      <c r="R166" s="76" t="n">
        <v>29466</v>
      </c>
      <c r="S166" s="76" t="n">
        <v>7165</v>
      </c>
      <c r="T166" s="76" t="n">
        <v>1476</v>
      </c>
      <c r="U166" s="76" t="n">
        <v>3875</v>
      </c>
      <c r="V166" s="76" t="n">
        <v>1146</v>
      </c>
      <c r="W166" s="76" t="n">
        <v>3569</v>
      </c>
      <c r="X166" s="76" t="n">
        <v>3643</v>
      </c>
      <c r="Y166" s="76" t="n">
        <v>4947</v>
      </c>
      <c r="Z166" s="76" t="n">
        <v>2265</v>
      </c>
      <c r="AA166" s="76" t="n">
        <v>-1888</v>
      </c>
      <c r="AB166" s="178" t="n">
        <v>43989</v>
      </c>
      <c r="AC166" s="57"/>
    </row>
    <row r="167" customFormat="false" ht="21.75" hidden="false" customHeight="true" outlineLevel="0" collapsed="false">
      <c r="B167" s="181"/>
      <c r="C167" s="182" t="s">
        <v>327</v>
      </c>
      <c r="D167" s="177" t="n">
        <v>223</v>
      </c>
      <c r="E167" s="76" t="n">
        <v>2057662</v>
      </c>
      <c r="F167" s="76" t="n">
        <v>6518</v>
      </c>
      <c r="G167" s="76" t="n">
        <v>1500264</v>
      </c>
      <c r="H167" s="76" t="n">
        <v>5503</v>
      </c>
      <c r="I167" s="76" t="n">
        <v>338414</v>
      </c>
      <c r="J167" s="76" t="n">
        <v>212466</v>
      </c>
      <c r="K167" s="76" t="n">
        <v>2011694</v>
      </c>
      <c r="L167" s="76" t="n">
        <v>1583518</v>
      </c>
      <c r="M167" s="76" t="n">
        <v>428176</v>
      </c>
      <c r="N167" s="76" t="n">
        <v>4011</v>
      </c>
      <c r="O167" s="76" t="n">
        <v>7453</v>
      </c>
      <c r="P167" s="76" t="n">
        <v>24344</v>
      </c>
      <c r="Q167" s="76" t="n">
        <v>185337</v>
      </c>
      <c r="R167" s="76" t="n">
        <v>278811</v>
      </c>
      <c r="S167" s="76" t="n">
        <v>82547</v>
      </c>
      <c r="T167" s="76" t="n">
        <v>19949</v>
      </c>
      <c r="U167" s="76" t="n">
        <v>43228</v>
      </c>
      <c r="V167" s="76" t="n">
        <v>13576</v>
      </c>
      <c r="W167" s="76" t="n">
        <v>45968</v>
      </c>
      <c r="X167" s="76" t="n">
        <v>54268</v>
      </c>
      <c r="Y167" s="76" t="n">
        <v>59288</v>
      </c>
      <c r="Z167" s="76" t="n">
        <v>40948</v>
      </c>
      <c r="AA167" s="76" t="n">
        <v>25093</v>
      </c>
      <c r="AB167" s="178" t="n">
        <v>451619</v>
      </c>
      <c r="AC167" s="57"/>
    </row>
    <row r="168" customFormat="false" ht="32.25" hidden="false" customHeight="true" outlineLevel="0" collapsed="false">
      <c r="B168" s="136" t="s">
        <v>140</v>
      </c>
      <c r="C168" s="136"/>
      <c r="D168" s="177" t="n">
        <v>269</v>
      </c>
      <c r="E168" s="76" t="n">
        <v>3149052</v>
      </c>
      <c r="F168" s="76" t="n">
        <v>22337</v>
      </c>
      <c r="G168" s="76" t="n">
        <v>2766319</v>
      </c>
      <c r="H168" s="76" t="n">
        <v>7935</v>
      </c>
      <c r="I168" s="76" t="n">
        <v>288010</v>
      </c>
      <c r="J168" s="76" t="n">
        <v>72386</v>
      </c>
      <c r="K168" s="76" t="n">
        <v>3018389</v>
      </c>
      <c r="L168" s="76" t="n">
        <v>2342926</v>
      </c>
      <c r="M168" s="76" t="n">
        <v>675463</v>
      </c>
      <c r="N168" s="76" t="n">
        <v>27595</v>
      </c>
      <c r="O168" s="76" t="n">
        <v>19753</v>
      </c>
      <c r="P168" s="76" t="n">
        <v>49830</v>
      </c>
      <c r="Q168" s="76" t="n">
        <v>175006</v>
      </c>
      <c r="R168" s="76" t="n">
        <v>506923</v>
      </c>
      <c r="S168" s="76" t="n">
        <v>147001</v>
      </c>
      <c r="T168" s="76" t="n">
        <v>22188</v>
      </c>
      <c r="U168" s="76" t="n">
        <v>29609</v>
      </c>
      <c r="V168" s="76" t="n">
        <v>22113</v>
      </c>
      <c r="W168" s="76" t="n">
        <v>130663</v>
      </c>
      <c r="X168" s="76" t="n">
        <v>40694</v>
      </c>
      <c r="Y168" s="76" t="n">
        <v>56332</v>
      </c>
      <c r="Z168" s="76" t="n">
        <v>115025</v>
      </c>
      <c r="AA168" s="76" t="n">
        <v>56485</v>
      </c>
      <c r="AB168" s="178" t="n">
        <v>856605</v>
      </c>
      <c r="AC168" s="57"/>
    </row>
    <row r="169" customFormat="false" ht="21.75" hidden="false" customHeight="true" outlineLevel="0" collapsed="false">
      <c r="B169" s="181"/>
      <c r="C169" s="182" t="s">
        <v>326</v>
      </c>
      <c r="D169" s="177" t="n">
        <v>90</v>
      </c>
      <c r="E169" s="76" t="n">
        <v>235221</v>
      </c>
      <c r="F169" s="76" t="n">
        <v>546</v>
      </c>
      <c r="G169" s="76" t="n">
        <v>217297</v>
      </c>
      <c r="H169" s="76" t="n">
        <v>2771</v>
      </c>
      <c r="I169" s="76" t="n">
        <v>13997</v>
      </c>
      <c r="J169" s="76" t="n">
        <v>3381</v>
      </c>
      <c r="K169" s="76" t="n">
        <v>229800</v>
      </c>
      <c r="L169" s="76" t="n">
        <v>187981</v>
      </c>
      <c r="M169" s="76" t="n">
        <v>41819</v>
      </c>
      <c r="N169" s="76" t="n">
        <v>514</v>
      </c>
      <c r="O169" s="76" t="n">
        <v>591</v>
      </c>
      <c r="P169" s="76" t="n">
        <v>2461</v>
      </c>
      <c r="Q169" s="76" t="n">
        <v>12997</v>
      </c>
      <c r="R169" s="76" t="n">
        <v>51960</v>
      </c>
      <c r="S169" s="76" t="n">
        <v>10632</v>
      </c>
      <c r="T169" s="76" t="n">
        <v>2339</v>
      </c>
      <c r="U169" s="76" t="n">
        <v>4789</v>
      </c>
      <c r="V169" s="76" t="n">
        <v>2427</v>
      </c>
      <c r="W169" s="76" t="n">
        <v>5421</v>
      </c>
      <c r="X169" s="76" t="n">
        <v>4185</v>
      </c>
      <c r="Y169" s="76" t="n">
        <v>6269</v>
      </c>
      <c r="Z169" s="76" t="n">
        <v>3337</v>
      </c>
      <c r="AA169" s="76" t="n">
        <v>2358</v>
      </c>
      <c r="AB169" s="178" t="n">
        <v>72813</v>
      </c>
      <c r="AC169" s="57"/>
    </row>
    <row r="170" customFormat="false" ht="21.75" hidden="false" customHeight="true" outlineLevel="0" collapsed="false">
      <c r="B170" s="181"/>
      <c r="C170" s="182" t="s">
        <v>327</v>
      </c>
      <c r="D170" s="177" t="n">
        <v>179</v>
      </c>
      <c r="E170" s="76" t="n">
        <v>2913831</v>
      </c>
      <c r="F170" s="76" t="n">
        <v>21791</v>
      </c>
      <c r="G170" s="76" t="n">
        <v>2549022</v>
      </c>
      <c r="H170" s="76" t="n">
        <v>5164</v>
      </c>
      <c r="I170" s="76" t="n">
        <v>274013</v>
      </c>
      <c r="J170" s="76" t="n">
        <v>69005</v>
      </c>
      <c r="K170" s="76" t="n">
        <v>2788589</v>
      </c>
      <c r="L170" s="76" t="n">
        <v>2154945</v>
      </c>
      <c r="M170" s="76" t="n">
        <v>633644</v>
      </c>
      <c r="N170" s="76" t="n">
        <v>27081</v>
      </c>
      <c r="O170" s="76" t="n">
        <v>19162</v>
      </c>
      <c r="P170" s="76" t="n">
        <v>47369</v>
      </c>
      <c r="Q170" s="76" t="n">
        <v>162009</v>
      </c>
      <c r="R170" s="76" t="n">
        <v>454963</v>
      </c>
      <c r="S170" s="76" t="n">
        <v>136369</v>
      </c>
      <c r="T170" s="76" t="n">
        <v>19849</v>
      </c>
      <c r="U170" s="76" t="n">
        <v>24820</v>
      </c>
      <c r="V170" s="76" t="n">
        <v>19686</v>
      </c>
      <c r="W170" s="76" t="n">
        <v>125242</v>
      </c>
      <c r="X170" s="76" t="n">
        <v>36509</v>
      </c>
      <c r="Y170" s="76" t="n">
        <v>50063</v>
      </c>
      <c r="Z170" s="76" t="n">
        <v>111688</v>
      </c>
      <c r="AA170" s="76" t="n">
        <v>54127</v>
      </c>
      <c r="AB170" s="178" t="n">
        <v>783792</v>
      </c>
      <c r="AC170" s="57"/>
    </row>
    <row r="171" customFormat="false" ht="32.25" hidden="false" customHeight="true" outlineLevel="0" collapsed="false">
      <c r="B171" s="136" t="s">
        <v>141</v>
      </c>
      <c r="C171" s="136"/>
      <c r="D171" s="177" t="n">
        <v>443</v>
      </c>
      <c r="E171" s="76" t="n">
        <v>12659151</v>
      </c>
      <c r="F171" s="76" t="s">
        <v>89</v>
      </c>
      <c r="G171" s="76" t="n">
        <v>11152252</v>
      </c>
      <c r="H171" s="76" t="n">
        <v>207941</v>
      </c>
      <c r="I171" s="76" t="n">
        <v>463227</v>
      </c>
      <c r="J171" s="76" t="n">
        <v>1043672</v>
      </c>
      <c r="K171" s="76" t="n">
        <v>12116925</v>
      </c>
      <c r="L171" s="76" t="n">
        <v>10692989</v>
      </c>
      <c r="M171" s="76" t="n">
        <v>1423936</v>
      </c>
      <c r="N171" s="76" t="n">
        <v>13482</v>
      </c>
      <c r="O171" s="76" t="n">
        <v>34007</v>
      </c>
      <c r="P171" s="76" t="n">
        <v>128468</v>
      </c>
      <c r="Q171" s="76" t="n">
        <v>521773</v>
      </c>
      <c r="R171" s="76" t="n">
        <v>1617737</v>
      </c>
      <c r="S171" s="76" t="n">
        <v>840837</v>
      </c>
      <c r="T171" s="76" t="n">
        <v>123487</v>
      </c>
      <c r="U171" s="76" t="n">
        <v>258743</v>
      </c>
      <c r="V171" s="76" t="n">
        <v>73040</v>
      </c>
      <c r="W171" s="76" t="n">
        <v>542226</v>
      </c>
      <c r="X171" s="76" t="n">
        <v>290568</v>
      </c>
      <c r="Y171" s="76" t="n">
        <v>586727</v>
      </c>
      <c r="Z171" s="76" t="n">
        <v>246067</v>
      </c>
      <c r="AA171" s="76" t="n">
        <v>193043</v>
      </c>
      <c r="AB171" s="178" t="n">
        <v>3252755</v>
      </c>
      <c r="AC171" s="57"/>
    </row>
    <row r="172" customFormat="false" ht="21.75" hidden="false" customHeight="true" outlineLevel="0" collapsed="false">
      <c r="B172" s="181"/>
      <c r="C172" s="182" t="s">
        <v>326</v>
      </c>
      <c r="D172" s="177" t="n">
        <v>169</v>
      </c>
      <c r="E172" s="76" t="n">
        <v>1014012</v>
      </c>
      <c r="F172" s="76" t="s">
        <v>89</v>
      </c>
      <c r="G172" s="76" t="n">
        <v>955644</v>
      </c>
      <c r="H172" s="76" t="n">
        <v>58997</v>
      </c>
      <c r="I172" s="76" t="n">
        <v>54212</v>
      </c>
      <c r="J172" s="76" t="n">
        <v>4156</v>
      </c>
      <c r="K172" s="76" t="n">
        <v>1004453</v>
      </c>
      <c r="L172" s="76" t="n">
        <v>912153</v>
      </c>
      <c r="M172" s="76" t="n">
        <v>92300</v>
      </c>
      <c r="N172" s="76" t="n">
        <v>567</v>
      </c>
      <c r="O172" s="76" t="n">
        <v>1347</v>
      </c>
      <c r="P172" s="76" t="n">
        <v>8774</v>
      </c>
      <c r="Q172" s="76" t="n">
        <v>35664</v>
      </c>
      <c r="R172" s="76" t="n">
        <v>122370</v>
      </c>
      <c r="S172" s="76" t="n">
        <v>37035</v>
      </c>
      <c r="T172" s="76" t="n">
        <v>8227</v>
      </c>
      <c r="U172" s="76" t="n">
        <v>15744</v>
      </c>
      <c r="V172" s="76" t="n">
        <v>6297</v>
      </c>
      <c r="W172" s="76" t="n">
        <v>9559</v>
      </c>
      <c r="X172" s="76" t="n">
        <v>15611</v>
      </c>
      <c r="Y172" s="76" t="n">
        <v>24628</v>
      </c>
      <c r="Z172" s="76" t="n">
        <v>542</v>
      </c>
      <c r="AA172" s="76" t="n">
        <v>-17203</v>
      </c>
      <c r="AB172" s="178" t="n">
        <v>185965</v>
      </c>
      <c r="AC172" s="57"/>
    </row>
    <row r="173" customFormat="false" ht="21.75" hidden="false" customHeight="true" outlineLevel="0" collapsed="false">
      <c r="B173" s="181"/>
      <c r="C173" s="182" t="s">
        <v>327</v>
      </c>
      <c r="D173" s="177" t="n">
        <v>274</v>
      </c>
      <c r="E173" s="76" t="n">
        <v>11645139</v>
      </c>
      <c r="F173" s="76" t="s">
        <v>89</v>
      </c>
      <c r="G173" s="76" t="n">
        <v>10196608</v>
      </c>
      <c r="H173" s="76" t="n">
        <v>148944</v>
      </c>
      <c r="I173" s="76" t="n">
        <v>409015</v>
      </c>
      <c r="J173" s="76" t="n">
        <v>1039516</v>
      </c>
      <c r="K173" s="76" t="n">
        <v>11112472</v>
      </c>
      <c r="L173" s="76" t="n">
        <v>9780836</v>
      </c>
      <c r="M173" s="76" t="n">
        <v>1331636</v>
      </c>
      <c r="N173" s="76" t="n">
        <v>12915</v>
      </c>
      <c r="O173" s="76" t="n">
        <v>32660</v>
      </c>
      <c r="P173" s="76" t="n">
        <v>119694</v>
      </c>
      <c r="Q173" s="76" t="n">
        <v>486109</v>
      </c>
      <c r="R173" s="76" t="n">
        <v>1495367</v>
      </c>
      <c r="S173" s="76" t="n">
        <v>803802</v>
      </c>
      <c r="T173" s="76" t="n">
        <v>115260</v>
      </c>
      <c r="U173" s="76" t="n">
        <v>242999</v>
      </c>
      <c r="V173" s="76" t="n">
        <v>66743</v>
      </c>
      <c r="W173" s="76" t="n">
        <v>532667</v>
      </c>
      <c r="X173" s="76" t="n">
        <v>274957</v>
      </c>
      <c r="Y173" s="76" t="n">
        <v>562099</v>
      </c>
      <c r="Z173" s="76" t="n">
        <v>245525</v>
      </c>
      <c r="AA173" s="76" t="n">
        <v>210246</v>
      </c>
      <c r="AB173" s="178" t="n">
        <v>3066790</v>
      </c>
      <c r="AC173" s="57"/>
    </row>
    <row r="174" customFormat="false" ht="32.25" hidden="false" customHeight="true" outlineLevel="0" collapsed="false">
      <c r="B174" s="183" t="s">
        <v>142</v>
      </c>
      <c r="C174" s="180"/>
      <c r="D174" s="177" t="n">
        <v>170</v>
      </c>
      <c r="E174" s="76" t="n">
        <v>10199837</v>
      </c>
      <c r="F174" s="76" t="s">
        <v>89</v>
      </c>
      <c r="G174" s="76" t="n">
        <v>9010767</v>
      </c>
      <c r="H174" s="76" t="n">
        <v>125000</v>
      </c>
      <c r="I174" s="76" t="n">
        <v>241588</v>
      </c>
      <c r="J174" s="76" t="n">
        <v>947482</v>
      </c>
      <c r="K174" s="76" t="n">
        <v>9721731</v>
      </c>
      <c r="L174" s="76" t="n">
        <v>8574544</v>
      </c>
      <c r="M174" s="76" t="n">
        <v>1147187</v>
      </c>
      <c r="N174" s="76" t="n">
        <v>10818</v>
      </c>
      <c r="O174" s="76" t="n">
        <v>27671</v>
      </c>
      <c r="P174" s="76" t="n">
        <v>102514</v>
      </c>
      <c r="Q174" s="76" t="n">
        <v>446334</v>
      </c>
      <c r="R174" s="76" t="n">
        <v>1281912</v>
      </c>
      <c r="S174" s="76" t="n">
        <v>768131</v>
      </c>
      <c r="T174" s="76" t="n">
        <v>102694</v>
      </c>
      <c r="U174" s="76" t="n">
        <v>229179</v>
      </c>
      <c r="V174" s="76" t="n">
        <v>56163</v>
      </c>
      <c r="W174" s="76" t="n">
        <v>478106</v>
      </c>
      <c r="X174" s="76" t="n">
        <v>252902</v>
      </c>
      <c r="Y174" s="76" t="n">
        <v>542350</v>
      </c>
      <c r="Z174" s="76" t="n">
        <v>188658</v>
      </c>
      <c r="AA174" s="76" t="n">
        <v>177564</v>
      </c>
      <c r="AB174" s="178" t="n">
        <v>2733357</v>
      </c>
      <c r="AC174" s="57"/>
    </row>
    <row r="175" customFormat="false" ht="21.75" hidden="false" customHeight="true" outlineLevel="0" collapsed="false">
      <c r="B175" s="181"/>
      <c r="C175" s="182" t="s">
        <v>326</v>
      </c>
      <c r="D175" s="177" t="n">
        <v>52</v>
      </c>
      <c r="E175" s="76" t="n">
        <v>477610</v>
      </c>
      <c r="F175" s="76" t="s">
        <v>89</v>
      </c>
      <c r="G175" s="76" t="n">
        <v>465373</v>
      </c>
      <c r="H175" s="76" t="n">
        <v>28001</v>
      </c>
      <c r="I175" s="76" t="n">
        <v>10910</v>
      </c>
      <c r="J175" s="76" t="n">
        <v>1327</v>
      </c>
      <c r="K175" s="76" t="n">
        <v>478237</v>
      </c>
      <c r="L175" s="76" t="n">
        <v>428834</v>
      </c>
      <c r="M175" s="76" t="n">
        <v>49403</v>
      </c>
      <c r="N175" s="76" t="n">
        <v>304</v>
      </c>
      <c r="O175" s="76" t="n">
        <v>484</v>
      </c>
      <c r="P175" s="76" t="n">
        <v>4072</v>
      </c>
      <c r="Q175" s="76" t="n">
        <v>22666</v>
      </c>
      <c r="R175" s="76" t="n">
        <v>53080</v>
      </c>
      <c r="S175" s="76" t="n">
        <v>23986</v>
      </c>
      <c r="T175" s="76" t="n">
        <v>4812</v>
      </c>
      <c r="U175" s="76" t="n">
        <v>9546</v>
      </c>
      <c r="V175" s="76" t="n">
        <v>1691</v>
      </c>
      <c r="W175" s="76" t="n">
        <v>-627</v>
      </c>
      <c r="X175" s="76" t="n">
        <v>5845</v>
      </c>
      <c r="Y175" s="76" t="n">
        <v>14023</v>
      </c>
      <c r="Z175" s="76" t="n">
        <v>-8805</v>
      </c>
      <c r="AA175" s="76" t="n">
        <v>-11884</v>
      </c>
      <c r="AB175" s="178" t="n">
        <v>85323</v>
      </c>
      <c r="AC175" s="57"/>
    </row>
    <row r="176" customFormat="false" ht="21.75" hidden="false" customHeight="true" outlineLevel="0" collapsed="false">
      <c r="B176" s="181"/>
      <c r="C176" s="182" t="s">
        <v>327</v>
      </c>
      <c r="D176" s="177" t="n">
        <v>118</v>
      </c>
      <c r="E176" s="76" t="n">
        <v>9722227</v>
      </c>
      <c r="F176" s="76" t="s">
        <v>89</v>
      </c>
      <c r="G176" s="76" t="n">
        <v>8545394</v>
      </c>
      <c r="H176" s="76" t="n">
        <v>96999</v>
      </c>
      <c r="I176" s="76" t="n">
        <v>230678</v>
      </c>
      <c r="J176" s="76" t="n">
        <v>946155</v>
      </c>
      <c r="K176" s="76" t="n">
        <v>9243494</v>
      </c>
      <c r="L176" s="76" t="n">
        <v>8145710</v>
      </c>
      <c r="M176" s="76" t="n">
        <v>1097784</v>
      </c>
      <c r="N176" s="76" t="n">
        <v>10514</v>
      </c>
      <c r="O176" s="76" t="n">
        <v>27187</v>
      </c>
      <c r="P176" s="76" t="n">
        <v>98442</v>
      </c>
      <c r="Q176" s="76" t="n">
        <v>423668</v>
      </c>
      <c r="R176" s="76" t="n">
        <v>1228832</v>
      </c>
      <c r="S176" s="76" t="n">
        <v>744145</v>
      </c>
      <c r="T176" s="76" t="n">
        <v>97882</v>
      </c>
      <c r="U176" s="76" t="n">
        <v>219633</v>
      </c>
      <c r="V176" s="76" t="n">
        <v>54472</v>
      </c>
      <c r="W176" s="76" t="n">
        <v>478733</v>
      </c>
      <c r="X176" s="76" t="n">
        <v>247057</v>
      </c>
      <c r="Y176" s="76" t="n">
        <v>528327</v>
      </c>
      <c r="Z176" s="76" t="n">
        <v>197463</v>
      </c>
      <c r="AA176" s="76" t="n">
        <v>189448</v>
      </c>
      <c r="AB176" s="178" t="n">
        <v>2648034</v>
      </c>
      <c r="AC176" s="57"/>
    </row>
    <row r="177" customFormat="false" ht="32.25" hidden="false" customHeight="true" outlineLevel="0" collapsed="false">
      <c r="B177" s="136" t="s">
        <v>143</v>
      </c>
      <c r="C177" s="136"/>
      <c r="D177" s="177" t="n">
        <v>273</v>
      </c>
      <c r="E177" s="76" t="n">
        <v>2459314</v>
      </c>
      <c r="F177" s="76" t="s">
        <v>89</v>
      </c>
      <c r="G177" s="76" t="n">
        <v>2141485</v>
      </c>
      <c r="H177" s="76" t="n">
        <v>82941</v>
      </c>
      <c r="I177" s="76" t="n">
        <v>221639</v>
      </c>
      <c r="J177" s="76" t="n">
        <v>96190</v>
      </c>
      <c r="K177" s="76" t="n">
        <v>2395194</v>
      </c>
      <c r="L177" s="76" t="n">
        <v>2118445</v>
      </c>
      <c r="M177" s="76" t="n">
        <v>276749</v>
      </c>
      <c r="N177" s="76" t="n">
        <v>2664</v>
      </c>
      <c r="O177" s="76" t="n">
        <v>6336</v>
      </c>
      <c r="P177" s="76" t="n">
        <v>25954</v>
      </c>
      <c r="Q177" s="76" t="n">
        <v>75439</v>
      </c>
      <c r="R177" s="76" t="n">
        <v>335825</v>
      </c>
      <c r="S177" s="76" t="n">
        <v>72706</v>
      </c>
      <c r="T177" s="76" t="n">
        <v>20793</v>
      </c>
      <c r="U177" s="76" t="n">
        <v>29564</v>
      </c>
      <c r="V177" s="76" t="n">
        <v>16877</v>
      </c>
      <c r="W177" s="76" t="n">
        <v>64120</v>
      </c>
      <c r="X177" s="76" t="n">
        <v>37666</v>
      </c>
      <c r="Y177" s="76" t="n">
        <v>44377</v>
      </c>
      <c r="Z177" s="76" t="n">
        <v>57409</v>
      </c>
      <c r="AA177" s="76" t="n">
        <v>15479</v>
      </c>
      <c r="AB177" s="178" t="n">
        <v>519398</v>
      </c>
      <c r="AC177" s="57"/>
    </row>
    <row r="178" customFormat="false" ht="21.75" hidden="false" customHeight="true" outlineLevel="0" collapsed="false">
      <c r="B178" s="181"/>
      <c r="C178" s="182" t="s">
        <v>326</v>
      </c>
      <c r="D178" s="177" t="n">
        <v>117</v>
      </c>
      <c r="E178" s="76" t="n">
        <v>536402</v>
      </c>
      <c r="F178" s="76" t="s">
        <v>89</v>
      </c>
      <c r="G178" s="76" t="n">
        <v>490271</v>
      </c>
      <c r="H178" s="76" t="n">
        <v>30996</v>
      </c>
      <c r="I178" s="76" t="n">
        <v>43302</v>
      </c>
      <c r="J178" s="76" t="n">
        <v>2829</v>
      </c>
      <c r="K178" s="76" t="n">
        <v>526216</v>
      </c>
      <c r="L178" s="76" t="n">
        <v>483319</v>
      </c>
      <c r="M178" s="76" t="n">
        <v>42897</v>
      </c>
      <c r="N178" s="76" t="n">
        <v>263</v>
      </c>
      <c r="O178" s="76" t="n">
        <v>863</v>
      </c>
      <c r="P178" s="76" t="n">
        <v>4702</v>
      </c>
      <c r="Q178" s="76" t="n">
        <v>12998</v>
      </c>
      <c r="R178" s="76" t="n">
        <v>69290</v>
      </c>
      <c r="S178" s="76" t="n">
        <v>13049</v>
      </c>
      <c r="T178" s="76" t="n">
        <v>3415</v>
      </c>
      <c r="U178" s="76" t="n">
        <v>6198</v>
      </c>
      <c r="V178" s="76" t="n">
        <v>4606</v>
      </c>
      <c r="W178" s="76" t="n">
        <v>10186</v>
      </c>
      <c r="X178" s="76" t="n">
        <v>9766</v>
      </c>
      <c r="Y178" s="76" t="n">
        <v>10605</v>
      </c>
      <c r="Z178" s="76" t="n">
        <v>9347</v>
      </c>
      <c r="AA178" s="76" t="n">
        <v>-5319</v>
      </c>
      <c r="AB178" s="178" t="n">
        <v>100642</v>
      </c>
      <c r="AC178" s="57"/>
    </row>
    <row r="179" customFormat="false" ht="21.75" hidden="false" customHeight="true" outlineLevel="0" collapsed="false">
      <c r="B179" s="181"/>
      <c r="C179" s="182" t="s">
        <v>327</v>
      </c>
      <c r="D179" s="177" t="n">
        <v>156</v>
      </c>
      <c r="E179" s="76" t="n">
        <v>1922912</v>
      </c>
      <c r="F179" s="76" t="s">
        <v>89</v>
      </c>
      <c r="G179" s="76" t="n">
        <v>1651214</v>
      </c>
      <c r="H179" s="76" t="n">
        <v>51945</v>
      </c>
      <c r="I179" s="76" t="n">
        <v>178337</v>
      </c>
      <c r="J179" s="76" t="n">
        <v>93361</v>
      </c>
      <c r="K179" s="76" t="n">
        <v>1868978</v>
      </c>
      <c r="L179" s="76" t="n">
        <v>1635126</v>
      </c>
      <c r="M179" s="76" t="n">
        <v>233852</v>
      </c>
      <c r="N179" s="76" t="n">
        <v>2401</v>
      </c>
      <c r="O179" s="76" t="n">
        <v>5473</v>
      </c>
      <c r="P179" s="76" t="n">
        <v>21252</v>
      </c>
      <c r="Q179" s="76" t="n">
        <v>62441</v>
      </c>
      <c r="R179" s="76" t="n">
        <v>266535</v>
      </c>
      <c r="S179" s="76" t="n">
        <v>59657</v>
      </c>
      <c r="T179" s="76" t="n">
        <v>17378</v>
      </c>
      <c r="U179" s="76" t="n">
        <v>23366</v>
      </c>
      <c r="V179" s="76" t="n">
        <v>12271</v>
      </c>
      <c r="W179" s="76" t="n">
        <v>53934</v>
      </c>
      <c r="X179" s="76" t="n">
        <v>27900</v>
      </c>
      <c r="Y179" s="76" t="n">
        <v>33772</v>
      </c>
      <c r="Z179" s="76" t="n">
        <v>48062</v>
      </c>
      <c r="AA179" s="76" t="n">
        <v>20798</v>
      </c>
      <c r="AB179" s="178" t="n">
        <v>418756</v>
      </c>
      <c r="AC179" s="57"/>
    </row>
    <row r="180" customFormat="false" ht="32.25" hidden="false" customHeight="true" outlineLevel="0" collapsed="false">
      <c r="B180" s="136" t="s">
        <v>144</v>
      </c>
      <c r="C180" s="136"/>
      <c r="D180" s="177" t="n">
        <v>350</v>
      </c>
      <c r="E180" s="76" t="n">
        <v>7145632</v>
      </c>
      <c r="F180" s="76" t="n">
        <v>1241</v>
      </c>
      <c r="G180" s="76" t="n">
        <v>6337015</v>
      </c>
      <c r="H180" s="76" t="n">
        <v>154019</v>
      </c>
      <c r="I180" s="76" t="n">
        <v>691173</v>
      </c>
      <c r="J180" s="76" t="n">
        <v>116203</v>
      </c>
      <c r="K180" s="76" t="n">
        <v>6917203</v>
      </c>
      <c r="L180" s="76" t="n">
        <v>6200853</v>
      </c>
      <c r="M180" s="76" t="n">
        <v>716350</v>
      </c>
      <c r="N180" s="76" t="n">
        <v>8756</v>
      </c>
      <c r="O180" s="76" t="n">
        <v>22319</v>
      </c>
      <c r="P180" s="76" t="n">
        <v>49125</v>
      </c>
      <c r="Q180" s="76" t="n">
        <v>179159</v>
      </c>
      <c r="R180" s="76" t="n">
        <v>847037</v>
      </c>
      <c r="S180" s="76" t="n">
        <v>315136</v>
      </c>
      <c r="T180" s="76" t="n">
        <v>49020</v>
      </c>
      <c r="U180" s="76" t="n">
        <v>104415</v>
      </c>
      <c r="V180" s="76" t="n">
        <v>31532</v>
      </c>
      <c r="W180" s="76" t="n">
        <v>228429</v>
      </c>
      <c r="X180" s="76" t="n">
        <v>106750</v>
      </c>
      <c r="Y180" s="76" t="n">
        <v>158526</v>
      </c>
      <c r="Z180" s="76" t="n">
        <v>176653</v>
      </c>
      <c r="AA180" s="76" t="n">
        <v>101968</v>
      </c>
      <c r="AB180" s="178" t="n">
        <v>1488747</v>
      </c>
      <c r="AC180" s="57"/>
    </row>
    <row r="181" customFormat="false" ht="21.75" hidden="false" customHeight="true" outlineLevel="0" collapsed="false">
      <c r="B181" s="181"/>
      <c r="C181" s="182" t="s">
        <v>326</v>
      </c>
      <c r="D181" s="177" t="n">
        <v>111</v>
      </c>
      <c r="E181" s="76" t="n">
        <v>491629</v>
      </c>
      <c r="F181" s="76" t="s">
        <v>89</v>
      </c>
      <c r="G181" s="76" t="n">
        <v>473577</v>
      </c>
      <c r="H181" s="76" t="n">
        <v>55567</v>
      </c>
      <c r="I181" s="76" t="n">
        <v>16571</v>
      </c>
      <c r="J181" s="76" t="n">
        <v>1481</v>
      </c>
      <c r="K181" s="76" t="n">
        <v>476806</v>
      </c>
      <c r="L181" s="76" t="n">
        <v>432174</v>
      </c>
      <c r="M181" s="76" t="n">
        <v>44632</v>
      </c>
      <c r="N181" s="76" t="n">
        <v>299</v>
      </c>
      <c r="O181" s="76" t="n">
        <v>1063</v>
      </c>
      <c r="P181" s="76" t="n">
        <v>4555</v>
      </c>
      <c r="Q181" s="76" t="n">
        <v>10366</v>
      </c>
      <c r="R181" s="76" t="n">
        <v>80992</v>
      </c>
      <c r="S181" s="76" t="n">
        <v>22813</v>
      </c>
      <c r="T181" s="76" t="n">
        <v>4159</v>
      </c>
      <c r="U181" s="76" t="n">
        <v>6645</v>
      </c>
      <c r="V181" s="76" t="n">
        <v>2337</v>
      </c>
      <c r="W181" s="76" t="n">
        <v>14823</v>
      </c>
      <c r="X181" s="76" t="n">
        <v>5321</v>
      </c>
      <c r="Y181" s="76" t="n">
        <v>9815</v>
      </c>
      <c r="Z181" s="76" t="n">
        <v>10329</v>
      </c>
      <c r="AA181" s="76" t="n">
        <v>4177</v>
      </c>
      <c r="AB181" s="178" t="n">
        <v>127342</v>
      </c>
      <c r="AC181" s="57"/>
    </row>
    <row r="182" customFormat="false" ht="21.75" hidden="false" customHeight="true" outlineLevel="0" collapsed="false">
      <c r="B182" s="181"/>
      <c r="C182" s="182" t="s">
        <v>327</v>
      </c>
      <c r="D182" s="177" t="n">
        <v>239</v>
      </c>
      <c r="E182" s="76" t="n">
        <v>6654003</v>
      </c>
      <c r="F182" s="76" t="n">
        <v>1241</v>
      </c>
      <c r="G182" s="76" t="n">
        <v>5863438</v>
      </c>
      <c r="H182" s="76" t="n">
        <v>98452</v>
      </c>
      <c r="I182" s="76" t="n">
        <v>674602</v>
      </c>
      <c r="J182" s="76" t="n">
        <v>114722</v>
      </c>
      <c r="K182" s="76" t="n">
        <v>6440397</v>
      </c>
      <c r="L182" s="76" t="n">
        <v>5768679</v>
      </c>
      <c r="M182" s="76" t="n">
        <v>671718</v>
      </c>
      <c r="N182" s="76" t="n">
        <v>8457</v>
      </c>
      <c r="O182" s="76" t="n">
        <v>21256</v>
      </c>
      <c r="P182" s="76" t="n">
        <v>44570</v>
      </c>
      <c r="Q182" s="76" t="n">
        <v>168793</v>
      </c>
      <c r="R182" s="76" t="n">
        <v>766045</v>
      </c>
      <c r="S182" s="76" t="n">
        <v>292323</v>
      </c>
      <c r="T182" s="76" t="n">
        <v>44861</v>
      </c>
      <c r="U182" s="76" t="n">
        <v>97770</v>
      </c>
      <c r="V182" s="76" t="n">
        <v>29195</v>
      </c>
      <c r="W182" s="76" t="n">
        <v>213606</v>
      </c>
      <c r="X182" s="76" t="n">
        <v>101429</v>
      </c>
      <c r="Y182" s="76" t="n">
        <v>148711</v>
      </c>
      <c r="Z182" s="76" t="n">
        <v>166324</v>
      </c>
      <c r="AA182" s="76" t="n">
        <v>97791</v>
      </c>
      <c r="AB182" s="178" t="n">
        <v>1361405</v>
      </c>
      <c r="AC182" s="57"/>
    </row>
    <row r="183" customFormat="false" ht="32.25" hidden="false" customHeight="true" outlineLevel="0" collapsed="false">
      <c r="B183" s="136" t="s">
        <v>145</v>
      </c>
      <c r="C183" s="136"/>
      <c r="D183" s="177" t="n">
        <v>53</v>
      </c>
      <c r="E183" s="76" t="n">
        <v>2083486</v>
      </c>
      <c r="F183" s="76" t="n">
        <v>1241</v>
      </c>
      <c r="G183" s="76" t="n">
        <v>1605452</v>
      </c>
      <c r="H183" s="76" t="n">
        <v>66135</v>
      </c>
      <c r="I183" s="76" t="n">
        <v>438861</v>
      </c>
      <c r="J183" s="76" t="n">
        <v>37932</v>
      </c>
      <c r="K183" s="76" t="n">
        <v>2016018</v>
      </c>
      <c r="L183" s="76" t="n">
        <v>1880915</v>
      </c>
      <c r="M183" s="76" t="n">
        <v>135103</v>
      </c>
      <c r="N183" s="76" t="n">
        <v>893</v>
      </c>
      <c r="O183" s="76" t="n">
        <v>2657</v>
      </c>
      <c r="P183" s="76" t="n">
        <v>8771</v>
      </c>
      <c r="Q183" s="76" t="n">
        <v>38084</v>
      </c>
      <c r="R183" s="76" t="n">
        <v>147734</v>
      </c>
      <c r="S183" s="76" t="n">
        <v>65128</v>
      </c>
      <c r="T183" s="76" t="n">
        <v>11572</v>
      </c>
      <c r="U183" s="76" t="n">
        <v>29968</v>
      </c>
      <c r="V183" s="76" t="n">
        <v>5081</v>
      </c>
      <c r="W183" s="76" t="n">
        <v>67468</v>
      </c>
      <c r="X183" s="76" t="n">
        <v>28644</v>
      </c>
      <c r="Y183" s="76" t="n">
        <v>47914</v>
      </c>
      <c r="Z183" s="76" t="n">
        <v>48198</v>
      </c>
      <c r="AA183" s="76" t="n">
        <v>30689</v>
      </c>
      <c r="AB183" s="178" t="n">
        <v>300673</v>
      </c>
      <c r="AC183" s="57"/>
    </row>
    <row r="184" customFormat="false" ht="21.75" hidden="false" customHeight="true" outlineLevel="0" collapsed="false">
      <c r="B184" s="181"/>
      <c r="C184" s="182" t="s">
        <v>326</v>
      </c>
      <c r="D184" s="177" t="n">
        <v>10</v>
      </c>
      <c r="E184" s="76" t="n">
        <v>79381</v>
      </c>
      <c r="F184" s="76" t="s">
        <v>89</v>
      </c>
      <c r="G184" s="76" t="n">
        <v>76709</v>
      </c>
      <c r="H184" s="76" t="n">
        <v>12044</v>
      </c>
      <c r="I184" s="76" t="n">
        <v>2418</v>
      </c>
      <c r="J184" s="76" t="n">
        <v>254</v>
      </c>
      <c r="K184" s="76" t="n">
        <v>77775</v>
      </c>
      <c r="L184" s="76" t="n">
        <v>75218</v>
      </c>
      <c r="M184" s="76" t="n">
        <v>2557</v>
      </c>
      <c r="N184" s="76" t="n">
        <v>21</v>
      </c>
      <c r="O184" s="76" t="n">
        <v>69</v>
      </c>
      <c r="P184" s="76" t="n">
        <v>348</v>
      </c>
      <c r="Q184" s="76" t="n">
        <v>1267</v>
      </c>
      <c r="R184" s="76" t="n">
        <v>7001</v>
      </c>
      <c r="S184" s="76" t="n">
        <v>2373</v>
      </c>
      <c r="T184" s="76" t="n">
        <v>644</v>
      </c>
      <c r="U184" s="76" t="n">
        <v>926</v>
      </c>
      <c r="V184" s="76" t="n">
        <v>159</v>
      </c>
      <c r="W184" s="76" t="n">
        <v>1606</v>
      </c>
      <c r="X184" s="76" t="n">
        <v>494</v>
      </c>
      <c r="Y184" s="76" t="n">
        <v>1211</v>
      </c>
      <c r="Z184" s="76" t="n">
        <v>889</v>
      </c>
      <c r="AA184" s="76" t="n">
        <v>286</v>
      </c>
      <c r="AB184" s="178" t="n">
        <v>11972</v>
      </c>
      <c r="AC184" s="57"/>
    </row>
    <row r="185" customFormat="false" ht="21.75" hidden="false" customHeight="true" outlineLevel="0" collapsed="false">
      <c r="B185" s="181"/>
      <c r="C185" s="182" t="s">
        <v>327</v>
      </c>
      <c r="D185" s="177" t="n">
        <v>43</v>
      </c>
      <c r="E185" s="76" t="n">
        <v>2004105</v>
      </c>
      <c r="F185" s="76" t="n">
        <v>1241</v>
      </c>
      <c r="G185" s="76" t="n">
        <v>1528743</v>
      </c>
      <c r="H185" s="76" t="n">
        <v>54091</v>
      </c>
      <c r="I185" s="76" t="n">
        <v>436443</v>
      </c>
      <c r="J185" s="76" t="n">
        <v>37678</v>
      </c>
      <c r="K185" s="76" t="n">
        <v>1938243</v>
      </c>
      <c r="L185" s="76" t="n">
        <v>1805697</v>
      </c>
      <c r="M185" s="76" t="n">
        <v>132546</v>
      </c>
      <c r="N185" s="76" t="n">
        <v>872</v>
      </c>
      <c r="O185" s="76" t="n">
        <v>2588</v>
      </c>
      <c r="P185" s="76" t="n">
        <v>8423</v>
      </c>
      <c r="Q185" s="76" t="n">
        <v>36817</v>
      </c>
      <c r="R185" s="76" t="n">
        <v>140733</v>
      </c>
      <c r="S185" s="76" t="n">
        <v>62755</v>
      </c>
      <c r="T185" s="76" t="n">
        <v>10928</v>
      </c>
      <c r="U185" s="76" t="n">
        <v>29042</v>
      </c>
      <c r="V185" s="76" t="n">
        <v>4922</v>
      </c>
      <c r="W185" s="76" t="n">
        <v>65862</v>
      </c>
      <c r="X185" s="76" t="n">
        <v>28150</v>
      </c>
      <c r="Y185" s="76" t="n">
        <v>46703</v>
      </c>
      <c r="Z185" s="76" t="n">
        <v>47309</v>
      </c>
      <c r="AA185" s="76" t="n">
        <v>30403</v>
      </c>
      <c r="AB185" s="178" t="n">
        <v>288701</v>
      </c>
      <c r="AC185" s="57"/>
    </row>
    <row r="186" customFormat="false" ht="32.25" hidden="false" customHeight="true" outlineLevel="0" collapsed="false">
      <c r="B186" s="136" t="s">
        <v>146</v>
      </c>
      <c r="C186" s="136"/>
      <c r="D186" s="177" t="n">
        <v>297</v>
      </c>
      <c r="E186" s="76" t="n">
        <v>5062146</v>
      </c>
      <c r="F186" s="76" t="s">
        <v>89</v>
      </c>
      <c r="G186" s="76" t="n">
        <v>4731563</v>
      </c>
      <c r="H186" s="76" t="n">
        <v>87884</v>
      </c>
      <c r="I186" s="76" t="n">
        <v>252312</v>
      </c>
      <c r="J186" s="76" t="n">
        <v>78271</v>
      </c>
      <c r="K186" s="76" t="n">
        <v>4901185</v>
      </c>
      <c r="L186" s="76" t="n">
        <v>4319938</v>
      </c>
      <c r="M186" s="76" t="n">
        <v>581247</v>
      </c>
      <c r="N186" s="76" t="n">
        <v>7863</v>
      </c>
      <c r="O186" s="76" t="n">
        <v>19662</v>
      </c>
      <c r="P186" s="76" t="n">
        <v>40354</v>
      </c>
      <c r="Q186" s="76" t="n">
        <v>141075</v>
      </c>
      <c r="R186" s="76" t="n">
        <v>699303</v>
      </c>
      <c r="S186" s="76" t="n">
        <v>250008</v>
      </c>
      <c r="T186" s="76" t="n">
        <v>37448</v>
      </c>
      <c r="U186" s="76" t="n">
        <v>74447</v>
      </c>
      <c r="V186" s="76" t="n">
        <v>26451</v>
      </c>
      <c r="W186" s="76" t="n">
        <v>160961</v>
      </c>
      <c r="X186" s="76" t="n">
        <v>78106</v>
      </c>
      <c r="Y186" s="76" t="n">
        <v>110612</v>
      </c>
      <c r="Z186" s="76" t="n">
        <v>128455</v>
      </c>
      <c r="AA186" s="76" t="n">
        <v>71279</v>
      </c>
      <c r="AB186" s="178" t="n">
        <v>1188074</v>
      </c>
      <c r="AC186" s="57"/>
    </row>
    <row r="187" customFormat="false" ht="21.75" hidden="false" customHeight="true" outlineLevel="0" collapsed="false">
      <c r="B187" s="181"/>
      <c r="C187" s="182" t="s">
        <v>326</v>
      </c>
      <c r="D187" s="177" t="n">
        <v>101</v>
      </c>
      <c r="E187" s="76" t="n">
        <v>412248</v>
      </c>
      <c r="F187" s="76" t="s">
        <v>89</v>
      </c>
      <c r="G187" s="76" t="n">
        <v>396868</v>
      </c>
      <c r="H187" s="76" t="n">
        <v>43523</v>
      </c>
      <c r="I187" s="76" t="n">
        <v>14153</v>
      </c>
      <c r="J187" s="76" t="n">
        <v>1227</v>
      </c>
      <c r="K187" s="76" t="n">
        <v>399031</v>
      </c>
      <c r="L187" s="76" t="n">
        <v>356956</v>
      </c>
      <c r="M187" s="76" t="n">
        <v>42075</v>
      </c>
      <c r="N187" s="76" t="n">
        <v>278</v>
      </c>
      <c r="O187" s="76" t="n">
        <v>994</v>
      </c>
      <c r="P187" s="76" t="n">
        <v>4207</v>
      </c>
      <c r="Q187" s="76" t="n">
        <v>9099</v>
      </c>
      <c r="R187" s="76" t="n">
        <v>73991</v>
      </c>
      <c r="S187" s="76" t="n">
        <v>20440</v>
      </c>
      <c r="T187" s="76" t="n">
        <v>3515</v>
      </c>
      <c r="U187" s="76" t="n">
        <v>5719</v>
      </c>
      <c r="V187" s="76" t="n">
        <v>2178</v>
      </c>
      <c r="W187" s="76" t="n">
        <v>13217</v>
      </c>
      <c r="X187" s="76" t="n">
        <v>4827</v>
      </c>
      <c r="Y187" s="76" t="n">
        <v>8604</v>
      </c>
      <c r="Z187" s="76" t="n">
        <v>9440</v>
      </c>
      <c r="AA187" s="76" t="n">
        <v>3891</v>
      </c>
      <c r="AB187" s="178" t="n">
        <v>115370</v>
      </c>
      <c r="AC187" s="57"/>
    </row>
    <row r="188" customFormat="false" ht="21.75" hidden="false" customHeight="true" outlineLevel="0" collapsed="false">
      <c r="B188" s="181"/>
      <c r="C188" s="182" t="s">
        <v>327</v>
      </c>
      <c r="D188" s="177" t="n">
        <v>196</v>
      </c>
      <c r="E188" s="76" t="n">
        <v>4649898</v>
      </c>
      <c r="F188" s="76" t="s">
        <v>89</v>
      </c>
      <c r="G188" s="76" t="n">
        <v>4334695</v>
      </c>
      <c r="H188" s="76" t="n">
        <v>44361</v>
      </c>
      <c r="I188" s="76" t="n">
        <v>238159</v>
      </c>
      <c r="J188" s="76" t="n">
        <v>77044</v>
      </c>
      <c r="K188" s="76" t="n">
        <v>4502154</v>
      </c>
      <c r="L188" s="76" t="n">
        <v>3962982</v>
      </c>
      <c r="M188" s="76" t="n">
        <v>539172</v>
      </c>
      <c r="N188" s="76" t="n">
        <v>7585</v>
      </c>
      <c r="O188" s="76" t="n">
        <v>18668</v>
      </c>
      <c r="P188" s="76" t="n">
        <v>36147</v>
      </c>
      <c r="Q188" s="76" t="n">
        <v>131976</v>
      </c>
      <c r="R188" s="76" t="n">
        <v>625312</v>
      </c>
      <c r="S188" s="76" t="n">
        <v>229568</v>
      </c>
      <c r="T188" s="76" t="n">
        <v>33933</v>
      </c>
      <c r="U188" s="76" t="n">
        <v>68728</v>
      </c>
      <c r="V188" s="76" t="n">
        <v>24273</v>
      </c>
      <c r="W188" s="76" t="n">
        <v>147744</v>
      </c>
      <c r="X188" s="76" t="n">
        <v>73279</v>
      </c>
      <c r="Y188" s="76" t="n">
        <v>102008</v>
      </c>
      <c r="Z188" s="76" t="n">
        <v>119015</v>
      </c>
      <c r="AA188" s="76" t="n">
        <v>67388</v>
      </c>
      <c r="AB188" s="178" t="n">
        <v>1072704</v>
      </c>
      <c r="AC188" s="57"/>
    </row>
    <row r="189" customFormat="false" ht="32.25" hidden="false" customHeight="true" outlineLevel="0" collapsed="false">
      <c r="B189" s="136" t="s">
        <v>147</v>
      </c>
      <c r="C189" s="136"/>
      <c r="D189" s="177" t="n">
        <v>1052</v>
      </c>
      <c r="E189" s="76" t="n">
        <v>9742858</v>
      </c>
      <c r="F189" s="76" t="s">
        <v>89</v>
      </c>
      <c r="G189" s="76" t="n">
        <v>8769389</v>
      </c>
      <c r="H189" s="76" t="n">
        <v>354503</v>
      </c>
      <c r="I189" s="76" t="n">
        <v>824092</v>
      </c>
      <c r="J189" s="76" t="n">
        <v>149377</v>
      </c>
      <c r="K189" s="76" t="n">
        <v>9344752</v>
      </c>
      <c r="L189" s="76" t="n">
        <v>7827330</v>
      </c>
      <c r="M189" s="76" t="n">
        <v>1517422</v>
      </c>
      <c r="N189" s="76" t="n">
        <v>45544</v>
      </c>
      <c r="O189" s="76" t="n">
        <v>48693</v>
      </c>
      <c r="P189" s="76" t="n">
        <v>113995</v>
      </c>
      <c r="Q189" s="76" t="n">
        <v>320319</v>
      </c>
      <c r="R189" s="76" t="n">
        <v>1483006</v>
      </c>
      <c r="S189" s="76" t="n">
        <v>331302</v>
      </c>
      <c r="T189" s="76" t="n">
        <v>76594</v>
      </c>
      <c r="U189" s="76" t="n">
        <v>107769</v>
      </c>
      <c r="V189" s="76" t="n">
        <v>61581</v>
      </c>
      <c r="W189" s="76" t="n">
        <v>398106</v>
      </c>
      <c r="X189" s="76" t="n">
        <v>149404</v>
      </c>
      <c r="Y189" s="76" t="n">
        <v>178003</v>
      </c>
      <c r="Z189" s="76" t="n">
        <v>369507</v>
      </c>
      <c r="AA189" s="76" t="n">
        <v>155500</v>
      </c>
      <c r="AB189" s="178" t="n">
        <v>2403003</v>
      </c>
      <c r="AC189" s="57"/>
    </row>
    <row r="190" customFormat="false" ht="21.75" hidden="false" customHeight="true" outlineLevel="0" collapsed="false">
      <c r="B190" s="181"/>
      <c r="C190" s="182" t="s">
        <v>326</v>
      </c>
      <c r="D190" s="177" t="n">
        <v>369</v>
      </c>
      <c r="E190" s="76" t="n">
        <v>1121886</v>
      </c>
      <c r="F190" s="76" t="s">
        <v>89</v>
      </c>
      <c r="G190" s="76" t="n">
        <v>1072719</v>
      </c>
      <c r="H190" s="76" t="n">
        <v>118649</v>
      </c>
      <c r="I190" s="76" t="n">
        <v>36583</v>
      </c>
      <c r="J190" s="76" t="n">
        <v>12584</v>
      </c>
      <c r="K190" s="76" t="n">
        <v>1089244</v>
      </c>
      <c r="L190" s="76" t="n">
        <v>962239</v>
      </c>
      <c r="M190" s="76" t="n">
        <v>127005</v>
      </c>
      <c r="N190" s="76" t="n">
        <v>1433</v>
      </c>
      <c r="O190" s="76" t="n">
        <v>2766</v>
      </c>
      <c r="P190" s="76" t="n">
        <v>11745</v>
      </c>
      <c r="Q190" s="76" t="n">
        <v>28370</v>
      </c>
      <c r="R190" s="76" t="n">
        <v>223532</v>
      </c>
      <c r="S190" s="76" t="n">
        <v>34269</v>
      </c>
      <c r="T190" s="76" t="n">
        <v>10154</v>
      </c>
      <c r="U190" s="76" t="n">
        <v>16289</v>
      </c>
      <c r="V190" s="76" t="n">
        <v>8370</v>
      </c>
      <c r="W190" s="76" t="n">
        <v>32642</v>
      </c>
      <c r="X190" s="76" t="n">
        <v>15762</v>
      </c>
      <c r="Y190" s="76" t="n">
        <v>22160</v>
      </c>
      <c r="Z190" s="76" t="n">
        <v>26244</v>
      </c>
      <c r="AA190" s="76" t="n">
        <v>11051</v>
      </c>
      <c r="AB190" s="178" t="n">
        <v>312342</v>
      </c>
      <c r="AC190" s="57"/>
    </row>
    <row r="191" customFormat="false" ht="21.75" hidden="false" customHeight="true" outlineLevel="0" collapsed="false">
      <c r="B191" s="181"/>
      <c r="C191" s="182" t="s">
        <v>327</v>
      </c>
      <c r="D191" s="177" t="n">
        <v>683</v>
      </c>
      <c r="E191" s="76" t="n">
        <v>8620972</v>
      </c>
      <c r="F191" s="76" t="s">
        <v>89</v>
      </c>
      <c r="G191" s="76" t="n">
        <v>7696670</v>
      </c>
      <c r="H191" s="76" t="n">
        <v>235854</v>
      </c>
      <c r="I191" s="76" t="n">
        <v>787509</v>
      </c>
      <c r="J191" s="76" t="n">
        <v>136793</v>
      </c>
      <c r="K191" s="76" t="n">
        <v>8255508</v>
      </c>
      <c r="L191" s="76" t="n">
        <v>6865091</v>
      </c>
      <c r="M191" s="76" t="n">
        <v>1390417</v>
      </c>
      <c r="N191" s="76" t="n">
        <v>44111</v>
      </c>
      <c r="O191" s="76" t="n">
        <v>45927</v>
      </c>
      <c r="P191" s="76" t="n">
        <v>102250</v>
      </c>
      <c r="Q191" s="76" t="n">
        <v>291949</v>
      </c>
      <c r="R191" s="76" t="n">
        <v>1259474</v>
      </c>
      <c r="S191" s="76" t="n">
        <v>297033</v>
      </c>
      <c r="T191" s="76" t="n">
        <v>66440</v>
      </c>
      <c r="U191" s="76" t="n">
        <v>91480</v>
      </c>
      <c r="V191" s="76" t="n">
        <v>53211</v>
      </c>
      <c r="W191" s="76" t="n">
        <v>365464</v>
      </c>
      <c r="X191" s="76" t="n">
        <v>133642</v>
      </c>
      <c r="Y191" s="76" t="n">
        <v>155843</v>
      </c>
      <c r="Z191" s="76" t="n">
        <v>343263</v>
      </c>
      <c r="AA191" s="76" t="n">
        <v>144449</v>
      </c>
      <c r="AB191" s="178" t="n">
        <v>2090661</v>
      </c>
      <c r="AC191" s="57"/>
    </row>
    <row r="192" customFormat="false" ht="32.25" hidden="false" customHeight="true" outlineLevel="0" collapsed="false">
      <c r="B192" s="136" t="s">
        <v>148</v>
      </c>
      <c r="C192" s="136"/>
      <c r="D192" s="177" t="n">
        <v>384</v>
      </c>
      <c r="E192" s="76" t="n">
        <v>4104404</v>
      </c>
      <c r="F192" s="76" t="s">
        <v>89</v>
      </c>
      <c r="G192" s="76" t="n">
        <v>3848880</v>
      </c>
      <c r="H192" s="76" t="n">
        <v>63019</v>
      </c>
      <c r="I192" s="76" t="n">
        <v>163558</v>
      </c>
      <c r="J192" s="76" t="n">
        <v>91966</v>
      </c>
      <c r="K192" s="76" t="n">
        <v>3977730</v>
      </c>
      <c r="L192" s="76" t="n">
        <v>3276892</v>
      </c>
      <c r="M192" s="76" t="n">
        <v>700838</v>
      </c>
      <c r="N192" s="76" t="n">
        <v>22207</v>
      </c>
      <c r="O192" s="76" t="n">
        <v>28629</v>
      </c>
      <c r="P192" s="76" t="n">
        <v>55985</v>
      </c>
      <c r="Q192" s="76" t="n">
        <v>136029</v>
      </c>
      <c r="R192" s="76" t="n">
        <v>614124</v>
      </c>
      <c r="S192" s="76" t="n">
        <v>100638</v>
      </c>
      <c r="T192" s="76" t="n">
        <v>26939</v>
      </c>
      <c r="U192" s="76" t="n">
        <v>46657</v>
      </c>
      <c r="V192" s="76" t="n">
        <v>27874</v>
      </c>
      <c r="W192" s="76" t="n">
        <v>126674</v>
      </c>
      <c r="X192" s="76" t="n">
        <v>66692</v>
      </c>
      <c r="Y192" s="76" t="n">
        <v>71933</v>
      </c>
      <c r="Z192" s="76" t="n">
        <v>121433</v>
      </c>
      <c r="AA192" s="76" t="n">
        <v>59670</v>
      </c>
      <c r="AB192" s="178" t="n">
        <v>924360</v>
      </c>
      <c r="AC192" s="57"/>
    </row>
    <row r="193" customFormat="false" ht="21.75" hidden="false" customHeight="true" outlineLevel="0" collapsed="false">
      <c r="B193" s="181"/>
      <c r="C193" s="182" t="s">
        <v>326</v>
      </c>
      <c r="D193" s="177" t="n">
        <v>129</v>
      </c>
      <c r="E193" s="76" t="n">
        <v>353745</v>
      </c>
      <c r="F193" s="76" t="s">
        <v>89</v>
      </c>
      <c r="G193" s="76" t="n">
        <v>341243</v>
      </c>
      <c r="H193" s="76" t="n">
        <v>40046</v>
      </c>
      <c r="I193" s="76" t="n">
        <v>8479</v>
      </c>
      <c r="J193" s="76" t="n">
        <v>4023</v>
      </c>
      <c r="K193" s="76" t="n">
        <v>350085</v>
      </c>
      <c r="L193" s="76" t="n">
        <v>306945</v>
      </c>
      <c r="M193" s="76" t="n">
        <v>43140</v>
      </c>
      <c r="N193" s="76" t="n">
        <v>716</v>
      </c>
      <c r="O193" s="76" t="n">
        <v>1176</v>
      </c>
      <c r="P193" s="76" t="n">
        <v>4258</v>
      </c>
      <c r="Q193" s="76" t="n">
        <v>8652</v>
      </c>
      <c r="R193" s="76" t="n">
        <v>72685</v>
      </c>
      <c r="S193" s="76" t="n">
        <v>8558</v>
      </c>
      <c r="T193" s="76" t="n">
        <v>2982</v>
      </c>
      <c r="U193" s="76" t="n">
        <v>5819</v>
      </c>
      <c r="V193" s="76" t="n">
        <v>2405</v>
      </c>
      <c r="W193" s="76" t="n">
        <v>3660</v>
      </c>
      <c r="X193" s="76" t="n">
        <v>4945</v>
      </c>
      <c r="Y193" s="76" t="n">
        <v>7555</v>
      </c>
      <c r="Z193" s="76" t="n">
        <v>1050</v>
      </c>
      <c r="AA193" s="76" t="n">
        <v>-1126</v>
      </c>
      <c r="AB193" s="178" t="n">
        <v>92143</v>
      </c>
      <c r="AC193" s="57"/>
    </row>
    <row r="194" customFormat="false" ht="21.75" hidden="false" customHeight="true" outlineLevel="0" collapsed="false">
      <c r="B194" s="181"/>
      <c r="C194" s="182" t="s">
        <v>327</v>
      </c>
      <c r="D194" s="177" t="n">
        <v>255</v>
      </c>
      <c r="E194" s="76" t="n">
        <v>3750659</v>
      </c>
      <c r="F194" s="76" t="s">
        <v>89</v>
      </c>
      <c r="G194" s="76" t="n">
        <v>3507637</v>
      </c>
      <c r="H194" s="76" t="n">
        <v>22973</v>
      </c>
      <c r="I194" s="76" t="n">
        <v>155079</v>
      </c>
      <c r="J194" s="76" t="n">
        <v>87943</v>
      </c>
      <c r="K194" s="76" t="n">
        <v>3627645</v>
      </c>
      <c r="L194" s="76" t="n">
        <v>2969947</v>
      </c>
      <c r="M194" s="76" t="n">
        <v>657698</v>
      </c>
      <c r="N194" s="76" t="n">
        <v>21491</v>
      </c>
      <c r="O194" s="76" t="n">
        <v>27453</v>
      </c>
      <c r="P194" s="76" t="n">
        <v>51727</v>
      </c>
      <c r="Q194" s="76" t="n">
        <v>127377</v>
      </c>
      <c r="R194" s="76" t="n">
        <v>541439</v>
      </c>
      <c r="S194" s="76" t="n">
        <v>92080</v>
      </c>
      <c r="T194" s="76" t="n">
        <v>23957</v>
      </c>
      <c r="U194" s="76" t="n">
        <v>40838</v>
      </c>
      <c r="V194" s="76" t="n">
        <v>25469</v>
      </c>
      <c r="W194" s="76" t="n">
        <v>123014</v>
      </c>
      <c r="X194" s="76" t="n">
        <v>61747</v>
      </c>
      <c r="Y194" s="76" t="n">
        <v>64378</v>
      </c>
      <c r="Z194" s="76" t="n">
        <v>120383</v>
      </c>
      <c r="AA194" s="76" t="n">
        <v>60796</v>
      </c>
      <c r="AB194" s="178" t="n">
        <v>832217</v>
      </c>
      <c r="AC194" s="57"/>
    </row>
    <row r="195" customFormat="false" ht="32.25" hidden="false" customHeight="true" outlineLevel="0" collapsed="false">
      <c r="B195" s="136" t="s">
        <v>149</v>
      </c>
      <c r="C195" s="136"/>
      <c r="D195" s="177" t="n">
        <v>668</v>
      </c>
      <c r="E195" s="76" t="n">
        <v>5638454</v>
      </c>
      <c r="F195" s="76" t="s">
        <v>89</v>
      </c>
      <c r="G195" s="76" t="n">
        <v>4920509</v>
      </c>
      <c r="H195" s="76" t="n">
        <v>291484</v>
      </c>
      <c r="I195" s="76" t="n">
        <v>660534</v>
      </c>
      <c r="J195" s="76" t="n">
        <v>57411</v>
      </c>
      <c r="K195" s="76" t="n">
        <v>5367022</v>
      </c>
      <c r="L195" s="76" t="n">
        <v>4550438</v>
      </c>
      <c r="M195" s="76" t="n">
        <v>816584</v>
      </c>
      <c r="N195" s="76" t="n">
        <v>23337</v>
      </c>
      <c r="O195" s="76" t="n">
        <v>20064</v>
      </c>
      <c r="P195" s="76" t="n">
        <v>58010</v>
      </c>
      <c r="Q195" s="76" t="n">
        <v>184290</v>
      </c>
      <c r="R195" s="76" t="n">
        <v>868882</v>
      </c>
      <c r="S195" s="76" t="n">
        <v>230664</v>
      </c>
      <c r="T195" s="76" t="n">
        <v>49655</v>
      </c>
      <c r="U195" s="76" t="n">
        <v>61112</v>
      </c>
      <c r="V195" s="76" t="n">
        <v>33707</v>
      </c>
      <c r="W195" s="76" t="n">
        <v>271432</v>
      </c>
      <c r="X195" s="76" t="n">
        <v>82712</v>
      </c>
      <c r="Y195" s="76" t="n">
        <v>106070</v>
      </c>
      <c r="Z195" s="76" t="n">
        <v>248074</v>
      </c>
      <c r="AA195" s="76" t="n">
        <v>95830</v>
      </c>
      <c r="AB195" s="178" t="n">
        <v>1478643</v>
      </c>
      <c r="AC195" s="57"/>
    </row>
    <row r="196" customFormat="false" ht="21.75" hidden="false" customHeight="true" outlineLevel="0" collapsed="false">
      <c r="B196" s="181"/>
      <c r="C196" s="182" t="s">
        <v>326</v>
      </c>
      <c r="D196" s="177" t="n">
        <v>240</v>
      </c>
      <c r="E196" s="76" t="n">
        <v>768141</v>
      </c>
      <c r="F196" s="76" t="s">
        <v>89</v>
      </c>
      <c r="G196" s="76" t="n">
        <v>731476</v>
      </c>
      <c r="H196" s="76" t="n">
        <v>78603</v>
      </c>
      <c r="I196" s="76" t="n">
        <v>28104</v>
      </c>
      <c r="J196" s="76" t="n">
        <v>8561</v>
      </c>
      <c r="K196" s="76" t="n">
        <v>739159</v>
      </c>
      <c r="L196" s="76" t="n">
        <v>655294</v>
      </c>
      <c r="M196" s="76" t="n">
        <v>83865</v>
      </c>
      <c r="N196" s="76" t="n">
        <v>717</v>
      </c>
      <c r="O196" s="76" t="n">
        <v>1590</v>
      </c>
      <c r="P196" s="76" t="n">
        <v>7487</v>
      </c>
      <c r="Q196" s="76" t="n">
        <v>19718</v>
      </c>
      <c r="R196" s="76" t="n">
        <v>150847</v>
      </c>
      <c r="S196" s="76" t="n">
        <v>25711</v>
      </c>
      <c r="T196" s="76" t="n">
        <v>7172</v>
      </c>
      <c r="U196" s="76" t="n">
        <v>10470</v>
      </c>
      <c r="V196" s="76" t="n">
        <v>5965</v>
      </c>
      <c r="W196" s="76" t="n">
        <v>28982</v>
      </c>
      <c r="X196" s="76" t="n">
        <v>10817</v>
      </c>
      <c r="Y196" s="76" t="n">
        <v>14605</v>
      </c>
      <c r="Z196" s="76" t="n">
        <v>25194</v>
      </c>
      <c r="AA196" s="76" t="n">
        <v>12177</v>
      </c>
      <c r="AB196" s="178" t="n">
        <v>220199</v>
      </c>
      <c r="AC196" s="57"/>
    </row>
    <row r="197" customFormat="false" ht="21.75" hidden="false" customHeight="true" outlineLevel="0" collapsed="false">
      <c r="B197" s="181"/>
      <c r="C197" s="182" t="s">
        <v>327</v>
      </c>
      <c r="D197" s="177" t="n">
        <v>428</v>
      </c>
      <c r="E197" s="76" t="n">
        <v>4870313</v>
      </c>
      <c r="F197" s="76" t="s">
        <v>89</v>
      </c>
      <c r="G197" s="76" t="n">
        <v>4189033</v>
      </c>
      <c r="H197" s="76" t="n">
        <v>212881</v>
      </c>
      <c r="I197" s="76" t="n">
        <v>632430</v>
      </c>
      <c r="J197" s="76" t="n">
        <v>48850</v>
      </c>
      <c r="K197" s="76" t="n">
        <v>4627863</v>
      </c>
      <c r="L197" s="76" t="n">
        <v>3895144</v>
      </c>
      <c r="M197" s="76" t="n">
        <v>732719</v>
      </c>
      <c r="N197" s="76" t="n">
        <v>22620</v>
      </c>
      <c r="O197" s="76" t="n">
        <v>18474</v>
      </c>
      <c r="P197" s="76" t="n">
        <v>50523</v>
      </c>
      <c r="Q197" s="76" t="n">
        <v>164572</v>
      </c>
      <c r="R197" s="76" t="n">
        <v>718035</v>
      </c>
      <c r="S197" s="76" t="n">
        <v>204953</v>
      </c>
      <c r="T197" s="76" t="n">
        <v>42483</v>
      </c>
      <c r="U197" s="76" t="n">
        <v>50642</v>
      </c>
      <c r="V197" s="76" t="n">
        <v>27742</v>
      </c>
      <c r="W197" s="76" t="n">
        <v>242450</v>
      </c>
      <c r="X197" s="76" t="n">
        <v>71895</v>
      </c>
      <c r="Y197" s="76" t="n">
        <v>91465</v>
      </c>
      <c r="Z197" s="76" t="n">
        <v>222880</v>
      </c>
      <c r="AA197" s="76" t="n">
        <v>83653</v>
      </c>
      <c r="AB197" s="178" t="n">
        <v>1258444</v>
      </c>
      <c r="AC197" s="57"/>
    </row>
    <row r="198" customFormat="false" ht="32.25" hidden="false" customHeight="true" outlineLevel="0" collapsed="false">
      <c r="B198" s="136" t="s">
        <v>150</v>
      </c>
      <c r="C198" s="136"/>
      <c r="D198" s="177" t="n">
        <v>1654</v>
      </c>
      <c r="E198" s="76" t="n">
        <v>23056014</v>
      </c>
      <c r="F198" s="76" t="n">
        <v>15</v>
      </c>
      <c r="G198" s="76" t="n">
        <v>21090380</v>
      </c>
      <c r="H198" s="76" t="n">
        <v>277920</v>
      </c>
      <c r="I198" s="76" t="n">
        <v>1544306</v>
      </c>
      <c r="J198" s="76" t="n">
        <v>421313</v>
      </c>
      <c r="K198" s="76" t="n">
        <v>21995973</v>
      </c>
      <c r="L198" s="76" t="n">
        <v>18389593</v>
      </c>
      <c r="M198" s="76" t="n">
        <v>3606380</v>
      </c>
      <c r="N198" s="76" t="n">
        <v>99638</v>
      </c>
      <c r="O198" s="76" t="n">
        <v>112471</v>
      </c>
      <c r="P198" s="76" t="n">
        <v>254964</v>
      </c>
      <c r="Q198" s="76" t="n">
        <v>396003</v>
      </c>
      <c r="R198" s="76" t="n">
        <v>3715519</v>
      </c>
      <c r="S198" s="76" t="n">
        <v>631565</v>
      </c>
      <c r="T198" s="76" t="n">
        <v>248779</v>
      </c>
      <c r="U198" s="76" t="n">
        <v>251707</v>
      </c>
      <c r="V198" s="76" t="n">
        <v>153270</v>
      </c>
      <c r="W198" s="76" t="n">
        <v>1060041</v>
      </c>
      <c r="X198" s="76" t="n">
        <v>384138</v>
      </c>
      <c r="Y198" s="76" t="n">
        <v>489443</v>
      </c>
      <c r="Z198" s="76" t="n">
        <v>954736</v>
      </c>
      <c r="AA198" s="76" t="n">
        <v>505498</v>
      </c>
      <c r="AB198" s="178" t="n">
        <v>5910868</v>
      </c>
      <c r="AC198" s="57"/>
    </row>
    <row r="199" customFormat="false" ht="21.75" hidden="false" customHeight="true" outlineLevel="0" collapsed="false">
      <c r="B199" s="181"/>
      <c r="C199" s="182" t="s">
        <v>326</v>
      </c>
      <c r="D199" s="177" t="n">
        <v>550</v>
      </c>
      <c r="E199" s="76" t="n">
        <v>1918979</v>
      </c>
      <c r="F199" s="76" t="s">
        <v>89</v>
      </c>
      <c r="G199" s="76" t="n">
        <v>1812379</v>
      </c>
      <c r="H199" s="76" t="n">
        <v>84368</v>
      </c>
      <c r="I199" s="76" t="n">
        <v>77594</v>
      </c>
      <c r="J199" s="76" t="n">
        <v>29006</v>
      </c>
      <c r="K199" s="76" t="n">
        <v>1852339</v>
      </c>
      <c r="L199" s="76" t="n">
        <v>1617320</v>
      </c>
      <c r="M199" s="76" t="n">
        <v>235019</v>
      </c>
      <c r="N199" s="76" t="n">
        <v>3078</v>
      </c>
      <c r="O199" s="76" t="n">
        <v>6420</v>
      </c>
      <c r="P199" s="76" t="n">
        <v>20183</v>
      </c>
      <c r="Q199" s="76" t="n">
        <v>22834</v>
      </c>
      <c r="R199" s="76" t="n">
        <v>371226</v>
      </c>
      <c r="S199" s="76" t="n">
        <v>46625</v>
      </c>
      <c r="T199" s="76" t="n">
        <v>15493</v>
      </c>
      <c r="U199" s="76" t="n">
        <v>23224</v>
      </c>
      <c r="V199" s="76" t="n">
        <v>23586</v>
      </c>
      <c r="W199" s="76" t="n">
        <v>66640</v>
      </c>
      <c r="X199" s="76" t="n">
        <v>23944</v>
      </c>
      <c r="Y199" s="76" t="n">
        <v>34965</v>
      </c>
      <c r="Z199" s="76" t="n">
        <v>55619</v>
      </c>
      <c r="AA199" s="76" t="n">
        <v>26235</v>
      </c>
      <c r="AB199" s="178" t="n">
        <v>520167</v>
      </c>
      <c r="AC199" s="57"/>
    </row>
    <row r="200" customFormat="false" ht="21.75" hidden="false" customHeight="true" outlineLevel="0" collapsed="false">
      <c r="B200" s="181"/>
      <c r="C200" s="182" t="s">
        <v>327</v>
      </c>
      <c r="D200" s="177" t="n">
        <v>1104</v>
      </c>
      <c r="E200" s="76" t="n">
        <v>21137035</v>
      </c>
      <c r="F200" s="76" t="n">
        <v>15</v>
      </c>
      <c r="G200" s="76" t="n">
        <v>19278001</v>
      </c>
      <c r="H200" s="76" t="n">
        <v>193552</v>
      </c>
      <c r="I200" s="76" t="n">
        <v>1466712</v>
      </c>
      <c r="J200" s="76" t="n">
        <v>392307</v>
      </c>
      <c r="K200" s="76" t="n">
        <v>20143634</v>
      </c>
      <c r="L200" s="76" t="n">
        <v>16772273</v>
      </c>
      <c r="M200" s="76" t="n">
        <v>3371361</v>
      </c>
      <c r="N200" s="76" t="n">
        <v>96560</v>
      </c>
      <c r="O200" s="76" t="n">
        <v>106051</v>
      </c>
      <c r="P200" s="76" t="n">
        <v>234781</v>
      </c>
      <c r="Q200" s="76" t="n">
        <v>373169</v>
      </c>
      <c r="R200" s="76" t="n">
        <v>3344293</v>
      </c>
      <c r="S200" s="76" t="n">
        <v>584940</v>
      </c>
      <c r="T200" s="76" t="n">
        <v>233286</v>
      </c>
      <c r="U200" s="76" t="n">
        <v>228483</v>
      </c>
      <c r="V200" s="76" t="n">
        <v>129684</v>
      </c>
      <c r="W200" s="76" t="n">
        <v>993401</v>
      </c>
      <c r="X200" s="76" t="n">
        <v>360194</v>
      </c>
      <c r="Y200" s="76" t="n">
        <v>454478</v>
      </c>
      <c r="Z200" s="76" t="n">
        <v>899117</v>
      </c>
      <c r="AA200" s="76" t="n">
        <v>479263</v>
      </c>
      <c r="AB200" s="178" t="n">
        <v>5390701</v>
      </c>
      <c r="AC200" s="57"/>
    </row>
    <row r="201" customFormat="false" ht="32.25" hidden="false" customHeight="true" outlineLevel="0" collapsed="false">
      <c r="B201" s="136" t="s">
        <v>151</v>
      </c>
      <c r="C201" s="136"/>
      <c r="D201" s="177" t="n">
        <v>281</v>
      </c>
      <c r="E201" s="76" t="n">
        <v>1517362</v>
      </c>
      <c r="F201" s="76" t="s">
        <v>89</v>
      </c>
      <c r="G201" s="76" t="n">
        <v>1380618</v>
      </c>
      <c r="H201" s="76" t="n">
        <v>34734</v>
      </c>
      <c r="I201" s="76" t="n">
        <v>81859</v>
      </c>
      <c r="J201" s="76" t="n">
        <v>54885</v>
      </c>
      <c r="K201" s="76" t="n">
        <v>1487245</v>
      </c>
      <c r="L201" s="76" t="n">
        <v>1228325</v>
      </c>
      <c r="M201" s="76" t="n">
        <v>258920</v>
      </c>
      <c r="N201" s="76" t="n">
        <v>6125</v>
      </c>
      <c r="O201" s="76" t="n">
        <v>10760</v>
      </c>
      <c r="P201" s="76" t="n">
        <v>20441</v>
      </c>
      <c r="Q201" s="76" t="n">
        <v>30321</v>
      </c>
      <c r="R201" s="76" t="n">
        <v>335196</v>
      </c>
      <c r="S201" s="76" t="n">
        <v>46563</v>
      </c>
      <c r="T201" s="76" t="n">
        <v>11240</v>
      </c>
      <c r="U201" s="76" t="n">
        <v>25564</v>
      </c>
      <c r="V201" s="76" t="n">
        <v>17027</v>
      </c>
      <c r="W201" s="76" t="n">
        <v>30117</v>
      </c>
      <c r="X201" s="76" t="n">
        <v>31924</v>
      </c>
      <c r="Y201" s="76" t="n">
        <v>39909</v>
      </c>
      <c r="Z201" s="76" t="n">
        <v>22132</v>
      </c>
      <c r="AA201" s="76" t="n">
        <v>10863</v>
      </c>
      <c r="AB201" s="178" t="n">
        <v>443557</v>
      </c>
      <c r="AC201" s="57"/>
    </row>
    <row r="202" customFormat="false" ht="21.75" hidden="false" customHeight="true" outlineLevel="0" collapsed="false">
      <c r="B202" s="181"/>
      <c r="C202" s="182" t="s">
        <v>326</v>
      </c>
      <c r="D202" s="177" t="n">
        <v>106</v>
      </c>
      <c r="E202" s="76" t="n">
        <v>261226</v>
      </c>
      <c r="F202" s="76" t="s">
        <v>89</v>
      </c>
      <c r="G202" s="76" t="n">
        <v>252080</v>
      </c>
      <c r="H202" s="76" t="n">
        <v>18870</v>
      </c>
      <c r="I202" s="76" t="n">
        <v>5461</v>
      </c>
      <c r="J202" s="76" t="n">
        <v>3685</v>
      </c>
      <c r="K202" s="76" t="n">
        <v>254261</v>
      </c>
      <c r="L202" s="76" t="n">
        <v>223038</v>
      </c>
      <c r="M202" s="76" t="n">
        <v>31223</v>
      </c>
      <c r="N202" s="76" t="n">
        <v>436</v>
      </c>
      <c r="O202" s="76" t="n">
        <v>1074</v>
      </c>
      <c r="P202" s="76" t="n">
        <v>3640</v>
      </c>
      <c r="Q202" s="76" t="n">
        <v>2539</v>
      </c>
      <c r="R202" s="76" t="n">
        <v>65726</v>
      </c>
      <c r="S202" s="76" t="n">
        <v>6614</v>
      </c>
      <c r="T202" s="76" t="n">
        <v>2296</v>
      </c>
      <c r="U202" s="76" t="n">
        <v>4566</v>
      </c>
      <c r="V202" s="76" t="n">
        <v>3445</v>
      </c>
      <c r="W202" s="76" t="n">
        <v>6965</v>
      </c>
      <c r="X202" s="76" t="n">
        <v>4316</v>
      </c>
      <c r="Y202" s="76" t="n">
        <v>7407</v>
      </c>
      <c r="Z202" s="76" t="n">
        <v>3874</v>
      </c>
      <c r="AA202" s="76" t="n">
        <v>5021</v>
      </c>
      <c r="AB202" s="178" t="n">
        <v>85241</v>
      </c>
      <c r="AC202" s="57"/>
    </row>
    <row r="203" customFormat="false" ht="21.75" hidden="false" customHeight="true" outlineLevel="0" collapsed="false">
      <c r="B203" s="181"/>
      <c r="C203" s="182" t="s">
        <v>327</v>
      </c>
      <c r="D203" s="177" t="n">
        <v>175</v>
      </c>
      <c r="E203" s="76" t="n">
        <v>1256136</v>
      </c>
      <c r="F203" s="76" t="s">
        <v>89</v>
      </c>
      <c r="G203" s="76" t="n">
        <v>1128538</v>
      </c>
      <c r="H203" s="76" t="n">
        <v>15864</v>
      </c>
      <c r="I203" s="76" t="n">
        <v>76398</v>
      </c>
      <c r="J203" s="76" t="n">
        <v>51200</v>
      </c>
      <c r="K203" s="76" t="n">
        <v>1232984</v>
      </c>
      <c r="L203" s="76" t="n">
        <v>1005287</v>
      </c>
      <c r="M203" s="76" t="n">
        <v>227697</v>
      </c>
      <c r="N203" s="76" t="n">
        <v>5689</v>
      </c>
      <c r="O203" s="76" t="n">
        <v>9686</v>
      </c>
      <c r="P203" s="76" t="n">
        <v>16801</v>
      </c>
      <c r="Q203" s="76" t="n">
        <v>27782</v>
      </c>
      <c r="R203" s="76" t="n">
        <v>269470</v>
      </c>
      <c r="S203" s="76" t="n">
        <v>39949</v>
      </c>
      <c r="T203" s="76" t="n">
        <v>8944</v>
      </c>
      <c r="U203" s="76" t="n">
        <v>20998</v>
      </c>
      <c r="V203" s="76" t="n">
        <v>13582</v>
      </c>
      <c r="W203" s="76" t="n">
        <v>23152</v>
      </c>
      <c r="X203" s="76" t="n">
        <v>27608</v>
      </c>
      <c r="Y203" s="76" t="n">
        <v>32502</v>
      </c>
      <c r="Z203" s="76" t="n">
        <v>18258</v>
      </c>
      <c r="AA203" s="76" t="n">
        <v>5842</v>
      </c>
      <c r="AB203" s="178" t="n">
        <v>358316</v>
      </c>
      <c r="AC203" s="57"/>
    </row>
    <row r="204" customFormat="false" ht="32.25" hidden="false" customHeight="true" outlineLevel="0" collapsed="false">
      <c r="B204" s="136" t="s">
        <v>152</v>
      </c>
      <c r="C204" s="136"/>
      <c r="D204" s="177" t="n">
        <v>415</v>
      </c>
      <c r="E204" s="76" t="n">
        <v>5802546</v>
      </c>
      <c r="F204" s="76" t="s">
        <v>89</v>
      </c>
      <c r="G204" s="76" t="n">
        <v>5149101</v>
      </c>
      <c r="H204" s="76" t="n">
        <v>69049</v>
      </c>
      <c r="I204" s="76" t="n">
        <v>546421</v>
      </c>
      <c r="J204" s="76" t="n">
        <v>107024</v>
      </c>
      <c r="K204" s="76" t="n">
        <v>5565588</v>
      </c>
      <c r="L204" s="76" t="n">
        <v>4562499</v>
      </c>
      <c r="M204" s="76" t="n">
        <v>1003089</v>
      </c>
      <c r="N204" s="76" t="n">
        <v>31853</v>
      </c>
      <c r="O204" s="76" t="n">
        <v>31105</v>
      </c>
      <c r="P204" s="76" t="n">
        <v>65253</v>
      </c>
      <c r="Q204" s="76" t="n">
        <v>119652</v>
      </c>
      <c r="R204" s="76" t="n">
        <v>898054</v>
      </c>
      <c r="S204" s="76" t="n">
        <v>148604</v>
      </c>
      <c r="T204" s="76" t="n">
        <v>52327</v>
      </c>
      <c r="U204" s="76" t="n">
        <v>69296</v>
      </c>
      <c r="V204" s="76" t="n">
        <v>40328</v>
      </c>
      <c r="W204" s="76" t="n">
        <v>236958</v>
      </c>
      <c r="X204" s="76" t="n">
        <v>102466</v>
      </c>
      <c r="Y204" s="76" t="n">
        <v>162852</v>
      </c>
      <c r="Z204" s="76" t="n">
        <v>176572</v>
      </c>
      <c r="AA204" s="76" t="n">
        <v>90572</v>
      </c>
      <c r="AB204" s="178" t="n">
        <v>1401196</v>
      </c>
      <c r="AC204" s="57"/>
    </row>
    <row r="205" customFormat="false" ht="21.75" hidden="false" customHeight="true" outlineLevel="0" collapsed="false">
      <c r="B205" s="181"/>
      <c r="C205" s="182" t="s">
        <v>326</v>
      </c>
      <c r="D205" s="177" t="n">
        <v>133</v>
      </c>
      <c r="E205" s="76" t="n">
        <v>565350</v>
      </c>
      <c r="F205" s="76" t="s">
        <v>89</v>
      </c>
      <c r="G205" s="76" t="n">
        <v>533807</v>
      </c>
      <c r="H205" s="76" t="n">
        <v>24730</v>
      </c>
      <c r="I205" s="76" t="n">
        <v>25228</v>
      </c>
      <c r="J205" s="76" t="n">
        <v>6315</v>
      </c>
      <c r="K205" s="76" t="n">
        <v>550148</v>
      </c>
      <c r="L205" s="76" t="n">
        <v>476068</v>
      </c>
      <c r="M205" s="76" t="n">
        <v>74080</v>
      </c>
      <c r="N205" s="76" t="n">
        <v>1057</v>
      </c>
      <c r="O205" s="76" t="n">
        <v>1773</v>
      </c>
      <c r="P205" s="76" t="n">
        <v>5662</v>
      </c>
      <c r="Q205" s="76" t="n">
        <v>8509</v>
      </c>
      <c r="R205" s="76" t="n">
        <v>103493</v>
      </c>
      <c r="S205" s="76" t="n">
        <v>13536</v>
      </c>
      <c r="T205" s="76" t="n">
        <v>4367</v>
      </c>
      <c r="U205" s="76" t="n">
        <v>6059</v>
      </c>
      <c r="V205" s="76" t="n">
        <v>5802</v>
      </c>
      <c r="W205" s="76" t="n">
        <v>15202</v>
      </c>
      <c r="X205" s="76" t="n">
        <v>6902</v>
      </c>
      <c r="Y205" s="76" t="n">
        <v>9274</v>
      </c>
      <c r="Z205" s="76" t="n">
        <v>12830</v>
      </c>
      <c r="AA205" s="76" t="n">
        <v>5221</v>
      </c>
      <c r="AB205" s="178" t="n">
        <v>142260</v>
      </c>
      <c r="AC205" s="57"/>
    </row>
    <row r="206" customFormat="false" ht="21.75" hidden="false" customHeight="true" outlineLevel="0" collapsed="false">
      <c r="B206" s="181"/>
      <c r="C206" s="182" t="s">
        <v>327</v>
      </c>
      <c r="D206" s="177" t="n">
        <v>282</v>
      </c>
      <c r="E206" s="76" t="n">
        <v>5237196</v>
      </c>
      <c r="F206" s="76" t="s">
        <v>89</v>
      </c>
      <c r="G206" s="76" t="n">
        <v>4615294</v>
      </c>
      <c r="H206" s="76" t="n">
        <v>44319</v>
      </c>
      <c r="I206" s="76" t="n">
        <v>521193</v>
      </c>
      <c r="J206" s="76" t="n">
        <v>100709</v>
      </c>
      <c r="K206" s="76" t="n">
        <v>5015440</v>
      </c>
      <c r="L206" s="76" t="n">
        <v>4086431</v>
      </c>
      <c r="M206" s="76" t="n">
        <v>929009</v>
      </c>
      <c r="N206" s="76" t="n">
        <v>30796</v>
      </c>
      <c r="O206" s="76" t="n">
        <v>29332</v>
      </c>
      <c r="P206" s="76" t="n">
        <v>59591</v>
      </c>
      <c r="Q206" s="76" t="n">
        <v>111143</v>
      </c>
      <c r="R206" s="76" t="n">
        <v>794561</v>
      </c>
      <c r="S206" s="76" t="n">
        <v>135068</v>
      </c>
      <c r="T206" s="76" t="n">
        <v>47960</v>
      </c>
      <c r="U206" s="76" t="n">
        <v>63237</v>
      </c>
      <c r="V206" s="76" t="n">
        <v>34526</v>
      </c>
      <c r="W206" s="76" t="n">
        <v>221756</v>
      </c>
      <c r="X206" s="76" t="n">
        <v>95564</v>
      </c>
      <c r="Y206" s="76" t="n">
        <v>153578</v>
      </c>
      <c r="Z206" s="76" t="n">
        <v>163742</v>
      </c>
      <c r="AA206" s="76" t="n">
        <v>85351</v>
      </c>
      <c r="AB206" s="178" t="n">
        <v>1258936</v>
      </c>
      <c r="AC206" s="57"/>
    </row>
    <row r="207" customFormat="false" ht="32.25" hidden="false" customHeight="true" outlineLevel="0" collapsed="false">
      <c r="B207" s="136" t="s">
        <v>153</v>
      </c>
      <c r="C207" s="136"/>
      <c r="D207" s="177" t="n">
        <v>166</v>
      </c>
      <c r="E207" s="76" t="n">
        <v>4127733</v>
      </c>
      <c r="F207" s="76" t="s">
        <v>89</v>
      </c>
      <c r="G207" s="76" t="n">
        <v>3824509</v>
      </c>
      <c r="H207" s="76" t="n">
        <v>74150</v>
      </c>
      <c r="I207" s="76" t="n">
        <v>244937</v>
      </c>
      <c r="J207" s="76" t="n">
        <v>58287</v>
      </c>
      <c r="K207" s="76" t="n">
        <v>3918414</v>
      </c>
      <c r="L207" s="76" t="n">
        <v>3036588</v>
      </c>
      <c r="M207" s="76" t="n">
        <v>881826</v>
      </c>
      <c r="N207" s="76" t="n">
        <v>30146</v>
      </c>
      <c r="O207" s="76" t="n">
        <v>12547</v>
      </c>
      <c r="P207" s="76" t="n">
        <v>53832</v>
      </c>
      <c r="Q207" s="76" t="n">
        <v>74780</v>
      </c>
      <c r="R207" s="76" t="n">
        <v>558043</v>
      </c>
      <c r="S207" s="76" t="n">
        <v>99884</v>
      </c>
      <c r="T207" s="76" t="n">
        <v>73915</v>
      </c>
      <c r="U207" s="76" t="n">
        <v>24466</v>
      </c>
      <c r="V207" s="76" t="n">
        <v>29387</v>
      </c>
      <c r="W207" s="76" t="n">
        <v>209319</v>
      </c>
      <c r="X207" s="76" t="n">
        <v>63673</v>
      </c>
      <c r="Y207" s="76" t="n">
        <v>67860</v>
      </c>
      <c r="Z207" s="76" t="n">
        <v>205132</v>
      </c>
      <c r="AA207" s="76" t="n">
        <v>118406</v>
      </c>
      <c r="AB207" s="178" t="n">
        <v>994993</v>
      </c>
      <c r="AC207" s="57"/>
    </row>
    <row r="208" customFormat="false" ht="21.75" hidden="false" customHeight="true" outlineLevel="0" collapsed="false">
      <c r="B208" s="181"/>
      <c r="C208" s="182" t="s">
        <v>326</v>
      </c>
      <c r="D208" s="177" t="n">
        <v>58</v>
      </c>
      <c r="E208" s="76" t="n">
        <v>354485</v>
      </c>
      <c r="F208" s="76" t="s">
        <v>89</v>
      </c>
      <c r="G208" s="76" t="n">
        <v>332101</v>
      </c>
      <c r="H208" s="76" t="n">
        <v>8860</v>
      </c>
      <c r="I208" s="76" t="n">
        <v>12285</v>
      </c>
      <c r="J208" s="76" t="n">
        <v>10099</v>
      </c>
      <c r="K208" s="76" t="n">
        <v>339991</v>
      </c>
      <c r="L208" s="76" t="n">
        <v>302879</v>
      </c>
      <c r="M208" s="76" t="n">
        <v>37112</v>
      </c>
      <c r="N208" s="76" t="n">
        <v>543</v>
      </c>
      <c r="O208" s="76" t="n">
        <v>820</v>
      </c>
      <c r="P208" s="76" t="n">
        <v>2383</v>
      </c>
      <c r="Q208" s="76" t="n">
        <v>3132</v>
      </c>
      <c r="R208" s="76" t="n">
        <v>43766</v>
      </c>
      <c r="S208" s="76" t="n">
        <v>5414</v>
      </c>
      <c r="T208" s="76" t="n">
        <v>2118</v>
      </c>
      <c r="U208" s="76" t="n">
        <v>2448</v>
      </c>
      <c r="V208" s="76" t="n">
        <v>7105</v>
      </c>
      <c r="W208" s="76" t="n">
        <v>14494</v>
      </c>
      <c r="X208" s="76" t="n">
        <v>3400</v>
      </c>
      <c r="Y208" s="76" t="n">
        <v>3433</v>
      </c>
      <c r="Z208" s="76" t="n">
        <v>14461</v>
      </c>
      <c r="AA208" s="76" t="n">
        <v>5426</v>
      </c>
      <c r="AB208" s="178" t="n">
        <v>68175</v>
      </c>
      <c r="AC208" s="57"/>
    </row>
    <row r="209" customFormat="false" ht="21.75" hidden="false" customHeight="true" outlineLevel="0" collapsed="false">
      <c r="B209" s="181"/>
      <c r="C209" s="182" t="s">
        <v>327</v>
      </c>
      <c r="D209" s="177" t="n">
        <v>108</v>
      </c>
      <c r="E209" s="76" t="n">
        <v>3773248</v>
      </c>
      <c r="F209" s="76" t="s">
        <v>89</v>
      </c>
      <c r="G209" s="76" t="n">
        <v>3492408</v>
      </c>
      <c r="H209" s="76" t="n">
        <v>65290</v>
      </c>
      <c r="I209" s="76" t="n">
        <v>232652</v>
      </c>
      <c r="J209" s="76" t="n">
        <v>48188</v>
      </c>
      <c r="K209" s="76" t="n">
        <v>3578423</v>
      </c>
      <c r="L209" s="76" t="n">
        <v>2733709</v>
      </c>
      <c r="M209" s="76" t="n">
        <v>844714</v>
      </c>
      <c r="N209" s="76" t="n">
        <v>29603</v>
      </c>
      <c r="O209" s="76" t="n">
        <v>11727</v>
      </c>
      <c r="P209" s="76" t="n">
        <v>51449</v>
      </c>
      <c r="Q209" s="76" t="n">
        <v>71648</v>
      </c>
      <c r="R209" s="76" t="n">
        <v>514277</v>
      </c>
      <c r="S209" s="76" t="n">
        <v>94470</v>
      </c>
      <c r="T209" s="76" t="n">
        <v>71797</v>
      </c>
      <c r="U209" s="76" t="n">
        <v>22018</v>
      </c>
      <c r="V209" s="76" t="n">
        <v>22282</v>
      </c>
      <c r="W209" s="76" t="n">
        <v>194825</v>
      </c>
      <c r="X209" s="76" t="n">
        <v>60273</v>
      </c>
      <c r="Y209" s="76" t="n">
        <v>64427</v>
      </c>
      <c r="Z209" s="76" t="n">
        <v>190671</v>
      </c>
      <c r="AA209" s="76" t="n">
        <v>112980</v>
      </c>
      <c r="AB209" s="178" t="n">
        <v>926818</v>
      </c>
      <c r="AC209" s="57"/>
    </row>
    <row r="210" customFormat="false" ht="32.25" hidden="false" customHeight="true" outlineLevel="0" collapsed="false">
      <c r="B210" s="136" t="s">
        <v>154</v>
      </c>
      <c r="C210" s="136"/>
      <c r="D210" s="177" t="n">
        <v>792</v>
      </c>
      <c r="E210" s="76" t="n">
        <v>11608373</v>
      </c>
      <c r="F210" s="76" t="n">
        <v>15</v>
      </c>
      <c r="G210" s="76" t="n">
        <v>10736152</v>
      </c>
      <c r="H210" s="76" t="n">
        <v>99987</v>
      </c>
      <c r="I210" s="76" t="n">
        <v>671089</v>
      </c>
      <c r="J210" s="76" t="n">
        <v>201117</v>
      </c>
      <c r="K210" s="76" t="n">
        <v>11024726</v>
      </c>
      <c r="L210" s="76" t="n">
        <v>9562181</v>
      </c>
      <c r="M210" s="76" t="n">
        <v>1462545</v>
      </c>
      <c r="N210" s="76" t="n">
        <v>31514</v>
      </c>
      <c r="O210" s="76" t="n">
        <v>58059</v>
      </c>
      <c r="P210" s="76" t="n">
        <v>115438</v>
      </c>
      <c r="Q210" s="76" t="n">
        <v>171250</v>
      </c>
      <c r="R210" s="76" t="n">
        <v>1924226</v>
      </c>
      <c r="S210" s="76" t="n">
        <v>336514</v>
      </c>
      <c r="T210" s="76" t="n">
        <v>111297</v>
      </c>
      <c r="U210" s="76" t="n">
        <v>132381</v>
      </c>
      <c r="V210" s="76" t="n">
        <v>66528</v>
      </c>
      <c r="W210" s="76" t="n">
        <v>583647</v>
      </c>
      <c r="X210" s="76" t="n">
        <v>186075</v>
      </c>
      <c r="Y210" s="76" t="n">
        <v>218822</v>
      </c>
      <c r="Z210" s="76" t="n">
        <v>550900</v>
      </c>
      <c r="AA210" s="76" t="n">
        <v>285657</v>
      </c>
      <c r="AB210" s="178" t="n">
        <v>3071122</v>
      </c>
      <c r="AC210" s="57"/>
    </row>
    <row r="211" customFormat="false" ht="21.75" hidden="false" customHeight="true" outlineLevel="0" collapsed="false">
      <c r="B211" s="181"/>
      <c r="C211" s="182" t="s">
        <v>326</v>
      </c>
      <c r="D211" s="177" t="n">
        <v>253</v>
      </c>
      <c r="E211" s="76" t="n">
        <v>737918</v>
      </c>
      <c r="F211" s="76" t="s">
        <v>89</v>
      </c>
      <c r="G211" s="76" t="n">
        <v>694391</v>
      </c>
      <c r="H211" s="76" t="n">
        <v>31908</v>
      </c>
      <c r="I211" s="76" t="n">
        <v>34620</v>
      </c>
      <c r="J211" s="76" t="n">
        <v>8907</v>
      </c>
      <c r="K211" s="76" t="n">
        <v>707939</v>
      </c>
      <c r="L211" s="76" t="n">
        <v>615335</v>
      </c>
      <c r="M211" s="76" t="n">
        <v>92604</v>
      </c>
      <c r="N211" s="76" t="n">
        <v>1042</v>
      </c>
      <c r="O211" s="76" t="n">
        <v>2753</v>
      </c>
      <c r="P211" s="76" t="n">
        <v>8498</v>
      </c>
      <c r="Q211" s="76" t="n">
        <v>8654</v>
      </c>
      <c r="R211" s="76" t="n">
        <v>158241</v>
      </c>
      <c r="S211" s="76" t="n">
        <v>21061</v>
      </c>
      <c r="T211" s="76" t="n">
        <v>6712</v>
      </c>
      <c r="U211" s="76" t="n">
        <v>10151</v>
      </c>
      <c r="V211" s="76" t="n">
        <v>7234</v>
      </c>
      <c r="W211" s="76" t="n">
        <v>29979</v>
      </c>
      <c r="X211" s="76" t="n">
        <v>9326</v>
      </c>
      <c r="Y211" s="76" t="n">
        <v>14851</v>
      </c>
      <c r="Z211" s="76" t="n">
        <v>24454</v>
      </c>
      <c r="AA211" s="76" t="n">
        <v>10567</v>
      </c>
      <c r="AB211" s="178" t="n">
        <v>224491</v>
      </c>
      <c r="AC211" s="57"/>
    </row>
    <row r="212" customFormat="false" ht="21.75" hidden="false" customHeight="true" outlineLevel="0" collapsed="false">
      <c r="B212" s="181"/>
      <c r="C212" s="182" t="s">
        <v>327</v>
      </c>
      <c r="D212" s="177" t="n">
        <v>539</v>
      </c>
      <c r="E212" s="76" t="n">
        <v>10870455</v>
      </c>
      <c r="F212" s="76" t="n">
        <v>15</v>
      </c>
      <c r="G212" s="76" t="n">
        <v>10041761</v>
      </c>
      <c r="H212" s="76" t="n">
        <v>68079</v>
      </c>
      <c r="I212" s="76" t="n">
        <v>636469</v>
      </c>
      <c r="J212" s="76" t="n">
        <v>192210</v>
      </c>
      <c r="K212" s="76" t="n">
        <v>10316787</v>
      </c>
      <c r="L212" s="76" t="n">
        <v>8946846</v>
      </c>
      <c r="M212" s="76" t="n">
        <v>1369941</v>
      </c>
      <c r="N212" s="76" t="n">
        <v>30472</v>
      </c>
      <c r="O212" s="76" t="n">
        <v>55306</v>
      </c>
      <c r="P212" s="76" t="n">
        <v>106940</v>
      </c>
      <c r="Q212" s="76" t="n">
        <v>162596</v>
      </c>
      <c r="R212" s="76" t="n">
        <v>1765985</v>
      </c>
      <c r="S212" s="76" t="n">
        <v>315453</v>
      </c>
      <c r="T212" s="76" t="n">
        <v>104585</v>
      </c>
      <c r="U212" s="76" t="n">
        <v>122230</v>
      </c>
      <c r="V212" s="76" t="n">
        <v>59294</v>
      </c>
      <c r="W212" s="76" t="n">
        <v>553668</v>
      </c>
      <c r="X212" s="76" t="n">
        <v>176749</v>
      </c>
      <c r="Y212" s="76" t="n">
        <v>203971</v>
      </c>
      <c r="Z212" s="76" t="n">
        <v>526446</v>
      </c>
      <c r="AA212" s="76" t="n">
        <v>275090</v>
      </c>
      <c r="AB212" s="178" t="n">
        <v>2846631</v>
      </c>
      <c r="AC212" s="57"/>
    </row>
    <row r="213" customFormat="false" ht="32.25" hidden="false" customHeight="true" outlineLevel="0" collapsed="false">
      <c r="B213" s="136" t="s">
        <v>155</v>
      </c>
      <c r="C213" s="136"/>
      <c r="D213" s="177" t="n">
        <v>2104</v>
      </c>
      <c r="E213" s="76" t="n">
        <v>56641560</v>
      </c>
      <c r="F213" s="76" t="n">
        <v>957</v>
      </c>
      <c r="G213" s="76" t="n">
        <v>53154055</v>
      </c>
      <c r="H213" s="76" t="n">
        <v>855760</v>
      </c>
      <c r="I213" s="76" t="n">
        <v>3182383</v>
      </c>
      <c r="J213" s="76" t="n">
        <v>304165</v>
      </c>
      <c r="K213" s="76" t="n">
        <v>54490167</v>
      </c>
      <c r="L213" s="76" t="n">
        <v>45515848</v>
      </c>
      <c r="M213" s="76" t="n">
        <v>8974319</v>
      </c>
      <c r="N213" s="76" t="n">
        <v>332014</v>
      </c>
      <c r="O213" s="76" t="n">
        <v>224640</v>
      </c>
      <c r="P213" s="76" t="n">
        <v>654380</v>
      </c>
      <c r="Q213" s="76" t="n">
        <v>709620</v>
      </c>
      <c r="R213" s="76" t="n">
        <v>7986278</v>
      </c>
      <c r="S213" s="76" t="n">
        <v>2359219</v>
      </c>
      <c r="T213" s="76" t="n">
        <v>291469</v>
      </c>
      <c r="U213" s="76" t="n">
        <v>409983</v>
      </c>
      <c r="V213" s="76" t="n">
        <v>333779</v>
      </c>
      <c r="W213" s="76" t="n">
        <v>2151393</v>
      </c>
      <c r="X213" s="76" t="n">
        <v>992533</v>
      </c>
      <c r="Y213" s="76" t="n">
        <v>1088553</v>
      </c>
      <c r="Z213" s="76" t="n">
        <v>2055373</v>
      </c>
      <c r="AA213" s="76" t="n">
        <v>1050367</v>
      </c>
      <c r="AB213" s="178" t="n">
        <v>13444739</v>
      </c>
      <c r="AC213" s="57"/>
    </row>
    <row r="214" customFormat="false" ht="21.75" hidden="false" customHeight="true" outlineLevel="0" collapsed="false">
      <c r="B214" s="181"/>
      <c r="C214" s="182" t="s">
        <v>326</v>
      </c>
      <c r="D214" s="177" t="n">
        <v>844</v>
      </c>
      <c r="E214" s="76" t="n">
        <v>7643351</v>
      </c>
      <c r="F214" s="76" t="s">
        <v>89</v>
      </c>
      <c r="G214" s="76" t="n">
        <v>7396080</v>
      </c>
      <c r="H214" s="76" t="n">
        <v>329010</v>
      </c>
      <c r="I214" s="76" t="n">
        <v>225294</v>
      </c>
      <c r="J214" s="76" t="n">
        <v>21977</v>
      </c>
      <c r="K214" s="76" t="n">
        <v>7442813</v>
      </c>
      <c r="L214" s="76" t="n">
        <v>7072179</v>
      </c>
      <c r="M214" s="76" t="n">
        <v>370634</v>
      </c>
      <c r="N214" s="76" t="n">
        <v>5955</v>
      </c>
      <c r="O214" s="76" t="n">
        <v>20125</v>
      </c>
      <c r="P214" s="76" t="n">
        <v>122549</v>
      </c>
      <c r="Q214" s="76" t="n">
        <v>54478</v>
      </c>
      <c r="R214" s="76" t="n">
        <v>1009761</v>
      </c>
      <c r="S214" s="76" t="n">
        <v>355222</v>
      </c>
      <c r="T214" s="76" t="n">
        <v>30707</v>
      </c>
      <c r="U214" s="76" t="n">
        <v>52417</v>
      </c>
      <c r="V214" s="76" t="n">
        <v>91206</v>
      </c>
      <c r="W214" s="76" t="n">
        <v>200538</v>
      </c>
      <c r="X214" s="76" t="n">
        <v>50101</v>
      </c>
      <c r="Y214" s="76" t="n">
        <v>84306</v>
      </c>
      <c r="Z214" s="76" t="n">
        <v>166333</v>
      </c>
      <c r="AA214" s="76" t="n">
        <v>83225</v>
      </c>
      <c r="AB214" s="178" t="n">
        <v>1718777</v>
      </c>
      <c r="AC214" s="57"/>
    </row>
    <row r="215" customFormat="false" ht="21.75" hidden="false" customHeight="true" outlineLevel="0" collapsed="false">
      <c r="B215" s="181"/>
      <c r="C215" s="182" t="s">
        <v>327</v>
      </c>
      <c r="D215" s="177" t="n">
        <v>1260</v>
      </c>
      <c r="E215" s="76" t="n">
        <v>48998209</v>
      </c>
      <c r="F215" s="76" t="n">
        <v>957</v>
      </c>
      <c r="G215" s="76" t="n">
        <v>45757975</v>
      </c>
      <c r="H215" s="76" t="n">
        <v>526750</v>
      </c>
      <c r="I215" s="76" t="n">
        <v>2957089</v>
      </c>
      <c r="J215" s="76" t="n">
        <v>282188</v>
      </c>
      <c r="K215" s="76" t="n">
        <v>47047354</v>
      </c>
      <c r="L215" s="76" t="n">
        <v>38443669</v>
      </c>
      <c r="M215" s="76" t="n">
        <v>8603685</v>
      </c>
      <c r="N215" s="76" t="n">
        <v>326059</v>
      </c>
      <c r="O215" s="76" t="n">
        <v>204515</v>
      </c>
      <c r="P215" s="76" t="n">
        <v>531831</v>
      </c>
      <c r="Q215" s="76" t="n">
        <v>655142</v>
      </c>
      <c r="R215" s="76" t="n">
        <v>6978517</v>
      </c>
      <c r="S215" s="76" t="n">
        <v>2003997</v>
      </c>
      <c r="T215" s="76" t="n">
        <v>260762</v>
      </c>
      <c r="U215" s="76" t="n">
        <v>357566</v>
      </c>
      <c r="V215" s="76" t="n">
        <v>242573</v>
      </c>
      <c r="W215" s="76" t="n">
        <v>1950855</v>
      </c>
      <c r="X215" s="76" t="n">
        <v>942432</v>
      </c>
      <c r="Y215" s="76" t="n">
        <v>1004247</v>
      </c>
      <c r="Z215" s="76" t="n">
        <v>1889040</v>
      </c>
      <c r="AA215" s="76" t="n">
        <v>967142</v>
      </c>
      <c r="AB215" s="178" t="n">
        <v>11725962</v>
      </c>
      <c r="AC215" s="57"/>
    </row>
    <row r="216" customFormat="false" ht="32.25" hidden="false" customHeight="true" outlineLevel="0" collapsed="false">
      <c r="B216" s="136" t="s">
        <v>156</v>
      </c>
      <c r="C216" s="136"/>
      <c r="D216" s="177" t="n">
        <v>435</v>
      </c>
      <c r="E216" s="76" t="n">
        <v>11376400</v>
      </c>
      <c r="F216" s="76" t="n">
        <v>420</v>
      </c>
      <c r="G216" s="76" t="n">
        <v>10527728</v>
      </c>
      <c r="H216" s="76" t="n">
        <v>52031</v>
      </c>
      <c r="I216" s="76" t="n">
        <v>721586</v>
      </c>
      <c r="J216" s="76" t="n">
        <v>126666</v>
      </c>
      <c r="K216" s="76" t="n">
        <v>10980335</v>
      </c>
      <c r="L216" s="76" t="n">
        <v>8809918</v>
      </c>
      <c r="M216" s="76" t="n">
        <v>2170417</v>
      </c>
      <c r="N216" s="76" t="n">
        <v>64638</v>
      </c>
      <c r="O216" s="76" t="n">
        <v>75710</v>
      </c>
      <c r="P216" s="76" t="n">
        <v>172354</v>
      </c>
      <c r="Q216" s="76" t="n">
        <v>174818</v>
      </c>
      <c r="R216" s="76" t="n">
        <v>1852471</v>
      </c>
      <c r="S216" s="76" t="n">
        <v>490661</v>
      </c>
      <c r="T216" s="76" t="n">
        <v>76039</v>
      </c>
      <c r="U216" s="76" t="n">
        <v>60726</v>
      </c>
      <c r="V216" s="76" t="n">
        <v>71794</v>
      </c>
      <c r="W216" s="76" t="n">
        <v>396065</v>
      </c>
      <c r="X216" s="76" t="n">
        <v>187854</v>
      </c>
      <c r="Y216" s="76" t="n">
        <v>211978</v>
      </c>
      <c r="Z216" s="76" t="n">
        <v>371941</v>
      </c>
      <c r="AA216" s="76" t="n">
        <v>193170</v>
      </c>
      <c r="AB216" s="178" t="n">
        <v>2987590</v>
      </c>
      <c r="AC216" s="57"/>
    </row>
    <row r="217" customFormat="false" ht="21.75" hidden="false" customHeight="true" outlineLevel="0" collapsed="false">
      <c r="B217" s="181"/>
      <c r="C217" s="182" t="s">
        <v>326</v>
      </c>
      <c r="D217" s="177" t="n">
        <v>144</v>
      </c>
      <c r="E217" s="76" t="n">
        <v>491738</v>
      </c>
      <c r="F217" s="76" t="s">
        <v>89</v>
      </c>
      <c r="G217" s="76" t="n">
        <v>462733</v>
      </c>
      <c r="H217" s="76" t="n">
        <v>24201</v>
      </c>
      <c r="I217" s="76" t="n">
        <v>20311</v>
      </c>
      <c r="J217" s="76" t="n">
        <v>8694</v>
      </c>
      <c r="K217" s="76" t="n">
        <v>478452</v>
      </c>
      <c r="L217" s="76" t="n">
        <v>433855</v>
      </c>
      <c r="M217" s="76" t="n">
        <v>44597</v>
      </c>
      <c r="N217" s="76" t="n">
        <v>313</v>
      </c>
      <c r="O217" s="76" t="n">
        <v>1713</v>
      </c>
      <c r="P217" s="76" t="n">
        <v>4692</v>
      </c>
      <c r="Q217" s="76" t="n">
        <v>5356</v>
      </c>
      <c r="R217" s="76" t="n">
        <v>107283</v>
      </c>
      <c r="S217" s="76" t="n">
        <v>12365</v>
      </c>
      <c r="T217" s="76" t="n">
        <v>2659</v>
      </c>
      <c r="U217" s="76" t="n">
        <v>3574</v>
      </c>
      <c r="V217" s="76" t="n">
        <v>6742</v>
      </c>
      <c r="W217" s="76" t="n">
        <v>13286</v>
      </c>
      <c r="X217" s="76" t="n">
        <v>6144</v>
      </c>
      <c r="Y217" s="76" t="n">
        <v>7788</v>
      </c>
      <c r="Z217" s="76" t="n">
        <v>11642</v>
      </c>
      <c r="AA217" s="76" t="n">
        <v>6226</v>
      </c>
      <c r="AB217" s="178" t="n">
        <v>140285</v>
      </c>
      <c r="AC217" s="57"/>
    </row>
    <row r="218" customFormat="false" ht="21.75" hidden="false" customHeight="true" outlineLevel="0" collapsed="false">
      <c r="B218" s="181"/>
      <c r="C218" s="182" t="s">
        <v>327</v>
      </c>
      <c r="D218" s="177" t="n">
        <v>291</v>
      </c>
      <c r="E218" s="76" t="n">
        <v>10884662</v>
      </c>
      <c r="F218" s="76" t="n">
        <v>420</v>
      </c>
      <c r="G218" s="76" t="n">
        <v>10064995</v>
      </c>
      <c r="H218" s="76" t="n">
        <v>27830</v>
      </c>
      <c r="I218" s="76" t="n">
        <v>701275</v>
      </c>
      <c r="J218" s="76" t="n">
        <v>117972</v>
      </c>
      <c r="K218" s="76" t="n">
        <v>10501883</v>
      </c>
      <c r="L218" s="76" t="n">
        <v>8376063</v>
      </c>
      <c r="M218" s="76" t="n">
        <v>2125820</v>
      </c>
      <c r="N218" s="76" t="n">
        <v>64325</v>
      </c>
      <c r="O218" s="76" t="n">
        <v>73997</v>
      </c>
      <c r="P218" s="76" t="n">
        <v>167662</v>
      </c>
      <c r="Q218" s="76" t="n">
        <v>169462</v>
      </c>
      <c r="R218" s="76" t="n">
        <v>1745188</v>
      </c>
      <c r="S218" s="76" t="n">
        <v>478296</v>
      </c>
      <c r="T218" s="76" t="n">
        <v>73380</v>
      </c>
      <c r="U218" s="76" t="n">
        <v>57152</v>
      </c>
      <c r="V218" s="76" t="n">
        <v>65052</v>
      </c>
      <c r="W218" s="76" t="n">
        <v>382779</v>
      </c>
      <c r="X218" s="76" t="n">
        <v>181710</v>
      </c>
      <c r="Y218" s="76" t="n">
        <v>204190</v>
      </c>
      <c r="Z218" s="76" t="n">
        <v>360299</v>
      </c>
      <c r="AA218" s="76" t="n">
        <v>186944</v>
      </c>
      <c r="AB218" s="178" t="n">
        <v>2847305</v>
      </c>
      <c r="AC218" s="57"/>
    </row>
    <row r="219" customFormat="false" ht="32.25" hidden="false" customHeight="true" outlineLevel="0" collapsed="false">
      <c r="B219" s="136" t="s">
        <v>157</v>
      </c>
      <c r="C219" s="136"/>
      <c r="D219" s="177" t="n">
        <v>224</v>
      </c>
      <c r="E219" s="76" t="n">
        <v>1774704</v>
      </c>
      <c r="F219" s="76" t="s">
        <v>89</v>
      </c>
      <c r="G219" s="76" t="n">
        <v>1681999</v>
      </c>
      <c r="H219" s="76" t="n">
        <v>37239</v>
      </c>
      <c r="I219" s="76" t="n">
        <v>69484</v>
      </c>
      <c r="J219" s="76" t="n">
        <v>23221</v>
      </c>
      <c r="K219" s="76" t="n">
        <v>1726450</v>
      </c>
      <c r="L219" s="76" t="n">
        <v>1478040</v>
      </c>
      <c r="M219" s="76" t="n">
        <v>248410</v>
      </c>
      <c r="N219" s="76" t="n">
        <v>11539</v>
      </c>
      <c r="O219" s="76" t="n">
        <v>6864</v>
      </c>
      <c r="P219" s="76" t="n">
        <v>16465</v>
      </c>
      <c r="Q219" s="76" t="n">
        <v>32961</v>
      </c>
      <c r="R219" s="76" t="n">
        <v>283354</v>
      </c>
      <c r="S219" s="76" t="n">
        <v>43375</v>
      </c>
      <c r="T219" s="76" t="n">
        <v>10009</v>
      </c>
      <c r="U219" s="76" t="n">
        <v>18900</v>
      </c>
      <c r="V219" s="76" t="n">
        <v>15599</v>
      </c>
      <c r="W219" s="76" t="n">
        <v>48254</v>
      </c>
      <c r="X219" s="76" t="n">
        <v>21342</v>
      </c>
      <c r="Y219" s="76" t="n">
        <v>23911</v>
      </c>
      <c r="Z219" s="76" t="n">
        <v>45685</v>
      </c>
      <c r="AA219" s="76" t="n">
        <v>16969</v>
      </c>
      <c r="AB219" s="178" t="n">
        <v>401457</v>
      </c>
      <c r="AC219" s="57"/>
    </row>
    <row r="220" customFormat="false" ht="21.75" hidden="false" customHeight="true" outlineLevel="0" collapsed="false">
      <c r="B220" s="181"/>
      <c r="C220" s="182" t="s">
        <v>326</v>
      </c>
      <c r="D220" s="177" t="n">
        <v>91</v>
      </c>
      <c r="E220" s="76" t="n">
        <v>442124</v>
      </c>
      <c r="F220" s="76" t="s">
        <v>89</v>
      </c>
      <c r="G220" s="76" t="n">
        <v>429992</v>
      </c>
      <c r="H220" s="76" t="n">
        <v>14475</v>
      </c>
      <c r="I220" s="76" t="n">
        <v>10951</v>
      </c>
      <c r="J220" s="76" t="n">
        <v>1181</v>
      </c>
      <c r="K220" s="76" t="n">
        <v>433931</v>
      </c>
      <c r="L220" s="76" t="n">
        <v>400698</v>
      </c>
      <c r="M220" s="76" t="n">
        <v>33233</v>
      </c>
      <c r="N220" s="76" t="n">
        <v>877</v>
      </c>
      <c r="O220" s="76" t="n">
        <v>1079</v>
      </c>
      <c r="P220" s="76" t="n">
        <v>3942</v>
      </c>
      <c r="Q220" s="76" t="n">
        <v>5885</v>
      </c>
      <c r="R220" s="76" t="n">
        <v>71534</v>
      </c>
      <c r="S220" s="76" t="n">
        <v>10298</v>
      </c>
      <c r="T220" s="76" t="n">
        <v>2303</v>
      </c>
      <c r="U220" s="76" t="n">
        <v>3468</v>
      </c>
      <c r="V220" s="76" t="n">
        <v>4714</v>
      </c>
      <c r="W220" s="76" t="n">
        <v>8193</v>
      </c>
      <c r="X220" s="76" t="n">
        <v>4526</v>
      </c>
      <c r="Y220" s="76" t="n">
        <v>5009</v>
      </c>
      <c r="Z220" s="76" t="n">
        <v>7710</v>
      </c>
      <c r="AA220" s="76" t="n">
        <v>1206</v>
      </c>
      <c r="AB220" s="178" t="n">
        <v>96270</v>
      </c>
      <c r="AC220" s="57"/>
    </row>
    <row r="221" customFormat="false" ht="21.75" hidden="false" customHeight="true" outlineLevel="0" collapsed="false">
      <c r="B221" s="181"/>
      <c r="C221" s="182" t="s">
        <v>327</v>
      </c>
      <c r="D221" s="177" t="n">
        <v>133</v>
      </c>
      <c r="E221" s="76" t="n">
        <v>1332580</v>
      </c>
      <c r="F221" s="76" t="s">
        <v>89</v>
      </c>
      <c r="G221" s="76" t="n">
        <v>1252007</v>
      </c>
      <c r="H221" s="76" t="n">
        <v>22764</v>
      </c>
      <c r="I221" s="76" t="n">
        <v>58533</v>
      </c>
      <c r="J221" s="76" t="n">
        <v>22040</v>
      </c>
      <c r="K221" s="76" t="n">
        <v>1292519</v>
      </c>
      <c r="L221" s="76" t="n">
        <v>1077342</v>
      </c>
      <c r="M221" s="76" t="n">
        <v>215177</v>
      </c>
      <c r="N221" s="76" t="n">
        <v>10662</v>
      </c>
      <c r="O221" s="76" t="n">
        <v>5785</v>
      </c>
      <c r="P221" s="76" t="n">
        <v>12523</v>
      </c>
      <c r="Q221" s="76" t="n">
        <v>27076</v>
      </c>
      <c r="R221" s="76" t="n">
        <v>211820</v>
      </c>
      <c r="S221" s="76" t="n">
        <v>33077</v>
      </c>
      <c r="T221" s="76" t="n">
        <v>7706</v>
      </c>
      <c r="U221" s="76" t="n">
        <v>15432</v>
      </c>
      <c r="V221" s="76" t="n">
        <v>10885</v>
      </c>
      <c r="W221" s="76" t="n">
        <v>40061</v>
      </c>
      <c r="X221" s="76" t="n">
        <v>16816</v>
      </c>
      <c r="Y221" s="76" t="n">
        <v>18902</v>
      </c>
      <c r="Z221" s="76" t="n">
        <v>37975</v>
      </c>
      <c r="AA221" s="76" t="n">
        <v>15763</v>
      </c>
      <c r="AB221" s="178" t="n">
        <v>305187</v>
      </c>
      <c r="AC221" s="57"/>
    </row>
    <row r="222" customFormat="false" ht="32.25" hidden="false" customHeight="true" outlineLevel="0" collapsed="false">
      <c r="B222" s="136" t="s">
        <v>158</v>
      </c>
      <c r="C222" s="136"/>
      <c r="D222" s="177" t="n">
        <v>319</v>
      </c>
      <c r="E222" s="76" t="n">
        <v>11695290</v>
      </c>
      <c r="F222" s="76" t="s">
        <v>89</v>
      </c>
      <c r="G222" s="76" t="n">
        <v>10537497</v>
      </c>
      <c r="H222" s="76" t="n">
        <v>162934</v>
      </c>
      <c r="I222" s="76" t="n">
        <v>1101141</v>
      </c>
      <c r="J222" s="76" t="n">
        <v>56652</v>
      </c>
      <c r="K222" s="76" t="n">
        <v>11379532</v>
      </c>
      <c r="L222" s="76" t="n">
        <v>9489006</v>
      </c>
      <c r="M222" s="76" t="n">
        <v>1890526</v>
      </c>
      <c r="N222" s="76" t="n">
        <v>77534</v>
      </c>
      <c r="O222" s="76" t="n">
        <v>47161</v>
      </c>
      <c r="P222" s="76" t="n">
        <v>113576</v>
      </c>
      <c r="Q222" s="76" t="n">
        <v>138388</v>
      </c>
      <c r="R222" s="76" t="n">
        <v>1492290</v>
      </c>
      <c r="S222" s="76" t="n">
        <v>350845</v>
      </c>
      <c r="T222" s="76" t="n">
        <v>27811</v>
      </c>
      <c r="U222" s="76" t="n">
        <v>67056</v>
      </c>
      <c r="V222" s="76" t="n">
        <v>43469</v>
      </c>
      <c r="W222" s="76" t="n">
        <v>315758</v>
      </c>
      <c r="X222" s="76" t="n">
        <v>229505</v>
      </c>
      <c r="Y222" s="76" t="n">
        <v>265955</v>
      </c>
      <c r="Z222" s="76" t="n">
        <v>279308</v>
      </c>
      <c r="AA222" s="76" t="n">
        <v>141858</v>
      </c>
      <c r="AB222" s="178" t="n">
        <v>2300280</v>
      </c>
      <c r="AC222" s="57"/>
    </row>
    <row r="223" customFormat="false" ht="21.75" hidden="false" customHeight="true" outlineLevel="0" collapsed="false">
      <c r="B223" s="181"/>
      <c r="C223" s="182" t="s">
        <v>326</v>
      </c>
      <c r="D223" s="177" t="n">
        <v>120</v>
      </c>
      <c r="E223" s="76" t="n">
        <v>1244761</v>
      </c>
      <c r="F223" s="76" t="s">
        <v>89</v>
      </c>
      <c r="G223" s="76" t="n">
        <v>1193543</v>
      </c>
      <c r="H223" s="76" t="n">
        <v>89338</v>
      </c>
      <c r="I223" s="76" t="n">
        <v>49587</v>
      </c>
      <c r="J223" s="76" t="n">
        <v>1631</v>
      </c>
      <c r="K223" s="76" t="n">
        <v>1218525</v>
      </c>
      <c r="L223" s="76" t="n">
        <v>1160053</v>
      </c>
      <c r="M223" s="76" t="n">
        <v>58472</v>
      </c>
      <c r="N223" s="76" t="n">
        <v>1689</v>
      </c>
      <c r="O223" s="76" t="n">
        <v>3432</v>
      </c>
      <c r="P223" s="76" t="n">
        <v>11696</v>
      </c>
      <c r="Q223" s="76" t="n">
        <v>7916</v>
      </c>
      <c r="R223" s="76" t="n">
        <v>144029</v>
      </c>
      <c r="S223" s="76" t="n">
        <v>19981</v>
      </c>
      <c r="T223" s="76" t="n">
        <v>2898</v>
      </c>
      <c r="U223" s="76" t="n">
        <v>4366</v>
      </c>
      <c r="V223" s="76" t="n">
        <v>9195</v>
      </c>
      <c r="W223" s="76" t="n">
        <v>26236</v>
      </c>
      <c r="X223" s="76" t="n">
        <v>11594</v>
      </c>
      <c r="Y223" s="76" t="n">
        <v>9049</v>
      </c>
      <c r="Z223" s="76" t="n">
        <v>28781</v>
      </c>
      <c r="AA223" s="76" t="n">
        <v>13224</v>
      </c>
      <c r="AB223" s="178" t="n">
        <v>204840</v>
      </c>
      <c r="AC223" s="57"/>
    </row>
    <row r="224" customFormat="false" ht="21.75" hidden="false" customHeight="true" outlineLevel="0" collapsed="false">
      <c r="B224" s="181"/>
      <c r="C224" s="182" t="s">
        <v>327</v>
      </c>
      <c r="D224" s="177" t="n">
        <v>199</v>
      </c>
      <c r="E224" s="76" t="n">
        <v>10450529</v>
      </c>
      <c r="F224" s="76" t="s">
        <v>89</v>
      </c>
      <c r="G224" s="76" t="n">
        <v>9343954</v>
      </c>
      <c r="H224" s="76" t="n">
        <v>73596</v>
      </c>
      <c r="I224" s="76" t="n">
        <v>1051554</v>
      </c>
      <c r="J224" s="76" t="n">
        <v>55021</v>
      </c>
      <c r="K224" s="76" t="n">
        <v>10161007</v>
      </c>
      <c r="L224" s="76" t="n">
        <v>8328953</v>
      </c>
      <c r="M224" s="76" t="n">
        <v>1832054</v>
      </c>
      <c r="N224" s="76" t="n">
        <v>75845</v>
      </c>
      <c r="O224" s="76" t="n">
        <v>43729</v>
      </c>
      <c r="P224" s="76" t="n">
        <v>101880</v>
      </c>
      <c r="Q224" s="76" t="n">
        <v>130472</v>
      </c>
      <c r="R224" s="76" t="n">
        <v>1348261</v>
      </c>
      <c r="S224" s="76" t="n">
        <v>330864</v>
      </c>
      <c r="T224" s="76" t="n">
        <v>24913</v>
      </c>
      <c r="U224" s="76" t="n">
        <v>62690</v>
      </c>
      <c r="V224" s="76" t="n">
        <v>34274</v>
      </c>
      <c r="W224" s="76" t="n">
        <v>289522</v>
      </c>
      <c r="X224" s="76" t="n">
        <v>217911</v>
      </c>
      <c r="Y224" s="76" t="n">
        <v>256906</v>
      </c>
      <c r="Z224" s="76" t="n">
        <v>250527</v>
      </c>
      <c r="AA224" s="76" t="n">
        <v>128634</v>
      </c>
      <c r="AB224" s="178" t="n">
        <v>2095440</v>
      </c>
      <c r="AC224" s="57"/>
    </row>
    <row r="225" customFormat="false" ht="32.25" hidden="false" customHeight="true" outlineLevel="0" collapsed="false">
      <c r="B225" s="136" t="s">
        <v>159</v>
      </c>
      <c r="C225" s="136"/>
      <c r="D225" s="177" t="n">
        <v>211</v>
      </c>
      <c r="E225" s="76" t="n">
        <v>14369447</v>
      </c>
      <c r="F225" s="76" t="s">
        <v>89</v>
      </c>
      <c r="G225" s="76" t="n">
        <v>13872260</v>
      </c>
      <c r="H225" s="76" t="n">
        <v>127852</v>
      </c>
      <c r="I225" s="76" t="n">
        <v>461515</v>
      </c>
      <c r="J225" s="76" t="n">
        <v>35672</v>
      </c>
      <c r="K225" s="76" t="n">
        <v>13793979</v>
      </c>
      <c r="L225" s="76" t="n">
        <v>11076888</v>
      </c>
      <c r="M225" s="76" t="n">
        <v>2717091</v>
      </c>
      <c r="N225" s="76" t="n">
        <v>102921</v>
      </c>
      <c r="O225" s="76" t="n">
        <v>41464</v>
      </c>
      <c r="P225" s="76" t="n">
        <v>104095</v>
      </c>
      <c r="Q225" s="76" t="n">
        <v>170794</v>
      </c>
      <c r="R225" s="76" t="n">
        <v>1607017</v>
      </c>
      <c r="S225" s="76" t="n">
        <v>491262</v>
      </c>
      <c r="T225" s="76" t="n">
        <v>76160</v>
      </c>
      <c r="U225" s="76" t="n">
        <v>112460</v>
      </c>
      <c r="V225" s="76" t="n">
        <v>35145</v>
      </c>
      <c r="W225" s="76" t="n">
        <v>575468</v>
      </c>
      <c r="X225" s="76" t="n">
        <v>245124</v>
      </c>
      <c r="Y225" s="76" t="n">
        <v>291440</v>
      </c>
      <c r="Z225" s="76" t="n">
        <v>529152</v>
      </c>
      <c r="AA225" s="76" t="n">
        <v>254080</v>
      </c>
      <c r="AB225" s="178" t="n">
        <v>2854002</v>
      </c>
      <c r="AC225" s="57"/>
    </row>
    <row r="226" customFormat="false" ht="21.75" hidden="false" customHeight="true" outlineLevel="0" collapsed="false">
      <c r="B226" s="181"/>
      <c r="C226" s="182" t="s">
        <v>326</v>
      </c>
      <c r="D226" s="177" t="n">
        <v>78</v>
      </c>
      <c r="E226" s="76" t="n">
        <v>1477193</v>
      </c>
      <c r="F226" s="76" t="s">
        <v>89</v>
      </c>
      <c r="G226" s="76" t="n">
        <v>1400064</v>
      </c>
      <c r="H226" s="76" t="n">
        <v>39045</v>
      </c>
      <c r="I226" s="76" t="n">
        <v>72542</v>
      </c>
      <c r="J226" s="76" t="n">
        <v>4587</v>
      </c>
      <c r="K226" s="76" t="n">
        <v>1474505</v>
      </c>
      <c r="L226" s="76" t="n">
        <v>1435265</v>
      </c>
      <c r="M226" s="76" t="n">
        <v>39240</v>
      </c>
      <c r="N226" s="76" t="n">
        <v>294</v>
      </c>
      <c r="O226" s="76" t="n">
        <v>3538</v>
      </c>
      <c r="P226" s="76" t="n">
        <v>7296</v>
      </c>
      <c r="Q226" s="76" t="n">
        <v>12958</v>
      </c>
      <c r="R226" s="76" t="n">
        <v>108341</v>
      </c>
      <c r="S226" s="76" t="n">
        <v>19146</v>
      </c>
      <c r="T226" s="76" t="n">
        <v>2195</v>
      </c>
      <c r="U226" s="76" t="n">
        <v>5237</v>
      </c>
      <c r="V226" s="76" t="n">
        <v>5895</v>
      </c>
      <c r="W226" s="76" t="n">
        <v>2688</v>
      </c>
      <c r="X226" s="76" t="n">
        <v>3158</v>
      </c>
      <c r="Y226" s="76" t="n">
        <v>9917</v>
      </c>
      <c r="Z226" s="76" t="n">
        <v>-4071</v>
      </c>
      <c r="AA226" s="76" t="n">
        <v>-10363</v>
      </c>
      <c r="AB226" s="178" t="n">
        <v>139666</v>
      </c>
      <c r="AC226" s="57"/>
    </row>
    <row r="227" customFormat="false" ht="21.75" hidden="false" customHeight="true" outlineLevel="0" collapsed="false">
      <c r="B227" s="181"/>
      <c r="C227" s="182" t="s">
        <v>327</v>
      </c>
      <c r="D227" s="177" t="n">
        <v>133</v>
      </c>
      <c r="E227" s="76" t="n">
        <v>12892254</v>
      </c>
      <c r="F227" s="76" t="s">
        <v>89</v>
      </c>
      <c r="G227" s="76" t="n">
        <v>12472196</v>
      </c>
      <c r="H227" s="76" t="n">
        <v>88807</v>
      </c>
      <c r="I227" s="76" t="n">
        <v>388973</v>
      </c>
      <c r="J227" s="76" t="n">
        <v>31085</v>
      </c>
      <c r="K227" s="76" t="n">
        <v>12319474</v>
      </c>
      <c r="L227" s="76" t="n">
        <v>9641623</v>
      </c>
      <c r="M227" s="76" t="n">
        <v>2677851</v>
      </c>
      <c r="N227" s="76" t="n">
        <v>102627</v>
      </c>
      <c r="O227" s="76" t="n">
        <v>37926</v>
      </c>
      <c r="P227" s="76" t="n">
        <v>96799</v>
      </c>
      <c r="Q227" s="76" t="n">
        <v>157836</v>
      </c>
      <c r="R227" s="76" t="n">
        <v>1498676</v>
      </c>
      <c r="S227" s="76" t="n">
        <v>472116</v>
      </c>
      <c r="T227" s="76" t="n">
        <v>73965</v>
      </c>
      <c r="U227" s="76" t="n">
        <v>107223</v>
      </c>
      <c r="V227" s="76" t="n">
        <v>29250</v>
      </c>
      <c r="W227" s="76" t="n">
        <v>572780</v>
      </c>
      <c r="X227" s="76" t="n">
        <v>241966</v>
      </c>
      <c r="Y227" s="76" t="n">
        <v>281523</v>
      </c>
      <c r="Z227" s="76" t="n">
        <v>533223</v>
      </c>
      <c r="AA227" s="76" t="n">
        <v>264443</v>
      </c>
      <c r="AB227" s="178" t="n">
        <v>2714336</v>
      </c>
      <c r="AC227" s="57"/>
    </row>
    <row r="228" customFormat="false" ht="32.25" hidden="false" customHeight="true" outlineLevel="0" collapsed="false">
      <c r="B228" s="136" t="s">
        <v>160</v>
      </c>
      <c r="C228" s="136"/>
      <c r="D228" s="177" t="n">
        <v>688</v>
      </c>
      <c r="E228" s="76" t="n">
        <v>14818125</v>
      </c>
      <c r="F228" s="76" t="n">
        <v>537</v>
      </c>
      <c r="G228" s="76" t="n">
        <v>14086742</v>
      </c>
      <c r="H228" s="76" t="n">
        <v>445482</v>
      </c>
      <c r="I228" s="76" t="n">
        <v>704376</v>
      </c>
      <c r="J228" s="76" t="n">
        <v>26470</v>
      </c>
      <c r="K228" s="76" t="n">
        <v>14106077</v>
      </c>
      <c r="L228" s="76" t="n">
        <v>12562979</v>
      </c>
      <c r="M228" s="76" t="n">
        <v>1543098</v>
      </c>
      <c r="N228" s="76" t="n">
        <v>60138</v>
      </c>
      <c r="O228" s="76" t="n">
        <v>41047</v>
      </c>
      <c r="P228" s="76" t="n">
        <v>215272</v>
      </c>
      <c r="Q228" s="76" t="n">
        <v>143202</v>
      </c>
      <c r="R228" s="76" t="n">
        <v>2252977</v>
      </c>
      <c r="S228" s="76" t="n">
        <v>897049</v>
      </c>
      <c r="T228" s="76" t="n">
        <v>79813</v>
      </c>
      <c r="U228" s="76" t="n">
        <v>131253</v>
      </c>
      <c r="V228" s="76" t="n">
        <v>151344</v>
      </c>
      <c r="W228" s="76" t="n">
        <v>712048</v>
      </c>
      <c r="X228" s="76" t="n">
        <v>275470</v>
      </c>
      <c r="Y228" s="76" t="n">
        <v>255193</v>
      </c>
      <c r="Z228" s="76" t="n">
        <v>732325</v>
      </c>
      <c r="AA228" s="76" t="n">
        <v>400616</v>
      </c>
      <c r="AB228" s="178" t="n">
        <v>4157159</v>
      </c>
      <c r="AC228" s="57"/>
    </row>
    <row r="229" customFormat="false" ht="21.75" hidden="false" customHeight="true" outlineLevel="0" collapsed="false">
      <c r="B229" s="181"/>
      <c r="C229" s="182" t="s">
        <v>326</v>
      </c>
      <c r="D229" s="177" t="n">
        <v>328</v>
      </c>
      <c r="E229" s="76" t="n">
        <v>3528527</v>
      </c>
      <c r="F229" s="76" t="s">
        <v>89</v>
      </c>
      <c r="G229" s="76" t="n">
        <v>3464452</v>
      </c>
      <c r="H229" s="76" t="n">
        <v>149720</v>
      </c>
      <c r="I229" s="76" t="n">
        <v>59983</v>
      </c>
      <c r="J229" s="76" t="n">
        <v>4092</v>
      </c>
      <c r="K229" s="76" t="n">
        <v>3386866</v>
      </c>
      <c r="L229" s="76" t="n">
        <v>3217122</v>
      </c>
      <c r="M229" s="76" t="n">
        <v>169744</v>
      </c>
      <c r="N229" s="76" t="n">
        <v>1436</v>
      </c>
      <c r="O229" s="76" t="n">
        <v>9118</v>
      </c>
      <c r="P229" s="76" t="n">
        <v>88053</v>
      </c>
      <c r="Q229" s="76" t="n">
        <v>18245</v>
      </c>
      <c r="R229" s="76" t="n">
        <v>506938</v>
      </c>
      <c r="S229" s="76" t="n">
        <v>281907</v>
      </c>
      <c r="T229" s="76" t="n">
        <v>18594</v>
      </c>
      <c r="U229" s="76" t="n">
        <v>33387</v>
      </c>
      <c r="V229" s="76" t="n">
        <v>60369</v>
      </c>
      <c r="W229" s="76" t="n">
        <v>141661</v>
      </c>
      <c r="X229" s="76" t="n">
        <v>21655</v>
      </c>
      <c r="Y229" s="76" t="n">
        <v>48728</v>
      </c>
      <c r="Z229" s="76" t="n">
        <v>114588</v>
      </c>
      <c r="AA229" s="76" t="n">
        <v>66586</v>
      </c>
      <c r="AB229" s="178" t="n">
        <v>1037153</v>
      </c>
      <c r="AC229" s="57"/>
    </row>
    <row r="230" customFormat="false" ht="21.75" hidden="false" customHeight="true" outlineLevel="0" collapsed="false">
      <c r="B230" s="181"/>
      <c r="C230" s="182" t="s">
        <v>327</v>
      </c>
      <c r="D230" s="177" t="n">
        <v>360</v>
      </c>
      <c r="E230" s="76" t="n">
        <v>11289598</v>
      </c>
      <c r="F230" s="76" t="n">
        <v>537</v>
      </c>
      <c r="G230" s="76" t="n">
        <v>10622290</v>
      </c>
      <c r="H230" s="76" t="n">
        <v>295762</v>
      </c>
      <c r="I230" s="76" t="n">
        <v>644393</v>
      </c>
      <c r="J230" s="76" t="n">
        <v>22378</v>
      </c>
      <c r="K230" s="76" t="n">
        <v>10719211</v>
      </c>
      <c r="L230" s="76" t="n">
        <v>9345857</v>
      </c>
      <c r="M230" s="76" t="n">
        <v>1373354</v>
      </c>
      <c r="N230" s="76" t="n">
        <v>58702</v>
      </c>
      <c r="O230" s="76" t="n">
        <v>31929</v>
      </c>
      <c r="P230" s="76" t="n">
        <v>127219</v>
      </c>
      <c r="Q230" s="76" t="n">
        <v>124957</v>
      </c>
      <c r="R230" s="76" t="n">
        <v>1746039</v>
      </c>
      <c r="S230" s="76" t="n">
        <v>615142</v>
      </c>
      <c r="T230" s="76" t="n">
        <v>61219</v>
      </c>
      <c r="U230" s="76" t="n">
        <v>97866</v>
      </c>
      <c r="V230" s="76" t="n">
        <v>90975</v>
      </c>
      <c r="W230" s="76" t="n">
        <v>570387</v>
      </c>
      <c r="X230" s="76" t="n">
        <v>253815</v>
      </c>
      <c r="Y230" s="76" t="n">
        <v>206465</v>
      </c>
      <c r="Z230" s="76" t="n">
        <v>617737</v>
      </c>
      <c r="AA230" s="76" t="n">
        <v>334030</v>
      </c>
      <c r="AB230" s="178" t="n">
        <v>3120006</v>
      </c>
      <c r="AC230" s="57"/>
    </row>
    <row r="231" customFormat="false" ht="32.25" hidden="false" customHeight="true" outlineLevel="0" collapsed="false">
      <c r="B231" s="136" t="s">
        <v>161</v>
      </c>
      <c r="C231" s="136"/>
      <c r="D231" s="177" t="n">
        <v>227</v>
      </c>
      <c r="E231" s="76" t="n">
        <v>2607594</v>
      </c>
      <c r="F231" s="76" t="s">
        <v>89</v>
      </c>
      <c r="G231" s="76" t="n">
        <v>2447829</v>
      </c>
      <c r="H231" s="76" t="n">
        <v>30222</v>
      </c>
      <c r="I231" s="76" t="n">
        <v>124281</v>
      </c>
      <c r="J231" s="76" t="n">
        <v>35484</v>
      </c>
      <c r="K231" s="76" t="n">
        <v>2503794</v>
      </c>
      <c r="L231" s="76" t="n">
        <v>2099017</v>
      </c>
      <c r="M231" s="76" t="n">
        <v>404777</v>
      </c>
      <c r="N231" s="76" t="n">
        <v>15244</v>
      </c>
      <c r="O231" s="76" t="n">
        <v>12394</v>
      </c>
      <c r="P231" s="76" t="n">
        <v>32618</v>
      </c>
      <c r="Q231" s="76" t="n">
        <v>49457</v>
      </c>
      <c r="R231" s="76" t="n">
        <v>500169</v>
      </c>
      <c r="S231" s="76" t="n">
        <v>86027</v>
      </c>
      <c r="T231" s="76" t="n">
        <v>21637</v>
      </c>
      <c r="U231" s="76" t="n">
        <v>19588</v>
      </c>
      <c r="V231" s="76" t="n">
        <v>16428</v>
      </c>
      <c r="W231" s="76" t="n">
        <v>103800</v>
      </c>
      <c r="X231" s="76" t="n">
        <v>33238</v>
      </c>
      <c r="Y231" s="76" t="n">
        <v>40076</v>
      </c>
      <c r="Z231" s="76" t="n">
        <v>96962</v>
      </c>
      <c r="AA231" s="76" t="n">
        <v>43674</v>
      </c>
      <c r="AB231" s="178" t="n">
        <v>744251</v>
      </c>
      <c r="AC231" s="57"/>
    </row>
    <row r="232" customFormat="false" ht="21.75" hidden="false" customHeight="true" outlineLevel="0" collapsed="false">
      <c r="B232" s="181"/>
      <c r="C232" s="182" t="s">
        <v>326</v>
      </c>
      <c r="D232" s="177" t="n">
        <v>83</v>
      </c>
      <c r="E232" s="76" t="n">
        <v>459008</v>
      </c>
      <c r="F232" s="76" t="s">
        <v>89</v>
      </c>
      <c r="G232" s="76" t="n">
        <v>445296</v>
      </c>
      <c r="H232" s="76" t="n">
        <v>12231</v>
      </c>
      <c r="I232" s="76" t="n">
        <v>11920</v>
      </c>
      <c r="J232" s="76" t="n">
        <v>1792</v>
      </c>
      <c r="K232" s="76" t="n">
        <v>450534</v>
      </c>
      <c r="L232" s="76" t="n">
        <v>425186</v>
      </c>
      <c r="M232" s="76" t="n">
        <v>25348</v>
      </c>
      <c r="N232" s="76" t="n">
        <v>1346</v>
      </c>
      <c r="O232" s="76" t="n">
        <v>1245</v>
      </c>
      <c r="P232" s="76" t="n">
        <v>6870</v>
      </c>
      <c r="Q232" s="76" t="n">
        <v>4118</v>
      </c>
      <c r="R232" s="76" t="n">
        <v>71636</v>
      </c>
      <c r="S232" s="76" t="n">
        <v>11525</v>
      </c>
      <c r="T232" s="76" t="n">
        <v>2058</v>
      </c>
      <c r="U232" s="76" t="n">
        <v>2385</v>
      </c>
      <c r="V232" s="76" t="n">
        <v>4291</v>
      </c>
      <c r="W232" s="76" t="n">
        <v>8474</v>
      </c>
      <c r="X232" s="76" t="n">
        <v>3024</v>
      </c>
      <c r="Y232" s="76" t="n">
        <v>3815</v>
      </c>
      <c r="Z232" s="76" t="n">
        <v>7683</v>
      </c>
      <c r="AA232" s="76" t="n">
        <v>6346</v>
      </c>
      <c r="AB232" s="178" t="n">
        <v>100563</v>
      </c>
      <c r="AC232" s="57"/>
    </row>
    <row r="233" customFormat="false" ht="21.75" hidden="false" customHeight="true" outlineLevel="0" collapsed="false">
      <c r="B233" s="181"/>
      <c r="C233" s="182" t="s">
        <v>327</v>
      </c>
      <c r="D233" s="177" t="n">
        <v>144</v>
      </c>
      <c r="E233" s="76" t="n">
        <v>2148586</v>
      </c>
      <c r="F233" s="76" t="s">
        <v>89</v>
      </c>
      <c r="G233" s="76" t="n">
        <v>2002533</v>
      </c>
      <c r="H233" s="76" t="n">
        <v>17991</v>
      </c>
      <c r="I233" s="76" t="n">
        <v>112361</v>
      </c>
      <c r="J233" s="76" t="n">
        <v>33692</v>
      </c>
      <c r="K233" s="76" t="n">
        <v>2053260</v>
      </c>
      <c r="L233" s="76" t="n">
        <v>1673831</v>
      </c>
      <c r="M233" s="76" t="n">
        <v>379429</v>
      </c>
      <c r="N233" s="76" t="n">
        <v>13898</v>
      </c>
      <c r="O233" s="76" t="n">
        <v>11149</v>
      </c>
      <c r="P233" s="76" t="n">
        <v>25748</v>
      </c>
      <c r="Q233" s="76" t="n">
        <v>45339</v>
      </c>
      <c r="R233" s="76" t="n">
        <v>428533</v>
      </c>
      <c r="S233" s="76" t="n">
        <v>74502</v>
      </c>
      <c r="T233" s="76" t="n">
        <v>19579</v>
      </c>
      <c r="U233" s="76" t="n">
        <v>17203</v>
      </c>
      <c r="V233" s="76" t="n">
        <v>12137</v>
      </c>
      <c r="W233" s="76" t="n">
        <v>95326</v>
      </c>
      <c r="X233" s="76" t="n">
        <v>30214</v>
      </c>
      <c r="Y233" s="76" t="n">
        <v>36261</v>
      </c>
      <c r="Z233" s="76" t="n">
        <v>89279</v>
      </c>
      <c r="AA233" s="76" t="n">
        <v>37328</v>
      </c>
      <c r="AB233" s="178" t="n">
        <v>643688</v>
      </c>
      <c r="AC233" s="57"/>
    </row>
    <row r="234" customFormat="false" ht="32.25" hidden="false" customHeight="true" outlineLevel="0" collapsed="false">
      <c r="B234" s="136" t="s">
        <v>162</v>
      </c>
      <c r="C234" s="136"/>
      <c r="D234" s="177" t="n">
        <v>1201</v>
      </c>
      <c r="E234" s="76" t="n">
        <v>44389352</v>
      </c>
      <c r="F234" s="76" t="n">
        <v>6</v>
      </c>
      <c r="G234" s="76" t="n">
        <v>43070612</v>
      </c>
      <c r="H234" s="76" t="n">
        <v>427783</v>
      </c>
      <c r="I234" s="76" t="n">
        <v>999852</v>
      </c>
      <c r="J234" s="76" t="n">
        <v>318882</v>
      </c>
      <c r="K234" s="76" t="n">
        <v>43291667</v>
      </c>
      <c r="L234" s="76" t="n">
        <v>38969288</v>
      </c>
      <c r="M234" s="76" t="n">
        <v>4322379</v>
      </c>
      <c r="N234" s="76" t="n">
        <v>290042</v>
      </c>
      <c r="O234" s="76" t="n">
        <v>103567</v>
      </c>
      <c r="P234" s="76" t="n">
        <v>295073</v>
      </c>
      <c r="Q234" s="76" t="n">
        <v>854396</v>
      </c>
      <c r="R234" s="76" t="n">
        <v>5450570</v>
      </c>
      <c r="S234" s="76" t="n">
        <v>1616135</v>
      </c>
      <c r="T234" s="76" t="n">
        <v>251167</v>
      </c>
      <c r="U234" s="76" t="n">
        <v>284287</v>
      </c>
      <c r="V234" s="76" t="n">
        <v>382753</v>
      </c>
      <c r="W234" s="76" t="n">
        <v>1097685</v>
      </c>
      <c r="X234" s="76" t="n">
        <v>641327</v>
      </c>
      <c r="Y234" s="76" t="n">
        <v>590601</v>
      </c>
      <c r="Z234" s="76" t="n">
        <v>1148411</v>
      </c>
      <c r="AA234" s="76" t="n">
        <v>629964</v>
      </c>
      <c r="AB234" s="178" t="n">
        <v>8710630</v>
      </c>
      <c r="AC234" s="57"/>
    </row>
    <row r="235" customFormat="false" ht="21.75" hidden="false" customHeight="true" outlineLevel="0" collapsed="false">
      <c r="B235" s="181"/>
      <c r="C235" s="182" t="s">
        <v>326</v>
      </c>
      <c r="D235" s="177" t="n">
        <v>507</v>
      </c>
      <c r="E235" s="76" t="n">
        <v>2113415</v>
      </c>
      <c r="F235" s="76" t="s">
        <v>89</v>
      </c>
      <c r="G235" s="76" t="n">
        <v>2734011</v>
      </c>
      <c r="H235" s="76" t="n">
        <v>150936</v>
      </c>
      <c r="I235" s="76" t="n">
        <v>28619</v>
      </c>
      <c r="J235" s="76" t="n">
        <v>10845</v>
      </c>
      <c r="K235" s="76" t="n">
        <v>2690765</v>
      </c>
      <c r="L235" s="76" t="n">
        <v>2496245</v>
      </c>
      <c r="M235" s="76" t="n">
        <v>194520</v>
      </c>
      <c r="N235" s="76" t="n">
        <v>1324</v>
      </c>
      <c r="O235" s="76" t="n">
        <v>5368</v>
      </c>
      <c r="P235" s="76" t="n">
        <v>26805</v>
      </c>
      <c r="Q235" s="76" t="n">
        <v>34508</v>
      </c>
      <c r="R235" s="76" t="n">
        <v>452057</v>
      </c>
      <c r="S235" s="76" t="n">
        <v>149601</v>
      </c>
      <c r="T235" s="76" t="n">
        <v>21098</v>
      </c>
      <c r="U235" s="76" t="n">
        <v>26318</v>
      </c>
      <c r="V235" s="76" t="n">
        <v>20296</v>
      </c>
      <c r="W235" s="76" t="n">
        <v>82710</v>
      </c>
      <c r="X235" s="76" t="n">
        <v>27973</v>
      </c>
      <c r="Y235" s="76" t="n">
        <v>35011</v>
      </c>
      <c r="Z235" s="76" t="n">
        <v>75672</v>
      </c>
      <c r="AA235" s="76" t="n">
        <v>36783</v>
      </c>
      <c r="AB235" s="178" t="n">
        <v>732271</v>
      </c>
      <c r="AC235" s="57"/>
    </row>
    <row r="236" customFormat="false" ht="21.75" hidden="false" customHeight="true" outlineLevel="0" collapsed="false">
      <c r="B236" s="181"/>
      <c r="C236" s="182" t="s">
        <v>327</v>
      </c>
      <c r="D236" s="177" t="n">
        <v>694</v>
      </c>
      <c r="E236" s="76" t="n">
        <v>41615877</v>
      </c>
      <c r="F236" s="76" t="n">
        <v>6</v>
      </c>
      <c r="G236" s="76" t="n">
        <v>40336601</v>
      </c>
      <c r="H236" s="76" t="n">
        <v>276847</v>
      </c>
      <c r="I236" s="76" t="n">
        <v>971233</v>
      </c>
      <c r="J236" s="76" t="n">
        <v>308037</v>
      </c>
      <c r="K236" s="76" t="n">
        <v>40600902</v>
      </c>
      <c r="L236" s="76" t="n">
        <v>36473043</v>
      </c>
      <c r="M236" s="76" t="n">
        <v>4127859</v>
      </c>
      <c r="N236" s="76" t="n">
        <v>288718</v>
      </c>
      <c r="O236" s="76" t="n">
        <v>98199</v>
      </c>
      <c r="P236" s="76" t="n">
        <v>268268</v>
      </c>
      <c r="Q236" s="76" t="n">
        <v>819888</v>
      </c>
      <c r="R236" s="76" t="n">
        <v>4998513</v>
      </c>
      <c r="S236" s="76" t="n">
        <v>1466534</v>
      </c>
      <c r="T236" s="76" t="n">
        <v>230069</v>
      </c>
      <c r="U236" s="76" t="n">
        <v>257969</v>
      </c>
      <c r="V236" s="76" t="n">
        <v>362457</v>
      </c>
      <c r="W236" s="76" t="n">
        <v>1014975</v>
      </c>
      <c r="X236" s="76" t="n">
        <v>613354</v>
      </c>
      <c r="Y236" s="76" t="n">
        <v>555590</v>
      </c>
      <c r="Z236" s="76" t="n">
        <v>1072739</v>
      </c>
      <c r="AA236" s="76" t="n">
        <v>593181</v>
      </c>
      <c r="AB236" s="178" t="n">
        <v>7978359</v>
      </c>
      <c r="AC236" s="57"/>
    </row>
    <row r="237" customFormat="false" ht="32.25" hidden="false" customHeight="true" outlineLevel="0" collapsed="false">
      <c r="B237" s="136" t="s">
        <v>163</v>
      </c>
      <c r="C237" s="136"/>
      <c r="D237" s="177" t="n">
        <v>974</v>
      </c>
      <c r="E237" s="76" t="n">
        <v>40760564</v>
      </c>
      <c r="F237" s="76" t="n">
        <v>6</v>
      </c>
      <c r="G237" s="76" t="n">
        <v>39727621</v>
      </c>
      <c r="H237" s="76" t="n">
        <v>353916</v>
      </c>
      <c r="I237" s="76" t="n">
        <v>896652</v>
      </c>
      <c r="J237" s="76" t="n">
        <v>136285</v>
      </c>
      <c r="K237" s="76" t="n">
        <v>39763740</v>
      </c>
      <c r="L237" s="76" t="n">
        <v>35764673</v>
      </c>
      <c r="M237" s="76" t="n">
        <v>3999067</v>
      </c>
      <c r="N237" s="76" t="n">
        <v>282050</v>
      </c>
      <c r="O237" s="76" t="n">
        <v>92609</v>
      </c>
      <c r="P237" s="76" t="n">
        <v>253335</v>
      </c>
      <c r="Q237" s="76" t="n">
        <v>816563</v>
      </c>
      <c r="R237" s="76" t="n">
        <v>4875155</v>
      </c>
      <c r="S237" s="76" t="n">
        <v>1516505</v>
      </c>
      <c r="T237" s="76" t="n">
        <v>226523</v>
      </c>
      <c r="U237" s="76" t="n">
        <v>239183</v>
      </c>
      <c r="V237" s="76" t="n">
        <v>365953</v>
      </c>
      <c r="W237" s="76" t="n">
        <v>996824</v>
      </c>
      <c r="X237" s="76" t="n">
        <v>590165</v>
      </c>
      <c r="Y237" s="76" t="n">
        <v>523270</v>
      </c>
      <c r="Z237" s="76" t="n">
        <v>1063719</v>
      </c>
      <c r="AA237" s="76" t="n">
        <v>589531</v>
      </c>
      <c r="AB237" s="178" t="n">
        <v>7868342</v>
      </c>
      <c r="AC237" s="57"/>
    </row>
    <row r="238" customFormat="false" ht="21.75" hidden="false" customHeight="true" outlineLevel="0" collapsed="false">
      <c r="B238" s="181"/>
      <c r="C238" s="182" t="s">
        <v>326</v>
      </c>
      <c r="D238" s="177" t="n">
        <v>419</v>
      </c>
      <c r="E238" s="76" t="n">
        <v>2353350</v>
      </c>
      <c r="F238" s="76" t="s">
        <v>89</v>
      </c>
      <c r="G238" s="76" t="n">
        <v>2326233</v>
      </c>
      <c r="H238" s="76" t="n">
        <v>120525</v>
      </c>
      <c r="I238" s="76" t="n">
        <v>21770</v>
      </c>
      <c r="J238" s="76" t="n">
        <v>5347</v>
      </c>
      <c r="K238" s="76" t="n">
        <v>2276866</v>
      </c>
      <c r="L238" s="76" t="n">
        <v>2112416</v>
      </c>
      <c r="M238" s="76" t="n">
        <v>164450</v>
      </c>
      <c r="N238" s="76" t="n">
        <v>1070</v>
      </c>
      <c r="O238" s="76" t="n">
        <v>4467</v>
      </c>
      <c r="P238" s="76" t="n">
        <v>21967</v>
      </c>
      <c r="Q238" s="76" t="n">
        <v>30155</v>
      </c>
      <c r="R238" s="76" t="n">
        <v>384821</v>
      </c>
      <c r="S238" s="76" t="n">
        <v>137158</v>
      </c>
      <c r="T238" s="76" t="n">
        <v>18542</v>
      </c>
      <c r="U238" s="76" t="n">
        <v>21548</v>
      </c>
      <c r="V238" s="76" t="n">
        <v>18678</v>
      </c>
      <c r="W238" s="76" t="n">
        <v>76484</v>
      </c>
      <c r="X238" s="76" t="n">
        <v>22198</v>
      </c>
      <c r="Y238" s="76" t="n">
        <v>28290</v>
      </c>
      <c r="Z238" s="76" t="n">
        <v>70392</v>
      </c>
      <c r="AA238" s="76" t="n">
        <v>35551</v>
      </c>
      <c r="AB238" s="178" t="n">
        <v>638972</v>
      </c>
      <c r="AC238" s="57"/>
    </row>
    <row r="239" customFormat="false" ht="21.75" hidden="false" customHeight="true" outlineLevel="0" collapsed="false">
      <c r="B239" s="181"/>
      <c r="C239" s="182" t="s">
        <v>327</v>
      </c>
      <c r="D239" s="177" t="n">
        <v>555</v>
      </c>
      <c r="E239" s="76" t="n">
        <v>38407214</v>
      </c>
      <c r="F239" s="76" t="n">
        <v>6</v>
      </c>
      <c r="G239" s="76" t="n">
        <v>37401388</v>
      </c>
      <c r="H239" s="76" t="n">
        <v>233391</v>
      </c>
      <c r="I239" s="76" t="n">
        <v>874882</v>
      </c>
      <c r="J239" s="76" t="n">
        <v>130938</v>
      </c>
      <c r="K239" s="76" t="n">
        <v>37486874</v>
      </c>
      <c r="L239" s="76" t="n">
        <v>33652257</v>
      </c>
      <c r="M239" s="76" t="n">
        <v>3834617</v>
      </c>
      <c r="N239" s="76" t="n">
        <v>280980</v>
      </c>
      <c r="O239" s="76" t="n">
        <v>88142</v>
      </c>
      <c r="P239" s="76" t="n">
        <v>231368</v>
      </c>
      <c r="Q239" s="76" t="n">
        <v>786408</v>
      </c>
      <c r="R239" s="76" t="n">
        <v>4490334</v>
      </c>
      <c r="S239" s="76" t="n">
        <v>1379347</v>
      </c>
      <c r="T239" s="76" t="n">
        <v>207981</v>
      </c>
      <c r="U239" s="76" t="n">
        <v>217635</v>
      </c>
      <c r="V239" s="76" t="n">
        <v>347275</v>
      </c>
      <c r="W239" s="76" t="n">
        <v>920340</v>
      </c>
      <c r="X239" s="76" t="n">
        <v>567967</v>
      </c>
      <c r="Y239" s="76" t="n">
        <v>494980</v>
      </c>
      <c r="Z239" s="76" t="n">
        <v>993327</v>
      </c>
      <c r="AA239" s="76" t="n">
        <v>553980</v>
      </c>
      <c r="AB239" s="178" t="n">
        <v>7229370</v>
      </c>
      <c r="AC239" s="57"/>
    </row>
    <row r="240" customFormat="false" ht="32.25" hidden="false" customHeight="true" outlineLevel="0" collapsed="false">
      <c r="B240" s="136" t="s">
        <v>164</v>
      </c>
      <c r="C240" s="136"/>
      <c r="D240" s="177" t="n">
        <v>227</v>
      </c>
      <c r="E240" s="76" t="n">
        <v>3628788</v>
      </c>
      <c r="F240" s="76" t="s">
        <v>89</v>
      </c>
      <c r="G240" s="76" t="n">
        <v>3342991</v>
      </c>
      <c r="H240" s="76" t="n">
        <v>73867</v>
      </c>
      <c r="I240" s="76" t="n">
        <v>103200</v>
      </c>
      <c r="J240" s="76" t="n">
        <v>182597</v>
      </c>
      <c r="K240" s="76" t="n">
        <v>3527927</v>
      </c>
      <c r="L240" s="76" t="n">
        <v>3204615</v>
      </c>
      <c r="M240" s="76" t="n">
        <v>323312</v>
      </c>
      <c r="N240" s="76" t="n">
        <v>7992</v>
      </c>
      <c r="O240" s="76" t="n">
        <v>10958</v>
      </c>
      <c r="P240" s="76" t="n">
        <v>41738</v>
      </c>
      <c r="Q240" s="76" t="n">
        <v>37833</v>
      </c>
      <c r="R240" s="76" t="n">
        <v>575415</v>
      </c>
      <c r="S240" s="76" t="n">
        <v>99630</v>
      </c>
      <c r="T240" s="76" t="n">
        <v>24644</v>
      </c>
      <c r="U240" s="76" t="n">
        <v>45104</v>
      </c>
      <c r="V240" s="76" t="n">
        <v>16800</v>
      </c>
      <c r="W240" s="76" t="n">
        <v>100861</v>
      </c>
      <c r="X240" s="76" t="n">
        <v>51162</v>
      </c>
      <c r="Y240" s="76" t="n">
        <v>67331</v>
      </c>
      <c r="Z240" s="76" t="n">
        <v>84692</v>
      </c>
      <c r="AA240" s="76" t="n">
        <v>40433</v>
      </c>
      <c r="AB240" s="178" t="n">
        <v>842288</v>
      </c>
      <c r="AC240" s="57"/>
    </row>
    <row r="241" customFormat="false" ht="21.75" hidden="false" customHeight="true" outlineLevel="0" collapsed="false">
      <c r="B241" s="181"/>
      <c r="C241" s="182" t="s">
        <v>326</v>
      </c>
      <c r="D241" s="177" t="n">
        <v>88</v>
      </c>
      <c r="E241" s="76" t="n">
        <v>420125</v>
      </c>
      <c r="F241" s="76" t="s">
        <v>89</v>
      </c>
      <c r="G241" s="76" t="n">
        <v>407778</v>
      </c>
      <c r="H241" s="76" t="n">
        <v>30411</v>
      </c>
      <c r="I241" s="76" t="n">
        <v>6849</v>
      </c>
      <c r="J241" s="76" t="n">
        <v>5498</v>
      </c>
      <c r="K241" s="76" t="n">
        <v>413899</v>
      </c>
      <c r="L241" s="76" t="n">
        <v>383829</v>
      </c>
      <c r="M241" s="76" t="n">
        <v>30070</v>
      </c>
      <c r="N241" s="76" t="n">
        <v>254</v>
      </c>
      <c r="O241" s="76" t="n">
        <v>901</v>
      </c>
      <c r="P241" s="76" t="n">
        <v>4838</v>
      </c>
      <c r="Q241" s="76" t="n">
        <v>4353</v>
      </c>
      <c r="R241" s="76" t="n">
        <v>67236</v>
      </c>
      <c r="S241" s="76" t="n">
        <v>12443</v>
      </c>
      <c r="T241" s="76" t="n">
        <v>2556</v>
      </c>
      <c r="U241" s="76" t="n">
        <v>4770</v>
      </c>
      <c r="V241" s="76" t="n">
        <v>1618</v>
      </c>
      <c r="W241" s="76" t="n">
        <v>6226</v>
      </c>
      <c r="X241" s="76" t="n">
        <v>5775</v>
      </c>
      <c r="Y241" s="76" t="n">
        <v>6721</v>
      </c>
      <c r="Z241" s="76" t="n">
        <v>5280</v>
      </c>
      <c r="AA241" s="76" t="n">
        <v>1232</v>
      </c>
      <c r="AB241" s="178" t="n">
        <v>93299</v>
      </c>
      <c r="AC241" s="57"/>
    </row>
    <row r="242" customFormat="false" ht="21.75" hidden="false" customHeight="true" outlineLevel="0" collapsed="false">
      <c r="B242" s="181"/>
      <c r="C242" s="182" t="s">
        <v>327</v>
      </c>
      <c r="D242" s="177" t="n">
        <v>139</v>
      </c>
      <c r="E242" s="76" t="n">
        <v>3208663</v>
      </c>
      <c r="F242" s="76" t="s">
        <v>89</v>
      </c>
      <c r="G242" s="76" t="n">
        <v>2935213</v>
      </c>
      <c r="H242" s="76" t="n">
        <v>43456</v>
      </c>
      <c r="I242" s="76" t="n">
        <v>96351</v>
      </c>
      <c r="J242" s="76" t="n">
        <v>177099</v>
      </c>
      <c r="K242" s="76" t="n">
        <v>3114028</v>
      </c>
      <c r="L242" s="76" t="n">
        <v>2820786</v>
      </c>
      <c r="M242" s="76" t="n">
        <v>293242</v>
      </c>
      <c r="N242" s="76" t="n">
        <v>7738</v>
      </c>
      <c r="O242" s="76" t="n">
        <v>10057</v>
      </c>
      <c r="P242" s="76" t="n">
        <v>36900</v>
      </c>
      <c r="Q242" s="76" t="n">
        <v>33480</v>
      </c>
      <c r="R242" s="76" t="n">
        <v>508179</v>
      </c>
      <c r="S242" s="76" t="n">
        <v>87187</v>
      </c>
      <c r="T242" s="76" t="n">
        <v>22088</v>
      </c>
      <c r="U242" s="76" t="n">
        <v>40334</v>
      </c>
      <c r="V242" s="76" t="n">
        <v>15182</v>
      </c>
      <c r="W242" s="76" t="n">
        <v>94635</v>
      </c>
      <c r="X242" s="76" t="n">
        <v>45387</v>
      </c>
      <c r="Y242" s="76" t="n">
        <v>60610</v>
      </c>
      <c r="Z242" s="76" t="n">
        <v>79412</v>
      </c>
      <c r="AA242" s="76" t="n">
        <v>39201</v>
      </c>
      <c r="AB242" s="178" t="n">
        <v>748989</v>
      </c>
      <c r="AC242" s="57"/>
    </row>
    <row r="243" customFormat="false" ht="32.25" hidden="false" customHeight="true" outlineLevel="0" collapsed="false">
      <c r="B243" s="136" t="s">
        <v>165</v>
      </c>
      <c r="C243" s="136"/>
      <c r="D243" s="177" t="n">
        <v>357</v>
      </c>
      <c r="E243" s="76" t="n">
        <v>2862141</v>
      </c>
      <c r="F243" s="76" t="s">
        <v>89</v>
      </c>
      <c r="G243" s="76" t="n">
        <v>2619254</v>
      </c>
      <c r="H243" s="76" t="n">
        <v>86952</v>
      </c>
      <c r="I243" s="76" t="n">
        <v>225158</v>
      </c>
      <c r="J243" s="76" t="n">
        <v>17729</v>
      </c>
      <c r="K243" s="76" t="n">
        <v>2730583</v>
      </c>
      <c r="L243" s="76" t="n">
        <v>2166720</v>
      </c>
      <c r="M243" s="76" t="n">
        <v>563863</v>
      </c>
      <c r="N243" s="76" t="n">
        <v>20040</v>
      </c>
      <c r="O243" s="76" t="n">
        <v>15418</v>
      </c>
      <c r="P243" s="76" t="n">
        <v>41728</v>
      </c>
      <c r="Q243" s="76" t="n">
        <v>38240</v>
      </c>
      <c r="R243" s="76" t="n">
        <v>559918</v>
      </c>
      <c r="S243" s="76" t="n">
        <v>73289</v>
      </c>
      <c r="T243" s="76" t="n">
        <v>21070</v>
      </c>
      <c r="U243" s="76" t="n">
        <v>33900</v>
      </c>
      <c r="V243" s="76" t="n">
        <v>31367</v>
      </c>
      <c r="W243" s="76" t="n">
        <v>131558</v>
      </c>
      <c r="X243" s="76" t="n">
        <v>58078</v>
      </c>
      <c r="Y243" s="76" t="n">
        <v>62645</v>
      </c>
      <c r="Z243" s="76" t="n">
        <v>126991</v>
      </c>
      <c r="AA243" s="76" t="n">
        <v>53289</v>
      </c>
      <c r="AB243" s="178" t="n">
        <v>827563</v>
      </c>
      <c r="AC243" s="57"/>
    </row>
    <row r="244" customFormat="false" ht="21.75" hidden="false" customHeight="true" outlineLevel="0" collapsed="false">
      <c r="B244" s="181"/>
      <c r="C244" s="182" t="s">
        <v>326</v>
      </c>
      <c r="D244" s="177" t="n">
        <v>128</v>
      </c>
      <c r="E244" s="76" t="n">
        <v>531642</v>
      </c>
      <c r="F244" s="76" t="s">
        <v>89</v>
      </c>
      <c r="G244" s="76" t="n">
        <v>502063</v>
      </c>
      <c r="H244" s="76" t="n">
        <v>17417</v>
      </c>
      <c r="I244" s="76" t="n">
        <v>27982</v>
      </c>
      <c r="J244" s="76" t="n">
        <v>1597</v>
      </c>
      <c r="K244" s="76" t="n">
        <v>514373</v>
      </c>
      <c r="L244" s="76" t="n">
        <v>468390</v>
      </c>
      <c r="M244" s="76" t="n">
        <v>45983</v>
      </c>
      <c r="N244" s="76" t="n">
        <v>1149</v>
      </c>
      <c r="O244" s="76" t="n">
        <v>1820</v>
      </c>
      <c r="P244" s="76" t="n">
        <v>8626</v>
      </c>
      <c r="Q244" s="76" t="n">
        <v>4055</v>
      </c>
      <c r="R244" s="76" t="n">
        <v>103125</v>
      </c>
      <c r="S244" s="76" t="n">
        <v>14017</v>
      </c>
      <c r="T244" s="76" t="n">
        <v>3026</v>
      </c>
      <c r="U244" s="76" t="n">
        <v>4687</v>
      </c>
      <c r="V244" s="76" t="n">
        <v>7976</v>
      </c>
      <c r="W244" s="76" t="n">
        <v>17269</v>
      </c>
      <c r="X244" s="76" t="n">
        <v>6120</v>
      </c>
      <c r="Y244" s="76" t="n">
        <v>7299</v>
      </c>
      <c r="Z244" s="76" t="n">
        <v>16090</v>
      </c>
      <c r="AA244" s="76" t="n">
        <v>7675</v>
      </c>
      <c r="AB244" s="178" t="n">
        <v>146063</v>
      </c>
      <c r="AC244" s="57"/>
    </row>
    <row r="245" customFormat="false" ht="21.75" hidden="false" customHeight="true" outlineLevel="0" collapsed="false">
      <c r="B245" s="181"/>
      <c r="C245" s="182" t="s">
        <v>327</v>
      </c>
      <c r="D245" s="177" t="n">
        <v>229</v>
      </c>
      <c r="E245" s="76" t="n">
        <v>2330499</v>
      </c>
      <c r="F245" s="76" t="s">
        <v>89</v>
      </c>
      <c r="G245" s="76" t="n">
        <v>2117191</v>
      </c>
      <c r="H245" s="76" t="n">
        <v>69535</v>
      </c>
      <c r="I245" s="76" t="n">
        <v>197176</v>
      </c>
      <c r="J245" s="76" t="n">
        <v>16132</v>
      </c>
      <c r="K245" s="76" t="n">
        <v>2216210</v>
      </c>
      <c r="L245" s="76" t="n">
        <v>1698330</v>
      </c>
      <c r="M245" s="76" t="n">
        <v>517880</v>
      </c>
      <c r="N245" s="76" t="n">
        <v>18891</v>
      </c>
      <c r="O245" s="76" t="n">
        <v>13598</v>
      </c>
      <c r="P245" s="76" t="n">
        <v>33102</v>
      </c>
      <c r="Q245" s="76" t="n">
        <v>34185</v>
      </c>
      <c r="R245" s="76" t="n">
        <v>456793</v>
      </c>
      <c r="S245" s="76" t="n">
        <v>59272</v>
      </c>
      <c r="T245" s="76" t="n">
        <v>18044</v>
      </c>
      <c r="U245" s="76" t="n">
        <v>29213</v>
      </c>
      <c r="V245" s="76" t="n">
        <v>23391</v>
      </c>
      <c r="W245" s="76" t="n">
        <v>114289</v>
      </c>
      <c r="X245" s="76" t="n">
        <v>51958</v>
      </c>
      <c r="Y245" s="76" t="n">
        <v>55346</v>
      </c>
      <c r="Z245" s="76" t="n">
        <v>110901</v>
      </c>
      <c r="AA245" s="76" t="n">
        <v>45614</v>
      </c>
      <c r="AB245" s="178" t="n">
        <v>681500</v>
      </c>
      <c r="AC245" s="57"/>
    </row>
    <row r="246" customFormat="false" ht="32.25" hidden="false" customHeight="true" outlineLevel="0" collapsed="false">
      <c r="B246" s="136" t="s">
        <v>166</v>
      </c>
      <c r="C246" s="136"/>
      <c r="D246" s="177" t="n">
        <v>82</v>
      </c>
      <c r="E246" s="76" t="n">
        <v>843017</v>
      </c>
      <c r="F246" s="76" t="s">
        <v>89</v>
      </c>
      <c r="G246" s="76" t="n">
        <v>777107</v>
      </c>
      <c r="H246" s="76" t="n">
        <v>6444</v>
      </c>
      <c r="I246" s="76" t="n">
        <v>60030</v>
      </c>
      <c r="J246" s="76" t="n">
        <v>5880</v>
      </c>
      <c r="K246" s="76" t="n">
        <v>784380</v>
      </c>
      <c r="L246" s="76" t="n">
        <v>565045</v>
      </c>
      <c r="M246" s="76" t="n">
        <v>219335</v>
      </c>
      <c r="N246" s="76" t="n">
        <v>6346</v>
      </c>
      <c r="O246" s="76" t="n">
        <v>5727</v>
      </c>
      <c r="P246" s="76" t="n">
        <v>13148</v>
      </c>
      <c r="Q246" s="76" t="n">
        <v>14097</v>
      </c>
      <c r="R246" s="76" t="n">
        <v>164754</v>
      </c>
      <c r="S246" s="76" t="n">
        <v>24052</v>
      </c>
      <c r="T246" s="76" t="n">
        <v>8562</v>
      </c>
      <c r="U246" s="76" t="n">
        <v>10832</v>
      </c>
      <c r="V246" s="76" t="n">
        <v>7688</v>
      </c>
      <c r="W246" s="76" t="n">
        <v>58637</v>
      </c>
      <c r="X246" s="76" t="n">
        <v>15999</v>
      </c>
      <c r="Y246" s="76" t="n">
        <v>18690</v>
      </c>
      <c r="Z246" s="76" t="n">
        <v>55946</v>
      </c>
      <c r="AA246" s="76" t="n">
        <v>20389</v>
      </c>
      <c r="AB246" s="178" t="n">
        <v>269153</v>
      </c>
      <c r="AC246" s="57"/>
    </row>
    <row r="247" customFormat="false" ht="21.75" hidden="false" customHeight="true" outlineLevel="0" collapsed="false">
      <c r="B247" s="181"/>
      <c r="C247" s="182" t="s">
        <v>326</v>
      </c>
      <c r="D247" s="177" t="n">
        <v>24</v>
      </c>
      <c r="E247" s="76" t="n">
        <v>114026</v>
      </c>
      <c r="F247" s="76" t="s">
        <v>89</v>
      </c>
      <c r="G247" s="76" t="n">
        <v>111979</v>
      </c>
      <c r="H247" s="76" t="n">
        <v>2193</v>
      </c>
      <c r="I247" s="76" t="n">
        <v>2036</v>
      </c>
      <c r="J247" s="76" t="n">
        <v>11</v>
      </c>
      <c r="K247" s="76" t="n">
        <v>108145</v>
      </c>
      <c r="L247" s="76" t="n">
        <v>97592</v>
      </c>
      <c r="M247" s="76" t="n">
        <v>10553</v>
      </c>
      <c r="N247" s="76" t="n">
        <v>617</v>
      </c>
      <c r="O247" s="76" t="n">
        <v>304</v>
      </c>
      <c r="P247" s="76" t="n">
        <v>1678</v>
      </c>
      <c r="Q247" s="76" t="n">
        <v>788</v>
      </c>
      <c r="R247" s="76" t="n">
        <v>23930</v>
      </c>
      <c r="S247" s="76" t="n">
        <v>3354</v>
      </c>
      <c r="T247" s="76" t="n">
        <v>715</v>
      </c>
      <c r="U247" s="76" t="n">
        <v>864</v>
      </c>
      <c r="V247" s="76" t="n">
        <v>1633</v>
      </c>
      <c r="W247" s="76" t="n">
        <v>5881</v>
      </c>
      <c r="X247" s="76" t="n">
        <v>1068</v>
      </c>
      <c r="Y247" s="76" t="n">
        <v>1375</v>
      </c>
      <c r="Z247" s="76" t="n">
        <v>5574</v>
      </c>
      <c r="AA247" s="76" t="n">
        <v>2591</v>
      </c>
      <c r="AB247" s="178" t="n">
        <v>35558</v>
      </c>
      <c r="AC247" s="57"/>
    </row>
    <row r="248" customFormat="false" ht="21.75" hidden="false" customHeight="true" outlineLevel="0" collapsed="false">
      <c r="B248" s="181"/>
      <c r="C248" s="182" t="s">
        <v>327</v>
      </c>
      <c r="D248" s="177" t="n">
        <v>58</v>
      </c>
      <c r="E248" s="76" t="n">
        <v>728991</v>
      </c>
      <c r="F248" s="76" t="s">
        <v>89</v>
      </c>
      <c r="G248" s="76" t="n">
        <v>665128</v>
      </c>
      <c r="H248" s="76" t="n">
        <v>4251</v>
      </c>
      <c r="I248" s="76" t="n">
        <v>57994</v>
      </c>
      <c r="J248" s="76" t="n">
        <v>5869</v>
      </c>
      <c r="K248" s="76" t="n">
        <v>676235</v>
      </c>
      <c r="L248" s="76" t="n">
        <v>467453</v>
      </c>
      <c r="M248" s="76" t="n">
        <v>208782</v>
      </c>
      <c r="N248" s="76" t="n">
        <v>5729</v>
      </c>
      <c r="O248" s="76" t="n">
        <v>5423</v>
      </c>
      <c r="P248" s="76" t="n">
        <v>11470</v>
      </c>
      <c r="Q248" s="76" t="n">
        <v>13309</v>
      </c>
      <c r="R248" s="76" t="n">
        <v>140824</v>
      </c>
      <c r="S248" s="76" t="n">
        <v>20698</v>
      </c>
      <c r="T248" s="76" t="n">
        <v>7847</v>
      </c>
      <c r="U248" s="76" t="n">
        <v>9968</v>
      </c>
      <c r="V248" s="76" t="n">
        <v>6055</v>
      </c>
      <c r="W248" s="76" t="n">
        <v>52756</v>
      </c>
      <c r="X248" s="76" t="n">
        <v>14931</v>
      </c>
      <c r="Y248" s="76" t="n">
        <v>17315</v>
      </c>
      <c r="Z248" s="76" t="n">
        <v>50372</v>
      </c>
      <c r="AA248" s="76" t="n">
        <v>17798</v>
      </c>
      <c r="AB248" s="178" t="n">
        <v>233595</v>
      </c>
      <c r="AC248" s="57"/>
    </row>
    <row r="249" customFormat="false" ht="32.25" hidden="false" customHeight="true" outlineLevel="0" collapsed="false">
      <c r="B249" s="136" t="s">
        <v>167</v>
      </c>
      <c r="C249" s="136"/>
      <c r="D249" s="177" t="n">
        <v>57</v>
      </c>
      <c r="E249" s="76" t="n">
        <v>442773</v>
      </c>
      <c r="F249" s="76" t="s">
        <v>89</v>
      </c>
      <c r="G249" s="76" t="n">
        <v>435401</v>
      </c>
      <c r="H249" s="76" t="n">
        <v>15060</v>
      </c>
      <c r="I249" s="76" t="n">
        <v>7085</v>
      </c>
      <c r="J249" s="76" t="n">
        <v>287</v>
      </c>
      <c r="K249" s="76" t="n">
        <v>424556</v>
      </c>
      <c r="L249" s="76" t="n">
        <v>375210</v>
      </c>
      <c r="M249" s="76" t="n">
        <v>49346</v>
      </c>
      <c r="N249" s="76" t="n">
        <v>2551</v>
      </c>
      <c r="O249" s="76" t="n">
        <v>1443</v>
      </c>
      <c r="P249" s="76" t="n">
        <v>6453</v>
      </c>
      <c r="Q249" s="76" t="n">
        <v>4214</v>
      </c>
      <c r="R249" s="76" t="n">
        <v>77000</v>
      </c>
      <c r="S249" s="76" t="n">
        <v>11956</v>
      </c>
      <c r="T249" s="76" t="n">
        <v>2403</v>
      </c>
      <c r="U249" s="76" t="n">
        <v>3864</v>
      </c>
      <c r="V249" s="76" t="n">
        <v>7240</v>
      </c>
      <c r="W249" s="76" t="n">
        <v>18217</v>
      </c>
      <c r="X249" s="76" t="n">
        <v>6359</v>
      </c>
      <c r="Y249" s="76" t="n">
        <v>6439</v>
      </c>
      <c r="Z249" s="76" t="n">
        <v>18137</v>
      </c>
      <c r="AA249" s="76" t="n">
        <v>8143</v>
      </c>
      <c r="AB249" s="178" t="n">
        <v>116029</v>
      </c>
      <c r="AC249" s="57"/>
    </row>
    <row r="250" customFormat="false" ht="21.75" hidden="false" customHeight="true" outlineLevel="0" collapsed="false">
      <c r="B250" s="181"/>
      <c r="C250" s="182" t="s">
        <v>326</v>
      </c>
      <c r="D250" s="177" t="n">
        <v>27</v>
      </c>
      <c r="E250" s="76" t="n">
        <v>130820</v>
      </c>
      <c r="F250" s="76" t="s">
        <v>89</v>
      </c>
      <c r="G250" s="76" t="n">
        <v>126105</v>
      </c>
      <c r="H250" s="76" t="n">
        <v>10720</v>
      </c>
      <c r="I250" s="76" t="n">
        <v>4715</v>
      </c>
      <c r="J250" s="76" t="s">
        <v>89</v>
      </c>
      <c r="K250" s="76" t="n">
        <v>125174</v>
      </c>
      <c r="L250" s="76" t="n">
        <v>118237</v>
      </c>
      <c r="M250" s="76" t="n">
        <v>6937</v>
      </c>
      <c r="N250" s="76" t="n">
        <v>55</v>
      </c>
      <c r="O250" s="76" t="n">
        <v>526</v>
      </c>
      <c r="P250" s="76" t="n">
        <v>1306</v>
      </c>
      <c r="Q250" s="76" t="n">
        <v>972</v>
      </c>
      <c r="R250" s="76" t="n">
        <v>21430</v>
      </c>
      <c r="S250" s="76" t="n">
        <v>2788</v>
      </c>
      <c r="T250" s="76" t="n">
        <v>833</v>
      </c>
      <c r="U250" s="76" t="n">
        <v>869</v>
      </c>
      <c r="V250" s="76" t="n">
        <v>2371</v>
      </c>
      <c r="W250" s="76" t="n">
        <v>5646</v>
      </c>
      <c r="X250" s="76" t="n">
        <v>833</v>
      </c>
      <c r="Y250" s="76" t="n">
        <v>1162</v>
      </c>
      <c r="Z250" s="76" t="n">
        <v>5317</v>
      </c>
      <c r="AA250" s="76" t="n">
        <v>3403</v>
      </c>
      <c r="AB250" s="178" t="n">
        <v>32003</v>
      </c>
      <c r="AC250" s="57"/>
    </row>
    <row r="251" customFormat="false" ht="21.75" hidden="false" customHeight="true" outlineLevel="0" collapsed="false">
      <c r="B251" s="181"/>
      <c r="C251" s="182" t="s">
        <v>327</v>
      </c>
      <c r="D251" s="177" t="n">
        <v>30</v>
      </c>
      <c r="E251" s="76" t="n">
        <v>311953</v>
      </c>
      <c r="F251" s="76" t="s">
        <v>89</v>
      </c>
      <c r="G251" s="76" t="n">
        <v>309296</v>
      </c>
      <c r="H251" s="76" t="n">
        <v>4340</v>
      </c>
      <c r="I251" s="76" t="n">
        <v>2370</v>
      </c>
      <c r="J251" s="76" t="n">
        <v>287</v>
      </c>
      <c r="K251" s="76" t="n">
        <v>299382</v>
      </c>
      <c r="L251" s="76" t="n">
        <v>256973</v>
      </c>
      <c r="M251" s="76" t="n">
        <v>42409</v>
      </c>
      <c r="N251" s="76" t="n">
        <v>2496</v>
      </c>
      <c r="O251" s="76" t="n">
        <v>917</v>
      </c>
      <c r="P251" s="76" t="n">
        <v>5147</v>
      </c>
      <c r="Q251" s="76" t="n">
        <v>3242</v>
      </c>
      <c r="R251" s="76" t="n">
        <v>55570</v>
      </c>
      <c r="S251" s="76" t="n">
        <v>9168</v>
      </c>
      <c r="T251" s="76" t="n">
        <v>1570</v>
      </c>
      <c r="U251" s="76" t="n">
        <v>2995</v>
      </c>
      <c r="V251" s="76" t="n">
        <v>4869</v>
      </c>
      <c r="W251" s="76" t="n">
        <v>12571</v>
      </c>
      <c r="X251" s="76" t="n">
        <v>5526</v>
      </c>
      <c r="Y251" s="76" t="n">
        <v>5277</v>
      </c>
      <c r="Z251" s="76" t="n">
        <v>12820</v>
      </c>
      <c r="AA251" s="76" t="n">
        <v>4740</v>
      </c>
      <c r="AB251" s="178" t="n">
        <v>84026</v>
      </c>
      <c r="AC251" s="57"/>
    </row>
    <row r="252" customFormat="false" ht="32.25" hidden="false" customHeight="true" outlineLevel="0" collapsed="false">
      <c r="B252" s="136" t="s">
        <v>168</v>
      </c>
      <c r="C252" s="136"/>
      <c r="D252" s="177" t="n">
        <v>33</v>
      </c>
      <c r="E252" s="76" t="n">
        <v>439975</v>
      </c>
      <c r="F252" s="76" t="s">
        <v>89</v>
      </c>
      <c r="G252" s="76" t="n">
        <v>376342</v>
      </c>
      <c r="H252" s="76" t="n">
        <v>35443</v>
      </c>
      <c r="I252" s="76" t="n">
        <v>62710</v>
      </c>
      <c r="J252" s="76" t="n">
        <v>923</v>
      </c>
      <c r="K252" s="76" t="n">
        <v>436017</v>
      </c>
      <c r="L252" s="76" t="n">
        <v>381073</v>
      </c>
      <c r="M252" s="76" t="n">
        <v>54944</v>
      </c>
      <c r="N252" s="76" t="n">
        <v>2468</v>
      </c>
      <c r="O252" s="76" t="n">
        <v>1340</v>
      </c>
      <c r="P252" s="76" t="n">
        <v>7186</v>
      </c>
      <c r="Q252" s="76" t="n">
        <v>3213</v>
      </c>
      <c r="R252" s="76" t="n">
        <v>70538</v>
      </c>
      <c r="S252" s="76" t="n">
        <v>10856</v>
      </c>
      <c r="T252" s="76" t="n">
        <v>2490</v>
      </c>
      <c r="U252" s="76" t="n">
        <v>5071</v>
      </c>
      <c r="V252" s="76" t="n">
        <v>5660</v>
      </c>
      <c r="W252" s="76" t="n">
        <v>3958</v>
      </c>
      <c r="X252" s="76" t="n">
        <v>14842</v>
      </c>
      <c r="Y252" s="76" t="n">
        <v>13330</v>
      </c>
      <c r="Z252" s="76" t="n">
        <v>5470</v>
      </c>
      <c r="AA252" s="76" t="n">
        <v>-1070</v>
      </c>
      <c r="AB252" s="178" t="n">
        <v>95028</v>
      </c>
      <c r="AC252" s="57"/>
    </row>
    <row r="253" customFormat="false" ht="21.75" hidden="false" customHeight="true" outlineLevel="0" collapsed="false">
      <c r="B253" s="181"/>
      <c r="C253" s="182" t="s">
        <v>326</v>
      </c>
      <c r="D253" s="177" t="n">
        <v>21</v>
      </c>
      <c r="E253" s="76" t="n">
        <v>114917</v>
      </c>
      <c r="F253" s="76" t="s">
        <v>89</v>
      </c>
      <c r="G253" s="76" t="n">
        <v>111257</v>
      </c>
      <c r="H253" s="76" t="n">
        <v>1667</v>
      </c>
      <c r="I253" s="76" t="n">
        <v>3614</v>
      </c>
      <c r="J253" s="76" t="n">
        <v>46</v>
      </c>
      <c r="K253" s="76" t="n">
        <v>114747</v>
      </c>
      <c r="L253" s="76" t="n">
        <v>107918</v>
      </c>
      <c r="M253" s="76" t="n">
        <v>6829</v>
      </c>
      <c r="N253" s="76" t="n">
        <v>95</v>
      </c>
      <c r="O253" s="76" t="n">
        <v>451</v>
      </c>
      <c r="P253" s="76" t="n">
        <v>2525</v>
      </c>
      <c r="Q253" s="76" t="n">
        <v>526</v>
      </c>
      <c r="R253" s="76" t="n">
        <v>24782</v>
      </c>
      <c r="S253" s="76" t="n">
        <v>4779</v>
      </c>
      <c r="T253" s="76" t="n">
        <v>502</v>
      </c>
      <c r="U253" s="76" t="n">
        <v>929</v>
      </c>
      <c r="V253" s="76" t="n">
        <v>1579</v>
      </c>
      <c r="W253" s="76" t="n">
        <v>170</v>
      </c>
      <c r="X253" s="76" t="n">
        <v>2130</v>
      </c>
      <c r="Y253" s="76" t="n">
        <v>1877</v>
      </c>
      <c r="Z253" s="76" t="n">
        <v>423</v>
      </c>
      <c r="AA253" s="76" t="n">
        <v>-593</v>
      </c>
      <c r="AB253" s="178" t="n">
        <v>32758</v>
      </c>
      <c r="AC253" s="57"/>
    </row>
    <row r="254" customFormat="false" ht="21.75" hidden="false" customHeight="true" outlineLevel="0" collapsed="false">
      <c r="B254" s="181"/>
      <c r="C254" s="182" t="s">
        <v>327</v>
      </c>
      <c r="D254" s="177" t="n">
        <v>12</v>
      </c>
      <c r="E254" s="76" t="n">
        <v>325058</v>
      </c>
      <c r="F254" s="76" t="s">
        <v>89</v>
      </c>
      <c r="G254" s="76" t="n">
        <v>265085</v>
      </c>
      <c r="H254" s="76" t="n">
        <v>33776</v>
      </c>
      <c r="I254" s="76" t="n">
        <v>59096</v>
      </c>
      <c r="J254" s="76" t="n">
        <v>877</v>
      </c>
      <c r="K254" s="76" t="n">
        <v>321270</v>
      </c>
      <c r="L254" s="76" t="n">
        <v>273155</v>
      </c>
      <c r="M254" s="76" t="n">
        <v>48115</v>
      </c>
      <c r="N254" s="76" t="n">
        <v>2373</v>
      </c>
      <c r="O254" s="76" t="n">
        <v>889</v>
      </c>
      <c r="P254" s="76" t="n">
        <v>4661</v>
      </c>
      <c r="Q254" s="76" t="n">
        <v>2687</v>
      </c>
      <c r="R254" s="76" t="n">
        <v>45756</v>
      </c>
      <c r="S254" s="76" t="n">
        <v>6077</v>
      </c>
      <c r="T254" s="76" t="n">
        <v>1988</v>
      </c>
      <c r="U254" s="76" t="n">
        <v>4142</v>
      </c>
      <c r="V254" s="76" t="n">
        <v>4081</v>
      </c>
      <c r="W254" s="76" t="n">
        <v>3788</v>
      </c>
      <c r="X254" s="76" t="n">
        <v>12712</v>
      </c>
      <c r="Y254" s="76" t="n">
        <v>11453</v>
      </c>
      <c r="Z254" s="76" t="n">
        <v>5047</v>
      </c>
      <c r="AA254" s="76" t="n">
        <v>-477</v>
      </c>
      <c r="AB254" s="178" t="n">
        <v>62270</v>
      </c>
      <c r="AC254" s="57"/>
    </row>
    <row r="255" customFormat="false" ht="32.25" hidden="false" customHeight="true" outlineLevel="0" collapsed="false">
      <c r="B255" s="136" t="s">
        <v>169</v>
      </c>
      <c r="C255" s="136"/>
      <c r="D255" s="177" t="n">
        <v>185</v>
      </c>
      <c r="E255" s="76" t="n">
        <v>1136376</v>
      </c>
      <c r="F255" s="76" t="s">
        <v>89</v>
      </c>
      <c r="G255" s="76" t="n">
        <v>1030404</v>
      </c>
      <c r="H255" s="76" t="n">
        <v>30005</v>
      </c>
      <c r="I255" s="76" t="n">
        <v>95333</v>
      </c>
      <c r="J255" s="76" t="n">
        <v>10639</v>
      </c>
      <c r="K255" s="76" t="n">
        <v>1085630</v>
      </c>
      <c r="L255" s="76" t="n">
        <v>845392</v>
      </c>
      <c r="M255" s="76" t="n">
        <v>240238</v>
      </c>
      <c r="N255" s="76" t="n">
        <v>8675</v>
      </c>
      <c r="O255" s="76" t="n">
        <v>6908</v>
      </c>
      <c r="P255" s="76" t="n">
        <v>14941</v>
      </c>
      <c r="Q255" s="76" t="n">
        <v>16716</v>
      </c>
      <c r="R255" s="76" t="n">
        <v>247626</v>
      </c>
      <c r="S255" s="76" t="n">
        <v>26425</v>
      </c>
      <c r="T255" s="76" t="n">
        <v>7615</v>
      </c>
      <c r="U255" s="76" t="n">
        <v>14133</v>
      </c>
      <c r="V255" s="76" t="n">
        <v>10779</v>
      </c>
      <c r="W255" s="76" t="n">
        <v>50746</v>
      </c>
      <c r="X255" s="76" t="n">
        <v>20878</v>
      </c>
      <c r="Y255" s="76" t="n">
        <v>24186</v>
      </c>
      <c r="Z255" s="76" t="n">
        <v>47438</v>
      </c>
      <c r="AA255" s="76" t="n">
        <v>25827</v>
      </c>
      <c r="AB255" s="178" t="n">
        <v>347353</v>
      </c>
      <c r="AC255" s="57"/>
    </row>
    <row r="256" customFormat="false" ht="21.75" hidden="false" customHeight="true" outlineLevel="0" collapsed="false">
      <c r="B256" s="181"/>
      <c r="C256" s="182" t="s">
        <v>326</v>
      </c>
      <c r="D256" s="177" t="n">
        <v>56</v>
      </c>
      <c r="E256" s="76" t="n">
        <v>171879</v>
      </c>
      <c r="F256" s="76" t="s">
        <v>89</v>
      </c>
      <c r="G256" s="76" t="n">
        <v>152722</v>
      </c>
      <c r="H256" s="76" t="n">
        <v>2837</v>
      </c>
      <c r="I256" s="76" t="n">
        <v>17617</v>
      </c>
      <c r="J256" s="76" t="n">
        <v>1540</v>
      </c>
      <c r="K256" s="76" t="n">
        <v>166307</v>
      </c>
      <c r="L256" s="76" t="n">
        <v>144643</v>
      </c>
      <c r="M256" s="76" t="n">
        <v>21664</v>
      </c>
      <c r="N256" s="76" t="n">
        <v>382</v>
      </c>
      <c r="O256" s="76" t="n">
        <v>539</v>
      </c>
      <c r="P256" s="76" t="n">
        <v>3117</v>
      </c>
      <c r="Q256" s="76" t="n">
        <v>1769</v>
      </c>
      <c r="R256" s="76" t="n">
        <v>32983</v>
      </c>
      <c r="S256" s="76" t="n">
        <v>3096</v>
      </c>
      <c r="T256" s="76" t="n">
        <v>976</v>
      </c>
      <c r="U256" s="76" t="n">
        <v>2025</v>
      </c>
      <c r="V256" s="76" t="n">
        <v>2393</v>
      </c>
      <c r="W256" s="76" t="n">
        <v>5572</v>
      </c>
      <c r="X256" s="76" t="n">
        <v>2089</v>
      </c>
      <c r="Y256" s="76" t="n">
        <v>2885</v>
      </c>
      <c r="Z256" s="76" t="n">
        <v>4776</v>
      </c>
      <c r="AA256" s="76" t="n">
        <v>2274</v>
      </c>
      <c r="AB256" s="178" t="n">
        <v>45744</v>
      </c>
      <c r="AC256" s="57"/>
    </row>
    <row r="257" customFormat="false" ht="21.75" hidden="false" customHeight="true" outlineLevel="0" collapsed="false">
      <c r="B257" s="181"/>
      <c r="C257" s="182" t="s">
        <v>327</v>
      </c>
      <c r="D257" s="177" t="n">
        <v>129</v>
      </c>
      <c r="E257" s="76" t="n">
        <v>964497</v>
      </c>
      <c r="F257" s="76" t="s">
        <v>89</v>
      </c>
      <c r="G257" s="76" t="n">
        <v>877682</v>
      </c>
      <c r="H257" s="76" t="n">
        <v>27168</v>
      </c>
      <c r="I257" s="76" t="n">
        <v>77716</v>
      </c>
      <c r="J257" s="76" t="n">
        <v>9099</v>
      </c>
      <c r="K257" s="76" t="n">
        <v>919323</v>
      </c>
      <c r="L257" s="76" t="n">
        <v>700749</v>
      </c>
      <c r="M257" s="76" t="n">
        <v>218574</v>
      </c>
      <c r="N257" s="76" t="n">
        <v>8293</v>
      </c>
      <c r="O257" s="76" t="n">
        <v>6369</v>
      </c>
      <c r="P257" s="76" t="n">
        <v>11824</v>
      </c>
      <c r="Q257" s="76" t="n">
        <v>14947</v>
      </c>
      <c r="R257" s="76" t="n">
        <v>214643</v>
      </c>
      <c r="S257" s="76" t="n">
        <v>23329</v>
      </c>
      <c r="T257" s="76" t="n">
        <v>6639</v>
      </c>
      <c r="U257" s="76" t="n">
        <v>12108</v>
      </c>
      <c r="V257" s="76" t="n">
        <v>8386</v>
      </c>
      <c r="W257" s="76" t="n">
        <v>45174</v>
      </c>
      <c r="X257" s="76" t="n">
        <v>18789</v>
      </c>
      <c r="Y257" s="76" t="n">
        <v>21301</v>
      </c>
      <c r="Z257" s="76" t="n">
        <v>42662</v>
      </c>
      <c r="AA257" s="76" t="n">
        <v>23553</v>
      </c>
      <c r="AB257" s="178" t="n">
        <v>301609</v>
      </c>
      <c r="AC257" s="57"/>
    </row>
    <row r="258" customFormat="false" ht="32.25" hidden="false" customHeight="true" outlineLevel="0" collapsed="false">
      <c r="B258" s="136" t="s">
        <v>170</v>
      </c>
      <c r="C258" s="136"/>
      <c r="D258" s="177" t="n">
        <v>334</v>
      </c>
      <c r="E258" s="76" t="n">
        <v>4329854</v>
      </c>
      <c r="F258" s="76" t="s">
        <v>89</v>
      </c>
      <c r="G258" s="76" t="n">
        <v>3766483</v>
      </c>
      <c r="H258" s="76" t="n">
        <v>19035</v>
      </c>
      <c r="I258" s="76" t="n">
        <v>381796</v>
      </c>
      <c r="J258" s="76" t="n">
        <v>181575</v>
      </c>
      <c r="K258" s="76" t="n">
        <v>4053404</v>
      </c>
      <c r="L258" s="76" t="n">
        <v>3147274</v>
      </c>
      <c r="M258" s="76" t="n">
        <v>906130</v>
      </c>
      <c r="N258" s="76" t="n">
        <v>130474</v>
      </c>
      <c r="O258" s="76" t="n">
        <v>21399</v>
      </c>
      <c r="P258" s="76" t="n">
        <v>51857</v>
      </c>
      <c r="Q258" s="76" t="n">
        <v>109183</v>
      </c>
      <c r="R258" s="76" t="n">
        <v>473715</v>
      </c>
      <c r="S258" s="76" t="n">
        <v>79268</v>
      </c>
      <c r="T258" s="76" t="n">
        <v>43882</v>
      </c>
      <c r="U258" s="76" t="n">
        <v>35420</v>
      </c>
      <c r="V258" s="76" t="n">
        <v>23348</v>
      </c>
      <c r="W258" s="76" t="n">
        <v>276450</v>
      </c>
      <c r="X258" s="76" t="n">
        <v>116749</v>
      </c>
      <c r="Y258" s="76" t="n">
        <v>67199</v>
      </c>
      <c r="Z258" s="76" t="n">
        <v>326000</v>
      </c>
      <c r="AA258" s="76" t="n">
        <v>132986</v>
      </c>
      <c r="AB258" s="178" t="n">
        <v>925172</v>
      </c>
      <c r="AC258" s="57"/>
    </row>
    <row r="259" customFormat="false" ht="21.75" hidden="false" customHeight="true" outlineLevel="0" collapsed="false">
      <c r="B259" s="181"/>
      <c r="C259" s="182" t="s">
        <v>326</v>
      </c>
      <c r="D259" s="177" t="n">
        <v>86</v>
      </c>
      <c r="E259" s="76" t="n">
        <v>567890</v>
      </c>
      <c r="F259" s="76" t="s">
        <v>89</v>
      </c>
      <c r="G259" s="76" t="n">
        <v>546252</v>
      </c>
      <c r="H259" s="76" t="n">
        <v>10194</v>
      </c>
      <c r="I259" s="76" t="n">
        <v>19935</v>
      </c>
      <c r="J259" s="76" t="n">
        <v>1703</v>
      </c>
      <c r="K259" s="76" t="n">
        <v>543944</v>
      </c>
      <c r="L259" s="76" t="n">
        <v>482123</v>
      </c>
      <c r="M259" s="76" t="n">
        <v>61821</v>
      </c>
      <c r="N259" s="76" t="n">
        <v>4913</v>
      </c>
      <c r="O259" s="76" t="n">
        <v>1330</v>
      </c>
      <c r="P259" s="76" t="n">
        <v>5212</v>
      </c>
      <c r="Q259" s="76" t="n">
        <v>17924</v>
      </c>
      <c r="R259" s="76" t="n">
        <v>59742</v>
      </c>
      <c r="S259" s="76" t="n">
        <v>10731</v>
      </c>
      <c r="T259" s="76" t="n">
        <v>3215</v>
      </c>
      <c r="U259" s="76" t="n">
        <v>4666</v>
      </c>
      <c r="V259" s="76" t="n">
        <v>2873</v>
      </c>
      <c r="W259" s="76" t="n">
        <v>23946</v>
      </c>
      <c r="X259" s="76" t="n">
        <v>5809</v>
      </c>
      <c r="Y259" s="76" t="n">
        <v>5985</v>
      </c>
      <c r="Z259" s="76" t="n">
        <v>23770</v>
      </c>
      <c r="AA259" s="76" t="n">
        <v>9953</v>
      </c>
      <c r="AB259" s="178" t="n">
        <v>102846</v>
      </c>
      <c r="AC259" s="57"/>
    </row>
    <row r="260" customFormat="false" ht="21.75" hidden="false" customHeight="true" outlineLevel="0" collapsed="false">
      <c r="B260" s="181"/>
      <c r="C260" s="182" t="s">
        <v>327</v>
      </c>
      <c r="D260" s="177" t="n">
        <v>248</v>
      </c>
      <c r="E260" s="76" t="n">
        <v>3761964</v>
      </c>
      <c r="F260" s="76" t="s">
        <v>89</v>
      </c>
      <c r="G260" s="76" t="n">
        <v>3220231</v>
      </c>
      <c r="H260" s="76" t="n">
        <v>8841</v>
      </c>
      <c r="I260" s="76" t="n">
        <v>361861</v>
      </c>
      <c r="J260" s="76" t="n">
        <v>179872</v>
      </c>
      <c r="K260" s="76" t="n">
        <v>3509460</v>
      </c>
      <c r="L260" s="76" t="n">
        <v>2665151</v>
      </c>
      <c r="M260" s="76" t="n">
        <v>844309</v>
      </c>
      <c r="N260" s="76" t="n">
        <v>125561</v>
      </c>
      <c r="O260" s="76" t="n">
        <v>20069</v>
      </c>
      <c r="P260" s="76" t="n">
        <v>46645</v>
      </c>
      <c r="Q260" s="76" t="n">
        <v>91259</v>
      </c>
      <c r="R260" s="76" t="n">
        <v>413973</v>
      </c>
      <c r="S260" s="76" t="n">
        <v>68537</v>
      </c>
      <c r="T260" s="76" t="n">
        <v>40667</v>
      </c>
      <c r="U260" s="76" t="n">
        <v>30754</v>
      </c>
      <c r="V260" s="76" t="n">
        <v>20475</v>
      </c>
      <c r="W260" s="76" t="n">
        <v>252504</v>
      </c>
      <c r="X260" s="76" t="n">
        <v>110940</v>
      </c>
      <c r="Y260" s="76" t="n">
        <v>61214</v>
      </c>
      <c r="Z260" s="76" t="n">
        <v>302230</v>
      </c>
      <c r="AA260" s="76" t="n">
        <v>123033</v>
      </c>
      <c r="AB260" s="178" t="n">
        <v>822326</v>
      </c>
      <c r="AC260" s="57"/>
    </row>
    <row r="261" customFormat="false" ht="32.25" hidden="false" customHeight="true" outlineLevel="0" collapsed="false">
      <c r="B261" s="136" t="s">
        <v>171</v>
      </c>
      <c r="C261" s="136"/>
      <c r="D261" s="177" t="n">
        <v>10758</v>
      </c>
      <c r="E261" s="76" t="n">
        <v>325807101</v>
      </c>
      <c r="F261" s="76" t="n">
        <v>190514</v>
      </c>
      <c r="G261" s="76" t="n">
        <v>8221463</v>
      </c>
      <c r="H261" s="76" t="n">
        <v>261943</v>
      </c>
      <c r="I261" s="76" t="n">
        <v>309204295</v>
      </c>
      <c r="J261" s="76" t="n">
        <v>8190829</v>
      </c>
      <c r="K261" s="76" t="n">
        <v>321933804</v>
      </c>
      <c r="L261" s="76" t="n">
        <v>285074840</v>
      </c>
      <c r="M261" s="76" t="n">
        <v>36858964</v>
      </c>
      <c r="N261" s="76" t="n">
        <v>1936386</v>
      </c>
      <c r="O261" s="76" t="n">
        <v>907332</v>
      </c>
      <c r="P261" s="76" t="n">
        <v>3236742</v>
      </c>
      <c r="Q261" s="76" t="n">
        <v>2660339</v>
      </c>
      <c r="R261" s="76" t="n">
        <v>16652483</v>
      </c>
      <c r="S261" s="76" t="n">
        <v>1897502</v>
      </c>
      <c r="T261" s="76" t="n">
        <v>818814</v>
      </c>
      <c r="U261" s="76" t="n">
        <v>2430510</v>
      </c>
      <c r="V261" s="76" t="n">
        <v>771343</v>
      </c>
      <c r="W261" s="76" t="n">
        <v>3873297</v>
      </c>
      <c r="X261" s="76" t="n">
        <v>2944645</v>
      </c>
      <c r="Y261" s="76" t="n">
        <v>2941343</v>
      </c>
      <c r="Z261" s="76" t="n">
        <v>3876599</v>
      </c>
      <c r="AA261" s="76" t="n">
        <v>1427098</v>
      </c>
      <c r="AB261" s="178" t="n">
        <v>26478838</v>
      </c>
      <c r="AC261" s="57"/>
    </row>
    <row r="262" customFormat="false" ht="21.75" hidden="false" customHeight="true" outlineLevel="0" collapsed="false">
      <c r="B262" s="181"/>
      <c r="C262" s="182" t="s">
        <v>326</v>
      </c>
      <c r="D262" s="177" t="n">
        <v>1721</v>
      </c>
      <c r="E262" s="76" t="n">
        <v>20102717</v>
      </c>
      <c r="F262" s="76" t="n">
        <v>5654</v>
      </c>
      <c r="G262" s="76" t="n">
        <v>374930</v>
      </c>
      <c r="H262" s="76" t="n">
        <v>38016</v>
      </c>
      <c r="I262" s="76" t="n">
        <v>19228765</v>
      </c>
      <c r="J262" s="76" t="n">
        <v>493368</v>
      </c>
      <c r="K262" s="76" t="n">
        <v>19842936</v>
      </c>
      <c r="L262" s="76" t="n">
        <v>16915588</v>
      </c>
      <c r="M262" s="76" t="n">
        <v>2927348</v>
      </c>
      <c r="N262" s="76" t="n">
        <v>210929</v>
      </c>
      <c r="O262" s="76" t="n">
        <v>56921</v>
      </c>
      <c r="P262" s="76" t="n">
        <v>253799</v>
      </c>
      <c r="Q262" s="76" t="n">
        <v>155274</v>
      </c>
      <c r="R262" s="76" t="n">
        <v>1277444</v>
      </c>
      <c r="S262" s="76" t="n">
        <v>132253</v>
      </c>
      <c r="T262" s="76" t="n">
        <v>61643</v>
      </c>
      <c r="U262" s="76" t="n">
        <v>154359</v>
      </c>
      <c r="V262" s="76" t="n">
        <v>58416</v>
      </c>
      <c r="W262" s="76" t="n">
        <v>259781</v>
      </c>
      <c r="X262" s="76" t="n">
        <v>192414</v>
      </c>
      <c r="Y262" s="76" t="n">
        <v>217001</v>
      </c>
      <c r="Z262" s="76" t="n">
        <v>235194</v>
      </c>
      <c r="AA262" s="76" t="n">
        <v>72684</v>
      </c>
      <c r="AB262" s="178" t="n">
        <v>1984920</v>
      </c>
      <c r="AC262" s="57"/>
    </row>
    <row r="263" customFormat="false" ht="21.75" hidden="false" customHeight="true" outlineLevel="0" collapsed="false">
      <c r="B263" s="181"/>
      <c r="C263" s="182" t="s">
        <v>327</v>
      </c>
      <c r="D263" s="177" t="n">
        <v>9037</v>
      </c>
      <c r="E263" s="76" t="n">
        <v>305704384</v>
      </c>
      <c r="F263" s="76" t="n">
        <v>184860</v>
      </c>
      <c r="G263" s="76" t="n">
        <v>7846533</v>
      </c>
      <c r="H263" s="76" t="n">
        <v>223927</v>
      </c>
      <c r="I263" s="76" t="n">
        <v>289975530</v>
      </c>
      <c r="J263" s="76" t="n">
        <v>7697461</v>
      </c>
      <c r="K263" s="76" t="n">
        <v>302090868</v>
      </c>
      <c r="L263" s="76" t="n">
        <v>268159252</v>
      </c>
      <c r="M263" s="76" t="n">
        <v>33931616</v>
      </c>
      <c r="N263" s="76" t="n">
        <v>1725457</v>
      </c>
      <c r="O263" s="76" t="n">
        <v>850411</v>
      </c>
      <c r="P263" s="76" t="n">
        <v>2982943</v>
      </c>
      <c r="Q263" s="76" t="n">
        <v>2505065</v>
      </c>
      <c r="R263" s="76" t="n">
        <v>15375039</v>
      </c>
      <c r="S263" s="76" t="n">
        <v>1765249</v>
      </c>
      <c r="T263" s="76" t="n">
        <v>757171</v>
      </c>
      <c r="U263" s="76" t="n">
        <v>2276151</v>
      </c>
      <c r="V263" s="76" t="n">
        <v>712927</v>
      </c>
      <c r="W263" s="76" t="n">
        <v>3613516</v>
      </c>
      <c r="X263" s="76" t="n">
        <v>2752231</v>
      </c>
      <c r="Y263" s="76" t="n">
        <v>2724342</v>
      </c>
      <c r="Z263" s="76" t="n">
        <v>3641405</v>
      </c>
      <c r="AA263" s="76" t="n">
        <v>1354414</v>
      </c>
      <c r="AB263" s="178" t="n">
        <v>24493918</v>
      </c>
      <c r="AC263" s="57"/>
    </row>
    <row r="264" customFormat="false" ht="32.25" hidden="false" customHeight="true" outlineLevel="0" collapsed="false">
      <c r="B264" s="136" t="s">
        <v>172</v>
      </c>
      <c r="C264" s="136"/>
      <c r="D264" s="177" t="n">
        <v>7120</v>
      </c>
      <c r="E264" s="76" t="n">
        <v>257825924</v>
      </c>
      <c r="F264" s="76" t="n">
        <v>185335</v>
      </c>
      <c r="G264" s="76" t="n">
        <v>7950600</v>
      </c>
      <c r="H264" s="76" t="n">
        <v>227705</v>
      </c>
      <c r="I264" s="76" t="n">
        <v>245182727</v>
      </c>
      <c r="J264" s="76" t="n">
        <v>4507262</v>
      </c>
      <c r="K264" s="76" t="n">
        <v>255311203</v>
      </c>
      <c r="L264" s="76" t="n">
        <v>234752273</v>
      </c>
      <c r="M264" s="76" t="n">
        <v>20558930</v>
      </c>
      <c r="N264" s="76" t="n">
        <v>754776</v>
      </c>
      <c r="O264" s="76" t="n">
        <v>606849</v>
      </c>
      <c r="P264" s="76" t="n">
        <v>1164538</v>
      </c>
      <c r="Q264" s="76" t="n">
        <v>2155925</v>
      </c>
      <c r="R264" s="76" t="n">
        <v>9647345</v>
      </c>
      <c r="S264" s="76" t="n">
        <v>1048973</v>
      </c>
      <c r="T264" s="76" t="n">
        <v>502500</v>
      </c>
      <c r="U264" s="76" t="n">
        <v>1821177</v>
      </c>
      <c r="V264" s="76" t="n">
        <v>441946</v>
      </c>
      <c r="W264" s="76" t="n">
        <v>2514721</v>
      </c>
      <c r="X264" s="76" t="n">
        <v>2255892</v>
      </c>
      <c r="Y264" s="76" t="n">
        <v>2048525</v>
      </c>
      <c r="Z264" s="76" t="n">
        <v>2722088</v>
      </c>
      <c r="AA264" s="76" t="n">
        <v>1044705</v>
      </c>
      <c r="AB264" s="178" t="n">
        <v>14878077</v>
      </c>
      <c r="AC264" s="57"/>
    </row>
    <row r="265" customFormat="false" ht="21.75" hidden="false" customHeight="true" outlineLevel="0" collapsed="false">
      <c r="B265" s="181"/>
      <c r="C265" s="182" t="s">
        <v>326</v>
      </c>
      <c r="D265" s="177" t="n">
        <v>1196</v>
      </c>
      <c r="E265" s="76" t="n">
        <v>14239966</v>
      </c>
      <c r="F265" s="76" t="n">
        <v>5654</v>
      </c>
      <c r="G265" s="76" t="n">
        <v>342503</v>
      </c>
      <c r="H265" s="76" t="n">
        <v>35451</v>
      </c>
      <c r="I265" s="76" t="n">
        <v>13680290</v>
      </c>
      <c r="J265" s="76" t="n">
        <v>211519</v>
      </c>
      <c r="K265" s="76" t="n">
        <v>14086754</v>
      </c>
      <c r="L265" s="76" t="n">
        <v>12553390</v>
      </c>
      <c r="M265" s="76" t="n">
        <v>1533364</v>
      </c>
      <c r="N265" s="76" t="n">
        <v>88421</v>
      </c>
      <c r="O265" s="76" t="n">
        <v>33801</v>
      </c>
      <c r="P265" s="76" t="n">
        <v>72689</v>
      </c>
      <c r="Q265" s="76" t="n">
        <v>116029</v>
      </c>
      <c r="R265" s="76" t="n">
        <v>715373</v>
      </c>
      <c r="S265" s="76" t="n">
        <v>55095</v>
      </c>
      <c r="T265" s="76" t="n">
        <v>34008</v>
      </c>
      <c r="U265" s="76" t="n">
        <v>78512</v>
      </c>
      <c r="V265" s="76" t="n">
        <v>26961</v>
      </c>
      <c r="W265" s="76" t="n">
        <v>153212</v>
      </c>
      <c r="X265" s="76" t="n">
        <v>133294</v>
      </c>
      <c r="Y265" s="76" t="n">
        <v>120144</v>
      </c>
      <c r="Z265" s="76" t="n">
        <v>166362</v>
      </c>
      <c r="AA265" s="76" t="n">
        <v>80946</v>
      </c>
      <c r="AB265" s="178" t="n">
        <v>1030377</v>
      </c>
      <c r="AC265" s="57"/>
    </row>
    <row r="266" customFormat="false" ht="21.75" hidden="false" customHeight="true" outlineLevel="0" collapsed="false">
      <c r="B266" s="181"/>
      <c r="C266" s="182" t="s">
        <v>327</v>
      </c>
      <c r="D266" s="177" t="n">
        <v>5924</v>
      </c>
      <c r="E266" s="76" t="n">
        <v>243585958</v>
      </c>
      <c r="F266" s="76" t="n">
        <v>179681</v>
      </c>
      <c r="G266" s="76" t="n">
        <v>7608097</v>
      </c>
      <c r="H266" s="76" t="n">
        <v>192254</v>
      </c>
      <c r="I266" s="76" t="n">
        <v>231502437</v>
      </c>
      <c r="J266" s="76" t="n">
        <v>4295743</v>
      </c>
      <c r="K266" s="76" t="n">
        <v>241224449</v>
      </c>
      <c r="L266" s="76" t="n">
        <v>222198883</v>
      </c>
      <c r="M266" s="76" t="n">
        <v>19025566</v>
      </c>
      <c r="N266" s="76" t="n">
        <v>666355</v>
      </c>
      <c r="O266" s="76" t="n">
        <v>573048</v>
      </c>
      <c r="P266" s="76" t="n">
        <v>1091849</v>
      </c>
      <c r="Q266" s="76" t="n">
        <v>2039896</v>
      </c>
      <c r="R266" s="76" t="n">
        <v>8931972</v>
      </c>
      <c r="S266" s="76" t="n">
        <v>993878</v>
      </c>
      <c r="T266" s="76" t="n">
        <v>468492</v>
      </c>
      <c r="U266" s="76" t="n">
        <v>1742665</v>
      </c>
      <c r="V266" s="76" t="n">
        <v>414985</v>
      </c>
      <c r="W266" s="76" t="n">
        <v>2361509</v>
      </c>
      <c r="X266" s="76" t="n">
        <v>2122598</v>
      </c>
      <c r="Y266" s="76" t="n">
        <v>1928381</v>
      </c>
      <c r="Z266" s="76" t="n">
        <v>2555726</v>
      </c>
      <c r="AA266" s="76" t="n">
        <v>963759</v>
      </c>
      <c r="AB266" s="178" t="n">
        <v>13847700</v>
      </c>
      <c r="AC266" s="57"/>
    </row>
    <row r="267" customFormat="false" ht="32.25" hidden="false" customHeight="true" outlineLevel="0" collapsed="false">
      <c r="B267" s="136" t="s">
        <v>173</v>
      </c>
      <c r="C267" s="136"/>
      <c r="D267" s="177" t="n">
        <v>166</v>
      </c>
      <c r="E267" s="76" t="n">
        <v>3637864</v>
      </c>
      <c r="F267" s="76" t="s">
        <v>89</v>
      </c>
      <c r="G267" s="76" t="n">
        <v>92738</v>
      </c>
      <c r="H267" s="76" t="n">
        <v>31746</v>
      </c>
      <c r="I267" s="76" t="n">
        <v>3513677</v>
      </c>
      <c r="J267" s="76" t="n">
        <v>31449</v>
      </c>
      <c r="K267" s="76" t="n">
        <v>3588729</v>
      </c>
      <c r="L267" s="76" t="n">
        <v>3261217</v>
      </c>
      <c r="M267" s="76" t="n">
        <v>327512</v>
      </c>
      <c r="N267" s="76" t="n">
        <v>6399</v>
      </c>
      <c r="O267" s="76" t="n">
        <v>9535</v>
      </c>
      <c r="P267" s="76" t="n">
        <v>16780</v>
      </c>
      <c r="Q267" s="76" t="n">
        <v>32979</v>
      </c>
      <c r="R267" s="76" t="n">
        <v>158707</v>
      </c>
      <c r="S267" s="76" t="n">
        <v>13041</v>
      </c>
      <c r="T267" s="76" t="n">
        <v>8587</v>
      </c>
      <c r="U267" s="76" t="n">
        <v>31340</v>
      </c>
      <c r="V267" s="76" t="n">
        <v>5919</v>
      </c>
      <c r="W267" s="76" t="n">
        <v>49135</v>
      </c>
      <c r="X267" s="76" t="n">
        <v>29287</v>
      </c>
      <c r="Y267" s="76" t="n">
        <v>39940</v>
      </c>
      <c r="Z267" s="76" t="n">
        <v>38482</v>
      </c>
      <c r="AA267" s="76" t="n">
        <v>11018</v>
      </c>
      <c r="AB267" s="178" t="n">
        <v>246250</v>
      </c>
      <c r="AC267" s="57"/>
    </row>
    <row r="268" customFormat="false" ht="21.75" hidden="false" customHeight="true" outlineLevel="0" collapsed="false">
      <c r="B268" s="181"/>
      <c r="C268" s="182" t="s">
        <v>326</v>
      </c>
      <c r="D268" s="177" t="n">
        <v>41</v>
      </c>
      <c r="E268" s="76" t="n">
        <v>503364</v>
      </c>
      <c r="F268" s="76" t="s">
        <v>89</v>
      </c>
      <c r="G268" s="76" t="n">
        <v>24788</v>
      </c>
      <c r="H268" s="76" t="n">
        <v>5626</v>
      </c>
      <c r="I268" s="76" t="n">
        <v>474872</v>
      </c>
      <c r="J268" s="76" t="n">
        <v>3704</v>
      </c>
      <c r="K268" s="76" t="n">
        <v>492204</v>
      </c>
      <c r="L268" s="76" t="n">
        <v>436471</v>
      </c>
      <c r="M268" s="76" t="n">
        <v>55733</v>
      </c>
      <c r="N268" s="76" t="n">
        <v>657</v>
      </c>
      <c r="O268" s="76" t="n">
        <v>1286</v>
      </c>
      <c r="P268" s="76" t="n">
        <v>1713</v>
      </c>
      <c r="Q268" s="76" t="n">
        <v>6217</v>
      </c>
      <c r="R268" s="76" t="n">
        <v>30850</v>
      </c>
      <c r="S268" s="76" t="n">
        <v>2712</v>
      </c>
      <c r="T268" s="76" t="n">
        <v>2023</v>
      </c>
      <c r="U268" s="76" t="n">
        <v>4973</v>
      </c>
      <c r="V268" s="76" t="n">
        <v>746</v>
      </c>
      <c r="W268" s="76" t="n">
        <v>11160</v>
      </c>
      <c r="X268" s="76" t="n">
        <v>5277</v>
      </c>
      <c r="Y268" s="76" t="n">
        <v>6743</v>
      </c>
      <c r="Z268" s="76" t="n">
        <v>9694</v>
      </c>
      <c r="AA268" s="76" t="n">
        <v>4068</v>
      </c>
      <c r="AB268" s="178" t="n">
        <v>48458</v>
      </c>
      <c r="AC268" s="57"/>
    </row>
    <row r="269" customFormat="false" ht="21.75" hidden="false" customHeight="true" outlineLevel="0" collapsed="false">
      <c r="B269" s="181"/>
      <c r="C269" s="182" t="s">
        <v>327</v>
      </c>
      <c r="D269" s="177" t="n">
        <v>125</v>
      </c>
      <c r="E269" s="76" t="n">
        <v>3134500</v>
      </c>
      <c r="F269" s="76" t="s">
        <v>89</v>
      </c>
      <c r="G269" s="76" t="n">
        <v>67950</v>
      </c>
      <c r="H269" s="76" t="n">
        <v>26120</v>
      </c>
      <c r="I269" s="76" t="n">
        <v>3038805</v>
      </c>
      <c r="J269" s="76" t="n">
        <v>27745</v>
      </c>
      <c r="K269" s="76" t="n">
        <v>3096525</v>
      </c>
      <c r="L269" s="76" t="n">
        <v>2824746</v>
      </c>
      <c r="M269" s="76" t="n">
        <v>271779</v>
      </c>
      <c r="N269" s="76" t="n">
        <v>5742</v>
      </c>
      <c r="O269" s="76" t="n">
        <v>8249</v>
      </c>
      <c r="P269" s="76" t="n">
        <v>15067</v>
      </c>
      <c r="Q269" s="76" t="n">
        <v>26762</v>
      </c>
      <c r="R269" s="76" t="n">
        <v>127857</v>
      </c>
      <c r="S269" s="76" t="n">
        <v>10329</v>
      </c>
      <c r="T269" s="76" t="n">
        <v>6564</v>
      </c>
      <c r="U269" s="76" t="n">
        <v>26367</v>
      </c>
      <c r="V269" s="76" t="n">
        <v>5173</v>
      </c>
      <c r="W269" s="76" t="n">
        <v>37975</v>
      </c>
      <c r="X269" s="76" t="n">
        <v>24010</v>
      </c>
      <c r="Y269" s="76" t="n">
        <v>33197</v>
      </c>
      <c r="Z269" s="76" t="n">
        <v>28788</v>
      </c>
      <c r="AA269" s="76" t="n">
        <v>6950</v>
      </c>
      <c r="AB269" s="178" t="n">
        <v>197792</v>
      </c>
      <c r="AC269" s="57"/>
    </row>
    <row r="270" customFormat="false" ht="32.25" hidden="false" customHeight="true" outlineLevel="0" collapsed="false">
      <c r="B270" s="136" t="s">
        <v>174</v>
      </c>
      <c r="C270" s="136"/>
      <c r="D270" s="177" t="n">
        <v>546</v>
      </c>
      <c r="E270" s="76" t="n">
        <v>6445652</v>
      </c>
      <c r="F270" s="76" t="s">
        <v>89</v>
      </c>
      <c r="G270" s="76" t="n">
        <v>273709</v>
      </c>
      <c r="H270" s="76" t="n">
        <v>6234</v>
      </c>
      <c r="I270" s="76" t="n">
        <v>6120322</v>
      </c>
      <c r="J270" s="76" t="n">
        <v>51621</v>
      </c>
      <c r="K270" s="76" t="n">
        <v>6325442</v>
      </c>
      <c r="L270" s="76" t="n">
        <v>4892175</v>
      </c>
      <c r="M270" s="76" t="n">
        <v>1433267</v>
      </c>
      <c r="N270" s="76" t="n">
        <v>74241</v>
      </c>
      <c r="O270" s="76" t="n">
        <v>30756</v>
      </c>
      <c r="P270" s="76" t="n">
        <v>81336</v>
      </c>
      <c r="Q270" s="76" t="n">
        <v>118609</v>
      </c>
      <c r="R270" s="76" t="n">
        <v>714335</v>
      </c>
      <c r="S270" s="76" t="n">
        <v>41144</v>
      </c>
      <c r="T270" s="76" t="n">
        <v>33161</v>
      </c>
      <c r="U270" s="76" t="n">
        <v>460028</v>
      </c>
      <c r="V270" s="76" t="n">
        <v>22086</v>
      </c>
      <c r="W270" s="76" t="n">
        <v>120210</v>
      </c>
      <c r="X270" s="76" t="n">
        <v>87591</v>
      </c>
      <c r="Y270" s="76" t="n">
        <v>93911</v>
      </c>
      <c r="Z270" s="76" t="n">
        <v>113890</v>
      </c>
      <c r="AA270" s="76" t="n">
        <v>35644</v>
      </c>
      <c r="AB270" s="178" t="n">
        <v>990186</v>
      </c>
      <c r="AC270" s="57"/>
    </row>
    <row r="271" customFormat="false" ht="21.75" hidden="false" customHeight="true" outlineLevel="0" collapsed="false">
      <c r="B271" s="181"/>
      <c r="C271" s="182" t="s">
        <v>326</v>
      </c>
      <c r="D271" s="177" t="n">
        <v>126</v>
      </c>
      <c r="E271" s="76" t="n">
        <v>877400</v>
      </c>
      <c r="F271" s="76" t="s">
        <v>89</v>
      </c>
      <c r="G271" s="76" t="n">
        <v>17863</v>
      </c>
      <c r="H271" s="76" t="n">
        <v>1912</v>
      </c>
      <c r="I271" s="76" t="n">
        <v>856303</v>
      </c>
      <c r="J271" s="76" t="n">
        <v>3234</v>
      </c>
      <c r="K271" s="76" t="n">
        <v>863812</v>
      </c>
      <c r="L271" s="76" t="n">
        <v>707562</v>
      </c>
      <c r="M271" s="76" t="n">
        <v>156250</v>
      </c>
      <c r="N271" s="76" t="n">
        <v>7138</v>
      </c>
      <c r="O271" s="76" t="n">
        <v>3223</v>
      </c>
      <c r="P271" s="76" t="n">
        <v>8820</v>
      </c>
      <c r="Q271" s="76" t="n">
        <v>13417</v>
      </c>
      <c r="R271" s="76" t="n">
        <v>70649</v>
      </c>
      <c r="S271" s="76" t="n">
        <v>4798</v>
      </c>
      <c r="T271" s="76" t="n">
        <v>3743</v>
      </c>
      <c r="U271" s="76" t="n">
        <v>9817</v>
      </c>
      <c r="V271" s="76" t="n">
        <v>2848</v>
      </c>
      <c r="W271" s="76" t="n">
        <v>13588</v>
      </c>
      <c r="X271" s="76" t="n">
        <v>14474</v>
      </c>
      <c r="Y271" s="76" t="n">
        <v>13723</v>
      </c>
      <c r="Z271" s="76" t="n">
        <v>14339</v>
      </c>
      <c r="AA271" s="76" t="n">
        <v>3749</v>
      </c>
      <c r="AB271" s="178" t="n">
        <v>101598</v>
      </c>
      <c r="AC271" s="57"/>
    </row>
    <row r="272" customFormat="false" ht="21.75" hidden="false" customHeight="true" outlineLevel="0" collapsed="false">
      <c r="B272" s="181"/>
      <c r="C272" s="182" t="s">
        <v>327</v>
      </c>
      <c r="D272" s="177" t="n">
        <v>420</v>
      </c>
      <c r="E272" s="76" t="n">
        <v>5568252</v>
      </c>
      <c r="F272" s="76" t="s">
        <v>89</v>
      </c>
      <c r="G272" s="76" t="n">
        <v>255846</v>
      </c>
      <c r="H272" s="76" t="n">
        <v>4322</v>
      </c>
      <c r="I272" s="76" t="n">
        <v>5264019</v>
      </c>
      <c r="J272" s="76" t="n">
        <v>48387</v>
      </c>
      <c r="K272" s="76" t="n">
        <v>5461630</v>
      </c>
      <c r="L272" s="76" t="n">
        <v>4184613</v>
      </c>
      <c r="M272" s="76" t="n">
        <v>1277017</v>
      </c>
      <c r="N272" s="76" t="n">
        <v>67103</v>
      </c>
      <c r="O272" s="76" t="n">
        <v>27533</v>
      </c>
      <c r="P272" s="76" t="n">
        <v>72516</v>
      </c>
      <c r="Q272" s="76" t="n">
        <v>105192</v>
      </c>
      <c r="R272" s="76" t="n">
        <v>643686</v>
      </c>
      <c r="S272" s="76" t="n">
        <v>36346</v>
      </c>
      <c r="T272" s="76" t="n">
        <v>29418</v>
      </c>
      <c r="U272" s="76" t="n">
        <v>450211</v>
      </c>
      <c r="V272" s="76" t="n">
        <v>19238</v>
      </c>
      <c r="W272" s="76" t="n">
        <v>106622</v>
      </c>
      <c r="X272" s="76" t="n">
        <v>73117</v>
      </c>
      <c r="Y272" s="76" t="n">
        <v>80188</v>
      </c>
      <c r="Z272" s="76" t="n">
        <v>99551</v>
      </c>
      <c r="AA272" s="76" t="n">
        <v>31895</v>
      </c>
      <c r="AB272" s="178" t="n">
        <v>888588</v>
      </c>
      <c r="AC272" s="57"/>
    </row>
    <row r="273" customFormat="false" ht="32.25" hidden="false" customHeight="true" outlineLevel="0" collapsed="false">
      <c r="B273" s="136" t="s">
        <v>175</v>
      </c>
      <c r="C273" s="136"/>
      <c r="D273" s="177" t="n">
        <v>587</v>
      </c>
      <c r="E273" s="76" t="n">
        <v>13455418</v>
      </c>
      <c r="F273" s="76" t="n">
        <v>12562</v>
      </c>
      <c r="G273" s="76" t="n">
        <v>641465</v>
      </c>
      <c r="H273" s="76" t="n">
        <v>10880</v>
      </c>
      <c r="I273" s="76" t="n">
        <v>12587062</v>
      </c>
      <c r="J273" s="76" t="n">
        <v>214329</v>
      </c>
      <c r="K273" s="76" t="n">
        <v>13375432</v>
      </c>
      <c r="L273" s="76" t="n">
        <v>12302931</v>
      </c>
      <c r="M273" s="76" t="n">
        <v>1072501</v>
      </c>
      <c r="N273" s="76" t="n">
        <v>25524</v>
      </c>
      <c r="O273" s="76" t="n">
        <v>26171</v>
      </c>
      <c r="P273" s="76" t="n">
        <v>51271</v>
      </c>
      <c r="Q273" s="76" t="n">
        <v>133451</v>
      </c>
      <c r="R273" s="76" t="n">
        <v>519851</v>
      </c>
      <c r="S273" s="76" t="n">
        <v>56352</v>
      </c>
      <c r="T273" s="76" t="n">
        <v>26823</v>
      </c>
      <c r="U273" s="76" t="n">
        <v>47390</v>
      </c>
      <c r="V273" s="76" t="n">
        <v>22145</v>
      </c>
      <c r="W273" s="76" t="n">
        <v>79986</v>
      </c>
      <c r="X273" s="76" t="n">
        <v>72630</v>
      </c>
      <c r="Y273" s="76" t="n">
        <v>68833</v>
      </c>
      <c r="Z273" s="76" t="n">
        <v>83783</v>
      </c>
      <c r="AA273" s="76" t="n">
        <v>34994</v>
      </c>
      <c r="AB273" s="178" t="n">
        <v>734283</v>
      </c>
      <c r="AC273" s="57"/>
    </row>
    <row r="274" customFormat="false" ht="21.75" hidden="false" customHeight="true" outlineLevel="0" collapsed="false">
      <c r="B274" s="181"/>
      <c r="C274" s="182" t="s">
        <v>326</v>
      </c>
      <c r="D274" s="177" t="n">
        <v>264</v>
      </c>
      <c r="E274" s="76" t="n">
        <v>3963511</v>
      </c>
      <c r="F274" s="76" t="s">
        <v>89</v>
      </c>
      <c r="G274" s="76" t="n">
        <v>39529</v>
      </c>
      <c r="H274" s="76" t="n">
        <v>837</v>
      </c>
      <c r="I274" s="76" t="n">
        <v>3906222</v>
      </c>
      <c r="J274" s="76" t="n">
        <v>17760</v>
      </c>
      <c r="K274" s="76" t="n">
        <v>3948499</v>
      </c>
      <c r="L274" s="76" t="n">
        <v>3666561</v>
      </c>
      <c r="M274" s="76" t="n">
        <v>281938</v>
      </c>
      <c r="N274" s="76" t="n">
        <v>920</v>
      </c>
      <c r="O274" s="76" t="n">
        <v>4783</v>
      </c>
      <c r="P274" s="76" t="n">
        <v>9042</v>
      </c>
      <c r="Q274" s="76" t="n">
        <v>20190</v>
      </c>
      <c r="R274" s="76" t="n">
        <v>127240</v>
      </c>
      <c r="S274" s="76" t="n">
        <v>6823</v>
      </c>
      <c r="T274" s="76" t="n">
        <v>5881</v>
      </c>
      <c r="U274" s="76" t="n">
        <v>7511</v>
      </c>
      <c r="V274" s="76" t="n">
        <v>4094</v>
      </c>
      <c r="W274" s="76" t="n">
        <v>15012</v>
      </c>
      <c r="X274" s="76" t="n">
        <v>17111</v>
      </c>
      <c r="Y274" s="76" t="n">
        <v>13178</v>
      </c>
      <c r="Z274" s="76" t="n">
        <v>18945</v>
      </c>
      <c r="AA274" s="76" t="n">
        <v>9720</v>
      </c>
      <c r="AB274" s="178" t="n">
        <v>163998</v>
      </c>
      <c r="AC274" s="57"/>
    </row>
    <row r="275" customFormat="false" ht="21.75" hidden="false" customHeight="true" outlineLevel="0" collapsed="false">
      <c r="B275" s="181"/>
      <c r="C275" s="182" t="s">
        <v>327</v>
      </c>
      <c r="D275" s="177" t="n">
        <v>323</v>
      </c>
      <c r="E275" s="76" t="n">
        <v>9491907</v>
      </c>
      <c r="F275" s="76" t="n">
        <v>12562</v>
      </c>
      <c r="G275" s="76" t="n">
        <v>601936</v>
      </c>
      <c r="H275" s="76" t="n">
        <v>10043</v>
      </c>
      <c r="I275" s="76" t="n">
        <v>8680840</v>
      </c>
      <c r="J275" s="76" t="n">
        <v>196569</v>
      </c>
      <c r="K275" s="76" t="n">
        <v>9426933</v>
      </c>
      <c r="L275" s="76" t="n">
        <v>8636370</v>
      </c>
      <c r="M275" s="76" t="n">
        <v>790563</v>
      </c>
      <c r="N275" s="76" t="n">
        <v>24604</v>
      </c>
      <c r="O275" s="76" t="n">
        <v>21388</v>
      </c>
      <c r="P275" s="76" t="n">
        <v>42229</v>
      </c>
      <c r="Q275" s="76" t="n">
        <v>113261</v>
      </c>
      <c r="R275" s="76" t="n">
        <v>392611</v>
      </c>
      <c r="S275" s="76" t="n">
        <v>49529</v>
      </c>
      <c r="T275" s="76" t="n">
        <v>20942</v>
      </c>
      <c r="U275" s="76" t="n">
        <v>39879</v>
      </c>
      <c r="V275" s="76" t="n">
        <v>18051</v>
      </c>
      <c r="W275" s="76" t="n">
        <v>64974</v>
      </c>
      <c r="X275" s="76" t="n">
        <v>55519</v>
      </c>
      <c r="Y275" s="76" t="n">
        <v>55655</v>
      </c>
      <c r="Z275" s="76" t="n">
        <v>64838</v>
      </c>
      <c r="AA275" s="76" t="n">
        <v>25274</v>
      </c>
      <c r="AB275" s="178" t="n">
        <v>570285</v>
      </c>
      <c r="AC275" s="57"/>
    </row>
    <row r="276" customFormat="false" ht="32.25" hidden="false" customHeight="true" outlineLevel="0" collapsed="false">
      <c r="B276" s="136" t="s">
        <v>176</v>
      </c>
      <c r="C276" s="136"/>
      <c r="D276" s="177" t="n">
        <v>583</v>
      </c>
      <c r="E276" s="76" t="n">
        <v>15885837</v>
      </c>
      <c r="F276" s="76" t="s">
        <v>89</v>
      </c>
      <c r="G276" s="76" t="n">
        <v>649232</v>
      </c>
      <c r="H276" s="76" t="n">
        <v>11037</v>
      </c>
      <c r="I276" s="76" t="n">
        <v>15131374</v>
      </c>
      <c r="J276" s="76" t="n">
        <v>105231</v>
      </c>
      <c r="K276" s="76" t="n">
        <v>15753492</v>
      </c>
      <c r="L276" s="76" t="n">
        <v>13979658</v>
      </c>
      <c r="M276" s="76" t="n">
        <v>1773834</v>
      </c>
      <c r="N276" s="76" t="n">
        <v>77012</v>
      </c>
      <c r="O276" s="76" t="n">
        <v>47354</v>
      </c>
      <c r="P276" s="76" t="n">
        <v>97737</v>
      </c>
      <c r="Q276" s="76" t="n">
        <v>301750</v>
      </c>
      <c r="R276" s="76" t="n">
        <v>666958</v>
      </c>
      <c r="S276" s="76" t="n">
        <v>82968</v>
      </c>
      <c r="T276" s="76" t="n">
        <v>38271</v>
      </c>
      <c r="U276" s="76" t="n">
        <v>60434</v>
      </c>
      <c r="V276" s="76" t="n">
        <v>56409</v>
      </c>
      <c r="W276" s="76" t="n">
        <v>132345</v>
      </c>
      <c r="X276" s="76" t="n">
        <v>111328</v>
      </c>
      <c r="Y276" s="76" t="n">
        <v>88380</v>
      </c>
      <c r="Z276" s="76" t="n">
        <v>155293</v>
      </c>
      <c r="AA276" s="76" t="n">
        <v>62773</v>
      </c>
      <c r="AB276" s="178" t="n">
        <v>1018279</v>
      </c>
      <c r="AC276" s="57"/>
    </row>
    <row r="277" customFormat="false" ht="21.75" hidden="false" customHeight="true" outlineLevel="0" collapsed="false">
      <c r="B277" s="181"/>
      <c r="C277" s="182" t="s">
        <v>326</v>
      </c>
      <c r="D277" s="177" t="n">
        <v>114</v>
      </c>
      <c r="E277" s="76" t="n">
        <v>740061</v>
      </c>
      <c r="F277" s="76" t="s">
        <v>89</v>
      </c>
      <c r="G277" s="76" t="n">
        <v>34679</v>
      </c>
      <c r="H277" s="76" t="n">
        <v>165</v>
      </c>
      <c r="I277" s="76" t="n">
        <v>698924</v>
      </c>
      <c r="J277" s="76" t="n">
        <v>6458</v>
      </c>
      <c r="K277" s="76" t="n">
        <v>733898</v>
      </c>
      <c r="L277" s="76" t="n">
        <v>624839</v>
      </c>
      <c r="M277" s="76" t="n">
        <v>109059</v>
      </c>
      <c r="N277" s="76" t="n">
        <v>3063</v>
      </c>
      <c r="O277" s="76" t="n">
        <v>2037</v>
      </c>
      <c r="P277" s="76" t="n">
        <v>6382</v>
      </c>
      <c r="Q277" s="76" t="n">
        <v>10466</v>
      </c>
      <c r="R277" s="76" t="n">
        <v>54262</v>
      </c>
      <c r="S277" s="76" t="n">
        <v>4534</v>
      </c>
      <c r="T277" s="76" t="n">
        <v>2542</v>
      </c>
      <c r="U277" s="76" t="n">
        <v>3604</v>
      </c>
      <c r="V277" s="76" t="n">
        <v>2762</v>
      </c>
      <c r="W277" s="76" t="n">
        <v>6163</v>
      </c>
      <c r="X277" s="76" t="n">
        <v>6382</v>
      </c>
      <c r="Y277" s="76" t="n">
        <v>6079</v>
      </c>
      <c r="Z277" s="76" t="n">
        <v>6466</v>
      </c>
      <c r="AA277" s="76" t="n">
        <v>2036</v>
      </c>
      <c r="AB277" s="178" t="n">
        <v>73883</v>
      </c>
      <c r="AC277" s="57"/>
    </row>
    <row r="278" customFormat="false" ht="21.75" hidden="false" customHeight="true" outlineLevel="0" collapsed="false">
      <c r="B278" s="181"/>
      <c r="C278" s="182" t="s">
        <v>327</v>
      </c>
      <c r="D278" s="177" t="n">
        <v>469</v>
      </c>
      <c r="E278" s="76" t="n">
        <v>15145776</v>
      </c>
      <c r="F278" s="76" t="s">
        <v>89</v>
      </c>
      <c r="G278" s="76" t="n">
        <v>614553</v>
      </c>
      <c r="H278" s="76" t="n">
        <v>10872</v>
      </c>
      <c r="I278" s="76" t="n">
        <v>14432450</v>
      </c>
      <c r="J278" s="76" t="n">
        <v>98773</v>
      </c>
      <c r="K278" s="76" t="n">
        <v>15019594</v>
      </c>
      <c r="L278" s="76" t="n">
        <v>13354819</v>
      </c>
      <c r="M278" s="76" t="n">
        <v>1664775</v>
      </c>
      <c r="N278" s="76" t="n">
        <v>73949</v>
      </c>
      <c r="O278" s="76" t="n">
        <v>45317</v>
      </c>
      <c r="P278" s="76" t="n">
        <v>91355</v>
      </c>
      <c r="Q278" s="76" t="n">
        <v>291284</v>
      </c>
      <c r="R278" s="76" t="n">
        <v>612696</v>
      </c>
      <c r="S278" s="76" t="n">
        <v>78434</v>
      </c>
      <c r="T278" s="76" t="n">
        <v>35729</v>
      </c>
      <c r="U278" s="76" t="n">
        <v>56830</v>
      </c>
      <c r="V278" s="76" t="n">
        <v>53647</v>
      </c>
      <c r="W278" s="76" t="n">
        <v>126182</v>
      </c>
      <c r="X278" s="76" t="n">
        <v>104946</v>
      </c>
      <c r="Y278" s="76" t="n">
        <v>82301</v>
      </c>
      <c r="Z278" s="76" t="n">
        <v>148827</v>
      </c>
      <c r="AA278" s="76" t="n">
        <v>60737</v>
      </c>
      <c r="AB278" s="178" t="n">
        <v>944396</v>
      </c>
      <c r="AC278" s="57"/>
    </row>
    <row r="279" customFormat="false" ht="32.25" hidden="false" customHeight="true" outlineLevel="0" collapsed="false">
      <c r="B279" s="136" t="s">
        <v>177</v>
      </c>
      <c r="C279" s="136"/>
      <c r="D279" s="177" t="n">
        <v>610</v>
      </c>
      <c r="E279" s="76" t="n">
        <v>10494997</v>
      </c>
      <c r="F279" s="76" t="n">
        <v>35581</v>
      </c>
      <c r="G279" s="76" t="n">
        <v>471000</v>
      </c>
      <c r="H279" s="76" t="n">
        <v>6345</v>
      </c>
      <c r="I279" s="76" t="n">
        <v>8985538</v>
      </c>
      <c r="J279" s="76" t="n">
        <v>1002878</v>
      </c>
      <c r="K279" s="76" t="n">
        <v>10363088</v>
      </c>
      <c r="L279" s="76" t="n">
        <v>9377323</v>
      </c>
      <c r="M279" s="76" t="n">
        <v>985765</v>
      </c>
      <c r="N279" s="76" t="n">
        <v>28223</v>
      </c>
      <c r="O279" s="76" t="n">
        <v>24618</v>
      </c>
      <c r="P279" s="76" t="n">
        <v>65437</v>
      </c>
      <c r="Q279" s="76" t="n">
        <v>111019</v>
      </c>
      <c r="R279" s="76" t="n">
        <v>504632</v>
      </c>
      <c r="S279" s="76" t="n">
        <v>59489</v>
      </c>
      <c r="T279" s="76" t="n">
        <v>34550</v>
      </c>
      <c r="U279" s="76" t="n">
        <v>69420</v>
      </c>
      <c r="V279" s="76" t="n">
        <v>27960</v>
      </c>
      <c r="W279" s="76" t="n">
        <v>131909</v>
      </c>
      <c r="X279" s="76" t="n">
        <v>88073</v>
      </c>
      <c r="Y279" s="76" t="n">
        <v>109275</v>
      </c>
      <c r="Z279" s="76" t="n">
        <v>110707</v>
      </c>
      <c r="AA279" s="76" t="n">
        <v>43056</v>
      </c>
      <c r="AB279" s="178" t="n">
        <v>796017</v>
      </c>
      <c r="AC279" s="57"/>
    </row>
    <row r="280" customFormat="false" ht="21.75" hidden="false" customHeight="true" outlineLevel="0" collapsed="false">
      <c r="B280" s="181"/>
      <c r="C280" s="182" t="s">
        <v>326</v>
      </c>
      <c r="D280" s="177" t="n">
        <v>77</v>
      </c>
      <c r="E280" s="76" t="n">
        <v>518519</v>
      </c>
      <c r="F280" s="76" t="n">
        <v>1589</v>
      </c>
      <c r="G280" s="76" t="n">
        <v>32643</v>
      </c>
      <c r="H280" s="76" t="n">
        <v>3624</v>
      </c>
      <c r="I280" s="76" t="n">
        <v>452990</v>
      </c>
      <c r="J280" s="76" t="n">
        <v>31297</v>
      </c>
      <c r="K280" s="76" t="n">
        <v>512137</v>
      </c>
      <c r="L280" s="76" t="n">
        <v>452583</v>
      </c>
      <c r="M280" s="76" t="n">
        <v>59554</v>
      </c>
      <c r="N280" s="76" t="n">
        <v>1027</v>
      </c>
      <c r="O280" s="76" t="n">
        <v>990</v>
      </c>
      <c r="P280" s="76" t="n">
        <v>2637</v>
      </c>
      <c r="Q280" s="76" t="n">
        <v>5940</v>
      </c>
      <c r="R280" s="76" t="n">
        <v>32152</v>
      </c>
      <c r="S280" s="76" t="n">
        <v>3744</v>
      </c>
      <c r="T280" s="76" t="n">
        <v>2181</v>
      </c>
      <c r="U280" s="76" t="n">
        <v>4876</v>
      </c>
      <c r="V280" s="76" t="n">
        <v>1262</v>
      </c>
      <c r="W280" s="76" t="n">
        <v>6382</v>
      </c>
      <c r="X280" s="76" t="n">
        <v>5538</v>
      </c>
      <c r="Y280" s="76" t="n">
        <v>7572</v>
      </c>
      <c r="Z280" s="76" t="n">
        <v>4348</v>
      </c>
      <c r="AA280" s="76" t="n">
        <v>1612</v>
      </c>
      <c r="AB280" s="178" t="n">
        <v>47096</v>
      </c>
      <c r="AC280" s="57"/>
    </row>
    <row r="281" customFormat="false" ht="21.75" hidden="false" customHeight="true" outlineLevel="0" collapsed="false">
      <c r="B281" s="181"/>
      <c r="C281" s="182" t="s">
        <v>327</v>
      </c>
      <c r="D281" s="177" t="n">
        <v>533</v>
      </c>
      <c r="E281" s="76" t="n">
        <v>9976478</v>
      </c>
      <c r="F281" s="76" t="n">
        <v>33992</v>
      </c>
      <c r="G281" s="76" t="n">
        <v>438357</v>
      </c>
      <c r="H281" s="76" t="n">
        <v>2721</v>
      </c>
      <c r="I281" s="76" t="n">
        <v>8532548</v>
      </c>
      <c r="J281" s="76" t="n">
        <v>971581</v>
      </c>
      <c r="K281" s="76" t="n">
        <v>9850951</v>
      </c>
      <c r="L281" s="76" t="n">
        <v>8924740</v>
      </c>
      <c r="M281" s="76" t="n">
        <v>926211</v>
      </c>
      <c r="N281" s="76" t="n">
        <v>27196</v>
      </c>
      <c r="O281" s="76" t="n">
        <v>23628</v>
      </c>
      <c r="P281" s="76" t="n">
        <v>62800</v>
      </c>
      <c r="Q281" s="76" t="n">
        <v>105079</v>
      </c>
      <c r="R281" s="76" t="n">
        <v>472480</v>
      </c>
      <c r="S281" s="76" t="n">
        <v>55745</v>
      </c>
      <c r="T281" s="76" t="n">
        <v>32369</v>
      </c>
      <c r="U281" s="76" t="n">
        <v>64544</v>
      </c>
      <c r="V281" s="76" t="n">
        <v>26698</v>
      </c>
      <c r="W281" s="76" t="n">
        <v>125527</v>
      </c>
      <c r="X281" s="76" t="n">
        <v>82535</v>
      </c>
      <c r="Y281" s="76" t="n">
        <v>101703</v>
      </c>
      <c r="Z281" s="76" t="n">
        <v>106359</v>
      </c>
      <c r="AA281" s="76" t="n">
        <v>41444</v>
      </c>
      <c r="AB281" s="178" t="n">
        <v>748921</v>
      </c>
      <c r="AC281" s="57"/>
    </row>
    <row r="282" customFormat="false" ht="32.25" hidden="false" customHeight="true" outlineLevel="0" collapsed="false">
      <c r="B282" s="136" t="s">
        <v>178</v>
      </c>
      <c r="C282" s="136"/>
      <c r="D282" s="177" t="n">
        <v>409</v>
      </c>
      <c r="E282" s="76" t="n">
        <v>9693397</v>
      </c>
      <c r="F282" s="76" t="s">
        <v>89</v>
      </c>
      <c r="G282" s="76" t="n">
        <v>780164</v>
      </c>
      <c r="H282" s="76" t="n">
        <v>14737</v>
      </c>
      <c r="I282" s="76" t="n">
        <v>8788066</v>
      </c>
      <c r="J282" s="76" t="n">
        <v>125167</v>
      </c>
      <c r="K282" s="76" t="n">
        <v>9552958</v>
      </c>
      <c r="L282" s="76" t="n">
        <v>8501118</v>
      </c>
      <c r="M282" s="76" t="n">
        <v>1051840</v>
      </c>
      <c r="N282" s="76" t="n">
        <v>26592</v>
      </c>
      <c r="O282" s="76" t="n">
        <v>24350</v>
      </c>
      <c r="P282" s="76" t="n">
        <v>53220</v>
      </c>
      <c r="Q282" s="76" t="n">
        <v>129212</v>
      </c>
      <c r="R282" s="76" t="n">
        <v>502496</v>
      </c>
      <c r="S282" s="76" t="n">
        <v>84547</v>
      </c>
      <c r="T282" s="76" t="n">
        <v>22852</v>
      </c>
      <c r="U282" s="76" t="n">
        <v>49898</v>
      </c>
      <c r="V282" s="76" t="n">
        <v>19626</v>
      </c>
      <c r="W282" s="76" t="n">
        <v>140439</v>
      </c>
      <c r="X282" s="76" t="n">
        <v>88788</v>
      </c>
      <c r="Y282" s="76" t="n">
        <v>82235</v>
      </c>
      <c r="Z282" s="76" t="n">
        <v>146992</v>
      </c>
      <c r="AA282" s="76" t="n">
        <v>44968</v>
      </c>
      <c r="AB282" s="178" t="n">
        <v>803554</v>
      </c>
      <c r="AC282" s="57"/>
    </row>
    <row r="283" customFormat="false" ht="21.75" hidden="false" customHeight="true" outlineLevel="0" collapsed="false">
      <c r="B283" s="181"/>
      <c r="C283" s="182" t="s">
        <v>326</v>
      </c>
      <c r="D283" s="177" t="n">
        <v>29</v>
      </c>
      <c r="E283" s="76" t="n">
        <v>367322</v>
      </c>
      <c r="F283" s="76" t="s">
        <v>89</v>
      </c>
      <c r="G283" s="76" t="n">
        <v>5507</v>
      </c>
      <c r="H283" s="76" t="n">
        <v>2988</v>
      </c>
      <c r="I283" s="76" t="n">
        <v>358722</v>
      </c>
      <c r="J283" s="76" t="n">
        <v>3093</v>
      </c>
      <c r="K283" s="76" t="n">
        <v>362991</v>
      </c>
      <c r="L283" s="76" t="n">
        <v>326991</v>
      </c>
      <c r="M283" s="76" t="n">
        <v>36000</v>
      </c>
      <c r="N283" s="76" t="n">
        <v>680</v>
      </c>
      <c r="O283" s="76" t="n">
        <v>802</v>
      </c>
      <c r="P283" s="76" t="n">
        <v>2172</v>
      </c>
      <c r="Q283" s="76" t="n">
        <v>2525</v>
      </c>
      <c r="R283" s="76" t="n">
        <v>18842</v>
      </c>
      <c r="S283" s="76" t="n">
        <v>1180</v>
      </c>
      <c r="T283" s="76" t="n">
        <v>661</v>
      </c>
      <c r="U283" s="76" t="n">
        <v>1477</v>
      </c>
      <c r="V283" s="76" t="n">
        <v>733</v>
      </c>
      <c r="W283" s="76" t="n">
        <v>4331</v>
      </c>
      <c r="X283" s="76" t="n">
        <v>1527</v>
      </c>
      <c r="Y283" s="76" t="n">
        <v>2212</v>
      </c>
      <c r="Z283" s="76" t="n">
        <v>3646</v>
      </c>
      <c r="AA283" s="76" t="n">
        <v>899</v>
      </c>
      <c r="AB283" s="178" t="n">
        <v>27186</v>
      </c>
      <c r="AC283" s="57"/>
    </row>
    <row r="284" customFormat="false" ht="21.75" hidden="false" customHeight="true" outlineLevel="0" collapsed="false">
      <c r="B284" s="181"/>
      <c r="C284" s="182" t="s">
        <v>327</v>
      </c>
      <c r="D284" s="177" t="n">
        <v>380</v>
      </c>
      <c r="E284" s="76" t="n">
        <v>9326075</v>
      </c>
      <c r="F284" s="76" t="s">
        <v>89</v>
      </c>
      <c r="G284" s="76" t="n">
        <v>774657</v>
      </c>
      <c r="H284" s="76" t="n">
        <v>11749</v>
      </c>
      <c r="I284" s="76" t="n">
        <v>8429344</v>
      </c>
      <c r="J284" s="76" t="n">
        <v>122074</v>
      </c>
      <c r="K284" s="76" t="n">
        <v>9189967</v>
      </c>
      <c r="L284" s="76" t="n">
        <v>8174127</v>
      </c>
      <c r="M284" s="76" t="n">
        <v>1015840</v>
      </c>
      <c r="N284" s="76" t="n">
        <v>25912</v>
      </c>
      <c r="O284" s="76" t="n">
        <v>23548</v>
      </c>
      <c r="P284" s="76" t="n">
        <v>51048</v>
      </c>
      <c r="Q284" s="76" t="n">
        <v>126687</v>
      </c>
      <c r="R284" s="76" t="n">
        <v>483654</v>
      </c>
      <c r="S284" s="76" t="n">
        <v>83367</v>
      </c>
      <c r="T284" s="76" t="n">
        <v>22191</v>
      </c>
      <c r="U284" s="76" t="n">
        <v>48421</v>
      </c>
      <c r="V284" s="76" t="n">
        <v>18893</v>
      </c>
      <c r="W284" s="76" t="n">
        <v>136108</v>
      </c>
      <c r="X284" s="76" t="n">
        <v>87261</v>
      </c>
      <c r="Y284" s="76" t="n">
        <v>80023</v>
      </c>
      <c r="Z284" s="76" t="n">
        <v>143346</v>
      </c>
      <c r="AA284" s="76" t="n">
        <v>44069</v>
      </c>
      <c r="AB284" s="178" t="n">
        <v>776368</v>
      </c>
      <c r="AC284" s="57"/>
    </row>
    <row r="285" customFormat="false" ht="32.25" hidden="false" customHeight="true" outlineLevel="0" collapsed="false">
      <c r="B285" s="136" t="s">
        <v>179</v>
      </c>
      <c r="C285" s="136"/>
      <c r="D285" s="177" t="n">
        <v>636</v>
      </c>
      <c r="E285" s="76" t="n">
        <v>107387851</v>
      </c>
      <c r="F285" s="76" t="n">
        <v>134308</v>
      </c>
      <c r="G285" s="76" t="n">
        <v>425894</v>
      </c>
      <c r="H285" s="76" t="n">
        <v>35122</v>
      </c>
      <c r="I285" s="76" t="n">
        <v>105675284</v>
      </c>
      <c r="J285" s="76" t="n">
        <v>1152365</v>
      </c>
      <c r="K285" s="76" t="n">
        <v>106924165</v>
      </c>
      <c r="L285" s="76" t="n">
        <v>103948111</v>
      </c>
      <c r="M285" s="76" t="n">
        <v>2976054</v>
      </c>
      <c r="N285" s="76" t="n">
        <v>43316</v>
      </c>
      <c r="O285" s="76" t="n">
        <v>105541</v>
      </c>
      <c r="P285" s="76" t="n">
        <v>213297</v>
      </c>
      <c r="Q285" s="76" t="n">
        <v>374701</v>
      </c>
      <c r="R285" s="76" t="n">
        <v>1227149</v>
      </c>
      <c r="S285" s="76" t="n">
        <v>201267</v>
      </c>
      <c r="T285" s="76" t="n">
        <v>90052</v>
      </c>
      <c r="U285" s="76" t="n">
        <v>639391</v>
      </c>
      <c r="V285" s="76" t="n">
        <v>54967</v>
      </c>
      <c r="W285" s="76" t="n">
        <v>463686</v>
      </c>
      <c r="X285" s="76" t="n">
        <v>824583</v>
      </c>
      <c r="Y285" s="76" t="n">
        <v>766203</v>
      </c>
      <c r="Z285" s="76" t="n">
        <v>522066</v>
      </c>
      <c r="AA285" s="76" t="n">
        <v>135441</v>
      </c>
      <c r="AB285" s="178" t="n">
        <v>2195451</v>
      </c>
      <c r="AC285" s="57"/>
    </row>
    <row r="286" customFormat="false" ht="21.75" hidden="false" customHeight="true" outlineLevel="0" collapsed="false">
      <c r="B286" s="181"/>
      <c r="C286" s="182" t="s">
        <v>326</v>
      </c>
      <c r="D286" s="177" t="n">
        <v>61</v>
      </c>
      <c r="E286" s="76" t="n">
        <v>1171244</v>
      </c>
      <c r="F286" s="76" t="n">
        <v>4065</v>
      </c>
      <c r="G286" s="76" t="n">
        <v>70565</v>
      </c>
      <c r="H286" s="76" t="n">
        <v>12944</v>
      </c>
      <c r="I286" s="76" t="n">
        <v>1057626</v>
      </c>
      <c r="J286" s="76" t="n">
        <v>38988</v>
      </c>
      <c r="K286" s="76" t="n">
        <v>1160514</v>
      </c>
      <c r="L286" s="76" t="n">
        <v>1065431</v>
      </c>
      <c r="M286" s="76" t="n">
        <v>95083</v>
      </c>
      <c r="N286" s="76" t="n">
        <v>775</v>
      </c>
      <c r="O286" s="76" t="n">
        <v>1507</v>
      </c>
      <c r="P286" s="76" t="n">
        <v>4272</v>
      </c>
      <c r="Q286" s="76" t="n">
        <v>12101</v>
      </c>
      <c r="R286" s="76" t="n">
        <v>42199</v>
      </c>
      <c r="S286" s="76" t="n">
        <v>7501</v>
      </c>
      <c r="T286" s="76" t="n">
        <v>3005</v>
      </c>
      <c r="U286" s="76" t="n">
        <v>7424</v>
      </c>
      <c r="V286" s="76" t="n">
        <v>1669</v>
      </c>
      <c r="W286" s="76" t="n">
        <v>10730</v>
      </c>
      <c r="X286" s="76" t="n">
        <v>8325</v>
      </c>
      <c r="Y286" s="76" t="n">
        <v>10498</v>
      </c>
      <c r="Z286" s="76" t="n">
        <v>8557</v>
      </c>
      <c r="AA286" s="76" t="n">
        <v>-259</v>
      </c>
      <c r="AB286" s="178" t="n">
        <v>67707</v>
      </c>
      <c r="AC286" s="57"/>
    </row>
    <row r="287" customFormat="false" ht="21.75" hidden="false" customHeight="true" outlineLevel="0" collapsed="false">
      <c r="B287" s="181"/>
      <c r="C287" s="182" t="s">
        <v>327</v>
      </c>
      <c r="D287" s="177" t="n">
        <v>575</v>
      </c>
      <c r="E287" s="76" t="n">
        <v>106216607</v>
      </c>
      <c r="F287" s="76" t="n">
        <v>130243</v>
      </c>
      <c r="G287" s="76" t="n">
        <v>355329</v>
      </c>
      <c r="H287" s="76" t="n">
        <v>22178</v>
      </c>
      <c r="I287" s="76" t="n">
        <v>104617658</v>
      </c>
      <c r="J287" s="76" t="n">
        <v>1113377</v>
      </c>
      <c r="K287" s="76" t="n">
        <v>105763651</v>
      </c>
      <c r="L287" s="76" t="n">
        <v>102882680</v>
      </c>
      <c r="M287" s="76" t="n">
        <v>2880971</v>
      </c>
      <c r="N287" s="76" t="n">
        <v>42541</v>
      </c>
      <c r="O287" s="76" t="n">
        <v>104034</v>
      </c>
      <c r="P287" s="76" t="n">
        <v>209025</v>
      </c>
      <c r="Q287" s="76" t="n">
        <v>362600</v>
      </c>
      <c r="R287" s="76" t="n">
        <v>1184950</v>
      </c>
      <c r="S287" s="76" t="n">
        <v>193766</v>
      </c>
      <c r="T287" s="76" t="n">
        <v>87047</v>
      </c>
      <c r="U287" s="76" t="n">
        <v>631967</v>
      </c>
      <c r="V287" s="76" t="n">
        <v>53298</v>
      </c>
      <c r="W287" s="76" t="n">
        <v>452956</v>
      </c>
      <c r="X287" s="76" t="n">
        <v>816258</v>
      </c>
      <c r="Y287" s="76" t="n">
        <v>755705</v>
      </c>
      <c r="Z287" s="76" t="n">
        <v>513509</v>
      </c>
      <c r="AA287" s="76" t="n">
        <v>135700</v>
      </c>
      <c r="AB287" s="178" t="n">
        <v>2127744</v>
      </c>
      <c r="AC287" s="57"/>
    </row>
    <row r="288" customFormat="false" ht="32.25" hidden="false" customHeight="true" outlineLevel="0" collapsed="false">
      <c r="B288" s="136" t="s">
        <v>180</v>
      </c>
      <c r="C288" s="136"/>
      <c r="D288" s="177" t="n">
        <v>38</v>
      </c>
      <c r="E288" s="76" t="n">
        <v>313131</v>
      </c>
      <c r="F288" s="76" t="s">
        <v>89</v>
      </c>
      <c r="G288" s="76" t="n">
        <v>16088</v>
      </c>
      <c r="H288" s="76" t="n">
        <v>355</v>
      </c>
      <c r="I288" s="76" t="n">
        <v>293171</v>
      </c>
      <c r="J288" s="76" t="n">
        <v>3872</v>
      </c>
      <c r="K288" s="76" t="n">
        <v>306225</v>
      </c>
      <c r="L288" s="76" t="n">
        <v>257869</v>
      </c>
      <c r="M288" s="76" t="n">
        <v>48356</v>
      </c>
      <c r="N288" s="76" t="n">
        <v>1026</v>
      </c>
      <c r="O288" s="76" t="n">
        <v>516</v>
      </c>
      <c r="P288" s="76" t="n">
        <v>2272</v>
      </c>
      <c r="Q288" s="76" t="n">
        <v>8379</v>
      </c>
      <c r="R288" s="76" t="n">
        <v>18848</v>
      </c>
      <c r="S288" s="76" t="n">
        <v>4144</v>
      </c>
      <c r="T288" s="76" t="n">
        <v>1498</v>
      </c>
      <c r="U288" s="76" t="n">
        <v>4197</v>
      </c>
      <c r="V288" s="76" t="n">
        <v>838</v>
      </c>
      <c r="W288" s="76" t="n">
        <v>6906</v>
      </c>
      <c r="X288" s="76" t="n">
        <v>2931</v>
      </c>
      <c r="Y288" s="76" t="n">
        <v>4716</v>
      </c>
      <c r="Z288" s="76" t="n">
        <v>5121</v>
      </c>
      <c r="AA288" s="76" t="n">
        <v>1409</v>
      </c>
      <c r="AB288" s="178" t="n">
        <v>33668</v>
      </c>
      <c r="AC288" s="57"/>
    </row>
    <row r="289" customFormat="false" ht="21.75" hidden="false" customHeight="true" outlineLevel="0" collapsed="false">
      <c r="B289" s="181"/>
      <c r="C289" s="182" t="s">
        <v>326</v>
      </c>
      <c r="D289" s="177" t="n">
        <v>6</v>
      </c>
      <c r="E289" s="76" t="n">
        <v>23012</v>
      </c>
      <c r="F289" s="76" t="s">
        <v>89</v>
      </c>
      <c r="G289" s="76" t="n">
        <v>331</v>
      </c>
      <c r="H289" s="76" t="n">
        <v>331</v>
      </c>
      <c r="I289" s="76" t="n">
        <v>21244</v>
      </c>
      <c r="J289" s="76" t="n">
        <v>1437</v>
      </c>
      <c r="K289" s="76" t="n">
        <v>22293</v>
      </c>
      <c r="L289" s="76" t="n">
        <v>16288</v>
      </c>
      <c r="M289" s="76" t="n">
        <v>6005</v>
      </c>
      <c r="N289" s="76" t="n">
        <v>8</v>
      </c>
      <c r="O289" s="76" t="n">
        <v>44</v>
      </c>
      <c r="P289" s="76" t="n">
        <v>283</v>
      </c>
      <c r="Q289" s="76" t="n">
        <v>256</v>
      </c>
      <c r="R289" s="76" t="n">
        <v>2210</v>
      </c>
      <c r="S289" s="76" t="n">
        <v>417</v>
      </c>
      <c r="T289" s="76" t="n">
        <v>159</v>
      </c>
      <c r="U289" s="76" t="n">
        <v>1093</v>
      </c>
      <c r="V289" s="76" t="n">
        <v>144</v>
      </c>
      <c r="W289" s="76" t="n">
        <v>719</v>
      </c>
      <c r="X289" s="76" t="n">
        <v>682</v>
      </c>
      <c r="Y289" s="76" t="n">
        <v>1186</v>
      </c>
      <c r="Z289" s="76" t="n">
        <v>215</v>
      </c>
      <c r="AA289" s="76" t="n">
        <v>-177</v>
      </c>
      <c r="AB289" s="178" t="n">
        <v>3788</v>
      </c>
      <c r="AC289" s="57"/>
    </row>
    <row r="290" customFormat="false" ht="21.75" hidden="false" customHeight="true" outlineLevel="0" collapsed="false">
      <c r="B290" s="181"/>
      <c r="C290" s="182" t="s">
        <v>327</v>
      </c>
      <c r="D290" s="177" t="n">
        <v>32</v>
      </c>
      <c r="E290" s="76" t="n">
        <v>290119</v>
      </c>
      <c r="F290" s="76" t="s">
        <v>89</v>
      </c>
      <c r="G290" s="76" t="n">
        <v>15757</v>
      </c>
      <c r="H290" s="76" t="n">
        <v>24</v>
      </c>
      <c r="I290" s="76" t="n">
        <v>271927</v>
      </c>
      <c r="J290" s="76" t="n">
        <v>2435</v>
      </c>
      <c r="K290" s="76" t="n">
        <v>283932</v>
      </c>
      <c r="L290" s="76" t="n">
        <v>241581</v>
      </c>
      <c r="M290" s="76" t="n">
        <v>42351</v>
      </c>
      <c r="N290" s="76" t="n">
        <v>1018</v>
      </c>
      <c r="O290" s="76" t="n">
        <v>472</v>
      </c>
      <c r="P290" s="76" t="n">
        <v>1989</v>
      </c>
      <c r="Q290" s="76" t="n">
        <v>8123</v>
      </c>
      <c r="R290" s="76" t="n">
        <v>16638</v>
      </c>
      <c r="S290" s="76" t="n">
        <v>3727</v>
      </c>
      <c r="T290" s="76" t="n">
        <v>1339</v>
      </c>
      <c r="U290" s="76" t="n">
        <v>3104</v>
      </c>
      <c r="V290" s="76" t="n">
        <v>694</v>
      </c>
      <c r="W290" s="76" t="n">
        <v>6187</v>
      </c>
      <c r="X290" s="76" t="n">
        <v>2249</v>
      </c>
      <c r="Y290" s="76" t="n">
        <v>3530</v>
      </c>
      <c r="Z290" s="76" t="n">
        <v>4906</v>
      </c>
      <c r="AA290" s="76" t="n">
        <v>1586</v>
      </c>
      <c r="AB290" s="178" t="n">
        <v>29880</v>
      </c>
      <c r="AC290" s="57"/>
    </row>
    <row r="291" customFormat="false" ht="32.25" hidden="false" customHeight="true" outlineLevel="0" collapsed="false">
      <c r="B291" s="136" t="s">
        <v>181</v>
      </c>
      <c r="C291" s="136"/>
      <c r="D291" s="177" t="n">
        <v>2146</v>
      </c>
      <c r="E291" s="76" t="n">
        <v>61109438</v>
      </c>
      <c r="F291" s="76" t="n">
        <v>1688</v>
      </c>
      <c r="G291" s="76" t="n">
        <v>3306816</v>
      </c>
      <c r="H291" s="76" t="n">
        <v>92528</v>
      </c>
      <c r="I291" s="76" t="n">
        <v>56276062</v>
      </c>
      <c r="J291" s="76" t="n">
        <v>1524872</v>
      </c>
      <c r="K291" s="76" t="n">
        <v>60169074</v>
      </c>
      <c r="L291" s="76" t="n">
        <v>53667126</v>
      </c>
      <c r="M291" s="76" t="n">
        <v>6501948</v>
      </c>
      <c r="N291" s="76" t="n">
        <v>240043</v>
      </c>
      <c r="O291" s="76" t="n">
        <v>216873</v>
      </c>
      <c r="P291" s="76" t="n">
        <v>375198</v>
      </c>
      <c r="Q291" s="76" t="n">
        <v>447263</v>
      </c>
      <c r="R291" s="76" t="n">
        <v>3392176</v>
      </c>
      <c r="S291" s="76" t="n">
        <v>341280</v>
      </c>
      <c r="T291" s="76" t="n">
        <v>146981</v>
      </c>
      <c r="U291" s="76" t="n">
        <v>321375</v>
      </c>
      <c r="V291" s="76" t="n">
        <v>136661</v>
      </c>
      <c r="W291" s="76" t="n">
        <v>940364</v>
      </c>
      <c r="X291" s="76" t="n">
        <v>652945</v>
      </c>
      <c r="Y291" s="76" t="n">
        <v>541951</v>
      </c>
      <c r="Z291" s="76" t="n">
        <v>1051358</v>
      </c>
      <c r="AA291" s="76" t="n">
        <v>478349</v>
      </c>
      <c r="AB291" s="178" t="n">
        <v>5195999</v>
      </c>
      <c r="AC291" s="57"/>
    </row>
    <row r="292" customFormat="false" ht="21.75" hidden="false" customHeight="true" outlineLevel="0" collapsed="false">
      <c r="B292" s="181"/>
      <c r="C292" s="182" t="s">
        <v>326</v>
      </c>
      <c r="D292" s="177" t="n">
        <v>241</v>
      </c>
      <c r="E292" s="76" t="n">
        <v>4130813</v>
      </c>
      <c r="F292" s="76" t="s">
        <v>89</v>
      </c>
      <c r="G292" s="76" t="n">
        <v>41933</v>
      </c>
      <c r="H292" s="76" t="n">
        <v>6132</v>
      </c>
      <c r="I292" s="76" t="n">
        <v>3998805</v>
      </c>
      <c r="J292" s="76" t="n">
        <v>90075</v>
      </c>
      <c r="K292" s="76" t="n">
        <v>4060385</v>
      </c>
      <c r="L292" s="76" t="n">
        <v>3662641</v>
      </c>
      <c r="M292" s="76" t="n">
        <v>397744</v>
      </c>
      <c r="N292" s="76" t="n">
        <v>17724</v>
      </c>
      <c r="O292" s="76" t="n">
        <v>11375</v>
      </c>
      <c r="P292" s="76" t="n">
        <v>23974</v>
      </c>
      <c r="Q292" s="76" t="n">
        <v>20700</v>
      </c>
      <c r="R292" s="76" t="n">
        <v>197893</v>
      </c>
      <c r="S292" s="76" t="n">
        <v>13406</v>
      </c>
      <c r="T292" s="76" t="n">
        <v>6569</v>
      </c>
      <c r="U292" s="76" t="n">
        <v>25645</v>
      </c>
      <c r="V292" s="76" t="n">
        <v>7278</v>
      </c>
      <c r="W292" s="76" t="n">
        <v>70428</v>
      </c>
      <c r="X292" s="76" t="n">
        <v>40030</v>
      </c>
      <c r="Y292" s="76" t="n">
        <v>35924</v>
      </c>
      <c r="Z292" s="76" t="n">
        <v>74534</v>
      </c>
      <c r="AA292" s="76" t="n">
        <v>49607</v>
      </c>
      <c r="AB292" s="178" t="n">
        <v>312270</v>
      </c>
      <c r="AC292" s="57"/>
    </row>
    <row r="293" customFormat="false" ht="21.75" hidden="false" customHeight="true" outlineLevel="0" collapsed="false">
      <c r="B293" s="181"/>
      <c r="C293" s="182" t="s">
        <v>327</v>
      </c>
      <c r="D293" s="177" t="n">
        <v>1905</v>
      </c>
      <c r="E293" s="76" t="n">
        <v>56978625</v>
      </c>
      <c r="F293" s="76" t="n">
        <v>1688</v>
      </c>
      <c r="G293" s="76" t="n">
        <v>3264883</v>
      </c>
      <c r="H293" s="76" t="n">
        <v>86396</v>
      </c>
      <c r="I293" s="76" t="n">
        <v>52277257</v>
      </c>
      <c r="J293" s="76" t="n">
        <v>1434797</v>
      </c>
      <c r="K293" s="76" t="n">
        <v>56108689</v>
      </c>
      <c r="L293" s="76" t="n">
        <v>50004485</v>
      </c>
      <c r="M293" s="76" t="n">
        <v>6104204</v>
      </c>
      <c r="N293" s="76" t="n">
        <v>222319</v>
      </c>
      <c r="O293" s="76" t="n">
        <v>205498</v>
      </c>
      <c r="P293" s="76" t="n">
        <v>351224</v>
      </c>
      <c r="Q293" s="76" t="n">
        <v>426563</v>
      </c>
      <c r="R293" s="76" t="n">
        <v>3194283</v>
      </c>
      <c r="S293" s="76" t="n">
        <v>327874</v>
      </c>
      <c r="T293" s="76" t="n">
        <v>140412</v>
      </c>
      <c r="U293" s="76" t="n">
        <v>295730</v>
      </c>
      <c r="V293" s="76" t="n">
        <v>129383</v>
      </c>
      <c r="W293" s="76" t="n">
        <v>869936</v>
      </c>
      <c r="X293" s="76" t="n">
        <v>612915</v>
      </c>
      <c r="Y293" s="76" t="n">
        <v>506027</v>
      </c>
      <c r="Z293" s="76" t="n">
        <v>976824</v>
      </c>
      <c r="AA293" s="76" t="n">
        <v>428742</v>
      </c>
      <c r="AB293" s="178" t="n">
        <v>4883729</v>
      </c>
      <c r="AC293" s="57"/>
    </row>
    <row r="294" customFormat="false" ht="32.25" hidden="false" customHeight="true" outlineLevel="0" collapsed="false">
      <c r="B294" s="136" t="s">
        <v>182</v>
      </c>
      <c r="C294" s="136"/>
      <c r="D294" s="177" t="n">
        <v>222</v>
      </c>
      <c r="E294" s="76" t="n">
        <v>2829633</v>
      </c>
      <c r="F294" s="76" t="s">
        <v>89</v>
      </c>
      <c r="G294" s="76" t="n">
        <v>311950</v>
      </c>
      <c r="H294" s="76" t="n">
        <v>1114</v>
      </c>
      <c r="I294" s="76" t="n">
        <v>2462008</v>
      </c>
      <c r="J294" s="76" t="n">
        <v>55675</v>
      </c>
      <c r="K294" s="76" t="n">
        <v>2781349</v>
      </c>
      <c r="L294" s="76" t="n">
        <v>2211339</v>
      </c>
      <c r="M294" s="76" t="n">
        <v>570010</v>
      </c>
      <c r="N294" s="76" t="n">
        <v>15430</v>
      </c>
      <c r="O294" s="76" t="n">
        <v>18709</v>
      </c>
      <c r="P294" s="76" t="n">
        <v>36626</v>
      </c>
      <c r="Q294" s="76" t="n">
        <v>102055</v>
      </c>
      <c r="R294" s="76" t="n">
        <v>247379</v>
      </c>
      <c r="S294" s="76" t="n">
        <v>33977</v>
      </c>
      <c r="T294" s="76" t="n">
        <v>13149</v>
      </c>
      <c r="U294" s="76" t="n">
        <v>19721</v>
      </c>
      <c r="V294" s="76" t="n">
        <v>12768</v>
      </c>
      <c r="W294" s="76" t="n">
        <v>48284</v>
      </c>
      <c r="X294" s="76" t="n">
        <v>34370</v>
      </c>
      <c r="Y294" s="76" t="n">
        <v>34496</v>
      </c>
      <c r="Z294" s="76" t="n">
        <v>48158</v>
      </c>
      <c r="AA294" s="76" t="n">
        <v>19519</v>
      </c>
      <c r="AB294" s="178" t="n">
        <v>379415</v>
      </c>
      <c r="AC294" s="57"/>
    </row>
    <row r="295" customFormat="false" ht="21.75" hidden="false" customHeight="true" outlineLevel="0" collapsed="false">
      <c r="B295" s="181"/>
      <c r="C295" s="182" t="s">
        <v>326</v>
      </c>
      <c r="D295" s="177" t="n">
        <v>40</v>
      </c>
      <c r="E295" s="76" t="n">
        <v>247664</v>
      </c>
      <c r="F295" s="76" t="s">
        <v>89</v>
      </c>
      <c r="G295" s="76" t="n">
        <v>19845</v>
      </c>
      <c r="H295" s="76" t="n">
        <v>104</v>
      </c>
      <c r="I295" s="76" t="n">
        <v>226115</v>
      </c>
      <c r="J295" s="76" t="n">
        <v>1704</v>
      </c>
      <c r="K295" s="76" t="n">
        <v>247406</v>
      </c>
      <c r="L295" s="76" t="n">
        <v>208001</v>
      </c>
      <c r="M295" s="76" t="n">
        <v>39405</v>
      </c>
      <c r="N295" s="76" t="n">
        <v>1002</v>
      </c>
      <c r="O295" s="76" t="n">
        <v>1034</v>
      </c>
      <c r="P295" s="76" t="n">
        <v>2594</v>
      </c>
      <c r="Q295" s="76" t="n">
        <v>4524</v>
      </c>
      <c r="R295" s="76" t="n">
        <v>20416</v>
      </c>
      <c r="S295" s="76" t="n">
        <v>2522</v>
      </c>
      <c r="T295" s="76" t="n">
        <v>1243</v>
      </c>
      <c r="U295" s="76" t="n">
        <v>2338</v>
      </c>
      <c r="V295" s="76" t="n">
        <v>895</v>
      </c>
      <c r="W295" s="76" t="n">
        <v>258</v>
      </c>
      <c r="X295" s="76" t="n">
        <v>2580</v>
      </c>
      <c r="Y295" s="76" t="n">
        <v>3239</v>
      </c>
      <c r="Z295" s="76" t="n">
        <v>-401</v>
      </c>
      <c r="AA295" s="76" t="n">
        <v>1045</v>
      </c>
      <c r="AB295" s="178" t="n">
        <v>27033</v>
      </c>
      <c r="AC295" s="57"/>
    </row>
    <row r="296" customFormat="false" ht="21.75" hidden="false" customHeight="true" outlineLevel="0" collapsed="false">
      <c r="B296" s="181"/>
      <c r="C296" s="182" t="s">
        <v>327</v>
      </c>
      <c r="D296" s="177" t="n">
        <v>182</v>
      </c>
      <c r="E296" s="76" t="n">
        <v>2581969</v>
      </c>
      <c r="F296" s="76" t="s">
        <v>89</v>
      </c>
      <c r="G296" s="76" t="n">
        <v>292105</v>
      </c>
      <c r="H296" s="76" t="n">
        <v>1010</v>
      </c>
      <c r="I296" s="76" t="n">
        <v>2235893</v>
      </c>
      <c r="J296" s="76" t="n">
        <v>53971</v>
      </c>
      <c r="K296" s="76" t="n">
        <v>2533943</v>
      </c>
      <c r="L296" s="76" t="n">
        <v>2003338</v>
      </c>
      <c r="M296" s="76" t="n">
        <v>530605</v>
      </c>
      <c r="N296" s="76" t="n">
        <v>14428</v>
      </c>
      <c r="O296" s="76" t="n">
        <v>17675</v>
      </c>
      <c r="P296" s="76" t="n">
        <v>34032</v>
      </c>
      <c r="Q296" s="76" t="n">
        <v>97531</v>
      </c>
      <c r="R296" s="76" t="n">
        <v>226963</v>
      </c>
      <c r="S296" s="76" t="n">
        <v>31455</v>
      </c>
      <c r="T296" s="76" t="n">
        <v>11906</v>
      </c>
      <c r="U296" s="76" t="n">
        <v>17383</v>
      </c>
      <c r="V296" s="76" t="n">
        <v>11873</v>
      </c>
      <c r="W296" s="76" t="n">
        <v>48026</v>
      </c>
      <c r="X296" s="76" t="n">
        <v>31790</v>
      </c>
      <c r="Y296" s="76" t="n">
        <v>31257</v>
      </c>
      <c r="Z296" s="76" t="n">
        <v>48559</v>
      </c>
      <c r="AA296" s="76" t="n">
        <v>18474</v>
      </c>
      <c r="AB296" s="178" t="n">
        <v>352382</v>
      </c>
      <c r="AC296" s="57"/>
    </row>
    <row r="297" customFormat="false" ht="32.25" hidden="false" customHeight="true" outlineLevel="0" collapsed="false">
      <c r="B297" s="136" t="s">
        <v>183</v>
      </c>
      <c r="C297" s="136"/>
      <c r="D297" s="177" t="n">
        <v>309</v>
      </c>
      <c r="E297" s="76" t="n">
        <v>10272212</v>
      </c>
      <c r="F297" s="76" t="s">
        <v>89</v>
      </c>
      <c r="G297" s="76" t="n">
        <v>251059</v>
      </c>
      <c r="H297" s="76" t="n">
        <v>4356</v>
      </c>
      <c r="I297" s="76" t="n">
        <v>10006730</v>
      </c>
      <c r="J297" s="76" t="n">
        <v>14423</v>
      </c>
      <c r="K297" s="76" t="n">
        <v>10130063</v>
      </c>
      <c r="L297" s="76" t="n">
        <v>8457042</v>
      </c>
      <c r="M297" s="76" t="n">
        <v>1673021</v>
      </c>
      <c r="N297" s="76" t="n">
        <v>51343</v>
      </c>
      <c r="O297" s="76" t="n">
        <v>40656</v>
      </c>
      <c r="P297" s="76" t="n">
        <v>67242</v>
      </c>
      <c r="Q297" s="76" t="n">
        <v>101622</v>
      </c>
      <c r="R297" s="76" t="n">
        <v>780279</v>
      </c>
      <c r="S297" s="76" t="n">
        <v>42140</v>
      </c>
      <c r="T297" s="76" t="n">
        <v>34162</v>
      </c>
      <c r="U297" s="76" t="n">
        <v>23893</v>
      </c>
      <c r="V297" s="76" t="n">
        <v>34237</v>
      </c>
      <c r="W297" s="76" t="n">
        <v>142149</v>
      </c>
      <c r="X297" s="76" t="n">
        <v>130217</v>
      </c>
      <c r="Y297" s="76" t="n">
        <v>58531</v>
      </c>
      <c r="Z297" s="76" t="n">
        <v>213835</v>
      </c>
      <c r="AA297" s="76" t="n">
        <v>92355</v>
      </c>
      <c r="AB297" s="178" t="n">
        <v>1065972</v>
      </c>
      <c r="AC297" s="57"/>
    </row>
    <row r="298" customFormat="false" ht="21.75" hidden="false" customHeight="true" outlineLevel="0" collapsed="false">
      <c r="B298" s="181"/>
      <c r="C298" s="182" t="s">
        <v>326</v>
      </c>
      <c r="D298" s="177" t="n">
        <v>48</v>
      </c>
      <c r="E298" s="76" t="n">
        <v>456607</v>
      </c>
      <c r="F298" s="76" t="s">
        <v>89</v>
      </c>
      <c r="G298" s="76" t="n">
        <v>1738</v>
      </c>
      <c r="H298" s="76" t="n">
        <v>541</v>
      </c>
      <c r="I298" s="76" t="n">
        <v>454794</v>
      </c>
      <c r="J298" s="76" t="n">
        <v>75</v>
      </c>
      <c r="K298" s="76" t="n">
        <v>457855</v>
      </c>
      <c r="L298" s="76" t="n">
        <v>371684</v>
      </c>
      <c r="M298" s="76" t="n">
        <v>86171</v>
      </c>
      <c r="N298" s="76" t="n">
        <v>6480</v>
      </c>
      <c r="O298" s="76" t="n">
        <v>2031</v>
      </c>
      <c r="P298" s="76" t="n">
        <v>2831</v>
      </c>
      <c r="Q298" s="76" t="n">
        <v>4777</v>
      </c>
      <c r="R298" s="76" t="n">
        <v>41603</v>
      </c>
      <c r="S298" s="76" t="n">
        <v>1984</v>
      </c>
      <c r="T298" s="76" t="n">
        <v>1990</v>
      </c>
      <c r="U298" s="76" t="n">
        <v>1544</v>
      </c>
      <c r="V298" s="76" t="n">
        <v>1545</v>
      </c>
      <c r="W298" s="76" t="n">
        <v>-1248</v>
      </c>
      <c r="X298" s="76" t="n">
        <v>19496</v>
      </c>
      <c r="Y298" s="76" t="n">
        <v>7068</v>
      </c>
      <c r="Z298" s="76" t="n">
        <v>11180</v>
      </c>
      <c r="AA298" s="76" t="n">
        <v>4469</v>
      </c>
      <c r="AB298" s="178" t="n">
        <v>47160</v>
      </c>
      <c r="AC298" s="57"/>
    </row>
    <row r="299" customFormat="false" ht="21.75" hidden="false" customHeight="true" outlineLevel="0" collapsed="false">
      <c r="B299" s="181"/>
      <c r="C299" s="182" t="s">
        <v>327</v>
      </c>
      <c r="D299" s="177" t="n">
        <v>261</v>
      </c>
      <c r="E299" s="76" t="n">
        <v>9815605</v>
      </c>
      <c r="F299" s="76" t="s">
        <v>89</v>
      </c>
      <c r="G299" s="76" t="n">
        <v>249321</v>
      </c>
      <c r="H299" s="76" t="n">
        <v>3815</v>
      </c>
      <c r="I299" s="76" t="n">
        <v>9551936</v>
      </c>
      <c r="J299" s="76" t="n">
        <v>14348</v>
      </c>
      <c r="K299" s="76" t="n">
        <v>9672208</v>
      </c>
      <c r="L299" s="76" t="n">
        <v>8085358</v>
      </c>
      <c r="M299" s="76" t="n">
        <v>1586850</v>
      </c>
      <c r="N299" s="76" t="n">
        <v>44863</v>
      </c>
      <c r="O299" s="76" t="n">
        <v>38625</v>
      </c>
      <c r="P299" s="76" t="n">
        <v>64411</v>
      </c>
      <c r="Q299" s="76" t="n">
        <v>96845</v>
      </c>
      <c r="R299" s="76" t="n">
        <v>738676</v>
      </c>
      <c r="S299" s="76" t="n">
        <v>40156</v>
      </c>
      <c r="T299" s="76" t="n">
        <v>32172</v>
      </c>
      <c r="U299" s="76" t="n">
        <v>22349</v>
      </c>
      <c r="V299" s="76" t="n">
        <v>32692</v>
      </c>
      <c r="W299" s="76" t="n">
        <v>143397</v>
      </c>
      <c r="X299" s="76" t="n">
        <v>110721</v>
      </c>
      <c r="Y299" s="76" t="n">
        <v>51463</v>
      </c>
      <c r="Z299" s="76" t="n">
        <v>202655</v>
      </c>
      <c r="AA299" s="76" t="n">
        <v>87886</v>
      </c>
      <c r="AB299" s="178" t="n">
        <v>1018812</v>
      </c>
      <c r="AC299" s="57"/>
    </row>
    <row r="300" customFormat="false" ht="32.25" hidden="false" customHeight="true" outlineLevel="0" collapsed="false">
      <c r="B300" s="136" t="s">
        <v>184</v>
      </c>
      <c r="C300" s="136"/>
      <c r="D300" s="177" t="n">
        <v>17</v>
      </c>
      <c r="E300" s="76" t="n">
        <v>100348</v>
      </c>
      <c r="F300" s="76" t="s">
        <v>89</v>
      </c>
      <c r="G300" s="76" t="n">
        <v>818</v>
      </c>
      <c r="H300" s="76" t="n">
        <v>21</v>
      </c>
      <c r="I300" s="76" t="n">
        <v>92782</v>
      </c>
      <c r="J300" s="76" t="n">
        <v>6748</v>
      </c>
      <c r="K300" s="76" t="n">
        <v>97473</v>
      </c>
      <c r="L300" s="76" t="n">
        <v>63432</v>
      </c>
      <c r="M300" s="76" t="n">
        <v>34041</v>
      </c>
      <c r="N300" s="76" t="n">
        <v>676</v>
      </c>
      <c r="O300" s="76" t="n">
        <v>1282</v>
      </c>
      <c r="P300" s="76" t="n">
        <v>1859</v>
      </c>
      <c r="Q300" s="76" t="n">
        <v>436</v>
      </c>
      <c r="R300" s="76" t="n">
        <v>12848</v>
      </c>
      <c r="S300" s="76" t="n">
        <v>400</v>
      </c>
      <c r="T300" s="76" t="n">
        <v>693</v>
      </c>
      <c r="U300" s="76" t="n">
        <v>455</v>
      </c>
      <c r="V300" s="76" t="n">
        <v>429</v>
      </c>
      <c r="W300" s="76" t="n">
        <v>2875</v>
      </c>
      <c r="X300" s="76" t="n">
        <v>1108</v>
      </c>
      <c r="Y300" s="76" t="n">
        <v>972</v>
      </c>
      <c r="Z300" s="76" t="n">
        <v>3011</v>
      </c>
      <c r="AA300" s="76" t="n">
        <v>1329</v>
      </c>
      <c r="AB300" s="178" t="n">
        <v>18675</v>
      </c>
      <c r="AC300" s="57"/>
    </row>
    <row r="301" customFormat="false" ht="21.75" hidden="false" customHeight="true" outlineLevel="0" collapsed="false">
      <c r="B301" s="181"/>
      <c r="C301" s="182" t="s">
        <v>326</v>
      </c>
      <c r="D301" s="177" t="n">
        <v>6</v>
      </c>
      <c r="E301" s="76" t="n">
        <v>52530</v>
      </c>
      <c r="F301" s="76" t="s">
        <v>89</v>
      </c>
      <c r="G301" s="76" t="s">
        <v>89</v>
      </c>
      <c r="H301" s="76" t="s">
        <v>89</v>
      </c>
      <c r="I301" s="76" t="n">
        <v>52517</v>
      </c>
      <c r="J301" s="76" t="n">
        <v>13</v>
      </c>
      <c r="K301" s="76" t="n">
        <v>52271</v>
      </c>
      <c r="L301" s="76" t="n">
        <v>34827</v>
      </c>
      <c r="M301" s="76" t="n">
        <v>17444</v>
      </c>
      <c r="N301" s="76" t="n">
        <v>35</v>
      </c>
      <c r="O301" s="76" t="n">
        <v>277</v>
      </c>
      <c r="P301" s="76" t="n">
        <v>407</v>
      </c>
      <c r="Q301" s="76" t="n">
        <v>231</v>
      </c>
      <c r="R301" s="76" t="n">
        <v>3966</v>
      </c>
      <c r="S301" s="76" t="n">
        <v>112</v>
      </c>
      <c r="T301" s="76" t="n">
        <v>168</v>
      </c>
      <c r="U301" s="76" t="n">
        <v>48</v>
      </c>
      <c r="V301" s="76" t="n">
        <v>141</v>
      </c>
      <c r="W301" s="76" t="n">
        <v>259</v>
      </c>
      <c r="X301" s="76" t="n">
        <v>434</v>
      </c>
      <c r="Y301" s="76" t="n">
        <v>277</v>
      </c>
      <c r="Z301" s="76" t="n">
        <v>416</v>
      </c>
      <c r="AA301" s="76" t="n">
        <v>164</v>
      </c>
      <c r="AB301" s="178" t="n">
        <v>4912</v>
      </c>
      <c r="AC301" s="57"/>
    </row>
    <row r="302" customFormat="false" ht="21.75" hidden="false" customHeight="true" outlineLevel="0" collapsed="false">
      <c r="B302" s="181"/>
      <c r="C302" s="182" t="s">
        <v>327</v>
      </c>
      <c r="D302" s="177" t="n">
        <v>11</v>
      </c>
      <c r="E302" s="76" t="n">
        <v>47818</v>
      </c>
      <c r="F302" s="76" t="s">
        <v>89</v>
      </c>
      <c r="G302" s="76" t="n">
        <v>818</v>
      </c>
      <c r="H302" s="76" t="n">
        <v>21</v>
      </c>
      <c r="I302" s="76" t="n">
        <v>40265</v>
      </c>
      <c r="J302" s="76" t="n">
        <v>6735</v>
      </c>
      <c r="K302" s="76" t="n">
        <v>45202</v>
      </c>
      <c r="L302" s="76" t="n">
        <v>28605</v>
      </c>
      <c r="M302" s="76" t="n">
        <v>16597</v>
      </c>
      <c r="N302" s="76" t="n">
        <v>641</v>
      </c>
      <c r="O302" s="76" t="n">
        <v>1005</v>
      </c>
      <c r="P302" s="76" t="n">
        <v>1452</v>
      </c>
      <c r="Q302" s="76" t="n">
        <v>205</v>
      </c>
      <c r="R302" s="76" t="n">
        <v>8882</v>
      </c>
      <c r="S302" s="76" t="n">
        <v>288</v>
      </c>
      <c r="T302" s="76" t="n">
        <v>525</v>
      </c>
      <c r="U302" s="76" t="n">
        <v>407</v>
      </c>
      <c r="V302" s="76" t="n">
        <v>288</v>
      </c>
      <c r="W302" s="76" t="n">
        <v>2616</v>
      </c>
      <c r="X302" s="76" t="n">
        <v>674</v>
      </c>
      <c r="Y302" s="76" t="n">
        <v>695</v>
      </c>
      <c r="Z302" s="76" t="n">
        <v>2595</v>
      </c>
      <c r="AA302" s="76" t="n">
        <v>1165</v>
      </c>
      <c r="AB302" s="178" t="n">
        <v>13763</v>
      </c>
      <c r="AC302" s="57"/>
    </row>
    <row r="303" customFormat="false" ht="32.25" hidden="false" customHeight="true" outlineLevel="0" collapsed="false">
      <c r="B303" s="136" t="s">
        <v>185</v>
      </c>
      <c r="C303" s="136"/>
      <c r="D303" s="177" t="n">
        <v>851</v>
      </c>
      <c r="E303" s="76" t="n">
        <v>16200146</v>
      </c>
      <c r="F303" s="76" t="n">
        <v>1196</v>
      </c>
      <c r="G303" s="76" t="n">
        <v>729667</v>
      </c>
      <c r="H303" s="76" t="n">
        <v>13230</v>
      </c>
      <c r="I303" s="76" t="n">
        <v>15250651</v>
      </c>
      <c r="J303" s="76" t="n">
        <v>218632</v>
      </c>
      <c r="K303" s="76" t="n">
        <v>15943713</v>
      </c>
      <c r="L303" s="76" t="n">
        <v>13832932</v>
      </c>
      <c r="M303" s="76" t="n">
        <v>2110781</v>
      </c>
      <c r="N303" s="76" t="n">
        <v>164951</v>
      </c>
      <c r="O303" s="76" t="n">
        <v>60488</v>
      </c>
      <c r="P303" s="76" t="n">
        <v>102263</v>
      </c>
      <c r="Q303" s="76" t="n">
        <v>294449</v>
      </c>
      <c r="R303" s="76" t="n">
        <v>901687</v>
      </c>
      <c r="S303" s="76" t="n">
        <v>88224</v>
      </c>
      <c r="T303" s="76" t="n">
        <v>51721</v>
      </c>
      <c r="U303" s="76" t="n">
        <v>93635</v>
      </c>
      <c r="V303" s="76" t="n">
        <v>47901</v>
      </c>
      <c r="W303" s="76" t="n">
        <v>256433</v>
      </c>
      <c r="X303" s="76" t="n">
        <v>132041</v>
      </c>
      <c r="Y303" s="76" t="n">
        <v>159082</v>
      </c>
      <c r="Z303" s="76" t="n">
        <v>229392</v>
      </c>
      <c r="AA303" s="76" t="n">
        <v>83850</v>
      </c>
      <c r="AB303" s="178" t="n">
        <v>1400328</v>
      </c>
      <c r="AC303" s="57"/>
    </row>
    <row r="304" customFormat="false" ht="21.75" hidden="false" customHeight="true" outlineLevel="0" collapsed="false">
      <c r="B304" s="181"/>
      <c r="C304" s="182" t="s">
        <v>326</v>
      </c>
      <c r="D304" s="177" t="n">
        <v>143</v>
      </c>
      <c r="E304" s="76" t="n">
        <v>1187919</v>
      </c>
      <c r="F304" s="76" t="s">
        <v>89</v>
      </c>
      <c r="G304" s="76" t="n">
        <v>53082</v>
      </c>
      <c r="H304" s="76" t="n">
        <v>247</v>
      </c>
      <c r="I304" s="76" t="n">
        <v>1121156</v>
      </c>
      <c r="J304" s="76" t="n">
        <v>13681</v>
      </c>
      <c r="K304" s="76" t="n">
        <v>1172489</v>
      </c>
      <c r="L304" s="76" t="n">
        <v>979511</v>
      </c>
      <c r="M304" s="76" t="n">
        <v>192978</v>
      </c>
      <c r="N304" s="76" t="n">
        <v>48912</v>
      </c>
      <c r="O304" s="76" t="n">
        <v>4412</v>
      </c>
      <c r="P304" s="76" t="n">
        <v>7562</v>
      </c>
      <c r="Q304" s="76" t="n">
        <v>14685</v>
      </c>
      <c r="R304" s="76" t="n">
        <v>73091</v>
      </c>
      <c r="S304" s="76" t="n">
        <v>5362</v>
      </c>
      <c r="T304" s="76" t="n">
        <v>3843</v>
      </c>
      <c r="U304" s="76" t="n">
        <v>8162</v>
      </c>
      <c r="V304" s="76" t="n">
        <v>2844</v>
      </c>
      <c r="W304" s="76" t="n">
        <v>15430</v>
      </c>
      <c r="X304" s="76" t="n">
        <v>11438</v>
      </c>
      <c r="Y304" s="76" t="n">
        <v>12445</v>
      </c>
      <c r="Z304" s="76" t="n">
        <v>14423</v>
      </c>
      <c r="AA304" s="76" t="n">
        <v>4013</v>
      </c>
      <c r="AB304" s="178" t="n">
        <v>105288</v>
      </c>
      <c r="AC304" s="57"/>
    </row>
    <row r="305" customFormat="false" ht="21.75" hidden="false" customHeight="true" outlineLevel="0" collapsed="false">
      <c r="B305" s="181"/>
      <c r="C305" s="182" t="s">
        <v>327</v>
      </c>
      <c r="D305" s="177" t="n">
        <v>708</v>
      </c>
      <c r="E305" s="76" t="n">
        <v>15012227</v>
      </c>
      <c r="F305" s="76" t="n">
        <v>1196</v>
      </c>
      <c r="G305" s="76" t="n">
        <v>676585</v>
      </c>
      <c r="H305" s="76" t="n">
        <v>12983</v>
      </c>
      <c r="I305" s="76" t="n">
        <v>14129495</v>
      </c>
      <c r="J305" s="76" t="n">
        <v>204951</v>
      </c>
      <c r="K305" s="76" t="n">
        <v>14771224</v>
      </c>
      <c r="L305" s="76" t="n">
        <v>12853421</v>
      </c>
      <c r="M305" s="76" t="n">
        <v>1917803</v>
      </c>
      <c r="N305" s="76" t="n">
        <v>116039</v>
      </c>
      <c r="O305" s="76" t="n">
        <v>56076</v>
      </c>
      <c r="P305" s="76" t="n">
        <v>94701</v>
      </c>
      <c r="Q305" s="76" t="n">
        <v>279764</v>
      </c>
      <c r="R305" s="76" t="n">
        <v>828596</v>
      </c>
      <c r="S305" s="76" t="n">
        <v>82862</v>
      </c>
      <c r="T305" s="76" t="n">
        <v>47878</v>
      </c>
      <c r="U305" s="76" t="n">
        <v>85473</v>
      </c>
      <c r="V305" s="76" t="n">
        <v>45057</v>
      </c>
      <c r="W305" s="76" t="n">
        <v>241003</v>
      </c>
      <c r="X305" s="76" t="n">
        <v>120603</v>
      </c>
      <c r="Y305" s="76" t="n">
        <v>146637</v>
      </c>
      <c r="Z305" s="76" t="n">
        <v>214969</v>
      </c>
      <c r="AA305" s="76" t="n">
        <v>79837</v>
      </c>
      <c r="AB305" s="178" t="n">
        <v>1295040</v>
      </c>
      <c r="AC305" s="57"/>
    </row>
    <row r="306" customFormat="false" ht="32.25" hidden="false" customHeight="true" outlineLevel="0" collapsed="false">
      <c r="B306" s="136" t="s">
        <v>186</v>
      </c>
      <c r="C306" s="136"/>
      <c r="D306" s="177" t="n">
        <v>3638</v>
      </c>
      <c r="E306" s="76" t="n">
        <v>67981177</v>
      </c>
      <c r="F306" s="76" t="n">
        <v>5179</v>
      </c>
      <c r="G306" s="76" t="n">
        <v>270863</v>
      </c>
      <c r="H306" s="76" t="n">
        <v>34238</v>
      </c>
      <c r="I306" s="76" t="n">
        <v>64021568</v>
      </c>
      <c r="J306" s="76" t="n">
        <v>3683567</v>
      </c>
      <c r="K306" s="76" t="n">
        <v>66622601</v>
      </c>
      <c r="L306" s="76" t="n">
        <v>50322567</v>
      </c>
      <c r="M306" s="76" t="n">
        <v>16300034</v>
      </c>
      <c r="N306" s="76" t="n">
        <v>1181610</v>
      </c>
      <c r="O306" s="76" t="n">
        <v>300483</v>
      </c>
      <c r="P306" s="76" t="n">
        <v>2072204</v>
      </c>
      <c r="Q306" s="76" t="n">
        <v>504414</v>
      </c>
      <c r="R306" s="76" t="n">
        <v>7005138</v>
      </c>
      <c r="S306" s="76" t="n">
        <v>848529</v>
      </c>
      <c r="T306" s="76" t="n">
        <v>316314</v>
      </c>
      <c r="U306" s="76" t="n">
        <v>609333</v>
      </c>
      <c r="V306" s="76" t="n">
        <v>329397</v>
      </c>
      <c r="W306" s="76" t="n">
        <v>1358576</v>
      </c>
      <c r="X306" s="76" t="n">
        <v>688753</v>
      </c>
      <c r="Y306" s="76" t="n">
        <v>892818</v>
      </c>
      <c r="Z306" s="76" t="n">
        <v>1154511</v>
      </c>
      <c r="AA306" s="76" t="n">
        <v>382393</v>
      </c>
      <c r="AB306" s="178" t="n">
        <v>11600761</v>
      </c>
      <c r="AC306" s="57"/>
    </row>
    <row r="307" customFormat="false" ht="21.75" hidden="false" customHeight="true" outlineLevel="0" collapsed="false">
      <c r="B307" s="181"/>
      <c r="C307" s="182" t="s">
        <v>326</v>
      </c>
      <c r="D307" s="177" t="n">
        <v>525</v>
      </c>
      <c r="E307" s="76" t="n">
        <v>5862751</v>
      </c>
      <c r="F307" s="76" t="s">
        <v>89</v>
      </c>
      <c r="G307" s="76" t="n">
        <v>32427</v>
      </c>
      <c r="H307" s="76" t="n">
        <v>2565</v>
      </c>
      <c r="I307" s="76" t="n">
        <v>5548475</v>
      </c>
      <c r="J307" s="76" t="n">
        <v>281849</v>
      </c>
      <c r="K307" s="76" t="n">
        <v>5756182</v>
      </c>
      <c r="L307" s="76" t="n">
        <v>4362198</v>
      </c>
      <c r="M307" s="76" t="n">
        <v>1393984</v>
      </c>
      <c r="N307" s="76" t="n">
        <v>122508</v>
      </c>
      <c r="O307" s="76" t="n">
        <v>23120</v>
      </c>
      <c r="P307" s="76" t="n">
        <v>181110</v>
      </c>
      <c r="Q307" s="76" t="n">
        <v>39245</v>
      </c>
      <c r="R307" s="76" t="n">
        <v>562071</v>
      </c>
      <c r="S307" s="76" t="n">
        <v>11158</v>
      </c>
      <c r="T307" s="76" t="n">
        <v>27635</v>
      </c>
      <c r="U307" s="76" t="n">
        <v>75847</v>
      </c>
      <c r="V307" s="76" t="n">
        <v>31455</v>
      </c>
      <c r="W307" s="76" t="n">
        <v>106569</v>
      </c>
      <c r="X307" s="76" t="n">
        <v>59120</v>
      </c>
      <c r="Y307" s="76" t="n">
        <v>96857</v>
      </c>
      <c r="Z307" s="76" t="n">
        <v>68832</v>
      </c>
      <c r="AA307" s="76" t="n">
        <v>-8262</v>
      </c>
      <c r="AB307" s="178" t="n">
        <v>954543</v>
      </c>
      <c r="AC307" s="57"/>
    </row>
    <row r="308" customFormat="false" ht="21.75" hidden="false" customHeight="true" outlineLevel="0" collapsed="false">
      <c r="B308" s="181"/>
      <c r="C308" s="182" t="s">
        <v>327</v>
      </c>
      <c r="D308" s="177" t="n">
        <v>3113</v>
      </c>
      <c r="E308" s="76" t="n">
        <v>62118426</v>
      </c>
      <c r="F308" s="76" t="n">
        <v>5179</v>
      </c>
      <c r="G308" s="76" t="n">
        <v>238436</v>
      </c>
      <c r="H308" s="76" t="n">
        <v>31673</v>
      </c>
      <c r="I308" s="76" t="n">
        <v>58473093</v>
      </c>
      <c r="J308" s="76" t="n">
        <v>3401718</v>
      </c>
      <c r="K308" s="76" t="n">
        <v>60866419</v>
      </c>
      <c r="L308" s="76" t="n">
        <v>45960369</v>
      </c>
      <c r="M308" s="76" t="n">
        <v>14906050</v>
      </c>
      <c r="N308" s="76" t="n">
        <v>1059102</v>
      </c>
      <c r="O308" s="76" t="n">
        <v>277363</v>
      </c>
      <c r="P308" s="76" t="n">
        <v>1891094</v>
      </c>
      <c r="Q308" s="76" t="n">
        <v>465169</v>
      </c>
      <c r="R308" s="76" t="n">
        <v>6443067</v>
      </c>
      <c r="S308" s="76" t="n">
        <v>771371</v>
      </c>
      <c r="T308" s="76" t="n">
        <v>288679</v>
      </c>
      <c r="U308" s="76" t="n">
        <v>533486</v>
      </c>
      <c r="V308" s="76" t="n">
        <v>297942</v>
      </c>
      <c r="W308" s="76" t="n">
        <v>1252007</v>
      </c>
      <c r="X308" s="76" t="n">
        <v>629633</v>
      </c>
      <c r="Y308" s="76" t="n">
        <v>795961</v>
      </c>
      <c r="Z308" s="76" t="n">
        <v>1085679</v>
      </c>
      <c r="AA308" s="76" t="n">
        <v>390655</v>
      </c>
      <c r="AB308" s="178" t="n">
        <v>10646218</v>
      </c>
      <c r="AC308" s="57"/>
    </row>
    <row r="309" customFormat="false" ht="32.25" hidden="false" customHeight="true" outlineLevel="0" collapsed="false">
      <c r="B309" s="136" t="s">
        <v>187</v>
      </c>
      <c r="C309" s="136"/>
      <c r="D309" s="177" t="n">
        <v>482</v>
      </c>
      <c r="E309" s="76" t="n">
        <v>16632413</v>
      </c>
      <c r="F309" s="76" t="s">
        <v>89</v>
      </c>
      <c r="G309" s="76" t="n">
        <v>31815</v>
      </c>
      <c r="H309" s="76" t="n">
        <v>6815</v>
      </c>
      <c r="I309" s="76" t="n">
        <v>16230943</v>
      </c>
      <c r="J309" s="76" t="n">
        <v>369655</v>
      </c>
      <c r="K309" s="76" t="n">
        <v>16269991</v>
      </c>
      <c r="L309" s="76" t="n">
        <v>11622594</v>
      </c>
      <c r="M309" s="76" t="n">
        <v>4647397</v>
      </c>
      <c r="N309" s="76" t="n">
        <v>452157</v>
      </c>
      <c r="O309" s="76" t="n">
        <v>96618</v>
      </c>
      <c r="P309" s="76" t="n">
        <v>705508</v>
      </c>
      <c r="Q309" s="76" t="n">
        <v>169722</v>
      </c>
      <c r="R309" s="76" t="n">
        <v>1547363</v>
      </c>
      <c r="S309" s="76" t="n">
        <v>228685</v>
      </c>
      <c r="T309" s="76" t="n">
        <v>87222</v>
      </c>
      <c r="U309" s="76" t="n">
        <v>188918</v>
      </c>
      <c r="V309" s="76" t="n">
        <v>69308</v>
      </c>
      <c r="W309" s="76" t="n">
        <v>362422</v>
      </c>
      <c r="X309" s="76" t="n">
        <v>177684</v>
      </c>
      <c r="Y309" s="76" t="n">
        <v>275283</v>
      </c>
      <c r="Z309" s="76" t="n">
        <v>264823</v>
      </c>
      <c r="AA309" s="76" t="n">
        <v>5483</v>
      </c>
      <c r="AB309" s="178" t="n">
        <v>2931200</v>
      </c>
      <c r="AC309" s="57"/>
    </row>
    <row r="310" customFormat="false" ht="21.75" hidden="false" customHeight="true" outlineLevel="0" collapsed="false">
      <c r="B310" s="181"/>
      <c r="C310" s="182" t="s">
        <v>326</v>
      </c>
      <c r="D310" s="177" t="n">
        <v>111</v>
      </c>
      <c r="E310" s="76" t="n">
        <v>2471205</v>
      </c>
      <c r="F310" s="76" t="s">
        <v>89</v>
      </c>
      <c r="G310" s="76" t="n">
        <v>605</v>
      </c>
      <c r="H310" s="76" t="n">
        <v>295</v>
      </c>
      <c r="I310" s="76" t="n">
        <v>2395421</v>
      </c>
      <c r="J310" s="76" t="n">
        <v>75179</v>
      </c>
      <c r="K310" s="76" t="n">
        <v>2410686</v>
      </c>
      <c r="L310" s="76" t="n">
        <v>1774930</v>
      </c>
      <c r="M310" s="76" t="n">
        <v>635756</v>
      </c>
      <c r="N310" s="76" t="n">
        <v>51724</v>
      </c>
      <c r="O310" s="76" t="n">
        <v>10216</v>
      </c>
      <c r="P310" s="76" t="n">
        <v>102337</v>
      </c>
      <c r="Q310" s="76" t="n">
        <v>17042</v>
      </c>
      <c r="R310" s="76" t="n">
        <v>201472</v>
      </c>
      <c r="S310" s="76" t="n">
        <v>35129</v>
      </c>
      <c r="T310" s="76" t="n">
        <v>13284</v>
      </c>
      <c r="U310" s="76" t="n">
        <v>45256</v>
      </c>
      <c r="V310" s="76" t="n">
        <v>10909</v>
      </c>
      <c r="W310" s="76" t="n">
        <v>60519</v>
      </c>
      <c r="X310" s="76" t="n">
        <v>24232</v>
      </c>
      <c r="Y310" s="76" t="n">
        <v>56867</v>
      </c>
      <c r="Z310" s="76" t="n">
        <v>27884</v>
      </c>
      <c r="AA310" s="76" t="n">
        <v>-17334</v>
      </c>
      <c r="AB310" s="178" t="n">
        <v>412741</v>
      </c>
      <c r="AC310" s="57"/>
    </row>
    <row r="311" customFormat="false" ht="21.75" hidden="false" customHeight="true" outlineLevel="0" collapsed="false">
      <c r="B311" s="181"/>
      <c r="C311" s="182" t="s">
        <v>327</v>
      </c>
      <c r="D311" s="177" t="n">
        <v>371</v>
      </c>
      <c r="E311" s="76" t="n">
        <v>14161208</v>
      </c>
      <c r="F311" s="76" t="s">
        <v>89</v>
      </c>
      <c r="G311" s="76" t="n">
        <v>31210</v>
      </c>
      <c r="H311" s="76" t="n">
        <v>6520</v>
      </c>
      <c r="I311" s="76" t="n">
        <v>13835522</v>
      </c>
      <c r="J311" s="76" t="n">
        <v>294476</v>
      </c>
      <c r="K311" s="76" t="n">
        <v>13859305</v>
      </c>
      <c r="L311" s="76" t="n">
        <v>9847664</v>
      </c>
      <c r="M311" s="76" t="n">
        <v>4011641</v>
      </c>
      <c r="N311" s="76" t="n">
        <v>400433</v>
      </c>
      <c r="O311" s="76" t="n">
        <v>86402</v>
      </c>
      <c r="P311" s="76" t="n">
        <v>603171</v>
      </c>
      <c r="Q311" s="76" t="n">
        <v>152680</v>
      </c>
      <c r="R311" s="76" t="n">
        <v>1345891</v>
      </c>
      <c r="S311" s="76" t="n">
        <v>193556</v>
      </c>
      <c r="T311" s="76" t="n">
        <v>73938</v>
      </c>
      <c r="U311" s="76" t="n">
        <v>143662</v>
      </c>
      <c r="V311" s="76" t="n">
        <v>58399</v>
      </c>
      <c r="W311" s="76" t="n">
        <v>301903</v>
      </c>
      <c r="X311" s="76" t="n">
        <v>153452</v>
      </c>
      <c r="Y311" s="76" t="n">
        <v>218416</v>
      </c>
      <c r="Z311" s="76" t="n">
        <v>236939</v>
      </c>
      <c r="AA311" s="76" t="n">
        <v>22817</v>
      </c>
      <c r="AB311" s="178" t="n">
        <v>2518459</v>
      </c>
      <c r="AC311" s="57"/>
    </row>
    <row r="312" customFormat="false" ht="32.25" hidden="false" customHeight="true" outlineLevel="0" collapsed="false">
      <c r="B312" s="136" t="s">
        <v>188</v>
      </c>
      <c r="C312" s="136"/>
      <c r="D312" s="177" t="n">
        <v>825</v>
      </c>
      <c r="E312" s="76" t="n">
        <v>22208636</v>
      </c>
      <c r="F312" s="76" t="s">
        <v>89</v>
      </c>
      <c r="G312" s="76" t="n">
        <v>86880</v>
      </c>
      <c r="H312" s="76" t="n">
        <v>1511</v>
      </c>
      <c r="I312" s="76" t="n">
        <v>21415800</v>
      </c>
      <c r="J312" s="76" t="n">
        <v>705956</v>
      </c>
      <c r="K312" s="76" t="n">
        <v>21742358</v>
      </c>
      <c r="L312" s="76" t="n">
        <v>16362786</v>
      </c>
      <c r="M312" s="76" t="n">
        <v>5379572</v>
      </c>
      <c r="N312" s="76" t="n">
        <v>287477</v>
      </c>
      <c r="O312" s="76" t="n">
        <v>54551</v>
      </c>
      <c r="P312" s="76" t="n">
        <v>711791</v>
      </c>
      <c r="Q312" s="76" t="n">
        <v>177877</v>
      </c>
      <c r="R312" s="76" t="n">
        <v>2353691</v>
      </c>
      <c r="S312" s="76" t="n">
        <v>302306</v>
      </c>
      <c r="T312" s="76" t="n">
        <v>95032</v>
      </c>
      <c r="U312" s="76" t="n">
        <v>147985</v>
      </c>
      <c r="V312" s="76" t="n">
        <v>141416</v>
      </c>
      <c r="W312" s="76" t="n">
        <v>466278</v>
      </c>
      <c r="X312" s="76" t="n">
        <v>155071</v>
      </c>
      <c r="Y312" s="76" t="n">
        <v>224844</v>
      </c>
      <c r="Z312" s="76" t="n">
        <v>396505</v>
      </c>
      <c r="AA312" s="76" t="n">
        <v>193162</v>
      </c>
      <c r="AB312" s="178" t="n">
        <v>3995098</v>
      </c>
      <c r="AC312" s="57"/>
    </row>
    <row r="313" customFormat="false" ht="21.75" hidden="false" customHeight="true" outlineLevel="0" collapsed="false">
      <c r="B313" s="181"/>
      <c r="C313" s="182" t="s">
        <v>326</v>
      </c>
      <c r="D313" s="177" t="n">
        <v>131</v>
      </c>
      <c r="E313" s="76" t="n">
        <v>1233047</v>
      </c>
      <c r="F313" s="76" t="s">
        <v>89</v>
      </c>
      <c r="G313" s="76" t="n">
        <v>5332</v>
      </c>
      <c r="H313" s="76" t="s">
        <v>89</v>
      </c>
      <c r="I313" s="76" t="n">
        <v>1191917</v>
      </c>
      <c r="J313" s="76" t="n">
        <v>35798</v>
      </c>
      <c r="K313" s="76" t="n">
        <v>1214444</v>
      </c>
      <c r="L313" s="76" t="n">
        <v>931275</v>
      </c>
      <c r="M313" s="76" t="n">
        <v>283169</v>
      </c>
      <c r="N313" s="76" t="n">
        <v>15492</v>
      </c>
      <c r="O313" s="76" t="n">
        <v>3550</v>
      </c>
      <c r="P313" s="76" t="n">
        <v>35193</v>
      </c>
      <c r="Q313" s="76" t="n">
        <v>8320</v>
      </c>
      <c r="R313" s="76" t="n">
        <v>144774</v>
      </c>
      <c r="S313" s="76" t="n">
        <v>16974</v>
      </c>
      <c r="T313" s="76" t="n">
        <v>5089</v>
      </c>
      <c r="U313" s="76" t="n">
        <v>11123</v>
      </c>
      <c r="V313" s="76" t="n">
        <v>9148</v>
      </c>
      <c r="W313" s="76" t="n">
        <v>18603</v>
      </c>
      <c r="X313" s="76" t="n">
        <v>8625</v>
      </c>
      <c r="Y313" s="76" t="n">
        <v>12847</v>
      </c>
      <c r="Z313" s="76" t="n">
        <v>14381</v>
      </c>
      <c r="AA313" s="76" t="n">
        <v>2545</v>
      </c>
      <c r="AB313" s="178" t="n">
        <v>220633</v>
      </c>
      <c r="AC313" s="57"/>
    </row>
    <row r="314" customFormat="false" ht="21.75" hidden="false" customHeight="true" outlineLevel="0" collapsed="false">
      <c r="B314" s="181"/>
      <c r="C314" s="182" t="s">
        <v>327</v>
      </c>
      <c r="D314" s="177" t="n">
        <v>694</v>
      </c>
      <c r="E314" s="76" t="n">
        <v>20975589</v>
      </c>
      <c r="F314" s="76" t="s">
        <v>89</v>
      </c>
      <c r="G314" s="76" t="n">
        <v>81548</v>
      </c>
      <c r="H314" s="76" t="n">
        <v>1511</v>
      </c>
      <c r="I314" s="76" t="n">
        <v>20223883</v>
      </c>
      <c r="J314" s="76" t="n">
        <v>670158</v>
      </c>
      <c r="K314" s="76" t="n">
        <v>20527914</v>
      </c>
      <c r="L314" s="76" t="n">
        <v>15431511</v>
      </c>
      <c r="M314" s="76" t="n">
        <v>5096403</v>
      </c>
      <c r="N314" s="76" t="n">
        <v>271985</v>
      </c>
      <c r="O314" s="76" t="n">
        <v>51001</v>
      </c>
      <c r="P314" s="76" t="n">
        <v>742598</v>
      </c>
      <c r="Q314" s="76" t="n">
        <v>169557</v>
      </c>
      <c r="R314" s="76" t="n">
        <v>2208917</v>
      </c>
      <c r="S314" s="76" t="n">
        <v>285332</v>
      </c>
      <c r="T314" s="76" t="n">
        <v>89943</v>
      </c>
      <c r="U314" s="76" t="n">
        <v>136862</v>
      </c>
      <c r="V314" s="76" t="n">
        <v>132268</v>
      </c>
      <c r="W314" s="76" t="n">
        <v>447675</v>
      </c>
      <c r="X314" s="76" t="n">
        <v>146446</v>
      </c>
      <c r="Y314" s="76" t="n">
        <v>211997</v>
      </c>
      <c r="Z314" s="76" t="n">
        <v>382124</v>
      </c>
      <c r="AA314" s="76" t="n">
        <v>190617</v>
      </c>
      <c r="AB314" s="178" t="n">
        <v>3774465</v>
      </c>
      <c r="AC314" s="57"/>
    </row>
    <row r="315" customFormat="false" ht="32.25" hidden="false" customHeight="true" outlineLevel="0" collapsed="false">
      <c r="B315" s="136" t="s">
        <v>189</v>
      </c>
      <c r="C315" s="136"/>
      <c r="D315" s="177" t="n">
        <v>1048</v>
      </c>
      <c r="E315" s="76" t="n">
        <v>14014159</v>
      </c>
      <c r="F315" s="76" t="s">
        <v>89</v>
      </c>
      <c r="G315" s="76" t="n">
        <v>10605</v>
      </c>
      <c r="H315" s="76" t="n">
        <v>6294</v>
      </c>
      <c r="I315" s="76" t="n">
        <v>11937743</v>
      </c>
      <c r="J315" s="76" t="n">
        <v>2065811</v>
      </c>
      <c r="K315" s="76" t="n">
        <v>13843869</v>
      </c>
      <c r="L315" s="76" t="n">
        <v>11214425</v>
      </c>
      <c r="M315" s="76" t="n">
        <v>2629444</v>
      </c>
      <c r="N315" s="76" t="n">
        <v>148726</v>
      </c>
      <c r="O315" s="76" t="n">
        <v>73300</v>
      </c>
      <c r="P315" s="76" t="n">
        <v>168174</v>
      </c>
      <c r="Q315" s="76" t="n">
        <v>44881</v>
      </c>
      <c r="R315" s="76" t="n">
        <v>1424654</v>
      </c>
      <c r="S315" s="76" t="n">
        <v>150406</v>
      </c>
      <c r="T315" s="76" t="n">
        <v>47870</v>
      </c>
      <c r="U315" s="76" t="n">
        <v>128229</v>
      </c>
      <c r="V315" s="76" t="n">
        <v>32176</v>
      </c>
      <c r="W315" s="76" t="n">
        <v>170290</v>
      </c>
      <c r="X315" s="76" t="n">
        <v>152742</v>
      </c>
      <c r="Y315" s="76" t="n">
        <v>190739</v>
      </c>
      <c r="Z315" s="76" t="n">
        <v>132293</v>
      </c>
      <c r="AA315" s="76" t="n">
        <v>50445</v>
      </c>
      <c r="AB315" s="178" t="n">
        <v>1961394</v>
      </c>
      <c r="AC315" s="57"/>
    </row>
    <row r="316" customFormat="false" ht="21.75" hidden="false" customHeight="true" outlineLevel="0" collapsed="false">
      <c r="B316" s="181"/>
      <c r="C316" s="182" t="s">
        <v>326</v>
      </c>
      <c r="D316" s="177" t="n">
        <v>94</v>
      </c>
      <c r="E316" s="76" t="n">
        <v>944419</v>
      </c>
      <c r="F316" s="76" t="s">
        <v>89</v>
      </c>
      <c r="G316" s="76" t="n">
        <v>386</v>
      </c>
      <c r="H316" s="76" t="n">
        <v>141</v>
      </c>
      <c r="I316" s="76" t="n">
        <v>841451</v>
      </c>
      <c r="J316" s="76" t="n">
        <v>102582</v>
      </c>
      <c r="K316" s="76" t="n">
        <v>931230</v>
      </c>
      <c r="L316" s="76" t="n">
        <v>768388</v>
      </c>
      <c r="M316" s="76" t="n">
        <v>162842</v>
      </c>
      <c r="N316" s="76" t="n">
        <v>12974</v>
      </c>
      <c r="O316" s="76" t="n">
        <v>3948</v>
      </c>
      <c r="P316" s="76" t="n">
        <v>10323</v>
      </c>
      <c r="Q316" s="76" t="n">
        <v>2908</v>
      </c>
      <c r="R316" s="76" t="n">
        <v>78353</v>
      </c>
      <c r="S316" s="76" t="n">
        <v>9576</v>
      </c>
      <c r="T316" s="76" t="n">
        <v>2253</v>
      </c>
      <c r="U316" s="76" t="n">
        <v>8531</v>
      </c>
      <c r="V316" s="76" t="n">
        <v>2872</v>
      </c>
      <c r="W316" s="76" t="n">
        <v>13189</v>
      </c>
      <c r="X316" s="76" t="n">
        <v>11656</v>
      </c>
      <c r="Y316" s="76" t="n">
        <v>10685</v>
      </c>
      <c r="Z316" s="76" t="n">
        <v>14160</v>
      </c>
      <c r="AA316" s="76" t="n">
        <v>6850</v>
      </c>
      <c r="AB316" s="178" t="n">
        <v>113694</v>
      </c>
      <c r="AC316" s="57"/>
    </row>
    <row r="317" customFormat="false" ht="21.75" hidden="false" customHeight="true" outlineLevel="0" collapsed="false">
      <c r="B317" s="181"/>
      <c r="C317" s="182" t="s">
        <v>327</v>
      </c>
      <c r="D317" s="177" t="n">
        <v>954</v>
      </c>
      <c r="E317" s="76" t="n">
        <v>13069740</v>
      </c>
      <c r="F317" s="76" t="s">
        <v>89</v>
      </c>
      <c r="G317" s="76" t="n">
        <v>10219</v>
      </c>
      <c r="H317" s="76" t="n">
        <v>6153</v>
      </c>
      <c r="I317" s="76" t="n">
        <v>11096292</v>
      </c>
      <c r="J317" s="76" t="n">
        <v>1963229</v>
      </c>
      <c r="K317" s="76" t="n">
        <v>12912639</v>
      </c>
      <c r="L317" s="76" t="n">
        <v>10446037</v>
      </c>
      <c r="M317" s="76" t="n">
        <v>2466602</v>
      </c>
      <c r="N317" s="76" t="n">
        <v>135752</v>
      </c>
      <c r="O317" s="76" t="n">
        <v>69352</v>
      </c>
      <c r="P317" s="76" t="n">
        <v>157851</v>
      </c>
      <c r="Q317" s="76" t="n">
        <v>41973</v>
      </c>
      <c r="R317" s="76" t="n">
        <v>1346301</v>
      </c>
      <c r="S317" s="76" t="n">
        <v>140830</v>
      </c>
      <c r="T317" s="76" t="n">
        <v>45617</v>
      </c>
      <c r="U317" s="76" t="n">
        <v>119698</v>
      </c>
      <c r="V317" s="76" t="n">
        <v>29304</v>
      </c>
      <c r="W317" s="76" t="n">
        <v>157101</v>
      </c>
      <c r="X317" s="76" t="n">
        <v>141086</v>
      </c>
      <c r="Y317" s="76" t="n">
        <v>180054</v>
      </c>
      <c r="Z317" s="76" t="n">
        <v>118133</v>
      </c>
      <c r="AA317" s="76" t="n">
        <v>43595</v>
      </c>
      <c r="AB317" s="178" t="n">
        <v>1847700</v>
      </c>
      <c r="AC317" s="57"/>
    </row>
    <row r="318" customFormat="false" ht="32.25" hidden="false" customHeight="true" outlineLevel="0" collapsed="false">
      <c r="B318" s="136" t="s">
        <v>190</v>
      </c>
      <c r="C318" s="136"/>
      <c r="D318" s="177" t="n">
        <v>121</v>
      </c>
      <c r="E318" s="76" t="n">
        <v>1358135</v>
      </c>
      <c r="F318" s="76" t="s">
        <v>89</v>
      </c>
      <c r="G318" s="76" t="n">
        <v>18292</v>
      </c>
      <c r="H318" s="76" t="n">
        <v>761</v>
      </c>
      <c r="I318" s="76" t="n">
        <v>1313228</v>
      </c>
      <c r="J318" s="76" t="n">
        <v>26615</v>
      </c>
      <c r="K318" s="76" t="n">
        <v>1320360</v>
      </c>
      <c r="L318" s="76" t="n">
        <v>955124</v>
      </c>
      <c r="M318" s="76" t="n">
        <v>365236</v>
      </c>
      <c r="N318" s="76" t="n">
        <v>41294</v>
      </c>
      <c r="O318" s="76" t="n">
        <v>11111</v>
      </c>
      <c r="P318" s="76" t="n">
        <v>41380</v>
      </c>
      <c r="Q318" s="76" t="n">
        <v>17371</v>
      </c>
      <c r="R318" s="76" t="n">
        <v>150532</v>
      </c>
      <c r="S318" s="76" t="n">
        <v>20720</v>
      </c>
      <c r="T318" s="76" t="n">
        <v>10034</v>
      </c>
      <c r="U318" s="76" t="n">
        <v>14778</v>
      </c>
      <c r="V318" s="76" t="n">
        <v>7069</v>
      </c>
      <c r="W318" s="76" t="n">
        <v>37775</v>
      </c>
      <c r="X318" s="76" t="n">
        <v>14331</v>
      </c>
      <c r="Y318" s="76" t="n">
        <v>24115</v>
      </c>
      <c r="Z318" s="76" t="n">
        <v>27991</v>
      </c>
      <c r="AA318" s="76" t="n">
        <v>6687</v>
      </c>
      <c r="AB318" s="178" t="n">
        <v>260441</v>
      </c>
      <c r="AC318" s="57"/>
    </row>
    <row r="319" customFormat="false" ht="21.75" hidden="false" customHeight="true" outlineLevel="0" collapsed="false">
      <c r="B319" s="181"/>
      <c r="C319" s="182" t="s">
        <v>326</v>
      </c>
      <c r="D319" s="177" t="n">
        <v>25</v>
      </c>
      <c r="E319" s="76" t="n">
        <v>118114</v>
      </c>
      <c r="F319" s="76" t="s">
        <v>89</v>
      </c>
      <c r="G319" s="76" t="n">
        <v>4683</v>
      </c>
      <c r="H319" s="76" t="n">
        <v>113</v>
      </c>
      <c r="I319" s="76" t="n">
        <v>105958</v>
      </c>
      <c r="J319" s="76" t="n">
        <v>7473</v>
      </c>
      <c r="K319" s="76" t="n">
        <v>115608</v>
      </c>
      <c r="L319" s="76" t="n">
        <v>86101</v>
      </c>
      <c r="M319" s="76" t="n">
        <v>29507</v>
      </c>
      <c r="N319" s="76" t="n">
        <v>2171</v>
      </c>
      <c r="O319" s="76" t="n">
        <v>292</v>
      </c>
      <c r="P319" s="76" t="n">
        <v>4335</v>
      </c>
      <c r="Q319" s="76" t="n">
        <v>1098</v>
      </c>
      <c r="R319" s="76" t="n">
        <v>12130</v>
      </c>
      <c r="S319" s="76" t="n">
        <v>1762</v>
      </c>
      <c r="T319" s="76" t="n">
        <v>1170</v>
      </c>
      <c r="U319" s="76" t="n">
        <v>1607</v>
      </c>
      <c r="V319" s="76" t="n">
        <v>625</v>
      </c>
      <c r="W319" s="76" t="n">
        <v>2506</v>
      </c>
      <c r="X319" s="76" t="n">
        <v>1741</v>
      </c>
      <c r="Y319" s="76" t="n">
        <v>2089</v>
      </c>
      <c r="Z319" s="76" t="n">
        <v>2158</v>
      </c>
      <c r="AA319" s="76" t="n">
        <v>868</v>
      </c>
      <c r="AB319" s="178" t="n">
        <v>21903</v>
      </c>
      <c r="AC319" s="57"/>
    </row>
    <row r="320" customFormat="false" ht="21.75" hidden="false" customHeight="true" outlineLevel="0" collapsed="false">
      <c r="B320" s="181"/>
      <c r="C320" s="182" t="s">
        <v>327</v>
      </c>
      <c r="D320" s="177" t="n">
        <v>96</v>
      </c>
      <c r="E320" s="76" t="n">
        <v>1240021</v>
      </c>
      <c r="F320" s="76" t="s">
        <v>89</v>
      </c>
      <c r="G320" s="76" t="n">
        <v>13609</v>
      </c>
      <c r="H320" s="76" t="n">
        <v>648</v>
      </c>
      <c r="I320" s="76" t="n">
        <v>1207270</v>
      </c>
      <c r="J320" s="76" t="n">
        <v>19142</v>
      </c>
      <c r="K320" s="76" t="n">
        <v>1204752</v>
      </c>
      <c r="L320" s="76" t="n">
        <v>869023</v>
      </c>
      <c r="M320" s="76" t="n">
        <v>335729</v>
      </c>
      <c r="N320" s="76" t="n">
        <v>39123</v>
      </c>
      <c r="O320" s="76" t="n">
        <v>10819</v>
      </c>
      <c r="P320" s="76" t="n">
        <v>37045</v>
      </c>
      <c r="Q320" s="76" t="n">
        <v>16273</v>
      </c>
      <c r="R320" s="76" t="n">
        <v>138402</v>
      </c>
      <c r="S320" s="76" t="n">
        <v>18958</v>
      </c>
      <c r="T320" s="76" t="n">
        <v>8864</v>
      </c>
      <c r="U320" s="76" t="n">
        <v>13171</v>
      </c>
      <c r="V320" s="76" t="n">
        <v>6444</v>
      </c>
      <c r="W320" s="76" t="n">
        <v>35269</v>
      </c>
      <c r="X320" s="76" t="n">
        <v>12590</v>
      </c>
      <c r="Y320" s="76" t="n">
        <v>22026</v>
      </c>
      <c r="Z320" s="76" t="n">
        <v>25833</v>
      </c>
      <c r="AA320" s="76" t="n">
        <v>5819</v>
      </c>
      <c r="AB320" s="178" t="n">
        <v>238538</v>
      </c>
      <c r="AC320" s="57"/>
    </row>
    <row r="321" customFormat="false" ht="32.25" hidden="false" customHeight="true" outlineLevel="0" collapsed="false">
      <c r="B321" s="136" t="s">
        <v>191</v>
      </c>
      <c r="C321" s="136"/>
      <c r="D321" s="177" t="n">
        <v>144</v>
      </c>
      <c r="E321" s="76" t="n">
        <v>3412180</v>
      </c>
      <c r="F321" s="76" t="s">
        <v>89</v>
      </c>
      <c r="G321" s="76" t="n">
        <v>33004</v>
      </c>
      <c r="H321" s="76" t="n">
        <v>6570</v>
      </c>
      <c r="I321" s="76" t="n">
        <v>3277247</v>
      </c>
      <c r="J321" s="76" t="n">
        <v>101929</v>
      </c>
      <c r="K321" s="76" t="n">
        <v>3358129</v>
      </c>
      <c r="L321" s="76" t="n">
        <v>2721725</v>
      </c>
      <c r="M321" s="76" t="n">
        <v>636404</v>
      </c>
      <c r="N321" s="76" t="n">
        <v>60659</v>
      </c>
      <c r="O321" s="76" t="n">
        <v>13357</v>
      </c>
      <c r="P321" s="76" t="n">
        <v>68813</v>
      </c>
      <c r="Q321" s="76" t="n">
        <v>29613</v>
      </c>
      <c r="R321" s="76" t="n">
        <v>279504</v>
      </c>
      <c r="S321" s="76" t="n">
        <v>27831</v>
      </c>
      <c r="T321" s="76" t="n">
        <v>14169</v>
      </c>
      <c r="U321" s="76" t="n">
        <v>28501</v>
      </c>
      <c r="V321" s="76" t="n">
        <v>14568</v>
      </c>
      <c r="W321" s="76" t="n">
        <v>54051</v>
      </c>
      <c r="X321" s="76" t="n">
        <v>62821</v>
      </c>
      <c r="Y321" s="76" t="n">
        <v>40023</v>
      </c>
      <c r="Z321" s="76" t="n">
        <v>76849</v>
      </c>
      <c r="AA321" s="76" t="n">
        <v>37519</v>
      </c>
      <c r="AB321" s="178" t="n">
        <v>444368</v>
      </c>
      <c r="AC321" s="57"/>
    </row>
    <row r="322" customFormat="false" ht="21.75" hidden="false" customHeight="true" outlineLevel="0" collapsed="false">
      <c r="B322" s="181"/>
      <c r="C322" s="182" t="s">
        <v>326</v>
      </c>
      <c r="D322" s="177" t="n">
        <v>23</v>
      </c>
      <c r="E322" s="76" t="n">
        <v>156430</v>
      </c>
      <c r="F322" s="76" t="s">
        <v>89</v>
      </c>
      <c r="G322" s="76" t="s">
        <v>89</v>
      </c>
      <c r="H322" s="76" t="s">
        <v>89</v>
      </c>
      <c r="I322" s="76" t="n">
        <v>147596</v>
      </c>
      <c r="J322" s="76" t="n">
        <v>8834</v>
      </c>
      <c r="K322" s="76" t="n">
        <v>154683</v>
      </c>
      <c r="L322" s="76" t="n">
        <v>123650</v>
      </c>
      <c r="M322" s="76" t="n">
        <v>31033</v>
      </c>
      <c r="N322" s="76" t="n">
        <v>1583</v>
      </c>
      <c r="O322" s="76" t="n">
        <v>633</v>
      </c>
      <c r="P322" s="76" t="n">
        <v>3928</v>
      </c>
      <c r="Q322" s="76" t="n">
        <v>441</v>
      </c>
      <c r="R322" s="76" t="n">
        <v>14624</v>
      </c>
      <c r="S322" s="76" t="n">
        <v>852</v>
      </c>
      <c r="T322" s="76" t="n">
        <v>664</v>
      </c>
      <c r="U322" s="76" t="n">
        <v>1401</v>
      </c>
      <c r="V322" s="76" t="n">
        <v>865</v>
      </c>
      <c r="W322" s="76" t="n">
        <v>1747</v>
      </c>
      <c r="X322" s="76" t="n">
        <v>1915</v>
      </c>
      <c r="Y322" s="76" t="n">
        <v>1805</v>
      </c>
      <c r="Z322" s="76" t="n">
        <v>1857</v>
      </c>
      <c r="AA322" s="76" t="n">
        <v>501</v>
      </c>
      <c r="AB322" s="178" t="n">
        <v>21815</v>
      </c>
      <c r="AC322" s="57"/>
    </row>
    <row r="323" customFormat="false" ht="21.75" hidden="false" customHeight="true" outlineLevel="0" collapsed="false">
      <c r="B323" s="181"/>
      <c r="C323" s="182" t="s">
        <v>327</v>
      </c>
      <c r="D323" s="177" t="n">
        <v>121</v>
      </c>
      <c r="E323" s="76" t="n">
        <v>3255750</v>
      </c>
      <c r="F323" s="76" t="s">
        <v>89</v>
      </c>
      <c r="G323" s="76" t="n">
        <v>33004</v>
      </c>
      <c r="H323" s="76" t="n">
        <v>6570</v>
      </c>
      <c r="I323" s="76" t="n">
        <v>3129651</v>
      </c>
      <c r="J323" s="76" t="n">
        <v>93095</v>
      </c>
      <c r="K323" s="76" t="n">
        <v>3203446</v>
      </c>
      <c r="L323" s="76" t="n">
        <v>2598075</v>
      </c>
      <c r="M323" s="76" t="n">
        <v>605371</v>
      </c>
      <c r="N323" s="76" t="n">
        <v>59076</v>
      </c>
      <c r="O323" s="76" t="n">
        <v>12724</v>
      </c>
      <c r="P323" s="76" t="n">
        <v>64885</v>
      </c>
      <c r="Q323" s="76" t="n">
        <v>29172</v>
      </c>
      <c r="R323" s="76" t="n">
        <v>264880</v>
      </c>
      <c r="S323" s="76" t="n">
        <v>26979</v>
      </c>
      <c r="T323" s="76" t="n">
        <v>13505</v>
      </c>
      <c r="U323" s="76" t="n">
        <v>27100</v>
      </c>
      <c r="V323" s="76" t="n">
        <v>13703</v>
      </c>
      <c r="W323" s="76" t="n">
        <v>52304</v>
      </c>
      <c r="X323" s="76" t="n">
        <v>60906</v>
      </c>
      <c r="Y323" s="76" t="n">
        <v>38218</v>
      </c>
      <c r="Z323" s="76" t="n">
        <v>74992</v>
      </c>
      <c r="AA323" s="76" t="n">
        <v>37018</v>
      </c>
      <c r="AB323" s="178" t="n">
        <v>422553</v>
      </c>
      <c r="AC323" s="57"/>
    </row>
    <row r="324" customFormat="false" ht="32.25" hidden="false" customHeight="true" outlineLevel="0" collapsed="false">
      <c r="B324" s="136" t="s">
        <v>192</v>
      </c>
      <c r="C324" s="136"/>
      <c r="D324" s="177" t="n">
        <v>91</v>
      </c>
      <c r="E324" s="76" t="n">
        <v>1069287</v>
      </c>
      <c r="F324" s="76" t="s">
        <v>89</v>
      </c>
      <c r="G324" s="76" t="n">
        <v>1863</v>
      </c>
      <c r="H324" s="76" t="s">
        <v>89</v>
      </c>
      <c r="I324" s="76" t="n">
        <v>1056362</v>
      </c>
      <c r="J324" s="76" t="n">
        <v>11062</v>
      </c>
      <c r="K324" s="76" t="n">
        <v>997734</v>
      </c>
      <c r="L324" s="76" t="n">
        <v>677148</v>
      </c>
      <c r="M324" s="76" t="n">
        <v>320586</v>
      </c>
      <c r="N324" s="76" t="n">
        <v>21582</v>
      </c>
      <c r="O324" s="76" t="n">
        <v>7971</v>
      </c>
      <c r="P324" s="76" t="n">
        <v>31150</v>
      </c>
      <c r="Q324" s="76" t="n">
        <v>8785</v>
      </c>
      <c r="R324" s="76" t="n">
        <v>108616</v>
      </c>
      <c r="S324" s="76" t="n">
        <v>10339</v>
      </c>
      <c r="T324" s="76" t="n">
        <v>5050</v>
      </c>
      <c r="U324" s="76" t="n">
        <v>5420</v>
      </c>
      <c r="V324" s="76" t="n">
        <v>6443</v>
      </c>
      <c r="W324" s="76" t="n">
        <v>71553</v>
      </c>
      <c r="X324" s="76" t="n">
        <v>10911</v>
      </c>
      <c r="Y324" s="76" t="n">
        <v>9280</v>
      </c>
      <c r="Z324" s="76" t="n">
        <v>73184</v>
      </c>
      <c r="AA324" s="76" t="n">
        <v>37291</v>
      </c>
      <c r="AB324" s="178" t="n">
        <v>226708</v>
      </c>
      <c r="AC324" s="57"/>
    </row>
    <row r="325" customFormat="false" ht="21.75" hidden="false" customHeight="true" outlineLevel="0" collapsed="false">
      <c r="B325" s="181"/>
      <c r="C325" s="182" t="s">
        <v>326</v>
      </c>
      <c r="D325" s="177" t="n">
        <v>16</v>
      </c>
      <c r="E325" s="76" t="n">
        <v>70058</v>
      </c>
      <c r="F325" s="76" t="s">
        <v>89</v>
      </c>
      <c r="G325" s="76" t="n">
        <v>116</v>
      </c>
      <c r="H325" s="76" t="s">
        <v>89</v>
      </c>
      <c r="I325" s="76" t="n">
        <v>63220</v>
      </c>
      <c r="J325" s="76" t="n">
        <v>6722</v>
      </c>
      <c r="K325" s="76" t="n">
        <v>67316</v>
      </c>
      <c r="L325" s="76" t="n">
        <v>43397</v>
      </c>
      <c r="M325" s="76" t="n">
        <v>23919</v>
      </c>
      <c r="N325" s="76" t="n">
        <v>3156</v>
      </c>
      <c r="O325" s="76" t="n">
        <v>695</v>
      </c>
      <c r="P325" s="76" t="n">
        <v>1771</v>
      </c>
      <c r="Q325" s="76" t="n">
        <v>589</v>
      </c>
      <c r="R325" s="76" t="n">
        <v>8012</v>
      </c>
      <c r="S325" s="76" t="n">
        <v>1814</v>
      </c>
      <c r="T325" s="76" t="n">
        <v>669</v>
      </c>
      <c r="U325" s="76" t="n">
        <v>340</v>
      </c>
      <c r="V325" s="76" t="n">
        <v>513</v>
      </c>
      <c r="W325" s="76" t="n">
        <v>2742</v>
      </c>
      <c r="X325" s="76" t="n">
        <v>655</v>
      </c>
      <c r="Y325" s="76" t="n">
        <v>581</v>
      </c>
      <c r="Z325" s="76" t="n">
        <v>2816</v>
      </c>
      <c r="AA325" s="76" t="n">
        <v>1594</v>
      </c>
      <c r="AB325" s="178" t="n">
        <v>15008</v>
      </c>
      <c r="AC325" s="57"/>
    </row>
    <row r="326" customFormat="false" ht="21.75" hidden="false" customHeight="true" outlineLevel="0" collapsed="false">
      <c r="B326" s="181"/>
      <c r="C326" s="182" t="s">
        <v>327</v>
      </c>
      <c r="D326" s="177" t="n">
        <v>75</v>
      </c>
      <c r="E326" s="76" t="n">
        <v>999229</v>
      </c>
      <c r="F326" s="76" t="s">
        <v>89</v>
      </c>
      <c r="G326" s="76" t="n">
        <v>1747</v>
      </c>
      <c r="H326" s="76" t="s">
        <v>89</v>
      </c>
      <c r="I326" s="76" t="n">
        <v>993142</v>
      </c>
      <c r="J326" s="76" t="n">
        <v>4340</v>
      </c>
      <c r="K326" s="76" t="n">
        <v>930418</v>
      </c>
      <c r="L326" s="76" t="n">
        <v>633751</v>
      </c>
      <c r="M326" s="76" t="n">
        <v>296667</v>
      </c>
      <c r="N326" s="76" t="n">
        <v>18426</v>
      </c>
      <c r="O326" s="76" t="n">
        <v>7276</v>
      </c>
      <c r="P326" s="76" t="n">
        <v>29379</v>
      </c>
      <c r="Q326" s="76" t="n">
        <v>8196</v>
      </c>
      <c r="R326" s="76" t="n">
        <v>100604</v>
      </c>
      <c r="S326" s="76" t="n">
        <v>8525</v>
      </c>
      <c r="T326" s="76" t="n">
        <v>4381</v>
      </c>
      <c r="U326" s="76" t="n">
        <v>5080</v>
      </c>
      <c r="V326" s="76" t="n">
        <v>5930</v>
      </c>
      <c r="W326" s="76" t="n">
        <v>68811</v>
      </c>
      <c r="X326" s="76" t="n">
        <v>10256</v>
      </c>
      <c r="Y326" s="76" t="n">
        <v>8699</v>
      </c>
      <c r="Z326" s="76" t="n">
        <v>70368</v>
      </c>
      <c r="AA326" s="76" t="n">
        <v>35697</v>
      </c>
      <c r="AB326" s="178" t="n">
        <v>211700</v>
      </c>
      <c r="AC326" s="57"/>
    </row>
    <row r="327" customFormat="false" ht="32.25" hidden="false" customHeight="true" outlineLevel="0" collapsed="false">
      <c r="B327" s="136" t="s">
        <v>193</v>
      </c>
      <c r="C327" s="136"/>
      <c r="D327" s="177" t="n">
        <v>409</v>
      </c>
      <c r="E327" s="76" t="n">
        <v>3377600</v>
      </c>
      <c r="F327" s="76" t="n">
        <v>418</v>
      </c>
      <c r="G327" s="76" t="n">
        <v>22992</v>
      </c>
      <c r="H327" s="76" t="n">
        <v>4463</v>
      </c>
      <c r="I327" s="76" t="n">
        <v>3223070</v>
      </c>
      <c r="J327" s="76" t="n">
        <v>131120</v>
      </c>
      <c r="K327" s="76" t="n">
        <v>3350535</v>
      </c>
      <c r="L327" s="76" t="n">
        <v>2612261</v>
      </c>
      <c r="M327" s="76" t="n">
        <v>738274</v>
      </c>
      <c r="N327" s="76" t="n">
        <v>21782</v>
      </c>
      <c r="O327" s="76" t="n">
        <v>14067</v>
      </c>
      <c r="P327" s="76" t="n">
        <v>69581</v>
      </c>
      <c r="Q327" s="76" t="n">
        <v>18103</v>
      </c>
      <c r="R327" s="76" t="n">
        <v>376978</v>
      </c>
      <c r="S327" s="76" t="n">
        <v>42466</v>
      </c>
      <c r="T327" s="76" t="n">
        <v>30245</v>
      </c>
      <c r="U327" s="76" t="n">
        <v>29109</v>
      </c>
      <c r="V327" s="76" t="n">
        <v>21962</v>
      </c>
      <c r="W327" s="76" t="n">
        <v>27065</v>
      </c>
      <c r="X327" s="76" t="n">
        <v>54989</v>
      </c>
      <c r="Y327" s="76" t="n">
        <v>42156</v>
      </c>
      <c r="Z327" s="76" t="n">
        <v>39898</v>
      </c>
      <c r="AA327" s="76" t="n">
        <v>14126</v>
      </c>
      <c r="AB327" s="178" t="n">
        <v>546335</v>
      </c>
      <c r="AC327" s="57"/>
    </row>
    <row r="328" customFormat="false" ht="21.75" hidden="false" customHeight="true" outlineLevel="0" collapsed="false">
      <c r="B328" s="181"/>
      <c r="C328" s="182" t="s">
        <v>326</v>
      </c>
      <c r="D328" s="177" t="n">
        <v>46</v>
      </c>
      <c r="E328" s="76" t="n">
        <v>285586</v>
      </c>
      <c r="F328" s="76" t="s">
        <v>89</v>
      </c>
      <c r="G328" s="76" t="n">
        <v>1391</v>
      </c>
      <c r="H328" s="76" t="n">
        <v>1176</v>
      </c>
      <c r="I328" s="76" t="n">
        <v>276232</v>
      </c>
      <c r="J328" s="76" t="n">
        <v>7963</v>
      </c>
      <c r="K328" s="76" t="n">
        <v>286898</v>
      </c>
      <c r="L328" s="76" t="n">
        <v>225092</v>
      </c>
      <c r="M328" s="76" t="n">
        <v>61806</v>
      </c>
      <c r="N328" s="76" t="n">
        <v>2609</v>
      </c>
      <c r="O328" s="76" t="n">
        <v>1128</v>
      </c>
      <c r="P328" s="76" t="n">
        <v>8223</v>
      </c>
      <c r="Q328" s="76" t="n">
        <v>774</v>
      </c>
      <c r="R328" s="76" t="n">
        <v>33319</v>
      </c>
      <c r="S328" s="76" t="n">
        <v>2304</v>
      </c>
      <c r="T328" s="76" t="n">
        <v>1297</v>
      </c>
      <c r="U328" s="76" t="n">
        <v>2202</v>
      </c>
      <c r="V328" s="76" t="n">
        <v>1973</v>
      </c>
      <c r="W328" s="76" t="n">
        <v>-1312</v>
      </c>
      <c r="X328" s="76" t="n">
        <v>5361</v>
      </c>
      <c r="Y328" s="76" t="n">
        <v>3305</v>
      </c>
      <c r="Z328" s="76" t="n">
        <v>744</v>
      </c>
      <c r="AA328" s="76" t="n">
        <v>-1374</v>
      </c>
      <c r="AB328" s="178" t="n">
        <v>43831</v>
      </c>
      <c r="AC328" s="57"/>
    </row>
    <row r="329" customFormat="false" ht="21.75" hidden="false" customHeight="true" outlineLevel="0" collapsed="false">
      <c r="B329" s="181"/>
      <c r="C329" s="182" t="s">
        <v>327</v>
      </c>
      <c r="D329" s="177" t="n">
        <v>363</v>
      </c>
      <c r="E329" s="76" t="n">
        <v>3092014</v>
      </c>
      <c r="F329" s="76" t="n">
        <v>418</v>
      </c>
      <c r="G329" s="76" t="n">
        <v>21601</v>
      </c>
      <c r="H329" s="76" t="n">
        <v>3287</v>
      </c>
      <c r="I329" s="76" t="n">
        <v>2946838</v>
      </c>
      <c r="J329" s="76" t="n">
        <v>123157</v>
      </c>
      <c r="K329" s="76" t="n">
        <v>3063637</v>
      </c>
      <c r="L329" s="76" t="n">
        <v>2387169</v>
      </c>
      <c r="M329" s="76" t="n">
        <v>676468</v>
      </c>
      <c r="N329" s="76" t="n">
        <v>19173</v>
      </c>
      <c r="O329" s="76" t="n">
        <v>12939</v>
      </c>
      <c r="P329" s="76" t="n">
        <v>61358</v>
      </c>
      <c r="Q329" s="76" t="n">
        <v>17329</v>
      </c>
      <c r="R329" s="76" t="n">
        <v>343659</v>
      </c>
      <c r="S329" s="76" t="n">
        <v>40162</v>
      </c>
      <c r="T329" s="76" t="n">
        <v>28948</v>
      </c>
      <c r="U329" s="76" t="n">
        <v>26907</v>
      </c>
      <c r="V329" s="76" t="n">
        <v>19989</v>
      </c>
      <c r="W329" s="76" t="n">
        <v>28377</v>
      </c>
      <c r="X329" s="76" t="n">
        <v>49628</v>
      </c>
      <c r="Y329" s="76" t="n">
        <v>38851</v>
      </c>
      <c r="Z329" s="76" t="n">
        <v>39154</v>
      </c>
      <c r="AA329" s="76" t="n">
        <v>15500</v>
      </c>
      <c r="AB329" s="178" t="n">
        <v>502504</v>
      </c>
      <c r="AC329" s="57"/>
    </row>
    <row r="330" customFormat="false" ht="32.25" hidden="false" customHeight="true" outlineLevel="0" collapsed="false">
      <c r="B330" s="136" t="s">
        <v>194</v>
      </c>
      <c r="C330" s="136"/>
      <c r="D330" s="177" t="n">
        <v>518</v>
      </c>
      <c r="E330" s="76" t="n">
        <v>5908767</v>
      </c>
      <c r="F330" s="76" t="n">
        <v>4761</v>
      </c>
      <c r="G330" s="76" t="n">
        <v>65412</v>
      </c>
      <c r="H330" s="76" t="n">
        <v>7824</v>
      </c>
      <c r="I330" s="76" t="n">
        <v>5567175</v>
      </c>
      <c r="J330" s="76" t="n">
        <v>271419</v>
      </c>
      <c r="K330" s="76" t="n">
        <v>5739625</v>
      </c>
      <c r="L330" s="76" t="n">
        <v>4156504</v>
      </c>
      <c r="M330" s="76" t="n">
        <v>1583121</v>
      </c>
      <c r="N330" s="76" t="n">
        <v>147933</v>
      </c>
      <c r="O330" s="76" t="n">
        <v>29508</v>
      </c>
      <c r="P330" s="76" t="n">
        <v>209807</v>
      </c>
      <c r="Q330" s="76" t="n">
        <v>38062</v>
      </c>
      <c r="R330" s="76" t="n">
        <v>763800</v>
      </c>
      <c r="S330" s="76" t="n">
        <v>65776</v>
      </c>
      <c r="T330" s="76" t="n">
        <v>26692</v>
      </c>
      <c r="U330" s="76" t="n">
        <v>66393</v>
      </c>
      <c r="V330" s="76" t="n">
        <v>36455</v>
      </c>
      <c r="W330" s="76" t="n">
        <v>169142</v>
      </c>
      <c r="X330" s="76" t="n">
        <v>60204</v>
      </c>
      <c r="Y330" s="76" t="n">
        <v>86378</v>
      </c>
      <c r="Z330" s="76" t="n">
        <v>142968</v>
      </c>
      <c r="AA330" s="76" t="n">
        <v>37680</v>
      </c>
      <c r="AB330" s="178" t="n">
        <v>1235217</v>
      </c>
      <c r="AC330" s="57"/>
    </row>
    <row r="331" customFormat="false" ht="21.75" hidden="false" customHeight="true" outlineLevel="0" collapsed="false">
      <c r="B331" s="181"/>
      <c r="C331" s="182" t="s">
        <v>326</v>
      </c>
      <c r="D331" s="177" t="n">
        <v>79</v>
      </c>
      <c r="E331" s="76" t="n">
        <v>583892</v>
      </c>
      <c r="F331" s="76" t="s">
        <v>89</v>
      </c>
      <c r="G331" s="76" t="n">
        <v>19914</v>
      </c>
      <c r="H331" s="76" t="n">
        <v>840</v>
      </c>
      <c r="I331" s="76" t="n">
        <v>526680</v>
      </c>
      <c r="J331" s="76" t="n">
        <v>37298</v>
      </c>
      <c r="K331" s="76" t="n">
        <v>575317</v>
      </c>
      <c r="L331" s="76" t="n">
        <v>409365</v>
      </c>
      <c r="M331" s="76" t="n">
        <v>165952</v>
      </c>
      <c r="N331" s="76" t="n">
        <v>32799</v>
      </c>
      <c r="O331" s="76" t="n">
        <v>2658</v>
      </c>
      <c r="P331" s="76" t="n">
        <v>15000</v>
      </c>
      <c r="Q331" s="76" t="n">
        <v>8073</v>
      </c>
      <c r="R331" s="76" t="n">
        <v>69387</v>
      </c>
      <c r="S331" s="76" t="n">
        <v>8747</v>
      </c>
      <c r="T331" s="76" t="n">
        <v>3209</v>
      </c>
      <c r="U331" s="76" t="n">
        <v>5387</v>
      </c>
      <c r="V331" s="76" t="n">
        <v>4550</v>
      </c>
      <c r="W331" s="76" t="n">
        <v>8575</v>
      </c>
      <c r="X331" s="76" t="n">
        <v>4935</v>
      </c>
      <c r="Y331" s="76" t="n">
        <v>8678</v>
      </c>
      <c r="Z331" s="76" t="n">
        <v>4832</v>
      </c>
      <c r="AA331" s="76" t="n">
        <v>-1912</v>
      </c>
      <c r="AB331" s="178" t="n">
        <v>104918</v>
      </c>
      <c r="AC331" s="57"/>
    </row>
    <row r="332" customFormat="false" ht="21.75" hidden="false" customHeight="true" outlineLevel="0" collapsed="false">
      <c r="B332" s="181"/>
      <c r="C332" s="182" t="s">
        <v>327</v>
      </c>
      <c r="D332" s="177" t="n">
        <v>439</v>
      </c>
      <c r="E332" s="76" t="n">
        <v>5324875</v>
      </c>
      <c r="F332" s="76" t="n">
        <v>4761</v>
      </c>
      <c r="G332" s="76" t="n">
        <v>45498</v>
      </c>
      <c r="H332" s="76" t="n">
        <v>6984</v>
      </c>
      <c r="I332" s="76" t="n">
        <v>5040495</v>
      </c>
      <c r="J332" s="76" t="n">
        <v>234121</v>
      </c>
      <c r="K332" s="76" t="n">
        <v>5164308</v>
      </c>
      <c r="L332" s="76" t="n">
        <v>3747139</v>
      </c>
      <c r="M332" s="76" t="n">
        <v>1417169</v>
      </c>
      <c r="N332" s="76" t="n">
        <v>115134</v>
      </c>
      <c r="O332" s="76" t="n">
        <v>26850</v>
      </c>
      <c r="P332" s="76" t="n">
        <v>194807</v>
      </c>
      <c r="Q332" s="76" t="n">
        <v>29989</v>
      </c>
      <c r="R332" s="76" t="n">
        <v>694413</v>
      </c>
      <c r="S332" s="76" t="n">
        <v>57029</v>
      </c>
      <c r="T332" s="76" t="n">
        <v>23483</v>
      </c>
      <c r="U332" s="76" t="n">
        <v>61006</v>
      </c>
      <c r="V332" s="76" t="n">
        <v>31905</v>
      </c>
      <c r="W332" s="76" t="n">
        <v>160567</v>
      </c>
      <c r="X332" s="76" t="n">
        <v>55269</v>
      </c>
      <c r="Y332" s="76" t="n">
        <v>77700</v>
      </c>
      <c r="Z332" s="76" t="n">
        <v>138136</v>
      </c>
      <c r="AA332" s="76" t="n">
        <v>39592</v>
      </c>
      <c r="AB332" s="178" t="n">
        <v>1130299</v>
      </c>
      <c r="AC332" s="57"/>
    </row>
    <row r="333" customFormat="false" ht="32.25" hidden="false" customHeight="true" outlineLevel="0" collapsed="false">
      <c r="B333" s="136" t="s">
        <v>195</v>
      </c>
      <c r="C333" s="136"/>
      <c r="D333" s="177" t="n">
        <v>1253</v>
      </c>
      <c r="E333" s="76" t="n">
        <v>18259797</v>
      </c>
      <c r="F333" s="76" t="n">
        <v>29988</v>
      </c>
      <c r="G333" s="76" t="n">
        <v>1119391</v>
      </c>
      <c r="H333" s="76" t="n">
        <v>62210</v>
      </c>
      <c r="I333" s="76" t="n">
        <v>2040206</v>
      </c>
      <c r="J333" s="76" t="n">
        <v>15070212</v>
      </c>
      <c r="K333" s="76" t="n">
        <v>17452849</v>
      </c>
      <c r="L333" s="76" t="n">
        <v>13133911</v>
      </c>
      <c r="M333" s="76" t="n">
        <v>4318938</v>
      </c>
      <c r="N333" s="76" t="n">
        <v>126073</v>
      </c>
      <c r="O333" s="76" t="n">
        <v>149746</v>
      </c>
      <c r="P333" s="76" t="n">
        <v>427449</v>
      </c>
      <c r="Q333" s="76" t="n">
        <v>179342</v>
      </c>
      <c r="R333" s="76" t="n">
        <v>2755197</v>
      </c>
      <c r="S333" s="76" t="n">
        <v>568214</v>
      </c>
      <c r="T333" s="76" t="n">
        <v>191771</v>
      </c>
      <c r="U333" s="76" t="n">
        <v>198442</v>
      </c>
      <c r="V333" s="76" t="n">
        <v>125018</v>
      </c>
      <c r="W333" s="76" t="n">
        <v>806948</v>
      </c>
      <c r="X333" s="76" t="n">
        <v>240784</v>
      </c>
      <c r="Y333" s="76" t="n">
        <v>350765</v>
      </c>
      <c r="Z333" s="76" t="n">
        <v>696967</v>
      </c>
      <c r="AA333" s="76" t="n">
        <v>280971</v>
      </c>
      <c r="AB333" s="178" t="n">
        <v>4749579</v>
      </c>
      <c r="AC333" s="57"/>
    </row>
    <row r="334" customFormat="false" ht="21.75" hidden="false" customHeight="true" outlineLevel="0" collapsed="false">
      <c r="B334" s="181"/>
      <c r="C334" s="182" t="s">
        <v>326</v>
      </c>
      <c r="D334" s="177" t="n">
        <v>274</v>
      </c>
      <c r="E334" s="76" t="n">
        <v>1890915</v>
      </c>
      <c r="F334" s="76" t="n">
        <v>3016</v>
      </c>
      <c r="G334" s="76" t="n">
        <v>111980</v>
      </c>
      <c r="H334" s="76" t="n">
        <v>4375</v>
      </c>
      <c r="I334" s="76" t="n">
        <v>261832</v>
      </c>
      <c r="J334" s="76" t="n">
        <v>1514087</v>
      </c>
      <c r="K334" s="76" t="n">
        <v>1848375</v>
      </c>
      <c r="L334" s="76" t="n">
        <v>1508329</v>
      </c>
      <c r="M334" s="76" t="n">
        <v>340046</v>
      </c>
      <c r="N334" s="76" t="n">
        <v>11928</v>
      </c>
      <c r="O334" s="76" t="n">
        <v>9861</v>
      </c>
      <c r="P334" s="76" t="n">
        <v>61247</v>
      </c>
      <c r="Q334" s="76" t="n">
        <v>12770</v>
      </c>
      <c r="R334" s="76" t="n">
        <v>277538</v>
      </c>
      <c r="S334" s="76" t="n">
        <v>38937</v>
      </c>
      <c r="T334" s="76" t="n">
        <v>14642</v>
      </c>
      <c r="U334" s="76" t="n">
        <v>19562</v>
      </c>
      <c r="V334" s="76" t="n">
        <v>16028</v>
      </c>
      <c r="W334" s="76" t="n">
        <v>42540</v>
      </c>
      <c r="X334" s="76" t="n">
        <v>20953</v>
      </c>
      <c r="Y334" s="76" t="n">
        <v>32135</v>
      </c>
      <c r="Z334" s="76" t="n">
        <v>31358</v>
      </c>
      <c r="AA334" s="76" t="n">
        <v>-526</v>
      </c>
      <c r="AB334" s="178" t="n">
        <v>434904</v>
      </c>
      <c r="AC334" s="57"/>
    </row>
    <row r="335" customFormat="false" ht="21.75" hidden="false" customHeight="true" outlineLevel="0" collapsed="false">
      <c r="B335" s="181"/>
      <c r="C335" s="182" t="s">
        <v>327</v>
      </c>
      <c r="D335" s="177" t="n">
        <v>979</v>
      </c>
      <c r="E335" s="76" t="n">
        <v>16368882</v>
      </c>
      <c r="F335" s="76" t="n">
        <v>26972</v>
      </c>
      <c r="G335" s="76" t="n">
        <v>1007411</v>
      </c>
      <c r="H335" s="76" t="n">
        <v>57835</v>
      </c>
      <c r="I335" s="76" t="n">
        <v>1778374</v>
      </c>
      <c r="J335" s="76" t="n">
        <v>13556125</v>
      </c>
      <c r="K335" s="76" t="n">
        <v>15604474</v>
      </c>
      <c r="L335" s="76" t="n">
        <v>11625582</v>
      </c>
      <c r="M335" s="76" t="n">
        <v>3978892</v>
      </c>
      <c r="N335" s="76" t="n">
        <v>114145</v>
      </c>
      <c r="O335" s="76" t="n">
        <v>139885</v>
      </c>
      <c r="P335" s="76" t="n">
        <v>366202</v>
      </c>
      <c r="Q335" s="76" t="n">
        <v>166572</v>
      </c>
      <c r="R335" s="76" t="n">
        <v>2477659</v>
      </c>
      <c r="S335" s="76" t="n">
        <v>529277</v>
      </c>
      <c r="T335" s="76" t="n">
        <v>177129</v>
      </c>
      <c r="U335" s="76" t="n">
        <v>178880</v>
      </c>
      <c r="V335" s="76" t="n">
        <v>108990</v>
      </c>
      <c r="W335" s="76" t="n">
        <v>764408</v>
      </c>
      <c r="X335" s="76" t="n">
        <v>219831</v>
      </c>
      <c r="Y335" s="76" t="n">
        <v>318630</v>
      </c>
      <c r="Z335" s="76" t="n">
        <v>665609</v>
      </c>
      <c r="AA335" s="76" t="n">
        <v>281497</v>
      </c>
      <c r="AB335" s="178" t="n">
        <v>4314675</v>
      </c>
      <c r="AC335" s="57"/>
    </row>
    <row r="336" customFormat="false" ht="32.25" hidden="false" customHeight="true" outlineLevel="0" collapsed="false">
      <c r="B336" s="136" t="s">
        <v>196</v>
      </c>
      <c r="C336" s="136"/>
      <c r="D336" s="177" t="n">
        <v>65</v>
      </c>
      <c r="E336" s="76" t="n">
        <v>494799</v>
      </c>
      <c r="F336" s="76" t="s">
        <v>89</v>
      </c>
      <c r="G336" s="76" t="n">
        <v>13784</v>
      </c>
      <c r="H336" s="76" t="n">
        <v>4</v>
      </c>
      <c r="I336" s="76" t="n">
        <v>48009</v>
      </c>
      <c r="J336" s="76" t="n">
        <v>433006</v>
      </c>
      <c r="K336" s="76" t="n">
        <v>476957</v>
      </c>
      <c r="L336" s="76" t="n">
        <v>220673</v>
      </c>
      <c r="M336" s="76" t="n">
        <v>256284</v>
      </c>
      <c r="N336" s="76" t="n">
        <v>3179</v>
      </c>
      <c r="O336" s="76" t="n">
        <v>1798</v>
      </c>
      <c r="P336" s="76" t="n">
        <v>40897</v>
      </c>
      <c r="Q336" s="76" t="n">
        <v>5257</v>
      </c>
      <c r="R336" s="76" t="n">
        <v>160244</v>
      </c>
      <c r="S336" s="76" t="n">
        <v>12831</v>
      </c>
      <c r="T336" s="76" t="n">
        <v>2610</v>
      </c>
      <c r="U336" s="76" t="n">
        <v>4921</v>
      </c>
      <c r="V336" s="76" t="n">
        <v>7149</v>
      </c>
      <c r="W336" s="76" t="n">
        <v>17842</v>
      </c>
      <c r="X336" s="76" t="n">
        <v>7575</v>
      </c>
      <c r="Y336" s="76" t="n">
        <v>8320</v>
      </c>
      <c r="Z336" s="76" t="n">
        <v>17097</v>
      </c>
      <c r="AA336" s="76" t="n">
        <v>5875</v>
      </c>
      <c r="AB336" s="178" t="n">
        <v>234424</v>
      </c>
      <c r="AC336" s="57"/>
    </row>
    <row r="337" customFormat="false" ht="21.75" hidden="false" customHeight="true" outlineLevel="0" collapsed="false">
      <c r="B337" s="181"/>
      <c r="C337" s="182" t="s">
        <v>326</v>
      </c>
      <c r="D337" s="177" t="n">
        <v>13</v>
      </c>
      <c r="E337" s="76" t="n">
        <v>45307</v>
      </c>
      <c r="F337" s="76" t="s">
        <v>89</v>
      </c>
      <c r="G337" s="76" t="n">
        <v>3693</v>
      </c>
      <c r="H337" s="76" t="s">
        <v>89</v>
      </c>
      <c r="I337" s="76" t="n">
        <v>7625</v>
      </c>
      <c r="J337" s="76" t="n">
        <v>33989</v>
      </c>
      <c r="K337" s="76" t="n">
        <v>43674</v>
      </c>
      <c r="L337" s="76" t="n">
        <v>26330</v>
      </c>
      <c r="M337" s="76" t="n">
        <v>17344</v>
      </c>
      <c r="N337" s="76" t="n">
        <v>174</v>
      </c>
      <c r="O337" s="76" t="n">
        <v>93</v>
      </c>
      <c r="P337" s="76" t="n">
        <v>1685</v>
      </c>
      <c r="Q337" s="76" t="n">
        <v>435</v>
      </c>
      <c r="R337" s="76" t="n">
        <v>9677</v>
      </c>
      <c r="S337" s="76" t="n">
        <v>1071</v>
      </c>
      <c r="T337" s="76" t="n">
        <v>225</v>
      </c>
      <c r="U337" s="76" t="n">
        <v>725</v>
      </c>
      <c r="V337" s="76" t="n">
        <v>647</v>
      </c>
      <c r="W337" s="76" t="n">
        <v>1633</v>
      </c>
      <c r="X337" s="76" t="n">
        <v>500</v>
      </c>
      <c r="Y337" s="76" t="n">
        <v>910</v>
      </c>
      <c r="Z337" s="76" t="n">
        <v>1223</v>
      </c>
      <c r="AA337" s="76" t="n">
        <v>617</v>
      </c>
      <c r="AB337" s="178" t="n">
        <v>14291</v>
      </c>
      <c r="AC337" s="57"/>
    </row>
    <row r="338" customFormat="false" ht="21.75" hidden="false" customHeight="true" outlineLevel="0" collapsed="false">
      <c r="B338" s="181"/>
      <c r="C338" s="182" t="s">
        <v>327</v>
      </c>
      <c r="D338" s="177" t="n">
        <v>52</v>
      </c>
      <c r="E338" s="76" t="n">
        <v>449492</v>
      </c>
      <c r="F338" s="76" t="s">
        <v>89</v>
      </c>
      <c r="G338" s="76" t="n">
        <v>10091</v>
      </c>
      <c r="H338" s="76" t="n">
        <v>4</v>
      </c>
      <c r="I338" s="76" t="n">
        <v>40384</v>
      </c>
      <c r="J338" s="76" t="n">
        <v>399017</v>
      </c>
      <c r="K338" s="76" t="n">
        <v>433283</v>
      </c>
      <c r="L338" s="76" t="n">
        <v>194343</v>
      </c>
      <c r="M338" s="76" t="n">
        <v>238940</v>
      </c>
      <c r="N338" s="76" t="n">
        <v>3005</v>
      </c>
      <c r="O338" s="76" t="n">
        <v>1705</v>
      </c>
      <c r="P338" s="76" t="n">
        <v>39212</v>
      </c>
      <c r="Q338" s="76" t="n">
        <v>4822</v>
      </c>
      <c r="R338" s="76" t="n">
        <v>150567</v>
      </c>
      <c r="S338" s="76" t="n">
        <v>11760</v>
      </c>
      <c r="T338" s="76" t="n">
        <v>2385</v>
      </c>
      <c r="U338" s="76" t="n">
        <v>4196</v>
      </c>
      <c r="V338" s="76" t="n">
        <v>6502</v>
      </c>
      <c r="W338" s="76" t="n">
        <v>16209</v>
      </c>
      <c r="X338" s="76" t="n">
        <v>7075</v>
      </c>
      <c r="Y338" s="76" t="n">
        <v>7410</v>
      </c>
      <c r="Z338" s="76" t="n">
        <v>15874</v>
      </c>
      <c r="AA338" s="76" t="n">
        <v>5258</v>
      </c>
      <c r="AB338" s="178" t="n">
        <v>220133</v>
      </c>
      <c r="AC338" s="57"/>
    </row>
    <row r="339" customFormat="false" ht="32.25" hidden="false" customHeight="true" outlineLevel="0" collapsed="false">
      <c r="B339" s="136" t="s">
        <v>197</v>
      </c>
      <c r="C339" s="136"/>
      <c r="D339" s="177" t="n">
        <v>526</v>
      </c>
      <c r="E339" s="76" t="n">
        <v>6211317</v>
      </c>
      <c r="F339" s="76" t="n">
        <v>967</v>
      </c>
      <c r="G339" s="76" t="n">
        <v>310042</v>
      </c>
      <c r="H339" s="76" t="n">
        <v>33957</v>
      </c>
      <c r="I339" s="76" t="n">
        <v>924242</v>
      </c>
      <c r="J339" s="76" t="n">
        <v>4976066</v>
      </c>
      <c r="K339" s="76" t="n">
        <v>5810513</v>
      </c>
      <c r="L339" s="76" t="n">
        <v>4344199</v>
      </c>
      <c r="M339" s="76" t="n">
        <v>1466314</v>
      </c>
      <c r="N339" s="76" t="n">
        <v>62590</v>
      </c>
      <c r="O339" s="76" t="n">
        <v>66135</v>
      </c>
      <c r="P339" s="76" t="n">
        <v>199264</v>
      </c>
      <c r="Q339" s="76" t="n">
        <v>50784</v>
      </c>
      <c r="R339" s="76" t="n">
        <v>1112256</v>
      </c>
      <c r="S339" s="76" t="n">
        <v>212831</v>
      </c>
      <c r="T339" s="76" t="n">
        <v>59928</v>
      </c>
      <c r="U339" s="76" t="n">
        <v>61129</v>
      </c>
      <c r="V339" s="76" t="n">
        <v>70194</v>
      </c>
      <c r="W339" s="76" t="n">
        <v>400804</v>
      </c>
      <c r="X339" s="76" t="n">
        <v>104261</v>
      </c>
      <c r="Y339" s="76" t="n">
        <v>138931</v>
      </c>
      <c r="Z339" s="76" t="n">
        <v>366134</v>
      </c>
      <c r="AA339" s="76" t="n">
        <v>154449</v>
      </c>
      <c r="AB339" s="178" t="n">
        <v>1985083</v>
      </c>
      <c r="AC339" s="57"/>
    </row>
    <row r="340" customFormat="false" ht="21.75" hidden="false" customHeight="true" outlineLevel="0" collapsed="false">
      <c r="B340" s="181"/>
      <c r="C340" s="182" t="s">
        <v>326</v>
      </c>
      <c r="D340" s="177" t="n">
        <v>111</v>
      </c>
      <c r="E340" s="76" t="n">
        <v>695945</v>
      </c>
      <c r="F340" s="76" t="s">
        <v>89</v>
      </c>
      <c r="G340" s="76" t="n">
        <v>73821</v>
      </c>
      <c r="H340" s="76" t="n">
        <v>2692</v>
      </c>
      <c r="I340" s="76" t="n">
        <v>70376</v>
      </c>
      <c r="J340" s="76" t="n">
        <v>551748</v>
      </c>
      <c r="K340" s="76" t="n">
        <v>662680</v>
      </c>
      <c r="L340" s="76" t="n">
        <v>504172</v>
      </c>
      <c r="M340" s="76" t="n">
        <v>158508</v>
      </c>
      <c r="N340" s="76" t="n">
        <v>7553</v>
      </c>
      <c r="O340" s="76" t="n">
        <v>5967</v>
      </c>
      <c r="P340" s="76" t="n">
        <v>44607</v>
      </c>
      <c r="Q340" s="76" t="n">
        <v>3726</v>
      </c>
      <c r="R340" s="76" t="n">
        <v>164121</v>
      </c>
      <c r="S340" s="76" t="n">
        <v>21596</v>
      </c>
      <c r="T340" s="76" t="n">
        <v>4759</v>
      </c>
      <c r="U340" s="76" t="n">
        <v>5135</v>
      </c>
      <c r="V340" s="76" t="n">
        <v>11404</v>
      </c>
      <c r="W340" s="76" t="n">
        <v>33265</v>
      </c>
      <c r="X340" s="76" t="n">
        <v>8550</v>
      </c>
      <c r="Y340" s="76" t="n">
        <v>10507</v>
      </c>
      <c r="Z340" s="76" t="n">
        <v>31308</v>
      </c>
      <c r="AA340" s="76" t="n">
        <v>15357</v>
      </c>
      <c r="AB340" s="178" t="n">
        <v>268348</v>
      </c>
      <c r="AC340" s="57"/>
    </row>
    <row r="341" customFormat="false" ht="21.75" hidden="false" customHeight="true" outlineLevel="0" collapsed="false">
      <c r="B341" s="181"/>
      <c r="C341" s="182" t="s">
        <v>327</v>
      </c>
      <c r="D341" s="177" t="n">
        <v>415</v>
      </c>
      <c r="E341" s="76" t="n">
        <v>5515372</v>
      </c>
      <c r="F341" s="76" t="n">
        <v>967</v>
      </c>
      <c r="G341" s="76" t="n">
        <v>236221</v>
      </c>
      <c r="H341" s="76" t="n">
        <v>31265</v>
      </c>
      <c r="I341" s="76" t="n">
        <v>853866</v>
      </c>
      <c r="J341" s="76" t="n">
        <v>4424318</v>
      </c>
      <c r="K341" s="76" t="n">
        <v>5147833</v>
      </c>
      <c r="L341" s="76" t="n">
        <v>3840027</v>
      </c>
      <c r="M341" s="76" t="n">
        <v>1307806</v>
      </c>
      <c r="N341" s="76" t="n">
        <v>55037</v>
      </c>
      <c r="O341" s="76" t="n">
        <v>60168</v>
      </c>
      <c r="P341" s="76" t="n">
        <v>154657</v>
      </c>
      <c r="Q341" s="76" t="n">
        <v>47058</v>
      </c>
      <c r="R341" s="76" t="n">
        <v>948135</v>
      </c>
      <c r="S341" s="76" t="n">
        <v>191235</v>
      </c>
      <c r="T341" s="76" t="n">
        <v>55169</v>
      </c>
      <c r="U341" s="76" t="n">
        <v>55994</v>
      </c>
      <c r="V341" s="76" t="n">
        <v>58790</v>
      </c>
      <c r="W341" s="76" t="n">
        <v>367539</v>
      </c>
      <c r="X341" s="76" t="n">
        <v>95711</v>
      </c>
      <c r="Y341" s="76" t="n">
        <v>128424</v>
      </c>
      <c r="Z341" s="76" t="n">
        <v>334826</v>
      </c>
      <c r="AA341" s="76" t="n">
        <v>139092</v>
      </c>
      <c r="AB341" s="178" t="n">
        <v>1716735</v>
      </c>
      <c r="AC341" s="57"/>
    </row>
    <row r="342" customFormat="false" ht="32.25" hidden="false" customHeight="true" outlineLevel="0" collapsed="false">
      <c r="B342" s="136" t="s">
        <v>198</v>
      </c>
      <c r="C342" s="136"/>
      <c r="D342" s="177" t="n">
        <v>662</v>
      </c>
      <c r="E342" s="76" t="n">
        <v>11553681</v>
      </c>
      <c r="F342" s="76" t="n">
        <v>29021</v>
      </c>
      <c r="G342" s="76" t="n">
        <v>795565</v>
      </c>
      <c r="H342" s="76" t="n">
        <v>28249</v>
      </c>
      <c r="I342" s="76" t="n">
        <v>1067955</v>
      </c>
      <c r="J342" s="76" t="n">
        <v>9661140</v>
      </c>
      <c r="K342" s="76" t="n">
        <v>11165379</v>
      </c>
      <c r="L342" s="76" t="n">
        <v>8569039</v>
      </c>
      <c r="M342" s="76" t="n">
        <v>2596340</v>
      </c>
      <c r="N342" s="76" t="n">
        <v>60304</v>
      </c>
      <c r="O342" s="76" t="n">
        <v>81813</v>
      </c>
      <c r="P342" s="76" t="n">
        <v>187288</v>
      </c>
      <c r="Q342" s="76" t="n">
        <v>123301</v>
      </c>
      <c r="R342" s="76" t="n">
        <v>1482697</v>
      </c>
      <c r="S342" s="76" t="n">
        <v>342552</v>
      </c>
      <c r="T342" s="76" t="n">
        <v>129233</v>
      </c>
      <c r="U342" s="76" t="n">
        <v>132392</v>
      </c>
      <c r="V342" s="76" t="n">
        <v>47675</v>
      </c>
      <c r="W342" s="76" t="n">
        <v>388302</v>
      </c>
      <c r="X342" s="76" t="n">
        <v>128948</v>
      </c>
      <c r="Y342" s="76" t="n">
        <v>203514</v>
      </c>
      <c r="Z342" s="76" t="n">
        <v>313736</v>
      </c>
      <c r="AA342" s="76" t="n">
        <v>120647</v>
      </c>
      <c r="AB342" s="178" t="n">
        <v>2530072</v>
      </c>
      <c r="AC342" s="57"/>
    </row>
    <row r="343" customFormat="false" ht="21.75" hidden="false" customHeight="true" outlineLevel="0" collapsed="false">
      <c r="B343" s="181"/>
      <c r="C343" s="182" t="s">
        <v>326</v>
      </c>
      <c r="D343" s="177" t="n">
        <v>150</v>
      </c>
      <c r="E343" s="76" t="n">
        <v>1149663</v>
      </c>
      <c r="F343" s="76" t="n">
        <v>3016</v>
      </c>
      <c r="G343" s="76" t="n">
        <v>34466</v>
      </c>
      <c r="H343" s="76" t="n">
        <v>1683</v>
      </c>
      <c r="I343" s="76" t="n">
        <v>183831</v>
      </c>
      <c r="J343" s="76" t="n">
        <v>928350</v>
      </c>
      <c r="K343" s="76" t="n">
        <v>1142021</v>
      </c>
      <c r="L343" s="76" t="n">
        <v>977827</v>
      </c>
      <c r="M343" s="76" t="n">
        <v>164194</v>
      </c>
      <c r="N343" s="76" t="n">
        <v>4201</v>
      </c>
      <c r="O343" s="76" t="n">
        <v>3801</v>
      </c>
      <c r="P343" s="76" t="n">
        <v>14955</v>
      </c>
      <c r="Q343" s="76" t="n">
        <v>8609</v>
      </c>
      <c r="R343" s="76" t="n">
        <v>103740</v>
      </c>
      <c r="S343" s="76" t="n">
        <v>16270</v>
      </c>
      <c r="T343" s="76" t="n">
        <v>9658</v>
      </c>
      <c r="U343" s="76" t="n">
        <v>13702</v>
      </c>
      <c r="V343" s="76" t="n">
        <v>3977</v>
      </c>
      <c r="W343" s="76" t="n">
        <v>7642</v>
      </c>
      <c r="X343" s="76" t="n">
        <v>11903</v>
      </c>
      <c r="Y343" s="76" t="n">
        <v>20718</v>
      </c>
      <c r="Z343" s="76" t="n">
        <v>-1173</v>
      </c>
      <c r="AA343" s="76" t="n">
        <v>-16500</v>
      </c>
      <c r="AB343" s="178" t="n">
        <v>152265</v>
      </c>
      <c r="AC343" s="57"/>
    </row>
    <row r="344" customFormat="false" ht="21.75" hidden="false" customHeight="true" outlineLevel="0" collapsed="false">
      <c r="B344" s="184"/>
      <c r="C344" s="185" t="s">
        <v>327</v>
      </c>
      <c r="D344" s="186" t="n">
        <v>512</v>
      </c>
      <c r="E344" s="187" t="n">
        <v>10404018</v>
      </c>
      <c r="F344" s="187" t="n">
        <v>26005</v>
      </c>
      <c r="G344" s="187" t="n">
        <v>761099</v>
      </c>
      <c r="H344" s="187" t="n">
        <v>26566</v>
      </c>
      <c r="I344" s="187" t="n">
        <v>884124</v>
      </c>
      <c r="J344" s="187" t="n">
        <v>8732790</v>
      </c>
      <c r="K344" s="187" t="n">
        <v>10023358</v>
      </c>
      <c r="L344" s="187" t="n">
        <v>7591212</v>
      </c>
      <c r="M344" s="187" t="n">
        <v>2432146</v>
      </c>
      <c r="N344" s="187" t="n">
        <v>56103</v>
      </c>
      <c r="O344" s="187" t="n">
        <v>78012</v>
      </c>
      <c r="P344" s="187" t="n">
        <v>172333</v>
      </c>
      <c r="Q344" s="187" t="n">
        <v>114692</v>
      </c>
      <c r="R344" s="187" t="n">
        <v>1378957</v>
      </c>
      <c r="S344" s="187" t="n">
        <v>326282</v>
      </c>
      <c r="T344" s="187" t="n">
        <v>119575</v>
      </c>
      <c r="U344" s="187" t="n">
        <v>118690</v>
      </c>
      <c r="V344" s="187" t="n">
        <v>43698</v>
      </c>
      <c r="W344" s="187" t="n">
        <v>380660</v>
      </c>
      <c r="X344" s="187" t="n">
        <v>117045</v>
      </c>
      <c r="Y344" s="187" t="n">
        <v>182796</v>
      </c>
      <c r="Z344" s="187" t="n">
        <v>314909</v>
      </c>
      <c r="AA344" s="187" t="n">
        <v>137147</v>
      </c>
      <c r="AB344" s="188" t="n">
        <v>2377807</v>
      </c>
      <c r="AC344" s="57"/>
    </row>
  </sheetData>
  <mergeCells count="141">
    <mergeCell ref="B5:C7"/>
    <mergeCell ref="D5:D7"/>
    <mergeCell ref="E5:E7"/>
    <mergeCell ref="F5:J5"/>
    <mergeCell ref="K5:M5"/>
    <mergeCell ref="N5:U5"/>
    <mergeCell ref="V5:V7"/>
    <mergeCell ref="W5:W7"/>
    <mergeCell ref="X5:X7"/>
    <mergeCell ref="Y5:Y7"/>
    <mergeCell ref="Z5:Z7"/>
    <mergeCell ref="AA5:AA7"/>
    <mergeCell ref="AB5:AB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8:C8"/>
    <mergeCell ref="B9:C9"/>
    <mergeCell ref="B10:C10"/>
    <mergeCell ref="B13:C13"/>
    <mergeCell ref="B16:C16"/>
    <mergeCell ref="B19:C19"/>
    <mergeCell ref="B22:C22"/>
    <mergeCell ref="B24:C24"/>
    <mergeCell ref="B27:C27"/>
    <mergeCell ref="B30:C30"/>
    <mergeCell ref="B33:C33"/>
    <mergeCell ref="B36:C36"/>
    <mergeCell ref="B39:C39"/>
    <mergeCell ref="B42:C42"/>
    <mergeCell ref="B45:C45"/>
    <mergeCell ref="B48:C48"/>
    <mergeCell ref="B51:C51"/>
    <mergeCell ref="B54:C54"/>
    <mergeCell ref="B57:C57"/>
    <mergeCell ref="B60:C60"/>
    <mergeCell ref="B63:C63"/>
    <mergeCell ref="B66:C66"/>
    <mergeCell ref="B69:C69"/>
    <mergeCell ref="B72:C72"/>
    <mergeCell ref="B75:C75"/>
    <mergeCell ref="B78:C78"/>
    <mergeCell ref="B81:C81"/>
    <mergeCell ref="B84:C84"/>
    <mergeCell ref="B87:C87"/>
    <mergeCell ref="B90:C90"/>
    <mergeCell ref="B93:C93"/>
    <mergeCell ref="B96:C96"/>
    <mergeCell ref="B99:C99"/>
    <mergeCell ref="B102:C102"/>
    <mergeCell ref="B105:C105"/>
    <mergeCell ref="B108:C108"/>
    <mergeCell ref="B111:C111"/>
    <mergeCell ref="B114:C114"/>
    <mergeCell ref="B117:C117"/>
    <mergeCell ref="B120:C120"/>
    <mergeCell ref="B123:C123"/>
    <mergeCell ref="B126:C126"/>
    <mergeCell ref="B129:C129"/>
    <mergeCell ref="B132:C132"/>
    <mergeCell ref="B135:C135"/>
    <mergeCell ref="B138:C138"/>
    <mergeCell ref="B141:C141"/>
    <mergeCell ref="B144:C144"/>
    <mergeCell ref="B147:C147"/>
    <mergeCell ref="B150:C150"/>
    <mergeCell ref="B153:C153"/>
    <mergeCell ref="B156:C156"/>
    <mergeCell ref="B159:C159"/>
    <mergeCell ref="B162:C162"/>
    <mergeCell ref="B165:C165"/>
    <mergeCell ref="B168:C168"/>
    <mergeCell ref="B171:C171"/>
    <mergeCell ref="B177:C177"/>
    <mergeCell ref="B180:C180"/>
    <mergeCell ref="B183:C183"/>
    <mergeCell ref="B186:C186"/>
    <mergeCell ref="B189:C189"/>
    <mergeCell ref="B192:C192"/>
    <mergeCell ref="B195:C195"/>
    <mergeCell ref="B198:C198"/>
    <mergeCell ref="B201:C201"/>
    <mergeCell ref="B204:C204"/>
    <mergeCell ref="B207:C207"/>
    <mergeCell ref="B210:C210"/>
    <mergeCell ref="B213:C213"/>
    <mergeCell ref="B216:C216"/>
    <mergeCell ref="B219:C219"/>
    <mergeCell ref="B222:C222"/>
    <mergeCell ref="B225:C225"/>
    <mergeCell ref="B228:C228"/>
    <mergeCell ref="B231:C231"/>
    <mergeCell ref="B234:C234"/>
    <mergeCell ref="B237:C237"/>
    <mergeCell ref="B240:C240"/>
    <mergeCell ref="B243:C243"/>
    <mergeCell ref="B246:C246"/>
    <mergeCell ref="B249:C249"/>
    <mergeCell ref="B252:C252"/>
    <mergeCell ref="B255:C255"/>
    <mergeCell ref="B258:C258"/>
    <mergeCell ref="B261:C261"/>
    <mergeCell ref="B264:C264"/>
    <mergeCell ref="B267:C267"/>
    <mergeCell ref="B270:C270"/>
    <mergeCell ref="B273:C273"/>
    <mergeCell ref="B276:C276"/>
    <mergeCell ref="B279:C279"/>
    <mergeCell ref="B282:C282"/>
    <mergeCell ref="B285:C285"/>
    <mergeCell ref="B288:C288"/>
    <mergeCell ref="B291:C291"/>
    <mergeCell ref="B294:C294"/>
    <mergeCell ref="B297:C297"/>
    <mergeCell ref="B300:C300"/>
    <mergeCell ref="B303:C303"/>
    <mergeCell ref="B306:C306"/>
    <mergeCell ref="B309:C309"/>
    <mergeCell ref="B312:C312"/>
    <mergeCell ref="B315:C315"/>
    <mergeCell ref="B318:C318"/>
    <mergeCell ref="B321:C321"/>
    <mergeCell ref="B324:C324"/>
    <mergeCell ref="B327:C327"/>
    <mergeCell ref="B330:C330"/>
    <mergeCell ref="B333:C333"/>
    <mergeCell ref="B336:C336"/>
    <mergeCell ref="B339:C339"/>
    <mergeCell ref="B342:C342"/>
  </mergeCells>
  <conditionalFormatting sqref="A1:IV65536">
    <cfRule type="expression" priority="2" aboveAverage="0" equalAverage="0" bottom="0" percent="0" rank="0" text="" dxfId="9">
      <formula>NOT(ISERROR(SEARCH("x",A1)))</formula>
    </cfRule>
    <cfRule type="expression" priority="3" aboveAverage="0" equalAverage="0" bottom="0" percent="0" rank="0" text="" dxfId="10">
      <formula>NOT(ISERROR(SEARCH("x",A1)))</formula>
    </cfRule>
    <cfRule type="expression" priority="4" aboveAverage="0" equalAverage="0" bottom="0" percent="0" rank="0" text="" dxfId="11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8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8:31:51Z</dcterms:created>
  <dc:creator>Administrator</dc:creator>
  <dc:description/>
  <dc:language>en-US</dc:language>
  <cp:lastModifiedBy>情報システム厚生課</cp:lastModifiedBy>
  <cp:lastPrinted>2012-10-16T04:30:22Z</cp:lastPrinted>
  <dcterms:modified xsi:type="dcterms:W3CDTF">2012-11-02T07:11:20Z</dcterms:modified>
  <cp:revision>0</cp:revision>
  <dc:subject/>
  <dc:title/>
</cp:coreProperties>
</file>